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A$75:$B$76</definedName>
    <definedName function="false" hidden="false" localSheetId="3" name="_xlnm.Criteria" vbProcedure="false">Quartiers!$B$75:$B$76</definedName>
    <definedName function="false" hidden="false" name="insertion" vbProcedure="false">données!$A$1:$O$21</definedName>
    <definedName function="false" hidden="false" name="resultat" vbProcedure="false">données!$A$2:$O$21</definedName>
    <definedName function="false" hidden="false" name="titre" vbProcedure="false">données!$A$1:$O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35" uniqueCount="325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NOM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articulier</t>
  </si>
  <si>
    <t xml:space="preserve">CA -Lemasson</t>
  </si>
  <si>
    <t xml:space="preserve">Lemasson</t>
  </si>
  <si>
    <t xml:space="preserve">Sans occupant</t>
  </si>
  <si>
    <t xml:space="preserve">PA -Saint Martin</t>
  </si>
  <si>
    <t xml:space="preserve">Saint Martin</t>
  </si>
  <si>
    <t xml:space="preserve">Appartement</t>
  </si>
  <si>
    <t xml:space="preserve">CA -Estanove</t>
  </si>
  <si>
    <t xml:space="preserve">Estanove</t>
  </si>
  <si>
    <t xml:space="preserve">Locataire</t>
  </si>
  <si>
    <t xml:space="preserve">Local professionnel</t>
  </si>
  <si>
    <t xml:space="preserve">SCI</t>
  </si>
  <si>
    <t xml:space="preserve">MC -Comédie</t>
  </si>
  <si>
    <t xml:space="preserve">ComÚdie</t>
  </si>
  <si>
    <t xml:space="preserve">MC -Gares</t>
  </si>
  <si>
    <t xml:space="preserve">Gares</t>
  </si>
  <si>
    <t xml:space="preserve">Villa</t>
  </si>
  <si>
    <t xml:space="preserve">promoteur immobilier</t>
  </si>
  <si>
    <t xml:space="preserve">Propriétaire</t>
  </si>
  <si>
    <t xml:space="preserve">Terrain</t>
  </si>
  <si>
    <t xml:space="preserve">H¶pitaux - FacultÚs</t>
  </si>
  <si>
    <t xml:space="preserve">HF -Hopitaux Facultés</t>
  </si>
  <si>
    <t xml:space="preserve">MC -Les Arceaux</t>
  </si>
  <si>
    <t xml:space="preserve">Les Arceaux</t>
  </si>
  <si>
    <t xml:space="preserve">MC -Antigone</t>
  </si>
  <si>
    <t xml:space="preserve">Antigone</t>
  </si>
  <si>
    <t xml:space="preserve">MC -Gambetta</t>
  </si>
  <si>
    <t xml:space="preserve">Gambetta</t>
  </si>
  <si>
    <t xml:space="preserve">MC -Boutonnet</t>
  </si>
  <si>
    <t xml:space="preserve">Boutonnet</t>
  </si>
  <si>
    <t xml:space="preserve">MC -Les Beaux Arts</t>
  </si>
  <si>
    <t xml:space="preserve">Les Beaux - Arts</t>
  </si>
  <si>
    <t xml:space="preserve">Maison</t>
  </si>
  <si>
    <t xml:space="preserve">Terrain et bâtis divers</t>
  </si>
  <si>
    <t xml:space="preserve">Collectivité locale</t>
  </si>
  <si>
    <t xml:space="preserve">HF -Plan des quatre Seigneurs</t>
  </si>
  <si>
    <t xml:space="preserve">Plan des 4 Seigneurs</t>
  </si>
  <si>
    <t xml:space="preserve">PA -Aiguerelles</t>
  </si>
  <si>
    <t xml:space="preserve">Aiguerelles</t>
  </si>
  <si>
    <t xml:space="preserve">CA -Croix d'Argent</t>
  </si>
  <si>
    <t xml:space="preserve">Croix d'Argent</t>
  </si>
  <si>
    <t xml:space="preserve">PM -Millénaire</t>
  </si>
  <si>
    <t xml:space="preserve">MillÚnaire</t>
  </si>
  <si>
    <t xml:space="preserve">Comble</t>
  </si>
  <si>
    <t xml:space="preserve">MC -Centre Historique</t>
  </si>
  <si>
    <t xml:space="preserve">Centre Historique</t>
  </si>
  <si>
    <t xml:space="preserve">PM -Port Marianne</t>
  </si>
  <si>
    <t xml:space="preserve">Port Marianne</t>
  </si>
  <si>
    <t xml:space="preserve">CE -Alco</t>
  </si>
  <si>
    <t xml:space="preserve">Alco</t>
  </si>
  <si>
    <t xml:space="preserve">Local </t>
  </si>
  <si>
    <t xml:space="preserve">CE -La Martelle</t>
  </si>
  <si>
    <t xml:space="preserve">La Martelle</t>
  </si>
  <si>
    <t xml:space="preserve">Garage</t>
  </si>
  <si>
    <t xml:space="preserve">Autre personne morale</t>
  </si>
  <si>
    <t xml:space="preserve">CE -Les Cévennes</t>
  </si>
  <si>
    <t xml:space="preserve">Les CÚvennes</t>
  </si>
  <si>
    <t xml:space="preserve">Local commercial</t>
  </si>
  <si>
    <t xml:space="preserve">Parking</t>
  </si>
  <si>
    <t xml:space="preserve">PM -Pompignane</t>
  </si>
  <si>
    <t xml:space="preserve">La Pompignane</t>
  </si>
  <si>
    <t xml:space="preserve">MO -La Paillade</t>
  </si>
  <si>
    <t xml:space="preserve">La Mosson</t>
  </si>
  <si>
    <t xml:space="preserve">MO -Hauts de Massane</t>
  </si>
  <si>
    <t xml:space="preserve">Les Hauts de Massane</t>
  </si>
  <si>
    <t xml:space="preserve">SACI-SCCV</t>
  </si>
  <si>
    <t xml:space="preserve">HF -Aiguelongue</t>
  </si>
  <si>
    <t xml:space="preserve">Aiguelongue</t>
  </si>
  <si>
    <t xml:space="preserve">MO -Celleneuve</t>
  </si>
  <si>
    <t xml:space="preserve">Celleneuve</t>
  </si>
  <si>
    <t xml:space="preserve">CE -La Chamberte</t>
  </si>
  <si>
    <t xml:space="preserve">La Chamberte</t>
  </si>
  <si>
    <t xml:space="preserve">SEM</t>
  </si>
  <si>
    <t xml:space="preserve">Constructeur</t>
  </si>
  <si>
    <t xml:space="preserve">MC -Figuerolles</t>
  </si>
  <si>
    <t xml:space="preserve">Figuerolles</t>
  </si>
  <si>
    <t xml:space="preserve">MC -Les Aubes</t>
  </si>
  <si>
    <t xml:space="preserve">Les Aubes</t>
  </si>
  <si>
    <t xml:space="preserve">DIA annulée</t>
  </si>
  <si>
    <t xml:space="preserve">Appartements 2 et +</t>
  </si>
  <si>
    <t xml:space="preserve">CA -Pas du Loup</t>
  </si>
  <si>
    <t xml:space="preserve">Pas du Loup</t>
  </si>
  <si>
    <t xml:space="preserve">Notaire</t>
  </si>
  <si>
    <t xml:space="preserve">EPA d'une collectivité locale</t>
  </si>
  <si>
    <t xml:space="preserve">Divers</t>
  </si>
  <si>
    <t xml:space="preserve">PA -Prés Arènes</t>
  </si>
  <si>
    <t xml:space="preserve">PrÚs d'ArÛnes</t>
  </si>
  <si>
    <t xml:space="preserve">Couloir</t>
  </si>
  <si>
    <t xml:space="preserve">Cave</t>
  </si>
  <si>
    <t xml:space="preserve">Lot lotissement</t>
  </si>
  <si>
    <t xml:space="preserve">PM -Grammont</t>
  </si>
  <si>
    <t xml:space="preserve">Grammont</t>
  </si>
  <si>
    <t xml:space="preserve">Entrepôt</t>
  </si>
  <si>
    <t xml:space="preserve">Entreprise industrielle ou commerciale (EPIC)</t>
  </si>
  <si>
    <t xml:space="preserve">Immeuble</t>
  </si>
  <si>
    <t xml:space="preserve">Etat</t>
  </si>
  <si>
    <t xml:space="preserve">Usufruitier</t>
  </si>
  <si>
    <t xml:space="preserve">EPA de l'Etat</t>
  </si>
  <si>
    <t xml:space="preserve">Bien exceptionnel</t>
  </si>
  <si>
    <t xml:space="preserve">OPAC</t>
  </si>
  <si>
    <t xml:space="preserve">F001</t>
  </si>
  <si>
    <t xml:space="preserve">OPHLM</t>
  </si>
  <si>
    <t xml:space="preserve">Remise</t>
  </si>
  <si>
    <t xml:space="preserve">Occupant sans titre</t>
  </si>
  <si>
    <t xml:space="preserve">Occupant à titre gratuit</t>
  </si>
  <si>
    <t xml:space="preserve">Volume</t>
  </si>
  <si>
    <t xml:space="preserve">Avocat</t>
  </si>
  <si>
    <t xml:space="preserve">Charge fonciere</t>
  </si>
  <si>
    <t xml:space="preserve">Agence immobilière</t>
  </si>
  <si>
    <t xml:space="preserve">Société d'HLM</t>
  </si>
  <si>
    <t xml:space="preserve">AA DIA NOTAIRE</t>
  </si>
  <si>
    <t xml:space="preserve">ANNEE 2012</t>
  </si>
  <si>
    <t xml:space="preserve">VOLUME DE D.I.A : (A+B+C)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1/12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</t>
  </si>
  <si>
    <t xml:space="preserve">MAISON</t>
  </si>
  <si>
    <t xml:space="preserve">Villas avec jardin *</t>
  </si>
  <si>
    <t xml:space="preserve">Bureaux</t>
  </si>
  <si>
    <t xml:space="preserve">Commerces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1/12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centre</t>
  </si>
  <si>
    <t xml:space="preserve">Centre historique</t>
  </si>
  <si>
    <t xml:space="preserve">HF -aiguel</t>
  </si>
  <si>
    <t xml:space="preserve">HF -Hopita</t>
  </si>
  <si>
    <t xml:space="preserve">Hopitaux Facultés</t>
  </si>
  <si>
    <t xml:space="preserve">HF -plan d</t>
  </si>
  <si>
    <t xml:space="preserve">mc -antigo</t>
  </si>
  <si>
    <t xml:space="preserve">mc -bouton</t>
  </si>
  <si>
    <t xml:space="preserve">mc -comédi</t>
  </si>
  <si>
    <t xml:space="preserve">Comédie</t>
  </si>
  <si>
    <t xml:space="preserve">mc -figuer</t>
  </si>
  <si>
    <t xml:space="preserve">mc -gambet</t>
  </si>
  <si>
    <t xml:space="preserve">mc -gares</t>
  </si>
  <si>
    <t xml:space="preserve">mc -les ar</t>
  </si>
  <si>
    <t xml:space="preserve">mc -les au</t>
  </si>
  <si>
    <t xml:space="preserve">mc -les be</t>
  </si>
  <si>
    <t xml:space="preserve">Les Beaux Arts</t>
  </si>
  <si>
    <t xml:space="preserve">mo -cellen</t>
  </si>
  <si>
    <t xml:space="preserve">mo -hauts </t>
  </si>
  <si>
    <t xml:space="preserve">Hauts de Massane</t>
  </si>
  <si>
    <t xml:space="preserve">mo -la pai</t>
  </si>
  <si>
    <t xml:space="preserve">La Paillade</t>
  </si>
  <si>
    <t xml:space="preserve">pa -aiguer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pm -grammo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ce -alco</t>
  </si>
  <si>
    <t xml:space="preserve">ce -les cé</t>
  </si>
  <si>
    <t xml:space="preserve">Les Cévennes</t>
  </si>
  <si>
    <t xml:space="preserve">ce -la cha</t>
  </si>
  <si>
    <t xml:space="preserve">ce -la mar</t>
  </si>
  <si>
    <t xml:space="preserve">ca -estano</t>
  </si>
  <si>
    <t xml:space="preserve">ca -lemass</t>
  </si>
  <si>
    <t xml:space="preserve">ca -pas du</t>
  </si>
  <si>
    <t xml:space="preserve">ca -croix 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HA</t>
  </si>
  <si>
    <t xml:space="preserve">HH</t>
  </si>
  <si>
    <t xml:space="preserve">plan des 4 Seigneurs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Locaux professionnels</t>
  </si>
  <si>
    <t xml:space="preserve">Locaux commerciaux</t>
  </si>
  <si>
    <t xml:space="preserve">Nbre dia</t>
  </si>
  <si>
    <t xml:space="preserve">Non renseignés</t>
  </si>
  <si>
    <t xml:space="preserve">Prix 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7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ill>
        <patternFill patternType="solid">
          <f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30</c:v>
                </c:pt>
                <c:pt idx="1">
                  <c:v>424</c:v>
                </c:pt>
                <c:pt idx="2">
                  <c:v>553</c:v>
                </c:pt>
                <c:pt idx="3">
                  <c:v>539</c:v>
                </c:pt>
                <c:pt idx="4">
                  <c:v>508</c:v>
                </c:pt>
                <c:pt idx="5">
                  <c:v>627</c:v>
                </c:pt>
                <c:pt idx="6">
                  <c:v>586</c:v>
                </c:pt>
                <c:pt idx="7">
                  <c:v>503</c:v>
                </c:pt>
                <c:pt idx="8">
                  <c:v>502</c:v>
                </c:pt>
                <c:pt idx="9">
                  <c:v>577</c:v>
                </c:pt>
                <c:pt idx="10">
                  <c:v>668</c:v>
                </c:pt>
                <c:pt idx="11">
                  <c:v>465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39</c:v>
                </c:pt>
                <c:pt idx="1">
                  <c:v>488</c:v>
                </c:pt>
                <c:pt idx="2">
                  <c:v>570</c:v>
                </c:pt>
                <c:pt idx="3">
                  <c:v>506</c:v>
                </c:pt>
                <c:pt idx="4">
                  <c:v>628</c:v>
                </c:pt>
                <c:pt idx="5">
                  <c:v>529</c:v>
                </c:pt>
                <c:pt idx="6">
                  <c:v>485</c:v>
                </c:pt>
                <c:pt idx="7">
                  <c:v>564</c:v>
                </c:pt>
                <c:pt idx="8">
                  <c:v>504</c:v>
                </c:pt>
                <c:pt idx="9">
                  <c:v>535</c:v>
                </c:pt>
                <c:pt idx="10">
                  <c:v>833</c:v>
                </c:pt>
                <c:pt idx="11">
                  <c:v>695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384</c:v>
                </c:pt>
                <c:pt idx="1">
                  <c:v>442</c:v>
                </c:pt>
                <c:pt idx="2">
                  <c:v>443</c:v>
                </c:pt>
                <c:pt idx="3">
                  <c:v>427</c:v>
                </c:pt>
                <c:pt idx="4">
                  <c:v>421</c:v>
                </c:pt>
                <c:pt idx="5">
                  <c:v>482</c:v>
                </c:pt>
                <c:pt idx="6">
                  <c:v>490</c:v>
                </c:pt>
                <c:pt idx="7">
                  <c:v>394</c:v>
                </c:pt>
                <c:pt idx="8">
                  <c:v>345</c:v>
                </c:pt>
                <c:pt idx="9">
                  <c:v>511</c:v>
                </c:pt>
                <c:pt idx="10">
                  <c:v>458</c:v>
                </c:pt>
                <c:pt idx="11">
                  <c:v>389</c:v>
                </c:pt>
              </c:numCache>
            </c:numRef>
          </c:val>
        </c:ser>
        <c:gapWidth val="150"/>
        <c:overlap val="0"/>
        <c:axId val="57777931"/>
        <c:axId val="87714307"/>
      </c:barChart>
      <c:catAx>
        <c:axId val="5777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307"/>
        <c:crossesAt val="0"/>
        <c:auto val="1"/>
        <c:lblAlgn val="ctr"/>
        <c:lblOffset val="100"/>
        <c:noMultiLvlLbl val="0"/>
      </c:catAx>
      <c:valAx>
        <c:axId val="8771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93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58423608517"/>
          <c:y val="0.0477954798073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783656479351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C$2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his!$N$3:$AC$3</c:f>
              <c:numCache>
                <c:formatCode>General</c:formatCode>
                <c:ptCount val="16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19.90984076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C$2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his!$N$4:$AC$4</c:f>
              <c:numCache>
                <c:formatCode>General</c:formatCode>
                <c:ptCount val="16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.23129732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04014"/>
        <c:axId val="82871959"/>
      </c:lineChart>
      <c:catAx>
        <c:axId val="3610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959"/>
        <c:crossesAt val="0"/>
        <c:auto val="1"/>
        <c:lblAlgn val="ctr"/>
        <c:lblOffset val="100"/>
        <c:noMultiLvlLbl val="0"/>
      </c:catAx>
      <c:valAx>
        <c:axId val="828719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22765297490366"/>
              <c:y val="0.10066820024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16</c:v>
                </c:pt>
                <c:pt idx="1">
                  <c:v>97</c:v>
                </c:pt>
                <c:pt idx="2">
                  <c:v>3685</c:v>
                </c:pt>
                <c:pt idx="3">
                  <c:v>27</c:v>
                </c:pt>
                <c:pt idx="4">
                  <c:v>563</c:v>
                </c:pt>
                <c:pt idx="5">
                  <c:v>507</c:v>
                </c:pt>
                <c:pt idx="6">
                  <c:v>78</c:v>
                </c:pt>
                <c:pt idx="7">
                  <c:v>113</c:v>
                </c:pt>
              </c:numCache>
            </c:numRef>
          </c:val>
        </c:ser>
        <c:gapWidth val="150"/>
        <c:overlap val="0"/>
        <c:axId val="99792512"/>
        <c:axId val="23242033"/>
      </c:barChart>
      <c:catAx>
        <c:axId val="9979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033"/>
        <c:crossesAt val="0"/>
        <c:auto val="1"/>
        <c:lblAlgn val="ctr"/>
        <c:lblOffset val="100"/>
        <c:noMultiLvlLbl val="0"/>
      </c:catAx>
      <c:valAx>
        <c:axId val="2324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0675305257911787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51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6845000289503"/>
          <c:y val="0.134075849429015"/>
          <c:w val="0.364773319437207"/>
          <c:h val="0.8167207105597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135</c:v>
                </c:pt>
                <c:pt idx="1">
                  <c:v>328</c:v>
                </c:pt>
                <c:pt idx="2">
                  <c:v>138</c:v>
                </c:pt>
                <c:pt idx="3">
                  <c:v>48</c:v>
                </c:pt>
                <c:pt idx="4">
                  <c:v>5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686584447918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749753922761"/>
          <c:y val="0.124964739069111"/>
          <c:w val="0.371605581610793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3849</c:v>
                </c:pt>
                <c:pt idx="1">
                  <c:v>459</c:v>
                </c:pt>
                <c:pt idx="2">
                  <c:v>413</c:v>
                </c:pt>
                <c:pt idx="3">
                  <c:v>68</c:v>
                </c:pt>
                <c:pt idx="4">
                  <c:v>3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75374905911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EVOLUTION DES PRIX MOY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05443649076"/>
          <c:y val="0.192088640364502"/>
          <c:w val="0.977609455635092"/>
          <c:h val="0.780159469814642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3:$Z$3</c:f>
              <c:numCache>
                <c:formatCode>General</c:formatCode>
                <c:ptCount val="1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4:$Z$4</c:f>
              <c:numCache>
                <c:formatCode>General</c:formatCode>
                <c:ptCount val="1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75601"/>
        <c:axId val="956615"/>
      </c:lineChart>
      <c:catAx>
        <c:axId val="1357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5"/>
        <c:crossesAt val="0"/>
        <c:auto val="1"/>
        <c:lblAlgn val="ctr"/>
        <c:lblOffset val="100"/>
        <c:noMultiLvlLbl val="0"/>
      </c:catAx>
      <c:valAx>
        <c:axId val="95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842517063426"/>
          <c:y val="0.0569535052293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3.xml"/><Relationship Id="rId9" Type="http://schemas.openxmlformats.org/officeDocument/2006/relationships/chart" Target="../charts/chart4.xml"/><Relationship Id="rId10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Chart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Chart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Variations 2011 -&gt; 2012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29</xdr:row>
      <xdr:rowOff>123840</xdr:rowOff>
    </xdr:from>
    <xdr:to>
      <xdr:col>7</xdr:col>
      <xdr:colOff>816120</xdr:colOff>
      <xdr:row>34</xdr:row>
      <xdr:rowOff>47160</xdr:rowOff>
    </xdr:to>
    <xdr:pic>
      <xdr:nvPicPr>
        <xdr:cNvPr id="6" name="Picture 23" descr=""/>
        <xdr:cNvPicPr/>
      </xdr:nvPicPr>
      <xdr:blipFill>
        <a:blip r:embed="rId3"/>
        <a:stretch/>
      </xdr:blipFill>
      <xdr:spPr>
        <a:xfrm>
          <a:off x="6661080" y="4915080"/>
          <a:ext cx="18835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2160</xdr:colOff>
      <xdr:row>39</xdr:row>
      <xdr:rowOff>0</xdr:rowOff>
    </xdr:from>
    <xdr:to>
      <xdr:col>7</xdr:col>
      <xdr:colOff>1138320</xdr:colOff>
      <xdr:row>43</xdr:row>
      <xdr:rowOff>123840</xdr:rowOff>
    </xdr:to>
    <xdr:pic>
      <xdr:nvPicPr>
        <xdr:cNvPr id="7" name="Picture 24" descr=""/>
        <xdr:cNvPicPr/>
      </xdr:nvPicPr>
      <xdr:blipFill>
        <a:blip r:embed="rId4"/>
        <a:stretch/>
      </xdr:blipFill>
      <xdr:spPr>
        <a:xfrm>
          <a:off x="6882840" y="6410160"/>
          <a:ext cx="19839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2200</xdr:colOff>
      <xdr:row>100</xdr:row>
      <xdr:rowOff>75960</xdr:rowOff>
    </xdr:from>
    <xdr:to>
      <xdr:col>7</xdr:col>
      <xdr:colOff>1047600</xdr:colOff>
      <xdr:row>105</xdr:row>
      <xdr:rowOff>18720</xdr:rowOff>
    </xdr:to>
    <xdr:pic>
      <xdr:nvPicPr>
        <xdr:cNvPr id="8" name="Picture 25" descr=""/>
        <xdr:cNvPicPr/>
      </xdr:nvPicPr>
      <xdr:blipFill>
        <a:blip r:embed="rId5"/>
        <a:stretch/>
      </xdr:blipFill>
      <xdr:spPr>
        <a:xfrm>
          <a:off x="6842880" y="16363800"/>
          <a:ext cx="19332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800</xdr:colOff>
      <xdr:row>122</xdr:row>
      <xdr:rowOff>28440</xdr:rowOff>
    </xdr:from>
    <xdr:to>
      <xdr:col>7</xdr:col>
      <xdr:colOff>876600</xdr:colOff>
      <xdr:row>126</xdr:row>
      <xdr:rowOff>123840</xdr:rowOff>
    </xdr:to>
    <xdr:pic>
      <xdr:nvPicPr>
        <xdr:cNvPr id="9" name="Picture 26" descr=""/>
        <xdr:cNvPicPr/>
      </xdr:nvPicPr>
      <xdr:blipFill>
        <a:blip r:embed="rId6"/>
        <a:stretch/>
      </xdr:blipFill>
      <xdr:spPr>
        <a:xfrm>
          <a:off x="6702480" y="20497680"/>
          <a:ext cx="190260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5200</xdr:colOff>
      <xdr:row>157</xdr:row>
      <xdr:rowOff>9360</xdr:rowOff>
    </xdr:from>
    <xdr:to>
      <xdr:col>7</xdr:col>
      <xdr:colOff>856440</xdr:colOff>
      <xdr:row>162</xdr:row>
      <xdr:rowOff>28440</xdr:rowOff>
    </xdr:to>
    <xdr:pic>
      <xdr:nvPicPr>
        <xdr:cNvPr id="10" name="Picture 27" descr=""/>
        <xdr:cNvPicPr/>
      </xdr:nvPicPr>
      <xdr:blipFill>
        <a:blip r:embed="rId7"/>
        <a:stretch/>
      </xdr:blipFill>
      <xdr:spPr>
        <a:xfrm>
          <a:off x="6460560" y="26650800"/>
          <a:ext cx="2124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11" name="Chart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12" name="Chart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13" name="Chart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14" name="Text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15" name="Text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4400</xdr:colOff>
      <xdr:row>28</xdr:row>
      <xdr:rowOff>133200</xdr:rowOff>
    </xdr:from>
    <xdr:to>
      <xdr:col>7</xdr:col>
      <xdr:colOff>885960</xdr:colOff>
      <xdr:row>33</xdr:row>
      <xdr:rowOff>13320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5880240" y="4762440"/>
          <a:ext cx="20739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17" name="Text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19" name="Text 2"/>
        <xdr:cNvSpPr/>
      </xdr:nvSpPr>
      <xdr:spPr>
        <a:xfrm>
          <a:off x="3379680" y="85680"/>
          <a:ext cx="21229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760</xdr:colOff>
      <xdr:row>47</xdr:row>
      <xdr:rowOff>28080</xdr:rowOff>
    </xdr:from>
    <xdr:to>
      <xdr:col>0</xdr:col>
      <xdr:colOff>1047600</xdr:colOff>
      <xdr:row>48</xdr:row>
      <xdr:rowOff>95400</xdr:rowOff>
    </xdr:to>
    <xdr:pic>
      <xdr:nvPicPr>
        <xdr:cNvPr id="20" name="Picture 21" descr=""/>
        <xdr:cNvPicPr/>
      </xdr:nvPicPr>
      <xdr:blipFill>
        <a:blip r:embed="rId2"/>
        <a:stretch/>
      </xdr:blipFill>
      <xdr:spPr>
        <a:xfrm>
          <a:off x="221760" y="798156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7</xdr:row>
      <xdr:rowOff>86400</xdr:rowOff>
    </xdr:from>
    <xdr:to>
      <xdr:col>8</xdr:col>
      <xdr:colOff>312840</xdr:colOff>
      <xdr:row>47</xdr:row>
      <xdr:rowOff>351360</xdr:rowOff>
    </xdr:to>
    <xdr:sp>
      <xdr:nvSpPr>
        <xdr:cNvPr id="21" name="Text 22"/>
        <xdr:cNvSpPr/>
      </xdr:nvSpPr>
      <xdr:spPr>
        <a:xfrm>
          <a:off x="3379680" y="8039880"/>
          <a:ext cx="2122920" cy="26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69320</xdr:colOff>
      <xdr:row>5</xdr:row>
      <xdr:rowOff>28800</xdr:rowOff>
    </xdr:from>
    <xdr:to>
      <xdr:col>23</xdr:col>
      <xdr:colOff>69120</xdr:colOff>
      <xdr:row>26</xdr:row>
      <xdr:rowOff>9360</xdr:rowOff>
    </xdr:to>
    <xdr:graphicFrame>
      <xdr:nvGraphicFramePr>
        <xdr:cNvPr id="22" name="Chart 8"/>
        <xdr:cNvGraphicFramePr/>
      </xdr:nvGraphicFramePr>
      <xdr:xfrm>
        <a:off x="11930040" y="895680"/>
        <a:ext cx="86497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10" min="7" style="2" width="24.56"/>
    <col collapsed="false" customWidth="true" hidden="false" outlineLevel="0" max="11" min="11" style="2" width="10.13"/>
    <col collapsed="false" customWidth="true" hidden="false" outlineLevel="0" max="12" min="12" style="3" width="10.56"/>
    <col collapsed="false" customWidth="true" hidden="false" outlineLevel="0" max="13" min="13" style="4" width="10.56"/>
    <col collapsed="false" customWidth="true" hidden="false" outlineLevel="0" max="14" min="14" style="1" width="8.85"/>
    <col collapsed="false" customWidth="true" hidden="false" outlineLevel="0" max="16" min="15" style="2" width="9.85"/>
    <col collapsed="false" customWidth="true" hidden="false" outlineLevel="0" max="17" min="17" style="2" width="10.28"/>
    <col collapsed="false" customWidth="true" hidden="false" outlineLevel="0" max="18" min="18" style="2" width="14.28"/>
    <col collapsed="false" customWidth="false" hidden="false" outlineLevel="0" max="19" min="19" style="5" width="11.42"/>
    <col collapsed="false" customWidth="false" hidden="false" outlineLevel="0" max="257" min="20" style="1" width="11.42"/>
  </cols>
  <sheetData>
    <row r="1" s="6" customFormat="true" ht="11.2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8</v>
      </c>
      <c r="K1" s="7" t="s">
        <v>9</v>
      </c>
      <c r="L1" s="8" t="s">
        <v>10</v>
      </c>
      <c r="M1" s="8" t="s">
        <v>11</v>
      </c>
      <c r="N1" s="7" t="s">
        <v>12</v>
      </c>
      <c r="O1" s="7" t="s">
        <v>13</v>
      </c>
      <c r="P1" s="7"/>
      <c r="Q1" s="7" t="s">
        <v>14</v>
      </c>
      <c r="R1" s="7" t="s">
        <v>15</v>
      </c>
      <c r="S1" s="9" t="s">
        <v>16</v>
      </c>
    </row>
    <row r="2" customFormat="false" ht="12.75" hidden="false" customHeight="false" outlineLevel="0" collapsed="false">
      <c r="A2" s="1" t="s">
        <v>17</v>
      </c>
      <c r="B2" s="0"/>
      <c r="C2" s="0" t="s">
        <v>18</v>
      </c>
      <c r="D2" s="0" t="n">
        <v>74.6</v>
      </c>
      <c r="E2" s="0" t="n">
        <v>135000</v>
      </c>
      <c r="F2" s="0" t="s">
        <v>19</v>
      </c>
      <c r="G2" s="0" t="s">
        <v>19</v>
      </c>
      <c r="H2" s="0" t="s">
        <v>20</v>
      </c>
      <c r="I2" s="0" t="s">
        <v>21</v>
      </c>
      <c r="J2" s="0" t="s">
        <v>20</v>
      </c>
      <c r="K2" s="10" t="n">
        <v>40913</v>
      </c>
      <c r="L2" s="10" t="n">
        <v>40934</v>
      </c>
      <c r="M2" s="0" t="s">
        <v>22</v>
      </c>
      <c r="N2" s="2" t="str">
        <f aca="false">LEFT(C2,9)</f>
        <v>Apparteme</v>
      </c>
      <c r="O2" s="2" t="str">
        <f aca="false">LEFT(F2,9)</f>
        <v>Particuli</v>
      </c>
      <c r="P2" s="2" t="str">
        <f aca="false">LEFT(G2,9)</f>
        <v>Particuli</v>
      </c>
      <c r="Q2" s="2" t="n">
        <f aca="false">MONTH(K2)</f>
        <v>1</v>
      </c>
      <c r="R2" s="2" t="str">
        <f aca="false">LEFT(J2,10)</f>
        <v>CA -Lemass</v>
      </c>
      <c r="S2" s="11" t="n">
        <f aca="false">L2-K2</f>
        <v>21</v>
      </c>
    </row>
    <row r="3" customFormat="false" ht="12.75" hidden="false" customHeight="false" outlineLevel="0" collapsed="false">
      <c r="A3" s="1" t="s">
        <v>17</v>
      </c>
      <c r="B3" s="0"/>
      <c r="C3" s="0" t="s">
        <v>18</v>
      </c>
      <c r="D3" s="0" t="n">
        <v>46.5</v>
      </c>
      <c r="E3" s="0" t="n">
        <v>115000</v>
      </c>
      <c r="F3" s="0" t="s">
        <v>19</v>
      </c>
      <c r="G3" s="0"/>
      <c r="H3" s="0" t="s">
        <v>23</v>
      </c>
      <c r="I3" s="0" t="s">
        <v>24</v>
      </c>
      <c r="J3" s="0" t="s">
        <v>23</v>
      </c>
      <c r="K3" s="10" t="n">
        <v>40912</v>
      </c>
      <c r="L3" s="10" t="n">
        <v>40932</v>
      </c>
      <c r="M3" s="0" t="s">
        <v>22</v>
      </c>
      <c r="N3" s="2" t="str">
        <f aca="false">LEFT(C3,9)</f>
        <v>Apparteme</v>
      </c>
      <c r="O3" s="2" t="str">
        <f aca="false">LEFT(F3,9)</f>
        <v>Particuli</v>
      </c>
      <c r="P3" s="2" t="str">
        <f aca="false">LEFT(G3,9)</f>
        <v/>
      </c>
      <c r="Q3" s="2" t="n">
        <f aca="false">MONTH(K3)</f>
        <v>1</v>
      </c>
      <c r="R3" s="2" t="str">
        <f aca="false">LEFT(J3,10)</f>
        <v>PA -Saint </v>
      </c>
      <c r="S3" s="11" t="n">
        <f aca="false">L3-K3</f>
        <v>20</v>
      </c>
    </row>
    <row r="4" customFormat="false" ht="12.75" hidden="false" customHeight="false" outlineLevel="0" collapsed="false">
      <c r="A4" s="1" t="s">
        <v>17</v>
      </c>
      <c r="B4" s="0"/>
      <c r="C4" s="0" t="s">
        <v>25</v>
      </c>
      <c r="D4" s="0" t="n">
        <v>37.79</v>
      </c>
      <c r="E4" s="0" t="n">
        <v>146625</v>
      </c>
      <c r="F4" s="0" t="s">
        <v>19</v>
      </c>
      <c r="G4" s="0"/>
      <c r="H4" s="0" t="s">
        <v>26</v>
      </c>
      <c r="I4" s="0" t="s">
        <v>27</v>
      </c>
      <c r="J4" s="0" t="s">
        <v>26</v>
      </c>
      <c r="K4" s="10" t="n">
        <v>40918</v>
      </c>
      <c r="L4" s="10" t="n">
        <v>40932</v>
      </c>
      <c r="M4" s="0" t="s">
        <v>28</v>
      </c>
      <c r="N4" s="2" t="str">
        <f aca="false">LEFT(C4,9)</f>
        <v>Apparteme</v>
      </c>
      <c r="O4" s="2" t="str">
        <f aca="false">LEFT(F4,9)</f>
        <v>Particuli</v>
      </c>
      <c r="P4" s="2" t="str">
        <f aca="false">LEFT(G4,9)</f>
        <v/>
      </c>
      <c r="Q4" s="2" t="n">
        <f aca="false">MONTH(K4)</f>
        <v>1</v>
      </c>
      <c r="R4" s="2" t="str">
        <f aca="false">LEFT(J4,10)</f>
        <v>CA -Estano</v>
      </c>
      <c r="S4" s="11" t="n">
        <f aca="false">L4-K4</f>
        <v>14</v>
      </c>
    </row>
    <row r="5" customFormat="false" ht="12.75" hidden="false" customHeight="false" outlineLevel="0" collapsed="false">
      <c r="A5" s="1" t="s">
        <v>17</v>
      </c>
      <c r="B5" s="0"/>
      <c r="C5" s="0" t="s">
        <v>29</v>
      </c>
      <c r="D5" s="0" t="n">
        <v>83.7</v>
      </c>
      <c r="E5" s="0" t="n">
        <v>250000</v>
      </c>
      <c r="F5" s="0" t="s">
        <v>30</v>
      </c>
      <c r="G5" s="0"/>
      <c r="H5" s="0" t="s">
        <v>31</v>
      </c>
      <c r="I5" s="0" t="s">
        <v>32</v>
      </c>
      <c r="J5" s="0" t="s">
        <v>31</v>
      </c>
      <c r="K5" s="10" t="n">
        <v>40911</v>
      </c>
      <c r="L5" s="10" t="n">
        <v>40931</v>
      </c>
      <c r="M5" s="0" t="s">
        <v>28</v>
      </c>
      <c r="N5" s="2" t="str">
        <f aca="false">LEFT(C5,9)</f>
        <v>Local pro</v>
      </c>
      <c r="O5" s="2" t="str">
        <f aca="false">LEFT(F5,9)</f>
        <v>SCI</v>
      </c>
      <c r="P5" s="2" t="str">
        <f aca="false">LEFT(G5,9)</f>
        <v/>
      </c>
      <c r="Q5" s="2" t="n">
        <f aca="false">MONTH(K5)</f>
        <v>1</v>
      </c>
      <c r="R5" s="2" t="str">
        <f aca="false">LEFT(J5,10)</f>
        <v>MC -Comédi</v>
      </c>
      <c r="S5" s="11" t="n">
        <f aca="false">L5-K5</f>
        <v>20</v>
      </c>
    </row>
    <row r="6" customFormat="false" ht="12.75" hidden="false" customHeight="false" outlineLevel="0" collapsed="false">
      <c r="A6" s="1" t="s">
        <v>17</v>
      </c>
      <c r="B6" s="0"/>
      <c r="C6" s="0" t="s">
        <v>29</v>
      </c>
      <c r="D6" s="0" t="n">
        <v>62.15</v>
      </c>
      <c r="E6" s="0" t="n">
        <v>175000</v>
      </c>
      <c r="F6" s="0" t="s">
        <v>30</v>
      </c>
      <c r="G6" s="0" t="s">
        <v>19</v>
      </c>
      <c r="H6" s="0" t="s">
        <v>31</v>
      </c>
      <c r="I6" s="0" t="s">
        <v>32</v>
      </c>
      <c r="J6" s="0" t="s">
        <v>31</v>
      </c>
      <c r="K6" s="10" t="n">
        <v>40911</v>
      </c>
      <c r="L6" s="10" t="n">
        <v>40931</v>
      </c>
      <c r="M6" s="0" t="s">
        <v>28</v>
      </c>
      <c r="N6" s="2" t="str">
        <f aca="false">LEFT(C6,9)</f>
        <v>Local pro</v>
      </c>
      <c r="O6" s="2" t="str">
        <f aca="false">LEFT(F6,9)</f>
        <v>SCI</v>
      </c>
      <c r="P6" s="2" t="str">
        <f aca="false">LEFT(G6,9)</f>
        <v>Particuli</v>
      </c>
      <c r="Q6" s="2" t="n">
        <f aca="false">MONTH(K6)</f>
        <v>1</v>
      </c>
      <c r="R6" s="2" t="str">
        <f aca="false">LEFT(J6,10)</f>
        <v>MC -Comédi</v>
      </c>
      <c r="S6" s="11" t="n">
        <f aca="false">L6-K6</f>
        <v>20</v>
      </c>
    </row>
    <row r="7" customFormat="false" ht="12.75" hidden="false" customHeight="false" outlineLevel="0" collapsed="false">
      <c r="A7" s="1" t="s">
        <v>17</v>
      </c>
      <c r="B7" s="0"/>
      <c r="C7" s="0" t="s">
        <v>18</v>
      </c>
      <c r="D7" s="0" t="n">
        <v>37.37</v>
      </c>
      <c r="E7" s="0" t="n">
        <v>105000</v>
      </c>
      <c r="F7" s="0" t="s">
        <v>19</v>
      </c>
      <c r="G7" s="0" t="s">
        <v>19</v>
      </c>
      <c r="H7" s="0" t="s">
        <v>33</v>
      </c>
      <c r="I7" s="0" t="s">
        <v>34</v>
      </c>
      <c r="J7" s="0" t="s">
        <v>33</v>
      </c>
      <c r="K7" s="10" t="n">
        <v>40919</v>
      </c>
      <c r="L7" s="10" t="n">
        <v>40928</v>
      </c>
      <c r="M7" s="0" t="s">
        <v>22</v>
      </c>
      <c r="N7" s="2" t="str">
        <f aca="false">LEFT(C7,9)</f>
        <v>Apparteme</v>
      </c>
      <c r="O7" s="2" t="str">
        <f aca="false">LEFT(F7,9)</f>
        <v>Particuli</v>
      </c>
      <c r="P7" s="2" t="str">
        <f aca="false">LEFT(G7,9)</f>
        <v>Particuli</v>
      </c>
      <c r="Q7" s="2" t="n">
        <f aca="false">MONTH(K7)</f>
        <v>1</v>
      </c>
      <c r="R7" s="2" t="str">
        <f aca="false">LEFT(J7,10)</f>
        <v>MC -Gares</v>
      </c>
      <c r="S7" s="11" t="n">
        <f aca="false">L7-K7</f>
        <v>9</v>
      </c>
    </row>
    <row r="8" customFormat="false" ht="12.75" hidden="false" customHeight="false" outlineLevel="0" collapsed="false">
      <c r="A8" s="1" t="s">
        <v>17</v>
      </c>
      <c r="B8" s="0" t="n">
        <v>1225</v>
      </c>
      <c r="C8" s="0" t="s">
        <v>35</v>
      </c>
      <c r="D8" s="0" t="n">
        <v>201</v>
      </c>
      <c r="E8" s="0" t="n">
        <v>800000</v>
      </c>
      <c r="F8" s="0" t="s">
        <v>19</v>
      </c>
      <c r="G8" s="0" t="s">
        <v>36</v>
      </c>
      <c r="H8" s="0" t="s">
        <v>20</v>
      </c>
      <c r="I8" s="0" t="s">
        <v>21</v>
      </c>
      <c r="J8" s="0" t="s">
        <v>20</v>
      </c>
      <c r="K8" s="10" t="n">
        <v>40946</v>
      </c>
      <c r="L8" s="10" t="n">
        <v>40995</v>
      </c>
      <c r="M8" s="0" t="s">
        <v>37</v>
      </c>
      <c r="N8" s="2" t="str">
        <f aca="false">LEFT(C8,9)</f>
        <v>Villa</v>
      </c>
      <c r="O8" s="2" t="str">
        <f aca="false">LEFT(F8,9)</f>
        <v>Particuli</v>
      </c>
      <c r="P8" s="2" t="str">
        <f aca="false">LEFT(G8,9)</f>
        <v>promoteur</v>
      </c>
      <c r="Q8" s="2" t="n">
        <f aca="false">MONTH(K8)</f>
        <v>2</v>
      </c>
      <c r="R8" s="2" t="str">
        <f aca="false">LEFT(J8,10)</f>
        <v>CA -Lemass</v>
      </c>
      <c r="S8" s="11" t="n">
        <f aca="false">L8-K8</f>
        <v>49</v>
      </c>
    </row>
    <row r="9" customFormat="false" ht="12.75" hidden="false" customHeight="false" outlineLevel="0" collapsed="false">
      <c r="A9" s="1" t="s">
        <v>17</v>
      </c>
      <c r="B9" s="0" t="n">
        <v>2448</v>
      </c>
      <c r="C9" s="0" t="s">
        <v>38</v>
      </c>
      <c r="D9" s="0"/>
      <c r="E9" s="0" t="n">
        <v>899982</v>
      </c>
      <c r="F9" s="0" t="s">
        <v>36</v>
      </c>
      <c r="G9" s="0" t="s">
        <v>36</v>
      </c>
      <c r="H9" s="0"/>
      <c r="I9" s="0" t="s">
        <v>39</v>
      </c>
      <c r="J9" s="0" t="s">
        <v>40</v>
      </c>
      <c r="K9" s="10" t="n">
        <v>40931</v>
      </c>
      <c r="L9" s="10" t="n">
        <v>40934</v>
      </c>
      <c r="M9" s="0" t="s">
        <v>22</v>
      </c>
      <c r="N9" s="2" t="str">
        <f aca="false">LEFT(C9,9)</f>
        <v>Terrain</v>
      </c>
      <c r="O9" s="2" t="str">
        <f aca="false">LEFT(F9,9)</f>
        <v>promoteur</v>
      </c>
      <c r="P9" s="2" t="str">
        <f aca="false">LEFT(G9,9)</f>
        <v>promoteur</v>
      </c>
      <c r="Q9" s="2" t="n">
        <f aca="false">MONTH(K9)</f>
        <v>1</v>
      </c>
      <c r="R9" s="2" t="str">
        <f aca="false">LEFT(J9,10)</f>
        <v>HF -Hopita</v>
      </c>
      <c r="S9" s="11" t="n">
        <f aca="false">L9-K9</f>
        <v>3</v>
      </c>
    </row>
    <row r="10" customFormat="false" ht="12.75" hidden="false" customHeight="false" outlineLevel="0" collapsed="false">
      <c r="A10" s="1" t="s">
        <v>17</v>
      </c>
      <c r="B10" s="0"/>
      <c r="C10" s="0" t="s">
        <v>18</v>
      </c>
      <c r="D10" s="0" t="n">
        <v>53.61</v>
      </c>
      <c r="E10" s="0" t="n">
        <v>144000</v>
      </c>
      <c r="F10" s="0" t="s">
        <v>19</v>
      </c>
      <c r="G10" s="0" t="s">
        <v>19</v>
      </c>
      <c r="H10" s="0" t="s">
        <v>41</v>
      </c>
      <c r="I10" s="0" t="s">
        <v>42</v>
      </c>
      <c r="J10" s="0" t="s">
        <v>41</v>
      </c>
      <c r="K10" s="10" t="n">
        <v>40920</v>
      </c>
      <c r="L10" s="10" t="n">
        <v>40934</v>
      </c>
      <c r="M10" s="0" t="s">
        <v>22</v>
      </c>
      <c r="N10" s="2" t="str">
        <f aca="false">LEFT(C10,9)</f>
        <v>Apparteme</v>
      </c>
      <c r="O10" s="2" t="str">
        <f aca="false">LEFT(F10,9)</f>
        <v>Particuli</v>
      </c>
      <c r="P10" s="2" t="str">
        <f aca="false">LEFT(G10,9)</f>
        <v>Particuli</v>
      </c>
      <c r="Q10" s="2" t="n">
        <f aca="false">MONTH(K10)</f>
        <v>1</v>
      </c>
      <c r="R10" s="2" t="str">
        <f aca="false">LEFT(J10,10)</f>
        <v>MC -Les Ar</v>
      </c>
      <c r="S10" s="11" t="n">
        <f aca="false">L10-K10</f>
        <v>14</v>
      </c>
    </row>
    <row r="11" customFormat="false" ht="12.75" hidden="false" customHeight="false" outlineLevel="0" collapsed="false">
      <c r="A11" s="1" t="s">
        <v>17</v>
      </c>
      <c r="B11" s="0"/>
      <c r="C11" s="0" t="s">
        <v>18</v>
      </c>
      <c r="D11" s="0" t="n">
        <v>29.97</v>
      </c>
      <c r="E11" s="0" t="n">
        <v>109000</v>
      </c>
      <c r="F11" s="0" t="s">
        <v>19</v>
      </c>
      <c r="G11" s="0" t="s">
        <v>19</v>
      </c>
      <c r="H11" s="0" t="s">
        <v>43</v>
      </c>
      <c r="I11" s="0" t="s">
        <v>44</v>
      </c>
      <c r="J11" s="0" t="s">
        <v>43</v>
      </c>
      <c r="K11" s="10" t="n">
        <v>40921</v>
      </c>
      <c r="L11" s="10" t="n">
        <v>40938</v>
      </c>
      <c r="M11" s="0" t="s">
        <v>28</v>
      </c>
      <c r="N11" s="2" t="str">
        <f aca="false">LEFT(C11,9)</f>
        <v>Apparteme</v>
      </c>
      <c r="O11" s="2" t="str">
        <f aca="false">LEFT(F11,9)</f>
        <v>Particuli</v>
      </c>
      <c r="P11" s="2" t="str">
        <f aca="false">LEFT(G11,9)</f>
        <v>Particuli</v>
      </c>
      <c r="Q11" s="2" t="n">
        <f aca="false">MONTH(K11)</f>
        <v>1</v>
      </c>
      <c r="R11" s="2" t="str">
        <f aca="false">LEFT(J11,10)</f>
        <v>MC -Antigo</v>
      </c>
      <c r="S11" s="11" t="n">
        <f aca="false">L11-K11</f>
        <v>17</v>
      </c>
    </row>
    <row r="12" customFormat="false" ht="12.75" hidden="false" customHeight="false" outlineLevel="0" collapsed="false">
      <c r="A12" s="1" t="s">
        <v>17</v>
      </c>
      <c r="B12" s="0"/>
      <c r="C12" s="0" t="s">
        <v>18</v>
      </c>
      <c r="D12" s="0"/>
      <c r="E12" s="0" t="n">
        <v>151000</v>
      </c>
      <c r="F12" s="0" t="s">
        <v>19</v>
      </c>
      <c r="G12" s="0" t="s">
        <v>19</v>
      </c>
      <c r="H12" s="0" t="s">
        <v>45</v>
      </c>
      <c r="I12" s="0" t="s">
        <v>46</v>
      </c>
      <c r="J12" s="0" t="s">
        <v>45</v>
      </c>
      <c r="K12" s="10" t="n">
        <v>40919</v>
      </c>
      <c r="L12" s="10" t="n">
        <v>40934</v>
      </c>
      <c r="M12" s="0" t="s">
        <v>37</v>
      </c>
      <c r="N12" s="2" t="str">
        <f aca="false">LEFT(C12,9)</f>
        <v>Apparteme</v>
      </c>
      <c r="O12" s="2" t="str">
        <f aca="false">LEFT(F12,9)</f>
        <v>Particuli</v>
      </c>
      <c r="P12" s="2" t="str">
        <f aca="false">LEFT(G12,9)</f>
        <v>Particuli</v>
      </c>
      <c r="Q12" s="2" t="n">
        <f aca="false">MONTH(K12)</f>
        <v>1</v>
      </c>
      <c r="R12" s="2" t="str">
        <f aca="false">LEFT(J12,10)</f>
        <v>MC -Gambet</v>
      </c>
      <c r="S12" s="11" t="n">
        <f aca="false">L12-K12</f>
        <v>15</v>
      </c>
    </row>
    <row r="13" customFormat="false" ht="12.75" hidden="false" customHeight="false" outlineLevel="0" collapsed="false">
      <c r="A13" s="1" t="s">
        <v>17</v>
      </c>
      <c r="B13" s="0"/>
      <c r="C13" s="0" t="s">
        <v>18</v>
      </c>
      <c r="D13" s="0" t="n">
        <v>47.21</v>
      </c>
      <c r="E13" s="0" t="n">
        <v>178000</v>
      </c>
      <c r="F13" s="0" t="s">
        <v>19</v>
      </c>
      <c r="G13" s="0" t="s">
        <v>19</v>
      </c>
      <c r="H13" s="0" t="s">
        <v>47</v>
      </c>
      <c r="I13" s="0" t="s">
        <v>48</v>
      </c>
      <c r="J13" s="0" t="s">
        <v>47</v>
      </c>
      <c r="K13" s="10" t="n">
        <v>40911</v>
      </c>
      <c r="L13" s="10" t="n">
        <v>40919</v>
      </c>
      <c r="M13" s="0" t="s">
        <v>22</v>
      </c>
      <c r="N13" s="2" t="str">
        <f aca="false">LEFT(C13,9)</f>
        <v>Apparteme</v>
      </c>
      <c r="O13" s="2" t="str">
        <f aca="false">LEFT(F13,9)</f>
        <v>Particuli</v>
      </c>
      <c r="P13" s="2" t="str">
        <f aca="false">LEFT(G13,9)</f>
        <v>Particuli</v>
      </c>
      <c r="Q13" s="2" t="n">
        <f aca="false">MONTH(K13)</f>
        <v>1</v>
      </c>
      <c r="R13" s="2" t="str">
        <f aca="false">LEFT(J13,10)</f>
        <v>MC -Bouton</v>
      </c>
      <c r="S13" s="11" t="n">
        <f aca="false">L13-K13</f>
        <v>8</v>
      </c>
    </row>
    <row r="14" customFormat="false" ht="12.75" hidden="false" customHeight="false" outlineLevel="0" collapsed="false">
      <c r="A14" s="1" t="s">
        <v>17</v>
      </c>
      <c r="B14" s="0"/>
      <c r="C14" s="0" t="s">
        <v>18</v>
      </c>
      <c r="D14" s="0" t="n">
        <v>56.63</v>
      </c>
      <c r="E14" s="0" t="n">
        <v>195000</v>
      </c>
      <c r="F14" s="0" t="s">
        <v>19</v>
      </c>
      <c r="G14" s="0" t="s">
        <v>30</v>
      </c>
      <c r="H14" s="0" t="s">
        <v>49</v>
      </c>
      <c r="I14" s="0" t="s">
        <v>50</v>
      </c>
      <c r="J14" s="0" t="s">
        <v>49</v>
      </c>
      <c r="K14" s="10" t="n">
        <v>40911</v>
      </c>
      <c r="L14" s="10" t="n">
        <v>40919</v>
      </c>
      <c r="M14" s="0" t="s">
        <v>37</v>
      </c>
      <c r="N14" s="2" t="str">
        <f aca="false">LEFT(C14,9)</f>
        <v>Apparteme</v>
      </c>
      <c r="O14" s="2" t="str">
        <f aca="false">LEFT(F14,9)</f>
        <v>Particuli</v>
      </c>
      <c r="P14" s="2" t="str">
        <f aca="false">LEFT(G14,9)</f>
        <v>SCI</v>
      </c>
      <c r="Q14" s="2" t="n">
        <f aca="false">MONTH(K14)</f>
        <v>1</v>
      </c>
      <c r="R14" s="2" t="str">
        <f aca="false">LEFT(J14,10)</f>
        <v>MC -Les Be</v>
      </c>
      <c r="S14" s="11" t="n">
        <f aca="false">L14-K14</f>
        <v>8</v>
      </c>
    </row>
    <row r="15" customFormat="false" ht="12.75" hidden="false" customHeight="false" outlineLevel="0" collapsed="false">
      <c r="A15" s="1" t="s">
        <v>17</v>
      </c>
      <c r="B15" s="0" t="n">
        <v>210</v>
      </c>
      <c r="C15" s="0" t="s">
        <v>51</v>
      </c>
      <c r="D15" s="0" t="n">
        <v>151</v>
      </c>
      <c r="E15" s="0" t="n">
        <v>220000</v>
      </c>
      <c r="F15" s="0" t="s">
        <v>30</v>
      </c>
      <c r="G15" s="0" t="s">
        <v>30</v>
      </c>
      <c r="H15" s="0" t="s">
        <v>47</v>
      </c>
      <c r="I15" s="0" t="s">
        <v>48</v>
      </c>
      <c r="J15" s="0" t="s">
        <v>47</v>
      </c>
      <c r="K15" s="10" t="n">
        <v>40911</v>
      </c>
      <c r="L15" s="10" t="n">
        <v>40919</v>
      </c>
      <c r="M15" s="0" t="s">
        <v>28</v>
      </c>
      <c r="N15" s="2" t="str">
        <f aca="false">LEFT(C15,9)</f>
        <v>Maison</v>
      </c>
      <c r="O15" s="2" t="str">
        <f aca="false">LEFT(F15,9)</f>
        <v>SCI</v>
      </c>
      <c r="P15" s="2" t="str">
        <f aca="false">LEFT(G15,9)</f>
        <v>SCI</v>
      </c>
      <c r="Q15" s="2" t="n">
        <f aca="false">MONTH(K15)</f>
        <v>1</v>
      </c>
      <c r="R15" s="2" t="str">
        <f aca="false">LEFT(J15,10)</f>
        <v>MC -Bouton</v>
      </c>
      <c r="S15" s="11" t="n">
        <f aca="false">L15-K15</f>
        <v>8</v>
      </c>
    </row>
    <row r="16" customFormat="false" ht="12.75" hidden="false" customHeight="false" outlineLevel="0" collapsed="false">
      <c r="A16" s="1" t="s">
        <v>17</v>
      </c>
      <c r="B16" s="0" t="n">
        <v>860</v>
      </c>
      <c r="C16" s="0" t="s">
        <v>51</v>
      </c>
      <c r="D16" s="0" t="n">
        <v>181</v>
      </c>
      <c r="E16" s="0" t="n">
        <v>500000</v>
      </c>
      <c r="F16" s="0" t="s">
        <v>30</v>
      </c>
      <c r="G16" s="0" t="s">
        <v>30</v>
      </c>
      <c r="H16" s="0" t="s">
        <v>47</v>
      </c>
      <c r="I16" s="0" t="s">
        <v>48</v>
      </c>
      <c r="J16" s="0" t="s">
        <v>47</v>
      </c>
      <c r="K16" s="10" t="n">
        <v>40911</v>
      </c>
      <c r="L16" s="10" t="n">
        <v>40919</v>
      </c>
      <c r="M16" s="0" t="s">
        <v>28</v>
      </c>
      <c r="N16" s="2" t="str">
        <f aca="false">LEFT(C16,9)</f>
        <v>Maison</v>
      </c>
      <c r="O16" s="2" t="str">
        <f aca="false">LEFT(F16,9)</f>
        <v>SCI</v>
      </c>
      <c r="P16" s="2" t="str">
        <f aca="false">LEFT(G16,9)</f>
        <v>SCI</v>
      </c>
      <c r="Q16" s="2" t="n">
        <f aca="false">MONTH(K16)</f>
        <v>1</v>
      </c>
      <c r="R16" s="2" t="str">
        <f aca="false">LEFT(J16,10)</f>
        <v>MC -Bouton</v>
      </c>
      <c r="S16" s="11" t="n">
        <f aca="false">L16-K16</f>
        <v>8</v>
      </c>
    </row>
    <row r="17" customFormat="false" ht="12.75" hidden="false" customHeight="false" outlineLevel="0" collapsed="false">
      <c r="A17" s="1" t="s">
        <v>17</v>
      </c>
      <c r="B17" s="0"/>
      <c r="C17" s="0" t="s">
        <v>25</v>
      </c>
      <c r="D17" s="0" t="n">
        <v>25</v>
      </c>
      <c r="E17" s="0" t="n">
        <v>67473</v>
      </c>
      <c r="F17" s="0" t="s">
        <v>19</v>
      </c>
      <c r="G17" s="0" t="s">
        <v>19</v>
      </c>
      <c r="H17" s="0" t="s">
        <v>45</v>
      </c>
      <c r="I17" s="0" t="s">
        <v>46</v>
      </c>
      <c r="J17" s="0" t="s">
        <v>45</v>
      </c>
      <c r="K17" s="10" t="n">
        <v>40911</v>
      </c>
      <c r="L17" s="10" t="n">
        <v>40931</v>
      </c>
      <c r="M17" s="0" t="s">
        <v>28</v>
      </c>
      <c r="N17" s="2" t="str">
        <f aca="false">LEFT(C17,9)</f>
        <v>Apparteme</v>
      </c>
      <c r="O17" s="2" t="str">
        <f aca="false">LEFT(F17,9)</f>
        <v>Particuli</v>
      </c>
      <c r="P17" s="2" t="str">
        <f aca="false">LEFT(G17,9)</f>
        <v>Particuli</v>
      </c>
      <c r="Q17" s="2" t="n">
        <f aca="false">MONTH(K17)</f>
        <v>1</v>
      </c>
      <c r="R17" s="2" t="str">
        <f aca="false">LEFT(J17,10)</f>
        <v>MC -Gambet</v>
      </c>
      <c r="S17" s="11" t="n">
        <f aca="false">L17-K17</f>
        <v>20</v>
      </c>
    </row>
    <row r="18" customFormat="false" ht="12.75" hidden="false" customHeight="false" outlineLevel="0" collapsed="false">
      <c r="A18" s="1" t="s">
        <v>17</v>
      </c>
      <c r="B18" s="0"/>
      <c r="C18" s="0" t="s">
        <v>29</v>
      </c>
      <c r="D18" s="0" t="n">
        <v>96.4</v>
      </c>
      <c r="E18" s="0" t="n">
        <v>281060</v>
      </c>
      <c r="F18" s="0" t="s">
        <v>30</v>
      </c>
      <c r="G18" s="0" t="s">
        <v>19</v>
      </c>
      <c r="H18" s="0"/>
      <c r="I18" s="0" t="s">
        <v>39</v>
      </c>
      <c r="J18" s="0" t="s">
        <v>40</v>
      </c>
      <c r="K18" s="10" t="n">
        <v>40911</v>
      </c>
      <c r="L18" s="10" t="n">
        <v>40918</v>
      </c>
      <c r="M18" s="0" t="s">
        <v>22</v>
      </c>
      <c r="N18" s="2" t="str">
        <f aca="false">LEFT(C18,9)</f>
        <v>Local pro</v>
      </c>
      <c r="O18" s="2" t="str">
        <f aca="false">LEFT(F18,9)</f>
        <v>SCI</v>
      </c>
      <c r="P18" s="2" t="str">
        <f aca="false">LEFT(G18,9)</f>
        <v>Particuli</v>
      </c>
      <c r="Q18" s="2" t="n">
        <f aca="false">MONTH(K18)</f>
        <v>1</v>
      </c>
      <c r="R18" s="2" t="str">
        <f aca="false">LEFT(J18,10)</f>
        <v>HF -Hopita</v>
      </c>
      <c r="S18" s="11" t="n">
        <f aca="false">L18-K18</f>
        <v>7</v>
      </c>
    </row>
    <row r="19" customFormat="false" ht="12.75" hidden="false" customHeight="false" outlineLevel="0" collapsed="false">
      <c r="A19" s="1" t="s">
        <v>17</v>
      </c>
      <c r="B19" s="0" t="n">
        <v>45828</v>
      </c>
      <c r="C19" s="0" t="s">
        <v>52</v>
      </c>
      <c r="D19" s="0"/>
      <c r="E19" s="0" t="n">
        <v>1225000</v>
      </c>
      <c r="F19" s="0" t="s">
        <v>19</v>
      </c>
      <c r="G19" s="0" t="s">
        <v>53</v>
      </c>
      <c r="H19" s="0" t="s">
        <v>54</v>
      </c>
      <c r="I19" s="0" t="s">
        <v>55</v>
      </c>
      <c r="J19" s="0" t="s">
        <v>54</v>
      </c>
      <c r="K19" s="10" t="n">
        <v>40911</v>
      </c>
      <c r="L19" s="10" t="n">
        <v>40931</v>
      </c>
      <c r="M19" s="0"/>
      <c r="N19" s="2" t="str">
        <f aca="false">LEFT(C19,9)</f>
        <v>Terrain e</v>
      </c>
      <c r="O19" s="2" t="str">
        <f aca="false">LEFT(F19,9)</f>
        <v>Particuli</v>
      </c>
      <c r="P19" s="2" t="str">
        <f aca="false">LEFT(G19,9)</f>
        <v>Collectiv</v>
      </c>
      <c r="Q19" s="2" t="n">
        <f aca="false">MONTH(K19)</f>
        <v>1</v>
      </c>
      <c r="R19" s="2" t="str">
        <f aca="false">LEFT(J19,10)</f>
        <v>HF -Plan d</v>
      </c>
      <c r="S19" s="11" t="n">
        <f aca="false">L19-K19</f>
        <v>20</v>
      </c>
    </row>
    <row r="20" customFormat="false" ht="12.75" hidden="false" customHeight="false" outlineLevel="0" collapsed="false">
      <c r="A20" s="1" t="s">
        <v>17</v>
      </c>
      <c r="B20" s="0"/>
      <c r="C20" s="0" t="s">
        <v>18</v>
      </c>
      <c r="D20" s="0" t="n">
        <v>73.03</v>
      </c>
      <c r="E20" s="0" t="n">
        <v>170000</v>
      </c>
      <c r="F20" s="0" t="s">
        <v>19</v>
      </c>
      <c r="G20" s="0" t="s">
        <v>19</v>
      </c>
      <c r="H20" s="0" t="s">
        <v>56</v>
      </c>
      <c r="I20" s="0" t="s">
        <v>57</v>
      </c>
      <c r="J20" s="0" t="s">
        <v>56</v>
      </c>
      <c r="K20" s="10" t="n">
        <v>40911</v>
      </c>
      <c r="L20" s="10" t="n">
        <v>40918</v>
      </c>
      <c r="M20" s="0" t="s">
        <v>28</v>
      </c>
      <c r="N20" s="2" t="str">
        <f aca="false">LEFT(C20,9)</f>
        <v>Apparteme</v>
      </c>
      <c r="O20" s="2" t="str">
        <f aca="false">LEFT(F20,9)</f>
        <v>Particuli</v>
      </c>
      <c r="P20" s="2" t="str">
        <f aca="false">LEFT(G20,9)</f>
        <v>Particuli</v>
      </c>
      <c r="Q20" s="2" t="n">
        <f aca="false">MONTH(K20)</f>
        <v>1</v>
      </c>
      <c r="R20" s="2" t="str">
        <f aca="false">LEFT(J20,10)</f>
        <v>PA -Aiguer</v>
      </c>
      <c r="S20" s="11" t="n">
        <f aca="false">L20-K20</f>
        <v>7</v>
      </c>
    </row>
    <row r="21" customFormat="false" ht="12.75" hidden="false" customHeight="false" outlineLevel="0" collapsed="false">
      <c r="A21" s="1" t="s">
        <v>17</v>
      </c>
      <c r="B21" s="0"/>
      <c r="C21" s="0" t="s">
        <v>18</v>
      </c>
      <c r="D21" s="0" t="n">
        <v>54.03</v>
      </c>
      <c r="E21" s="0" t="n">
        <v>137000</v>
      </c>
      <c r="F21" s="0" t="s">
        <v>19</v>
      </c>
      <c r="G21" s="0" t="s">
        <v>19</v>
      </c>
      <c r="H21" s="0" t="s">
        <v>58</v>
      </c>
      <c r="I21" s="0" t="s">
        <v>59</v>
      </c>
      <c r="J21" s="0" t="s">
        <v>58</v>
      </c>
      <c r="K21" s="10" t="n">
        <v>40911</v>
      </c>
      <c r="L21" s="10" t="n">
        <v>40918</v>
      </c>
      <c r="M21" s="0" t="s">
        <v>22</v>
      </c>
      <c r="N21" s="2" t="str">
        <f aca="false">LEFT(C21,9)</f>
        <v>Apparteme</v>
      </c>
      <c r="O21" s="2" t="str">
        <f aca="false">LEFT(F21,9)</f>
        <v>Particuli</v>
      </c>
      <c r="P21" s="2" t="str">
        <f aca="false">LEFT(G21,9)</f>
        <v>Particuli</v>
      </c>
      <c r="Q21" s="2" t="n">
        <f aca="false">MONTH(K21)</f>
        <v>1</v>
      </c>
      <c r="R21" s="2" t="str">
        <f aca="false">LEFT(J21,10)</f>
        <v>CA -Croix </v>
      </c>
      <c r="S21" s="11" t="n">
        <f aca="false">L21-K21</f>
        <v>7</v>
      </c>
    </row>
    <row r="22" customFormat="false" ht="12.75" hidden="false" customHeight="false" outlineLevel="0" collapsed="false">
      <c r="A22" s="1" t="s">
        <v>17</v>
      </c>
      <c r="B22" s="0" t="n">
        <v>12305</v>
      </c>
      <c r="C22" s="0" t="s">
        <v>38</v>
      </c>
      <c r="D22" s="0"/>
      <c r="E22" s="0" t="n">
        <v>75000</v>
      </c>
      <c r="F22" s="0" t="s">
        <v>19</v>
      </c>
      <c r="G22" s="0" t="s">
        <v>53</v>
      </c>
      <c r="H22" s="0" t="s">
        <v>60</v>
      </c>
      <c r="I22" s="0" t="s">
        <v>61</v>
      </c>
      <c r="J22" s="0" t="s">
        <v>60</v>
      </c>
      <c r="K22" s="10" t="n">
        <v>40911</v>
      </c>
      <c r="L22" s="10" t="n">
        <v>40931</v>
      </c>
      <c r="M22" s="0"/>
      <c r="N22" s="12" t="str">
        <f aca="false">LEFT(C22,9)</f>
        <v>Terrain</v>
      </c>
      <c r="O22" s="13" t="str">
        <f aca="false">LEFT(F22,9)</f>
        <v>Particuli</v>
      </c>
      <c r="P22" s="2" t="str">
        <f aca="false">LEFT(G22,9)</f>
        <v>Collectiv</v>
      </c>
      <c r="Q22" s="2" t="n">
        <f aca="false">MONTH(K22)</f>
        <v>1</v>
      </c>
      <c r="R22" s="2" t="str">
        <f aca="false">LEFT(J22,10)</f>
        <v>PM -Millén</v>
      </c>
      <c r="S22" s="11" t="n">
        <f aca="false">L22-K22</f>
        <v>20</v>
      </c>
    </row>
    <row r="23" customFormat="false" ht="12.75" hidden="false" customHeight="false" outlineLevel="0" collapsed="false">
      <c r="A23" s="1" t="s">
        <v>17</v>
      </c>
      <c r="B23" s="0"/>
      <c r="C23" s="0" t="s">
        <v>62</v>
      </c>
      <c r="D23" s="0" t="n">
        <v>9</v>
      </c>
      <c r="E23" s="0" t="n">
        <v>25000</v>
      </c>
      <c r="F23" s="0" t="s">
        <v>19</v>
      </c>
      <c r="G23" s="0" t="s">
        <v>19</v>
      </c>
      <c r="H23" s="0" t="s">
        <v>63</v>
      </c>
      <c r="I23" s="0" t="s">
        <v>64</v>
      </c>
      <c r="J23" s="0" t="s">
        <v>63</v>
      </c>
      <c r="K23" s="10" t="n">
        <v>40912</v>
      </c>
      <c r="L23" s="10" t="n">
        <v>40934</v>
      </c>
      <c r="M23" s="0" t="s">
        <v>22</v>
      </c>
      <c r="N23" s="12" t="str">
        <f aca="false">LEFT(C23,9)</f>
        <v>Comble</v>
      </c>
      <c r="O23" s="13" t="str">
        <f aca="false">LEFT(F23,9)</f>
        <v>Particuli</v>
      </c>
      <c r="P23" s="2" t="str">
        <f aca="false">LEFT(G23,9)</f>
        <v>Particuli</v>
      </c>
      <c r="Q23" s="2" t="n">
        <f aca="false">MONTH(K23)</f>
        <v>1</v>
      </c>
      <c r="R23" s="2" t="str">
        <f aca="false">LEFT(J23,10)</f>
        <v>MC -Centre</v>
      </c>
      <c r="S23" s="11" t="n">
        <f aca="false">L23-K23</f>
        <v>22</v>
      </c>
    </row>
    <row r="24" customFormat="false" ht="12.75" hidden="false" customHeight="false" outlineLevel="0" collapsed="false">
      <c r="A24" s="1" t="s">
        <v>17</v>
      </c>
      <c r="B24" s="0"/>
      <c r="C24" s="0" t="s">
        <v>18</v>
      </c>
      <c r="D24" s="0" t="n">
        <v>50.34</v>
      </c>
      <c r="E24" s="0" t="n">
        <v>164000</v>
      </c>
      <c r="F24" s="0" t="s">
        <v>30</v>
      </c>
      <c r="G24" s="0" t="s">
        <v>19</v>
      </c>
      <c r="H24" s="0" t="s">
        <v>65</v>
      </c>
      <c r="I24" s="0" t="s">
        <v>66</v>
      </c>
      <c r="J24" s="0" t="s">
        <v>65</v>
      </c>
      <c r="K24" s="10" t="n">
        <v>40912</v>
      </c>
      <c r="L24" s="10" t="n">
        <v>40918</v>
      </c>
      <c r="M24" s="0" t="s">
        <v>28</v>
      </c>
      <c r="N24" s="12" t="str">
        <f aca="false">LEFT(C24,9)</f>
        <v>Apparteme</v>
      </c>
      <c r="O24" s="13" t="str">
        <f aca="false">LEFT(F24,9)</f>
        <v>SCI</v>
      </c>
      <c r="P24" s="2" t="str">
        <f aca="false">LEFT(G24,9)</f>
        <v>Particuli</v>
      </c>
      <c r="Q24" s="2" t="n">
        <f aca="false">MONTH(K24)</f>
        <v>1</v>
      </c>
      <c r="R24" s="2" t="str">
        <f aca="false">LEFT(J24,10)</f>
        <v>PM -Port M</v>
      </c>
      <c r="S24" s="11" t="n">
        <f aca="false">L24-K24</f>
        <v>6</v>
      </c>
    </row>
    <row r="25" customFormat="false" ht="12.75" hidden="false" customHeight="false" outlineLevel="0" collapsed="false">
      <c r="A25" s="1" t="s">
        <v>17</v>
      </c>
      <c r="B25" s="0"/>
      <c r="C25" s="0" t="s">
        <v>18</v>
      </c>
      <c r="D25" s="0" t="n">
        <v>85.37</v>
      </c>
      <c r="E25" s="0" t="n">
        <v>297000</v>
      </c>
      <c r="F25" s="0" t="s">
        <v>19</v>
      </c>
      <c r="G25" s="0" t="s">
        <v>19</v>
      </c>
      <c r="H25" s="0" t="s">
        <v>40</v>
      </c>
      <c r="I25" s="0" t="s">
        <v>39</v>
      </c>
      <c r="J25" s="0" t="s">
        <v>40</v>
      </c>
      <c r="K25" s="10" t="n">
        <v>40912</v>
      </c>
      <c r="L25" s="10" t="n">
        <v>40918</v>
      </c>
      <c r="M25" s="0" t="s">
        <v>22</v>
      </c>
      <c r="N25" s="12" t="str">
        <f aca="false">LEFT(C25,9)</f>
        <v>Apparteme</v>
      </c>
      <c r="O25" s="13" t="str">
        <f aca="false">LEFT(F25,9)</f>
        <v>Particuli</v>
      </c>
      <c r="P25" s="2" t="str">
        <f aca="false">LEFT(G25,9)</f>
        <v>Particuli</v>
      </c>
      <c r="Q25" s="2" t="n">
        <f aca="false">MONTH(K25)</f>
        <v>1</v>
      </c>
      <c r="R25" s="2" t="str">
        <f aca="false">LEFT(J25,10)</f>
        <v>HF -Hopita</v>
      </c>
      <c r="S25" s="11" t="n">
        <f aca="false">L25-K25</f>
        <v>6</v>
      </c>
    </row>
    <row r="26" customFormat="false" ht="12.75" hidden="false" customHeight="false" outlineLevel="0" collapsed="false">
      <c r="A26" s="1" t="s">
        <v>17</v>
      </c>
      <c r="B26" s="0"/>
      <c r="C26" s="0" t="s">
        <v>18</v>
      </c>
      <c r="D26" s="0" t="n">
        <v>73.5</v>
      </c>
      <c r="E26" s="0" t="n">
        <v>220000</v>
      </c>
      <c r="F26" s="0" t="s">
        <v>19</v>
      </c>
      <c r="G26" s="0" t="s">
        <v>30</v>
      </c>
      <c r="H26" s="0" t="s">
        <v>43</v>
      </c>
      <c r="I26" s="0" t="s">
        <v>66</v>
      </c>
      <c r="J26" s="0" t="s">
        <v>65</v>
      </c>
      <c r="K26" s="10" t="n">
        <v>40912</v>
      </c>
      <c r="L26" s="10" t="n">
        <v>40919</v>
      </c>
      <c r="M26" s="0" t="s">
        <v>22</v>
      </c>
      <c r="N26" s="12" t="str">
        <f aca="false">LEFT(C26,9)</f>
        <v>Apparteme</v>
      </c>
      <c r="O26" s="13" t="str">
        <f aca="false">LEFT(F26,9)</f>
        <v>Particuli</v>
      </c>
      <c r="P26" s="2" t="str">
        <f aca="false">LEFT(G26,9)</f>
        <v>SCI</v>
      </c>
      <c r="Q26" s="2" t="n">
        <f aca="false">MONTH(K26)</f>
        <v>1</v>
      </c>
      <c r="R26" s="2" t="str">
        <f aca="false">LEFT(J26,10)</f>
        <v>PM -Port M</v>
      </c>
      <c r="S26" s="11" t="n">
        <f aca="false">L26-K26</f>
        <v>7</v>
      </c>
    </row>
    <row r="27" customFormat="false" ht="12.75" hidden="false" customHeight="false" outlineLevel="0" collapsed="false">
      <c r="A27" s="1" t="s">
        <v>17</v>
      </c>
      <c r="B27" s="0" t="n">
        <v>460</v>
      </c>
      <c r="C27" s="0" t="s">
        <v>35</v>
      </c>
      <c r="D27" s="0" t="n">
        <v>116</v>
      </c>
      <c r="E27" s="0" t="n">
        <v>270000</v>
      </c>
      <c r="F27" s="0" t="s">
        <v>19</v>
      </c>
      <c r="G27" s="0" t="s">
        <v>19</v>
      </c>
      <c r="H27" s="0" t="s">
        <v>67</v>
      </c>
      <c r="I27" s="0" t="s">
        <v>68</v>
      </c>
      <c r="J27" s="0" t="s">
        <v>67</v>
      </c>
      <c r="K27" s="10" t="n">
        <v>40918</v>
      </c>
      <c r="L27" s="10" t="n">
        <v>40931</v>
      </c>
      <c r="M27" s="0" t="s">
        <v>22</v>
      </c>
      <c r="N27" s="12" t="str">
        <f aca="false">LEFT(C27,9)</f>
        <v>Villa</v>
      </c>
      <c r="O27" s="13" t="str">
        <f aca="false">LEFT(F27,9)</f>
        <v>Particuli</v>
      </c>
      <c r="P27" s="2" t="str">
        <f aca="false">LEFT(G27,9)</f>
        <v>Particuli</v>
      </c>
      <c r="Q27" s="2" t="n">
        <f aca="false">MONTH(K27)</f>
        <v>1</v>
      </c>
      <c r="R27" s="2" t="str">
        <f aca="false">LEFT(J27,10)</f>
        <v>CE -Alco</v>
      </c>
      <c r="S27" s="11" t="n">
        <f aca="false">L27-K27</f>
        <v>13</v>
      </c>
    </row>
    <row r="28" customFormat="false" ht="12.75" hidden="false" customHeight="false" outlineLevel="0" collapsed="false">
      <c r="A28" s="1" t="s">
        <v>17</v>
      </c>
      <c r="B28" s="0" t="n">
        <v>368</v>
      </c>
      <c r="C28" s="0" t="s">
        <v>35</v>
      </c>
      <c r="D28" s="0" t="n">
        <v>122</v>
      </c>
      <c r="E28" s="0" t="n">
        <v>354000</v>
      </c>
      <c r="F28" s="0" t="s">
        <v>19</v>
      </c>
      <c r="G28" s="0" t="s">
        <v>19</v>
      </c>
      <c r="H28" s="0" t="s">
        <v>58</v>
      </c>
      <c r="I28" s="0" t="s">
        <v>59</v>
      </c>
      <c r="J28" s="0" t="s">
        <v>58</v>
      </c>
      <c r="K28" s="10" t="n">
        <v>40914</v>
      </c>
      <c r="L28" s="10" t="n">
        <v>40931</v>
      </c>
      <c r="M28" s="0" t="s">
        <v>37</v>
      </c>
      <c r="N28" s="12" t="str">
        <f aca="false">LEFT(C28,9)</f>
        <v>Villa</v>
      </c>
      <c r="O28" s="13" t="str">
        <f aca="false">LEFT(F28,9)</f>
        <v>Particuli</v>
      </c>
      <c r="P28" s="2" t="str">
        <f aca="false">LEFT(G28,9)</f>
        <v>Particuli</v>
      </c>
      <c r="Q28" s="2" t="n">
        <f aca="false">MONTH(K28)</f>
        <v>1</v>
      </c>
      <c r="R28" s="2" t="str">
        <f aca="false">LEFT(J28,10)</f>
        <v>CA -Croix </v>
      </c>
      <c r="S28" s="11" t="n">
        <f aca="false">L28-K28</f>
        <v>17</v>
      </c>
    </row>
    <row r="29" customFormat="false" ht="12.75" hidden="false" customHeight="false" outlineLevel="0" collapsed="false">
      <c r="A29" s="1" t="s">
        <v>17</v>
      </c>
      <c r="B29" s="0"/>
      <c r="C29" s="0" t="s">
        <v>25</v>
      </c>
      <c r="D29" s="0" t="n">
        <v>57.39</v>
      </c>
      <c r="E29" s="0" t="n">
        <v>197000</v>
      </c>
      <c r="F29" s="0" t="s">
        <v>19</v>
      </c>
      <c r="G29" s="0" t="s">
        <v>19</v>
      </c>
      <c r="H29" s="0" t="s">
        <v>26</v>
      </c>
      <c r="I29" s="0" t="s">
        <v>27</v>
      </c>
      <c r="J29" s="0" t="s">
        <v>26</v>
      </c>
      <c r="K29" s="10" t="n">
        <v>40914</v>
      </c>
      <c r="L29" s="10" t="n">
        <v>40931</v>
      </c>
      <c r="M29" s="0" t="s">
        <v>22</v>
      </c>
      <c r="N29" s="12" t="str">
        <f aca="false">LEFT(C29,9)</f>
        <v>Apparteme</v>
      </c>
      <c r="O29" s="13" t="str">
        <f aca="false">LEFT(F29,9)</f>
        <v>Particuli</v>
      </c>
      <c r="P29" s="2" t="str">
        <f aca="false">LEFT(G29,9)</f>
        <v>Particuli</v>
      </c>
      <c r="Q29" s="2" t="n">
        <f aca="false">MONTH(K29)</f>
        <v>1</v>
      </c>
      <c r="R29" s="2" t="str">
        <f aca="false">LEFT(J29,10)</f>
        <v>CA -Estano</v>
      </c>
      <c r="S29" s="11" t="n">
        <f aca="false">L29-K29</f>
        <v>17</v>
      </c>
    </row>
    <row r="30" customFormat="false" ht="12.75" hidden="false" customHeight="false" outlineLevel="0" collapsed="false">
      <c r="A30" s="1" t="s">
        <v>17</v>
      </c>
      <c r="B30" s="0"/>
      <c r="C30" s="0" t="s">
        <v>69</v>
      </c>
      <c r="D30" s="0" t="n">
        <v>64.73</v>
      </c>
      <c r="E30" s="0" t="n">
        <v>170000</v>
      </c>
      <c r="F30" s="0" t="s">
        <v>30</v>
      </c>
      <c r="G30" s="0" t="s">
        <v>19</v>
      </c>
      <c r="H30" s="0" t="s">
        <v>60</v>
      </c>
      <c r="I30" s="0" t="s">
        <v>61</v>
      </c>
      <c r="J30" s="0" t="s">
        <v>60</v>
      </c>
      <c r="K30" s="10" t="n">
        <v>40914</v>
      </c>
      <c r="L30" s="10" t="n">
        <v>40988</v>
      </c>
      <c r="M30" s="0" t="s">
        <v>28</v>
      </c>
      <c r="N30" s="12" t="str">
        <f aca="false">LEFT(C30,9)</f>
        <v>Local </v>
      </c>
      <c r="O30" s="13" t="str">
        <f aca="false">LEFT(F30,9)</f>
        <v>SCI</v>
      </c>
      <c r="P30" s="2" t="str">
        <f aca="false">LEFT(G30,9)</f>
        <v>Particuli</v>
      </c>
      <c r="Q30" s="2" t="n">
        <f aca="false">MONTH(K30)</f>
        <v>1</v>
      </c>
      <c r="R30" s="2" t="str">
        <f aca="false">LEFT(J30,10)</f>
        <v>PM -Millén</v>
      </c>
      <c r="S30" s="11" t="n">
        <f aca="false">L30-K30</f>
        <v>74</v>
      </c>
    </row>
    <row r="31" customFormat="false" ht="12.75" hidden="false" customHeight="false" outlineLevel="0" collapsed="false">
      <c r="A31" s="1" t="s">
        <v>17</v>
      </c>
      <c r="B31" s="0"/>
      <c r="C31" s="0" t="s">
        <v>25</v>
      </c>
      <c r="D31" s="0" t="n">
        <v>31.06</v>
      </c>
      <c r="E31" s="0" t="n">
        <v>120000</v>
      </c>
      <c r="F31" s="0" t="s">
        <v>19</v>
      </c>
      <c r="G31" s="0" t="s">
        <v>19</v>
      </c>
      <c r="H31" s="0" t="s">
        <v>43</v>
      </c>
      <c r="I31" s="0" t="s">
        <v>44</v>
      </c>
      <c r="J31" s="0" t="s">
        <v>43</v>
      </c>
      <c r="K31" s="10" t="n">
        <v>40919</v>
      </c>
      <c r="L31" s="10" t="n">
        <v>40928</v>
      </c>
      <c r="M31" s="0" t="s">
        <v>28</v>
      </c>
      <c r="N31" s="12" t="str">
        <f aca="false">LEFT(C31,9)</f>
        <v>Apparteme</v>
      </c>
      <c r="O31" s="13" t="str">
        <f aca="false">LEFT(F31,9)</f>
        <v>Particuli</v>
      </c>
      <c r="P31" s="2" t="str">
        <f aca="false">LEFT(G31,9)</f>
        <v>Particuli</v>
      </c>
      <c r="Q31" s="2" t="n">
        <f aca="false">MONTH(K31)</f>
        <v>1</v>
      </c>
      <c r="R31" s="2" t="str">
        <f aca="false">LEFT(J31,10)</f>
        <v>MC -Antigo</v>
      </c>
      <c r="S31" s="11" t="n">
        <f aca="false">L31-K31</f>
        <v>9</v>
      </c>
    </row>
    <row r="32" customFormat="false" ht="12.75" hidden="false" customHeight="false" outlineLevel="0" collapsed="false">
      <c r="A32" s="1" t="s">
        <v>17</v>
      </c>
      <c r="B32" s="0"/>
      <c r="C32" s="0" t="s">
        <v>18</v>
      </c>
      <c r="D32" s="0" t="n">
        <v>52.38</v>
      </c>
      <c r="E32" s="0" t="n">
        <v>79000</v>
      </c>
      <c r="F32" s="0" t="s">
        <v>19</v>
      </c>
      <c r="G32" s="0" t="s">
        <v>19</v>
      </c>
      <c r="H32" s="0" t="s">
        <v>70</v>
      </c>
      <c r="I32" s="0" t="s">
        <v>71</v>
      </c>
      <c r="J32" s="0" t="s">
        <v>70</v>
      </c>
      <c r="K32" s="10" t="n">
        <v>40911</v>
      </c>
      <c r="L32" s="10" t="n">
        <v>40931</v>
      </c>
      <c r="M32" s="0" t="s">
        <v>22</v>
      </c>
      <c r="N32" s="12" t="str">
        <f aca="false">LEFT(C32,9)</f>
        <v>Apparteme</v>
      </c>
      <c r="O32" s="13" t="str">
        <f aca="false">LEFT(F32,9)</f>
        <v>Particuli</v>
      </c>
      <c r="P32" s="2" t="str">
        <f aca="false">LEFT(G32,9)</f>
        <v>Particuli</v>
      </c>
      <c r="Q32" s="2" t="n">
        <f aca="false">MONTH(K32)</f>
        <v>1</v>
      </c>
      <c r="R32" s="2" t="str">
        <f aca="false">LEFT(J32,10)</f>
        <v>CE -La Mar</v>
      </c>
      <c r="S32" s="11" t="n">
        <f aca="false">L32-K32</f>
        <v>20</v>
      </c>
    </row>
    <row r="33" customFormat="false" ht="12.75" hidden="false" customHeight="false" outlineLevel="0" collapsed="false">
      <c r="A33" s="1" t="s">
        <v>17</v>
      </c>
      <c r="B33" s="0"/>
      <c r="C33" s="0" t="s">
        <v>72</v>
      </c>
      <c r="D33" s="0"/>
      <c r="E33" s="0" t="n">
        <v>10000</v>
      </c>
      <c r="F33" s="0" t="s">
        <v>19</v>
      </c>
      <c r="G33" s="0" t="s">
        <v>73</v>
      </c>
      <c r="H33" s="0" t="s">
        <v>20</v>
      </c>
      <c r="I33" s="0" t="s">
        <v>21</v>
      </c>
      <c r="J33" s="0" t="s">
        <v>20</v>
      </c>
      <c r="K33" s="10" t="n">
        <v>40916</v>
      </c>
      <c r="L33" s="10" t="n">
        <v>40931</v>
      </c>
      <c r="M33" s="0"/>
      <c r="N33" s="12" t="str">
        <f aca="false">LEFT(C33,9)</f>
        <v>Garage</v>
      </c>
      <c r="O33" s="13" t="str">
        <f aca="false">LEFT(F33,9)</f>
        <v>Particuli</v>
      </c>
      <c r="P33" s="2" t="str">
        <f aca="false">LEFT(G33,9)</f>
        <v>Autre per</v>
      </c>
      <c r="Q33" s="2" t="n">
        <f aca="false">MONTH(K33)</f>
        <v>1</v>
      </c>
      <c r="R33" s="2" t="str">
        <f aca="false">LEFT(J33,10)</f>
        <v>CA -Lemass</v>
      </c>
      <c r="S33" s="11" t="n">
        <f aca="false">L33-K33</f>
        <v>15</v>
      </c>
    </row>
    <row r="34" customFormat="false" ht="12.75" hidden="false" customHeight="false" outlineLevel="0" collapsed="false">
      <c r="A34" s="1" t="s">
        <v>17</v>
      </c>
      <c r="B34" s="0"/>
      <c r="C34" s="0" t="s">
        <v>25</v>
      </c>
      <c r="D34" s="0" t="n">
        <v>36.01</v>
      </c>
      <c r="E34" s="0" t="n">
        <v>118000</v>
      </c>
      <c r="F34" s="0" t="s">
        <v>19</v>
      </c>
      <c r="G34" s="0" t="s">
        <v>19</v>
      </c>
      <c r="H34" s="0" t="s">
        <v>33</v>
      </c>
      <c r="I34" s="0" t="s">
        <v>34</v>
      </c>
      <c r="J34" s="0" t="s">
        <v>33</v>
      </c>
      <c r="K34" s="10" t="n">
        <v>40920</v>
      </c>
      <c r="L34" s="10" t="n">
        <v>40928</v>
      </c>
      <c r="M34" s="0" t="s">
        <v>22</v>
      </c>
      <c r="N34" s="12" t="str">
        <f aca="false">LEFT(C34,9)</f>
        <v>Apparteme</v>
      </c>
      <c r="O34" s="13" t="str">
        <f aca="false">LEFT(F34,9)</f>
        <v>Particuli</v>
      </c>
      <c r="P34" s="2" t="str">
        <f aca="false">LEFT(G34,9)</f>
        <v>Particuli</v>
      </c>
      <c r="Q34" s="2" t="n">
        <f aca="false">MONTH(K34)</f>
        <v>1</v>
      </c>
      <c r="R34" s="2" t="str">
        <f aca="false">LEFT(J34,10)</f>
        <v>MC -Gares</v>
      </c>
      <c r="S34" s="11" t="n">
        <f aca="false">L34-K34</f>
        <v>8</v>
      </c>
    </row>
    <row r="35" customFormat="false" ht="12.75" hidden="false" customHeight="false" outlineLevel="0" collapsed="false">
      <c r="A35" s="1" t="s">
        <v>17</v>
      </c>
      <c r="B35" s="0"/>
      <c r="C35" s="0" t="s">
        <v>69</v>
      </c>
      <c r="D35" s="0" t="n">
        <v>6.5</v>
      </c>
      <c r="E35" s="0" t="n">
        <v>1</v>
      </c>
      <c r="F35" s="0" t="s">
        <v>19</v>
      </c>
      <c r="G35" s="0" t="s">
        <v>73</v>
      </c>
      <c r="H35" s="0" t="s">
        <v>20</v>
      </c>
      <c r="I35" s="0" t="s">
        <v>21</v>
      </c>
      <c r="J35" s="0" t="s">
        <v>20</v>
      </c>
      <c r="K35" s="10" t="n">
        <v>40917</v>
      </c>
      <c r="L35" s="10" t="n">
        <v>40931</v>
      </c>
      <c r="M35" s="0" t="s">
        <v>22</v>
      </c>
      <c r="N35" s="12" t="str">
        <f aca="false">LEFT(C35,9)</f>
        <v>Local </v>
      </c>
      <c r="O35" s="13" t="str">
        <f aca="false">LEFT(F35,9)</f>
        <v>Particuli</v>
      </c>
      <c r="P35" s="2" t="str">
        <f aca="false">LEFT(G35,9)</f>
        <v>Autre per</v>
      </c>
      <c r="Q35" s="2" t="n">
        <f aca="false">MONTH(K35)</f>
        <v>1</v>
      </c>
      <c r="R35" s="2" t="str">
        <f aca="false">LEFT(J35,10)</f>
        <v>CA -Lemass</v>
      </c>
      <c r="S35" s="11" t="n">
        <f aca="false">L35-K35</f>
        <v>14</v>
      </c>
    </row>
    <row r="36" customFormat="false" ht="12.75" hidden="false" customHeight="false" outlineLevel="0" collapsed="false">
      <c r="A36" s="1" t="s">
        <v>17</v>
      </c>
      <c r="B36" s="0"/>
      <c r="C36" s="0" t="s">
        <v>18</v>
      </c>
      <c r="D36" s="0" t="n">
        <v>46.75</v>
      </c>
      <c r="E36" s="0" t="n">
        <v>150000</v>
      </c>
      <c r="F36" s="0" t="s">
        <v>19</v>
      </c>
      <c r="G36" s="0" t="s">
        <v>19</v>
      </c>
      <c r="H36" s="0" t="s">
        <v>40</v>
      </c>
      <c r="I36" s="0" t="s">
        <v>39</v>
      </c>
      <c r="J36" s="0" t="s">
        <v>40</v>
      </c>
      <c r="K36" s="10" t="n">
        <v>40918</v>
      </c>
      <c r="L36" s="10" t="n">
        <v>40931</v>
      </c>
      <c r="M36" s="0" t="s">
        <v>22</v>
      </c>
      <c r="N36" s="12" t="str">
        <f aca="false">LEFT(C36,9)</f>
        <v>Apparteme</v>
      </c>
      <c r="O36" s="13" t="str">
        <f aca="false">LEFT(F36,9)</f>
        <v>Particuli</v>
      </c>
      <c r="P36" s="2" t="str">
        <f aca="false">LEFT(G36,9)</f>
        <v>Particuli</v>
      </c>
      <c r="Q36" s="2" t="n">
        <f aca="false">MONTH(K36)</f>
        <v>1</v>
      </c>
      <c r="R36" s="2" t="str">
        <f aca="false">LEFT(J36,10)</f>
        <v>HF -Hopita</v>
      </c>
      <c r="S36" s="11" t="n">
        <f aca="false">L36-K36</f>
        <v>13</v>
      </c>
    </row>
    <row r="37" customFormat="false" ht="12.75" hidden="false" customHeight="false" outlineLevel="0" collapsed="false">
      <c r="A37" s="1" t="s">
        <v>17</v>
      </c>
      <c r="B37" s="0"/>
      <c r="C37" s="0" t="s">
        <v>18</v>
      </c>
      <c r="D37" s="0" t="n">
        <v>42.7</v>
      </c>
      <c r="E37" s="0" t="n">
        <v>150000</v>
      </c>
      <c r="F37" s="0" t="s">
        <v>19</v>
      </c>
      <c r="G37" s="0"/>
      <c r="H37" s="0" t="s">
        <v>74</v>
      </c>
      <c r="I37" s="0" t="s">
        <v>75</v>
      </c>
      <c r="J37" s="0" t="s">
        <v>74</v>
      </c>
      <c r="K37" s="10" t="n">
        <v>40920</v>
      </c>
      <c r="L37" s="10" t="n">
        <v>40931</v>
      </c>
      <c r="M37" s="0" t="s">
        <v>22</v>
      </c>
      <c r="N37" s="12" t="str">
        <f aca="false">LEFT(C37,9)</f>
        <v>Apparteme</v>
      </c>
      <c r="O37" s="13" t="str">
        <f aca="false">LEFT(F37,9)</f>
        <v>Particuli</v>
      </c>
      <c r="P37" s="2" t="str">
        <f aca="false">LEFT(G37,9)</f>
        <v/>
      </c>
      <c r="Q37" s="2" t="n">
        <f aca="false">MONTH(K37)</f>
        <v>1</v>
      </c>
      <c r="R37" s="2" t="str">
        <f aca="false">LEFT(J37,10)</f>
        <v>CE -Les Cé</v>
      </c>
      <c r="S37" s="11" t="n">
        <f aca="false">L37-K37</f>
        <v>11</v>
      </c>
    </row>
    <row r="38" customFormat="false" ht="12.75" hidden="false" customHeight="false" outlineLevel="0" collapsed="false">
      <c r="A38" s="1" t="s">
        <v>17</v>
      </c>
      <c r="B38" s="0"/>
      <c r="C38" s="0" t="s">
        <v>76</v>
      </c>
      <c r="D38" s="0"/>
      <c r="E38" s="0" t="n">
        <v>205000</v>
      </c>
      <c r="F38" s="0" t="s">
        <v>19</v>
      </c>
      <c r="G38" s="0" t="s">
        <v>30</v>
      </c>
      <c r="H38" s="0" t="s">
        <v>33</v>
      </c>
      <c r="I38" s="0" t="s">
        <v>34</v>
      </c>
      <c r="J38" s="0" t="s">
        <v>33</v>
      </c>
      <c r="K38" s="10" t="n">
        <v>40921</v>
      </c>
      <c r="L38" s="10" t="n">
        <v>40934</v>
      </c>
      <c r="M38" s="0" t="s">
        <v>22</v>
      </c>
      <c r="N38" s="12" t="str">
        <f aca="false">LEFT(C38,9)</f>
        <v>Local com</v>
      </c>
      <c r="O38" s="13" t="str">
        <f aca="false">LEFT(F38,9)</f>
        <v>Particuli</v>
      </c>
      <c r="P38" s="2" t="str">
        <f aca="false">LEFT(G38,9)</f>
        <v>SCI</v>
      </c>
      <c r="Q38" s="2" t="n">
        <f aca="false">MONTH(K38)</f>
        <v>1</v>
      </c>
      <c r="R38" s="2" t="str">
        <f aca="false">LEFT(J38,10)</f>
        <v>MC -Gares</v>
      </c>
      <c r="S38" s="11" t="n">
        <f aca="false">L38-K38</f>
        <v>13</v>
      </c>
    </row>
    <row r="39" customFormat="false" ht="12.75" hidden="false" customHeight="false" outlineLevel="0" collapsed="false">
      <c r="A39" s="1" t="s">
        <v>17</v>
      </c>
      <c r="B39" s="0"/>
      <c r="C39" s="0" t="s">
        <v>77</v>
      </c>
      <c r="D39" s="0"/>
      <c r="E39" s="0" t="n">
        <v>5000</v>
      </c>
      <c r="F39" s="0" t="s">
        <v>19</v>
      </c>
      <c r="G39" s="0"/>
      <c r="H39" s="0" t="s">
        <v>78</v>
      </c>
      <c r="I39" s="0" t="s">
        <v>79</v>
      </c>
      <c r="J39" s="0" t="s">
        <v>78</v>
      </c>
      <c r="K39" s="10" t="n">
        <v>40925</v>
      </c>
      <c r="L39" s="10" t="n">
        <v>40932</v>
      </c>
      <c r="M39" s="0"/>
      <c r="N39" s="12" t="str">
        <f aca="false">LEFT(C39,9)</f>
        <v>Parking</v>
      </c>
      <c r="O39" s="13" t="str">
        <f aca="false">LEFT(F39,9)</f>
        <v>Particuli</v>
      </c>
      <c r="P39" s="2" t="str">
        <f aca="false">LEFT(G39,9)</f>
        <v/>
      </c>
      <c r="Q39" s="2" t="n">
        <f aca="false">MONTH(K39)</f>
        <v>1</v>
      </c>
      <c r="R39" s="2" t="str">
        <f aca="false">LEFT(J39,10)</f>
        <v>PM -Pompig</v>
      </c>
      <c r="S39" s="11" t="n">
        <f aca="false">L39-K39</f>
        <v>7</v>
      </c>
    </row>
    <row r="40" customFormat="false" ht="12.75" hidden="false" customHeight="false" outlineLevel="0" collapsed="false">
      <c r="A40" s="1" t="s">
        <v>17</v>
      </c>
      <c r="B40" s="0"/>
      <c r="C40" s="0" t="s">
        <v>18</v>
      </c>
      <c r="D40" s="0" t="n">
        <v>24.28</v>
      </c>
      <c r="E40" s="0" t="n">
        <v>78500</v>
      </c>
      <c r="F40" s="0" t="s">
        <v>19</v>
      </c>
      <c r="G40" s="0"/>
      <c r="H40" s="0" t="s">
        <v>20</v>
      </c>
      <c r="I40" s="0" t="s">
        <v>21</v>
      </c>
      <c r="J40" s="0" t="s">
        <v>20</v>
      </c>
      <c r="K40" s="10" t="n">
        <v>40914</v>
      </c>
      <c r="L40" s="10" t="n">
        <v>40932</v>
      </c>
      <c r="M40" s="0" t="s">
        <v>22</v>
      </c>
      <c r="N40" s="12" t="str">
        <f aca="false">LEFT(C40,9)</f>
        <v>Apparteme</v>
      </c>
      <c r="O40" s="13" t="str">
        <f aca="false">LEFT(F40,9)</f>
        <v>Particuli</v>
      </c>
      <c r="P40" s="2" t="str">
        <f aca="false">LEFT(G40,9)</f>
        <v/>
      </c>
      <c r="Q40" s="2" t="n">
        <f aca="false">MONTH(K40)</f>
        <v>1</v>
      </c>
      <c r="R40" s="2" t="str">
        <f aca="false">LEFT(J40,10)</f>
        <v>CA -Lemass</v>
      </c>
      <c r="S40" s="11" t="n">
        <f aca="false">L40-K40</f>
        <v>18</v>
      </c>
    </row>
    <row r="41" customFormat="false" ht="12.75" hidden="false" customHeight="false" outlineLevel="0" collapsed="false">
      <c r="A41" s="1" t="s">
        <v>17</v>
      </c>
      <c r="B41" s="0"/>
      <c r="C41" s="0" t="s">
        <v>25</v>
      </c>
      <c r="D41" s="0" t="n">
        <v>34</v>
      </c>
      <c r="E41" s="0" t="n">
        <v>98000</v>
      </c>
      <c r="F41" s="0" t="s">
        <v>19</v>
      </c>
      <c r="G41" s="0" t="s">
        <v>30</v>
      </c>
      <c r="H41" s="0" t="s">
        <v>47</v>
      </c>
      <c r="I41" s="0" t="s">
        <v>48</v>
      </c>
      <c r="J41" s="0" t="s">
        <v>47</v>
      </c>
      <c r="K41" s="10" t="n">
        <v>40919</v>
      </c>
      <c r="L41" s="10" t="n">
        <v>40932</v>
      </c>
      <c r="M41" s="0" t="s">
        <v>28</v>
      </c>
      <c r="N41" s="12" t="str">
        <f aca="false">LEFT(C41,9)</f>
        <v>Apparteme</v>
      </c>
      <c r="O41" s="13" t="str">
        <f aca="false">LEFT(F41,9)</f>
        <v>Particuli</v>
      </c>
      <c r="P41" s="2" t="str">
        <f aca="false">LEFT(G41,9)</f>
        <v>SCI</v>
      </c>
      <c r="Q41" s="2" t="n">
        <f aca="false">MONTH(K41)</f>
        <v>1</v>
      </c>
      <c r="R41" s="2" t="str">
        <f aca="false">LEFT(J41,10)</f>
        <v>MC -Bouton</v>
      </c>
      <c r="S41" s="11" t="n">
        <f aca="false">L41-K41</f>
        <v>13</v>
      </c>
    </row>
    <row r="42" customFormat="false" ht="12.75" hidden="false" customHeight="false" outlineLevel="0" collapsed="false">
      <c r="A42" s="1" t="s">
        <v>17</v>
      </c>
      <c r="B42" s="0"/>
      <c r="C42" s="0" t="s">
        <v>25</v>
      </c>
      <c r="D42" s="0" t="n">
        <v>32.68</v>
      </c>
      <c r="E42" s="0" t="n">
        <v>103000</v>
      </c>
      <c r="F42" s="0" t="s">
        <v>19</v>
      </c>
      <c r="G42" s="0" t="s">
        <v>19</v>
      </c>
      <c r="H42" s="0" t="s">
        <v>49</v>
      </c>
      <c r="I42" s="0" t="s">
        <v>50</v>
      </c>
      <c r="J42" s="0" t="s">
        <v>49</v>
      </c>
      <c r="K42" s="10" t="n">
        <v>40919</v>
      </c>
      <c r="L42" s="10" t="n">
        <v>40932</v>
      </c>
      <c r="M42" s="0" t="s">
        <v>28</v>
      </c>
      <c r="N42" s="12" t="str">
        <f aca="false">LEFT(C42,9)</f>
        <v>Apparteme</v>
      </c>
      <c r="O42" s="13" t="str">
        <f aca="false">LEFT(F42,9)</f>
        <v>Particuli</v>
      </c>
      <c r="P42" s="2" t="str">
        <f aca="false">LEFT(G42,9)</f>
        <v>Particuli</v>
      </c>
      <c r="Q42" s="2" t="n">
        <f aca="false">MONTH(K42)</f>
        <v>1</v>
      </c>
      <c r="R42" s="2" t="str">
        <f aca="false">LEFT(J42,10)</f>
        <v>MC -Les Be</v>
      </c>
      <c r="S42" s="11" t="n">
        <f aca="false">L42-K42</f>
        <v>13</v>
      </c>
    </row>
    <row r="43" customFormat="false" ht="12.75" hidden="false" customHeight="false" outlineLevel="0" collapsed="false">
      <c r="A43" s="1" t="s">
        <v>17</v>
      </c>
      <c r="B43" s="0"/>
      <c r="C43" s="0" t="s">
        <v>18</v>
      </c>
      <c r="D43" s="0"/>
      <c r="E43" s="0"/>
      <c r="F43" s="0" t="s">
        <v>19</v>
      </c>
      <c r="G43" s="0"/>
      <c r="H43" s="0" t="s">
        <v>80</v>
      </c>
      <c r="I43" s="0" t="s">
        <v>81</v>
      </c>
      <c r="J43" s="0" t="s">
        <v>80</v>
      </c>
      <c r="K43" s="10" t="n">
        <v>40913</v>
      </c>
      <c r="L43" s="10" t="n">
        <v>40931</v>
      </c>
      <c r="M43" s="0" t="s">
        <v>22</v>
      </c>
      <c r="N43" s="12" t="str">
        <f aca="false">LEFT(C43,9)</f>
        <v>Apparteme</v>
      </c>
      <c r="O43" s="13" t="str">
        <f aca="false">LEFT(F43,9)</f>
        <v>Particuli</v>
      </c>
      <c r="P43" s="2" t="str">
        <f aca="false">LEFT(G43,9)</f>
        <v/>
      </c>
      <c r="Q43" s="2" t="n">
        <f aca="false">MONTH(K43)</f>
        <v>1</v>
      </c>
      <c r="R43" s="2" t="str">
        <f aca="false">LEFT(J43,10)</f>
        <v>MO -La Pai</v>
      </c>
      <c r="S43" s="11" t="n">
        <f aca="false">L43-K43</f>
        <v>18</v>
      </c>
    </row>
    <row r="44" customFormat="false" ht="12.75" hidden="false" customHeight="false" outlineLevel="0" collapsed="false">
      <c r="A44" s="1" t="s">
        <v>17</v>
      </c>
      <c r="B44" s="0"/>
      <c r="C44" s="0" t="s">
        <v>18</v>
      </c>
      <c r="D44" s="0" t="n">
        <v>77.97</v>
      </c>
      <c r="E44" s="0" t="n">
        <v>120000</v>
      </c>
      <c r="F44" s="0" t="s">
        <v>19</v>
      </c>
      <c r="G44" s="0" t="s">
        <v>19</v>
      </c>
      <c r="H44" s="0" t="s">
        <v>82</v>
      </c>
      <c r="I44" s="0" t="s">
        <v>83</v>
      </c>
      <c r="J44" s="0" t="s">
        <v>82</v>
      </c>
      <c r="K44" s="10" t="n">
        <v>40917</v>
      </c>
      <c r="L44" s="10" t="n">
        <v>40932</v>
      </c>
      <c r="M44" s="0" t="s">
        <v>28</v>
      </c>
      <c r="N44" s="12" t="str">
        <f aca="false">LEFT(C44,9)</f>
        <v>Apparteme</v>
      </c>
      <c r="O44" s="13" t="str">
        <f aca="false">LEFT(F44,9)</f>
        <v>Particuli</v>
      </c>
      <c r="P44" s="2" t="str">
        <f aca="false">LEFT(G44,9)</f>
        <v>Particuli</v>
      </c>
      <c r="Q44" s="2" t="n">
        <f aca="false">MONTH(K44)</f>
        <v>1</v>
      </c>
      <c r="R44" s="2" t="str">
        <f aca="false">LEFT(J44,10)</f>
        <v>MO -Hauts </v>
      </c>
      <c r="S44" s="11" t="n">
        <f aca="false">L44-K44</f>
        <v>15</v>
      </c>
    </row>
    <row r="45" customFormat="false" ht="12.75" hidden="false" customHeight="false" outlineLevel="0" collapsed="false">
      <c r="A45" s="1" t="s">
        <v>17</v>
      </c>
      <c r="B45" s="0"/>
      <c r="C45" s="0" t="s">
        <v>72</v>
      </c>
      <c r="D45" s="0"/>
      <c r="E45" s="0" t="n">
        <v>14000</v>
      </c>
      <c r="F45" s="0" t="s">
        <v>19</v>
      </c>
      <c r="G45" s="0" t="s">
        <v>73</v>
      </c>
      <c r="H45" s="0" t="s">
        <v>80</v>
      </c>
      <c r="I45" s="0" t="s">
        <v>81</v>
      </c>
      <c r="J45" s="0" t="s">
        <v>80</v>
      </c>
      <c r="K45" s="10" t="n">
        <v>40911</v>
      </c>
      <c r="L45" s="10" t="n">
        <v>40932</v>
      </c>
      <c r="M45" s="0"/>
      <c r="N45" s="12" t="str">
        <f aca="false">LEFT(C45,9)</f>
        <v>Garage</v>
      </c>
      <c r="O45" s="13" t="str">
        <f aca="false">LEFT(F45,9)</f>
        <v>Particuli</v>
      </c>
      <c r="P45" s="2" t="str">
        <f aca="false">LEFT(G45,9)</f>
        <v>Autre per</v>
      </c>
      <c r="Q45" s="2" t="n">
        <f aca="false">MONTH(K45)</f>
        <v>1</v>
      </c>
      <c r="R45" s="2" t="str">
        <f aca="false">LEFT(J45,10)</f>
        <v>MO -La Pai</v>
      </c>
      <c r="S45" s="11" t="n">
        <f aca="false">L45-K45</f>
        <v>21</v>
      </c>
    </row>
    <row r="46" customFormat="false" ht="12.75" hidden="false" customHeight="false" outlineLevel="0" collapsed="false">
      <c r="A46" s="1" t="s">
        <v>17</v>
      </c>
      <c r="B46" s="0"/>
      <c r="C46" s="0" t="s">
        <v>18</v>
      </c>
      <c r="D46" s="0" t="n">
        <v>117</v>
      </c>
      <c r="E46" s="0" t="n">
        <v>200000</v>
      </c>
      <c r="F46" s="0" t="s">
        <v>19</v>
      </c>
      <c r="G46" s="0" t="s">
        <v>19</v>
      </c>
      <c r="H46" s="0" t="s">
        <v>82</v>
      </c>
      <c r="I46" s="0" t="s">
        <v>83</v>
      </c>
      <c r="J46" s="0" t="s">
        <v>82</v>
      </c>
      <c r="K46" s="10" t="n">
        <v>40917</v>
      </c>
      <c r="L46" s="10" t="n">
        <v>40932</v>
      </c>
      <c r="M46" s="0" t="s">
        <v>37</v>
      </c>
      <c r="N46" s="12" t="str">
        <f aca="false">LEFT(C46,9)</f>
        <v>Apparteme</v>
      </c>
      <c r="O46" s="13" t="str">
        <f aca="false">LEFT(F46,9)</f>
        <v>Particuli</v>
      </c>
      <c r="P46" s="2" t="str">
        <f aca="false">LEFT(G46,9)</f>
        <v>Particuli</v>
      </c>
      <c r="Q46" s="2" t="n">
        <f aca="false">MONTH(K46)</f>
        <v>1</v>
      </c>
      <c r="R46" s="2" t="str">
        <f aca="false">LEFT(J46,10)</f>
        <v>MO -Hauts </v>
      </c>
      <c r="S46" s="11" t="n">
        <f aca="false">L46-K46</f>
        <v>15</v>
      </c>
    </row>
    <row r="47" customFormat="false" ht="12.75" hidden="false" customHeight="false" outlineLevel="0" collapsed="false">
      <c r="A47" s="1" t="s">
        <v>17</v>
      </c>
      <c r="B47" s="0"/>
      <c r="C47" s="0" t="s">
        <v>18</v>
      </c>
      <c r="D47" s="0" t="n">
        <v>80.1</v>
      </c>
      <c r="E47" s="0" t="n">
        <v>97000</v>
      </c>
      <c r="F47" s="0" t="s">
        <v>19</v>
      </c>
      <c r="G47" s="0" t="s">
        <v>19</v>
      </c>
      <c r="H47" s="0" t="s">
        <v>80</v>
      </c>
      <c r="I47" s="0" t="s">
        <v>81</v>
      </c>
      <c r="J47" s="0" t="s">
        <v>80</v>
      </c>
      <c r="K47" s="10" t="n">
        <v>40910</v>
      </c>
      <c r="L47" s="10" t="n">
        <v>40932</v>
      </c>
      <c r="M47" s="0" t="s">
        <v>22</v>
      </c>
      <c r="N47" s="12" t="str">
        <f aca="false">LEFT(C47,9)</f>
        <v>Apparteme</v>
      </c>
      <c r="O47" s="13" t="str">
        <f aca="false">LEFT(F47,9)</f>
        <v>Particuli</v>
      </c>
      <c r="P47" s="2" t="str">
        <f aca="false">LEFT(G47,9)</f>
        <v>Particuli</v>
      </c>
      <c r="Q47" s="2" t="n">
        <f aca="false">MONTH(K47)</f>
        <v>1</v>
      </c>
      <c r="R47" s="2" t="str">
        <f aca="false">LEFT(J47,10)</f>
        <v>MO -La Pai</v>
      </c>
      <c r="S47" s="11" t="n">
        <f aca="false">L47-K47</f>
        <v>22</v>
      </c>
    </row>
    <row r="48" customFormat="false" ht="12.75" hidden="false" customHeight="false" outlineLevel="0" collapsed="false">
      <c r="A48" s="1" t="s">
        <v>17</v>
      </c>
      <c r="B48" s="0" t="n">
        <v>3000</v>
      </c>
      <c r="C48" s="0" t="s">
        <v>52</v>
      </c>
      <c r="D48" s="0" t="n">
        <v>380</v>
      </c>
      <c r="E48" s="0" t="n">
        <v>300000</v>
      </c>
      <c r="F48" s="0" t="s">
        <v>30</v>
      </c>
      <c r="G48" s="0"/>
      <c r="H48" s="0" t="s">
        <v>58</v>
      </c>
      <c r="I48" s="0" t="s">
        <v>59</v>
      </c>
      <c r="J48" s="0" t="s">
        <v>58</v>
      </c>
      <c r="K48" s="10" t="n">
        <v>40917</v>
      </c>
      <c r="L48" s="10" t="n">
        <v>40938</v>
      </c>
      <c r="M48" s="0" t="s">
        <v>28</v>
      </c>
      <c r="N48" s="12" t="str">
        <f aca="false">LEFT(C48,9)</f>
        <v>Terrain e</v>
      </c>
      <c r="O48" s="13" t="str">
        <f aca="false">LEFT(F48,9)</f>
        <v>SCI</v>
      </c>
      <c r="P48" s="2" t="str">
        <f aca="false">LEFT(G48,9)</f>
        <v/>
      </c>
      <c r="Q48" s="2" t="n">
        <f aca="false">MONTH(K48)</f>
        <v>1</v>
      </c>
      <c r="R48" s="2" t="str">
        <f aca="false">LEFT(J48,10)</f>
        <v>CA -Croix </v>
      </c>
      <c r="S48" s="11" t="n">
        <f aca="false">L48-K48</f>
        <v>21</v>
      </c>
    </row>
    <row r="49" customFormat="false" ht="12.75" hidden="false" customHeight="false" outlineLevel="0" collapsed="false">
      <c r="A49" s="1" t="s">
        <v>17</v>
      </c>
      <c r="B49" s="0"/>
      <c r="C49" s="0" t="s">
        <v>25</v>
      </c>
      <c r="D49" s="0" t="n">
        <v>139.52</v>
      </c>
      <c r="E49" s="0" t="n">
        <v>500000</v>
      </c>
      <c r="F49" s="0" t="s">
        <v>19</v>
      </c>
      <c r="G49" s="0" t="s">
        <v>19</v>
      </c>
      <c r="H49" s="0" t="s">
        <v>63</v>
      </c>
      <c r="I49" s="0" t="s">
        <v>64</v>
      </c>
      <c r="J49" s="0" t="s">
        <v>63</v>
      </c>
      <c r="K49" s="10" t="n">
        <v>40918</v>
      </c>
      <c r="L49" s="10" t="n">
        <v>40952</v>
      </c>
      <c r="M49" s="0" t="s">
        <v>22</v>
      </c>
      <c r="N49" s="12" t="str">
        <f aca="false">LEFT(C49,9)</f>
        <v>Apparteme</v>
      </c>
      <c r="O49" s="13" t="str">
        <f aca="false">LEFT(F49,9)</f>
        <v>Particuli</v>
      </c>
      <c r="P49" s="2" t="str">
        <f aca="false">LEFT(G49,9)</f>
        <v>Particuli</v>
      </c>
      <c r="Q49" s="2" t="n">
        <f aca="false">MONTH(K49)</f>
        <v>1</v>
      </c>
      <c r="R49" s="2" t="str">
        <f aca="false">LEFT(J49,10)</f>
        <v>MC -Centre</v>
      </c>
      <c r="S49" s="11" t="n">
        <f aca="false">L49-K49</f>
        <v>34</v>
      </c>
    </row>
    <row r="50" customFormat="false" ht="12.75" hidden="false" customHeight="false" outlineLevel="0" collapsed="false">
      <c r="A50" s="1" t="s">
        <v>17</v>
      </c>
      <c r="B50" s="0"/>
      <c r="C50" s="0" t="s">
        <v>18</v>
      </c>
      <c r="D50" s="0" t="n">
        <v>83.86</v>
      </c>
      <c r="E50" s="0" t="n">
        <v>270000</v>
      </c>
      <c r="F50" s="0" t="s">
        <v>19</v>
      </c>
      <c r="G50" s="0" t="s">
        <v>19</v>
      </c>
      <c r="H50" s="0" t="s">
        <v>63</v>
      </c>
      <c r="I50" s="0" t="s">
        <v>64</v>
      </c>
      <c r="J50" s="0" t="s">
        <v>63</v>
      </c>
      <c r="K50" s="10" t="n">
        <v>40917</v>
      </c>
      <c r="L50" s="10" t="n">
        <v>40952</v>
      </c>
      <c r="M50" s="0" t="s">
        <v>37</v>
      </c>
      <c r="N50" s="12" t="str">
        <f aca="false">LEFT(C50,9)</f>
        <v>Apparteme</v>
      </c>
      <c r="O50" s="13" t="str">
        <f aca="false">LEFT(F50,9)</f>
        <v>Particuli</v>
      </c>
      <c r="P50" s="2" t="str">
        <f aca="false">LEFT(G50,9)</f>
        <v>Particuli</v>
      </c>
      <c r="Q50" s="2" t="n">
        <f aca="false">MONTH(K50)</f>
        <v>1</v>
      </c>
      <c r="R50" s="2" t="str">
        <f aca="false">LEFT(J50,10)</f>
        <v>MC -Centre</v>
      </c>
      <c r="S50" s="11" t="n">
        <f aca="false">L50-K50</f>
        <v>35</v>
      </c>
    </row>
    <row r="51" customFormat="false" ht="12.75" hidden="false" customHeight="false" outlineLevel="0" collapsed="false">
      <c r="A51" s="1" t="s">
        <v>17</v>
      </c>
      <c r="B51" s="0"/>
      <c r="C51" s="0" t="s">
        <v>18</v>
      </c>
      <c r="D51" s="0" t="n">
        <v>24</v>
      </c>
      <c r="E51" s="0" t="n">
        <v>63000</v>
      </c>
      <c r="F51" s="0" t="s">
        <v>19</v>
      </c>
      <c r="G51" s="0" t="s">
        <v>84</v>
      </c>
      <c r="H51" s="0" t="s">
        <v>67</v>
      </c>
      <c r="I51" s="0" t="s">
        <v>68</v>
      </c>
      <c r="J51" s="0" t="s">
        <v>67</v>
      </c>
      <c r="K51" s="10" t="n">
        <v>40926</v>
      </c>
      <c r="L51" s="10" t="n">
        <v>40932</v>
      </c>
      <c r="M51" s="0" t="s">
        <v>28</v>
      </c>
      <c r="N51" s="12" t="str">
        <f aca="false">LEFT(C51,9)</f>
        <v>Apparteme</v>
      </c>
      <c r="O51" s="13" t="str">
        <f aca="false">LEFT(F51,9)</f>
        <v>Particuli</v>
      </c>
      <c r="P51" s="2" t="str">
        <f aca="false">LEFT(G51,9)</f>
        <v>SACI-SCCV</v>
      </c>
      <c r="Q51" s="2" t="n">
        <f aca="false">MONTH(K51)</f>
        <v>1</v>
      </c>
      <c r="R51" s="2" t="str">
        <f aca="false">LEFT(J51,10)</f>
        <v>CE -Alco</v>
      </c>
      <c r="S51" s="11" t="n">
        <f aca="false">L51-K51</f>
        <v>6</v>
      </c>
    </row>
    <row r="52" customFormat="false" ht="12.75" hidden="false" customHeight="false" outlineLevel="0" collapsed="false">
      <c r="A52" s="1" t="s">
        <v>17</v>
      </c>
      <c r="B52" s="0"/>
      <c r="C52" s="0" t="s">
        <v>76</v>
      </c>
      <c r="D52" s="0" t="n">
        <v>220</v>
      </c>
      <c r="E52" s="0" t="n">
        <v>800000</v>
      </c>
      <c r="F52" s="0" t="s">
        <v>19</v>
      </c>
      <c r="G52" s="0" t="s">
        <v>84</v>
      </c>
      <c r="H52" s="0" t="s">
        <v>31</v>
      </c>
      <c r="I52" s="0" t="s">
        <v>32</v>
      </c>
      <c r="J52" s="0" t="s">
        <v>31</v>
      </c>
      <c r="K52" s="10" t="n">
        <v>40920</v>
      </c>
      <c r="L52" s="10" t="n">
        <v>40952</v>
      </c>
      <c r="M52" s="0" t="s">
        <v>28</v>
      </c>
      <c r="N52" s="12" t="str">
        <f aca="false">LEFT(C52,9)</f>
        <v>Local com</v>
      </c>
      <c r="O52" s="13" t="str">
        <f aca="false">LEFT(F52,9)</f>
        <v>Particuli</v>
      </c>
      <c r="P52" s="2" t="str">
        <f aca="false">LEFT(G52,9)</f>
        <v>SACI-SCCV</v>
      </c>
      <c r="Q52" s="2" t="n">
        <f aca="false">MONTH(K52)</f>
        <v>1</v>
      </c>
      <c r="R52" s="2" t="str">
        <f aca="false">LEFT(J52,10)</f>
        <v>MC -Comédi</v>
      </c>
      <c r="S52" s="11" t="n">
        <f aca="false">L52-K52</f>
        <v>32</v>
      </c>
    </row>
    <row r="53" customFormat="false" ht="12.75" hidden="false" customHeight="false" outlineLevel="0" collapsed="false">
      <c r="A53" s="1" t="s">
        <v>17</v>
      </c>
      <c r="B53" s="0"/>
      <c r="C53" s="0" t="s">
        <v>25</v>
      </c>
      <c r="D53" s="0" t="n">
        <v>24.88</v>
      </c>
      <c r="E53" s="0" t="n">
        <v>64500</v>
      </c>
      <c r="F53" s="0" t="s">
        <v>19</v>
      </c>
      <c r="G53" s="0"/>
      <c r="H53" s="0" t="s">
        <v>63</v>
      </c>
      <c r="I53" s="0" t="s">
        <v>64</v>
      </c>
      <c r="J53" s="0" t="s">
        <v>63</v>
      </c>
      <c r="K53" s="10" t="n">
        <v>40914</v>
      </c>
      <c r="L53" s="10" t="n">
        <v>40976</v>
      </c>
      <c r="M53" s="0" t="s">
        <v>22</v>
      </c>
      <c r="N53" s="12" t="str">
        <f aca="false">LEFT(C53,9)</f>
        <v>Apparteme</v>
      </c>
      <c r="O53" s="13" t="str">
        <f aca="false">LEFT(F53,9)</f>
        <v>Particuli</v>
      </c>
      <c r="P53" s="2" t="str">
        <f aca="false">LEFT(G53,9)</f>
        <v/>
      </c>
      <c r="Q53" s="2" t="n">
        <f aca="false">MONTH(K53)</f>
        <v>1</v>
      </c>
      <c r="R53" s="2" t="str">
        <f aca="false">LEFT(J53,10)</f>
        <v>MC -Centre</v>
      </c>
      <c r="S53" s="11" t="n">
        <f aca="false">L53-K53</f>
        <v>62</v>
      </c>
    </row>
    <row r="54" customFormat="false" ht="12.75" hidden="false" customHeight="false" outlineLevel="0" collapsed="false">
      <c r="A54" s="1" t="s">
        <v>17</v>
      </c>
      <c r="B54" s="0"/>
      <c r="C54" s="0" t="s">
        <v>18</v>
      </c>
      <c r="D54" s="0" t="n">
        <v>37.67</v>
      </c>
      <c r="E54" s="0" t="n">
        <v>92000</v>
      </c>
      <c r="F54" s="0" t="s">
        <v>19</v>
      </c>
      <c r="G54" s="0" t="s">
        <v>19</v>
      </c>
      <c r="H54" s="0" t="s">
        <v>63</v>
      </c>
      <c r="I54" s="0" t="s">
        <v>64</v>
      </c>
      <c r="J54" s="0" t="s">
        <v>63</v>
      </c>
      <c r="K54" s="10" t="n">
        <v>40910</v>
      </c>
      <c r="L54" s="10" t="n">
        <v>40976</v>
      </c>
      <c r="M54" s="0" t="s">
        <v>22</v>
      </c>
      <c r="N54" s="12" t="str">
        <f aca="false">LEFT(C54,9)</f>
        <v>Apparteme</v>
      </c>
      <c r="O54" s="13" t="str">
        <f aca="false">LEFT(F54,9)</f>
        <v>Particuli</v>
      </c>
      <c r="P54" s="2" t="str">
        <f aca="false">LEFT(G54,9)</f>
        <v>Particuli</v>
      </c>
      <c r="Q54" s="2" t="n">
        <f aca="false">MONTH(K54)</f>
        <v>1</v>
      </c>
      <c r="R54" s="2" t="str">
        <f aca="false">LEFT(J54,10)</f>
        <v>MC -Centre</v>
      </c>
      <c r="S54" s="11" t="n">
        <f aca="false">L54-K54</f>
        <v>66</v>
      </c>
    </row>
    <row r="55" customFormat="false" ht="12.75" hidden="false" customHeight="false" outlineLevel="0" collapsed="false">
      <c r="A55" s="1" t="s">
        <v>17</v>
      </c>
      <c r="B55" s="0"/>
      <c r="C55" s="0" t="s">
        <v>76</v>
      </c>
      <c r="D55" s="0" t="n">
        <v>41.65</v>
      </c>
      <c r="E55" s="0" t="n">
        <v>130000</v>
      </c>
      <c r="F55" s="0" t="s">
        <v>19</v>
      </c>
      <c r="G55" s="0" t="s">
        <v>30</v>
      </c>
      <c r="H55" s="0" t="s">
        <v>63</v>
      </c>
      <c r="I55" s="0" t="s">
        <v>64</v>
      </c>
      <c r="J55" s="0" t="s">
        <v>63</v>
      </c>
      <c r="K55" s="10" t="n">
        <v>40910</v>
      </c>
      <c r="L55" s="10" t="n">
        <v>40952</v>
      </c>
      <c r="M55" s="0" t="s">
        <v>22</v>
      </c>
      <c r="N55" s="12" t="str">
        <f aca="false">LEFT(C55,9)</f>
        <v>Local com</v>
      </c>
      <c r="O55" s="13" t="str">
        <f aca="false">LEFT(F55,9)</f>
        <v>Particuli</v>
      </c>
      <c r="P55" s="2" t="str">
        <f aca="false">LEFT(G55,9)</f>
        <v>SCI</v>
      </c>
      <c r="Q55" s="2" t="n">
        <f aca="false">MONTH(K55)</f>
        <v>1</v>
      </c>
      <c r="R55" s="2" t="str">
        <f aca="false">LEFT(J55,10)</f>
        <v>MC -Centre</v>
      </c>
      <c r="S55" s="11" t="n">
        <f aca="false">L55-K55</f>
        <v>42</v>
      </c>
    </row>
    <row r="56" customFormat="false" ht="12.75" hidden="false" customHeight="false" outlineLevel="0" collapsed="false">
      <c r="A56" s="1" t="s">
        <v>17</v>
      </c>
      <c r="B56" s="0"/>
      <c r="C56" s="0" t="s">
        <v>25</v>
      </c>
      <c r="D56" s="0" t="n">
        <v>20.49</v>
      </c>
      <c r="E56" s="0" t="n">
        <v>77000</v>
      </c>
      <c r="F56" s="0" t="s">
        <v>19</v>
      </c>
      <c r="G56" s="0" t="s">
        <v>19</v>
      </c>
      <c r="H56" s="0" t="s">
        <v>85</v>
      </c>
      <c r="I56" s="0" t="s">
        <v>86</v>
      </c>
      <c r="J56" s="0" t="s">
        <v>85</v>
      </c>
      <c r="K56" s="10" t="n">
        <v>40918</v>
      </c>
      <c r="L56" s="10" t="n">
        <v>40932</v>
      </c>
      <c r="M56" s="0" t="s">
        <v>28</v>
      </c>
      <c r="N56" s="12" t="str">
        <f aca="false">LEFT(C56,9)</f>
        <v>Apparteme</v>
      </c>
      <c r="O56" s="13" t="str">
        <f aca="false">LEFT(F56,9)</f>
        <v>Particuli</v>
      </c>
      <c r="P56" s="2" t="str">
        <f aca="false">LEFT(G56,9)</f>
        <v>Particuli</v>
      </c>
      <c r="Q56" s="2" t="n">
        <f aca="false">MONTH(K56)</f>
        <v>1</v>
      </c>
      <c r="R56" s="2" t="str">
        <f aca="false">LEFT(J56,10)</f>
        <v>HF -Aiguel</v>
      </c>
      <c r="S56" s="11" t="n">
        <f aca="false">L56-K56</f>
        <v>14</v>
      </c>
    </row>
    <row r="57" customFormat="false" ht="12.75" hidden="false" customHeight="false" outlineLevel="0" collapsed="false">
      <c r="A57" s="1" t="s">
        <v>17</v>
      </c>
      <c r="B57" s="0"/>
      <c r="C57" s="0" t="s">
        <v>18</v>
      </c>
      <c r="D57" s="0" t="n">
        <v>18.26</v>
      </c>
      <c r="E57" s="0" t="n">
        <v>51000</v>
      </c>
      <c r="F57" s="0" t="s">
        <v>19</v>
      </c>
      <c r="G57" s="0"/>
      <c r="H57" s="0" t="s">
        <v>67</v>
      </c>
      <c r="I57" s="0" t="s">
        <v>68</v>
      </c>
      <c r="J57" s="0" t="s">
        <v>67</v>
      </c>
      <c r="K57" s="10" t="n">
        <v>40917</v>
      </c>
      <c r="L57" s="10" t="n">
        <v>40932</v>
      </c>
      <c r="M57" s="0" t="s">
        <v>22</v>
      </c>
      <c r="N57" s="12" t="str">
        <f aca="false">LEFT(C57,9)</f>
        <v>Apparteme</v>
      </c>
      <c r="O57" s="13" t="str">
        <f aca="false">LEFT(F57,9)</f>
        <v>Particuli</v>
      </c>
      <c r="P57" s="2" t="str">
        <f aca="false">LEFT(G57,9)</f>
        <v/>
      </c>
      <c r="Q57" s="2" t="n">
        <f aca="false">MONTH(K57)</f>
        <v>1</v>
      </c>
      <c r="R57" s="2" t="str">
        <f aca="false">LEFT(J57,10)</f>
        <v>CE -Alco</v>
      </c>
      <c r="S57" s="11" t="n">
        <f aca="false">L57-K57</f>
        <v>15</v>
      </c>
    </row>
    <row r="58" customFormat="false" ht="12.75" hidden="false" customHeight="false" outlineLevel="0" collapsed="false">
      <c r="A58" s="1" t="s">
        <v>17</v>
      </c>
      <c r="B58" s="0"/>
      <c r="C58" s="0" t="s">
        <v>18</v>
      </c>
      <c r="D58" s="0" t="n">
        <v>18</v>
      </c>
      <c r="E58" s="0" t="n">
        <v>50000</v>
      </c>
      <c r="F58" s="0" t="s">
        <v>19</v>
      </c>
      <c r="G58" s="0"/>
      <c r="H58" s="0" t="s">
        <v>67</v>
      </c>
      <c r="I58" s="0" t="s">
        <v>68</v>
      </c>
      <c r="J58" s="0" t="s">
        <v>67</v>
      </c>
      <c r="K58" s="10" t="n">
        <v>40918</v>
      </c>
      <c r="L58" s="10" t="n">
        <v>40932</v>
      </c>
      <c r="M58" s="0" t="s">
        <v>22</v>
      </c>
      <c r="N58" s="12" t="str">
        <f aca="false">LEFT(C58,9)</f>
        <v>Apparteme</v>
      </c>
      <c r="O58" s="13" t="str">
        <f aca="false">LEFT(F58,9)</f>
        <v>Particuli</v>
      </c>
      <c r="P58" s="2" t="str">
        <f aca="false">LEFT(G58,9)</f>
        <v/>
      </c>
      <c r="Q58" s="2" t="n">
        <f aca="false">MONTH(K58)</f>
        <v>1</v>
      </c>
      <c r="R58" s="2" t="str">
        <f aca="false">LEFT(J58,10)</f>
        <v>CE -Alco</v>
      </c>
      <c r="S58" s="11" t="n">
        <f aca="false">L58-K58</f>
        <v>14</v>
      </c>
    </row>
    <row r="59" customFormat="false" ht="12.75" hidden="false" customHeight="false" outlineLevel="0" collapsed="false">
      <c r="A59" s="1" t="s">
        <v>17</v>
      </c>
      <c r="B59" s="0"/>
      <c r="C59" s="0" t="s">
        <v>18</v>
      </c>
      <c r="D59" s="0" t="n">
        <v>109</v>
      </c>
      <c r="E59" s="0" t="n">
        <v>406000</v>
      </c>
      <c r="F59" s="0" t="s">
        <v>19</v>
      </c>
      <c r="G59" s="0" t="s">
        <v>19</v>
      </c>
      <c r="H59" s="0" t="s">
        <v>33</v>
      </c>
      <c r="I59" s="0" t="s">
        <v>34</v>
      </c>
      <c r="J59" s="0" t="s">
        <v>33</v>
      </c>
      <c r="K59" s="10" t="n">
        <v>40917</v>
      </c>
      <c r="L59" s="10" t="n">
        <v>40938</v>
      </c>
      <c r="M59" s="0" t="s">
        <v>22</v>
      </c>
      <c r="N59" s="12" t="str">
        <f aca="false">LEFT(C59,9)</f>
        <v>Apparteme</v>
      </c>
      <c r="O59" s="13" t="str">
        <f aca="false">LEFT(F59,9)</f>
        <v>Particuli</v>
      </c>
      <c r="P59" s="2" t="str">
        <f aca="false">LEFT(G59,9)</f>
        <v>Particuli</v>
      </c>
      <c r="Q59" s="2" t="n">
        <f aca="false">MONTH(K59)</f>
        <v>1</v>
      </c>
      <c r="R59" s="2" t="str">
        <f aca="false">LEFT(J59,10)</f>
        <v>MC -Gares</v>
      </c>
      <c r="S59" s="11" t="n">
        <f aca="false">L59-K59</f>
        <v>21</v>
      </c>
    </row>
    <row r="60" customFormat="false" ht="12.75" hidden="false" customHeight="false" outlineLevel="0" collapsed="false">
      <c r="A60" s="1" t="s">
        <v>17</v>
      </c>
      <c r="B60" s="0"/>
      <c r="C60" s="0" t="s">
        <v>25</v>
      </c>
      <c r="D60" s="0" t="n">
        <v>78</v>
      </c>
      <c r="E60" s="0" t="n">
        <v>176000</v>
      </c>
      <c r="F60" s="0" t="s">
        <v>84</v>
      </c>
      <c r="G60" s="0" t="s">
        <v>19</v>
      </c>
      <c r="H60" s="0" t="s">
        <v>49</v>
      </c>
      <c r="I60" s="0" t="s">
        <v>50</v>
      </c>
      <c r="J60" s="0" t="s">
        <v>49</v>
      </c>
      <c r="K60" s="10" t="n">
        <v>40917</v>
      </c>
      <c r="L60" s="10" t="n">
        <v>40938</v>
      </c>
      <c r="M60" s="0" t="s">
        <v>22</v>
      </c>
      <c r="N60" s="12" t="str">
        <f aca="false">LEFT(C60,9)</f>
        <v>Apparteme</v>
      </c>
      <c r="O60" s="13" t="str">
        <f aca="false">LEFT(F60,9)</f>
        <v>SACI-SCCV</v>
      </c>
      <c r="P60" s="2" t="str">
        <f aca="false">LEFT(G60,9)</f>
        <v>Particuli</v>
      </c>
      <c r="Q60" s="2" t="n">
        <f aca="false">MONTH(K60)</f>
        <v>1</v>
      </c>
      <c r="R60" s="2" t="str">
        <f aca="false">LEFT(J60,10)</f>
        <v>MC -Les Be</v>
      </c>
      <c r="S60" s="11" t="n">
        <f aca="false">L60-K60</f>
        <v>21</v>
      </c>
    </row>
    <row r="61" customFormat="false" ht="12.75" hidden="false" customHeight="false" outlineLevel="0" collapsed="false">
      <c r="A61" s="1" t="s">
        <v>17</v>
      </c>
      <c r="B61" s="0"/>
      <c r="C61" s="0" t="s">
        <v>18</v>
      </c>
      <c r="D61" s="0" t="n">
        <v>68.4</v>
      </c>
      <c r="E61" s="0" t="n">
        <v>169000</v>
      </c>
      <c r="F61" s="0" t="s">
        <v>19</v>
      </c>
      <c r="G61" s="0" t="s">
        <v>19</v>
      </c>
      <c r="H61" s="0" t="s">
        <v>87</v>
      </c>
      <c r="I61" s="0" t="s">
        <v>88</v>
      </c>
      <c r="J61" s="0" t="s">
        <v>87</v>
      </c>
      <c r="K61" s="10" t="n">
        <v>40917</v>
      </c>
      <c r="L61" s="10" t="n">
        <v>40932</v>
      </c>
      <c r="M61" s="0" t="s">
        <v>37</v>
      </c>
      <c r="N61" s="12" t="str">
        <f aca="false">LEFT(C61,9)</f>
        <v>Apparteme</v>
      </c>
      <c r="O61" s="13" t="str">
        <f aca="false">LEFT(F61,9)</f>
        <v>Particuli</v>
      </c>
      <c r="P61" s="2" t="str">
        <f aca="false">LEFT(G61,9)</f>
        <v>Particuli</v>
      </c>
      <c r="Q61" s="2" t="n">
        <f aca="false">MONTH(K61)</f>
        <v>1</v>
      </c>
      <c r="R61" s="2" t="str">
        <f aca="false">LEFT(J61,10)</f>
        <v>MO -Cellen</v>
      </c>
      <c r="S61" s="11" t="n">
        <f aca="false">L61-K61</f>
        <v>15</v>
      </c>
    </row>
    <row r="62" customFormat="false" ht="12.75" hidden="false" customHeight="false" outlineLevel="0" collapsed="false">
      <c r="A62" s="1" t="s">
        <v>17</v>
      </c>
      <c r="B62" s="0"/>
      <c r="C62" s="0" t="s">
        <v>18</v>
      </c>
      <c r="D62" s="0" t="n">
        <v>27.8</v>
      </c>
      <c r="E62" s="0" t="n">
        <v>85500</v>
      </c>
      <c r="F62" s="0" t="s">
        <v>30</v>
      </c>
      <c r="G62" s="0"/>
      <c r="H62" s="0" t="s">
        <v>65</v>
      </c>
      <c r="I62" s="0" t="s">
        <v>66</v>
      </c>
      <c r="J62" s="0" t="s">
        <v>65</v>
      </c>
      <c r="K62" s="10" t="n">
        <v>40917</v>
      </c>
      <c r="L62" s="10" t="n">
        <v>40932</v>
      </c>
      <c r="M62" s="0" t="s">
        <v>28</v>
      </c>
      <c r="N62" s="12" t="str">
        <f aca="false">LEFT(C62,9)</f>
        <v>Apparteme</v>
      </c>
      <c r="O62" s="13" t="str">
        <f aca="false">LEFT(F62,9)</f>
        <v>SCI</v>
      </c>
      <c r="P62" s="2" t="str">
        <f aca="false">LEFT(G62,9)</f>
        <v/>
      </c>
      <c r="Q62" s="2" t="n">
        <f aca="false">MONTH(K62)</f>
        <v>1</v>
      </c>
      <c r="R62" s="2" t="str">
        <f aca="false">LEFT(J62,10)</f>
        <v>PM -Port M</v>
      </c>
      <c r="S62" s="11" t="n">
        <f aca="false">L62-K62</f>
        <v>15</v>
      </c>
    </row>
    <row r="63" customFormat="false" ht="12.75" hidden="false" customHeight="false" outlineLevel="0" collapsed="false">
      <c r="A63" s="1" t="s">
        <v>17</v>
      </c>
      <c r="B63" s="0"/>
      <c r="C63" s="0" t="s">
        <v>18</v>
      </c>
      <c r="D63" s="0" t="n">
        <v>69.2</v>
      </c>
      <c r="E63" s="0" t="n">
        <v>165000</v>
      </c>
      <c r="F63" s="0" t="s">
        <v>30</v>
      </c>
      <c r="G63" s="0" t="s">
        <v>19</v>
      </c>
      <c r="H63" s="0" t="s">
        <v>40</v>
      </c>
      <c r="I63" s="0" t="s">
        <v>39</v>
      </c>
      <c r="J63" s="0" t="s">
        <v>40</v>
      </c>
      <c r="K63" s="10" t="n">
        <v>40917</v>
      </c>
      <c r="L63" s="10" t="n">
        <v>40932</v>
      </c>
      <c r="M63" s="0"/>
      <c r="N63" s="12" t="str">
        <f aca="false">LEFT(C63,9)</f>
        <v>Apparteme</v>
      </c>
      <c r="O63" s="13" t="str">
        <f aca="false">LEFT(F63,9)</f>
        <v>SCI</v>
      </c>
      <c r="P63" s="2" t="str">
        <f aca="false">LEFT(G63,9)</f>
        <v>Particuli</v>
      </c>
      <c r="Q63" s="2" t="n">
        <f aca="false">MONTH(K63)</f>
        <v>1</v>
      </c>
      <c r="R63" s="2" t="str">
        <f aca="false">LEFT(J63,10)</f>
        <v>HF -Hopita</v>
      </c>
      <c r="S63" s="11" t="n">
        <f aca="false">L63-K63</f>
        <v>15</v>
      </c>
    </row>
    <row r="64" customFormat="false" ht="12.75" hidden="false" customHeight="false" outlineLevel="0" collapsed="false">
      <c r="A64" s="1" t="s">
        <v>17</v>
      </c>
      <c r="B64" s="0"/>
      <c r="C64" s="0" t="s">
        <v>18</v>
      </c>
      <c r="D64" s="0" t="n">
        <v>69.4</v>
      </c>
      <c r="E64" s="0" t="n">
        <v>165000</v>
      </c>
      <c r="F64" s="0" t="s">
        <v>30</v>
      </c>
      <c r="G64" s="0" t="s">
        <v>19</v>
      </c>
      <c r="H64" s="0" t="s">
        <v>40</v>
      </c>
      <c r="I64" s="0" t="s">
        <v>39</v>
      </c>
      <c r="J64" s="0" t="s">
        <v>40</v>
      </c>
      <c r="K64" s="10" t="n">
        <v>40917</v>
      </c>
      <c r="L64" s="10" t="n">
        <v>40932</v>
      </c>
      <c r="M64" s="0"/>
      <c r="N64" s="12" t="str">
        <f aca="false">LEFT(C64,9)</f>
        <v>Apparteme</v>
      </c>
      <c r="O64" s="13" t="str">
        <f aca="false">LEFT(F64,9)</f>
        <v>SCI</v>
      </c>
      <c r="P64" s="2" t="str">
        <f aca="false">LEFT(G64,9)</f>
        <v>Particuli</v>
      </c>
      <c r="Q64" s="2" t="n">
        <f aca="false">MONTH(K64)</f>
        <v>1</v>
      </c>
      <c r="R64" s="2" t="str">
        <f aca="false">LEFT(J64,10)</f>
        <v>HF -Hopita</v>
      </c>
      <c r="S64" s="11" t="n">
        <f aca="false">L64-K64</f>
        <v>15</v>
      </c>
    </row>
    <row r="65" customFormat="false" ht="12.75" hidden="false" customHeight="false" outlineLevel="0" collapsed="false">
      <c r="A65" s="1" t="s">
        <v>17</v>
      </c>
      <c r="B65" s="0"/>
      <c r="C65" s="0" t="s">
        <v>18</v>
      </c>
      <c r="D65" s="0" t="n">
        <v>69.3</v>
      </c>
      <c r="E65" s="0" t="n">
        <v>165000</v>
      </c>
      <c r="F65" s="0" t="s">
        <v>30</v>
      </c>
      <c r="G65" s="0" t="s">
        <v>19</v>
      </c>
      <c r="H65" s="0" t="s">
        <v>40</v>
      </c>
      <c r="I65" s="0" t="s">
        <v>39</v>
      </c>
      <c r="J65" s="0" t="s">
        <v>40</v>
      </c>
      <c r="K65" s="10" t="n">
        <v>40917</v>
      </c>
      <c r="L65" s="10" t="n">
        <v>40932</v>
      </c>
      <c r="M65" s="0"/>
      <c r="N65" s="12" t="str">
        <f aca="false">LEFT(C65,9)</f>
        <v>Apparteme</v>
      </c>
      <c r="O65" s="13" t="str">
        <f aca="false">LEFT(F65,9)</f>
        <v>SCI</v>
      </c>
      <c r="P65" s="2" t="str">
        <f aca="false">LEFT(G65,9)</f>
        <v>Particuli</v>
      </c>
      <c r="Q65" s="2" t="n">
        <f aca="false">MONTH(K65)</f>
        <v>1</v>
      </c>
      <c r="R65" s="2" t="str">
        <f aca="false">LEFT(J65,10)</f>
        <v>HF -Hopita</v>
      </c>
      <c r="S65" s="11" t="n">
        <f aca="false">L65-K65</f>
        <v>15</v>
      </c>
    </row>
    <row r="66" customFormat="false" ht="12.75" hidden="false" customHeight="false" outlineLevel="0" collapsed="false">
      <c r="A66" s="1" t="s">
        <v>17</v>
      </c>
      <c r="B66" s="0" t="n">
        <v>1005</v>
      </c>
      <c r="C66" s="0" t="s">
        <v>35</v>
      </c>
      <c r="D66" s="0" t="n">
        <v>132</v>
      </c>
      <c r="E66" s="0" t="n">
        <v>415000</v>
      </c>
      <c r="F66" s="0" t="s">
        <v>19</v>
      </c>
      <c r="G66" s="0" t="s">
        <v>19</v>
      </c>
      <c r="H66" s="0" t="s">
        <v>54</v>
      </c>
      <c r="I66" s="0" t="s">
        <v>55</v>
      </c>
      <c r="J66" s="0" t="s">
        <v>54</v>
      </c>
      <c r="K66" s="10" t="n">
        <v>40917</v>
      </c>
      <c r="L66" s="10" t="n">
        <v>40932</v>
      </c>
      <c r="M66" s="0" t="s">
        <v>22</v>
      </c>
      <c r="N66" s="12" t="str">
        <f aca="false">LEFT(C66,9)</f>
        <v>Villa</v>
      </c>
      <c r="O66" s="13" t="str">
        <f aca="false">LEFT(F66,9)</f>
        <v>Particuli</v>
      </c>
      <c r="P66" s="2" t="str">
        <f aca="false">LEFT(G66,9)</f>
        <v>Particuli</v>
      </c>
      <c r="Q66" s="2" t="n">
        <f aca="false">MONTH(K66)</f>
        <v>1</v>
      </c>
      <c r="R66" s="2" t="str">
        <f aca="false">LEFT(J66,10)</f>
        <v>HF -Plan d</v>
      </c>
      <c r="S66" s="11" t="n">
        <f aca="false">L66-K66</f>
        <v>15</v>
      </c>
    </row>
    <row r="67" customFormat="false" ht="12.75" hidden="false" customHeight="false" outlineLevel="0" collapsed="false">
      <c r="A67" s="1" t="s">
        <v>17</v>
      </c>
      <c r="B67" s="0"/>
      <c r="C67" s="0" t="s">
        <v>18</v>
      </c>
      <c r="D67" s="0" t="n">
        <v>72.2</v>
      </c>
      <c r="E67" s="0" t="n">
        <v>282000</v>
      </c>
      <c r="F67" s="0" t="s">
        <v>30</v>
      </c>
      <c r="G67" s="0" t="s">
        <v>19</v>
      </c>
      <c r="H67" s="0" t="s">
        <v>45</v>
      </c>
      <c r="I67" s="0" t="s">
        <v>46</v>
      </c>
      <c r="J67" s="0" t="s">
        <v>45</v>
      </c>
      <c r="K67" s="10" t="n">
        <v>40918</v>
      </c>
      <c r="L67" s="10" t="n">
        <v>40938</v>
      </c>
      <c r="M67" s="0" t="s">
        <v>22</v>
      </c>
      <c r="N67" s="12" t="str">
        <f aca="false">LEFT(C67,9)</f>
        <v>Apparteme</v>
      </c>
      <c r="O67" s="13" t="str">
        <f aca="false">LEFT(F67,9)</f>
        <v>SCI</v>
      </c>
      <c r="P67" s="2" t="str">
        <f aca="false">LEFT(G67,9)</f>
        <v>Particuli</v>
      </c>
      <c r="Q67" s="2" t="n">
        <f aca="false">MONTH(K67)</f>
        <v>1</v>
      </c>
      <c r="R67" s="2" t="str">
        <f aca="false">LEFT(J67,10)</f>
        <v>MC -Gambet</v>
      </c>
      <c r="S67" s="11" t="n">
        <f aca="false">L67-K67</f>
        <v>20</v>
      </c>
    </row>
    <row r="68" customFormat="false" ht="12.75" hidden="false" customHeight="false" outlineLevel="0" collapsed="false">
      <c r="A68" s="1" t="s">
        <v>17</v>
      </c>
      <c r="B68" s="0"/>
      <c r="C68" s="0" t="s">
        <v>18</v>
      </c>
      <c r="D68" s="0" t="n">
        <v>146.42</v>
      </c>
      <c r="E68" s="0" t="n">
        <v>469000</v>
      </c>
      <c r="F68" s="0" t="s">
        <v>19</v>
      </c>
      <c r="G68" s="0" t="s">
        <v>30</v>
      </c>
      <c r="H68" s="0" t="s">
        <v>43</v>
      </c>
      <c r="I68" s="0" t="s">
        <v>44</v>
      </c>
      <c r="J68" s="0" t="s">
        <v>43</v>
      </c>
      <c r="K68" s="10" t="n">
        <v>40918</v>
      </c>
      <c r="L68" s="10" t="n">
        <v>40938</v>
      </c>
      <c r="M68" s="0" t="s">
        <v>22</v>
      </c>
      <c r="N68" s="12" t="str">
        <f aca="false">LEFT(C68,9)</f>
        <v>Apparteme</v>
      </c>
      <c r="O68" s="13" t="str">
        <f aca="false">LEFT(F68,9)</f>
        <v>Particuli</v>
      </c>
      <c r="P68" s="2" t="str">
        <f aca="false">LEFT(G68,9)</f>
        <v>SCI</v>
      </c>
      <c r="Q68" s="2" t="n">
        <f aca="false">MONTH(K68)</f>
        <v>1</v>
      </c>
      <c r="R68" s="2" t="str">
        <f aca="false">LEFT(J68,10)</f>
        <v>MC -Antigo</v>
      </c>
      <c r="S68" s="11" t="n">
        <f aca="false">L68-K68</f>
        <v>20</v>
      </c>
    </row>
    <row r="69" customFormat="false" ht="12.75" hidden="false" customHeight="false" outlineLevel="0" collapsed="false">
      <c r="A69" s="1" t="s">
        <v>17</v>
      </c>
      <c r="B69" s="0"/>
      <c r="C69" s="0" t="s">
        <v>18</v>
      </c>
      <c r="D69" s="0" t="n">
        <v>43.16</v>
      </c>
      <c r="E69" s="0" t="n">
        <v>125000</v>
      </c>
      <c r="F69" s="0" t="s">
        <v>19</v>
      </c>
      <c r="G69" s="0" t="s">
        <v>19</v>
      </c>
      <c r="H69" s="0" t="s">
        <v>74</v>
      </c>
      <c r="I69" s="0" t="s">
        <v>75</v>
      </c>
      <c r="J69" s="0" t="s">
        <v>74</v>
      </c>
      <c r="K69" s="10" t="n">
        <v>40918</v>
      </c>
      <c r="L69" s="10" t="n">
        <v>40932</v>
      </c>
      <c r="M69" s="0" t="s">
        <v>37</v>
      </c>
      <c r="N69" s="12" t="str">
        <f aca="false">LEFT(C69,9)</f>
        <v>Apparteme</v>
      </c>
      <c r="O69" s="13" t="str">
        <f aca="false">LEFT(F69,9)</f>
        <v>Particuli</v>
      </c>
      <c r="P69" s="2" t="str">
        <f aca="false">LEFT(G69,9)</f>
        <v>Particuli</v>
      </c>
      <c r="Q69" s="2" t="n">
        <f aca="false">MONTH(K69)</f>
        <v>1</v>
      </c>
      <c r="R69" s="2" t="str">
        <f aca="false">LEFT(J69,10)</f>
        <v>CE -Les Cé</v>
      </c>
      <c r="S69" s="11" t="n">
        <f aca="false">L69-K69</f>
        <v>14</v>
      </c>
    </row>
    <row r="70" customFormat="false" ht="12.75" hidden="false" customHeight="false" outlineLevel="0" collapsed="false">
      <c r="A70" s="1" t="s">
        <v>17</v>
      </c>
      <c r="B70" s="0"/>
      <c r="C70" s="0" t="s">
        <v>18</v>
      </c>
      <c r="D70" s="0" t="n">
        <v>62.6</v>
      </c>
      <c r="E70" s="0" t="n">
        <v>108000</v>
      </c>
      <c r="F70" s="0" t="s">
        <v>19</v>
      </c>
      <c r="G70" s="0" t="s">
        <v>19</v>
      </c>
      <c r="H70" s="0" t="s">
        <v>67</v>
      </c>
      <c r="I70" s="0" t="s">
        <v>68</v>
      </c>
      <c r="J70" s="0" t="s">
        <v>67</v>
      </c>
      <c r="K70" s="10" t="n">
        <v>40918</v>
      </c>
      <c r="L70" s="10" t="n">
        <v>40932</v>
      </c>
      <c r="M70" s="0" t="s">
        <v>22</v>
      </c>
      <c r="N70" s="12" t="str">
        <f aca="false">LEFT(C70,9)</f>
        <v>Apparteme</v>
      </c>
      <c r="O70" s="13" t="str">
        <f aca="false">LEFT(F70,9)</f>
        <v>Particuli</v>
      </c>
      <c r="P70" s="2" t="str">
        <f aca="false">LEFT(G70,9)</f>
        <v>Particuli</v>
      </c>
      <c r="Q70" s="2" t="n">
        <f aca="false">MONTH(K70)</f>
        <v>1</v>
      </c>
      <c r="R70" s="2" t="str">
        <f aca="false">LEFT(J70,10)</f>
        <v>CE -Alco</v>
      </c>
      <c r="S70" s="11" t="n">
        <f aca="false">L70-K70</f>
        <v>14</v>
      </c>
    </row>
    <row r="71" customFormat="false" ht="12.75" hidden="false" customHeight="false" outlineLevel="0" collapsed="false">
      <c r="A71" s="1" t="s">
        <v>17</v>
      </c>
      <c r="B71" s="0"/>
      <c r="C71" s="0" t="s">
        <v>18</v>
      </c>
      <c r="D71" s="0" t="n">
        <v>73.48</v>
      </c>
      <c r="E71" s="0" t="n">
        <v>173000</v>
      </c>
      <c r="F71" s="0" t="s">
        <v>19</v>
      </c>
      <c r="G71" s="0" t="s">
        <v>19</v>
      </c>
      <c r="H71" s="0" t="s">
        <v>67</v>
      </c>
      <c r="I71" s="0" t="s">
        <v>68</v>
      </c>
      <c r="J71" s="0" t="s">
        <v>67</v>
      </c>
      <c r="K71" s="10" t="n">
        <v>40918</v>
      </c>
      <c r="L71" s="10" t="n">
        <v>40932</v>
      </c>
      <c r="M71" s="0" t="s">
        <v>37</v>
      </c>
      <c r="N71" s="12" t="str">
        <f aca="false">LEFT(C71,9)</f>
        <v>Apparteme</v>
      </c>
      <c r="O71" s="13" t="str">
        <f aca="false">LEFT(F71,9)</f>
        <v>Particuli</v>
      </c>
      <c r="P71" s="2" t="str">
        <f aca="false">LEFT(G71,9)</f>
        <v>Particuli</v>
      </c>
      <c r="Q71" s="2" t="n">
        <f aca="false">MONTH(K71)</f>
        <v>1</v>
      </c>
      <c r="R71" s="2" t="str">
        <f aca="false">LEFT(J71,10)</f>
        <v>CE -Alco</v>
      </c>
      <c r="S71" s="11" t="n">
        <f aca="false">L71-K71</f>
        <v>14</v>
      </c>
    </row>
    <row r="72" customFormat="false" ht="12.75" hidden="false" customHeight="false" outlineLevel="0" collapsed="false">
      <c r="A72" s="1" t="s">
        <v>17</v>
      </c>
      <c r="B72" s="0"/>
      <c r="C72" s="0" t="s">
        <v>18</v>
      </c>
      <c r="D72" s="0" t="n">
        <v>46.24</v>
      </c>
      <c r="E72" s="0" t="n">
        <v>132000</v>
      </c>
      <c r="F72" s="0" t="s">
        <v>19</v>
      </c>
      <c r="G72" s="0" t="s">
        <v>19</v>
      </c>
      <c r="H72" s="0" t="s">
        <v>40</v>
      </c>
      <c r="I72" s="0" t="s">
        <v>39</v>
      </c>
      <c r="J72" s="0" t="s">
        <v>40</v>
      </c>
      <c r="K72" s="10" t="n">
        <v>40917</v>
      </c>
      <c r="L72" s="10" t="n">
        <v>40932</v>
      </c>
      <c r="M72" s="0" t="s">
        <v>22</v>
      </c>
      <c r="N72" s="12" t="str">
        <f aca="false">LEFT(C72,9)</f>
        <v>Apparteme</v>
      </c>
      <c r="O72" s="13" t="str">
        <f aca="false">LEFT(F72,9)</f>
        <v>Particuli</v>
      </c>
      <c r="P72" s="2" t="str">
        <f aca="false">LEFT(G72,9)</f>
        <v>Particuli</v>
      </c>
      <c r="Q72" s="2" t="n">
        <f aca="false">MONTH(K72)</f>
        <v>1</v>
      </c>
      <c r="R72" s="2" t="str">
        <f aca="false">LEFT(J72,10)</f>
        <v>HF -Hopita</v>
      </c>
      <c r="S72" s="11" t="n">
        <f aca="false">L72-K72</f>
        <v>15</v>
      </c>
    </row>
    <row r="73" customFormat="false" ht="12.75" hidden="false" customHeight="false" outlineLevel="0" collapsed="false">
      <c r="A73" s="1" t="s">
        <v>17</v>
      </c>
      <c r="B73" s="0"/>
      <c r="C73" s="0" t="s">
        <v>18</v>
      </c>
      <c r="D73" s="0" t="n">
        <v>45.8</v>
      </c>
      <c r="E73" s="0" t="n">
        <v>115000</v>
      </c>
      <c r="F73" s="0" t="s">
        <v>19</v>
      </c>
      <c r="G73" s="0" t="s">
        <v>19</v>
      </c>
      <c r="H73" s="0" t="s">
        <v>40</v>
      </c>
      <c r="I73" s="0" t="s">
        <v>39</v>
      </c>
      <c r="J73" s="0" t="s">
        <v>40</v>
      </c>
      <c r="K73" s="10" t="n">
        <v>40919</v>
      </c>
      <c r="L73" s="10" t="n">
        <v>40932</v>
      </c>
      <c r="M73" s="0" t="s">
        <v>28</v>
      </c>
      <c r="N73" s="12" t="str">
        <f aca="false">LEFT(C73,9)</f>
        <v>Apparteme</v>
      </c>
      <c r="O73" s="13" t="str">
        <f aca="false">LEFT(F73,9)</f>
        <v>Particuli</v>
      </c>
      <c r="P73" s="2" t="str">
        <f aca="false">LEFT(G73,9)</f>
        <v>Particuli</v>
      </c>
      <c r="Q73" s="2" t="n">
        <f aca="false">MONTH(K73)</f>
        <v>1</v>
      </c>
      <c r="R73" s="2" t="str">
        <f aca="false">LEFT(J73,10)</f>
        <v>HF -Hopita</v>
      </c>
      <c r="S73" s="11" t="n">
        <f aca="false">L73-K73</f>
        <v>13</v>
      </c>
    </row>
    <row r="74" customFormat="false" ht="12.75" hidden="false" customHeight="false" outlineLevel="0" collapsed="false">
      <c r="A74" s="1" t="s">
        <v>17</v>
      </c>
      <c r="B74" s="0"/>
      <c r="C74" s="0" t="s">
        <v>18</v>
      </c>
      <c r="D74" s="0" t="n">
        <v>53.43</v>
      </c>
      <c r="E74" s="0" t="n">
        <v>119000</v>
      </c>
      <c r="F74" s="0" t="s">
        <v>19</v>
      </c>
      <c r="G74" s="0" t="s">
        <v>19</v>
      </c>
      <c r="H74" s="0" t="s">
        <v>89</v>
      </c>
      <c r="I74" s="0" t="s">
        <v>90</v>
      </c>
      <c r="J74" s="0" t="s">
        <v>89</v>
      </c>
      <c r="K74" s="10" t="n">
        <v>40917</v>
      </c>
      <c r="L74" s="10" t="n">
        <v>40932</v>
      </c>
      <c r="M74" s="0" t="s">
        <v>37</v>
      </c>
      <c r="N74" s="12" t="str">
        <f aca="false">LEFT(C74,9)</f>
        <v>Apparteme</v>
      </c>
      <c r="O74" s="13" t="str">
        <f aca="false">LEFT(F74,9)</f>
        <v>Particuli</v>
      </c>
      <c r="P74" s="2" t="str">
        <f aca="false">LEFT(G74,9)</f>
        <v>Particuli</v>
      </c>
      <c r="Q74" s="2" t="n">
        <f aca="false">MONTH(K74)</f>
        <v>1</v>
      </c>
      <c r="R74" s="2" t="str">
        <f aca="false">LEFT(J74,10)</f>
        <v>CE -La Cha</v>
      </c>
      <c r="S74" s="11" t="n">
        <f aca="false">L74-K74</f>
        <v>15</v>
      </c>
    </row>
    <row r="75" customFormat="false" ht="12.75" hidden="false" customHeight="false" outlineLevel="0" collapsed="false">
      <c r="A75" s="1" t="s">
        <v>17</v>
      </c>
      <c r="B75" s="0"/>
      <c r="C75" s="0" t="s">
        <v>72</v>
      </c>
      <c r="D75" s="0"/>
      <c r="E75" s="0" t="n">
        <v>10000</v>
      </c>
      <c r="F75" s="0" t="s">
        <v>19</v>
      </c>
      <c r="G75" s="0" t="s">
        <v>19</v>
      </c>
      <c r="H75" s="0" t="s">
        <v>54</v>
      </c>
      <c r="I75" s="0" t="s">
        <v>55</v>
      </c>
      <c r="J75" s="0" t="s">
        <v>54</v>
      </c>
      <c r="K75" s="10" t="n">
        <v>40917</v>
      </c>
      <c r="L75" s="10" t="n">
        <v>40932</v>
      </c>
      <c r="M75" s="0" t="s">
        <v>22</v>
      </c>
      <c r="N75" s="12" t="str">
        <f aca="false">LEFT(C75,9)</f>
        <v>Garage</v>
      </c>
      <c r="O75" s="13" t="str">
        <f aca="false">LEFT(F75,9)</f>
        <v>Particuli</v>
      </c>
      <c r="P75" s="2" t="str">
        <f aca="false">LEFT(G75,9)</f>
        <v>Particuli</v>
      </c>
      <c r="Q75" s="2" t="n">
        <f aca="false">MONTH(K75)</f>
        <v>1</v>
      </c>
      <c r="R75" s="2" t="str">
        <f aca="false">LEFT(J75,10)</f>
        <v>HF -Plan d</v>
      </c>
      <c r="S75" s="11" t="n">
        <f aca="false">L75-K75</f>
        <v>15</v>
      </c>
    </row>
    <row r="76" customFormat="false" ht="12.75" hidden="false" customHeight="false" outlineLevel="0" collapsed="false">
      <c r="A76" s="1" t="s">
        <v>17</v>
      </c>
      <c r="B76" s="0"/>
      <c r="C76" s="0" t="s">
        <v>18</v>
      </c>
      <c r="D76" s="0" t="n">
        <v>41.57</v>
      </c>
      <c r="E76" s="0" t="n">
        <v>86500</v>
      </c>
      <c r="F76" s="0" t="s">
        <v>19</v>
      </c>
      <c r="G76" s="0" t="s">
        <v>19</v>
      </c>
      <c r="H76" s="0" t="s">
        <v>87</v>
      </c>
      <c r="I76" s="0" t="s">
        <v>88</v>
      </c>
      <c r="J76" s="0" t="s">
        <v>87</v>
      </c>
      <c r="K76" s="10" t="n">
        <v>40917</v>
      </c>
      <c r="L76" s="10" t="n">
        <v>40932</v>
      </c>
      <c r="M76" s="0" t="s">
        <v>28</v>
      </c>
      <c r="N76" s="12" t="str">
        <f aca="false">LEFT(C76,9)</f>
        <v>Apparteme</v>
      </c>
      <c r="O76" s="13" t="str">
        <f aca="false">LEFT(F76,9)</f>
        <v>Particuli</v>
      </c>
      <c r="P76" s="2" t="str">
        <f aca="false">LEFT(G76,9)</f>
        <v>Particuli</v>
      </c>
      <c r="Q76" s="2" t="n">
        <f aca="false">MONTH(K76)</f>
        <v>1</v>
      </c>
      <c r="R76" s="2" t="str">
        <f aca="false">LEFT(J76,10)</f>
        <v>MO -Cellen</v>
      </c>
      <c r="S76" s="11" t="n">
        <f aca="false">L76-K76</f>
        <v>15</v>
      </c>
    </row>
    <row r="77" customFormat="false" ht="12.75" hidden="false" customHeight="false" outlineLevel="0" collapsed="false">
      <c r="A77" s="1" t="s">
        <v>17</v>
      </c>
      <c r="B77" s="0" t="n">
        <v>1585</v>
      </c>
      <c r="C77" s="0" t="s">
        <v>38</v>
      </c>
      <c r="D77" s="0"/>
      <c r="E77" s="0" t="n">
        <v>1477396.18</v>
      </c>
      <c r="F77" s="0" t="s">
        <v>91</v>
      </c>
      <c r="G77" s="0" t="s">
        <v>92</v>
      </c>
      <c r="H77" s="0"/>
      <c r="I77" s="0"/>
      <c r="J77" s="0"/>
      <c r="K77" s="10" t="n">
        <v>40927</v>
      </c>
      <c r="L77" s="10" t="n">
        <v>40932</v>
      </c>
      <c r="M77" s="0"/>
      <c r="N77" s="12" t="str">
        <f aca="false">LEFT(C77,9)</f>
        <v>Terrain</v>
      </c>
      <c r="O77" s="13" t="str">
        <f aca="false">LEFT(F77,9)</f>
        <v>SEM</v>
      </c>
      <c r="P77" s="2" t="str">
        <f aca="false">LEFT(G77,9)</f>
        <v>Construct</v>
      </c>
      <c r="Q77" s="2" t="n">
        <f aca="false">MONTH(K77)</f>
        <v>1</v>
      </c>
      <c r="R77" s="2" t="str">
        <f aca="false">LEFT(J77,10)</f>
        <v/>
      </c>
      <c r="S77" s="11" t="n">
        <f aca="false">L77-K77</f>
        <v>5</v>
      </c>
    </row>
    <row r="78" customFormat="false" ht="12.75" hidden="false" customHeight="false" outlineLevel="0" collapsed="false">
      <c r="A78" s="1" t="s">
        <v>17</v>
      </c>
      <c r="B78" s="0"/>
      <c r="C78" s="0" t="s">
        <v>25</v>
      </c>
      <c r="D78" s="0"/>
      <c r="E78" s="0" t="n">
        <v>25000</v>
      </c>
      <c r="F78" s="0" t="s">
        <v>19</v>
      </c>
      <c r="G78" s="0"/>
      <c r="H78" s="0" t="s">
        <v>40</v>
      </c>
      <c r="I78" s="0" t="s">
        <v>39</v>
      </c>
      <c r="J78" s="0" t="s">
        <v>40</v>
      </c>
      <c r="K78" s="10" t="n">
        <v>40913</v>
      </c>
      <c r="L78" s="10" t="n">
        <v>40931</v>
      </c>
      <c r="M78" s="0"/>
      <c r="N78" s="12" t="str">
        <f aca="false">LEFT(C78,9)</f>
        <v>Apparteme</v>
      </c>
      <c r="O78" s="13" t="str">
        <f aca="false">LEFT(F78,9)</f>
        <v>Particuli</v>
      </c>
      <c r="P78" s="2" t="str">
        <f aca="false">LEFT(G78,9)</f>
        <v/>
      </c>
      <c r="Q78" s="2" t="n">
        <f aca="false">MONTH(K78)</f>
        <v>1</v>
      </c>
      <c r="R78" s="2" t="str">
        <f aca="false">LEFT(J78,10)</f>
        <v>HF -Hopita</v>
      </c>
      <c r="S78" s="11" t="n">
        <f aca="false">L78-K78</f>
        <v>18</v>
      </c>
    </row>
    <row r="79" customFormat="false" ht="12.75" hidden="false" customHeight="false" outlineLevel="0" collapsed="false">
      <c r="A79" s="1" t="s">
        <v>17</v>
      </c>
      <c r="B79" s="0" t="n">
        <v>659</v>
      </c>
      <c r="C79" s="0" t="s">
        <v>35</v>
      </c>
      <c r="D79" s="0" t="n">
        <v>880</v>
      </c>
      <c r="E79" s="0" t="n">
        <v>1020000</v>
      </c>
      <c r="F79" s="0" t="s">
        <v>30</v>
      </c>
      <c r="G79" s="0" t="s">
        <v>84</v>
      </c>
      <c r="H79" s="0" t="s">
        <v>47</v>
      </c>
      <c r="I79" s="0" t="s">
        <v>48</v>
      </c>
      <c r="J79" s="0" t="s">
        <v>47</v>
      </c>
      <c r="K79" s="10" t="n">
        <v>40921</v>
      </c>
      <c r="L79" s="10" t="n">
        <v>40938</v>
      </c>
      <c r="M79" s="0" t="s">
        <v>28</v>
      </c>
      <c r="N79" s="12" t="str">
        <f aca="false">LEFT(C79,9)</f>
        <v>Villa</v>
      </c>
      <c r="O79" s="13" t="str">
        <f aca="false">LEFT(F79,9)</f>
        <v>SCI</v>
      </c>
      <c r="P79" s="2" t="str">
        <f aca="false">LEFT(G79,9)</f>
        <v>SACI-SCCV</v>
      </c>
      <c r="Q79" s="2" t="n">
        <f aca="false">MONTH(K79)</f>
        <v>1</v>
      </c>
      <c r="R79" s="2" t="str">
        <f aca="false">LEFT(J79,10)</f>
        <v>MC -Bouton</v>
      </c>
      <c r="S79" s="11" t="n">
        <f aca="false">L79-K79</f>
        <v>17</v>
      </c>
    </row>
    <row r="80" customFormat="false" ht="12.75" hidden="false" customHeight="false" outlineLevel="0" collapsed="false">
      <c r="A80" s="1" t="s">
        <v>17</v>
      </c>
      <c r="B80" s="0"/>
      <c r="C80" s="0" t="s">
        <v>29</v>
      </c>
      <c r="D80" s="0"/>
      <c r="E80" s="0"/>
      <c r="F80" s="0" t="s">
        <v>19</v>
      </c>
      <c r="G80" s="0"/>
      <c r="H80" s="0" t="s">
        <v>74</v>
      </c>
      <c r="I80" s="0" t="s">
        <v>75</v>
      </c>
      <c r="J80" s="0" t="s">
        <v>74</v>
      </c>
      <c r="K80" s="10" t="n">
        <v>40913</v>
      </c>
      <c r="L80" s="10" t="n">
        <v>40931</v>
      </c>
      <c r="M80" s="0"/>
      <c r="N80" s="12" t="str">
        <f aca="false">LEFT(C80,9)</f>
        <v>Local pro</v>
      </c>
      <c r="O80" s="13" t="str">
        <f aca="false">LEFT(F80,9)</f>
        <v>Particuli</v>
      </c>
      <c r="P80" s="2" t="str">
        <f aca="false">LEFT(G80,9)</f>
        <v/>
      </c>
      <c r="Q80" s="2" t="n">
        <f aca="false">MONTH(K80)</f>
        <v>1</v>
      </c>
      <c r="R80" s="2" t="str">
        <f aca="false">LEFT(J80,10)</f>
        <v>CE -Les Cé</v>
      </c>
      <c r="S80" s="11" t="n">
        <f aca="false">L80-K80</f>
        <v>18</v>
      </c>
    </row>
    <row r="81" customFormat="false" ht="12.75" hidden="false" customHeight="false" outlineLevel="0" collapsed="false">
      <c r="A81" s="1" t="s">
        <v>17</v>
      </c>
      <c r="B81" s="0"/>
      <c r="C81" s="0" t="s">
        <v>18</v>
      </c>
      <c r="D81" s="0" t="n">
        <v>62.25</v>
      </c>
      <c r="E81" s="0" t="n">
        <v>147000</v>
      </c>
      <c r="F81" s="0" t="s">
        <v>19</v>
      </c>
      <c r="G81" s="0" t="s">
        <v>19</v>
      </c>
      <c r="H81" s="0" t="s">
        <v>65</v>
      </c>
      <c r="I81" s="0" t="s">
        <v>66</v>
      </c>
      <c r="J81" s="0" t="s">
        <v>65</v>
      </c>
      <c r="K81" s="10" t="n">
        <v>40914</v>
      </c>
      <c r="L81" s="10" t="n">
        <v>40932</v>
      </c>
      <c r="M81" s="0" t="s">
        <v>22</v>
      </c>
      <c r="N81" s="12" t="str">
        <f aca="false">LEFT(C81,9)</f>
        <v>Apparteme</v>
      </c>
      <c r="O81" s="13" t="str">
        <f aca="false">LEFT(F81,9)</f>
        <v>Particuli</v>
      </c>
      <c r="P81" s="2" t="str">
        <f aca="false">LEFT(G81,9)</f>
        <v>Particuli</v>
      </c>
      <c r="Q81" s="2" t="n">
        <f aca="false">MONTH(K81)</f>
        <v>1</v>
      </c>
      <c r="R81" s="2" t="str">
        <f aca="false">LEFT(J81,10)</f>
        <v>PM -Port M</v>
      </c>
      <c r="S81" s="11" t="n">
        <f aca="false">L81-K81</f>
        <v>18</v>
      </c>
    </row>
    <row r="82" customFormat="false" ht="12.75" hidden="false" customHeight="false" outlineLevel="0" collapsed="false">
      <c r="A82" s="1" t="s">
        <v>17</v>
      </c>
      <c r="B82" s="0"/>
      <c r="C82" s="0" t="s">
        <v>18</v>
      </c>
      <c r="D82" s="0" t="n">
        <v>100.35</v>
      </c>
      <c r="E82" s="0" t="n">
        <v>195000</v>
      </c>
      <c r="F82" s="0" t="s">
        <v>19</v>
      </c>
      <c r="G82" s="0" t="s">
        <v>19</v>
      </c>
      <c r="H82" s="0" t="s">
        <v>93</v>
      </c>
      <c r="I82" s="0" t="s">
        <v>94</v>
      </c>
      <c r="J82" s="0" t="s">
        <v>93</v>
      </c>
      <c r="K82" s="10" t="n">
        <v>40917</v>
      </c>
      <c r="L82" s="10" t="n">
        <v>40938</v>
      </c>
      <c r="M82" s="0" t="s">
        <v>22</v>
      </c>
      <c r="N82" s="12" t="str">
        <f aca="false">LEFT(C82,9)</f>
        <v>Apparteme</v>
      </c>
      <c r="O82" s="13" t="str">
        <f aca="false">LEFT(F82,9)</f>
        <v>Particuli</v>
      </c>
      <c r="P82" s="2" t="str">
        <f aca="false">LEFT(G82,9)</f>
        <v>Particuli</v>
      </c>
      <c r="Q82" s="2" t="n">
        <f aca="false">MONTH(K82)</f>
        <v>1</v>
      </c>
      <c r="R82" s="2" t="str">
        <f aca="false">LEFT(J82,10)</f>
        <v>MC -Figuer</v>
      </c>
      <c r="S82" s="11" t="n">
        <f aca="false">L82-K82</f>
        <v>21</v>
      </c>
    </row>
    <row r="83" customFormat="false" ht="12.75" hidden="false" customHeight="false" outlineLevel="0" collapsed="false">
      <c r="A83" s="1" t="s">
        <v>17</v>
      </c>
      <c r="B83" s="0"/>
      <c r="C83" s="0" t="s">
        <v>18</v>
      </c>
      <c r="D83" s="0" t="n">
        <v>29.52</v>
      </c>
      <c r="E83" s="0" t="n">
        <v>110000</v>
      </c>
      <c r="F83" s="0" t="s">
        <v>19</v>
      </c>
      <c r="G83" s="0" t="s">
        <v>19</v>
      </c>
      <c r="H83" s="0" t="s">
        <v>43</v>
      </c>
      <c r="I83" s="0" t="s">
        <v>44</v>
      </c>
      <c r="J83" s="0" t="s">
        <v>43</v>
      </c>
      <c r="K83" s="10" t="n">
        <v>40917</v>
      </c>
      <c r="L83" s="0"/>
      <c r="M83" s="0" t="s">
        <v>28</v>
      </c>
      <c r="N83" s="12" t="str">
        <f aca="false">LEFT(C83,9)</f>
        <v>Apparteme</v>
      </c>
      <c r="O83" s="13" t="str">
        <f aca="false">LEFT(F83,9)</f>
        <v>Particuli</v>
      </c>
      <c r="P83" s="2" t="str">
        <f aca="false">LEFT(G83,9)</f>
        <v>Particuli</v>
      </c>
      <c r="Q83" s="2" t="n">
        <f aca="false">MONTH(K83)</f>
        <v>1</v>
      </c>
      <c r="R83" s="2" t="str">
        <f aca="false">LEFT(J83,10)</f>
        <v>MC -Antigo</v>
      </c>
      <c r="S83" s="11" t="n">
        <f aca="false">L83-K83</f>
        <v>-40917</v>
      </c>
    </row>
    <row r="84" customFormat="false" ht="12.75" hidden="false" customHeight="false" outlineLevel="0" collapsed="false">
      <c r="A84" s="1" t="s">
        <v>17</v>
      </c>
      <c r="B84" s="0" t="n">
        <v>139</v>
      </c>
      <c r="C84" s="0" t="s">
        <v>35</v>
      </c>
      <c r="D84" s="0" t="n">
        <v>66</v>
      </c>
      <c r="E84" s="0" t="n">
        <v>160000</v>
      </c>
      <c r="F84" s="0" t="s">
        <v>19</v>
      </c>
      <c r="G84" s="0" t="s">
        <v>30</v>
      </c>
      <c r="H84" s="0" t="s">
        <v>95</v>
      </c>
      <c r="I84" s="0" t="s">
        <v>96</v>
      </c>
      <c r="J84" s="0" t="s">
        <v>95</v>
      </c>
      <c r="K84" s="10" t="n">
        <v>40917</v>
      </c>
      <c r="L84" s="10" t="n">
        <v>40938</v>
      </c>
      <c r="M84" s="0" t="s">
        <v>22</v>
      </c>
      <c r="N84" s="12" t="str">
        <f aca="false">LEFT(C84,9)</f>
        <v>Villa</v>
      </c>
      <c r="O84" s="13" t="str">
        <f aca="false">LEFT(F84,9)</f>
        <v>Particuli</v>
      </c>
      <c r="P84" s="2" t="str">
        <f aca="false">LEFT(G84,9)</f>
        <v>SCI</v>
      </c>
      <c r="Q84" s="2" t="n">
        <f aca="false">MONTH(K84)</f>
        <v>1</v>
      </c>
      <c r="R84" s="2" t="str">
        <f aca="false">LEFT(J84,10)</f>
        <v>MC -Les Au</v>
      </c>
      <c r="S84" s="11" t="n">
        <f aca="false">L84-K84</f>
        <v>21</v>
      </c>
    </row>
    <row r="85" customFormat="false" ht="12.75" hidden="false" customHeight="false" outlineLevel="0" collapsed="false">
      <c r="A85" s="1" t="s">
        <v>17</v>
      </c>
      <c r="B85" s="0"/>
      <c r="C85" s="0" t="s">
        <v>18</v>
      </c>
      <c r="D85" s="0" t="n">
        <v>62.7</v>
      </c>
      <c r="E85" s="0" t="n">
        <v>195000</v>
      </c>
      <c r="F85" s="0" t="s">
        <v>30</v>
      </c>
      <c r="G85" s="0" t="s">
        <v>19</v>
      </c>
      <c r="H85" s="0" t="s">
        <v>49</v>
      </c>
      <c r="I85" s="0" t="s">
        <v>50</v>
      </c>
      <c r="J85" s="0" t="s">
        <v>49</v>
      </c>
      <c r="K85" s="10" t="n">
        <v>40917</v>
      </c>
      <c r="L85" s="10" t="n">
        <v>40938</v>
      </c>
      <c r="M85" s="0" t="s">
        <v>22</v>
      </c>
      <c r="N85" s="12" t="str">
        <f aca="false">LEFT(C85,9)</f>
        <v>Apparteme</v>
      </c>
      <c r="O85" s="13" t="str">
        <f aca="false">LEFT(F85,9)</f>
        <v>SCI</v>
      </c>
      <c r="P85" s="2" t="str">
        <f aca="false">LEFT(G85,9)</f>
        <v>Particuli</v>
      </c>
      <c r="Q85" s="2" t="n">
        <f aca="false">MONTH(K85)</f>
        <v>1</v>
      </c>
      <c r="R85" s="2" t="str">
        <f aca="false">LEFT(J85,10)</f>
        <v>MC -Les Be</v>
      </c>
      <c r="S85" s="11" t="n">
        <f aca="false">L85-K85</f>
        <v>21</v>
      </c>
    </row>
    <row r="86" customFormat="false" ht="12.75" hidden="false" customHeight="false" outlineLevel="0" collapsed="false">
      <c r="A86" s="1" t="s">
        <v>17</v>
      </c>
      <c r="B86" s="0"/>
      <c r="C86" s="0" t="s">
        <v>18</v>
      </c>
      <c r="D86" s="0" t="n">
        <v>75.24</v>
      </c>
      <c r="E86" s="0" t="n">
        <v>217000</v>
      </c>
      <c r="F86" s="0" t="s">
        <v>19</v>
      </c>
      <c r="G86" s="0" t="s">
        <v>19</v>
      </c>
      <c r="H86" s="0" t="s">
        <v>49</v>
      </c>
      <c r="I86" s="0" t="s">
        <v>50</v>
      </c>
      <c r="J86" s="0" t="s">
        <v>49</v>
      </c>
      <c r="K86" s="10" t="n">
        <v>40914</v>
      </c>
      <c r="L86" s="10" t="n">
        <v>40938</v>
      </c>
      <c r="M86" s="0" t="s">
        <v>22</v>
      </c>
      <c r="N86" s="12" t="str">
        <f aca="false">LEFT(C86,9)</f>
        <v>Apparteme</v>
      </c>
      <c r="O86" s="13" t="str">
        <f aca="false">LEFT(F86,9)</f>
        <v>Particuli</v>
      </c>
      <c r="P86" s="2" t="str">
        <f aca="false">LEFT(G86,9)</f>
        <v>Particuli</v>
      </c>
      <c r="Q86" s="2" t="n">
        <f aca="false">MONTH(K86)</f>
        <v>1</v>
      </c>
      <c r="R86" s="2" t="str">
        <f aca="false">LEFT(J86,10)</f>
        <v>MC -Les Be</v>
      </c>
      <c r="S86" s="11" t="n">
        <f aca="false">L86-K86</f>
        <v>24</v>
      </c>
    </row>
    <row r="87" customFormat="false" ht="12.75" hidden="false" customHeight="false" outlineLevel="0" collapsed="false">
      <c r="A87" s="1" t="s">
        <v>17</v>
      </c>
      <c r="B87" s="0" t="n">
        <v>220</v>
      </c>
      <c r="C87" s="0" t="s">
        <v>35</v>
      </c>
      <c r="D87" s="0" t="n">
        <v>88</v>
      </c>
      <c r="E87" s="0" t="n">
        <v>300000</v>
      </c>
      <c r="F87" s="0" t="s">
        <v>19</v>
      </c>
      <c r="G87" s="0"/>
      <c r="H87" s="0" t="s">
        <v>95</v>
      </c>
      <c r="I87" s="0" t="s">
        <v>96</v>
      </c>
      <c r="J87" s="0" t="s">
        <v>95</v>
      </c>
      <c r="K87" s="10" t="n">
        <v>40914</v>
      </c>
      <c r="L87" s="10" t="n">
        <v>40938</v>
      </c>
      <c r="M87" s="0" t="s">
        <v>22</v>
      </c>
      <c r="N87" s="12" t="str">
        <f aca="false">LEFT(C87,9)</f>
        <v>Villa</v>
      </c>
      <c r="O87" s="13" t="str">
        <f aca="false">LEFT(F87,9)</f>
        <v>Particuli</v>
      </c>
      <c r="P87" s="2" t="str">
        <f aca="false">LEFT(G87,9)</f>
        <v/>
      </c>
      <c r="Q87" s="2" t="n">
        <f aca="false">MONTH(K87)</f>
        <v>1</v>
      </c>
      <c r="R87" s="2" t="str">
        <f aca="false">LEFT(J87,10)</f>
        <v>MC -Les Au</v>
      </c>
      <c r="S87" s="11" t="n">
        <f aca="false">L87-K87</f>
        <v>24</v>
      </c>
    </row>
    <row r="88" customFormat="false" ht="12.75" hidden="false" customHeight="false" outlineLevel="0" collapsed="false">
      <c r="A88" s="1" t="s">
        <v>17</v>
      </c>
      <c r="B88" s="0"/>
      <c r="C88" s="0" t="s">
        <v>18</v>
      </c>
      <c r="D88" s="0" t="n">
        <v>71.98</v>
      </c>
      <c r="E88" s="0" t="n">
        <v>245000</v>
      </c>
      <c r="F88" s="0" t="s">
        <v>19</v>
      </c>
      <c r="G88" s="0" t="s">
        <v>19</v>
      </c>
      <c r="H88" s="0" t="s">
        <v>43</v>
      </c>
      <c r="I88" s="0" t="s">
        <v>44</v>
      </c>
      <c r="J88" s="0" t="s">
        <v>43</v>
      </c>
      <c r="K88" s="10" t="n">
        <v>40914</v>
      </c>
      <c r="L88" s="10" t="n">
        <v>40938</v>
      </c>
      <c r="M88" s="0" t="s">
        <v>37</v>
      </c>
      <c r="N88" s="12" t="str">
        <f aca="false">LEFT(C88,9)</f>
        <v>Apparteme</v>
      </c>
      <c r="O88" s="13" t="str">
        <f aca="false">LEFT(F88,9)</f>
        <v>Particuli</v>
      </c>
      <c r="P88" s="2" t="str">
        <f aca="false">LEFT(G88,9)</f>
        <v>Particuli</v>
      </c>
      <c r="Q88" s="2" t="n">
        <f aca="false">MONTH(K88)</f>
        <v>1</v>
      </c>
      <c r="R88" s="2" t="str">
        <f aca="false">LEFT(J88,10)</f>
        <v>MC -Antigo</v>
      </c>
      <c r="S88" s="11" t="n">
        <f aca="false">L88-K88</f>
        <v>24</v>
      </c>
    </row>
    <row r="89" customFormat="false" ht="12.75" hidden="false" customHeight="false" outlineLevel="0" collapsed="false">
      <c r="A89" s="1" t="s">
        <v>17</v>
      </c>
      <c r="B89" s="0"/>
      <c r="C89" s="0" t="s">
        <v>25</v>
      </c>
      <c r="D89" s="0" t="n">
        <v>87.54</v>
      </c>
      <c r="E89" s="0" t="n">
        <v>153000</v>
      </c>
      <c r="F89" s="0" t="s">
        <v>19</v>
      </c>
      <c r="G89" s="0" t="s">
        <v>19</v>
      </c>
      <c r="H89" s="0" t="s">
        <v>45</v>
      </c>
      <c r="I89" s="0" t="s">
        <v>46</v>
      </c>
      <c r="J89" s="0" t="s">
        <v>45</v>
      </c>
      <c r="K89" s="10" t="n">
        <v>40913</v>
      </c>
      <c r="L89" s="10" t="n">
        <v>40946</v>
      </c>
      <c r="M89" s="0" t="s">
        <v>37</v>
      </c>
      <c r="N89" s="12" t="str">
        <f aca="false">LEFT(C89,9)</f>
        <v>Apparteme</v>
      </c>
      <c r="O89" s="13" t="str">
        <f aca="false">LEFT(F89,9)</f>
        <v>Particuli</v>
      </c>
      <c r="P89" s="2" t="str">
        <f aca="false">LEFT(G89,9)</f>
        <v>Particuli</v>
      </c>
      <c r="Q89" s="2" t="n">
        <f aca="false">MONTH(K89)</f>
        <v>1</v>
      </c>
      <c r="R89" s="2" t="str">
        <f aca="false">LEFT(J89,10)</f>
        <v>MC -Gambet</v>
      </c>
      <c r="S89" s="11" t="n">
        <f aca="false">L89-K89</f>
        <v>33</v>
      </c>
    </row>
    <row r="90" customFormat="false" ht="12.75" hidden="false" customHeight="false" outlineLevel="0" collapsed="false">
      <c r="A90" s="1" t="s">
        <v>17</v>
      </c>
      <c r="B90" s="0"/>
      <c r="C90" s="0" t="s">
        <v>18</v>
      </c>
      <c r="D90" s="0" t="n">
        <v>27.18</v>
      </c>
      <c r="E90" s="0" t="n">
        <v>102000</v>
      </c>
      <c r="F90" s="0" t="s">
        <v>19</v>
      </c>
      <c r="G90" s="0" t="s">
        <v>19</v>
      </c>
      <c r="H90" s="0" t="s">
        <v>33</v>
      </c>
      <c r="I90" s="0" t="s">
        <v>34</v>
      </c>
      <c r="J90" s="0" t="s">
        <v>33</v>
      </c>
      <c r="K90" s="10" t="n">
        <v>40913</v>
      </c>
      <c r="L90" s="10" t="n">
        <v>40938</v>
      </c>
      <c r="M90" s="0" t="s">
        <v>28</v>
      </c>
      <c r="N90" s="12" t="str">
        <f aca="false">LEFT(C90,9)</f>
        <v>Apparteme</v>
      </c>
      <c r="O90" s="13" t="str">
        <f aca="false">LEFT(F90,9)</f>
        <v>Particuli</v>
      </c>
      <c r="P90" s="2" t="str">
        <f aca="false">LEFT(G90,9)</f>
        <v>Particuli</v>
      </c>
      <c r="Q90" s="2" t="n">
        <f aca="false">MONTH(K90)</f>
        <v>1</v>
      </c>
      <c r="R90" s="2" t="str">
        <f aca="false">LEFT(J90,10)</f>
        <v>MC -Gares</v>
      </c>
      <c r="S90" s="11" t="n">
        <f aca="false">L90-K90</f>
        <v>25</v>
      </c>
    </row>
    <row r="91" customFormat="false" ht="12.75" hidden="false" customHeight="false" outlineLevel="0" collapsed="false">
      <c r="A91" s="1" t="s">
        <v>17</v>
      </c>
      <c r="B91" s="0"/>
      <c r="C91" s="0" t="s">
        <v>97</v>
      </c>
      <c r="D91" s="0" t="n">
        <v>78</v>
      </c>
      <c r="E91" s="0" t="n">
        <v>90000</v>
      </c>
      <c r="F91" s="0" t="s">
        <v>30</v>
      </c>
      <c r="G91" s="0" t="s">
        <v>19</v>
      </c>
      <c r="H91" s="0" t="s">
        <v>33</v>
      </c>
      <c r="I91" s="0" t="s">
        <v>34</v>
      </c>
      <c r="J91" s="0" t="s">
        <v>33</v>
      </c>
      <c r="K91" s="10" t="n">
        <v>40913</v>
      </c>
      <c r="L91" s="0"/>
      <c r="M91" s="0" t="s">
        <v>37</v>
      </c>
      <c r="N91" s="12" t="str">
        <f aca="false">LEFT(C91,9)</f>
        <v>DIA annul</v>
      </c>
      <c r="O91" s="13" t="str">
        <f aca="false">LEFT(F91,9)</f>
        <v>SCI</v>
      </c>
      <c r="P91" s="2" t="str">
        <f aca="false">LEFT(G91,9)</f>
        <v>Particuli</v>
      </c>
      <c r="Q91" s="2" t="n">
        <f aca="false">MONTH(K91)</f>
        <v>1</v>
      </c>
      <c r="R91" s="2" t="str">
        <f aca="false">LEFT(J91,10)</f>
        <v>MC -Gares</v>
      </c>
      <c r="S91" s="11" t="n">
        <f aca="false">L91-K91</f>
        <v>-40913</v>
      </c>
    </row>
    <row r="92" customFormat="false" ht="12.75" hidden="false" customHeight="false" outlineLevel="0" collapsed="false">
      <c r="A92" s="1" t="s">
        <v>17</v>
      </c>
      <c r="B92" s="0"/>
      <c r="C92" s="0" t="s">
        <v>25</v>
      </c>
      <c r="D92" s="0" t="n">
        <v>40.04</v>
      </c>
      <c r="E92" s="0" t="n">
        <v>145000</v>
      </c>
      <c r="F92" s="0" t="s">
        <v>19</v>
      </c>
      <c r="G92" s="0"/>
      <c r="H92" s="0" t="s">
        <v>41</v>
      </c>
      <c r="I92" s="0" t="s">
        <v>42</v>
      </c>
      <c r="J92" s="0" t="s">
        <v>41</v>
      </c>
      <c r="K92" s="10" t="n">
        <v>40920</v>
      </c>
      <c r="L92" s="10" t="n">
        <v>40938</v>
      </c>
      <c r="M92" s="0" t="s">
        <v>22</v>
      </c>
      <c r="N92" s="12" t="str">
        <f aca="false">LEFT(C92,9)</f>
        <v>Apparteme</v>
      </c>
      <c r="O92" s="13" t="str">
        <f aca="false">LEFT(F92,9)</f>
        <v>Particuli</v>
      </c>
      <c r="P92" s="2" t="str">
        <f aca="false">LEFT(G92,9)</f>
        <v/>
      </c>
      <c r="Q92" s="2" t="n">
        <f aca="false">MONTH(K92)</f>
        <v>1</v>
      </c>
      <c r="R92" s="2" t="str">
        <f aca="false">LEFT(J92,10)</f>
        <v>MC -Les Ar</v>
      </c>
      <c r="S92" s="11" t="n">
        <f aca="false">L92-K92</f>
        <v>18</v>
      </c>
    </row>
    <row r="93" customFormat="false" ht="12.75" hidden="false" customHeight="false" outlineLevel="0" collapsed="false">
      <c r="A93" s="1" t="s">
        <v>17</v>
      </c>
      <c r="B93" s="0"/>
      <c r="C93" s="0" t="s">
        <v>18</v>
      </c>
      <c r="D93" s="0" t="n">
        <v>38.78</v>
      </c>
      <c r="E93" s="0" t="n">
        <v>110000</v>
      </c>
      <c r="F93" s="0" t="s">
        <v>19</v>
      </c>
      <c r="G93" s="0" t="s">
        <v>19</v>
      </c>
      <c r="H93" s="0" t="s">
        <v>63</v>
      </c>
      <c r="I93" s="0" t="s">
        <v>64</v>
      </c>
      <c r="J93" s="0" t="s">
        <v>63</v>
      </c>
      <c r="K93" s="10" t="n">
        <v>40912</v>
      </c>
      <c r="L93" s="10" t="n">
        <v>40938</v>
      </c>
      <c r="M93" s="0" t="s">
        <v>22</v>
      </c>
      <c r="N93" s="12" t="str">
        <f aca="false">LEFT(C93,9)</f>
        <v>Apparteme</v>
      </c>
      <c r="O93" s="13" t="str">
        <f aca="false">LEFT(F93,9)</f>
        <v>Particuli</v>
      </c>
      <c r="P93" s="2" t="str">
        <f aca="false">LEFT(G93,9)</f>
        <v>Particuli</v>
      </c>
      <c r="Q93" s="2" t="n">
        <f aca="false">MONTH(K93)</f>
        <v>1</v>
      </c>
      <c r="R93" s="2" t="str">
        <f aca="false">LEFT(J93,10)</f>
        <v>MC -Centre</v>
      </c>
      <c r="S93" s="11" t="n">
        <f aca="false">L93-K93</f>
        <v>26</v>
      </c>
    </row>
    <row r="94" customFormat="false" ht="12.75" hidden="false" customHeight="false" outlineLevel="0" collapsed="false">
      <c r="A94" s="1" t="s">
        <v>17</v>
      </c>
      <c r="B94" s="0"/>
      <c r="C94" s="0" t="s">
        <v>18</v>
      </c>
      <c r="D94" s="0" t="n">
        <v>83.6</v>
      </c>
      <c r="E94" s="0" t="n">
        <v>258000</v>
      </c>
      <c r="F94" s="0" t="s">
        <v>30</v>
      </c>
      <c r="G94" s="0" t="s">
        <v>19</v>
      </c>
      <c r="H94" s="0" t="s">
        <v>33</v>
      </c>
      <c r="I94" s="0" t="s">
        <v>34</v>
      </c>
      <c r="J94" s="0" t="s">
        <v>33</v>
      </c>
      <c r="K94" s="10" t="n">
        <v>40910</v>
      </c>
      <c r="L94" s="10" t="n">
        <v>40938</v>
      </c>
      <c r="M94" s="0" t="s">
        <v>22</v>
      </c>
      <c r="N94" s="12" t="str">
        <f aca="false">LEFT(C94,9)</f>
        <v>Apparteme</v>
      </c>
      <c r="O94" s="13" t="str">
        <f aca="false">LEFT(F94,9)</f>
        <v>SCI</v>
      </c>
      <c r="P94" s="2" t="str">
        <f aca="false">LEFT(G94,9)</f>
        <v>Particuli</v>
      </c>
      <c r="Q94" s="2" t="n">
        <f aca="false">MONTH(K94)</f>
        <v>1</v>
      </c>
      <c r="R94" s="2" t="str">
        <f aca="false">LEFT(J94,10)</f>
        <v>MC -Gares</v>
      </c>
      <c r="S94" s="11" t="n">
        <f aca="false">L94-K94</f>
        <v>28</v>
      </c>
    </row>
    <row r="95" customFormat="false" ht="12.75" hidden="false" customHeight="false" outlineLevel="0" collapsed="false">
      <c r="A95" s="1" t="s">
        <v>17</v>
      </c>
      <c r="B95" s="0"/>
      <c r="C95" s="0" t="s">
        <v>77</v>
      </c>
      <c r="D95" s="0"/>
      <c r="E95" s="0" t="n">
        <v>6000</v>
      </c>
      <c r="F95" s="0" t="s">
        <v>30</v>
      </c>
      <c r="G95" s="0" t="s">
        <v>19</v>
      </c>
      <c r="H95" s="0" t="s">
        <v>33</v>
      </c>
      <c r="I95" s="0" t="s">
        <v>34</v>
      </c>
      <c r="J95" s="0" t="s">
        <v>33</v>
      </c>
      <c r="K95" s="10" t="n">
        <v>40910</v>
      </c>
      <c r="L95" s="10" t="n">
        <v>40938</v>
      </c>
      <c r="M95" s="0"/>
      <c r="N95" s="12" t="str">
        <f aca="false">LEFT(C95,9)</f>
        <v>Parking</v>
      </c>
      <c r="O95" s="13" t="str">
        <f aca="false">LEFT(F95,9)</f>
        <v>SCI</v>
      </c>
      <c r="P95" s="2" t="str">
        <f aca="false">LEFT(G95,9)</f>
        <v>Particuli</v>
      </c>
      <c r="Q95" s="2" t="n">
        <f aca="false">MONTH(K95)</f>
        <v>1</v>
      </c>
      <c r="R95" s="2" t="str">
        <f aca="false">LEFT(J95,10)</f>
        <v>MC -Gares</v>
      </c>
      <c r="S95" s="11" t="n">
        <f aca="false">L95-K95</f>
        <v>28</v>
      </c>
    </row>
    <row r="96" customFormat="false" ht="12.75" hidden="false" customHeight="false" outlineLevel="0" collapsed="false">
      <c r="A96" s="1" t="s">
        <v>17</v>
      </c>
      <c r="B96" s="0"/>
      <c r="C96" s="0" t="s">
        <v>25</v>
      </c>
      <c r="D96" s="0" t="n">
        <v>83.16</v>
      </c>
      <c r="E96" s="0" t="n">
        <v>150000</v>
      </c>
      <c r="F96" s="0" t="s">
        <v>19</v>
      </c>
      <c r="G96" s="0" t="s">
        <v>19</v>
      </c>
      <c r="H96" s="0" t="s">
        <v>45</v>
      </c>
      <c r="I96" s="0" t="s">
        <v>46</v>
      </c>
      <c r="J96" s="0" t="s">
        <v>45</v>
      </c>
      <c r="K96" s="10" t="n">
        <v>40910</v>
      </c>
      <c r="L96" s="10" t="n">
        <v>40954</v>
      </c>
      <c r="M96" s="0" t="s">
        <v>22</v>
      </c>
      <c r="N96" s="12" t="str">
        <f aca="false">LEFT(C96,9)</f>
        <v>Apparteme</v>
      </c>
      <c r="O96" s="13" t="str">
        <f aca="false">LEFT(F96,9)</f>
        <v>Particuli</v>
      </c>
      <c r="P96" s="2" t="str">
        <f aca="false">LEFT(G96,9)</f>
        <v>Particuli</v>
      </c>
      <c r="Q96" s="2" t="n">
        <f aca="false">MONTH(K96)</f>
        <v>1</v>
      </c>
      <c r="R96" s="2" t="str">
        <f aca="false">LEFT(J96,10)</f>
        <v>MC -Gambet</v>
      </c>
      <c r="S96" s="11" t="n">
        <f aca="false">L96-K96</f>
        <v>44</v>
      </c>
    </row>
    <row r="97" customFormat="false" ht="12.75" hidden="false" customHeight="false" outlineLevel="0" collapsed="false">
      <c r="A97" s="1" t="s">
        <v>17</v>
      </c>
      <c r="B97" s="0"/>
      <c r="C97" s="0" t="s">
        <v>18</v>
      </c>
      <c r="D97" s="0" t="n">
        <v>52.44</v>
      </c>
      <c r="E97" s="0" t="n">
        <v>122000</v>
      </c>
      <c r="F97" s="0" t="s">
        <v>19</v>
      </c>
      <c r="G97" s="0" t="s">
        <v>19</v>
      </c>
      <c r="H97" s="0" t="s">
        <v>93</v>
      </c>
      <c r="I97" s="0" t="s">
        <v>94</v>
      </c>
      <c r="J97" s="0" t="s">
        <v>93</v>
      </c>
      <c r="K97" s="10" t="n">
        <v>40910</v>
      </c>
      <c r="L97" s="10" t="n">
        <v>40960</v>
      </c>
      <c r="M97" s="0" t="s">
        <v>22</v>
      </c>
      <c r="N97" s="12" t="str">
        <f aca="false">LEFT(C97,9)</f>
        <v>Apparteme</v>
      </c>
      <c r="O97" s="13" t="str">
        <f aca="false">LEFT(F97,9)</f>
        <v>Particuli</v>
      </c>
      <c r="P97" s="2" t="str">
        <f aca="false">LEFT(G97,9)</f>
        <v>Particuli</v>
      </c>
      <c r="Q97" s="2" t="n">
        <f aca="false">MONTH(K97)</f>
        <v>1</v>
      </c>
      <c r="R97" s="2" t="str">
        <f aca="false">LEFT(J97,10)</f>
        <v>MC -Figuer</v>
      </c>
      <c r="S97" s="11" t="n">
        <f aca="false">L97-K97</f>
        <v>50</v>
      </c>
    </row>
    <row r="98" customFormat="false" ht="12.75" hidden="false" customHeight="false" outlineLevel="0" collapsed="false">
      <c r="A98" s="1" t="s">
        <v>17</v>
      </c>
      <c r="B98" s="0"/>
      <c r="C98" s="0" t="s">
        <v>18</v>
      </c>
      <c r="D98" s="0" t="n">
        <v>89.93</v>
      </c>
      <c r="E98" s="0" t="n">
        <v>325000</v>
      </c>
      <c r="F98" s="0" t="s">
        <v>19</v>
      </c>
      <c r="G98" s="0" t="s">
        <v>19</v>
      </c>
      <c r="H98" s="0" t="s">
        <v>43</v>
      </c>
      <c r="I98" s="0" t="s">
        <v>44</v>
      </c>
      <c r="J98" s="0" t="s">
        <v>43</v>
      </c>
      <c r="K98" s="10" t="n">
        <v>40910</v>
      </c>
      <c r="L98" s="10" t="n">
        <v>40938</v>
      </c>
      <c r="M98" s="0" t="s">
        <v>37</v>
      </c>
      <c r="N98" s="12" t="str">
        <f aca="false">LEFT(C98,9)</f>
        <v>Apparteme</v>
      </c>
      <c r="O98" s="13" t="str">
        <f aca="false">LEFT(F98,9)</f>
        <v>Particuli</v>
      </c>
      <c r="P98" s="2" t="str">
        <f aca="false">LEFT(G98,9)</f>
        <v>Particuli</v>
      </c>
      <c r="Q98" s="2" t="n">
        <f aca="false">MONTH(K98)</f>
        <v>1</v>
      </c>
      <c r="R98" s="2" t="str">
        <f aca="false">LEFT(J98,10)</f>
        <v>MC -Antigo</v>
      </c>
      <c r="S98" s="11" t="n">
        <f aca="false">L98-K98</f>
        <v>28</v>
      </c>
    </row>
    <row r="99" customFormat="false" ht="12.75" hidden="false" customHeight="false" outlineLevel="0" collapsed="false">
      <c r="A99" s="1" t="s">
        <v>17</v>
      </c>
      <c r="B99" s="0"/>
      <c r="C99" s="0" t="s">
        <v>18</v>
      </c>
      <c r="D99" s="0" t="n">
        <v>32.49</v>
      </c>
      <c r="E99" s="0" t="n">
        <v>112000</v>
      </c>
      <c r="F99" s="0" t="s">
        <v>19</v>
      </c>
      <c r="G99" s="0" t="s">
        <v>19</v>
      </c>
      <c r="H99" s="0" t="s">
        <v>43</v>
      </c>
      <c r="I99" s="0" t="s">
        <v>44</v>
      </c>
      <c r="J99" s="0" t="s">
        <v>43</v>
      </c>
      <c r="K99" s="10" t="n">
        <v>40910</v>
      </c>
      <c r="L99" s="10" t="n">
        <v>40938</v>
      </c>
      <c r="M99" s="0" t="s">
        <v>22</v>
      </c>
      <c r="N99" s="12" t="str">
        <f aca="false">LEFT(C99,9)</f>
        <v>Apparteme</v>
      </c>
      <c r="O99" s="13" t="str">
        <f aca="false">LEFT(F99,9)</f>
        <v>Particuli</v>
      </c>
      <c r="P99" s="2" t="str">
        <f aca="false">LEFT(G99,9)</f>
        <v>Particuli</v>
      </c>
      <c r="Q99" s="2" t="n">
        <f aca="false">MONTH(K99)</f>
        <v>1</v>
      </c>
      <c r="R99" s="2" t="str">
        <f aca="false">LEFT(J99,10)</f>
        <v>MC -Antigo</v>
      </c>
      <c r="S99" s="11" t="n">
        <f aca="false">L99-K99</f>
        <v>28</v>
      </c>
    </row>
    <row r="100" customFormat="false" ht="12.75" hidden="false" customHeight="false" outlineLevel="0" collapsed="false">
      <c r="A100" s="1" t="s">
        <v>17</v>
      </c>
      <c r="B100" s="0"/>
      <c r="C100" s="0" t="s">
        <v>25</v>
      </c>
      <c r="D100" s="0" t="n">
        <v>39.64</v>
      </c>
      <c r="E100" s="0" t="n">
        <v>94500</v>
      </c>
      <c r="F100" s="0" t="s">
        <v>19</v>
      </c>
      <c r="G100" s="0" t="s">
        <v>19</v>
      </c>
      <c r="H100" s="0" t="s">
        <v>41</v>
      </c>
      <c r="I100" s="0" t="s">
        <v>42</v>
      </c>
      <c r="J100" s="0" t="s">
        <v>41</v>
      </c>
      <c r="K100" s="10" t="n">
        <v>40910</v>
      </c>
      <c r="L100" s="10" t="n">
        <v>40938</v>
      </c>
      <c r="M100" s="0" t="s">
        <v>22</v>
      </c>
      <c r="N100" s="12" t="str">
        <f aca="false">LEFT(C100,9)</f>
        <v>Apparteme</v>
      </c>
      <c r="O100" s="13" t="str">
        <f aca="false">LEFT(F100,9)</f>
        <v>Particuli</v>
      </c>
      <c r="P100" s="2" t="str">
        <f aca="false">LEFT(G100,9)</f>
        <v>Particuli</v>
      </c>
      <c r="Q100" s="2" t="n">
        <f aca="false">MONTH(K100)</f>
        <v>1</v>
      </c>
      <c r="R100" s="2" t="str">
        <f aca="false">LEFT(J100,10)</f>
        <v>MC -Les Ar</v>
      </c>
      <c r="S100" s="11" t="n">
        <f aca="false">L100-K100</f>
        <v>28</v>
      </c>
    </row>
    <row r="101" customFormat="false" ht="12.75" hidden="false" customHeight="false" outlineLevel="0" collapsed="false">
      <c r="A101" s="1" t="s">
        <v>17</v>
      </c>
      <c r="B101" s="0"/>
      <c r="C101" s="0" t="s">
        <v>18</v>
      </c>
      <c r="D101" s="0" t="n">
        <v>67.63</v>
      </c>
      <c r="E101" s="0" t="n">
        <v>140000</v>
      </c>
      <c r="F101" s="0" t="s">
        <v>19</v>
      </c>
      <c r="G101" s="0" t="s">
        <v>19</v>
      </c>
      <c r="H101" s="0" t="s">
        <v>95</v>
      </c>
      <c r="I101" s="0" t="s">
        <v>96</v>
      </c>
      <c r="J101" s="0" t="s">
        <v>95</v>
      </c>
      <c r="K101" s="10" t="n">
        <v>40910</v>
      </c>
      <c r="L101" s="10" t="n">
        <v>40934</v>
      </c>
      <c r="M101" s="0" t="s">
        <v>22</v>
      </c>
      <c r="N101" s="12" t="str">
        <f aca="false">LEFT(C101,9)</f>
        <v>Apparteme</v>
      </c>
      <c r="O101" s="13" t="str">
        <f aca="false">LEFT(F101,9)</f>
        <v>Particuli</v>
      </c>
      <c r="P101" s="2" t="str">
        <f aca="false">LEFT(G101,9)</f>
        <v>Particuli</v>
      </c>
      <c r="Q101" s="2" t="n">
        <f aca="false">MONTH(K101)</f>
        <v>1</v>
      </c>
      <c r="R101" s="2" t="str">
        <f aca="false">LEFT(J101,10)</f>
        <v>MC -Les Au</v>
      </c>
      <c r="S101" s="11" t="n">
        <f aca="false">L101-K101</f>
        <v>24</v>
      </c>
    </row>
    <row r="102" customFormat="false" ht="12.75" hidden="false" customHeight="false" outlineLevel="0" collapsed="false">
      <c r="A102" s="1" t="s">
        <v>17</v>
      </c>
      <c r="B102" s="0"/>
      <c r="C102" s="0" t="s">
        <v>18</v>
      </c>
      <c r="D102" s="0" t="n">
        <v>103.94</v>
      </c>
      <c r="E102" s="0" t="n">
        <v>425000</v>
      </c>
      <c r="F102" s="0" t="s">
        <v>19</v>
      </c>
      <c r="G102" s="0" t="s">
        <v>19</v>
      </c>
      <c r="H102" s="0" t="s">
        <v>31</v>
      </c>
      <c r="I102" s="0" t="s">
        <v>32</v>
      </c>
      <c r="J102" s="0" t="s">
        <v>31</v>
      </c>
      <c r="K102" s="10" t="n">
        <v>40928</v>
      </c>
      <c r="L102" s="10" t="n">
        <v>40938</v>
      </c>
      <c r="M102" s="0" t="s">
        <v>22</v>
      </c>
      <c r="N102" s="12" t="str">
        <f aca="false">LEFT(C102,9)</f>
        <v>Apparteme</v>
      </c>
      <c r="O102" s="13" t="str">
        <f aca="false">LEFT(F102,9)</f>
        <v>Particuli</v>
      </c>
      <c r="P102" s="2" t="str">
        <f aca="false">LEFT(G102,9)</f>
        <v>Particuli</v>
      </c>
      <c r="Q102" s="2" t="n">
        <f aca="false">MONTH(K102)</f>
        <v>1</v>
      </c>
      <c r="R102" s="2" t="str">
        <f aca="false">LEFT(J102,10)</f>
        <v>MC -Comédi</v>
      </c>
      <c r="S102" s="11" t="n">
        <f aca="false">L102-K102</f>
        <v>10</v>
      </c>
    </row>
    <row r="103" customFormat="false" ht="12.75" hidden="false" customHeight="false" outlineLevel="0" collapsed="false">
      <c r="A103" s="1" t="s">
        <v>17</v>
      </c>
      <c r="B103" s="0"/>
      <c r="C103" s="0" t="s">
        <v>25</v>
      </c>
      <c r="D103" s="0" t="n">
        <v>30.32</v>
      </c>
      <c r="E103" s="0" t="n">
        <v>98000</v>
      </c>
      <c r="F103" s="0" t="s">
        <v>19</v>
      </c>
      <c r="G103" s="0" t="s">
        <v>19</v>
      </c>
      <c r="H103" s="0" t="s">
        <v>87</v>
      </c>
      <c r="I103" s="0" t="s">
        <v>88</v>
      </c>
      <c r="J103" s="0" t="s">
        <v>87</v>
      </c>
      <c r="K103" s="10" t="n">
        <v>40928</v>
      </c>
      <c r="L103" s="10" t="n">
        <v>40932</v>
      </c>
      <c r="M103" s="0" t="s">
        <v>22</v>
      </c>
      <c r="N103" s="12" t="str">
        <f aca="false">LEFT(C103,9)</f>
        <v>Apparteme</v>
      </c>
      <c r="O103" s="13" t="str">
        <f aca="false">LEFT(F103,9)</f>
        <v>Particuli</v>
      </c>
      <c r="P103" s="2" t="str">
        <f aca="false">LEFT(G103,9)</f>
        <v>Particuli</v>
      </c>
      <c r="Q103" s="2" t="n">
        <f aca="false">MONTH(K103)</f>
        <v>1</v>
      </c>
      <c r="R103" s="2" t="str">
        <f aca="false">LEFT(J103,10)</f>
        <v>MO -Cellen</v>
      </c>
      <c r="S103" s="11" t="n">
        <f aca="false">L103-K103</f>
        <v>4</v>
      </c>
    </row>
    <row r="104" customFormat="false" ht="12.75" hidden="false" customHeight="false" outlineLevel="0" collapsed="false">
      <c r="A104" s="1" t="s">
        <v>17</v>
      </c>
      <c r="B104" s="0"/>
      <c r="C104" s="0" t="s">
        <v>18</v>
      </c>
      <c r="D104" s="0" t="n">
        <v>21.6</v>
      </c>
      <c r="E104" s="0" t="n">
        <v>76000</v>
      </c>
      <c r="F104" s="0" t="s">
        <v>30</v>
      </c>
      <c r="G104" s="0" t="s">
        <v>19</v>
      </c>
      <c r="H104" s="0" t="s">
        <v>40</v>
      </c>
      <c r="I104" s="0" t="s">
        <v>39</v>
      </c>
      <c r="J104" s="0" t="s">
        <v>40</v>
      </c>
      <c r="K104" s="10" t="n">
        <v>40914</v>
      </c>
      <c r="L104" s="10" t="n">
        <v>40932</v>
      </c>
      <c r="M104" s="0" t="s">
        <v>22</v>
      </c>
      <c r="N104" s="12" t="str">
        <f aca="false">LEFT(C104,9)</f>
        <v>Apparteme</v>
      </c>
      <c r="O104" s="13" t="str">
        <f aca="false">LEFT(F104,9)</f>
        <v>SCI</v>
      </c>
      <c r="P104" s="2" t="str">
        <f aca="false">LEFT(G104,9)</f>
        <v>Particuli</v>
      </c>
      <c r="Q104" s="2" t="n">
        <f aca="false">MONTH(K104)</f>
        <v>1</v>
      </c>
      <c r="R104" s="2" t="str">
        <f aca="false">LEFT(J104,10)</f>
        <v>HF -Hopita</v>
      </c>
      <c r="S104" s="11" t="n">
        <f aca="false">L104-K104</f>
        <v>18</v>
      </c>
    </row>
    <row r="105" customFormat="false" ht="12.75" hidden="false" customHeight="false" outlineLevel="0" collapsed="false">
      <c r="A105" s="1" t="s">
        <v>17</v>
      </c>
      <c r="B105" s="0"/>
      <c r="C105" s="0" t="s">
        <v>18</v>
      </c>
      <c r="D105" s="0" t="n">
        <v>41.39</v>
      </c>
      <c r="E105" s="0" t="n">
        <v>189000</v>
      </c>
      <c r="F105" s="0" t="s">
        <v>19</v>
      </c>
      <c r="G105" s="0" t="s">
        <v>19</v>
      </c>
      <c r="H105" s="0" t="s">
        <v>47</v>
      </c>
      <c r="I105" s="0" t="s">
        <v>48</v>
      </c>
      <c r="J105" s="0" t="s">
        <v>47</v>
      </c>
      <c r="K105" s="10" t="n">
        <v>40917</v>
      </c>
      <c r="L105" s="10" t="n">
        <v>40932</v>
      </c>
      <c r="M105" s="0" t="s">
        <v>37</v>
      </c>
      <c r="N105" s="12" t="str">
        <f aca="false">LEFT(C105,9)</f>
        <v>Apparteme</v>
      </c>
      <c r="O105" s="13" t="str">
        <f aca="false">LEFT(F105,9)</f>
        <v>Particuli</v>
      </c>
      <c r="P105" s="2" t="str">
        <f aca="false">LEFT(G105,9)</f>
        <v>Particuli</v>
      </c>
      <c r="Q105" s="2" t="n">
        <f aca="false">MONTH(K105)</f>
        <v>1</v>
      </c>
      <c r="R105" s="2" t="str">
        <f aca="false">LEFT(J105,10)</f>
        <v>MC -Bouton</v>
      </c>
      <c r="S105" s="11" t="n">
        <f aca="false">L105-K105</f>
        <v>15</v>
      </c>
    </row>
    <row r="106" customFormat="false" ht="12.75" hidden="false" customHeight="false" outlineLevel="0" collapsed="false">
      <c r="A106" s="1" t="s">
        <v>17</v>
      </c>
      <c r="B106" s="0" t="n">
        <v>127</v>
      </c>
      <c r="C106" s="0" t="s">
        <v>35</v>
      </c>
      <c r="D106" s="0" t="n">
        <v>78</v>
      </c>
      <c r="E106" s="0" t="n">
        <v>247000</v>
      </c>
      <c r="F106" s="0" t="s">
        <v>19</v>
      </c>
      <c r="G106" s="0" t="s">
        <v>19</v>
      </c>
      <c r="H106" s="0" t="s">
        <v>20</v>
      </c>
      <c r="I106" s="0" t="s">
        <v>21</v>
      </c>
      <c r="J106" s="0" t="s">
        <v>20</v>
      </c>
      <c r="K106" s="10" t="n">
        <v>40918</v>
      </c>
      <c r="L106" s="10" t="n">
        <v>40932</v>
      </c>
      <c r="M106" s="0" t="s">
        <v>37</v>
      </c>
      <c r="N106" s="12" t="str">
        <f aca="false">LEFT(C106,9)</f>
        <v>Villa</v>
      </c>
      <c r="O106" s="13" t="str">
        <f aca="false">LEFT(F106,9)</f>
        <v>Particuli</v>
      </c>
      <c r="P106" s="2" t="str">
        <f aca="false">LEFT(G106,9)</f>
        <v>Particuli</v>
      </c>
      <c r="Q106" s="2" t="n">
        <f aca="false">MONTH(K106)</f>
        <v>1</v>
      </c>
      <c r="R106" s="2" t="str">
        <f aca="false">LEFT(J106,10)</f>
        <v>CA -Lemass</v>
      </c>
      <c r="S106" s="11" t="n">
        <f aca="false">L106-K106</f>
        <v>14</v>
      </c>
    </row>
    <row r="107" customFormat="false" ht="12.75" hidden="false" customHeight="false" outlineLevel="0" collapsed="false">
      <c r="A107" s="1" t="s">
        <v>17</v>
      </c>
      <c r="B107" s="0"/>
      <c r="C107" s="0" t="s">
        <v>18</v>
      </c>
      <c r="D107" s="0" t="n">
        <v>27.55</v>
      </c>
      <c r="E107" s="0" t="n">
        <v>35000</v>
      </c>
      <c r="F107" s="0" t="s">
        <v>19</v>
      </c>
      <c r="G107" s="0"/>
      <c r="H107" s="0" t="s">
        <v>20</v>
      </c>
      <c r="I107" s="0" t="s">
        <v>21</v>
      </c>
      <c r="J107" s="0" t="s">
        <v>20</v>
      </c>
      <c r="K107" s="10" t="n">
        <v>40918</v>
      </c>
      <c r="L107" s="10" t="n">
        <v>40932</v>
      </c>
      <c r="M107" s="0" t="s">
        <v>22</v>
      </c>
      <c r="N107" s="12" t="str">
        <f aca="false">LEFT(C107,9)</f>
        <v>Apparteme</v>
      </c>
      <c r="O107" s="13" t="str">
        <f aca="false">LEFT(F107,9)</f>
        <v>Particuli</v>
      </c>
      <c r="P107" s="2" t="str">
        <f aca="false">LEFT(G107,9)</f>
        <v/>
      </c>
      <c r="Q107" s="2" t="n">
        <f aca="false">MONTH(K107)</f>
        <v>1</v>
      </c>
      <c r="R107" s="2" t="str">
        <f aca="false">LEFT(J107,10)</f>
        <v>CA -Lemass</v>
      </c>
      <c r="S107" s="11" t="n">
        <f aca="false">L107-K107</f>
        <v>14</v>
      </c>
    </row>
    <row r="108" customFormat="false" ht="12.75" hidden="false" customHeight="false" outlineLevel="0" collapsed="false">
      <c r="A108" s="1" t="s">
        <v>17</v>
      </c>
      <c r="B108" s="0" t="n">
        <v>1497</v>
      </c>
      <c r="C108" s="0" t="s">
        <v>35</v>
      </c>
      <c r="D108" s="0" t="n">
        <v>200</v>
      </c>
      <c r="E108" s="0" t="n">
        <v>400000</v>
      </c>
      <c r="F108" s="0" t="s">
        <v>19</v>
      </c>
      <c r="G108" s="0" t="s">
        <v>19</v>
      </c>
      <c r="H108" s="0" t="s">
        <v>56</v>
      </c>
      <c r="I108" s="0" t="s">
        <v>57</v>
      </c>
      <c r="J108" s="0" t="s">
        <v>56</v>
      </c>
      <c r="K108" s="10" t="n">
        <v>40918</v>
      </c>
      <c r="L108" s="10" t="n">
        <v>40976</v>
      </c>
      <c r="M108" s="0" t="s">
        <v>22</v>
      </c>
      <c r="N108" s="12" t="str">
        <f aca="false">LEFT(C108,9)</f>
        <v>Villa</v>
      </c>
      <c r="O108" s="13" t="str">
        <f aca="false">LEFT(F108,9)</f>
        <v>Particuli</v>
      </c>
      <c r="P108" s="2" t="str">
        <f aca="false">LEFT(G108,9)</f>
        <v>Particuli</v>
      </c>
      <c r="Q108" s="2" t="n">
        <f aca="false">MONTH(K108)</f>
        <v>1</v>
      </c>
      <c r="R108" s="2" t="str">
        <f aca="false">LEFT(J108,10)</f>
        <v>PA -Aiguer</v>
      </c>
      <c r="S108" s="11" t="n">
        <f aca="false">L108-K108</f>
        <v>58</v>
      </c>
    </row>
    <row r="109" customFormat="false" ht="12.75" hidden="false" customHeight="false" outlineLevel="0" collapsed="false">
      <c r="A109" s="1" t="s">
        <v>17</v>
      </c>
      <c r="B109" s="0"/>
      <c r="C109" s="0" t="s">
        <v>18</v>
      </c>
      <c r="D109" s="0" t="n">
        <v>87.85</v>
      </c>
      <c r="E109" s="0" t="n">
        <v>228000</v>
      </c>
      <c r="F109" s="0" t="s">
        <v>19</v>
      </c>
      <c r="G109" s="0" t="s">
        <v>19</v>
      </c>
      <c r="H109" s="0" t="s">
        <v>58</v>
      </c>
      <c r="I109" s="0" t="s">
        <v>59</v>
      </c>
      <c r="J109" s="0" t="s">
        <v>58</v>
      </c>
      <c r="K109" s="10" t="n">
        <v>40917</v>
      </c>
      <c r="L109" s="10" t="n">
        <v>40932</v>
      </c>
      <c r="M109" s="0" t="s">
        <v>22</v>
      </c>
      <c r="N109" s="12" t="str">
        <f aca="false">LEFT(C109,9)</f>
        <v>Apparteme</v>
      </c>
      <c r="O109" s="13" t="str">
        <f aca="false">LEFT(F109,9)</f>
        <v>Particuli</v>
      </c>
      <c r="P109" s="2" t="str">
        <f aca="false">LEFT(G109,9)</f>
        <v>Particuli</v>
      </c>
      <c r="Q109" s="2" t="n">
        <f aca="false">MONTH(K109)</f>
        <v>1</v>
      </c>
      <c r="R109" s="2" t="str">
        <f aca="false">LEFT(J109,10)</f>
        <v>CA -Croix </v>
      </c>
      <c r="S109" s="11" t="n">
        <f aca="false">L109-K109</f>
        <v>15</v>
      </c>
    </row>
    <row r="110" customFormat="false" ht="12.75" hidden="false" customHeight="false" outlineLevel="0" collapsed="false">
      <c r="A110" s="1" t="s">
        <v>17</v>
      </c>
      <c r="B110" s="0" t="n">
        <v>155</v>
      </c>
      <c r="C110" s="0" t="s">
        <v>35</v>
      </c>
      <c r="D110" s="0" t="n">
        <v>87</v>
      </c>
      <c r="E110" s="0" t="n">
        <v>260000</v>
      </c>
      <c r="F110" s="0" t="s">
        <v>19</v>
      </c>
      <c r="G110" s="0" t="s">
        <v>19</v>
      </c>
      <c r="H110" s="0" t="s">
        <v>58</v>
      </c>
      <c r="I110" s="0" t="s">
        <v>59</v>
      </c>
      <c r="J110" s="0" t="s">
        <v>58</v>
      </c>
      <c r="K110" s="10" t="n">
        <v>40917</v>
      </c>
      <c r="L110" s="10" t="n">
        <v>40932</v>
      </c>
      <c r="M110" s="0" t="s">
        <v>37</v>
      </c>
      <c r="N110" s="12" t="str">
        <f aca="false">LEFT(C110,9)</f>
        <v>Villa</v>
      </c>
      <c r="O110" s="13" t="str">
        <f aca="false">LEFT(F110,9)</f>
        <v>Particuli</v>
      </c>
      <c r="P110" s="2" t="str">
        <f aca="false">LEFT(G110,9)</f>
        <v>Particuli</v>
      </c>
      <c r="Q110" s="2" t="n">
        <f aca="false">MONTH(K110)</f>
        <v>1</v>
      </c>
      <c r="R110" s="2" t="str">
        <f aca="false">LEFT(J110,10)</f>
        <v>CA -Croix </v>
      </c>
      <c r="S110" s="11" t="n">
        <f aca="false">L110-K110</f>
        <v>15</v>
      </c>
    </row>
    <row r="111" customFormat="false" ht="12.75" hidden="false" customHeight="false" outlineLevel="0" collapsed="false">
      <c r="A111" s="1" t="s">
        <v>17</v>
      </c>
      <c r="B111" s="0"/>
      <c r="C111" s="0" t="s">
        <v>98</v>
      </c>
      <c r="D111" s="0" t="n">
        <v>87.87</v>
      </c>
      <c r="E111" s="0" t="n">
        <v>350000</v>
      </c>
      <c r="F111" s="0" t="s">
        <v>19</v>
      </c>
      <c r="G111" s="0" t="s">
        <v>19</v>
      </c>
      <c r="H111" s="0" t="s">
        <v>26</v>
      </c>
      <c r="I111" s="0" t="s">
        <v>27</v>
      </c>
      <c r="J111" s="0" t="s">
        <v>26</v>
      </c>
      <c r="K111" s="10" t="n">
        <v>40917</v>
      </c>
      <c r="L111" s="10" t="n">
        <v>40932</v>
      </c>
      <c r="M111" s="0" t="s">
        <v>22</v>
      </c>
      <c r="N111" s="12" t="str">
        <f aca="false">LEFT(C111,9)</f>
        <v>Apparteme</v>
      </c>
      <c r="O111" s="13" t="str">
        <f aca="false">LEFT(F111,9)</f>
        <v>Particuli</v>
      </c>
      <c r="P111" s="2" t="str">
        <f aca="false">LEFT(G111,9)</f>
        <v>Particuli</v>
      </c>
      <c r="Q111" s="2" t="n">
        <f aca="false">MONTH(K111)</f>
        <v>1</v>
      </c>
      <c r="R111" s="2" t="str">
        <f aca="false">LEFT(J111,10)</f>
        <v>CA -Estano</v>
      </c>
      <c r="S111" s="11" t="n">
        <f aca="false">L111-K111</f>
        <v>15</v>
      </c>
    </row>
    <row r="112" customFormat="false" ht="12.75" hidden="false" customHeight="false" outlineLevel="0" collapsed="false">
      <c r="A112" s="1" t="s">
        <v>17</v>
      </c>
      <c r="B112" s="0"/>
      <c r="C112" s="0" t="s">
        <v>72</v>
      </c>
      <c r="D112" s="0"/>
      <c r="E112" s="0" t="n">
        <v>12000</v>
      </c>
      <c r="F112" s="0" t="s">
        <v>19</v>
      </c>
      <c r="G112" s="0" t="s">
        <v>19</v>
      </c>
      <c r="H112" s="0" t="s">
        <v>23</v>
      </c>
      <c r="I112" s="0" t="s">
        <v>24</v>
      </c>
      <c r="J112" s="0" t="s">
        <v>23</v>
      </c>
      <c r="K112" s="10" t="n">
        <v>40914</v>
      </c>
      <c r="L112" s="10" t="n">
        <v>40932</v>
      </c>
      <c r="M112" s="0"/>
      <c r="N112" s="12" t="str">
        <f aca="false">LEFT(C112,9)</f>
        <v>Garage</v>
      </c>
      <c r="O112" s="13" t="str">
        <f aca="false">LEFT(F112,9)</f>
        <v>Particuli</v>
      </c>
      <c r="P112" s="2" t="str">
        <f aca="false">LEFT(G112,9)</f>
        <v>Particuli</v>
      </c>
      <c r="Q112" s="2" t="n">
        <f aca="false">MONTH(K112)</f>
        <v>1</v>
      </c>
      <c r="R112" s="2" t="str">
        <f aca="false">LEFT(J112,10)</f>
        <v>PA -Saint </v>
      </c>
      <c r="S112" s="11" t="n">
        <f aca="false">L112-K112</f>
        <v>18</v>
      </c>
    </row>
    <row r="113" customFormat="false" ht="12.75" hidden="false" customHeight="false" outlineLevel="0" collapsed="false">
      <c r="A113" s="1" t="s">
        <v>17</v>
      </c>
      <c r="B113" s="0"/>
      <c r="C113" s="0" t="s">
        <v>18</v>
      </c>
      <c r="D113" s="0" t="n">
        <v>52.27</v>
      </c>
      <c r="E113" s="0" t="n">
        <v>106000</v>
      </c>
      <c r="F113" s="0" t="s">
        <v>19</v>
      </c>
      <c r="G113" s="0" t="s">
        <v>19</v>
      </c>
      <c r="H113" s="0"/>
      <c r="I113" s="0" t="s">
        <v>27</v>
      </c>
      <c r="J113" s="0" t="s">
        <v>26</v>
      </c>
      <c r="K113" s="10" t="n">
        <v>40914</v>
      </c>
      <c r="L113" s="10" t="n">
        <v>40932</v>
      </c>
      <c r="M113" s="0" t="s">
        <v>22</v>
      </c>
      <c r="N113" s="12" t="str">
        <f aca="false">LEFT(C113,9)</f>
        <v>Apparteme</v>
      </c>
      <c r="O113" s="13" t="str">
        <f aca="false">LEFT(F113,9)</f>
        <v>Particuli</v>
      </c>
      <c r="P113" s="2" t="str">
        <f aca="false">LEFT(G113,9)</f>
        <v>Particuli</v>
      </c>
      <c r="Q113" s="2" t="n">
        <f aca="false">MONTH(K113)</f>
        <v>1</v>
      </c>
      <c r="R113" s="2" t="str">
        <f aca="false">LEFT(J113,10)</f>
        <v>CA -Estano</v>
      </c>
      <c r="S113" s="11" t="n">
        <f aca="false">L113-K113</f>
        <v>18</v>
      </c>
    </row>
    <row r="114" customFormat="false" ht="12.75" hidden="false" customHeight="false" outlineLevel="0" collapsed="false">
      <c r="A114" s="1" t="s">
        <v>17</v>
      </c>
      <c r="B114" s="0"/>
      <c r="C114" s="0" t="s">
        <v>72</v>
      </c>
      <c r="D114" s="0"/>
      <c r="E114" s="0" t="n">
        <v>16667</v>
      </c>
      <c r="F114" s="0" t="s">
        <v>30</v>
      </c>
      <c r="G114" s="0" t="s">
        <v>19</v>
      </c>
      <c r="H114" s="0" t="s">
        <v>58</v>
      </c>
      <c r="I114" s="0" t="s">
        <v>59</v>
      </c>
      <c r="J114" s="0" t="s">
        <v>58</v>
      </c>
      <c r="K114" s="10" t="n">
        <v>40914</v>
      </c>
      <c r="L114" s="10" t="n">
        <v>40932</v>
      </c>
      <c r="M114" s="0"/>
      <c r="N114" s="12" t="str">
        <f aca="false">LEFT(C114,9)</f>
        <v>Garage</v>
      </c>
      <c r="O114" s="13" t="str">
        <f aca="false">LEFT(F114,9)</f>
        <v>SCI</v>
      </c>
      <c r="P114" s="2" t="str">
        <f aca="false">LEFT(G114,9)</f>
        <v>Particuli</v>
      </c>
      <c r="Q114" s="2" t="n">
        <f aca="false">MONTH(K114)</f>
        <v>1</v>
      </c>
      <c r="R114" s="2" t="str">
        <f aca="false">LEFT(J114,10)</f>
        <v>CA -Croix </v>
      </c>
      <c r="S114" s="11" t="n">
        <f aca="false">L114-K114</f>
        <v>18</v>
      </c>
    </row>
    <row r="115" customFormat="false" ht="12.75" hidden="false" customHeight="false" outlineLevel="0" collapsed="false">
      <c r="A115" s="1" t="s">
        <v>17</v>
      </c>
      <c r="B115" s="0"/>
      <c r="C115" s="0" t="s">
        <v>18</v>
      </c>
      <c r="D115" s="0" t="n">
        <v>106</v>
      </c>
      <c r="E115" s="0" t="n">
        <v>550000</v>
      </c>
      <c r="F115" s="0" t="s">
        <v>19</v>
      </c>
      <c r="G115" s="0" t="s">
        <v>19</v>
      </c>
      <c r="H115" s="0" t="s">
        <v>58</v>
      </c>
      <c r="I115" s="0" t="s">
        <v>59</v>
      </c>
      <c r="J115" s="0" t="s">
        <v>58</v>
      </c>
      <c r="K115" s="10" t="n">
        <v>40913</v>
      </c>
      <c r="L115" s="10" t="n">
        <v>40934</v>
      </c>
      <c r="M115" s="0" t="s">
        <v>22</v>
      </c>
      <c r="N115" s="12" t="str">
        <f aca="false">LEFT(C115,9)</f>
        <v>Apparteme</v>
      </c>
      <c r="O115" s="13" t="str">
        <f aca="false">LEFT(F115,9)</f>
        <v>Particuli</v>
      </c>
      <c r="P115" s="2" t="str">
        <f aca="false">LEFT(G115,9)</f>
        <v>Particuli</v>
      </c>
      <c r="Q115" s="2" t="n">
        <f aca="false">MONTH(K115)</f>
        <v>1</v>
      </c>
      <c r="R115" s="2" t="str">
        <f aca="false">LEFT(J115,10)</f>
        <v>CA -Croix </v>
      </c>
      <c r="S115" s="11" t="n">
        <f aca="false">L115-K115</f>
        <v>21</v>
      </c>
    </row>
    <row r="116" customFormat="false" ht="12.75" hidden="false" customHeight="false" outlineLevel="0" collapsed="false">
      <c r="A116" s="1" t="s">
        <v>17</v>
      </c>
      <c r="B116" s="0"/>
      <c r="C116" s="0" t="s">
        <v>18</v>
      </c>
      <c r="D116" s="0" t="n">
        <v>40.95</v>
      </c>
      <c r="E116" s="0" t="n">
        <v>143000</v>
      </c>
      <c r="F116" s="0" t="s">
        <v>19</v>
      </c>
      <c r="G116" s="0" t="s">
        <v>19</v>
      </c>
      <c r="H116" s="0" t="s">
        <v>23</v>
      </c>
      <c r="I116" s="0" t="s">
        <v>24</v>
      </c>
      <c r="J116" s="0" t="s">
        <v>23</v>
      </c>
      <c r="K116" s="10" t="n">
        <v>40913</v>
      </c>
      <c r="L116" s="10" t="n">
        <v>40934</v>
      </c>
      <c r="M116" s="0" t="s">
        <v>22</v>
      </c>
      <c r="N116" s="12" t="str">
        <f aca="false">LEFT(C116,9)</f>
        <v>Apparteme</v>
      </c>
      <c r="O116" s="13" t="str">
        <f aca="false">LEFT(F116,9)</f>
        <v>Particuli</v>
      </c>
      <c r="P116" s="2" t="str">
        <f aca="false">LEFT(G116,9)</f>
        <v>Particuli</v>
      </c>
      <c r="Q116" s="2" t="n">
        <f aca="false">MONTH(K116)</f>
        <v>1</v>
      </c>
      <c r="R116" s="2" t="str">
        <f aca="false">LEFT(J116,10)</f>
        <v>PA -Saint </v>
      </c>
      <c r="S116" s="11" t="n">
        <f aca="false">L116-K116</f>
        <v>21</v>
      </c>
    </row>
    <row r="117" customFormat="false" ht="12.75" hidden="false" customHeight="false" outlineLevel="0" collapsed="false">
      <c r="A117" s="1" t="s">
        <v>17</v>
      </c>
      <c r="B117" s="0"/>
      <c r="C117" s="0" t="s">
        <v>18</v>
      </c>
      <c r="D117" s="0" t="n">
        <v>54.03</v>
      </c>
      <c r="E117" s="0" t="n">
        <v>137000</v>
      </c>
      <c r="F117" s="0" t="s">
        <v>19</v>
      </c>
      <c r="G117" s="0" t="s">
        <v>19</v>
      </c>
      <c r="H117" s="0" t="s">
        <v>58</v>
      </c>
      <c r="I117" s="0" t="s">
        <v>59</v>
      </c>
      <c r="J117" s="0" t="s">
        <v>58</v>
      </c>
      <c r="K117" s="10" t="n">
        <v>40913</v>
      </c>
      <c r="L117" s="10" t="n">
        <v>40934</v>
      </c>
      <c r="M117" s="0" t="s">
        <v>22</v>
      </c>
      <c r="N117" s="12" t="str">
        <f aca="false">LEFT(C117,9)</f>
        <v>Apparteme</v>
      </c>
      <c r="O117" s="13" t="str">
        <f aca="false">LEFT(F117,9)</f>
        <v>Particuli</v>
      </c>
      <c r="P117" s="2" t="str">
        <f aca="false">LEFT(G117,9)</f>
        <v>Particuli</v>
      </c>
      <c r="Q117" s="2" t="n">
        <f aca="false">MONTH(K117)</f>
        <v>1</v>
      </c>
      <c r="R117" s="2" t="str">
        <f aca="false">LEFT(J117,10)</f>
        <v>CA -Croix </v>
      </c>
      <c r="S117" s="11" t="n">
        <f aca="false">L117-K117</f>
        <v>21</v>
      </c>
    </row>
    <row r="118" customFormat="false" ht="12.75" hidden="false" customHeight="false" outlineLevel="0" collapsed="false">
      <c r="A118" s="1" t="s">
        <v>17</v>
      </c>
      <c r="B118" s="0"/>
      <c r="C118" s="0" t="s">
        <v>18</v>
      </c>
      <c r="D118" s="0" t="n">
        <v>37.6</v>
      </c>
      <c r="E118" s="0" t="n">
        <v>96000</v>
      </c>
      <c r="F118" s="0" t="s">
        <v>19</v>
      </c>
      <c r="G118" s="0" t="s">
        <v>19</v>
      </c>
      <c r="H118" s="0" t="s">
        <v>26</v>
      </c>
      <c r="I118" s="0" t="s">
        <v>27</v>
      </c>
      <c r="J118" s="0" t="s">
        <v>26</v>
      </c>
      <c r="K118" s="10" t="n">
        <v>40913</v>
      </c>
      <c r="L118" s="10" t="n">
        <v>40934</v>
      </c>
      <c r="M118" s="0" t="s">
        <v>37</v>
      </c>
      <c r="N118" s="12" t="str">
        <f aca="false">LEFT(C118,9)</f>
        <v>Apparteme</v>
      </c>
      <c r="O118" s="13" t="str">
        <f aca="false">LEFT(F118,9)</f>
        <v>Particuli</v>
      </c>
      <c r="P118" s="2" t="str">
        <f aca="false">LEFT(G118,9)</f>
        <v>Particuli</v>
      </c>
      <c r="Q118" s="2" t="n">
        <f aca="false">MONTH(K118)</f>
        <v>1</v>
      </c>
      <c r="R118" s="2" t="str">
        <f aca="false">LEFT(J118,10)</f>
        <v>CA -Estano</v>
      </c>
      <c r="S118" s="11" t="n">
        <f aca="false">L118-K118</f>
        <v>21</v>
      </c>
    </row>
    <row r="119" customFormat="false" ht="12.75" hidden="false" customHeight="false" outlineLevel="0" collapsed="false">
      <c r="A119" s="1" t="s">
        <v>17</v>
      </c>
      <c r="B119" s="0" t="n">
        <v>130000</v>
      </c>
      <c r="C119" s="0" t="s">
        <v>18</v>
      </c>
      <c r="D119" s="0" t="n">
        <v>79</v>
      </c>
      <c r="E119" s="0" t="n">
        <v>130000</v>
      </c>
      <c r="F119" s="0" t="s">
        <v>19</v>
      </c>
      <c r="G119" s="0" t="s">
        <v>19</v>
      </c>
      <c r="H119" s="0" t="s">
        <v>23</v>
      </c>
      <c r="I119" s="0" t="s">
        <v>24</v>
      </c>
      <c r="J119" s="0" t="s">
        <v>23</v>
      </c>
      <c r="K119" s="10" t="n">
        <v>40910</v>
      </c>
      <c r="L119" s="10" t="n">
        <v>40934</v>
      </c>
      <c r="M119" s="0" t="s">
        <v>37</v>
      </c>
      <c r="N119" s="12" t="str">
        <f aca="false">LEFT(C119,9)</f>
        <v>Apparteme</v>
      </c>
      <c r="O119" s="13" t="str">
        <f aca="false">LEFT(F119,9)</f>
        <v>Particuli</v>
      </c>
      <c r="P119" s="2" t="str">
        <f aca="false">LEFT(G119,9)</f>
        <v>Particuli</v>
      </c>
      <c r="Q119" s="2" t="n">
        <f aca="false">MONTH(K119)</f>
        <v>1</v>
      </c>
      <c r="R119" s="2" t="str">
        <f aca="false">LEFT(J119,10)</f>
        <v>PA -Saint </v>
      </c>
      <c r="S119" s="11" t="n">
        <f aca="false">L119-K119</f>
        <v>24</v>
      </c>
    </row>
    <row r="120" customFormat="false" ht="12.75" hidden="false" customHeight="false" outlineLevel="0" collapsed="false">
      <c r="A120" s="1" t="s">
        <v>17</v>
      </c>
      <c r="B120" s="0"/>
      <c r="C120" s="0" t="s">
        <v>18</v>
      </c>
      <c r="D120" s="0" t="n">
        <v>68.03</v>
      </c>
      <c r="E120" s="0" t="n">
        <v>131504</v>
      </c>
      <c r="F120" s="0" t="s">
        <v>19</v>
      </c>
      <c r="G120" s="0" t="s">
        <v>19</v>
      </c>
      <c r="H120" s="0" t="s">
        <v>20</v>
      </c>
      <c r="I120" s="0" t="s">
        <v>21</v>
      </c>
      <c r="J120" s="0" t="s">
        <v>20</v>
      </c>
      <c r="K120" s="10" t="n">
        <v>40910</v>
      </c>
      <c r="L120" s="10" t="n">
        <v>40934</v>
      </c>
      <c r="M120" s="0" t="s">
        <v>22</v>
      </c>
      <c r="N120" s="12" t="str">
        <f aca="false">LEFT(C120,9)</f>
        <v>Apparteme</v>
      </c>
      <c r="O120" s="13" t="str">
        <f aca="false">LEFT(F120,9)</f>
        <v>Particuli</v>
      </c>
      <c r="P120" s="2" t="str">
        <f aca="false">LEFT(G120,9)</f>
        <v>Particuli</v>
      </c>
      <c r="Q120" s="2" t="n">
        <f aca="false">MONTH(K120)</f>
        <v>1</v>
      </c>
      <c r="R120" s="2" t="str">
        <f aca="false">LEFT(J120,10)</f>
        <v>CA -Lemass</v>
      </c>
      <c r="S120" s="11" t="n">
        <f aca="false">L120-K120</f>
        <v>24</v>
      </c>
    </row>
    <row r="121" customFormat="false" ht="12.75" hidden="false" customHeight="false" outlineLevel="0" collapsed="false">
      <c r="A121" s="1" t="s">
        <v>17</v>
      </c>
      <c r="B121" s="0"/>
      <c r="C121" s="0" t="s">
        <v>18</v>
      </c>
      <c r="D121" s="0"/>
      <c r="E121" s="0" t="n">
        <v>108000</v>
      </c>
      <c r="F121" s="0" t="s">
        <v>19</v>
      </c>
      <c r="G121" s="0" t="s">
        <v>19</v>
      </c>
      <c r="H121" s="0" t="s">
        <v>23</v>
      </c>
      <c r="I121" s="0" t="s">
        <v>24</v>
      </c>
      <c r="J121" s="0" t="s">
        <v>23</v>
      </c>
      <c r="K121" s="10" t="n">
        <v>40910</v>
      </c>
      <c r="L121" s="10" t="n">
        <v>40934</v>
      </c>
      <c r="M121" s="0" t="s">
        <v>22</v>
      </c>
      <c r="N121" s="12" t="str">
        <f aca="false">LEFT(C121,9)</f>
        <v>Apparteme</v>
      </c>
      <c r="O121" s="13" t="str">
        <f aca="false">LEFT(F121,9)</f>
        <v>Particuli</v>
      </c>
      <c r="P121" s="2" t="str">
        <f aca="false">LEFT(G121,9)</f>
        <v>Particuli</v>
      </c>
      <c r="Q121" s="2" t="n">
        <f aca="false">MONTH(K121)</f>
        <v>1</v>
      </c>
      <c r="R121" s="2" t="str">
        <f aca="false">LEFT(J121,10)</f>
        <v>PA -Saint </v>
      </c>
      <c r="S121" s="11" t="n">
        <f aca="false">L121-K121</f>
        <v>24</v>
      </c>
    </row>
    <row r="122" customFormat="false" ht="12.75" hidden="false" customHeight="false" outlineLevel="0" collapsed="false">
      <c r="A122" s="1" t="s">
        <v>17</v>
      </c>
      <c r="B122" s="0"/>
      <c r="C122" s="0" t="s">
        <v>18</v>
      </c>
      <c r="D122" s="0" t="n">
        <v>19.5</v>
      </c>
      <c r="E122" s="0" t="n">
        <v>70000</v>
      </c>
      <c r="F122" s="0" t="s">
        <v>19</v>
      </c>
      <c r="G122" s="0" t="s">
        <v>19</v>
      </c>
      <c r="H122" s="0" t="s">
        <v>49</v>
      </c>
      <c r="I122" s="0" t="s">
        <v>50</v>
      </c>
      <c r="J122" s="0" t="s">
        <v>49</v>
      </c>
      <c r="K122" s="10" t="n">
        <v>40910</v>
      </c>
      <c r="L122" s="10" t="n">
        <v>40934</v>
      </c>
      <c r="M122" s="0" t="s">
        <v>22</v>
      </c>
      <c r="N122" s="12" t="str">
        <f aca="false">LEFT(C122,9)</f>
        <v>Apparteme</v>
      </c>
      <c r="O122" s="13" t="str">
        <f aca="false">LEFT(F122,9)</f>
        <v>Particuli</v>
      </c>
      <c r="P122" s="2" t="str">
        <f aca="false">LEFT(G122,9)</f>
        <v>Particuli</v>
      </c>
      <c r="Q122" s="2" t="n">
        <f aca="false">MONTH(K122)</f>
        <v>1</v>
      </c>
      <c r="R122" s="2" t="str">
        <f aca="false">LEFT(J122,10)</f>
        <v>MC -Les Be</v>
      </c>
      <c r="S122" s="11" t="n">
        <f aca="false">L122-K122</f>
        <v>24</v>
      </c>
    </row>
    <row r="123" customFormat="false" ht="12.75" hidden="false" customHeight="false" outlineLevel="0" collapsed="false">
      <c r="A123" s="1" t="s">
        <v>17</v>
      </c>
      <c r="B123" s="0"/>
      <c r="C123" s="0" t="s">
        <v>18</v>
      </c>
      <c r="D123" s="0" t="n">
        <v>62.94</v>
      </c>
      <c r="E123" s="0" t="n">
        <v>162000</v>
      </c>
      <c r="F123" s="0" t="s">
        <v>19</v>
      </c>
      <c r="G123" s="0" t="s">
        <v>19</v>
      </c>
      <c r="H123" s="0" t="s">
        <v>99</v>
      </c>
      <c r="I123" s="0" t="s">
        <v>100</v>
      </c>
      <c r="J123" s="0" t="s">
        <v>99</v>
      </c>
      <c r="K123" s="10" t="n">
        <v>40910</v>
      </c>
      <c r="L123" s="10" t="n">
        <v>40934</v>
      </c>
      <c r="M123" s="0" t="s">
        <v>22</v>
      </c>
      <c r="N123" s="12" t="str">
        <f aca="false">LEFT(C123,9)</f>
        <v>Apparteme</v>
      </c>
      <c r="O123" s="13" t="str">
        <f aca="false">LEFT(F123,9)</f>
        <v>Particuli</v>
      </c>
      <c r="P123" s="2" t="str">
        <f aca="false">LEFT(G123,9)</f>
        <v>Particuli</v>
      </c>
      <c r="Q123" s="2" t="n">
        <f aca="false">MONTH(K123)</f>
        <v>1</v>
      </c>
      <c r="R123" s="2" t="str">
        <f aca="false">LEFT(J123,10)</f>
        <v>CA -Pas du</v>
      </c>
      <c r="S123" s="11" t="n">
        <f aca="false">L123-K123</f>
        <v>24</v>
      </c>
    </row>
    <row r="124" customFormat="false" ht="12.75" hidden="false" customHeight="false" outlineLevel="0" collapsed="false">
      <c r="A124" s="1" t="s">
        <v>17</v>
      </c>
      <c r="B124" s="0"/>
      <c r="C124" s="0" t="s">
        <v>18</v>
      </c>
      <c r="D124" s="0" t="n">
        <v>38.79</v>
      </c>
      <c r="E124" s="0" t="n">
        <v>120000</v>
      </c>
      <c r="F124" s="0" t="s">
        <v>19</v>
      </c>
      <c r="G124" s="0" t="s">
        <v>19</v>
      </c>
      <c r="H124" s="0" t="s">
        <v>99</v>
      </c>
      <c r="I124" s="0" t="s">
        <v>100</v>
      </c>
      <c r="J124" s="0" t="s">
        <v>99</v>
      </c>
      <c r="K124" s="10" t="n">
        <v>40910</v>
      </c>
      <c r="L124" s="10" t="n">
        <v>40934</v>
      </c>
      <c r="M124" s="0" t="s">
        <v>22</v>
      </c>
      <c r="N124" s="12" t="str">
        <f aca="false">LEFT(C124,9)</f>
        <v>Apparteme</v>
      </c>
      <c r="O124" s="13" t="str">
        <f aca="false">LEFT(F124,9)</f>
        <v>Particuli</v>
      </c>
      <c r="P124" s="2" t="str">
        <f aca="false">LEFT(G124,9)</f>
        <v>Particuli</v>
      </c>
      <c r="Q124" s="2" t="n">
        <f aca="false">MONTH(K124)</f>
        <v>1</v>
      </c>
      <c r="R124" s="2" t="str">
        <f aca="false">LEFT(J124,10)</f>
        <v>CA -Pas du</v>
      </c>
      <c r="S124" s="11" t="n">
        <f aca="false">L124-K124</f>
        <v>24</v>
      </c>
    </row>
    <row r="125" customFormat="false" ht="12.75" hidden="false" customHeight="false" outlineLevel="0" collapsed="false">
      <c r="A125" s="1" t="s">
        <v>17</v>
      </c>
      <c r="B125" s="0"/>
      <c r="C125" s="0" t="s">
        <v>18</v>
      </c>
      <c r="D125" s="0" t="n">
        <v>22.41</v>
      </c>
      <c r="E125" s="0" t="n">
        <v>72000</v>
      </c>
      <c r="F125" s="0" t="s">
        <v>19</v>
      </c>
      <c r="G125" s="0" t="s">
        <v>19</v>
      </c>
      <c r="H125" s="0" t="s">
        <v>58</v>
      </c>
      <c r="I125" s="0" t="s">
        <v>59</v>
      </c>
      <c r="J125" s="0" t="s">
        <v>58</v>
      </c>
      <c r="K125" s="10" t="n">
        <v>40910</v>
      </c>
      <c r="L125" s="10" t="n">
        <v>40934</v>
      </c>
      <c r="M125" s="0" t="s">
        <v>28</v>
      </c>
      <c r="N125" s="12" t="str">
        <f aca="false">LEFT(C125,9)</f>
        <v>Apparteme</v>
      </c>
      <c r="O125" s="13" t="str">
        <f aca="false">LEFT(F125,9)</f>
        <v>Particuli</v>
      </c>
      <c r="P125" s="2" t="str">
        <f aca="false">LEFT(G125,9)</f>
        <v>Particuli</v>
      </c>
      <c r="Q125" s="2" t="n">
        <f aca="false">MONTH(K125)</f>
        <v>1</v>
      </c>
      <c r="R125" s="2" t="str">
        <f aca="false">LEFT(J125,10)</f>
        <v>CA -Croix </v>
      </c>
      <c r="S125" s="11" t="n">
        <f aca="false">L125-K125</f>
        <v>24</v>
      </c>
    </row>
    <row r="126" customFormat="false" ht="12.75" hidden="false" customHeight="false" outlineLevel="0" collapsed="false">
      <c r="A126" s="1" t="s">
        <v>17</v>
      </c>
      <c r="B126" s="0"/>
      <c r="C126" s="0" t="s">
        <v>72</v>
      </c>
      <c r="D126" s="0"/>
      <c r="E126" s="0" t="n">
        <v>10000</v>
      </c>
      <c r="F126" s="0" t="s">
        <v>19</v>
      </c>
      <c r="G126" s="0" t="s">
        <v>19</v>
      </c>
      <c r="H126" s="0" t="s">
        <v>56</v>
      </c>
      <c r="I126" s="0" t="s">
        <v>57</v>
      </c>
      <c r="J126" s="0" t="s">
        <v>56</v>
      </c>
      <c r="K126" s="10" t="n">
        <v>40910</v>
      </c>
      <c r="L126" s="10" t="n">
        <v>40934</v>
      </c>
      <c r="M126" s="0"/>
      <c r="N126" s="12" t="str">
        <f aca="false">LEFT(C126,9)</f>
        <v>Garage</v>
      </c>
      <c r="O126" s="13" t="str">
        <f aca="false">LEFT(F126,9)</f>
        <v>Particuli</v>
      </c>
      <c r="P126" s="2" t="str">
        <f aca="false">LEFT(G126,9)</f>
        <v>Particuli</v>
      </c>
      <c r="Q126" s="2" t="n">
        <f aca="false">MONTH(K126)</f>
        <v>1</v>
      </c>
      <c r="R126" s="2" t="str">
        <f aca="false">LEFT(J126,10)</f>
        <v>PA -Aiguer</v>
      </c>
      <c r="S126" s="11" t="n">
        <f aca="false">L126-K126</f>
        <v>24</v>
      </c>
    </row>
    <row r="127" customFormat="false" ht="12.75" hidden="false" customHeight="false" outlineLevel="0" collapsed="false">
      <c r="A127" s="1" t="s">
        <v>17</v>
      </c>
      <c r="B127" s="0"/>
      <c r="C127" s="0" t="s">
        <v>18</v>
      </c>
      <c r="D127" s="0" t="n">
        <v>18.41</v>
      </c>
      <c r="E127" s="0" t="n">
        <v>55000</v>
      </c>
      <c r="F127" s="0" t="s">
        <v>19</v>
      </c>
      <c r="G127" s="0" t="s">
        <v>19</v>
      </c>
      <c r="H127" s="0" t="s">
        <v>67</v>
      </c>
      <c r="I127" s="0" t="s">
        <v>39</v>
      </c>
      <c r="J127" s="0" t="s">
        <v>40</v>
      </c>
      <c r="K127" s="10" t="n">
        <v>40914</v>
      </c>
      <c r="L127" s="10" t="n">
        <v>40934</v>
      </c>
      <c r="M127" s="0" t="s">
        <v>22</v>
      </c>
      <c r="N127" s="12" t="str">
        <f aca="false">LEFT(C127,9)</f>
        <v>Apparteme</v>
      </c>
      <c r="O127" s="13" t="str">
        <f aca="false">LEFT(F127,9)</f>
        <v>Particuli</v>
      </c>
      <c r="P127" s="2" t="str">
        <f aca="false">LEFT(G127,9)</f>
        <v>Particuli</v>
      </c>
      <c r="Q127" s="2" t="n">
        <f aca="false">MONTH(K127)</f>
        <v>1</v>
      </c>
      <c r="R127" s="2" t="str">
        <f aca="false">LEFT(J127,10)</f>
        <v>HF -Hopita</v>
      </c>
      <c r="S127" s="11" t="n">
        <f aca="false">L127-K127</f>
        <v>20</v>
      </c>
    </row>
    <row r="128" customFormat="false" ht="12.75" hidden="false" customHeight="false" outlineLevel="0" collapsed="false">
      <c r="A128" s="1" t="s">
        <v>17</v>
      </c>
      <c r="B128" s="0"/>
      <c r="C128" s="0" t="s">
        <v>51</v>
      </c>
      <c r="D128" s="0" t="n">
        <v>83</v>
      </c>
      <c r="E128" s="0" t="n">
        <v>218000</v>
      </c>
      <c r="F128" s="0" t="s">
        <v>19</v>
      </c>
      <c r="G128" s="0" t="s">
        <v>19</v>
      </c>
      <c r="H128" s="0" t="s">
        <v>82</v>
      </c>
      <c r="I128" s="0" t="s">
        <v>83</v>
      </c>
      <c r="J128" s="0" t="s">
        <v>82</v>
      </c>
      <c r="K128" s="10" t="n">
        <v>40917</v>
      </c>
      <c r="L128" s="10" t="n">
        <v>40934</v>
      </c>
      <c r="M128" s="0" t="s">
        <v>22</v>
      </c>
      <c r="N128" s="12" t="str">
        <f aca="false">LEFT(C128,9)</f>
        <v>Maison</v>
      </c>
      <c r="O128" s="13" t="str">
        <f aca="false">LEFT(F128,9)</f>
        <v>Particuli</v>
      </c>
      <c r="P128" s="2" t="str">
        <f aca="false">LEFT(G128,9)</f>
        <v>Particuli</v>
      </c>
      <c r="Q128" s="2" t="n">
        <f aca="false">MONTH(K128)</f>
        <v>1</v>
      </c>
      <c r="R128" s="2" t="str">
        <f aca="false">LEFT(J128,10)</f>
        <v>MO -Hauts </v>
      </c>
      <c r="S128" s="11" t="n">
        <f aca="false">L128-K128</f>
        <v>17</v>
      </c>
    </row>
    <row r="129" customFormat="false" ht="12.75" hidden="false" customHeight="false" outlineLevel="0" collapsed="false">
      <c r="A129" s="1" t="s">
        <v>17</v>
      </c>
      <c r="B129" s="0"/>
      <c r="C129" s="0" t="s">
        <v>25</v>
      </c>
      <c r="D129" s="0" t="n">
        <v>21.12</v>
      </c>
      <c r="E129" s="0" t="n">
        <v>60000</v>
      </c>
      <c r="F129" s="0" t="s">
        <v>19</v>
      </c>
      <c r="G129" s="0" t="s">
        <v>19</v>
      </c>
      <c r="H129" s="0" t="s">
        <v>89</v>
      </c>
      <c r="I129" s="0" t="s">
        <v>90</v>
      </c>
      <c r="J129" s="0" t="s">
        <v>89</v>
      </c>
      <c r="K129" s="10" t="n">
        <v>40917</v>
      </c>
      <c r="L129" s="10" t="n">
        <v>40934</v>
      </c>
      <c r="M129" s="0" t="s">
        <v>37</v>
      </c>
      <c r="N129" s="12" t="str">
        <f aca="false">LEFT(C129,9)</f>
        <v>Apparteme</v>
      </c>
      <c r="O129" s="13" t="str">
        <f aca="false">LEFT(F129,9)</f>
        <v>Particuli</v>
      </c>
      <c r="P129" s="2" t="str">
        <f aca="false">LEFT(G129,9)</f>
        <v>Particuli</v>
      </c>
      <c r="Q129" s="2" t="n">
        <f aca="false">MONTH(K129)</f>
        <v>1</v>
      </c>
      <c r="R129" s="2" t="str">
        <f aca="false">LEFT(J129,10)</f>
        <v>CE -La Cha</v>
      </c>
      <c r="S129" s="11" t="n">
        <f aca="false">L129-K129</f>
        <v>17</v>
      </c>
    </row>
    <row r="130" customFormat="false" ht="12.75" hidden="false" customHeight="false" outlineLevel="0" collapsed="false">
      <c r="A130" s="1" t="s">
        <v>17</v>
      </c>
      <c r="B130" s="0"/>
      <c r="C130" s="0" t="s">
        <v>18</v>
      </c>
      <c r="D130" s="0"/>
      <c r="E130" s="0" t="n">
        <v>127000</v>
      </c>
      <c r="F130" s="0" t="s">
        <v>19</v>
      </c>
      <c r="G130" s="0" t="s">
        <v>19</v>
      </c>
      <c r="H130" s="0" t="s">
        <v>40</v>
      </c>
      <c r="I130" s="0" t="s">
        <v>39</v>
      </c>
      <c r="J130" s="0" t="s">
        <v>40</v>
      </c>
      <c r="K130" s="10" t="n">
        <v>40917</v>
      </c>
      <c r="L130" s="10" t="n">
        <v>40934</v>
      </c>
      <c r="M130" s="0" t="s">
        <v>22</v>
      </c>
      <c r="N130" s="12" t="str">
        <f aca="false">LEFT(C130,9)</f>
        <v>Apparteme</v>
      </c>
      <c r="O130" s="13" t="str">
        <f aca="false">LEFT(F130,9)</f>
        <v>Particuli</v>
      </c>
      <c r="P130" s="2" t="str">
        <f aca="false">LEFT(G130,9)</f>
        <v>Particuli</v>
      </c>
      <c r="Q130" s="2" t="n">
        <f aca="false">MONTH(K130)</f>
        <v>1</v>
      </c>
      <c r="R130" s="2" t="str">
        <f aca="false">LEFT(J130,10)</f>
        <v>HF -Hopita</v>
      </c>
      <c r="S130" s="11" t="n">
        <f aca="false">L130-K130</f>
        <v>17</v>
      </c>
    </row>
    <row r="131" customFormat="false" ht="12.75" hidden="false" customHeight="false" outlineLevel="0" collapsed="false">
      <c r="A131" s="1" t="s">
        <v>17</v>
      </c>
      <c r="B131" s="0"/>
      <c r="C131" s="0" t="s">
        <v>18</v>
      </c>
      <c r="D131" s="0" t="n">
        <v>41.58</v>
      </c>
      <c r="E131" s="0" t="n">
        <v>110000</v>
      </c>
      <c r="F131" s="0" t="s">
        <v>36</v>
      </c>
      <c r="G131" s="0" t="s">
        <v>19</v>
      </c>
      <c r="H131" s="0" t="s">
        <v>80</v>
      </c>
      <c r="I131" s="0" t="s">
        <v>81</v>
      </c>
      <c r="J131" s="0" t="s">
        <v>80</v>
      </c>
      <c r="K131" s="10" t="n">
        <v>40914</v>
      </c>
      <c r="L131" s="10" t="n">
        <v>40934</v>
      </c>
      <c r="M131" s="0" t="s">
        <v>22</v>
      </c>
      <c r="N131" s="12" t="str">
        <f aca="false">LEFT(C131,9)</f>
        <v>Apparteme</v>
      </c>
      <c r="O131" s="13" t="str">
        <f aca="false">LEFT(F131,9)</f>
        <v>promoteur</v>
      </c>
      <c r="P131" s="2" t="str">
        <f aca="false">LEFT(G131,9)</f>
        <v>Particuli</v>
      </c>
      <c r="Q131" s="2" t="n">
        <f aca="false">MONTH(K131)</f>
        <v>1</v>
      </c>
      <c r="R131" s="2" t="str">
        <f aca="false">LEFT(J131,10)</f>
        <v>MO -La Pai</v>
      </c>
      <c r="S131" s="11" t="n">
        <f aca="false">L131-K131</f>
        <v>20</v>
      </c>
    </row>
    <row r="132" customFormat="false" ht="12.75" hidden="false" customHeight="false" outlineLevel="0" collapsed="false">
      <c r="A132" s="1" t="s">
        <v>17</v>
      </c>
      <c r="B132" s="0"/>
      <c r="C132" s="0" t="s">
        <v>72</v>
      </c>
      <c r="D132" s="0"/>
      <c r="E132" s="0" t="n">
        <v>10000</v>
      </c>
      <c r="F132" s="0" t="s">
        <v>19</v>
      </c>
      <c r="G132" s="0" t="s">
        <v>19</v>
      </c>
      <c r="H132" s="0" t="s">
        <v>74</v>
      </c>
      <c r="I132" s="0" t="s">
        <v>75</v>
      </c>
      <c r="J132" s="0" t="s">
        <v>74</v>
      </c>
      <c r="K132" s="10" t="n">
        <v>40914</v>
      </c>
      <c r="L132" s="10" t="n">
        <v>40934</v>
      </c>
      <c r="M132" s="0" t="s">
        <v>22</v>
      </c>
      <c r="N132" s="12" t="str">
        <f aca="false">LEFT(C132,9)</f>
        <v>Garage</v>
      </c>
      <c r="O132" s="13" t="str">
        <f aca="false">LEFT(F132,9)</f>
        <v>Particuli</v>
      </c>
      <c r="P132" s="2" t="str">
        <f aca="false">LEFT(G132,9)</f>
        <v>Particuli</v>
      </c>
      <c r="Q132" s="2" t="n">
        <f aca="false">MONTH(K132)</f>
        <v>1</v>
      </c>
      <c r="R132" s="2" t="str">
        <f aca="false">LEFT(J132,10)</f>
        <v>CE -Les Cé</v>
      </c>
      <c r="S132" s="11" t="n">
        <f aca="false">L132-K132</f>
        <v>20</v>
      </c>
    </row>
    <row r="133" customFormat="false" ht="12.75" hidden="false" customHeight="false" outlineLevel="0" collapsed="false">
      <c r="A133" s="1" t="s">
        <v>17</v>
      </c>
      <c r="B133" s="0"/>
      <c r="C133" s="0" t="s">
        <v>76</v>
      </c>
      <c r="D133" s="0" t="n">
        <v>220</v>
      </c>
      <c r="E133" s="0" t="n">
        <v>800000</v>
      </c>
      <c r="F133" s="0" t="s">
        <v>19</v>
      </c>
      <c r="G133" s="0" t="s">
        <v>84</v>
      </c>
      <c r="H133" s="0" t="s">
        <v>31</v>
      </c>
      <c r="I133" s="0" t="s">
        <v>32</v>
      </c>
      <c r="J133" s="0" t="s">
        <v>31</v>
      </c>
      <c r="K133" s="10" t="n">
        <v>40921</v>
      </c>
      <c r="L133" s="10" t="n">
        <v>40952</v>
      </c>
      <c r="M133" s="0" t="s">
        <v>28</v>
      </c>
      <c r="N133" s="12" t="str">
        <f aca="false">LEFT(C133,9)</f>
        <v>Local com</v>
      </c>
      <c r="O133" s="13" t="str">
        <f aca="false">LEFT(F133,9)</f>
        <v>Particuli</v>
      </c>
      <c r="P133" s="2" t="str">
        <f aca="false">LEFT(G133,9)</f>
        <v>SACI-SCCV</v>
      </c>
      <c r="Q133" s="2" t="n">
        <f aca="false">MONTH(K133)</f>
        <v>1</v>
      </c>
      <c r="R133" s="2" t="str">
        <f aca="false">LEFT(J133,10)</f>
        <v>MC -Comédi</v>
      </c>
      <c r="S133" s="11" t="n">
        <f aca="false">L133-K133</f>
        <v>31</v>
      </c>
    </row>
    <row r="134" customFormat="false" ht="12.75" hidden="false" customHeight="false" outlineLevel="0" collapsed="false">
      <c r="A134" s="1" t="s">
        <v>17</v>
      </c>
      <c r="B134" s="0"/>
      <c r="C134" s="0" t="s">
        <v>18</v>
      </c>
      <c r="D134" s="0" t="n">
        <v>83.74</v>
      </c>
      <c r="E134" s="0" t="n">
        <v>195000</v>
      </c>
      <c r="F134" s="0" t="s">
        <v>30</v>
      </c>
      <c r="G134" s="0" t="s">
        <v>84</v>
      </c>
      <c r="H134" s="0" t="s">
        <v>31</v>
      </c>
      <c r="I134" s="0" t="s">
        <v>32</v>
      </c>
      <c r="J134" s="0" t="s">
        <v>31</v>
      </c>
      <c r="K134" s="10" t="n">
        <v>40920</v>
      </c>
      <c r="L134" s="10" t="n">
        <v>40952</v>
      </c>
      <c r="M134" s="0" t="s">
        <v>22</v>
      </c>
      <c r="N134" s="12" t="str">
        <f aca="false">LEFT(C134,9)</f>
        <v>Apparteme</v>
      </c>
      <c r="O134" s="13" t="str">
        <f aca="false">LEFT(F134,9)</f>
        <v>SCI</v>
      </c>
      <c r="P134" s="2" t="str">
        <f aca="false">LEFT(G134,9)</f>
        <v>SACI-SCCV</v>
      </c>
      <c r="Q134" s="2" t="n">
        <f aca="false">MONTH(K134)</f>
        <v>1</v>
      </c>
      <c r="R134" s="2" t="str">
        <f aca="false">LEFT(J134,10)</f>
        <v>MC -Comédi</v>
      </c>
      <c r="S134" s="11" t="n">
        <f aca="false">L134-K134</f>
        <v>32</v>
      </c>
    </row>
    <row r="135" customFormat="false" ht="12.75" hidden="false" customHeight="false" outlineLevel="0" collapsed="false">
      <c r="A135" s="1" t="s">
        <v>17</v>
      </c>
      <c r="B135" s="0" t="n">
        <v>474</v>
      </c>
      <c r="C135" s="0" t="s">
        <v>35</v>
      </c>
      <c r="D135" s="0" t="n">
        <v>150</v>
      </c>
      <c r="E135" s="0" t="n">
        <v>400000</v>
      </c>
      <c r="F135" s="0" t="s">
        <v>19</v>
      </c>
      <c r="G135" s="0" t="s">
        <v>19</v>
      </c>
      <c r="H135" s="0" t="s">
        <v>60</v>
      </c>
      <c r="I135" s="0" t="s">
        <v>61</v>
      </c>
      <c r="J135" s="0" t="s">
        <v>60</v>
      </c>
      <c r="K135" s="10" t="n">
        <v>40917</v>
      </c>
      <c r="L135" s="10" t="n">
        <v>40934</v>
      </c>
      <c r="M135" s="0" t="s">
        <v>37</v>
      </c>
      <c r="N135" s="12" t="str">
        <f aca="false">LEFT(C135,9)</f>
        <v>Villa</v>
      </c>
      <c r="O135" s="13" t="str">
        <f aca="false">LEFT(F135,9)</f>
        <v>Particuli</v>
      </c>
      <c r="P135" s="2" t="str">
        <f aca="false">LEFT(G135,9)</f>
        <v>Particuli</v>
      </c>
      <c r="Q135" s="2" t="n">
        <f aca="false">MONTH(K135)</f>
        <v>1</v>
      </c>
      <c r="R135" s="2" t="str">
        <f aca="false">LEFT(J135,10)</f>
        <v>PM -Millén</v>
      </c>
      <c r="S135" s="11" t="n">
        <f aca="false">L135-K135</f>
        <v>17</v>
      </c>
    </row>
    <row r="136" customFormat="false" ht="12.75" hidden="false" customHeight="false" outlineLevel="0" collapsed="false">
      <c r="A136" s="1" t="s">
        <v>17</v>
      </c>
      <c r="B136" s="0"/>
      <c r="C136" s="0" t="s">
        <v>25</v>
      </c>
      <c r="D136" s="0" t="n">
        <v>25.19</v>
      </c>
      <c r="E136" s="0" t="n">
        <v>75000</v>
      </c>
      <c r="F136" s="0" t="s">
        <v>19</v>
      </c>
      <c r="G136" s="0" t="s">
        <v>19</v>
      </c>
      <c r="H136" s="0" t="s">
        <v>63</v>
      </c>
      <c r="I136" s="0" t="s">
        <v>64</v>
      </c>
      <c r="J136" s="0" t="s">
        <v>63</v>
      </c>
      <c r="K136" s="10" t="n">
        <v>40966</v>
      </c>
      <c r="L136" s="10" t="n">
        <v>41003</v>
      </c>
      <c r="M136" s="0" t="s">
        <v>28</v>
      </c>
      <c r="N136" s="12" t="str">
        <f aca="false">LEFT(C136,9)</f>
        <v>Apparteme</v>
      </c>
      <c r="O136" s="13" t="str">
        <f aca="false">LEFT(F136,9)</f>
        <v>Particuli</v>
      </c>
      <c r="P136" s="2" t="str">
        <f aca="false">LEFT(G136,9)</f>
        <v>Particuli</v>
      </c>
      <c r="Q136" s="2" t="n">
        <f aca="false">MONTH(K136)</f>
        <v>2</v>
      </c>
      <c r="R136" s="2" t="str">
        <f aca="false">LEFT(J136,10)</f>
        <v>MC -Centre</v>
      </c>
      <c r="S136" s="11" t="n">
        <f aca="false">L136-K136</f>
        <v>37</v>
      </c>
    </row>
    <row r="137" customFormat="false" ht="12.75" hidden="false" customHeight="false" outlineLevel="0" collapsed="false">
      <c r="A137" s="1" t="s">
        <v>17</v>
      </c>
      <c r="B137" s="0"/>
      <c r="C137" s="0" t="s">
        <v>18</v>
      </c>
      <c r="D137" s="0" t="n">
        <v>29.3</v>
      </c>
      <c r="E137" s="0" t="n">
        <v>42000</v>
      </c>
      <c r="F137" s="0" t="s">
        <v>19</v>
      </c>
      <c r="G137" s="0" t="s">
        <v>91</v>
      </c>
      <c r="H137" s="0" t="s">
        <v>45</v>
      </c>
      <c r="I137" s="0" t="s">
        <v>46</v>
      </c>
      <c r="J137" s="0" t="s">
        <v>45</v>
      </c>
      <c r="K137" s="10" t="n">
        <v>40926</v>
      </c>
      <c r="L137" s="10" t="n">
        <v>40938</v>
      </c>
      <c r="M137" s="0" t="s">
        <v>22</v>
      </c>
      <c r="N137" s="12" t="str">
        <f aca="false">LEFT(C137,9)</f>
        <v>Apparteme</v>
      </c>
      <c r="O137" s="13" t="str">
        <f aca="false">LEFT(F137,9)</f>
        <v>Particuli</v>
      </c>
      <c r="P137" s="2" t="str">
        <f aca="false">LEFT(G137,9)</f>
        <v>SEM</v>
      </c>
      <c r="Q137" s="2" t="n">
        <f aca="false">MONTH(K137)</f>
        <v>1</v>
      </c>
      <c r="R137" s="2" t="str">
        <f aca="false">LEFT(J137,10)</f>
        <v>MC -Gambet</v>
      </c>
      <c r="S137" s="11" t="n">
        <f aca="false">L137-K137</f>
        <v>12</v>
      </c>
    </row>
    <row r="138" customFormat="false" ht="12.75" hidden="false" customHeight="false" outlineLevel="0" collapsed="false">
      <c r="A138" s="1" t="s">
        <v>17</v>
      </c>
      <c r="B138" s="0"/>
      <c r="C138" s="0" t="s">
        <v>18</v>
      </c>
      <c r="D138" s="0" t="n">
        <v>31</v>
      </c>
      <c r="E138" s="0" t="n">
        <v>46000</v>
      </c>
      <c r="F138" s="0" t="s">
        <v>19</v>
      </c>
      <c r="G138" s="0" t="s">
        <v>19</v>
      </c>
      <c r="H138" s="0" t="s">
        <v>67</v>
      </c>
      <c r="I138" s="0" t="s">
        <v>68</v>
      </c>
      <c r="J138" s="0" t="s">
        <v>67</v>
      </c>
      <c r="K138" s="10" t="n">
        <v>40917</v>
      </c>
      <c r="L138" s="10" t="n">
        <v>40934</v>
      </c>
      <c r="M138" s="0" t="s">
        <v>28</v>
      </c>
      <c r="N138" s="12" t="str">
        <f aca="false">LEFT(C138,9)</f>
        <v>Apparteme</v>
      </c>
      <c r="O138" s="13" t="str">
        <f aca="false">LEFT(F138,9)</f>
        <v>Particuli</v>
      </c>
      <c r="P138" s="2" t="str">
        <f aca="false">LEFT(G138,9)</f>
        <v>Particuli</v>
      </c>
      <c r="Q138" s="2" t="n">
        <f aca="false">MONTH(K138)</f>
        <v>1</v>
      </c>
      <c r="R138" s="2" t="str">
        <f aca="false">LEFT(J138,10)</f>
        <v>CE -Alco</v>
      </c>
      <c r="S138" s="11" t="n">
        <f aca="false">L138-K138</f>
        <v>17</v>
      </c>
    </row>
    <row r="139" customFormat="false" ht="12.75" hidden="false" customHeight="false" outlineLevel="0" collapsed="false">
      <c r="A139" s="1" t="s">
        <v>17</v>
      </c>
      <c r="B139" s="0"/>
      <c r="C139" s="0" t="s">
        <v>25</v>
      </c>
      <c r="D139" s="0" t="n">
        <v>20.42</v>
      </c>
      <c r="E139" s="0" t="n">
        <v>64400</v>
      </c>
      <c r="F139" s="0" t="s">
        <v>19</v>
      </c>
      <c r="G139" s="0" t="s">
        <v>19</v>
      </c>
      <c r="H139" s="0" t="s">
        <v>40</v>
      </c>
      <c r="I139" s="0" t="s">
        <v>39</v>
      </c>
      <c r="J139" s="0" t="s">
        <v>40</v>
      </c>
      <c r="K139" s="10" t="n">
        <v>40914</v>
      </c>
      <c r="L139" s="10" t="n">
        <v>40934</v>
      </c>
      <c r="M139" s="0" t="s">
        <v>28</v>
      </c>
      <c r="N139" s="12" t="str">
        <f aca="false">LEFT(C139,9)</f>
        <v>Apparteme</v>
      </c>
      <c r="O139" s="13" t="str">
        <f aca="false">LEFT(F139,9)</f>
        <v>Particuli</v>
      </c>
      <c r="P139" s="2" t="str">
        <f aca="false">LEFT(G139,9)</f>
        <v>Particuli</v>
      </c>
      <c r="Q139" s="2" t="n">
        <f aca="false">MONTH(K139)</f>
        <v>1</v>
      </c>
      <c r="R139" s="2" t="str">
        <f aca="false">LEFT(J139,10)</f>
        <v>HF -Hopita</v>
      </c>
      <c r="S139" s="11" t="n">
        <f aca="false">L139-K139</f>
        <v>20</v>
      </c>
    </row>
    <row r="140" customFormat="false" ht="12.75" hidden="false" customHeight="false" outlineLevel="0" collapsed="false">
      <c r="A140" s="1" t="s">
        <v>17</v>
      </c>
      <c r="B140" s="0"/>
      <c r="C140" s="0" t="s">
        <v>18</v>
      </c>
      <c r="D140" s="0" t="n">
        <v>97.99</v>
      </c>
      <c r="E140" s="0" t="n">
        <v>250000</v>
      </c>
      <c r="F140" s="0" t="s">
        <v>84</v>
      </c>
      <c r="G140" s="0" t="s">
        <v>19</v>
      </c>
      <c r="H140" s="0" t="s">
        <v>47</v>
      </c>
      <c r="I140" s="0" t="s">
        <v>48</v>
      </c>
      <c r="J140" s="0" t="s">
        <v>47</v>
      </c>
      <c r="K140" s="10" t="n">
        <v>40931</v>
      </c>
      <c r="L140" s="10" t="n">
        <v>40938</v>
      </c>
      <c r="M140" s="0" t="s">
        <v>22</v>
      </c>
      <c r="N140" s="12" t="str">
        <f aca="false">LEFT(C140,9)</f>
        <v>Apparteme</v>
      </c>
      <c r="O140" s="13" t="str">
        <f aca="false">LEFT(F140,9)</f>
        <v>SACI-SCCV</v>
      </c>
      <c r="P140" s="2" t="str">
        <f aca="false">LEFT(G140,9)</f>
        <v>Particuli</v>
      </c>
      <c r="Q140" s="2" t="n">
        <f aca="false">MONTH(K140)</f>
        <v>1</v>
      </c>
      <c r="R140" s="2" t="str">
        <f aca="false">LEFT(J140,10)</f>
        <v>MC -Bouton</v>
      </c>
      <c r="S140" s="11" t="n">
        <f aca="false">L140-K140</f>
        <v>7</v>
      </c>
    </row>
    <row r="141" customFormat="false" ht="12.75" hidden="false" customHeight="false" outlineLevel="0" collapsed="false">
      <c r="A141" s="1" t="s">
        <v>17</v>
      </c>
      <c r="B141" s="0"/>
      <c r="C141" s="0" t="s">
        <v>18</v>
      </c>
      <c r="D141" s="0" t="n">
        <v>80.88</v>
      </c>
      <c r="E141" s="0" t="n">
        <v>205000</v>
      </c>
      <c r="F141" s="0" t="s">
        <v>19</v>
      </c>
      <c r="G141" s="0" t="s">
        <v>19</v>
      </c>
      <c r="H141" s="0" t="s">
        <v>45</v>
      </c>
      <c r="I141" s="0" t="s">
        <v>46</v>
      </c>
      <c r="J141" s="0" t="s">
        <v>45</v>
      </c>
      <c r="K141" s="10" t="n">
        <v>40926</v>
      </c>
      <c r="L141" s="10" t="n">
        <v>40938</v>
      </c>
      <c r="M141" s="0" t="s">
        <v>22</v>
      </c>
      <c r="N141" s="12" t="str">
        <f aca="false">LEFT(C141,9)</f>
        <v>Apparteme</v>
      </c>
      <c r="O141" s="13" t="str">
        <f aca="false">LEFT(F141,9)</f>
        <v>Particuli</v>
      </c>
      <c r="P141" s="2" t="str">
        <f aca="false">LEFT(G141,9)</f>
        <v>Particuli</v>
      </c>
      <c r="Q141" s="2" t="n">
        <f aca="false">MONTH(K141)</f>
        <v>1</v>
      </c>
      <c r="R141" s="2" t="str">
        <f aca="false">LEFT(J141,10)</f>
        <v>MC -Gambet</v>
      </c>
      <c r="S141" s="11" t="n">
        <f aca="false">L141-K141</f>
        <v>12</v>
      </c>
    </row>
    <row r="142" customFormat="false" ht="12.75" hidden="false" customHeight="false" outlineLevel="0" collapsed="false">
      <c r="A142" s="1" t="s">
        <v>17</v>
      </c>
      <c r="B142" s="0"/>
      <c r="C142" s="0" t="s">
        <v>18</v>
      </c>
      <c r="D142" s="0"/>
      <c r="E142" s="0" t="n">
        <v>70000</v>
      </c>
      <c r="F142" s="0" t="s">
        <v>19</v>
      </c>
      <c r="G142" s="0" t="s">
        <v>19</v>
      </c>
      <c r="H142" s="0" t="s">
        <v>67</v>
      </c>
      <c r="I142" s="0" t="s">
        <v>68</v>
      </c>
      <c r="J142" s="0" t="s">
        <v>67</v>
      </c>
      <c r="K142" s="10" t="n">
        <v>40917</v>
      </c>
      <c r="L142" s="10" t="n">
        <v>40934</v>
      </c>
      <c r="M142" s="0" t="s">
        <v>22</v>
      </c>
      <c r="N142" s="12" t="str">
        <f aca="false">LEFT(C142,9)</f>
        <v>Apparteme</v>
      </c>
      <c r="O142" s="13" t="str">
        <f aca="false">LEFT(F142,9)</f>
        <v>Particuli</v>
      </c>
      <c r="P142" s="2" t="str">
        <f aca="false">LEFT(G142,9)</f>
        <v>Particuli</v>
      </c>
      <c r="Q142" s="2" t="n">
        <f aca="false">MONTH(K142)</f>
        <v>1</v>
      </c>
      <c r="R142" s="2" t="str">
        <f aca="false">LEFT(J142,10)</f>
        <v>CE -Alco</v>
      </c>
      <c r="S142" s="11" t="n">
        <f aca="false">L142-K142</f>
        <v>17</v>
      </c>
    </row>
    <row r="143" customFormat="false" ht="12.75" hidden="false" customHeight="false" outlineLevel="0" collapsed="false">
      <c r="A143" s="1" t="s">
        <v>17</v>
      </c>
      <c r="B143" s="0"/>
      <c r="C143" s="0" t="s">
        <v>18</v>
      </c>
      <c r="D143" s="0" t="n">
        <v>51.56</v>
      </c>
      <c r="E143" s="0" t="n">
        <v>157500</v>
      </c>
      <c r="F143" s="0" t="s">
        <v>19</v>
      </c>
      <c r="G143" s="0" t="s">
        <v>19</v>
      </c>
      <c r="H143" s="0" t="s">
        <v>65</v>
      </c>
      <c r="I143" s="0" t="s">
        <v>66</v>
      </c>
      <c r="J143" s="0" t="s">
        <v>65</v>
      </c>
      <c r="K143" s="10" t="n">
        <v>40910</v>
      </c>
      <c r="L143" s="10" t="n">
        <v>40934</v>
      </c>
      <c r="M143" s="0" t="s">
        <v>22</v>
      </c>
      <c r="N143" s="12" t="str">
        <f aca="false">LEFT(C143,9)</f>
        <v>Apparteme</v>
      </c>
      <c r="O143" s="13" t="str">
        <f aca="false">LEFT(F143,9)</f>
        <v>Particuli</v>
      </c>
      <c r="P143" s="2" t="str">
        <f aca="false">LEFT(G143,9)</f>
        <v>Particuli</v>
      </c>
      <c r="Q143" s="2" t="n">
        <f aca="false">MONTH(K143)</f>
        <v>1</v>
      </c>
      <c r="R143" s="2" t="str">
        <f aca="false">LEFT(J143,10)</f>
        <v>PM -Port M</v>
      </c>
      <c r="S143" s="11" t="n">
        <f aca="false">L143-K143</f>
        <v>24</v>
      </c>
    </row>
    <row r="144" customFormat="false" ht="12.75" hidden="false" customHeight="false" outlineLevel="0" collapsed="false">
      <c r="A144" s="1" t="s">
        <v>17</v>
      </c>
      <c r="B144" s="0"/>
      <c r="C144" s="0" t="s">
        <v>18</v>
      </c>
      <c r="D144" s="0" t="n">
        <v>46.54</v>
      </c>
      <c r="E144" s="0" t="n">
        <v>133000</v>
      </c>
      <c r="F144" s="0" t="s">
        <v>19</v>
      </c>
      <c r="G144" s="0"/>
      <c r="H144" s="0" t="s">
        <v>67</v>
      </c>
      <c r="I144" s="0" t="s">
        <v>68</v>
      </c>
      <c r="J144" s="0" t="s">
        <v>67</v>
      </c>
      <c r="K144" s="10" t="n">
        <v>40910</v>
      </c>
      <c r="L144" s="10" t="n">
        <v>40934</v>
      </c>
      <c r="M144" s="0" t="s">
        <v>22</v>
      </c>
      <c r="N144" s="12" t="str">
        <f aca="false">LEFT(C144,9)</f>
        <v>Apparteme</v>
      </c>
      <c r="O144" s="13" t="str">
        <f aca="false">LEFT(F144,9)</f>
        <v>Particuli</v>
      </c>
      <c r="P144" s="2" t="str">
        <f aca="false">LEFT(G144,9)</f>
        <v/>
      </c>
      <c r="Q144" s="2" t="n">
        <f aca="false">MONTH(K144)</f>
        <v>1</v>
      </c>
      <c r="R144" s="2" t="str">
        <f aca="false">LEFT(J144,10)</f>
        <v>CE -Alco</v>
      </c>
      <c r="S144" s="11" t="n">
        <f aca="false">L144-K144</f>
        <v>24</v>
      </c>
    </row>
    <row r="145" customFormat="false" ht="12.75" hidden="false" customHeight="false" outlineLevel="0" collapsed="false">
      <c r="A145" s="1" t="s">
        <v>17</v>
      </c>
      <c r="B145" s="0"/>
      <c r="C145" s="0" t="s">
        <v>18</v>
      </c>
      <c r="D145" s="0" t="n">
        <v>57.27</v>
      </c>
      <c r="E145" s="0" t="n">
        <v>88000</v>
      </c>
      <c r="F145" s="0" t="s">
        <v>101</v>
      </c>
      <c r="G145" s="0" t="s">
        <v>19</v>
      </c>
      <c r="H145" s="0" t="s">
        <v>67</v>
      </c>
      <c r="I145" s="0" t="s">
        <v>68</v>
      </c>
      <c r="J145" s="0" t="s">
        <v>67</v>
      </c>
      <c r="K145" s="10" t="n">
        <v>40910</v>
      </c>
      <c r="L145" s="10" t="n">
        <v>40934</v>
      </c>
      <c r="M145" s="0" t="s">
        <v>37</v>
      </c>
      <c r="N145" s="12" t="str">
        <f aca="false">LEFT(C145,9)</f>
        <v>Apparteme</v>
      </c>
      <c r="O145" s="13" t="str">
        <f aca="false">LEFT(F145,9)</f>
        <v>Notaire</v>
      </c>
      <c r="P145" s="2" t="str">
        <f aca="false">LEFT(G145,9)</f>
        <v>Particuli</v>
      </c>
      <c r="Q145" s="2" t="n">
        <f aca="false">MONTH(K145)</f>
        <v>1</v>
      </c>
      <c r="R145" s="2" t="str">
        <f aca="false">LEFT(J145,10)</f>
        <v>CE -Alco</v>
      </c>
      <c r="S145" s="11" t="n">
        <f aca="false">L145-K145</f>
        <v>24</v>
      </c>
    </row>
    <row r="146" customFormat="false" ht="12.75" hidden="false" customHeight="false" outlineLevel="0" collapsed="false">
      <c r="A146" s="1" t="s">
        <v>17</v>
      </c>
      <c r="B146" s="0"/>
      <c r="C146" s="0" t="s">
        <v>18</v>
      </c>
      <c r="D146" s="0" t="n">
        <v>74.46</v>
      </c>
      <c r="E146" s="0" t="n">
        <v>130000</v>
      </c>
      <c r="F146" s="0" t="s">
        <v>19</v>
      </c>
      <c r="G146" s="0"/>
      <c r="H146" s="0" t="s">
        <v>47</v>
      </c>
      <c r="I146" s="0" t="s">
        <v>48</v>
      </c>
      <c r="J146" s="0" t="s">
        <v>47</v>
      </c>
      <c r="K146" s="10" t="n">
        <v>40910</v>
      </c>
      <c r="L146" s="10" t="n">
        <v>40934</v>
      </c>
      <c r="M146" s="0" t="s">
        <v>22</v>
      </c>
      <c r="N146" s="12" t="str">
        <f aca="false">LEFT(C146,9)</f>
        <v>Apparteme</v>
      </c>
      <c r="O146" s="13" t="str">
        <f aca="false">LEFT(F146,9)</f>
        <v>Particuli</v>
      </c>
      <c r="P146" s="2" t="str">
        <f aca="false">LEFT(G146,9)</f>
        <v/>
      </c>
      <c r="Q146" s="2" t="n">
        <f aca="false">MONTH(K146)</f>
        <v>1</v>
      </c>
      <c r="R146" s="2" t="str">
        <f aca="false">LEFT(J146,10)</f>
        <v>MC -Bouton</v>
      </c>
      <c r="S146" s="11" t="n">
        <f aca="false">L146-K146</f>
        <v>24</v>
      </c>
    </row>
    <row r="147" customFormat="false" ht="12.75" hidden="false" customHeight="false" outlineLevel="0" collapsed="false">
      <c r="A147" s="1" t="s">
        <v>17</v>
      </c>
      <c r="B147" s="0" t="n">
        <v>1362</v>
      </c>
      <c r="C147" s="0" t="s">
        <v>35</v>
      </c>
      <c r="D147" s="0" t="n">
        <v>50</v>
      </c>
      <c r="E147" s="0" t="n">
        <v>400000</v>
      </c>
      <c r="F147" s="0" t="s">
        <v>19</v>
      </c>
      <c r="G147" s="0" t="s">
        <v>36</v>
      </c>
      <c r="H147" s="0" t="s">
        <v>70</v>
      </c>
      <c r="I147" s="0" t="s">
        <v>71</v>
      </c>
      <c r="J147" s="0" t="s">
        <v>70</v>
      </c>
      <c r="K147" s="10" t="n">
        <v>40912</v>
      </c>
      <c r="L147" s="10" t="n">
        <v>40934</v>
      </c>
      <c r="M147" s="0" t="s">
        <v>22</v>
      </c>
      <c r="N147" s="12" t="str">
        <f aca="false">LEFT(C147,9)</f>
        <v>Villa</v>
      </c>
      <c r="O147" s="13" t="str">
        <f aca="false">LEFT(F147,9)</f>
        <v>Particuli</v>
      </c>
      <c r="P147" s="2" t="str">
        <f aca="false">LEFT(G147,9)</f>
        <v>promoteur</v>
      </c>
      <c r="Q147" s="2" t="n">
        <f aca="false">MONTH(K147)</f>
        <v>1</v>
      </c>
      <c r="R147" s="2" t="str">
        <f aca="false">LEFT(J147,10)</f>
        <v>CE -La Mar</v>
      </c>
      <c r="S147" s="11" t="n">
        <f aca="false">L147-K147</f>
        <v>22</v>
      </c>
    </row>
    <row r="148" customFormat="false" ht="12.75" hidden="false" customHeight="false" outlineLevel="0" collapsed="false">
      <c r="A148" s="1" t="s">
        <v>17</v>
      </c>
      <c r="B148" s="0"/>
      <c r="C148" s="0" t="s">
        <v>18</v>
      </c>
      <c r="D148" s="0" t="n">
        <v>59.33</v>
      </c>
      <c r="E148" s="0" t="n">
        <v>145000</v>
      </c>
      <c r="F148" s="0" t="s">
        <v>19</v>
      </c>
      <c r="G148" s="0" t="s">
        <v>19</v>
      </c>
      <c r="H148" s="0" t="s">
        <v>40</v>
      </c>
      <c r="I148" s="0" t="s">
        <v>39</v>
      </c>
      <c r="J148" s="0" t="s">
        <v>40</v>
      </c>
      <c r="K148" s="10" t="n">
        <v>40931</v>
      </c>
      <c r="L148" s="10" t="n">
        <v>40934</v>
      </c>
      <c r="M148" s="0" t="s">
        <v>37</v>
      </c>
      <c r="N148" s="12" t="str">
        <f aca="false">LEFT(C148,9)</f>
        <v>Apparteme</v>
      </c>
      <c r="O148" s="13" t="str">
        <f aca="false">LEFT(F148,9)</f>
        <v>Particuli</v>
      </c>
      <c r="P148" s="2" t="str">
        <f aca="false">LEFT(G148,9)</f>
        <v>Particuli</v>
      </c>
      <c r="Q148" s="2" t="n">
        <f aca="false">MONTH(K148)</f>
        <v>1</v>
      </c>
      <c r="R148" s="2" t="str">
        <f aca="false">LEFT(J148,10)</f>
        <v>HF -Hopita</v>
      </c>
      <c r="S148" s="11" t="n">
        <f aca="false">L148-K148</f>
        <v>3</v>
      </c>
    </row>
    <row r="149" customFormat="false" ht="12.75" hidden="false" customHeight="false" outlineLevel="0" collapsed="false">
      <c r="A149" s="1" t="s">
        <v>17</v>
      </c>
      <c r="B149" s="0"/>
      <c r="C149" s="0" t="s">
        <v>18</v>
      </c>
      <c r="D149" s="0" t="n">
        <v>101.13</v>
      </c>
      <c r="E149" s="0" t="n">
        <v>380000</v>
      </c>
      <c r="F149" s="0" t="s">
        <v>19</v>
      </c>
      <c r="G149" s="0"/>
      <c r="H149" s="0" t="s">
        <v>74</v>
      </c>
      <c r="I149" s="0" t="s">
        <v>75</v>
      </c>
      <c r="J149" s="0" t="s">
        <v>74</v>
      </c>
      <c r="K149" s="10" t="n">
        <v>40914</v>
      </c>
      <c r="L149" s="10" t="n">
        <v>40934</v>
      </c>
      <c r="M149" s="0" t="s">
        <v>22</v>
      </c>
      <c r="N149" s="12" t="str">
        <f aca="false">LEFT(C149,9)</f>
        <v>Apparteme</v>
      </c>
      <c r="O149" s="13" t="str">
        <f aca="false">LEFT(F149,9)</f>
        <v>Particuli</v>
      </c>
      <c r="P149" s="2" t="str">
        <f aca="false">LEFT(G149,9)</f>
        <v/>
      </c>
      <c r="Q149" s="2" t="n">
        <f aca="false">MONTH(K149)</f>
        <v>1</v>
      </c>
      <c r="R149" s="2" t="str">
        <f aca="false">LEFT(J149,10)</f>
        <v>CE -Les Cé</v>
      </c>
      <c r="S149" s="11" t="n">
        <f aca="false">L149-K149</f>
        <v>20</v>
      </c>
    </row>
    <row r="150" customFormat="false" ht="12.75" hidden="false" customHeight="false" outlineLevel="0" collapsed="false">
      <c r="A150" s="1" t="s">
        <v>17</v>
      </c>
      <c r="B150" s="0"/>
      <c r="C150" s="0" t="s">
        <v>18</v>
      </c>
      <c r="D150" s="0" t="n">
        <v>61.08</v>
      </c>
      <c r="E150" s="0" t="n">
        <v>150000</v>
      </c>
      <c r="F150" s="0" t="s">
        <v>19</v>
      </c>
      <c r="G150" s="0" t="s">
        <v>19</v>
      </c>
      <c r="H150" s="0" t="s">
        <v>74</v>
      </c>
      <c r="I150" s="0" t="s">
        <v>75</v>
      </c>
      <c r="J150" s="0" t="s">
        <v>74</v>
      </c>
      <c r="K150" s="10" t="n">
        <v>40914</v>
      </c>
      <c r="L150" s="10" t="n">
        <v>40934</v>
      </c>
      <c r="M150" s="0" t="s">
        <v>22</v>
      </c>
      <c r="N150" s="12" t="str">
        <f aca="false">LEFT(C150,9)</f>
        <v>Apparteme</v>
      </c>
      <c r="O150" s="13" t="str">
        <f aca="false">LEFT(F150,9)</f>
        <v>Particuli</v>
      </c>
      <c r="P150" s="2" t="str">
        <f aca="false">LEFT(G150,9)</f>
        <v>Particuli</v>
      </c>
      <c r="Q150" s="2" t="n">
        <f aca="false">MONTH(K150)</f>
        <v>1</v>
      </c>
      <c r="R150" s="2" t="str">
        <f aca="false">LEFT(J150,10)</f>
        <v>CE -Les Cé</v>
      </c>
      <c r="S150" s="11" t="n">
        <f aca="false">L150-K150</f>
        <v>20</v>
      </c>
    </row>
    <row r="151" customFormat="false" ht="12.75" hidden="false" customHeight="false" outlineLevel="0" collapsed="false">
      <c r="A151" s="1" t="s">
        <v>17</v>
      </c>
      <c r="B151" s="0" t="n">
        <v>5592</v>
      </c>
      <c r="C151" s="0" t="s">
        <v>38</v>
      </c>
      <c r="D151" s="0"/>
      <c r="E151" s="0" t="n">
        <v>882740</v>
      </c>
      <c r="F151" s="0" t="s">
        <v>91</v>
      </c>
      <c r="G151" s="0" t="s">
        <v>36</v>
      </c>
      <c r="H151" s="0"/>
      <c r="I151" s="0" t="s">
        <v>61</v>
      </c>
      <c r="J151" s="0" t="s">
        <v>60</v>
      </c>
      <c r="K151" s="10" t="n">
        <v>40914</v>
      </c>
      <c r="L151" s="10" t="n">
        <v>40934</v>
      </c>
      <c r="M151" s="0"/>
      <c r="N151" s="12" t="str">
        <f aca="false">LEFT(C151,9)</f>
        <v>Terrain</v>
      </c>
      <c r="O151" s="13" t="str">
        <f aca="false">LEFT(F151,9)</f>
        <v>SEM</v>
      </c>
      <c r="P151" s="2" t="str">
        <f aca="false">LEFT(G151,9)</f>
        <v>promoteur</v>
      </c>
      <c r="Q151" s="2" t="n">
        <f aca="false">MONTH(K151)</f>
        <v>1</v>
      </c>
      <c r="R151" s="2" t="str">
        <f aca="false">LEFT(J151,10)</f>
        <v>PM -Millén</v>
      </c>
      <c r="S151" s="11" t="n">
        <f aca="false">L151-K151</f>
        <v>20</v>
      </c>
    </row>
    <row r="152" customFormat="false" ht="12.75" hidden="false" customHeight="false" outlineLevel="0" collapsed="false">
      <c r="A152" s="1" t="s">
        <v>17</v>
      </c>
      <c r="B152" s="0"/>
      <c r="C152" s="0" t="s">
        <v>25</v>
      </c>
      <c r="D152" s="0" t="n">
        <v>25.69</v>
      </c>
      <c r="E152" s="0" t="n">
        <v>82000</v>
      </c>
      <c r="F152" s="0" t="s">
        <v>19</v>
      </c>
      <c r="G152" s="0" t="s">
        <v>30</v>
      </c>
      <c r="H152" s="0" t="s">
        <v>65</v>
      </c>
      <c r="I152" s="0" t="s">
        <v>66</v>
      </c>
      <c r="J152" s="0" t="s">
        <v>65</v>
      </c>
      <c r="K152" s="10" t="n">
        <v>40910</v>
      </c>
      <c r="L152" s="10" t="n">
        <v>40934</v>
      </c>
      <c r="M152" s="0" t="s">
        <v>28</v>
      </c>
      <c r="N152" s="12" t="str">
        <f aca="false">LEFT(C152,9)</f>
        <v>Apparteme</v>
      </c>
      <c r="O152" s="13" t="str">
        <f aca="false">LEFT(F152,9)</f>
        <v>Particuli</v>
      </c>
      <c r="P152" s="2" t="str">
        <f aca="false">LEFT(G152,9)</f>
        <v>SCI</v>
      </c>
      <c r="Q152" s="2" t="n">
        <f aca="false">MONTH(K152)</f>
        <v>1</v>
      </c>
      <c r="R152" s="2" t="str">
        <f aca="false">LEFT(J152,10)</f>
        <v>PM -Port M</v>
      </c>
      <c r="S152" s="11" t="n">
        <f aca="false">L152-K152</f>
        <v>24</v>
      </c>
    </row>
    <row r="153" customFormat="false" ht="12.75" hidden="false" customHeight="false" outlineLevel="0" collapsed="false">
      <c r="A153" s="1" t="s">
        <v>17</v>
      </c>
      <c r="B153" s="0"/>
      <c r="C153" s="0" t="s">
        <v>18</v>
      </c>
      <c r="D153" s="0" t="n">
        <v>38.65</v>
      </c>
      <c r="E153" s="0" t="n">
        <v>136000</v>
      </c>
      <c r="F153" s="0" t="s">
        <v>19</v>
      </c>
      <c r="G153" s="0" t="s">
        <v>19</v>
      </c>
      <c r="H153" s="0" t="s">
        <v>40</v>
      </c>
      <c r="I153" s="0" t="s">
        <v>39</v>
      </c>
      <c r="J153" s="0" t="s">
        <v>40</v>
      </c>
      <c r="K153" s="10" t="n">
        <v>40910</v>
      </c>
      <c r="L153" s="10" t="n">
        <v>40934</v>
      </c>
      <c r="M153" s="0" t="s">
        <v>28</v>
      </c>
      <c r="N153" s="12" t="str">
        <f aca="false">LEFT(C153,9)</f>
        <v>Apparteme</v>
      </c>
      <c r="O153" s="13" t="str">
        <f aca="false">LEFT(F153,9)</f>
        <v>Particuli</v>
      </c>
      <c r="P153" s="2" t="str">
        <f aca="false">LEFT(G153,9)</f>
        <v>Particuli</v>
      </c>
      <c r="Q153" s="2" t="n">
        <f aca="false">MONTH(K153)</f>
        <v>1</v>
      </c>
      <c r="R153" s="2" t="str">
        <f aca="false">LEFT(J153,10)</f>
        <v>HF -Hopita</v>
      </c>
      <c r="S153" s="11" t="n">
        <f aca="false">L153-K153</f>
        <v>24</v>
      </c>
    </row>
    <row r="154" customFormat="false" ht="12.75" hidden="false" customHeight="false" outlineLevel="0" collapsed="false">
      <c r="A154" s="1" t="s">
        <v>17</v>
      </c>
      <c r="B154" s="0"/>
      <c r="C154" s="0" t="s">
        <v>29</v>
      </c>
      <c r="D154" s="0"/>
      <c r="E154" s="0" t="n">
        <v>290000</v>
      </c>
      <c r="F154" s="0" t="s">
        <v>30</v>
      </c>
      <c r="G154" s="0" t="s">
        <v>30</v>
      </c>
      <c r="H154" s="0" t="s">
        <v>60</v>
      </c>
      <c r="I154" s="0" t="s">
        <v>61</v>
      </c>
      <c r="J154" s="0" t="s">
        <v>60</v>
      </c>
      <c r="K154" s="10" t="n">
        <v>40911</v>
      </c>
      <c r="L154" s="10" t="n">
        <v>40934</v>
      </c>
      <c r="M154" s="0" t="s">
        <v>37</v>
      </c>
      <c r="N154" s="12" t="str">
        <f aca="false">LEFT(C154,9)</f>
        <v>Local pro</v>
      </c>
      <c r="O154" s="13" t="str">
        <f aca="false">LEFT(F154,9)</f>
        <v>SCI</v>
      </c>
      <c r="P154" s="2" t="str">
        <f aca="false">LEFT(G154,9)</f>
        <v>SCI</v>
      </c>
      <c r="Q154" s="2" t="n">
        <f aca="false">MONTH(K154)</f>
        <v>1</v>
      </c>
      <c r="R154" s="2" t="str">
        <f aca="false">LEFT(J154,10)</f>
        <v>PM -Millén</v>
      </c>
      <c r="S154" s="11" t="n">
        <f aca="false">L154-K154</f>
        <v>23</v>
      </c>
    </row>
    <row r="155" customFormat="false" ht="12.75" hidden="false" customHeight="false" outlineLevel="0" collapsed="false">
      <c r="A155" s="1" t="s">
        <v>17</v>
      </c>
      <c r="B155" s="0"/>
      <c r="C155" s="0" t="s">
        <v>18</v>
      </c>
      <c r="D155" s="0" t="n">
        <v>51.29</v>
      </c>
      <c r="E155" s="0" t="n">
        <v>172000</v>
      </c>
      <c r="F155" s="0" t="s">
        <v>19</v>
      </c>
      <c r="G155" s="0" t="s">
        <v>19</v>
      </c>
      <c r="H155" s="0" t="s">
        <v>74</v>
      </c>
      <c r="I155" s="0" t="s">
        <v>75</v>
      </c>
      <c r="J155" s="0" t="s">
        <v>74</v>
      </c>
      <c r="K155" s="10" t="n">
        <v>40913</v>
      </c>
      <c r="L155" s="10" t="n">
        <v>40934</v>
      </c>
      <c r="M155" s="0" t="s">
        <v>22</v>
      </c>
      <c r="N155" s="12" t="str">
        <f aca="false">LEFT(C155,9)</f>
        <v>Apparteme</v>
      </c>
      <c r="O155" s="13" t="str">
        <f aca="false">LEFT(F155,9)</f>
        <v>Particuli</v>
      </c>
      <c r="P155" s="2" t="str">
        <f aca="false">LEFT(G155,9)</f>
        <v>Particuli</v>
      </c>
      <c r="Q155" s="2" t="n">
        <f aca="false">MONTH(K155)</f>
        <v>1</v>
      </c>
      <c r="R155" s="2" t="str">
        <f aca="false">LEFT(J155,10)</f>
        <v>CE -Les Cé</v>
      </c>
      <c r="S155" s="11" t="n">
        <f aca="false">L155-K155</f>
        <v>21</v>
      </c>
    </row>
    <row r="156" customFormat="false" ht="12.75" hidden="false" customHeight="false" outlineLevel="0" collapsed="false">
      <c r="A156" s="1" t="s">
        <v>17</v>
      </c>
      <c r="B156" s="0"/>
      <c r="C156" s="0" t="s">
        <v>25</v>
      </c>
      <c r="D156" s="0" t="n">
        <v>18.13</v>
      </c>
      <c r="E156" s="0" t="n">
        <v>75000</v>
      </c>
      <c r="F156" s="0" t="s">
        <v>19</v>
      </c>
      <c r="G156" s="0" t="s">
        <v>19</v>
      </c>
      <c r="H156" s="0" t="s">
        <v>40</v>
      </c>
      <c r="I156" s="0" t="s">
        <v>39</v>
      </c>
      <c r="J156" s="0" t="s">
        <v>40</v>
      </c>
      <c r="K156" s="10" t="n">
        <v>40913</v>
      </c>
      <c r="L156" s="10" t="n">
        <v>40934</v>
      </c>
      <c r="M156" s="0" t="s">
        <v>28</v>
      </c>
      <c r="N156" s="12" t="str">
        <f aca="false">LEFT(C156,9)</f>
        <v>Apparteme</v>
      </c>
      <c r="O156" s="13" t="str">
        <f aca="false">LEFT(F156,9)</f>
        <v>Particuli</v>
      </c>
      <c r="P156" s="2" t="str">
        <f aca="false">LEFT(G156,9)</f>
        <v>Particuli</v>
      </c>
      <c r="Q156" s="2" t="n">
        <f aca="false">MONTH(K156)</f>
        <v>1</v>
      </c>
      <c r="R156" s="2" t="str">
        <f aca="false">LEFT(J156,10)</f>
        <v>HF -Hopita</v>
      </c>
      <c r="S156" s="11" t="n">
        <f aca="false">L156-K156</f>
        <v>21</v>
      </c>
    </row>
    <row r="157" customFormat="false" ht="12.75" hidden="false" customHeight="false" outlineLevel="0" collapsed="false">
      <c r="A157" s="1" t="s">
        <v>17</v>
      </c>
      <c r="B157" s="0" t="n">
        <v>1114</v>
      </c>
      <c r="C157" s="0" t="s">
        <v>35</v>
      </c>
      <c r="D157" s="0" t="n">
        <v>170</v>
      </c>
      <c r="E157" s="0" t="n">
        <v>720000</v>
      </c>
      <c r="F157" s="0" t="s">
        <v>19</v>
      </c>
      <c r="G157" s="0" t="s">
        <v>19</v>
      </c>
      <c r="H157" s="0" t="s">
        <v>85</v>
      </c>
      <c r="I157" s="0" t="s">
        <v>86</v>
      </c>
      <c r="J157" s="0" t="s">
        <v>85</v>
      </c>
      <c r="K157" s="10" t="n">
        <v>40912</v>
      </c>
      <c r="L157" s="10" t="n">
        <v>40934</v>
      </c>
      <c r="M157" s="0" t="s">
        <v>37</v>
      </c>
      <c r="N157" s="12" t="str">
        <f aca="false">LEFT(C157,9)</f>
        <v>Villa</v>
      </c>
      <c r="O157" s="13" t="str">
        <f aca="false">LEFT(F157,9)</f>
        <v>Particuli</v>
      </c>
      <c r="P157" s="2" t="str">
        <f aca="false">LEFT(G157,9)</f>
        <v>Particuli</v>
      </c>
      <c r="Q157" s="2" t="n">
        <f aca="false">MONTH(K157)</f>
        <v>1</v>
      </c>
      <c r="R157" s="2" t="str">
        <f aca="false">LEFT(J157,10)</f>
        <v>HF -Aiguel</v>
      </c>
      <c r="S157" s="11" t="n">
        <f aca="false">L157-K157</f>
        <v>22</v>
      </c>
    </row>
    <row r="158" customFormat="false" ht="12.75" hidden="false" customHeight="false" outlineLevel="0" collapsed="false">
      <c r="A158" s="1" t="s">
        <v>17</v>
      </c>
      <c r="B158" s="0"/>
      <c r="C158" s="0" t="s">
        <v>77</v>
      </c>
      <c r="D158" s="0"/>
      <c r="E158" s="0" t="n">
        <v>167000</v>
      </c>
      <c r="F158" s="0" t="s">
        <v>19</v>
      </c>
      <c r="G158" s="0" t="s">
        <v>19</v>
      </c>
      <c r="H158" s="0" t="s">
        <v>85</v>
      </c>
      <c r="I158" s="0" t="s">
        <v>86</v>
      </c>
      <c r="J158" s="0" t="s">
        <v>85</v>
      </c>
      <c r="K158" s="10" t="n">
        <v>40912</v>
      </c>
      <c r="L158" s="10" t="n">
        <v>40934</v>
      </c>
      <c r="M158" s="0" t="s">
        <v>22</v>
      </c>
      <c r="N158" s="12" t="str">
        <f aca="false">LEFT(C158,9)</f>
        <v>Parking</v>
      </c>
      <c r="O158" s="13" t="str">
        <f aca="false">LEFT(F158,9)</f>
        <v>Particuli</v>
      </c>
      <c r="P158" s="2" t="str">
        <f aca="false">LEFT(G158,9)</f>
        <v>Particuli</v>
      </c>
      <c r="Q158" s="2" t="n">
        <f aca="false">MONTH(K158)</f>
        <v>1</v>
      </c>
      <c r="R158" s="2" t="str">
        <f aca="false">LEFT(J158,10)</f>
        <v>HF -Aiguel</v>
      </c>
      <c r="S158" s="11" t="n">
        <f aca="false">L158-K158</f>
        <v>22</v>
      </c>
    </row>
    <row r="159" customFormat="false" ht="12.75" hidden="false" customHeight="false" outlineLevel="0" collapsed="false">
      <c r="A159" s="1" t="s">
        <v>17</v>
      </c>
      <c r="B159" s="0"/>
      <c r="C159" s="0" t="s">
        <v>18</v>
      </c>
      <c r="D159" s="0" t="n">
        <v>61.66</v>
      </c>
      <c r="E159" s="0" t="n">
        <v>185000</v>
      </c>
      <c r="F159" s="0" t="s">
        <v>19</v>
      </c>
      <c r="G159" s="0" t="s">
        <v>19</v>
      </c>
      <c r="H159" s="0" t="s">
        <v>65</v>
      </c>
      <c r="I159" s="0" t="s">
        <v>66</v>
      </c>
      <c r="J159" s="0" t="s">
        <v>65</v>
      </c>
      <c r="K159" s="10" t="n">
        <v>40913</v>
      </c>
      <c r="L159" s="10" t="n">
        <v>40934</v>
      </c>
      <c r="M159" s="0" t="s">
        <v>22</v>
      </c>
      <c r="N159" s="12" t="str">
        <f aca="false">LEFT(C159,9)</f>
        <v>Apparteme</v>
      </c>
      <c r="O159" s="13" t="str">
        <f aca="false">LEFT(F159,9)</f>
        <v>Particuli</v>
      </c>
      <c r="P159" s="2" t="str">
        <f aca="false">LEFT(G159,9)</f>
        <v>Particuli</v>
      </c>
      <c r="Q159" s="2" t="n">
        <f aca="false">MONTH(K159)</f>
        <v>1</v>
      </c>
      <c r="R159" s="2" t="str">
        <f aca="false">LEFT(J159,10)</f>
        <v>PM -Port M</v>
      </c>
      <c r="S159" s="11" t="n">
        <f aca="false">L159-K159</f>
        <v>21</v>
      </c>
    </row>
    <row r="160" customFormat="false" ht="12.75" hidden="false" customHeight="false" outlineLevel="0" collapsed="false">
      <c r="A160" s="1" t="s">
        <v>17</v>
      </c>
      <c r="B160" s="0"/>
      <c r="C160" s="0" t="s">
        <v>18</v>
      </c>
      <c r="D160" s="0" t="n">
        <v>23.57</v>
      </c>
      <c r="E160" s="0" t="n">
        <v>78000</v>
      </c>
      <c r="F160" s="0" t="s">
        <v>30</v>
      </c>
      <c r="G160" s="0" t="s">
        <v>19</v>
      </c>
      <c r="H160" s="0" t="s">
        <v>54</v>
      </c>
      <c r="I160" s="0" t="s">
        <v>39</v>
      </c>
      <c r="J160" s="0" t="s">
        <v>40</v>
      </c>
      <c r="K160" s="10" t="n">
        <v>40913</v>
      </c>
      <c r="L160" s="10" t="n">
        <v>40934</v>
      </c>
      <c r="M160" s="0" t="s">
        <v>28</v>
      </c>
      <c r="N160" s="12" t="str">
        <f aca="false">LEFT(C160,9)</f>
        <v>Apparteme</v>
      </c>
      <c r="O160" s="13" t="str">
        <f aca="false">LEFT(F160,9)</f>
        <v>SCI</v>
      </c>
      <c r="P160" s="2" t="str">
        <f aca="false">LEFT(G160,9)</f>
        <v>Particuli</v>
      </c>
      <c r="Q160" s="2" t="n">
        <f aca="false">MONTH(K160)</f>
        <v>1</v>
      </c>
      <c r="R160" s="2" t="str">
        <f aca="false">LEFT(J160,10)</f>
        <v>HF -Hopita</v>
      </c>
      <c r="S160" s="11" t="n">
        <f aca="false">L160-K160</f>
        <v>21</v>
      </c>
    </row>
    <row r="161" customFormat="false" ht="12.75" hidden="false" customHeight="false" outlineLevel="0" collapsed="false">
      <c r="A161" s="1" t="s">
        <v>17</v>
      </c>
      <c r="B161" s="0"/>
      <c r="C161" s="0" t="s">
        <v>18</v>
      </c>
      <c r="D161" s="0" t="n">
        <v>42.79</v>
      </c>
      <c r="E161" s="0" t="n">
        <v>118000</v>
      </c>
      <c r="F161" s="0" t="s">
        <v>19</v>
      </c>
      <c r="G161" s="0"/>
      <c r="H161" s="0" t="s">
        <v>40</v>
      </c>
      <c r="I161" s="0" t="s">
        <v>39</v>
      </c>
      <c r="J161" s="0" t="s">
        <v>40</v>
      </c>
      <c r="K161" s="10" t="n">
        <v>40913</v>
      </c>
      <c r="L161" s="10" t="n">
        <v>40934</v>
      </c>
      <c r="M161" s="0" t="s">
        <v>22</v>
      </c>
      <c r="N161" s="12" t="str">
        <f aca="false">LEFT(C161,9)</f>
        <v>Apparteme</v>
      </c>
      <c r="O161" s="13" t="str">
        <f aca="false">LEFT(F161,9)</f>
        <v>Particuli</v>
      </c>
      <c r="P161" s="2" t="str">
        <f aca="false">LEFT(G161,9)</f>
        <v/>
      </c>
      <c r="Q161" s="2" t="n">
        <f aca="false">MONTH(K161)</f>
        <v>1</v>
      </c>
      <c r="R161" s="2" t="str">
        <f aca="false">LEFT(J161,10)</f>
        <v>HF -Hopita</v>
      </c>
      <c r="S161" s="11" t="n">
        <f aca="false">L161-K161</f>
        <v>21</v>
      </c>
    </row>
    <row r="162" customFormat="false" ht="12.75" hidden="false" customHeight="false" outlineLevel="0" collapsed="false">
      <c r="A162" s="1" t="s">
        <v>17</v>
      </c>
      <c r="B162" s="0"/>
      <c r="C162" s="0" t="s">
        <v>25</v>
      </c>
      <c r="D162" s="0" t="n">
        <v>17.21</v>
      </c>
      <c r="E162" s="0" t="n">
        <v>57000</v>
      </c>
      <c r="F162" s="0" t="s">
        <v>19</v>
      </c>
      <c r="G162" s="0" t="s">
        <v>19</v>
      </c>
      <c r="H162" s="0" t="s">
        <v>67</v>
      </c>
      <c r="I162" s="0" t="s">
        <v>68</v>
      </c>
      <c r="J162" s="0" t="s">
        <v>67</v>
      </c>
      <c r="K162" s="10" t="n">
        <v>40913</v>
      </c>
      <c r="L162" s="10" t="n">
        <v>40934</v>
      </c>
      <c r="M162" s="0" t="s">
        <v>22</v>
      </c>
      <c r="N162" s="12" t="str">
        <f aca="false">LEFT(C162,9)</f>
        <v>Apparteme</v>
      </c>
      <c r="O162" s="13" t="str">
        <f aca="false">LEFT(F162,9)</f>
        <v>Particuli</v>
      </c>
      <c r="P162" s="2" t="str">
        <f aca="false">LEFT(G162,9)</f>
        <v>Particuli</v>
      </c>
      <c r="Q162" s="2" t="n">
        <f aca="false">MONTH(K162)</f>
        <v>1</v>
      </c>
      <c r="R162" s="2" t="str">
        <f aca="false">LEFT(J162,10)</f>
        <v>CE -Alco</v>
      </c>
      <c r="S162" s="11" t="n">
        <f aca="false">L162-K162</f>
        <v>21</v>
      </c>
    </row>
    <row r="163" customFormat="false" ht="12.75" hidden="false" customHeight="false" outlineLevel="0" collapsed="false">
      <c r="A163" s="1" t="s">
        <v>17</v>
      </c>
      <c r="B163" s="0"/>
      <c r="C163" s="0" t="s">
        <v>18</v>
      </c>
      <c r="D163" s="0" t="n">
        <v>18.09</v>
      </c>
      <c r="E163" s="0" t="n">
        <v>60000</v>
      </c>
      <c r="F163" s="0" t="s">
        <v>30</v>
      </c>
      <c r="G163" s="0" t="s">
        <v>19</v>
      </c>
      <c r="H163" s="0" t="s">
        <v>40</v>
      </c>
      <c r="I163" s="0" t="s">
        <v>39</v>
      </c>
      <c r="J163" s="0" t="s">
        <v>40</v>
      </c>
      <c r="K163" s="10" t="n">
        <v>40913</v>
      </c>
      <c r="L163" s="10" t="n">
        <v>40934</v>
      </c>
      <c r="M163" s="0" t="s">
        <v>28</v>
      </c>
      <c r="N163" s="12" t="str">
        <f aca="false">LEFT(C163,9)</f>
        <v>Apparteme</v>
      </c>
      <c r="O163" s="13" t="str">
        <f aca="false">LEFT(F163,9)</f>
        <v>SCI</v>
      </c>
      <c r="P163" s="2" t="str">
        <f aca="false">LEFT(G163,9)</f>
        <v>Particuli</v>
      </c>
      <c r="Q163" s="2" t="n">
        <f aca="false">MONTH(K163)</f>
        <v>1</v>
      </c>
      <c r="R163" s="2" t="str">
        <f aca="false">LEFT(J163,10)</f>
        <v>HF -Hopita</v>
      </c>
      <c r="S163" s="11" t="n">
        <f aca="false">L163-K163</f>
        <v>21</v>
      </c>
    </row>
    <row r="164" customFormat="false" ht="12.75" hidden="false" customHeight="false" outlineLevel="0" collapsed="false">
      <c r="A164" s="1" t="s">
        <v>17</v>
      </c>
      <c r="B164" s="0"/>
      <c r="C164" s="0" t="s">
        <v>18</v>
      </c>
      <c r="D164" s="0" t="n">
        <v>46.41</v>
      </c>
      <c r="E164" s="0" t="n">
        <v>87000</v>
      </c>
      <c r="F164" s="0" t="s">
        <v>19</v>
      </c>
      <c r="G164" s="0" t="s">
        <v>19</v>
      </c>
      <c r="H164" s="0" t="s">
        <v>87</v>
      </c>
      <c r="I164" s="0" t="s">
        <v>88</v>
      </c>
      <c r="J164" s="0" t="s">
        <v>87</v>
      </c>
      <c r="K164" s="10" t="n">
        <v>40913</v>
      </c>
      <c r="L164" s="10" t="n">
        <v>40934</v>
      </c>
      <c r="M164" s="0" t="s">
        <v>22</v>
      </c>
      <c r="N164" s="12" t="str">
        <f aca="false">LEFT(C164,9)</f>
        <v>Apparteme</v>
      </c>
      <c r="O164" s="13" t="str">
        <f aca="false">LEFT(F164,9)</f>
        <v>Particuli</v>
      </c>
      <c r="P164" s="2" t="str">
        <f aca="false">LEFT(G164,9)</f>
        <v>Particuli</v>
      </c>
      <c r="Q164" s="2" t="n">
        <f aca="false">MONTH(K164)</f>
        <v>1</v>
      </c>
      <c r="R164" s="2" t="str">
        <f aca="false">LEFT(J164,10)</f>
        <v>MO -Cellen</v>
      </c>
      <c r="S164" s="11" t="n">
        <f aca="false">L164-K164</f>
        <v>21</v>
      </c>
    </row>
    <row r="165" customFormat="false" ht="12.75" hidden="false" customHeight="false" outlineLevel="0" collapsed="false">
      <c r="A165" s="1" t="s">
        <v>17</v>
      </c>
      <c r="B165" s="0"/>
      <c r="C165" s="0" t="s">
        <v>35</v>
      </c>
      <c r="D165" s="0" t="n">
        <v>80.01</v>
      </c>
      <c r="E165" s="0" t="n">
        <v>268000</v>
      </c>
      <c r="F165" s="0" t="s">
        <v>19</v>
      </c>
      <c r="G165" s="0" t="s">
        <v>19</v>
      </c>
      <c r="H165" s="0" t="s">
        <v>58</v>
      </c>
      <c r="I165" s="0" t="s">
        <v>59</v>
      </c>
      <c r="J165" s="0" t="s">
        <v>58</v>
      </c>
      <c r="K165" s="10" t="n">
        <v>40931</v>
      </c>
      <c r="L165" s="10" t="n">
        <v>40934</v>
      </c>
      <c r="M165" s="0" t="s">
        <v>22</v>
      </c>
      <c r="N165" s="12" t="str">
        <f aca="false">LEFT(C165,9)</f>
        <v>Villa</v>
      </c>
      <c r="O165" s="13" t="str">
        <f aca="false">LEFT(F165,9)</f>
        <v>Particuli</v>
      </c>
      <c r="P165" s="2" t="str">
        <f aca="false">LEFT(G165,9)</f>
        <v>Particuli</v>
      </c>
      <c r="Q165" s="2" t="n">
        <f aca="false">MONTH(K165)</f>
        <v>1</v>
      </c>
      <c r="R165" s="2" t="str">
        <f aca="false">LEFT(J165,10)</f>
        <v>CA -Croix </v>
      </c>
      <c r="S165" s="11" t="n">
        <f aca="false">L165-K165</f>
        <v>3</v>
      </c>
    </row>
    <row r="166" customFormat="false" ht="12.75" hidden="false" customHeight="false" outlineLevel="0" collapsed="false">
      <c r="A166" s="1" t="s">
        <v>17</v>
      </c>
      <c r="B166" s="0"/>
      <c r="C166" s="0" t="s">
        <v>25</v>
      </c>
      <c r="D166" s="0"/>
      <c r="E166" s="0" t="n">
        <v>107000</v>
      </c>
      <c r="F166" s="0" t="s">
        <v>19</v>
      </c>
      <c r="G166" s="0" t="s">
        <v>19</v>
      </c>
      <c r="H166" s="0" t="s">
        <v>20</v>
      </c>
      <c r="I166" s="0" t="s">
        <v>21</v>
      </c>
      <c r="J166" s="0" t="s">
        <v>20</v>
      </c>
      <c r="K166" s="10" t="n">
        <v>40924</v>
      </c>
      <c r="L166" s="10" t="n">
        <v>40934</v>
      </c>
      <c r="M166" s="0"/>
      <c r="N166" s="12" t="str">
        <f aca="false">LEFT(C166,9)</f>
        <v>Apparteme</v>
      </c>
      <c r="O166" s="13" t="str">
        <f aca="false">LEFT(F166,9)</f>
        <v>Particuli</v>
      </c>
      <c r="P166" s="2" t="str">
        <f aca="false">LEFT(G166,9)</f>
        <v>Particuli</v>
      </c>
      <c r="Q166" s="2" t="n">
        <f aca="false">MONTH(K166)</f>
        <v>1</v>
      </c>
      <c r="R166" s="2" t="str">
        <f aca="false">LEFT(J166,10)</f>
        <v>CA -Lemass</v>
      </c>
      <c r="S166" s="11" t="n">
        <f aca="false">L166-K166</f>
        <v>10</v>
      </c>
    </row>
    <row r="167" customFormat="false" ht="12.75" hidden="false" customHeight="false" outlineLevel="0" collapsed="false">
      <c r="A167" s="1" t="s">
        <v>17</v>
      </c>
      <c r="B167" s="0" t="n">
        <v>2071</v>
      </c>
      <c r="C167" s="0" t="s">
        <v>35</v>
      </c>
      <c r="D167" s="0" t="n">
        <v>270</v>
      </c>
      <c r="E167" s="0" t="n">
        <v>850000</v>
      </c>
      <c r="F167" s="0" t="s">
        <v>19</v>
      </c>
      <c r="G167" s="0" t="s">
        <v>102</v>
      </c>
      <c r="H167" s="0" t="s">
        <v>60</v>
      </c>
      <c r="I167" s="0" t="s">
        <v>61</v>
      </c>
      <c r="J167" s="0" t="s">
        <v>60</v>
      </c>
      <c r="K167" s="10" t="n">
        <v>40928</v>
      </c>
      <c r="L167" s="10" t="n">
        <v>40940</v>
      </c>
      <c r="M167" s="0" t="s">
        <v>37</v>
      </c>
      <c r="N167" s="12" t="str">
        <f aca="false">LEFT(C167,9)</f>
        <v>Villa</v>
      </c>
      <c r="O167" s="13" t="str">
        <f aca="false">LEFT(F167,9)</f>
        <v>Particuli</v>
      </c>
      <c r="P167" s="2" t="str">
        <f aca="false">LEFT(G167,9)</f>
        <v>EPA d'une</v>
      </c>
      <c r="Q167" s="2" t="n">
        <f aca="false">MONTH(K167)</f>
        <v>1</v>
      </c>
      <c r="R167" s="2" t="str">
        <f aca="false">LEFT(J167,10)</f>
        <v>PM -Millén</v>
      </c>
      <c r="S167" s="11" t="n">
        <f aca="false">L167-K167</f>
        <v>12</v>
      </c>
    </row>
    <row r="168" customFormat="false" ht="12.75" hidden="false" customHeight="false" outlineLevel="0" collapsed="false">
      <c r="A168" s="1" t="s">
        <v>17</v>
      </c>
      <c r="B168" s="0"/>
      <c r="C168" s="0" t="s">
        <v>18</v>
      </c>
      <c r="D168" s="0"/>
      <c r="E168" s="0" t="n">
        <v>68000</v>
      </c>
      <c r="F168" s="0" t="s">
        <v>19</v>
      </c>
      <c r="G168" s="0" t="s">
        <v>30</v>
      </c>
      <c r="H168" s="0" t="s">
        <v>40</v>
      </c>
      <c r="I168" s="0" t="s">
        <v>39</v>
      </c>
      <c r="J168" s="0" t="s">
        <v>40</v>
      </c>
      <c r="K168" s="10" t="n">
        <v>40931</v>
      </c>
      <c r="L168" s="10" t="n">
        <v>40934</v>
      </c>
      <c r="M168" s="0" t="s">
        <v>22</v>
      </c>
      <c r="N168" s="12" t="str">
        <f aca="false">LEFT(C168,9)</f>
        <v>Apparteme</v>
      </c>
      <c r="O168" s="13" t="str">
        <f aca="false">LEFT(F168,9)</f>
        <v>Particuli</v>
      </c>
      <c r="P168" s="2" t="str">
        <f aca="false">LEFT(G168,9)</f>
        <v>SCI</v>
      </c>
      <c r="Q168" s="2" t="n">
        <f aca="false">MONTH(K168)</f>
        <v>1</v>
      </c>
      <c r="R168" s="2" t="str">
        <f aca="false">LEFT(J168,10)</f>
        <v>HF -Hopita</v>
      </c>
      <c r="S168" s="11" t="n">
        <f aca="false">L168-K168</f>
        <v>3</v>
      </c>
    </row>
    <row r="169" customFormat="false" ht="12.75" hidden="false" customHeight="false" outlineLevel="0" collapsed="false">
      <c r="A169" s="1" t="s">
        <v>17</v>
      </c>
      <c r="B169" s="0"/>
      <c r="C169" s="0" t="s">
        <v>25</v>
      </c>
      <c r="D169" s="0"/>
      <c r="E169" s="0" t="n">
        <v>55000</v>
      </c>
      <c r="F169" s="0" t="s">
        <v>19</v>
      </c>
      <c r="G169" s="0" t="s">
        <v>30</v>
      </c>
      <c r="H169" s="0" t="s">
        <v>67</v>
      </c>
      <c r="I169" s="0" t="s">
        <v>68</v>
      </c>
      <c r="J169" s="0" t="s">
        <v>67</v>
      </c>
      <c r="K169" s="10" t="n">
        <v>40932</v>
      </c>
      <c r="L169" s="10" t="n">
        <v>40934</v>
      </c>
      <c r="M169" s="0"/>
      <c r="N169" s="12" t="str">
        <f aca="false">LEFT(C169,9)</f>
        <v>Apparteme</v>
      </c>
      <c r="O169" s="13" t="str">
        <f aca="false">LEFT(F169,9)</f>
        <v>Particuli</v>
      </c>
      <c r="P169" s="2" t="str">
        <f aca="false">LEFT(G169,9)</f>
        <v>SCI</v>
      </c>
      <c r="Q169" s="2" t="n">
        <f aca="false">MONTH(K169)</f>
        <v>1</v>
      </c>
      <c r="R169" s="2" t="str">
        <f aca="false">LEFT(J169,10)</f>
        <v>CE -Alco</v>
      </c>
      <c r="S169" s="11" t="n">
        <f aca="false">L169-K169</f>
        <v>2</v>
      </c>
    </row>
    <row r="170" customFormat="false" ht="12.75" hidden="false" customHeight="false" outlineLevel="0" collapsed="false">
      <c r="A170" s="1" t="s">
        <v>17</v>
      </c>
      <c r="B170" s="0"/>
      <c r="C170" s="0" t="s">
        <v>76</v>
      </c>
      <c r="D170" s="0"/>
      <c r="E170" s="0" t="n">
        <v>55000</v>
      </c>
      <c r="F170" s="0" t="s">
        <v>30</v>
      </c>
      <c r="G170" s="0" t="s">
        <v>19</v>
      </c>
      <c r="H170" s="0" t="s">
        <v>70</v>
      </c>
      <c r="I170" s="0" t="s">
        <v>71</v>
      </c>
      <c r="J170" s="0" t="s">
        <v>70</v>
      </c>
      <c r="K170" s="10" t="n">
        <v>40921</v>
      </c>
      <c r="L170" s="10" t="n">
        <v>40934</v>
      </c>
      <c r="M170" s="0"/>
      <c r="N170" s="12" t="str">
        <f aca="false">LEFT(C170,9)</f>
        <v>Local com</v>
      </c>
      <c r="O170" s="13" t="str">
        <f aca="false">LEFT(F170,9)</f>
        <v>SCI</v>
      </c>
      <c r="P170" s="2" t="str">
        <f aca="false">LEFT(G170,9)</f>
        <v>Particuli</v>
      </c>
      <c r="Q170" s="2" t="n">
        <f aca="false">MONTH(K170)</f>
        <v>1</v>
      </c>
      <c r="R170" s="2" t="str">
        <f aca="false">LEFT(J170,10)</f>
        <v>CE -La Mar</v>
      </c>
      <c r="S170" s="11" t="n">
        <f aca="false">L170-K170</f>
        <v>13</v>
      </c>
    </row>
    <row r="171" customFormat="false" ht="12.75" hidden="false" customHeight="false" outlineLevel="0" collapsed="false">
      <c r="A171" s="1" t="s">
        <v>17</v>
      </c>
      <c r="B171" s="0"/>
      <c r="C171" s="0" t="s">
        <v>18</v>
      </c>
      <c r="D171" s="0" t="n">
        <v>69.17</v>
      </c>
      <c r="E171" s="0" t="n">
        <v>55000</v>
      </c>
      <c r="F171" s="0" t="s">
        <v>30</v>
      </c>
      <c r="G171" s="0" t="s">
        <v>19</v>
      </c>
      <c r="H171" s="0"/>
      <c r="I171" s="0" t="s">
        <v>68</v>
      </c>
      <c r="J171" s="0" t="s">
        <v>67</v>
      </c>
      <c r="K171" s="10" t="n">
        <v>40921</v>
      </c>
      <c r="L171" s="10" t="n">
        <v>40934</v>
      </c>
      <c r="M171" s="0" t="s">
        <v>28</v>
      </c>
      <c r="N171" s="12" t="str">
        <f aca="false">LEFT(C171,9)</f>
        <v>Apparteme</v>
      </c>
      <c r="O171" s="13" t="str">
        <f aca="false">LEFT(F171,9)</f>
        <v>SCI</v>
      </c>
      <c r="P171" s="2" t="str">
        <f aca="false">LEFT(G171,9)</f>
        <v>Particuli</v>
      </c>
      <c r="Q171" s="2" t="n">
        <f aca="false">MONTH(K171)</f>
        <v>1</v>
      </c>
      <c r="R171" s="2" t="str">
        <f aca="false">LEFT(J171,10)</f>
        <v>CE -Alco</v>
      </c>
      <c r="S171" s="11" t="n">
        <f aca="false">L171-K171</f>
        <v>13</v>
      </c>
    </row>
    <row r="172" customFormat="false" ht="12.75" hidden="false" customHeight="false" outlineLevel="0" collapsed="false">
      <c r="A172" s="1" t="s">
        <v>17</v>
      </c>
      <c r="B172" s="0"/>
      <c r="C172" s="0" t="s">
        <v>18</v>
      </c>
      <c r="D172" s="0" t="n">
        <v>55</v>
      </c>
      <c r="E172" s="0" t="n">
        <v>119970</v>
      </c>
      <c r="F172" s="0" t="s">
        <v>19</v>
      </c>
      <c r="G172" s="0" t="s">
        <v>30</v>
      </c>
      <c r="H172" s="0" t="s">
        <v>67</v>
      </c>
      <c r="I172" s="0" t="s">
        <v>68</v>
      </c>
      <c r="J172" s="0" t="s">
        <v>67</v>
      </c>
      <c r="K172" s="10" t="n">
        <v>40921</v>
      </c>
      <c r="L172" s="10" t="n">
        <v>40934</v>
      </c>
      <c r="M172" s="0" t="s">
        <v>37</v>
      </c>
      <c r="N172" s="12" t="str">
        <f aca="false">LEFT(C172,9)</f>
        <v>Apparteme</v>
      </c>
      <c r="O172" s="13" t="str">
        <f aca="false">LEFT(F172,9)</f>
        <v>Particuli</v>
      </c>
      <c r="P172" s="2" t="str">
        <f aca="false">LEFT(G172,9)</f>
        <v>SCI</v>
      </c>
      <c r="Q172" s="2" t="n">
        <f aca="false">MONTH(K172)</f>
        <v>1</v>
      </c>
      <c r="R172" s="2" t="str">
        <f aca="false">LEFT(J172,10)</f>
        <v>CE -Alco</v>
      </c>
      <c r="S172" s="11" t="n">
        <f aca="false">L172-K172</f>
        <v>13</v>
      </c>
    </row>
    <row r="173" customFormat="false" ht="12.75" hidden="false" customHeight="false" outlineLevel="0" collapsed="false">
      <c r="A173" s="1" t="s">
        <v>17</v>
      </c>
      <c r="B173" s="0"/>
      <c r="C173" s="0" t="s">
        <v>18</v>
      </c>
      <c r="D173" s="0" t="n">
        <v>67.98</v>
      </c>
      <c r="E173" s="0" t="n">
        <v>80000</v>
      </c>
      <c r="F173" s="0" t="s">
        <v>73</v>
      </c>
      <c r="G173" s="0" t="s">
        <v>19</v>
      </c>
      <c r="H173" s="0" t="s">
        <v>80</v>
      </c>
      <c r="I173" s="0" t="s">
        <v>81</v>
      </c>
      <c r="J173" s="0" t="s">
        <v>80</v>
      </c>
      <c r="K173" s="10" t="n">
        <v>40921</v>
      </c>
      <c r="L173" s="10" t="n">
        <v>40934</v>
      </c>
      <c r="M173" s="0" t="s">
        <v>22</v>
      </c>
      <c r="N173" s="12" t="str">
        <f aca="false">LEFT(C173,9)</f>
        <v>Apparteme</v>
      </c>
      <c r="O173" s="13" t="str">
        <f aca="false">LEFT(F173,9)</f>
        <v>Autre per</v>
      </c>
      <c r="P173" s="2" t="str">
        <f aca="false">LEFT(G173,9)</f>
        <v>Particuli</v>
      </c>
      <c r="Q173" s="2" t="n">
        <f aca="false">MONTH(K173)</f>
        <v>1</v>
      </c>
      <c r="R173" s="2" t="str">
        <f aca="false">LEFT(J173,10)</f>
        <v>MO -La Pai</v>
      </c>
      <c r="S173" s="11" t="n">
        <f aca="false">L173-K173</f>
        <v>13</v>
      </c>
    </row>
    <row r="174" customFormat="false" ht="12.75" hidden="false" customHeight="false" outlineLevel="0" collapsed="false">
      <c r="A174" s="1" t="s">
        <v>17</v>
      </c>
      <c r="B174" s="0"/>
      <c r="C174" s="0" t="s">
        <v>25</v>
      </c>
      <c r="D174" s="0" t="n">
        <v>23.52</v>
      </c>
      <c r="E174" s="0" t="n">
        <v>67000</v>
      </c>
      <c r="F174" s="0" t="s">
        <v>19</v>
      </c>
      <c r="G174" s="0" t="s">
        <v>19</v>
      </c>
      <c r="H174" s="0" t="s">
        <v>65</v>
      </c>
      <c r="I174" s="0" t="s">
        <v>66</v>
      </c>
      <c r="J174" s="0" t="s">
        <v>65</v>
      </c>
      <c r="K174" s="10" t="n">
        <v>40921</v>
      </c>
      <c r="L174" s="10" t="n">
        <v>40934</v>
      </c>
      <c r="M174" s="0" t="s">
        <v>22</v>
      </c>
      <c r="N174" s="12" t="str">
        <f aca="false">LEFT(C174,9)</f>
        <v>Apparteme</v>
      </c>
      <c r="O174" s="13" t="str">
        <f aca="false">LEFT(F174,9)</f>
        <v>Particuli</v>
      </c>
      <c r="P174" s="2" t="str">
        <f aca="false">LEFT(G174,9)</f>
        <v>Particuli</v>
      </c>
      <c r="Q174" s="2" t="n">
        <f aca="false">MONTH(K174)</f>
        <v>1</v>
      </c>
      <c r="R174" s="2" t="str">
        <f aca="false">LEFT(J174,10)</f>
        <v>PM -Port M</v>
      </c>
      <c r="S174" s="11" t="n">
        <f aca="false">L174-K174</f>
        <v>13</v>
      </c>
    </row>
    <row r="175" customFormat="false" ht="12.75" hidden="false" customHeight="false" outlineLevel="0" collapsed="false">
      <c r="A175" s="1" t="s">
        <v>17</v>
      </c>
      <c r="B175" s="0"/>
      <c r="C175" s="0" t="s">
        <v>18</v>
      </c>
      <c r="D175" s="0" t="n">
        <v>22.87</v>
      </c>
      <c r="E175" s="0" t="n">
        <v>90000</v>
      </c>
      <c r="F175" s="0" t="s">
        <v>19</v>
      </c>
      <c r="G175" s="0" t="s">
        <v>19</v>
      </c>
      <c r="H175" s="0" t="s">
        <v>67</v>
      </c>
      <c r="I175" s="0" t="s">
        <v>68</v>
      </c>
      <c r="J175" s="0" t="s">
        <v>67</v>
      </c>
      <c r="K175" s="10" t="n">
        <v>40934</v>
      </c>
      <c r="L175" s="10" t="n">
        <v>40934</v>
      </c>
      <c r="M175" s="0" t="s">
        <v>22</v>
      </c>
      <c r="N175" s="12" t="str">
        <f aca="false">LEFT(C175,9)</f>
        <v>Apparteme</v>
      </c>
      <c r="O175" s="13" t="str">
        <f aca="false">LEFT(F175,9)</f>
        <v>Particuli</v>
      </c>
      <c r="P175" s="2" t="str">
        <f aca="false">LEFT(G175,9)</f>
        <v>Particuli</v>
      </c>
      <c r="Q175" s="2" t="n">
        <f aca="false">MONTH(K175)</f>
        <v>1</v>
      </c>
      <c r="R175" s="2" t="str">
        <f aca="false">LEFT(J175,10)</f>
        <v>CE -Alco</v>
      </c>
      <c r="S175" s="11" t="n">
        <f aca="false">L175-K175</f>
        <v>0</v>
      </c>
    </row>
    <row r="176" customFormat="false" ht="12.75" hidden="false" customHeight="false" outlineLevel="0" collapsed="false">
      <c r="A176" s="1" t="s">
        <v>17</v>
      </c>
      <c r="B176" s="0"/>
      <c r="C176" s="0" t="s">
        <v>18</v>
      </c>
      <c r="D176" s="0" t="n">
        <v>68.19</v>
      </c>
      <c r="E176" s="0" t="n">
        <v>170000</v>
      </c>
      <c r="F176" s="0" t="s">
        <v>19</v>
      </c>
      <c r="G176" s="0" t="s">
        <v>19</v>
      </c>
      <c r="H176" s="0" t="s">
        <v>74</v>
      </c>
      <c r="I176" s="0" t="s">
        <v>75</v>
      </c>
      <c r="J176" s="0" t="s">
        <v>74</v>
      </c>
      <c r="K176" s="10" t="n">
        <v>40921</v>
      </c>
      <c r="L176" s="10" t="n">
        <v>40934</v>
      </c>
      <c r="M176" s="0" t="s">
        <v>37</v>
      </c>
      <c r="N176" s="12" t="str">
        <f aca="false">LEFT(C176,9)</f>
        <v>Apparteme</v>
      </c>
      <c r="O176" s="13" t="str">
        <f aca="false">LEFT(F176,9)</f>
        <v>Particuli</v>
      </c>
      <c r="P176" s="2" t="str">
        <f aca="false">LEFT(G176,9)</f>
        <v>Particuli</v>
      </c>
      <c r="Q176" s="2" t="n">
        <f aca="false">MONTH(K176)</f>
        <v>1</v>
      </c>
      <c r="R176" s="2" t="str">
        <f aca="false">LEFT(J176,10)</f>
        <v>CE -Les Cé</v>
      </c>
      <c r="S176" s="11" t="n">
        <f aca="false">L176-K176</f>
        <v>13</v>
      </c>
    </row>
    <row r="177" customFormat="false" ht="12.75" hidden="false" customHeight="false" outlineLevel="0" collapsed="false">
      <c r="A177" s="1" t="s">
        <v>17</v>
      </c>
      <c r="B177" s="0"/>
      <c r="C177" s="0" t="s">
        <v>18</v>
      </c>
      <c r="D177" s="0" t="n">
        <v>10.28</v>
      </c>
      <c r="E177" s="0" t="n">
        <v>37000</v>
      </c>
      <c r="F177" s="0" t="s">
        <v>19</v>
      </c>
      <c r="G177" s="0" t="s">
        <v>30</v>
      </c>
      <c r="H177" s="0" t="s">
        <v>74</v>
      </c>
      <c r="I177" s="0" t="s">
        <v>75</v>
      </c>
      <c r="J177" s="0" t="s">
        <v>74</v>
      </c>
      <c r="K177" s="10" t="n">
        <v>40920</v>
      </c>
      <c r="L177" s="10" t="n">
        <v>40938</v>
      </c>
      <c r="M177" s="0" t="s">
        <v>37</v>
      </c>
      <c r="N177" s="12" t="str">
        <f aca="false">LEFT(C177,9)</f>
        <v>Apparteme</v>
      </c>
      <c r="O177" s="13" t="str">
        <f aca="false">LEFT(F177,9)</f>
        <v>Particuli</v>
      </c>
      <c r="P177" s="2" t="str">
        <f aca="false">LEFT(G177,9)</f>
        <v>SCI</v>
      </c>
      <c r="Q177" s="2" t="n">
        <f aca="false">MONTH(K177)</f>
        <v>1</v>
      </c>
      <c r="R177" s="2" t="str">
        <f aca="false">LEFT(J177,10)</f>
        <v>CE -Les Cé</v>
      </c>
      <c r="S177" s="11" t="n">
        <f aca="false">L177-K177</f>
        <v>18</v>
      </c>
    </row>
    <row r="178" customFormat="false" ht="12.75" hidden="false" customHeight="false" outlineLevel="0" collapsed="false">
      <c r="A178" s="1" t="s">
        <v>17</v>
      </c>
      <c r="B178" s="0"/>
      <c r="C178" s="0" t="s">
        <v>18</v>
      </c>
      <c r="D178" s="0" t="n">
        <v>47.66</v>
      </c>
      <c r="E178" s="0" t="n">
        <v>175000</v>
      </c>
      <c r="F178" s="0" t="s">
        <v>19</v>
      </c>
      <c r="G178" s="0" t="s">
        <v>19</v>
      </c>
      <c r="H178" s="0" t="s">
        <v>65</v>
      </c>
      <c r="I178" s="0" t="s">
        <v>66</v>
      </c>
      <c r="J178" s="0" t="s">
        <v>65</v>
      </c>
      <c r="K178" s="10" t="n">
        <v>40921</v>
      </c>
      <c r="L178" s="10" t="n">
        <v>40938</v>
      </c>
      <c r="M178" s="0" t="s">
        <v>28</v>
      </c>
      <c r="N178" s="12" t="str">
        <f aca="false">LEFT(C178,9)</f>
        <v>Apparteme</v>
      </c>
      <c r="O178" s="13" t="str">
        <f aca="false">LEFT(F178,9)</f>
        <v>Particuli</v>
      </c>
      <c r="P178" s="2" t="str">
        <f aca="false">LEFT(G178,9)</f>
        <v>Particuli</v>
      </c>
      <c r="Q178" s="2" t="n">
        <f aca="false">MONTH(K178)</f>
        <v>1</v>
      </c>
      <c r="R178" s="2" t="str">
        <f aca="false">LEFT(J178,10)</f>
        <v>PM -Port M</v>
      </c>
      <c r="S178" s="11" t="n">
        <f aca="false">L178-K178</f>
        <v>17</v>
      </c>
    </row>
    <row r="179" customFormat="false" ht="12.75" hidden="false" customHeight="false" outlineLevel="0" collapsed="false">
      <c r="A179" s="1" t="s">
        <v>17</v>
      </c>
      <c r="B179" s="0"/>
      <c r="C179" s="0" t="s">
        <v>18</v>
      </c>
      <c r="D179" s="0" t="n">
        <v>80</v>
      </c>
      <c r="E179" s="0" t="n">
        <v>170000</v>
      </c>
      <c r="F179" s="0" t="s">
        <v>19</v>
      </c>
      <c r="G179" s="0" t="s">
        <v>19</v>
      </c>
      <c r="H179" s="0" t="s">
        <v>67</v>
      </c>
      <c r="I179" s="0" t="s">
        <v>68</v>
      </c>
      <c r="J179" s="0" t="s">
        <v>67</v>
      </c>
      <c r="K179" s="10" t="n">
        <v>40921</v>
      </c>
      <c r="L179" s="10" t="n">
        <v>40938</v>
      </c>
      <c r="M179" s="0" t="s">
        <v>37</v>
      </c>
      <c r="N179" s="12" t="str">
        <f aca="false">LEFT(C179,9)</f>
        <v>Apparteme</v>
      </c>
      <c r="O179" s="13" t="str">
        <f aca="false">LEFT(F179,9)</f>
        <v>Particuli</v>
      </c>
      <c r="P179" s="2" t="str">
        <f aca="false">LEFT(G179,9)</f>
        <v>Particuli</v>
      </c>
      <c r="Q179" s="2" t="n">
        <f aca="false">MONTH(K179)</f>
        <v>1</v>
      </c>
      <c r="R179" s="2" t="str">
        <f aca="false">LEFT(J179,10)</f>
        <v>CE -Alco</v>
      </c>
      <c r="S179" s="11" t="n">
        <f aca="false">L179-K179</f>
        <v>17</v>
      </c>
    </row>
    <row r="180" customFormat="false" ht="12.75" hidden="false" customHeight="false" outlineLevel="0" collapsed="false">
      <c r="A180" s="1" t="s">
        <v>17</v>
      </c>
      <c r="B180" s="0" t="n">
        <v>173</v>
      </c>
      <c r="C180" s="0" t="s">
        <v>38</v>
      </c>
      <c r="D180" s="0"/>
      <c r="E180" s="0" t="n">
        <v>180240</v>
      </c>
      <c r="F180" s="0" t="s">
        <v>73</v>
      </c>
      <c r="G180" s="0" t="s">
        <v>19</v>
      </c>
      <c r="H180" s="0" t="s">
        <v>67</v>
      </c>
      <c r="I180" s="0" t="s">
        <v>68</v>
      </c>
      <c r="J180" s="0" t="s">
        <v>67</v>
      </c>
      <c r="K180" s="10" t="n">
        <v>40921</v>
      </c>
      <c r="L180" s="10" t="n">
        <v>40940</v>
      </c>
      <c r="M180" s="0"/>
      <c r="N180" s="12" t="str">
        <f aca="false">LEFT(C180,9)</f>
        <v>Terrain</v>
      </c>
      <c r="O180" s="13" t="str">
        <f aca="false">LEFT(F180,9)</f>
        <v>Autre per</v>
      </c>
      <c r="P180" s="2" t="str">
        <f aca="false">LEFT(G180,9)</f>
        <v>Particuli</v>
      </c>
      <c r="Q180" s="2" t="n">
        <f aca="false">MONTH(K180)</f>
        <v>1</v>
      </c>
      <c r="R180" s="2" t="str">
        <f aca="false">LEFT(J180,10)</f>
        <v>CE -Alco</v>
      </c>
      <c r="S180" s="11" t="n">
        <f aca="false">L180-K180</f>
        <v>19</v>
      </c>
    </row>
    <row r="181" customFormat="false" ht="12.75" hidden="false" customHeight="false" outlineLevel="0" collapsed="false">
      <c r="A181" s="1" t="s">
        <v>17</v>
      </c>
      <c r="B181" s="0"/>
      <c r="C181" s="0" t="s">
        <v>76</v>
      </c>
      <c r="D181" s="0"/>
      <c r="E181" s="0" t="n">
        <v>80000</v>
      </c>
      <c r="F181" s="0" t="s">
        <v>30</v>
      </c>
      <c r="G181" s="0" t="s">
        <v>19</v>
      </c>
      <c r="H181" s="0" t="s">
        <v>80</v>
      </c>
      <c r="I181" s="0" t="s">
        <v>81</v>
      </c>
      <c r="J181" s="0" t="s">
        <v>80</v>
      </c>
      <c r="K181" s="10" t="n">
        <v>40920</v>
      </c>
      <c r="L181" s="10" t="n">
        <v>40938</v>
      </c>
      <c r="M181" s="0" t="s">
        <v>28</v>
      </c>
      <c r="N181" s="12" t="str">
        <f aca="false">LEFT(C181,9)</f>
        <v>Local com</v>
      </c>
      <c r="O181" s="13" t="str">
        <f aca="false">LEFT(F181,9)</f>
        <v>SCI</v>
      </c>
      <c r="P181" s="2" t="str">
        <f aca="false">LEFT(G181,9)</f>
        <v>Particuli</v>
      </c>
      <c r="Q181" s="2" t="n">
        <f aca="false">MONTH(K181)</f>
        <v>1</v>
      </c>
      <c r="R181" s="2" t="str">
        <f aca="false">LEFT(J181,10)</f>
        <v>MO -La Pai</v>
      </c>
      <c r="S181" s="11" t="n">
        <f aca="false">L181-K181</f>
        <v>18</v>
      </c>
    </row>
    <row r="182" customFormat="false" ht="12.75" hidden="false" customHeight="false" outlineLevel="0" collapsed="false">
      <c r="A182" s="1" t="s">
        <v>17</v>
      </c>
      <c r="B182" s="0"/>
      <c r="C182" s="0" t="s">
        <v>25</v>
      </c>
      <c r="D182" s="0" t="n">
        <v>25.55</v>
      </c>
      <c r="E182" s="0" t="n">
        <v>85000</v>
      </c>
      <c r="F182" s="0" t="s">
        <v>19</v>
      </c>
      <c r="G182" s="0" t="s">
        <v>19</v>
      </c>
      <c r="H182" s="0" t="s">
        <v>40</v>
      </c>
      <c r="I182" s="0" t="s">
        <v>39</v>
      </c>
      <c r="J182" s="0" t="s">
        <v>40</v>
      </c>
      <c r="K182" s="10" t="n">
        <v>40920</v>
      </c>
      <c r="L182" s="10" t="n">
        <v>40938</v>
      </c>
      <c r="M182" s="0" t="s">
        <v>28</v>
      </c>
      <c r="N182" s="12" t="str">
        <f aca="false">LEFT(C182,9)</f>
        <v>Apparteme</v>
      </c>
      <c r="O182" s="13" t="str">
        <f aca="false">LEFT(F182,9)</f>
        <v>Particuli</v>
      </c>
      <c r="P182" s="2" t="str">
        <f aca="false">LEFT(G182,9)</f>
        <v>Particuli</v>
      </c>
      <c r="Q182" s="2" t="n">
        <f aca="false">MONTH(K182)</f>
        <v>1</v>
      </c>
      <c r="R182" s="2" t="str">
        <f aca="false">LEFT(J182,10)</f>
        <v>HF -Hopita</v>
      </c>
      <c r="S182" s="11" t="n">
        <f aca="false">L182-K182</f>
        <v>18</v>
      </c>
    </row>
    <row r="183" customFormat="false" ht="12.75" hidden="false" customHeight="false" outlineLevel="0" collapsed="false">
      <c r="A183" s="1" t="s">
        <v>17</v>
      </c>
      <c r="B183" s="0"/>
      <c r="C183" s="0" t="s">
        <v>18</v>
      </c>
      <c r="D183" s="0" t="n">
        <v>82.49</v>
      </c>
      <c r="E183" s="0" t="n">
        <v>100000</v>
      </c>
      <c r="F183" s="0" t="s">
        <v>19</v>
      </c>
      <c r="G183" s="0" t="s">
        <v>19</v>
      </c>
      <c r="H183" s="0" t="s">
        <v>82</v>
      </c>
      <c r="I183" s="0" t="s">
        <v>83</v>
      </c>
      <c r="J183" s="0" t="s">
        <v>82</v>
      </c>
      <c r="K183" s="10" t="n">
        <v>40920</v>
      </c>
      <c r="L183" s="10" t="n">
        <v>40938</v>
      </c>
      <c r="M183" s="0" t="s">
        <v>37</v>
      </c>
      <c r="N183" s="12" t="str">
        <f aca="false">LEFT(C183,9)</f>
        <v>Apparteme</v>
      </c>
      <c r="O183" s="13" t="str">
        <f aca="false">LEFT(F183,9)</f>
        <v>Particuli</v>
      </c>
      <c r="P183" s="2" t="str">
        <f aca="false">LEFT(G183,9)</f>
        <v>Particuli</v>
      </c>
      <c r="Q183" s="2" t="n">
        <f aca="false">MONTH(K183)</f>
        <v>1</v>
      </c>
      <c r="R183" s="2" t="str">
        <f aca="false">LEFT(J183,10)</f>
        <v>MO -Hauts </v>
      </c>
      <c r="S183" s="11" t="n">
        <f aca="false">L183-K183</f>
        <v>18</v>
      </c>
    </row>
    <row r="184" customFormat="false" ht="12.75" hidden="false" customHeight="false" outlineLevel="0" collapsed="false">
      <c r="A184" s="1" t="s">
        <v>17</v>
      </c>
      <c r="B184" s="0"/>
      <c r="C184" s="0" t="s">
        <v>18</v>
      </c>
      <c r="D184" s="0" t="n">
        <v>20.67</v>
      </c>
      <c r="E184" s="0" t="n">
        <v>59000</v>
      </c>
      <c r="F184" s="0" t="s">
        <v>19</v>
      </c>
      <c r="G184" s="0"/>
      <c r="H184" s="0" t="s">
        <v>67</v>
      </c>
      <c r="I184" s="0" t="s">
        <v>39</v>
      </c>
      <c r="J184" s="0" t="s">
        <v>40</v>
      </c>
      <c r="K184" s="10" t="n">
        <v>40919</v>
      </c>
      <c r="L184" s="10" t="n">
        <v>40938</v>
      </c>
      <c r="M184" s="0" t="s">
        <v>22</v>
      </c>
      <c r="N184" s="12" t="str">
        <f aca="false">LEFT(C184,9)</f>
        <v>Apparteme</v>
      </c>
      <c r="O184" s="13" t="str">
        <f aca="false">LEFT(F184,9)</f>
        <v>Particuli</v>
      </c>
      <c r="P184" s="2" t="str">
        <f aca="false">LEFT(G184,9)</f>
        <v/>
      </c>
      <c r="Q184" s="2" t="n">
        <f aca="false">MONTH(K184)</f>
        <v>1</v>
      </c>
      <c r="R184" s="2" t="str">
        <f aca="false">LEFT(J184,10)</f>
        <v>HF -Hopita</v>
      </c>
      <c r="S184" s="11" t="n">
        <f aca="false">L184-K184</f>
        <v>19</v>
      </c>
    </row>
    <row r="185" customFormat="false" ht="12.75" hidden="false" customHeight="false" outlineLevel="0" collapsed="false">
      <c r="A185" s="1" t="s">
        <v>17</v>
      </c>
      <c r="B185" s="0" t="n">
        <v>358</v>
      </c>
      <c r="C185" s="0" t="s">
        <v>35</v>
      </c>
      <c r="D185" s="0" t="n">
        <v>150</v>
      </c>
      <c r="E185" s="0" t="n">
        <v>410000</v>
      </c>
      <c r="F185" s="0" t="s">
        <v>19</v>
      </c>
      <c r="G185" s="0" t="s">
        <v>19</v>
      </c>
      <c r="H185" s="0" t="s">
        <v>89</v>
      </c>
      <c r="I185" s="0" t="s">
        <v>90</v>
      </c>
      <c r="J185" s="0" t="s">
        <v>89</v>
      </c>
      <c r="K185" s="10" t="n">
        <v>40920</v>
      </c>
      <c r="L185" s="10" t="n">
        <v>40938</v>
      </c>
      <c r="M185" s="0" t="s">
        <v>37</v>
      </c>
      <c r="N185" s="12" t="str">
        <f aca="false">LEFT(C185,9)</f>
        <v>Villa</v>
      </c>
      <c r="O185" s="13" t="str">
        <f aca="false">LEFT(F185,9)</f>
        <v>Particuli</v>
      </c>
      <c r="P185" s="2" t="str">
        <f aca="false">LEFT(G185,9)</f>
        <v>Particuli</v>
      </c>
      <c r="Q185" s="2" t="n">
        <f aca="false">MONTH(K185)</f>
        <v>1</v>
      </c>
      <c r="R185" s="2" t="str">
        <f aca="false">LEFT(J185,10)</f>
        <v>CE -La Cha</v>
      </c>
      <c r="S185" s="11" t="n">
        <f aca="false">L185-K185</f>
        <v>18</v>
      </c>
    </row>
    <row r="186" customFormat="false" ht="12.75" hidden="false" customHeight="false" outlineLevel="0" collapsed="false">
      <c r="A186" s="1" t="s">
        <v>17</v>
      </c>
      <c r="B186" s="0"/>
      <c r="C186" s="0" t="s">
        <v>18</v>
      </c>
      <c r="D186" s="0" t="n">
        <v>28.3</v>
      </c>
      <c r="E186" s="0" t="n">
        <v>93000</v>
      </c>
      <c r="F186" s="0" t="s">
        <v>19</v>
      </c>
      <c r="G186" s="0" t="s">
        <v>19</v>
      </c>
      <c r="H186" s="0" t="s">
        <v>65</v>
      </c>
      <c r="I186" s="0" t="s">
        <v>66</v>
      </c>
      <c r="J186" s="0" t="s">
        <v>65</v>
      </c>
      <c r="K186" s="10" t="n">
        <v>40920</v>
      </c>
      <c r="L186" s="10" t="n">
        <v>40938</v>
      </c>
      <c r="M186" s="0" t="s">
        <v>28</v>
      </c>
      <c r="N186" s="12" t="str">
        <f aca="false">LEFT(C186,9)</f>
        <v>Apparteme</v>
      </c>
      <c r="O186" s="13" t="str">
        <f aca="false">LEFT(F186,9)</f>
        <v>Particuli</v>
      </c>
      <c r="P186" s="2" t="str">
        <f aca="false">LEFT(G186,9)</f>
        <v>Particuli</v>
      </c>
      <c r="Q186" s="2" t="n">
        <f aca="false">MONTH(K186)</f>
        <v>1</v>
      </c>
      <c r="R186" s="2" t="str">
        <f aca="false">LEFT(J186,10)</f>
        <v>PM -Port M</v>
      </c>
      <c r="S186" s="11" t="n">
        <f aca="false">L186-K186</f>
        <v>18</v>
      </c>
    </row>
    <row r="187" customFormat="false" ht="12.75" hidden="false" customHeight="false" outlineLevel="0" collapsed="false">
      <c r="A187" s="1" t="s">
        <v>17</v>
      </c>
      <c r="B187" s="0"/>
      <c r="C187" s="0" t="s">
        <v>18</v>
      </c>
      <c r="D187" s="0" t="n">
        <v>25.36</v>
      </c>
      <c r="E187" s="0" t="n">
        <v>103000</v>
      </c>
      <c r="F187" s="0" t="s">
        <v>30</v>
      </c>
      <c r="G187" s="0" t="s">
        <v>19</v>
      </c>
      <c r="H187" s="0" t="s">
        <v>40</v>
      </c>
      <c r="I187" s="0" t="s">
        <v>39</v>
      </c>
      <c r="J187" s="0" t="s">
        <v>40</v>
      </c>
      <c r="K187" s="10" t="n">
        <v>40919</v>
      </c>
      <c r="L187" s="10" t="n">
        <v>40938</v>
      </c>
      <c r="M187" s="0" t="s">
        <v>28</v>
      </c>
      <c r="N187" s="12" t="str">
        <f aca="false">LEFT(C187,9)</f>
        <v>Apparteme</v>
      </c>
      <c r="O187" s="13" t="str">
        <f aca="false">LEFT(F187,9)</f>
        <v>SCI</v>
      </c>
      <c r="P187" s="2" t="str">
        <f aca="false">LEFT(G187,9)</f>
        <v>Particuli</v>
      </c>
      <c r="Q187" s="2" t="n">
        <f aca="false">MONTH(K187)</f>
        <v>1</v>
      </c>
      <c r="R187" s="2" t="str">
        <f aca="false">LEFT(J187,10)</f>
        <v>HF -Hopita</v>
      </c>
      <c r="S187" s="11" t="n">
        <f aca="false">L187-K187</f>
        <v>19</v>
      </c>
    </row>
    <row r="188" customFormat="false" ht="12.75" hidden="false" customHeight="false" outlineLevel="0" collapsed="false">
      <c r="A188" s="1" t="s">
        <v>17</v>
      </c>
      <c r="B188" s="0"/>
      <c r="C188" s="0" t="s">
        <v>77</v>
      </c>
      <c r="D188" s="0"/>
      <c r="E188" s="0" t="n">
        <v>5000</v>
      </c>
      <c r="F188" s="0" t="s">
        <v>19</v>
      </c>
      <c r="G188" s="0" t="s">
        <v>19</v>
      </c>
      <c r="H188" s="0" t="s">
        <v>78</v>
      </c>
      <c r="I188" s="0" t="s">
        <v>79</v>
      </c>
      <c r="J188" s="0" t="s">
        <v>78</v>
      </c>
      <c r="K188" s="10" t="n">
        <v>40919</v>
      </c>
      <c r="L188" s="10" t="n">
        <v>40938</v>
      </c>
      <c r="M188" s="0"/>
      <c r="N188" s="12" t="str">
        <f aca="false">LEFT(C188,9)</f>
        <v>Parking</v>
      </c>
      <c r="O188" s="13" t="str">
        <f aca="false">LEFT(F188,9)</f>
        <v>Particuli</v>
      </c>
      <c r="P188" s="2" t="str">
        <f aca="false">LEFT(G188,9)</f>
        <v>Particuli</v>
      </c>
      <c r="Q188" s="2" t="n">
        <f aca="false">MONTH(K188)</f>
        <v>1</v>
      </c>
      <c r="R188" s="2" t="str">
        <f aca="false">LEFT(J188,10)</f>
        <v>PM -Pompig</v>
      </c>
      <c r="S188" s="11" t="n">
        <f aca="false">L188-K188</f>
        <v>19</v>
      </c>
    </row>
    <row r="189" customFormat="false" ht="12.75" hidden="false" customHeight="false" outlineLevel="0" collapsed="false">
      <c r="A189" s="1" t="s">
        <v>17</v>
      </c>
      <c r="B189" s="0"/>
      <c r="C189" s="0" t="s">
        <v>25</v>
      </c>
      <c r="D189" s="0" t="n">
        <v>17.85</v>
      </c>
      <c r="E189" s="0" t="n">
        <v>72500</v>
      </c>
      <c r="F189" s="0" t="s">
        <v>19</v>
      </c>
      <c r="G189" s="0" t="s">
        <v>19</v>
      </c>
      <c r="H189" s="0" t="s">
        <v>40</v>
      </c>
      <c r="I189" s="0" t="s">
        <v>39</v>
      </c>
      <c r="J189" s="0" t="s">
        <v>40</v>
      </c>
      <c r="K189" s="10" t="n">
        <v>40920</v>
      </c>
      <c r="L189" s="10" t="n">
        <v>40938</v>
      </c>
      <c r="M189" s="0" t="s">
        <v>28</v>
      </c>
      <c r="N189" s="12" t="str">
        <f aca="false">LEFT(C189,9)</f>
        <v>Apparteme</v>
      </c>
      <c r="O189" s="13" t="str">
        <f aca="false">LEFT(F189,9)</f>
        <v>Particuli</v>
      </c>
      <c r="P189" s="2" t="str">
        <f aca="false">LEFT(G189,9)</f>
        <v>Particuli</v>
      </c>
      <c r="Q189" s="2" t="n">
        <f aca="false">MONTH(K189)</f>
        <v>1</v>
      </c>
      <c r="R189" s="2" t="str">
        <f aca="false">LEFT(J189,10)</f>
        <v>HF -Hopita</v>
      </c>
      <c r="S189" s="11" t="n">
        <f aca="false">L189-K189</f>
        <v>18</v>
      </c>
    </row>
    <row r="190" customFormat="false" ht="12.75" hidden="false" customHeight="false" outlineLevel="0" collapsed="false">
      <c r="A190" s="1" t="s">
        <v>17</v>
      </c>
      <c r="B190" s="0"/>
      <c r="C190" s="0" t="s">
        <v>51</v>
      </c>
      <c r="D190" s="0" t="n">
        <v>66.22</v>
      </c>
      <c r="E190" s="0" t="n">
        <v>223000</v>
      </c>
      <c r="F190" s="0" t="s">
        <v>19</v>
      </c>
      <c r="G190" s="0" t="s">
        <v>19</v>
      </c>
      <c r="H190" s="0" t="s">
        <v>82</v>
      </c>
      <c r="I190" s="0" t="s">
        <v>83</v>
      </c>
      <c r="J190" s="0" t="s">
        <v>82</v>
      </c>
      <c r="K190" s="10" t="n">
        <v>40919</v>
      </c>
      <c r="L190" s="10" t="n">
        <v>40938</v>
      </c>
      <c r="M190" s="0" t="s">
        <v>37</v>
      </c>
      <c r="N190" s="12" t="str">
        <f aca="false">LEFT(C190,9)</f>
        <v>Maison</v>
      </c>
      <c r="O190" s="13" t="str">
        <f aca="false">LEFT(F190,9)</f>
        <v>Particuli</v>
      </c>
      <c r="P190" s="2" t="str">
        <f aca="false">LEFT(G190,9)</f>
        <v>Particuli</v>
      </c>
      <c r="Q190" s="2" t="n">
        <f aca="false">MONTH(K190)</f>
        <v>1</v>
      </c>
      <c r="R190" s="2" t="str">
        <f aca="false">LEFT(J190,10)</f>
        <v>MO -Hauts </v>
      </c>
      <c r="S190" s="11" t="n">
        <f aca="false">L190-K190</f>
        <v>19</v>
      </c>
    </row>
    <row r="191" customFormat="false" ht="12.75" hidden="false" customHeight="false" outlineLevel="0" collapsed="false">
      <c r="A191" s="1" t="s">
        <v>17</v>
      </c>
      <c r="B191" s="0"/>
      <c r="C191" s="0" t="s">
        <v>18</v>
      </c>
      <c r="D191" s="0" t="n">
        <v>39.35</v>
      </c>
      <c r="E191" s="0" t="n">
        <v>138000</v>
      </c>
      <c r="F191" s="0" t="s">
        <v>19</v>
      </c>
      <c r="G191" s="0" t="s">
        <v>19</v>
      </c>
      <c r="H191" s="0" t="s">
        <v>40</v>
      </c>
      <c r="I191" s="0" t="s">
        <v>39</v>
      </c>
      <c r="J191" s="0" t="s">
        <v>40</v>
      </c>
      <c r="K191" s="10" t="n">
        <v>40919</v>
      </c>
      <c r="L191" s="10" t="n">
        <v>40938</v>
      </c>
      <c r="M191" s="0" t="s">
        <v>37</v>
      </c>
      <c r="N191" s="12" t="str">
        <f aca="false">LEFT(C191,9)</f>
        <v>Apparteme</v>
      </c>
      <c r="O191" s="13" t="str">
        <f aca="false">LEFT(F191,9)</f>
        <v>Particuli</v>
      </c>
      <c r="P191" s="2" t="str">
        <f aca="false">LEFT(G191,9)</f>
        <v>Particuli</v>
      </c>
      <c r="Q191" s="2" t="n">
        <f aca="false">MONTH(K191)</f>
        <v>1</v>
      </c>
      <c r="R191" s="2" t="str">
        <f aca="false">LEFT(J191,10)</f>
        <v>HF -Hopita</v>
      </c>
      <c r="S191" s="11" t="n">
        <f aca="false">L191-K191</f>
        <v>19</v>
      </c>
    </row>
    <row r="192" customFormat="false" ht="12.75" hidden="false" customHeight="false" outlineLevel="0" collapsed="false">
      <c r="A192" s="1" t="s">
        <v>17</v>
      </c>
      <c r="B192" s="0"/>
      <c r="C192" s="0" t="s">
        <v>25</v>
      </c>
      <c r="D192" s="0" t="n">
        <v>30.08</v>
      </c>
      <c r="E192" s="0" t="n">
        <v>59000</v>
      </c>
      <c r="F192" s="0" t="s">
        <v>19</v>
      </c>
      <c r="G192" s="0"/>
      <c r="H192" s="0" t="s">
        <v>70</v>
      </c>
      <c r="I192" s="0" t="s">
        <v>71</v>
      </c>
      <c r="J192" s="0" t="s">
        <v>70</v>
      </c>
      <c r="K192" s="10" t="n">
        <v>40919</v>
      </c>
      <c r="L192" s="10" t="n">
        <v>40938</v>
      </c>
      <c r="M192" s="0" t="s">
        <v>22</v>
      </c>
      <c r="N192" s="12" t="str">
        <f aca="false">LEFT(C192,9)</f>
        <v>Apparteme</v>
      </c>
      <c r="O192" s="13" t="str">
        <f aca="false">LEFT(F192,9)</f>
        <v>Particuli</v>
      </c>
      <c r="P192" s="2" t="str">
        <f aca="false">LEFT(G192,9)</f>
        <v/>
      </c>
      <c r="Q192" s="2" t="n">
        <f aca="false">MONTH(K192)</f>
        <v>1</v>
      </c>
      <c r="R192" s="2" t="str">
        <f aca="false">LEFT(J192,10)</f>
        <v>CE -La Mar</v>
      </c>
      <c r="S192" s="11" t="n">
        <f aca="false">L192-K192</f>
        <v>19</v>
      </c>
    </row>
    <row r="193" customFormat="false" ht="12.75" hidden="false" customHeight="false" outlineLevel="0" collapsed="false">
      <c r="A193" s="1" t="s">
        <v>17</v>
      </c>
      <c r="B193" s="0"/>
      <c r="C193" s="0" t="s">
        <v>25</v>
      </c>
      <c r="D193" s="0" t="n">
        <v>21.57</v>
      </c>
      <c r="E193" s="0" t="n">
        <v>55000</v>
      </c>
      <c r="F193" s="0" t="s">
        <v>19</v>
      </c>
      <c r="G193" s="0" t="s">
        <v>30</v>
      </c>
      <c r="H193" s="0" t="s">
        <v>67</v>
      </c>
      <c r="I193" s="0" t="s">
        <v>68</v>
      </c>
      <c r="J193" s="0" t="s">
        <v>67</v>
      </c>
      <c r="K193" s="10" t="n">
        <v>40933</v>
      </c>
      <c r="L193" s="10" t="n">
        <v>40938</v>
      </c>
      <c r="M193" s="0" t="s">
        <v>22</v>
      </c>
      <c r="N193" s="12" t="str">
        <f aca="false">LEFT(C193,9)</f>
        <v>Apparteme</v>
      </c>
      <c r="O193" s="13" t="str">
        <f aca="false">LEFT(F193,9)</f>
        <v>Particuli</v>
      </c>
      <c r="P193" s="2" t="str">
        <f aca="false">LEFT(G193,9)</f>
        <v>SCI</v>
      </c>
      <c r="Q193" s="2" t="n">
        <f aca="false">MONTH(K193)</f>
        <v>1</v>
      </c>
      <c r="R193" s="2" t="str">
        <f aca="false">LEFT(J193,10)</f>
        <v>CE -Alco</v>
      </c>
      <c r="S193" s="11" t="n">
        <f aca="false">L193-K193</f>
        <v>5</v>
      </c>
    </row>
    <row r="194" customFormat="false" ht="12.75" hidden="false" customHeight="false" outlineLevel="0" collapsed="false">
      <c r="A194" s="1" t="s">
        <v>17</v>
      </c>
      <c r="B194" s="0"/>
      <c r="C194" s="0" t="s">
        <v>77</v>
      </c>
      <c r="D194" s="0"/>
      <c r="E194" s="0" t="n">
        <v>5000</v>
      </c>
      <c r="F194" s="0" t="s">
        <v>19</v>
      </c>
      <c r="G194" s="0" t="s">
        <v>19</v>
      </c>
      <c r="H194" s="0" t="s">
        <v>78</v>
      </c>
      <c r="I194" s="0" t="s">
        <v>79</v>
      </c>
      <c r="J194" s="0" t="s">
        <v>78</v>
      </c>
      <c r="K194" s="10" t="n">
        <v>40919</v>
      </c>
      <c r="L194" s="10" t="n">
        <v>40938</v>
      </c>
      <c r="M194" s="0"/>
      <c r="N194" s="12" t="str">
        <f aca="false">LEFT(C194,9)</f>
        <v>Parking</v>
      </c>
      <c r="O194" s="13" t="str">
        <f aca="false">LEFT(F194,9)</f>
        <v>Particuli</v>
      </c>
      <c r="P194" s="2" t="str">
        <f aca="false">LEFT(G194,9)</f>
        <v>Particuli</v>
      </c>
      <c r="Q194" s="2" t="n">
        <f aca="false">MONTH(K194)</f>
        <v>1</v>
      </c>
      <c r="R194" s="2" t="str">
        <f aca="false">LEFT(J194,10)</f>
        <v>PM -Pompig</v>
      </c>
      <c r="S194" s="11" t="n">
        <f aca="false">L194-K194</f>
        <v>19</v>
      </c>
    </row>
    <row r="195" customFormat="false" ht="12.75" hidden="false" customHeight="false" outlineLevel="0" collapsed="false">
      <c r="A195" s="1" t="s">
        <v>17</v>
      </c>
      <c r="B195" s="0"/>
      <c r="C195" s="0" t="s">
        <v>18</v>
      </c>
      <c r="D195" s="0" t="n">
        <v>25.01</v>
      </c>
      <c r="E195" s="0" t="n">
        <v>83000</v>
      </c>
      <c r="F195" s="0" t="s">
        <v>19</v>
      </c>
      <c r="G195" s="0" t="s">
        <v>19</v>
      </c>
      <c r="H195" s="0" t="s">
        <v>56</v>
      </c>
      <c r="I195" s="0" t="s">
        <v>57</v>
      </c>
      <c r="J195" s="0" t="s">
        <v>56</v>
      </c>
      <c r="K195" s="10" t="n">
        <v>40933</v>
      </c>
      <c r="L195" s="10" t="n">
        <v>40938</v>
      </c>
      <c r="M195" s="0" t="s">
        <v>28</v>
      </c>
      <c r="N195" s="12" t="str">
        <f aca="false">LEFT(C195,9)</f>
        <v>Apparteme</v>
      </c>
      <c r="O195" s="13" t="str">
        <f aca="false">LEFT(F195,9)</f>
        <v>Particuli</v>
      </c>
      <c r="P195" s="2" t="str">
        <f aca="false">LEFT(G195,9)</f>
        <v>Particuli</v>
      </c>
      <c r="Q195" s="2" t="n">
        <f aca="false">MONTH(K195)</f>
        <v>1</v>
      </c>
      <c r="R195" s="2" t="str">
        <f aca="false">LEFT(J195,10)</f>
        <v>PA -Aiguer</v>
      </c>
      <c r="S195" s="11" t="n">
        <f aca="false">L195-K195</f>
        <v>5</v>
      </c>
    </row>
    <row r="196" customFormat="false" ht="12.75" hidden="false" customHeight="false" outlineLevel="0" collapsed="false">
      <c r="A196" s="1" t="s">
        <v>17</v>
      </c>
      <c r="B196" s="0"/>
      <c r="C196" s="0" t="s">
        <v>18</v>
      </c>
      <c r="D196" s="0" t="n">
        <v>68.9</v>
      </c>
      <c r="E196" s="0" t="n">
        <v>195000</v>
      </c>
      <c r="F196" s="0" t="s">
        <v>19</v>
      </c>
      <c r="G196" s="0" t="s">
        <v>19</v>
      </c>
      <c r="H196" s="0" t="s">
        <v>20</v>
      </c>
      <c r="I196" s="0" t="s">
        <v>21</v>
      </c>
      <c r="J196" s="0" t="s">
        <v>20</v>
      </c>
      <c r="K196" s="10" t="n">
        <v>40933</v>
      </c>
      <c r="L196" s="10" t="n">
        <v>40938</v>
      </c>
      <c r="M196" s="0" t="s">
        <v>28</v>
      </c>
      <c r="N196" s="12" t="str">
        <f aca="false">LEFT(C196,9)</f>
        <v>Apparteme</v>
      </c>
      <c r="O196" s="13" t="str">
        <f aca="false">LEFT(F196,9)</f>
        <v>Particuli</v>
      </c>
      <c r="P196" s="2" t="str">
        <f aca="false">LEFT(G196,9)</f>
        <v>Particuli</v>
      </c>
      <c r="Q196" s="2" t="n">
        <f aca="false">MONTH(K196)</f>
        <v>1</v>
      </c>
      <c r="R196" s="2" t="str">
        <f aca="false">LEFT(J196,10)</f>
        <v>CA -Lemass</v>
      </c>
      <c r="S196" s="11" t="n">
        <f aca="false">L196-K196</f>
        <v>5</v>
      </c>
    </row>
    <row r="197" customFormat="false" ht="12.75" hidden="false" customHeight="false" outlineLevel="0" collapsed="false">
      <c r="A197" s="1" t="s">
        <v>17</v>
      </c>
      <c r="B197" s="0" t="n">
        <v>270</v>
      </c>
      <c r="C197" s="0" t="s">
        <v>35</v>
      </c>
      <c r="D197" s="0" t="n">
        <v>100</v>
      </c>
      <c r="E197" s="0" t="n">
        <v>310000</v>
      </c>
      <c r="F197" s="0" t="s">
        <v>19</v>
      </c>
      <c r="G197" s="0" t="s">
        <v>19</v>
      </c>
      <c r="H197" s="0" t="s">
        <v>26</v>
      </c>
      <c r="I197" s="0" t="s">
        <v>27</v>
      </c>
      <c r="J197" s="0" t="s">
        <v>26</v>
      </c>
      <c r="K197" s="10" t="n">
        <v>40926</v>
      </c>
      <c r="L197" s="10" t="n">
        <v>40938</v>
      </c>
      <c r="M197" s="0" t="s">
        <v>22</v>
      </c>
      <c r="N197" s="12" t="str">
        <f aca="false">LEFT(C197,9)</f>
        <v>Villa</v>
      </c>
      <c r="O197" s="13" t="str">
        <f aca="false">LEFT(F197,9)</f>
        <v>Particuli</v>
      </c>
      <c r="P197" s="2" t="str">
        <f aca="false">LEFT(G197,9)</f>
        <v>Particuli</v>
      </c>
      <c r="Q197" s="2" t="n">
        <f aca="false">MONTH(K197)</f>
        <v>1</v>
      </c>
      <c r="R197" s="2" t="str">
        <f aca="false">LEFT(J197,10)</f>
        <v>CA -Estano</v>
      </c>
      <c r="S197" s="11" t="n">
        <f aca="false">L197-K197</f>
        <v>12</v>
      </c>
    </row>
    <row r="198" customFormat="false" ht="12.75" hidden="false" customHeight="false" outlineLevel="0" collapsed="false">
      <c r="A198" s="1" t="s">
        <v>17</v>
      </c>
      <c r="B198" s="0"/>
      <c r="C198" s="0" t="s">
        <v>18</v>
      </c>
      <c r="D198" s="0" t="n">
        <v>21.65</v>
      </c>
      <c r="E198" s="0" t="n">
        <v>50000</v>
      </c>
      <c r="F198" s="0" t="s">
        <v>19</v>
      </c>
      <c r="G198" s="0" t="s">
        <v>19</v>
      </c>
      <c r="H198" s="0" t="s">
        <v>40</v>
      </c>
      <c r="I198" s="0" t="s">
        <v>39</v>
      </c>
      <c r="J198" s="0" t="s">
        <v>40</v>
      </c>
      <c r="K198" s="10" t="n">
        <v>40924</v>
      </c>
      <c r="L198" s="10" t="n">
        <v>40938</v>
      </c>
      <c r="M198" s="0" t="s">
        <v>22</v>
      </c>
      <c r="N198" s="12" t="str">
        <f aca="false">LEFT(C198,9)</f>
        <v>Apparteme</v>
      </c>
      <c r="O198" s="13" t="str">
        <f aca="false">LEFT(F198,9)</f>
        <v>Particuli</v>
      </c>
      <c r="P198" s="2" t="str">
        <f aca="false">LEFT(G198,9)</f>
        <v>Particuli</v>
      </c>
      <c r="Q198" s="2" t="n">
        <f aca="false">MONTH(K198)</f>
        <v>1</v>
      </c>
      <c r="R198" s="2" t="str">
        <f aca="false">LEFT(J198,10)</f>
        <v>HF -Hopita</v>
      </c>
      <c r="S198" s="11" t="n">
        <f aca="false">L198-K198</f>
        <v>14</v>
      </c>
    </row>
    <row r="199" customFormat="false" ht="12.75" hidden="false" customHeight="false" outlineLevel="0" collapsed="false">
      <c r="A199" s="1" t="s">
        <v>17</v>
      </c>
      <c r="B199" s="0"/>
      <c r="C199" s="0" t="s">
        <v>18</v>
      </c>
      <c r="D199" s="0" t="n">
        <v>68.31</v>
      </c>
      <c r="E199" s="0" t="n">
        <v>66000</v>
      </c>
      <c r="F199" s="0" t="s">
        <v>19</v>
      </c>
      <c r="G199" s="0" t="s">
        <v>19</v>
      </c>
      <c r="H199" s="0" t="s">
        <v>67</v>
      </c>
      <c r="I199" s="0" t="s">
        <v>68</v>
      </c>
      <c r="J199" s="0" t="s">
        <v>67</v>
      </c>
      <c r="K199" s="10" t="n">
        <v>40926</v>
      </c>
      <c r="L199" s="10" t="n">
        <v>40938</v>
      </c>
      <c r="M199" s="0" t="s">
        <v>28</v>
      </c>
      <c r="N199" s="12" t="str">
        <f aca="false">LEFT(C199,9)</f>
        <v>Apparteme</v>
      </c>
      <c r="O199" s="13" t="str">
        <f aca="false">LEFT(F199,9)</f>
        <v>Particuli</v>
      </c>
      <c r="P199" s="2" t="str">
        <f aca="false">LEFT(G199,9)</f>
        <v>Particuli</v>
      </c>
      <c r="Q199" s="2" t="n">
        <f aca="false">MONTH(K199)</f>
        <v>1</v>
      </c>
      <c r="R199" s="2" t="str">
        <f aca="false">LEFT(J199,10)</f>
        <v>CE -Alco</v>
      </c>
      <c r="S199" s="11" t="n">
        <f aca="false">L199-K199</f>
        <v>12</v>
      </c>
    </row>
    <row r="200" customFormat="false" ht="12.75" hidden="false" customHeight="false" outlineLevel="0" collapsed="false">
      <c r="A200" s="1" t="s">
        <v>17</v>
      </c>
      <c r="B200" s="0"/>
      <c r="C200" s="0" t="s">
        <v>18</v>
      </c>
      <c r="D200" s="0" t="n">
        <v>53.96</v>
      </c>
      <c r="E200" s="0" t="n">
        <v>148000</v>
      </c>
      <c r="F200" s="0" t="s">
        <v>19</v>
      </c>
      <c r="G200" s="0" t="s">
        <v>19</v>
      </c>
      <c r="H200" s="0" t="s">
        <v>47</v>
      </c>
      <c r="I200" s="0" t="s">
        <v>48</v>
      </c>
      <c r="J200" s="0" t="s">
        <v>47</v>
      </c>
      <c r="K200" s="10" t="n">
        <v>40926</v>
      </c>
      <c r="L200" s="10" t="n">
        <v>40938</v>
      </c>
      <c r="M200" s="0" t="s">
        <v>22</v>
      </c>
      <c r="N200" s="12" t="str">
        <f aca="false">LEFT(C200,9)</f>
        <v>Apparteme</v>
      </c>
      <c r="O200" s="13" t="str">
        <f aca="false">LEFT(F200,9)</f>
        <v>Particuli</v>
      </c>
      <c r="P200" s="2" t="str">
        <f aca="false">LEFT(G200,9)</f>
        <v>Particuli</v>
      </c>
      <c r="Q200" s="2" t="n">
        <f aca="false">MONTH(K200)</f>
        <v>1</v>
      </c>
      <c r="R200" s="2" t="str">
        <f aca="false">LEFT(J200,10)</f>
        <v>MC -Bouton</v>
      </c>
      <c r="S200" s="11" t="n">
        <f aca="false">L200-K200</f>
        <v>12</v>
      </c>
    </row>
    <row r="201" customFormat="false" ht="12.75" hidden="false" customHeight="false" outlineLevel="0" collapsed="false">
      <c r="A201" s="1" t="s">
        <v>17</v>
      </c>
      <c r="B201" s="0"/>
      <c r="C201" s="0" t="s">
        <v>18</v>
      </c>
      <c r="D201" s="0" t="n">
        <v>20.75</v>
      </c>
      <c r="E201" s="0" t="n">
        <v>65000</v>
      </c>
      <c r="F201" s="0" t="s">
        <v>19</v>
      </c>
      <c r="G201" s="0" t="s">
        <v>19</v>
      </c>
      <c r="H201" s="0" t="s">
        <v>40</v>
      </c>
      <c r="I201" s="0" t="s">
        <v>39</v>
      </c>
      <c r="J201" s="0" t="s">
        <v>40</v>
      </c>
      <c r="K201" s="10" t="n">
        <v>40926</v>
      </c>
      <c r="L201" s="10" t="n">
        <v>40938</v>
      </c>
      <c r="M201" s="0" t="s">
        <v>37</v>
      </c>
      <c r="N201" s="12" t="str">
        <f aca="false">LEFT(C201,9)</f>
        <v>Apparteme</v>
      </c>
      <c r="O201" s="13" t="str">
        <f aca="false">LEFT(F201,9)</f>
        <v>Particuli</v>
      </c>
      <c r="P201" s="2" t="str">
        <f aca="false">LEFT(G201,9)</f>
        <v>Particuli</v>
      </c>
      <c r="Q201" s="2" t="n">
        <f aca="false">MONTH(K201)</f>
        <v>1</v>
      </c>
      <c r="R201" s="2" t="str">
        <f aca="false">LEFT(J201,10)</f>
        <v>HF -Hopita</v>
      </c>
      <c r="S201" s="11" t="n">
        <f aca="false">L201-K201</f>
        <v>12</v>
      </c>
    </row>
    <row r="202" customFormat="false" ht="12.75" hidden="false" customHeight="false" outlineLevel="0" collapsed="false">
      <c r="A202" s="1" t="s">
        <v>17</v>
      </c>
      <c r="B202" s="0"/>
      <c r="C202" s="0" t="s">
        <v>72</v>
      </c>
      <c r="D202" s="0"/>
      <c r="E202" s="0" t="n">
        <v>10000</v>
      </c>
      <c r="F202" s="0" t="s">
        <v>19</v>
      </c>
      <c r="G202" s="0" t="s">
        <v>19</v>
      </c>
      <c r="H202" s="0" t="s">
        <v>40</v>
      </c>
      <c r="I202" s="0" t="s">
        <v>39</v>
      </c>
      <c r="J202" s="0" t="s">
        <v>40</v>
      </c>
      <c r="K202" s="10" t="n">
        <v>40926</v>
      </c>
      <c r="L202" s="10" t="n">
        <v>40938</v>
      </c>
      <c r="M202" s="0" t="s">
        <v>37</v>
      </c>
      <c r="N202" s="12" t="str">
        <f aca="false">LEFT(C202,9)</f>
        <v>Garage</v>
      </c>
      <c r="O202" s="13" t="str">
        <f aca="false">LEFT(F202,9)</f>
        <v>Particuli</v>
      </c>
      <c r="P202" s="2" t="str">
        <f aca="false">LEFT(G202,9)</f>
        <v>Particuli</v>
      </c>
      <c r="Q202" s="2" t="n">
        <f aca="false">MONTH(K202)</f>
        <v>1</v>
      </c>
      <c r="R202" s="2" t="str">
        <f aca="false">LEFT(J202,10)</f>
        <v>HF -Hopita</v>
      </c>
      <c r="S202" s="11" t="n">
        <f aca="false">L202-K202</f>
        <v>12</v>
      </c>
    </row>
    <row r="203" customFormat="false" ht="12.75" hidden="false" customHeight="false" outlineLevel="0" collapsed="false">
      <c r="A203" s="1" t="s">
        <v>17</v>
      </c>
      <c r="B203" s="0"/>
      <c r="C203" s="0" t="s">
        <v>76</v>
      </c>
      <c r="D203" s="0" t="n">
        <v>104.51</v>
      </c>
      <c r="E203" s="0" t="n">
        <v>85000</v>
      </c>
      <c r="F203" s="0" t="s">
        <v>30</v>
      </c>
      <c r="G203" s="0" t="s">
        <v>19</v>
      </c>
      <c r="H203" s="0" t="s">
        <v>33</v>
      </c>
      <c r="I203" s="0" t="s">
        <v>34</v>
      </c>
      <c r="J203" s="0" t="s">
        <v>33</v>
      </c>
      <c r="K203" s="10" t="n">
        <v>40921</v>
      </c>
      <c r="L203" s="10" t="n">
        <v>40976</v>
      </c>
      <c r="M203" s="0" t="s">
        <v>28</v>
      </c>
      <c r="N203" s="12" t="str">
        <f aca="false">LEFT(C203,9)</f>
        <v>Local com</v>
      </c>
      <c r="O203" s="13" t="str">
        <f aca="false">LEFT(F203,9)</f>
        <v>SCI</v>
      </c>
      <c r="P203" s="2" t="str">
        <f aca="false">LEFT(G203,9)</f>
        <v>Particuli</v>
      </c>
      <c r="Q203" s="2" t="n">
        <f aca="false">MONTH(K203)</f>
        <v>1</v>
      </c>
      <c r="R203" s="2" t="str">
        <f aca="false">LEFT(J203,10)</f>
        <v>MC -Gares</v>
      </c>
      <c r="S203" s="11" t="n">
        <f aca="false">L203-K203</f>
        <v>55</v>
      </c>
    </row>
    <row r="204" customFormat="false" ht="12.75" hidden="false" customHeight="false" outlineLevel="0" collapsed="false">
      <c r="A204" s="1" t="s">
        <v>17</v>
      </c>
      <c r="B204" s="0" t="n">
        <v>116</v>
      </c>
      <c r="C204" s="0" t="s">
        <v>51</v>
      </c>
      <c r="D204" s="0"/>
      <c r="E204" s="0" t="n">
        <v>194000</v>
      </c>
      <c r="F204" s="0" t="s">
        <v>19</v>
      </c>
      <c r="G204" s="0" t="s">
        <v>19</v>
      </c>
      <c r="H204" s="0" t="s">
        <v>40</v>
      </c>
      <c r="I204" s="0" t="s">
        <v>39</v>
      </c>
      <c r="J204" s="0" t="s">
        <v>40</v>
      </c>
      <c r="K204" s="10" t="n">
        <v>40926</v>
      </c>
      <c r="L204" s="10" t="n">
        <v>40938</v>
      </c>
      <c r="M204" s="0" t="s">
        <v>37</v>
      </c>
      <c r="N204" s="12" t="str">
        <f aca="false">LEFT(C204,9)</f>
        <v>Maison</v>
      </c>
      <c r="O204" s="13" t="str">
        <f aca="false">LEFT(F204,9)</f>
        <v>Particuli</v>
      </c>
      <c r="P204" s="2" t="str">
        <f aca="false">LEFT(G204,9)</f>
        <v>Particuli</v>
      </c>
      <c r="Q204" s="2" t="n">
        <f aca="false">MONTH(K204)</f>
        <v>1</v>
      </c>
      <c r="R204" s="2" t="str">
        <f aca="false">LEFT(J204,10)</f>
        <v>HF -Hopita</v>
      </c>
      <c r="S204" s="11" t="n">
        <f aca="false">L204-K204</f>
        <v>12</v>
      </c>
    </row>
    <row r="205" customFormat="false" ht="12.75" hidden="false" customHeight="false" outlineLevel="0" collapsed="false">
      <c r="A205" s="1" t="s">
        <v>17</v>
      </c>
      <c r="B205" s="0"/>
      <c r="C205" s="0" t="s">
        <v>18</v>
      </c>
      <c r="D205" s="0" t="n">
        <v>39.8</v>
      </c>
      <c r="E205" s="0" t="n">
        <v>130000</v>
      </c>
      <c r="F205" s="0" t="s">
        <v>19</v>
      </c>
      <c r="G205" s="0" t="s">
        <v>19</v>
      </c>
      <c r="H205" s="0" t="s">
        <v>45</v>
      </c>
      <c r="I205" s="0" t="s">
        <v>46</v>
      </c>
      <c r="J205" s="0" t="s">
        <v>45</v>
      </c>
      <c r="K205" s="10" t="n">
        <v>40919</v>
      </c>
      <c r="L205" s="10" t="n">
        <v>40960</v>
      </c>
      <c r="M205" s="0" t="s">
        <v>22</v>
      </c>
      <c r="N205" s="12" t="str">
        <f aca="false">LEFT(C205,9)</f>
        <v>Apparteme</v>
      </c>
      <c r="O205" s="13" t="str">
        <f aca="false">LEFT(F205,9)</f>
        <v>Particuli</v>
      </c>
      <c r="P205" s="2" t="str">
        <f aca="false">LEFT(G205,9)</f>
        <v>Particuli</v>
      </c>
      <c r="Q205" s="2" t="n">
        <f aca="false">MONTH(K205)</f>
        <v>1</v>
      </c>
      <c r="R205" s="2" t="str">
        <f aca="false">LEFT(J205,10)</f>
        <v>MC -Gambet</v>
      </c>
      <c r="S205" s="11" t="n">
        <f aca="false">L205-K205</f>
        <v>41</v>
      </c>
    </row>
    <row r="206" customFormat="false" ht="12.75" hidden="false" customHeight="false" outlineLevel="0" collapsed="false">
      <c r="A206" s="1" t="s">
        <v>17</v>
      </c>
      <c r="B206" s="0"/>
      <c r="C206" s="0" t="s">
        <v>18</v>
      </c>
      <c r="D206" s="0" t="n">
        <v>18.11</v>
      </c>
      <c r="E206" s="0" t="n">
        <v>55000</v>
      </c>
      <c r="F206" s="0" t="s">
        <v>19</v>
      </c>
      <c r="G206" s="0" t="s">
        <v>19</v>
      </c>
      <c r="H206" s="0" t="s">
        <v>74</v>
      </c>
      <c r="I206" s="0" t="s">
        <v>75</v>
      </c>
      <c r="J206" s="0" t="s">
        <v>74</v>
      </c>
      <c r="K206" s="10" t="n">
        <v>40926</v>
      </c>
      <c r="L206" s="10" t="n">
        <v>40938</v>
      </c>
      <c r="M206" s="0" t="s">
        <v>28</v>
      </c>
      <c r="N206" s="12" t="str">
        <f aca="false">LEFT(C206,9)</f>
        <v>Apparteme</v>
      </c>
      <c r="O206" s="13" t="str">
        <f aca="false">LEFT(F206,9)</f>
        <v>Particuli</v>
      </c>
      <c r="P206" s="2" t="str">
        <f aca="false">LEFT(G206,9)</f>
        <v>Particuli</v>
      </c>
      <c r="Q206" s="2" t="n">
        <f aca="false">MONTH(K206)</f>
        <v>1</v>
      </c>
      <c r="R206" s="2" t="str">
        <f aca="false">LEFT(J206,10)</f>
        <v>CE -Les Cé</v>
      </c>
      <c r="S206" s="11" t="n">
        <f aca="false">L206-K206</f>
        <v>12</v>
      </c>
    </row>
    <row r="207" customFormat="false" ht="12.75" hidden="false" customHeight="false" outlineLevel="0" collapsed="false">
      <c r="A207" s="1" t="s">
        <v>17</v>
      </c>
      <c r="B207" s="0"/>
      <c r="C207" s="0" t="s">
        <v>25</v>
      </c>
      <c r="D207" s="0" t="n">
        <v>23.29</v>
      </c>
      <c r="E207" s="0" t="n">
        <v>68000</v>
      </c>
      <c r="F207" s="0" t="s">
        <v>30</v>
      </c>
      <c r="G207" s="0" t="s">
        <v>84</v>
      </c>
      <c r="H207" s="0" t="s">
        <v>33</v>
      </c>
      <c r="I207" s="0" t="s">
        <v>34</v>
      </c>
      <c r="J207" s="0" t="s">
        <v>33</v>
      </c>
      <c r="K207" s="10" t="n">
        <v>40926</v>
      </c>
      <c r="L207" s="10" t="n">
        <v>40938</v>
      </c>
      <c r="M207" s="0" t="s">
        <v>22</v>
      </c>
      <c r="N207" s="12" t="str">
        <f aca="false">LEFT(C207,9)</f>
        <v>Apparteme</v>
      </c>
      <c r="O207" s="13" t="str">
        <f aca="false">LEFT(F207,9)</f>
        <v>SCI</v>
      </c>
      <c r="P207" s="2" t="str">
        <f aca="false">LEFT(G207,9)</f>
        <v>SACI-SCCV</v>
      </c>
      <c r="Q207" s="2" t="n">
        <f aca="false">MONTH(K207)</f>
        <v>1</v>
      </c>
      <c r="R207" s="2" t="str">
        <f aca="false">LEFT(J207,10)</f>
        <v>MC -Gares</v>
      </c>
      <c r="S207" s="11" t="n">
        <f aca="false">L207-K207</f>
        <v>12</v>
      </c>
    </row>
    <row r="208" customFormat="false" ht="12.75" hidden="false" customHeight="false" outlineLevel="0" collapsed="false">
      <c r="A208" s="1" t="s">
        <v>17</v>
      </c>
      <c r="B208" s="0"/>
      <c r="C208" s="0" t="s">
        <v>18</v>
      </c>
      <c r="D208" s="0" t="n">
        <v>68.35</v>
      </c>
      <c r="E208" s="0" t="n">
        <v>210000</v>
      </c>
      <c r="F208" s="0" t="s">
        <v>19</v>
      </c>
      <c r="G208" s="0" t="s">
        <v>19</v>
      </c>
      <c r="H208" s="0" t="s">
        <v>33</v>
      </c>
      <c r="I208" s="0" t="s">
        <v>34</v>
      </c>
      <c r="J208" s="0" t="s">
        <v>33</v>
      </c>
      <c r="K208" s="10" t="n">
        <v>40926</v>
      </c>
      <c r="L208" s="10" t="n">
        <v>40938</v>
      </c>
      <c r="M208" s="0" t="s">
        <v>22</v>
      </c>
      <c r="N208" s="12" t="str">
        <f aca="false">LEFT(C208,9)</f>
        <v>Apparteme</v>
      </c>
      <c r="O208" s="13" t="str">
        <f aca="false">LEFT(F208,9)</f>
        <v>Particuli</v>
      </c>
      <c r="P208" s="2" t="str">
        <f aca="false">LEFT(G208,9)</f>
        <v>Particuli</v>
      </c>
      <c r="Q208" s="2" t="n">
        <f aca="false">MONTH(K208)</f>
        <v>1</v>
      </c>
      <c r="R208" s="2" t="str">
        <f aca="false">LEFT(J208,10)</f>
        <v>MC -Gares</v>
      </c>
      <c r="S208" s="11" t="n">
        <f aca="false">L208-K208</f>
        <v>12</v>
      </c>
    </row>
    <row r="209" customFormat="false" ht="12.75" hidden="false" customHeight="false" outlineLevel="0" collapsed="false">
      <c r="A209" s="1" t="s">
        <v>17</v>
      </c>
      <c r="B209" s="0"/>
      <c r="C209" s="0" t="s">
        <v>18</v>
      </c>
      <c r="D209" s="0" t="n">
        <v>48.46</v>
      </c>
      <c r="E209" s="0" t="n">
        <v>138000</v>
      </c>
      <c r="F209" s="0" t="s">
        <v>19</v>
      </c>
      <c r="G209" s="0" t="s">
        <v>19</v>
      </c>
      <c r="H209" s="0" t="s">
        <v>47</v>
      </c>
      <c r="I209" s="0" t="s">
        <v>48</v>
      </c>
      <c r="J209" s="0" t="s">
        <v>47</v>
      </c>
      <c r="K209" s="10" t="n">
        <v>40925</v>
      </c>
      <c r="L209" s="10" t="n">
        <v>40938</v>
      </c>
      <c r="M209" s="0" t="s">
        <v>22</v>
      </c>
      <c r="N209" s="12" t="str">
        <f aca="false">LEFT(C209,9)</f>
        <v>Apparteme</v>
      </c>
      <c r="O209" s="13" t="str">
        <f aca="false">LEFT(F209,9)</f>
        <v>Particuli</v>
      </c>
      <c r="P209" s="2" t="str">
        <f aca="false">LEFT(G209,9)</f>
        <v>Particuli</v>
      </c>
      <c r="Q209" s="2" t="n">
        <f aca="false">MONTH(K209)</f>
        <v>1</v>
      </c>
      <c r="R209" s="2" t="str">
        <f aca="false">LEFT(J209,10)</f>
        <v>MC -Bouton</v>
      </c>
      <c r="S209" s="11" t="n">
        <f aca="false">L209-K209</f>
        <v>13</v>
      </c>
    </row>
    <row r="210" customFormat="false" ht="12.75" hidden="false" customHeight="false" outlineLevel="0" collapsed="false">
      <c r="A210" s="1" t="s">
        <v>17</v>
      </c>
      <c r="B210" s="0"/>
      <c r="C210" s="0" t="s">
        <v>25</v>
      </c>
      <c r="D210" s="0" t="n">
        <v>39.68</v>
      </c>
      <c r="E210" s="0" t="n">
        <v>60000</v>
      </c>
      <c r="F210" s="0" t="s">
        <v>19</v>
      </c>
      <c r="G210" s="0" t="s">
        <v>19</v>
      </c>
      <c r="H210" s="0" t="s">
        <v>45</v>
      </c>
      <c r="I210" s="0" t="s">
        <v>46</v>
      </c>
      <c r="J210" s="0" t="s">
        <v>45</v>
      </c>
      <c r="K210" s="10" t="n">
        <v>40934</v>
      </c>
      <c r="L210" s="10" t="n">
        <v>40938</v>
      </c>
      <c r="M210" s="0" t="s">
        <v>22</v>
      </c>
      <c r="N210" s="12" t="str">
        <f aca="false">LEFT(C210,9)</f>
        <v>Apparteme</v>
      </c>
      <c r="O210" s="13" t="str">
        <f aca="false">LEFT(F210,9)</f>
        <v>Particuli</v>
      </c>
      <c r="P210" s="2" t="str">
        <f aca="false">LEFT(G210,9)</f>
        <v>Particuli</v>
      </c>
      <c r="Q210" s="2" t="n">
        <f aca="false">MONTH(K210)</f>
        <v>1</v>
      </c>
      <c r="R210" s="2" t="str">
        <f aca="false">LEFT(J210,10)</f>
        <v>MC -Gambet</v>
      </c>
      <c r="S210" s="11" t="n">
        <f aca="false">L210-K210</f>
        <v>4</v>
      </c>
    </row>
    <row r="211" customFormat="false" ht="12.75" hidden="false" customHeight="false" outlineLevel="0" collapsed="false">
      <c r="A211" s="1" t="s">
        <v>17</v>
      </c>
      <c r="B211" s="0"/>
      <c r="C211" s="0" t="s">
        <v>18</v>
      </c>
      <c r="D211" s="0" t="n">
        <v>24.65</v>
      </c>
      <c r="E211" s="0" t="n">
        <v>74800</v>
      </c>
      <c r="F211" s="0" t="s">
        <v>84</v>
      </c>
      <c r="G211" s="0" t="s">
        <v>19</v>
      </c>
      <c r="H211" s="0" t="s">
        <v>49</v>
      </c>
      <c r="I211" s="0" t="s">
        <v>50</v>
      </c>
      <c r="J211" s="0" t="s">
        <v>49</v>
      </c>
      <c r="K211" s="10" t="n">
        <v>40924</v>
      </c>
      <c r="L211" s="10" t="n">
        <v>40938</v>
      </c>
      <c r="M211" s="0" t="s">
        <v>28</v>
      </c>
      <c r="N211" s="12" t="str">
        <f aca="false">LEFT(C211,9)</f>
        <v>Apparteme</v>
      </c>
      <c r="O211" s="13" t="str">
        <f aca="false">LEFT(F211,9)</f>
        <v>SACI-SCCV</v>
      </c>
      <c r="P211" s="2" t="str">
        <f aca="false">LEFT(G211,9)</f>
        <v>Particuli</v>
      </c>
      <c r="Q211" s="2" t="n">
        <f aca="false">MONTH(K211)</f>
        <v>1</v>
      </c>
      <c r="R211" s="2" t="str">
        <f aca="false">LEFT(J211,10)</f>
        <v>MC -Les Be</v>
      </c>
      <c r="S211" s="11" t="n">
        <f aca="false">L211-K211</f>
        <v>14</v>
      </c>
    </row>
    <row r="212" customFormat="false" ht="12.75" hidden="false" customHeight="false" outlineLevel="0" collapsed="false">
      <c r="A212" s="1" t="s">
        <v>17</v>
      </c>
      <c r="B212" s="0"/>
      <c r="C212" s="0" t="s">
        <v>18</v>
      </c>
      <c r="D212" s="0" t="n">
        <v>55.54</v>
      </c>
      <c r="E212" s="0" t="n">
        <v>195000</v>
      </c>
      <c r="F212" s="0" t="s">
        <v>19</v>
      </c>
      <c r="G212" s="0" t="s">
        <v>19</v>
      </c>
      <c r="H212" s="0" t="s">
        <v>47</v>
      </c>
      <c r="I212" s="0" t="s">
        <v>48</v>
      </c>
      <c r="J212" s="0" t="s">
        <v>47</v>
      </c>
      <c r="K212" s="10" t="n">
        <v>40925</v>
      </c>
      <c r="L212" s="10" t="n">
        <v>40938</v>
      </c>
      <c r="M212" s="0" t="s">
        <v>22</v>
      </c>
      <c r="N212" s="12" t="str">
        <f aca="false">LEFT(C212,9)</f>
        <v>Apparteme</v>
      </c>
      <c r="O212" s="13" t="str">
        <f aca="false">LEFT(F212,9)</f>
        <v>Particuli</v>
      </c>
      <c r="P212" s="2" t="str">
        <f aca="false">LEFT(G212,9)</f>
        <v>Particuli</v>
      </c>
      <c r="Q212" s="2" t="n">
        <f aca="false">MONTH(K212)</f>
        <v>1</v>
      </c>
      <c r="R212" s="2" t="str">
        <f aca="false">LEFT(J212,10)</f>
        <v>MC -Bouton</v>
      </c>
      <c r="S212" s="11" t="n">
        <f aca="false">L212-K212</f>
        <v>13</v>
      </c>
    </row>
    <row r="213" customFormat="false" ht="12.75" hidden="false" customHeight="false" outlineLevel="0" collapsed="false">
      <c r="A213" s="1" t="s">
        <v>17</v>
      </c>
      <c r="B213" s="0"/>
      <c r="C213" s="0" t="s">
        <v>25</v>
      </c>
      <c r="D213" s="0" t="n">
        <v>107.53</v>
      </c>
      <c r="E213" s="0" t="n">
        <v>220000</v>
      </c>
      <c r="F213" s="0" t="s">
        <v>30</v>
      </c>
      <c r="G213" s="0"/>
      <c r="H213" s="0" t="s">
        <v>31</v>
      </c>
      <c r="I213" s="0" t="s">
        <v>32</v>
      </c>
      <c r="J213" s="0" t="s">
        <v>31</v>
      </c>
      <c r="K213" s="10" t="n">
        <v>40924</v>
      </c>
      <c r="L213" s="10" t="n">
        <v>40938</v>
      </c>
      <c r="M213" s="0" t="s">
        <v>22</v>
      </c>
      <c r="N213" s="12" t="str">
        <f aca="false">LEFT(C213,9)</f>
        <v>Apparteme</v>
      </c>
      <c r="O213" s="13" t="str">
        <f aca="false">LEFT(F213,9)</f>
        <v>SCI</v>
      </c>
      <c r="P213" s="2" t="str">
        <f aca="false">LEFT(G213,9)</f>
        <v/>
      </c>
      <c r="Q213" s="2" t="n">
        <f aca="false">MONTH(K213)</f>
        <v>1</v>
      </c>
      <c r="R213" s="2" t="str">
        <f aca="false">LEFT(J213,10)</f>
        <v>MC -Comédi</v>
      </c>
      <c r="S213" s="11" t="n">
        <f aca="false">L213-K213</f>
        <v>14</v>
      </c>
    </row>
    <row r="214" customFormat="false" ht="12.75" hidden="false" customHeight="false" outlineLevel="0" collapsed="false">
      <c r="A214" s="1" t="s">
        <v>17</v>
      </c>
      <c r="B214" s="0"/>
      <c r="C214" s="0" t="s">
        <v>18</v>
      </c>
      <c r="D214" s="0"/>
      <c r="E214" s="0" t="n">
        <v>155000</v>
      </c>
      <c r="F214" s="0" t="s">
        <v>19</v>
      </c>
      <c r="G214" s="0" t="s">
        <v>19</v>
      </c>
      <c r="H214" s="0" t="s">
        <v>95</v>
      </c>
      <c r="I214" s="0" t="s">
        <v>96</v>
      </c>
      <c r="J214" s="0" t="s">
        <v>95</v>
      </c>
      <c r="K214" s="10" t="n">
        <v>40924</v>
      </c>
      <c r="L214" s="10" t="n">
        <v>40938</v>
      </c>
      <c r="M214" s="0" t="s">
        <v>37</v>
      </c>
      <c r="N214" s="12" t="str">
        <f aca="false">LEFT(C214,9)</f>
        <v>Apparteme</v>
      </c>
      <c r="O214" s="13" t="str">
        <f aca="false">LEFT(F214,9)</f>
        <v>Particuli</v>
      </c>
      <c r="P214" s="2" t="str">
        <f aca="false">LEFT(G214,9)</f>
        <v>Particuli</v>
      </c>
      <c r="Q214" s="2" t="n">
        <f aca="false">MONTH(K214)</f>
        <v>1</v>
      </c>
      <c r="R214" s="2" t="str">
        <f aca="false">LEFT(J214,10)</f>
        <v>MC -Les Au</v>
      </c>
      <c r="S214" s="11" t="n">
        <f aca="false">L214-K214</f>
        <v>14</v>
      </c>
    </row>
    <row r="215" customFormat="false" ht="12.75" hidden="false" customHeight="false" outlineLevel="0" collapsed="false">
      <c r="A215" s="1" t="s">
        <v>17</v>
      </c>
      <c r="B215" s="0" t="n">
        <v>3979</v>
      </c>
      <c r="C215" s="0" t="s">
        <v>38</v>
      </c>
      <c r="D215" s="0"/>
      <c r="E215" s="0" t="n">
        <v>358110</v>
      </c>
      <c r="F215" s="0" t="s">
        <v>91</v>
      </c>
      <c r="G215" s="0" t="s">
        <v>30</v>
      </c>
      <c r="H215" s="0" t="s">
        <v>60</v>
      </c>
      <c r="I215" s="0" t="s">
        <v>61</v>
      </c>
      <c r="J215" s="0" t="s">
        <v>60</v>
      </c>
      <c r="K215" s="10" t="n">
        <v>40926</v>
      </c>
      <c r="L215" s="10" t="n">
        <v>40938</v>
      </c>
      <c r="M215" s="0"/>
      <c r="N215" s="12" t="str">
        <f aca="false">LEFT(C215,9)</f>
        <v>Terrain</v>
      </c>
      <c r="O215" s="13" t="str">
        <f aca="false">LEFT(F215,9)</f>
        <v>SEM</v>
      </c>
      <c r="P215" s="2" t="str">
        <f aca="false">LEFT(G215,9)</f>
        <v>SCI</v>
      </c>
      <c r="Q215" s="2" t="n">
        <f aca="false">MONTH(K215)</f>
        <v>1</v>
      </c>
      <c r="R215" s="2" t="str">
        <f aca="false">LEFT(J215,10)</f>
        <v>PM -Millén</v>
      </c>
      <c r="S215" s="11" t="n">
        <f aca="false">L215-K215</f>
        <v>12</v>
      </c>
    </row>
    <row r="216" customFormat="false" ht="12.75" hidden="false" customHeight="false" outlineLevel="0" collapsed="false">
      <c r="A216" s="1" t="s">
        <v>17</v>
      </c>
      <c r="B216" s="0"/>
      <c r="C216" s="0" t="s">
        <v>35</v>
      </c>
      <c r="D216" s="0" t="n">
        <v>63.87</v>
      </c>
      <c r="E216" s="0" t="n">
        <v>180000</v>
      </c>
      <c r="F216" s="0" t="s">
        <v>30</v>
      </c>
      <c r="G216" s="0" t="s">
        <v>19</v>
      </c>
      <c r="H216" s="0" t="s">
        <v>40</v>
      </c>
      <c r="I216" s="0" t="s">
        <v>39</v>
      </c>
      <c r="J216" s="0" t="s">
        <v>40</v>
      </c>
      <c r="K216" s="10" t="n">
        <v>40934</v>
      </c>
      <c r="L216" s="10" t="n">
        <v>40938</v>
      </c>
      <c r="M216" s="0" t="s">
        <v>28</v>
      </c>
      <c r="N216" s="12" t="str">
        <f aca="false">LEFT(C216,9)</f>
        <v>Villa</v>
      </c>
      <c r="O216" s="13" t="str">
        <f aca="false">LEFT(F216,9)</f>
        <v>SCI</v>
      </c>
      <c r="P216" s="2" t="str">
        <f aca="false">LEFT(G216,9)</f>
        <v>Particuli</v>
      </c>
      <c r="Q216" s="2" t="n">
        <f aca="false">MONTH(K216)</f>
        <v>1</v>
      </c>
      <c r="R216" s="2" t="str">
        <f aca="false">LEFT(J216,10)</f>
        <v>HF -Hopita</v>
      </c>
      <c r="S216" s="11" t="n">
        <f aca="false">L216-K216</f>
        <v>4</v>
      </c>
    </row>
    <row r="217" customFormat="false" ht="12.75" hidden="false" customHeight="false" outlineLevel="0" collapsed="false">
      <c r="A217" s="1" t="s">
        <v>17</v>
      </c>
      <c r="B217" s="0"/>
      <c r="C217" s="0" t="s">
        <v>25</v>
      </c>
      <c r="D217" s="0" t="n">
        <v>30.7</v>
      </c>
      <c r="E217" s="0" t="n">
        <v>85000</v>
      </c>
      <c r="F217" s="0" t="s">
        <v>19</v>
      </c>
      <c r="G217" s="0" t="s">
        <v>19</v>
      </c>
      <c r="H217" s="0" t="s">
        <v>43</v>
      </c>
      <c r="I217" s="0" t="s">
        <v>44</v>
      </c>
      <c r="J217" s="0" t="s">
        <v>43</v>
      </c>
      <c r="K217" s="10" t="n">
        <v>40924</v>
      </c>
      <c r="L217" s="10" t="n">
        <v>40938</v>
      </c>
      <c r="M217" s="0" t="s">
        <v>22</v>
      </c>
      <c r="N217" s="12" t="str">
        <f aca="false">LEFT(C217,9)</f>
        <v>Apparteme</v>
      </c>
      <c r="O217" s="13" t="str">
        <f aca="false">LEFT(F217,9)</f>
        <v>Particuli</v>
      </c>
      <c r="P217" s="2" t="str">
        <f aca="false">LEFT(G217,9)</f>
        <v>Particuli</v>
      </c>
      <c r="Q217" s="2" t="n">
        <f aca="false">MONTH(K217)</f>
        <v>1</v>
      </c>
      <c r="R217" s="2" t="str">
        <f aca="false">LEFT(J217,10)</f>
        <v>MC -Antigo</v>
      </c>
      <c r="S217" s="11" t="n">
        <f aca="false">L217-K217</f>
        <v>14</v>
      </c>
    </row>
    <row r="218" customFormat="false" ht="12.75" hidden="false" customHeight="false" outlineLevel="0" collapsed="false">
      <c r="A218" s="1" t="s">
        <v>17</v>
      </c>
      <c r="B218" s="0"/>
      <c r="C218" s="0" t="s">
        <v>25</v>
      </c>
      <c r="D218" s="0" t="n">
        <v>101.37</v>
      </c>
      <c r="E218" s="0" t="n">
        <v>255000</v>
      </c>
      <c r="F218" s="0" t="s">
        <v>19</v>
      </c>
      <c r="G218" s="0" t="s">
        <v>19</v>
      </c>
      <c r="H218" s="0" t="s">
        <v>47</v>
      </c>
      <c r="I218" s="0" t="s">
        <v>48</v>
      </c>
      <c r="J218" s="0" t="s">
        <v>47</v>
      </c>
      <c r="K218" s="10" t="n">
        <v>40924</v>
      </c>
      <c r="L218" s="10" t="n">
        <v>40938</v>
      </c>
      <c r="M218" s="0" t="s">
        <v>22</v>
      </c>
      <c r="N218" s="12" t="str">
        <f aca="false">LEFT(C218,9)</f>
        <v>Apparteme</v>
      </c>
      <c r="O218" s="13" t="str">
        <f aca="false">LEFT(F218,9)</f>
        <v>Particuli</v>
      </c>
      <c r="P218" s="2" t="str">
        <f aca="false">LEFT(G218,9)</f>
        <v>Particuli</v>
      </c>
      <c r="Q218" s="2" t="n">
        <f aca="false">MONTH(K218)</f>
        <v>1</v>
      </c>
      <c r="R218" s="2" t="str">
        <f aca="false">LEFT(J218,10)</f>
        <v>MC -Bouton</v>
      </c>
      <c r="S218" s="11" t="n">
        <f aca="false">L218-K218</f>
        <v>14</v>
      </c>
    </row>
    <row r="219" customFormat="false" ht="12.75" hidden="false" customHeight="false" outlineLevel="0" collapsed="false">
      <c r="A219" s="1" t="s">
        <v>17</v>
      </c>
      <c r="B219" s="0"/>
      <c r="C219" s="0" t="s">
        <v>18</v>
      </c>
      <c r="D219" s="0" t="n">
        <v>33.48</v>
      </c>
      <c r="E219" s="0" t="n">
        <v>83000</v>
      </c>
      <c r="F219" s="0" t="s">
        <v>19</v>
      </c>
      <c r="G219" s="0" t="s">
        <v>30</v>
      </c>
      <c r="H219" s="0" t="s">
        <v>33</v>
      </c>
      <c r="I219" s="0" t="s">
        <v>34</v>
      </c>
      <c r="J219" s="0" t="s">
        <v>33</v>
      </c>
      <c r="K219" s="10" t="n">
        <v>40924</v>
      </c>
      <c r="L219" s="10" t="n">
        <v>40938</v>
      </c>
      <c r="M219" s="0" t="s">
        <v>28</v>
      </c>
      <c r="N219" s="12" t="str">
        <f aca="false">LEFT(C219,9)</f>
        <v>Apparteme</v>
      </c>
      <c r="O219" s="13" t="str">
        <f aca="false">LEFT(F219,9)</f>
        <v>Particuli</v>
      </c>
      <c r="P219" s="2" t="str">
        <f aca="false">LEFT(G219,9)</f>
        <v>SCI</v>
      </c>
      <c r="Q219" s="2" t="n">
        <f aca="false">MONTH(K219)</f>
        <v>1</v>
      </c>
      <c r="R219" s="2" t="str">
        <f aca="false">LEFT(J219,10)</f>
        <v>MC -Gares</v>
      </c>
      <c r="S219" s="11" t="n">
        <f aca="false">L219-K219</f>
        <v>14</v>
      </c>
    </row>
    <row r="220" customFormat="false" ht="12.75" hidden="false" customHeight="false" outlineLevel="0" collapsed="false">
      <c r="A220" s="1" t="s">
        <v>17</v>
      </c>
      <c r="B220" s="0"/>
      <c r="C220" s="0" t="s">
        <v>98</v>
      </c>
      <c r="D220" s="0" t="n">
        <v>66.9</v>
      </c>
      <c r="E220" s="0" t="n">
        <v>269926</v>
      </c>
      <c r="F220" s="0" t="s">
        <v>84</v>
      </c>
      <c r="G220" s="0" t="s">
        <v>19</v>
      </c>
      <c r="H220" s="0" t="s">
        <v>33</v>
      </c>
      <c r="I220" s="0" t="s">
        <v>34</v>
      </c>
      <c r="J220" s="0" t="s">
        <v>33</v>
      </c>
      <c r="K220" s="10" t="n">
        <v>40921</v>
      </c>
      <c r="L220" s="10" t="n">
        <v>40938</v>
      </c>
      <c r="M220" s="0" t="s">
        <v>28</v>
      </c>
      <c r="N220" s="12" t="str">
        <f aca="false">LEFT(C220,9)</f>
        <v>Apparteme</v>
      </c>
      <c r="O220" s="13" t="str">
        <f aca="false">LEFT(F220,9)</f>
        <v>SACI-SCCV</v>
      </c>
      <c r="P220" s="2" t="str">
        <f aca="false">LEFT(G220,9)</f>
        <v>Particuli</v>
      </c>
      <c r="Q220" s="2" t="n">
        <f aca="false">MONTH(K220)</f>
        <v>1</v>
      </c>
      <c r="R220" s="2" t="str">
        <f aca="false">LEFT(J220,10)</f>
        <v>MC -Gares</v>
      </c>
      <c r="S220" s="11" t="n">
        <f aca="false">L220-K220</f>
        <v>17</v>
      </c>
    </row>
    <row r="221" customFormat="false" ht="12.75" hidden="false" customHeight="false" outlineLevel="0" collapsed="false">
      <c r="A221" s="1" t="s">
        <v>17</v>
      </c>
      <c r="B221" s="0"/>
      <c r="C221" s="0" t="s">
        <v>18</v>
      </c>
      <c r="D221" s="0" t="n">
        <v>27.35</v>
      </c>
      <c r="E221" s="0" t="n">
        <v>45000</v>
      </c>
      <c r="F221" s="0" t="s">
        <v>19</v>
      </c>
      <c r="G221" s="0" t="s">
        <v>19</v>
      </c>
      <c r="H221" s="0" t="s">
        <v>80</v>
      </c>
      <c r="I221" s="0" t="s">
        <v>81</v>
      </c>
      <c r="J221" s="0" t="s">
        <v>80</v>
      </c>
      <c r="K221" s="10" t="n">
        <v>40926</v>
      </c>
      <c r="L221" s="10" t="n">
        <v>40938</v>
      </c>
      <c r="M221" s="0" t="s">
        <v>28</v>
      </c>
      <c r="N221" s="12" t="str">
        <f aca="false">LEFT(C221,9)</f>
        <v>Apparteme</v>
      </c>
      <c r="O221" s="13" t="str">
        <f aca="false">LEFT(F221,9)</f>
        <v>Particuli</v>
      </c>
      <c r="P221" s="2" t="str">
        <f aca="false">LEFT(G221,9)</f>
        <v>Particuli</v>
      </c>
      <c r="Q221" s="2" t="n">
        <f aca="false">MONTH(K221)</f>
        <v>1</v>
      </c>
      <c r="R221" s="2" t="str">
        <f aca="false">LEFT(J221,10)</f>
        <v>MO -La Pai</v>
      </c>
      <c r="S221" s="11" t="n">
        <f aca="false">L221-K221</f>
        <v>12</v>
      </c>
    </row>
    <row r="222" customFormat="false" ht="12.75" hidden="false" customHeight="false" outlineLevel="0" collapsed="false">
      <c r="A222" s="1" t="s">
        <v>17</v>
      </c>
      <c r="B222" s="0"/>
      <c r="C222" s="0" t="s">
        <v>18</v>
      </c>
      <c r="D222" s="0" t="n">
        <v>66.41</v>
      </c>
      <c r="E222" s="0" t="n">
        <v>164000</v>
      </c>
      <c r="F222" s="0" t="s">
        <v>19</v>
      </c>
      <c r="G222" s="0" t="s">
        <v>19</v>
      </c>
      <c r="H222" s="0" t="s">
        <v>65</v>
      </c>
      <c r="I222" s="0" t="s">
        <v>66</v>
      </c>
      <c r="J222" s="0" t="s">
        <v>65</v>
      </c>
      <c r="K222" s="10" t="n">
        <v>40926</v>
      </c>
      <c r="L222" s="10" t="n">
        <v>40938</v>
      </c>
      <c r="M222" s="0" t="s">
        <v>22</v>
      </c>
      <c r="N222" s="12" t="str">
        <f aca="false">LEFT(C222,9)</f>
        <v>Apparteme</v>
      </c>
      <c r="O222" s="13" t="str">
        <f aca="false">LEFT(F222,9)</f>
        <v>Particuli</v>
      </c>
      <c r="P222" s="2" t="str">
        <f aca="false">LEFT(G222,9)</f>
        <v>Particuli</v>
      </c>
      <c r="Q222" s="2" t="n">
        <f aca="false">MONTH(K222)</f>
        <v>1</v>
      </c>
      <c r="R222" s="2" t="str">
        <f aca="false">LEFT(J222,10)</f>
        <v>PM -Port M</v>
      </c>
      <c r="S222" s="11" t="n">
        <f aca="false">L222-K222</f>
        <v>12</v>
      </c>
    </row>
    <row r="223" customFormat="false" ht="12.75" hidden="false" customHeight="false" outlineLevel="0" collapsed="false">
      <c r="A223" s="1" t="s">
        <v>17</v>
      </c>
      <c r="B223" s="0"/>
      <c r="C223" s="0" t="s">
        <v>18</v>
      </c>
      <c r="D223" s="0" t="n">
        <v>104</v>
      </c>
      <c r="E223" s="0" t="n">
        <v>310000</v>
      </c>
      <c r="F223" s="0" t="s">
        <v>19</v>
      </c>
      <c r="G223" s="0" t="s">
        <v>19</v>
      </c>
      <c r="H223" s="0" t="s">
        <v>40</v>
      </c>
      <c r="I223" s="0" t="s">
        <v>39</v>
      </c>
      <c r="J223" s="0" t="s">
        <v>40</v>
      </c>
      <c r="K223" s="10" t="n">
        <v>40925</v>
      </c>
      <c r="L223" s="10" t="n">
        <v>40938</v>
      </c>
      <c r="M223" s="0" t="s">
        <v>22</v>
      </c>
      <c r="N223" s="12" t="str">
        <f aca="false">LEFT(C223,9)</f>
        <v>Apparteme</v>
      </c>
      <c r="O223" s="13" t="str">
        <f aca="false">LEFT(F223,9)</f>
        <v>Particuli</v>
      </c>
      <c r="P223" s="2" t="str">
        <f aca="false">LEFT(G223,9)</f>
        <v>Particuli</v>
      </c>
      <c r="Q223" s="2" t="n">
        <f aca="false">MONTH(K223)</f>
        <v>1</v>
      </c>
      <c r="R223" s="2" t="str">
        <f aca="false">LEFT(J223,10)</f>
        <v>HF -Hopita</v>
      </c>
      <c r="S223" s="11" t="n">
        <f aca="false">L223-K223</f>
        <v>13</v>
      </c>
    </row>
    <row r="224" customFormat="false" ht="12.75" hidden="false" customHeight="false" outlineLevel="0" collapsed="false">
      <c r="A224" s="1" t="s">
        <v>17</v>
      </c>
      <c r="B224" s="0"/>
      <c r="C224" s="0" t="s">
        <v>18</v>
      </c>
      <c r="D224" s="0" t="n">
        <v>68.38</v>
      </c>
      <c r="E224" s="0" t="n">
        <v>65000</v>
      </c>
      <c r="F224" s="0" t="s">
        <v>19</v>
      </c>
      <c r="G224" s="0" t="s">
        <v>19</v>
      </c>
      <c r="H224" s="0" t="s">
        <v>80</v>
      </c>
      <c r="I224" s="0" t="s">
        <v>81</v>
      </c>
      <c r="J224" s="0" t="s">
        <v>80</v>
      </c>
      <c r="K224" s="10" t="n">
        <v>40924</v>
      </c>
      <c r="L224" s="10" t="n">
        <v>40938</v>
      </c>
      <c r="M224" s="0" t="s">
        <v>22</v>
      </c>
      <c r="N224" s="12" t="str">
        <f aca="false">LEFT(C224,9)</f>
        <v>Apparteme</v>
      </c>
      <c r="O224" s="13" t="str">
        <f aca="false">LEFT(F224,9)</f>
        <v>Particuli</v>
      </c>
      <c r="P224" s="2" t="str">
        <f aca="false">LEFT(G224,9)</f>
        <v>Particuli</v>
      </c>
      <c r="Q224" s="2" t="n">
        <f aca="false">MONTH(K224)</f>
        <v>1</v>
      </c>
      <c r="R224" s="2" t="str">
        <f aca="false">LEFT(J224,10)</f>
        <v>MO -La Pai</v>
      </c>
      <c r="S224" s="11" t="n">
        <f aca="false">L224-K224</f>
        <v>14</v>
      </c>
    </row>
    <row r="225" customFormat="false" ht="12.75" hidden="false" customHeight="false" outlineLevel="0" collapsed="false">
      <c r="A225" s="1" t="s">
        <v>17</v>
      </c>
      <c r="B225" s="0"/>
      <c r="C225" s="0" t="s">
        <v>18</v>
      </c>
      <c r="D225" s="0" t="n">
        <v>22.2</v>
      </c>
      <c r="E225" s="0" t="n">
        <v>103795</v>
      </c>
      <c r="F225" s="0" t="s">
        <v>84</v>
      </c>
      <c r="G225" s="0" t="s">
        <v>19</v>
      </c>
      <c r="H225" s="0" t="s">
        <v>33</v>
      </c>
      <c r="I225" s="0" t="s">
        <v>34</v>
      </c>
      <c r="J225" s="0" t="s">
        <v>33</v>
      </c>
      <c r="K225" s="10" t="n">
        <v>40921</v>
      </c>
      <c r="L225" s="10" t="n">
        <v>40938</v>
      </c>
      <c r="M225" s="0" t="s">
        <v>28</v>
      </c>
      <c r="N225" s="12" t="str">
        <f aca="false">LEFT(C225,9)</f>
        <v>Apparteme</v>
      </c>
      <c r="O225" s="13" t="str">
        <f aca="false">LEFT(F225,9)</f>
        <v>SACI-SCCV</v>
      </c>
      <c r="P225" s="2" t="str">
        <f aca="false">LEFT(G225,9)</f>
        <v>Particuli</v>
      </c>
      <c r="Q225" s="2" t="n">
        <f aca="false">MONTH(K225)</f>
        <v>1</v>
      </c>
      <c r="R225" s="2" t="str">
        <f aca="false">LEFT(J225,10)</f>
        <v>MC -Gares</v>
      </c>
      <c r="S225" s="11" t="n">
        <f aca="false">L225-K225</f>
        <v>17</v>
      </c>
    </row>
    <row r="226" customFormat="false" ht="12.75" hidden="false" customHeight="false" outlineLevel="0" collapsed="false">
      <c r="A226" s="1" t="s">
        <v>17</v>
      </c>
      <c r="B226" s="0"/>
      <c r="C226" s="0" t="s">
        <v>25</v>
      </c>
      <c r="D226" s="0" t="n">
        <v>21.64</v>
      </c>
      <c r="E226" s="0" t="n">
        <v>67000</v>
      </c>
      <c r="F226" s="0" t="s">
        <v>19</v>
      </c>
      <c r="G226" s="0" t="s">
        <v>19</v>
      </c>
      <c r="H226" s="0" t="s">
        <v>40</v>
      </c>
      <c r="I226" s="0" t="s">
        <v>39</v>
      </c>
      <c r="J226" s="0" t="s">
        <v>40</v>
      </c>
      <c r="K226" s="10" t="n">
        <v>40924</v>
      </c>
      <c r="L226" s="10" t="n">
        <v>40938</v>
      </c>
      <c r="M226" s="0" t="s">
        <v>28</v>
      </c>
      <c r="N226" s="12" t="str">
        <f aca="false">LEFT(C226,9)</f>
        <v>Apparteme</v>
      </c>
      <c r="O226" s="13" t="str">
        <f aca="false">LEFT(F226,9)</f>
        <v>Particuli</v>
      </c>
      <c r="P226" s="2" t="str">
        <f aca="false">LEFT(G226,9)</f>
        <v>Particuli</v>
      </c>
      <c r="Q226" s="2" t="n">
        <f aca="false">MONTH(K226)</f>
        <v>1</v>
      </c>
      <c r="R226" s="2" t="str">
        <f aca="false">LEFT(J226,10)</f>
        <v>HF -Hopita</v>
      </c>
      <c r="S226" s="11" t="n">
        <f aca="false">L226-K226</f>
        <v>14</v>
      </c>
    </row>
    <row r="227" customFormat="false" ht="12.75" hidden="false" customHeight="false" outlineLevel="0" collapsed="false">
      <c r="A227" s="1" t="s">
        <v>17</v>
      </c>
      <c r="B227" s="0"/>
      <c r="C227" s="0" t="s">
        <v>18</v>
      </c>
      <c r="D227" s="0" t="n">
        <v>53.29</v>
      </c>
      <c r="E227" s="0" t="n">
        <v>138000</v>
      </c>
      <c r="F227" s="0" t="s">
        <v>19</v>
      </c>
      <c r="G227" s="0" t="s">
        <v>19</v>
      </c>
      <c r="H227" s="0" t="s">
        <v>47</v>
      </c>
      <c r="I227" s="0" t="s">
        <v>48</v>
      </c>
      <c r="J227" s="0" t="s">
        <v>47</v>
      </c>
      <c r="K227" s="10" t="n">
        <v>40921</v>
      </c>
      <c r="L227" s="10" t="n">
        <v>40938</v>
      </c>
      <c r="M227" s="0" t="s">
        <v>22</v>
      </c>
      <c r="N227" s="12" t="str">
        <f aca="false">LEFT(C227,9)</f>
        <v>Apparteme</v>
      </c>
      <c r="O227" s="13" t="str">
        <f aca="false">LEFT(F227,9)</f>
        <v>Particuli</v>
      </c>
      <c r="P227" s="2" t="str">
        <f aca="false">LEFT(G227,9)</f>
        <v>Particuli</v>
      </c>
      <c r="Q227" s="2" t="n">
        <f aca="false">MONTH(K227)</f>
        <v>1</v>
      </c>
      <c r="R227" s="2" t="str">
        <f aca="false">LEFT(J227,10)</f>
        <v>MC -Bouton</v>
      </c>
      <c r="S227" s="11" t="n">
        <f aca="false">L227-K227</f>
        <v>17</v>
      </c>
    </row>
    <row r="228" customFormat="false" ht="12.75" hidden="false" customHeight="false" outlineLevel="0" collapsed="false">
      <c r="A228" s="1" t="s">
        <v>17</v>
      </c>
      <c r="B228" s="0"/>
      <c r="C228" s="0" t="s">
        <v>18</v>
      </c>
      <c r="D228" s="0" t="n">
        <v>22.2</v>
      </c>
      <c r="E228" s="0" t="n">
        <v>157260</v>
      </c>
      <c r="F228" s="0" t="s">
        <v>84</v>
      </c>
      <c r="G228" s="0" t="s">
        <v>19</v>
      </c>
      <c r="H228" s="0" t="s">
        <v>33</v>
      </c>
      <c r="I228" s="0" t="s">
        <v>34</v>
      </c>
      <c r="J228" s="0" t="s">
        <v>33</v>
      </c>
      <c r="K228" s="10" t="n">
        <v>40921</v>
      </c>
      <c r="L228" s="10" t="n">
        <v>40938</v>
      </c>
      <c r="M228" s="0" t="s">
        <v>28</v>
      </c>
      <c r="N228" s="12" t="str">
        <f aca="false">LEFT(C228,9)</f>
        <v>Apparteme</v>
      </c>
      <c r="O228" s="13" t="str">
        <f aca="false">LEFT(F228,9)</f>
        <v>SACI-SCCV</v>
      </c>
      <c r="P228" s="2" t="str">
        <f aca="false">LEFT(G228,9)</f>
        <v>Particuli</v>
      </c>
      <c r="Q228" s="2" t="n">
        <f aca="false">MONTH(K228)</f>
        <v>1</v>
      </c>
      <c r="R228" s="2" t="str">
        <f aca="false">LEFT(J228,10)</f>
        <v>MC -Gares</v>
      </c>
      <c r="S228" s="11" t="n">
        <f aca="false">L228-K228</f>
        <v>17</v>
      </c>
    </row>
    <row r="229" customFormat="false" ht="12.75" hidden="false" customHeight="false" outlineLevel="0" collapsed="false">
      <c r="A229" s="1" t="s">
        <v>17</v>
      </c>
      <c r="B229" s="0" t="n">
        <v>175000</v>
      </c>
      <c r="C229" s="0" t="s">
        <v>18</v>
      </c>
      <c r="D229" s="0"/>
      <c r="E229" s="0" t="n">
        <v>175000</v>
      </c>
      <c r="F229" s="0" t="s">
        <v>19</v>
      </c>
      <c r="G229" s="0" t="s">
        <v>19</v>
      </c>
      <c r="H229" s="0" t="s">
        <v>49</v>
      </c>
      <c r="I229" s="0" t="s">
        <v>50</v>
      </c>
      <c r="J229" s="0" t="s">
        <v>49</v>
      </c>
      <c r="K229" s="10" t="n">
        <v>40921</v>
      </c>
      <c r="L229" s="10" t="n">
        <v>40938</v>
      </c>
      <c r="M229" s="0" t="s">
        <v>22</v>
      </c>
      <c r="N229" s="12" t="str">
        <f aca="false">LEFT(C229,9)</f>
        <v>Apparteme</v>
      </c>
      <c r="O229" s="13" t="str">
        <f aca="false">LEFT(F229,9)</f>
        <v>Particuli</v>
      </c>
      <c r="P229" s="2" t="str">
        <f aca="false">LEFT(G229,9)</f>
        <v>Particuli</v>
      </c>
      <c r="Q229" s="2" t="n">
        <f aca="false">MONTH(K229)</f>
        <v>1</v>
      </c>
      <c r="R229" s="2" t="str">
        <f aca="false">LEFT(J229,10)</f>
        <v>MC -Les Be</v>
      </c>
      <c r="S229" s="11" t="n">
        <f aca="false">L229-K229</f>
        <v>17</v>
      </c>
    </row>
    <row r="230" customFormat="false" ht="12.75" hidden="false" customHeight="false" outlineLevel="0" collapsed="false">
      <c r="A230" s="1" t="s">
        <v>17</v>
      </c>
      <c r="B230" s="0"/>
      <c r="C230" s="0" t="s">
        <v>18</v>
      </c>
      <c r="D230" s="0" t="n">
        <v>79</v>
      </c>
      <c r="E230" s="0" t="n">
        <v>235000</v>
      </c>
      <c r="F230" s="0" t="s">
        <v>84</v>
      </c>
      <c r="G230" s="0" t="s">
        <v>19</v>
      </c>
      <c r="H230" s="0" t="s">
        <v>45</v>
      </c>
      <c r="I230" s="0" t="s">
        <v>46</v>
      </c>
      <c r="J230" s="0" t="s">
        <v>45</v>
      </c>
      <c r="K230" s="10" t="n">
        <v>40921</v>
      </c>
      <c r="L230" s="10" t="n">
        <v>40938</v>
      </c>
      <c r="M230" s="0" t="s">
        <v>22</v>
      </c>
      <c r="N230" s="12" t="str">
        <f aca="false">LEFT(C230,9)</f>
        <v>Apparteme</v>
      </c>
      <c r="O230" s="13" t="str">
        <f aca="false">LEFT(F230,9)</f>
        <v>SACI-SCCV</v>
      </c>
      <c r="P230" s="2" t="str">
        <f aca="false">LEFT(G230,9)</f>
        <v>Particuli</v>
      </c>
      <c r="Q230" s="2" t="n">
        <f aca="false">MONTH(K230)</f>
        <v>1</v>
      </c>
      <c r="R230" s="2" t="str">
        <f aca="false">LEFT(J230,10)</f>
        <v>MC -Gambet</v>
      </c>
      <c r="S230" s="11" t="n">
        <f aca="false">L230-K230</f>
        <v>17</v>
      </c>
    </row>
    <row r="231" customFormat="false" ht="12.75" hidden="false" customHeight="false" outlineLevel="0" collapsed="false">
      <c r="A231" s="1" t="s">
        <v>17</v>
      </c>
      <c r="B231" s="0"/>
      <c r="C231" s="0" t="s">
        <v>18</v>
      </c>
      <c r="D231" s="0"/>
      <c r="E231" s="0" t="n">
        <v>20000</v>
      </c>
      <c r="F231" s="0" t="s">
        <v>19</v>
      </c>
      <c r="G231" s="0"/>
      <c r="H231" s="0" t="s">
        <v>80</v>
      </c>
      <c r="I231" s="0" t="s">
        <v>81</v>
      </c>
      <c r="J231" s="0" t="s">
        <v>80</v>
      </c>
      <c r="K231" s="10" t="n">
        <v>40917</v>
      </c>
      <c r="L231" s="10" t="n">
        <v>40935</v>
      </c>
      <c r="M231" s="0"/>
      <c r="N231" s="12" t="str">
        <f aca="false">LEFT(C231,9)</f>
        <v>Apparteme</v>
      </c>
      <c r="O231" s="13" t="str">
        <f aca="false">LEFT(F231,9)</f>
        <v>Particuli</v>
      </c>
      <c r="P231" s="2" t="str">
        <f aca="false">LEFT(G231,9)</f>
        <v/>
      </c>
      <c r="Q231" s="2" t="n">
        <f aca="false">MONTH(K231)</f>
        <v>1</v>
      </c>
      <c r="R231" s="2" t="str">
        <f aca="false">LEFT(J231,10)</f>
        <v>MO -La Pai</v>
      </c>
      <c r="S231" s="11" t="n">
        <f aca="false">L231-K231</f>
        <v>18</v>
      </c>
    </row>
    <row r="232" customFormat="false" ht="12.75" hidden="false" customHeight="false" outlineLevel="0" collapsed="false">
      <c r="A232" s="1" t="s">
        <v>17</v>
      </c>
      <c r="B232" s="0"/>
      <c r="C232" s="0" t="s">
        <v>18</v>
      </c>
      <c r="D232" s="0"/>
      <c r="E232" s="0" t="n">
        <v>74000</v>
      </c>
      <c r="F232" s="0" t="s">
        <v>19</v>
      </c>
      <c r="G232" s="0" t="s">
        <v>19</v>
      </c>
      <c r="H232" s="0" t="s">
        <v>33</v>
      </c>
      <c r="I232" s="0" t="s">
        <v>34</v>
      </c>
      <c r="J232" s="0" t="s">
        <v>33</v>
      </c>
      <c r="K232" s="10" t="n">
        <v>40921</v>
      </c>
      <c r="L232" s="10" t="n">
        <v>40938</v>
      </c>
      <c r="M232" s="0" t="s">
        <v>28</v>
      </c>
      <c r="N232" s="12" t="str">
        <f aca="false">LEFT(C232,9)</f>
        <v>Apparteme</v>
      </c>
      <c r="O232" s="13" t="str">
        <f aca="false">LEFT(F232,9)</f>
        <v>Particuli</v>
      </c>
      <c r="P232" s="2" t="str">
        <f aca="false">LEFT(G232,9)</f>
        <v>Particuli</v>
      </c>
      <c r="Q232" s="2" t="n">
        <f aca="false">MONTH(K232)</f>
        <v>1</v>
      </c>
      <c r="R232" s="2" t="str">
        <f aca="false">LEFT(J232,10)</f>
        <v>MC -Gares</v>
      </c>
      <c r="S232" s="11" t="n">
        <f aca="false">L232-K232</f>
        <v>17</v>
      </c>
    </row>
    <row r="233" customFormat="false" ht="12.75" hidden="false" customHeight="false" outlineLevel="0" collapsed="false">
      <c r="A233" s="1" t="s">
        <v>17</v>
      </c>
      <c r="B233" s="0"/>
      <c r="C233" s="0" t="s">
        <v>18</v>
      </c>
      <c r="D233" s="0"/>
      <c r="E233" s="0" t="n">
        <v>19000</v>
      </c>
      <c r="F233" s="0" t="s">
        <v>19</v>
      </c>
      <c r="G233" s="0"/>
      <c r="H233" s="0" t="s">
        <v>80</v>
      </c>
      <c r="I233" s="0" t="s">
        <v>81</v>
      </c>
      <c r="J233" s="0" t="s">
        <v>80</v>
      </c>
      <c r="K233" s="10" t="n">
        <v>40917</v>
      </c>
      <c r="L233" s="10" t="n">
        <v>40935</v>
      </c>
      <c r="M233" s="0"/>
      <c r="N233" s="12" t="str">
        <f aca="false">LEFT(C233,9)</f>
        <v>Apparteme</v>
      </c>
      <c r="O233" s="13" t="str">
        <f aca="false">LEFT(F233,9)</f>
        <v>Particuli</v>
      </c>
      <c r="P233" s="2" t="str">
        <f aca="false">LEFT(G233,9)</f>
        <v/>
      </c>
      <c r="Q233" s="2" t="n">
        <f aca="false">MONTH(K233)</f>
        <v>1</v>
      </c>
      <c r="R233" s="2" t="str">
        <f aca="false">LEFT(J233,10)</f>
        <v>MO -La Pai</v>
      </c>
      <c r="S233" s="11" t="n">
        <f aca="false">L233-K233</f>
        <v>18</v>
      </c>
    </row>
    <row r="234" customFormat="false" ht="12.75" hidden="false" customHeight="false" outlineLevel="0" collapsed="false">
      <c r="A234" s="1" t="s">
        <v>17</v>
      </c>
      <c r="B234" s="0"/>
      <c r="C234" s="0" t="s">
        <v>72</v>
      </c>
      <c r="D234" s="0"/>
      <c r="E234" s="0" t="n">
        <v>15000</v>
      </c>
      <c r="F234" s="0" t="s">
        <v>19</v>
      </c>
      <c r="G234" s="0"/>
      <c r="H234" s="0" t="s">
        <v>33</v>
      </c>
      <c r="I234" s="0" t="s">
        <v>34</v>
      </c>
      <c r="J234" s="0" t="s">
        <v>33</v>
      </c>
      <c r="K234" s="10" t="n">
        <v>40921</v>
      </c>
      <c r="L234" s="10" t="n">
        <v>40938</v>
      </c>
      <c r="M234" s="0"/>
      <c r="N234" s="12" t="str">
        <f aca="false">LEFT(C234,9)</f>
        <v>Garage</v>
      </c>
      <c r="O234" s="13" t="str">
        <f aca="false">LEFT(F234,9)</f>
        <v>Particuli</v>
      </c>
      <c r="P234" s="2" t="str">
        <f aca="false">LEFT(G234,9)</f>
        <v/>
      </c>
      <c r="Q234" s="2" t="n">
        <f aca="false">MONTH(K234)</f>
        <v>1</v>
      </c>
      <c r="R234" s="2" t="str">
        <f aca="false">LEFT(J234,10)</f>
        <v>MC -Gares</v>
      </c>
      <c r="S234" s="11" t="n">
        <f aca="false">L234-K234</f>
        <v>17</v>
      </c>
    </row>
    <row r="235" customFormat="false" ht="12.75" hidden="false" customHeight="false" outlineLevel="0" collapsed="false">
      <c r="A235" s="1" t="s">
        <v>17</v>
      </c>
      <c r="B235" s="0"/>
      <c r="C235" s="0" t="s">
        <v>18</v>
      </c>
      <c r="D235" s="0" t="n">
        <v>22.2</v>
      </c>
      <c r="E235" s="0" t="n">
        <v>94280</v>
      </c>
      <c r="F235" s="0" t="s">
        <v>84</v>
      </c>
      <c r="G235" s="0" t="s">
        <v>19</v>
      </c>
      <c r="H235" s="0" t="s">
        <v>33</v>
      </c>
      <c r="I235" s="0" t="s">
        <v>34</v>
      </c>
      <c r="J235" s="0" t="s">
        <v>33</v>
      </c>
      <c r="K235" s="10" t="n">
        <v>40921</v>
      </c>
      <c r="L235" s="10" t="n">
        <v>40938</v>
      </c>
      <c r="M235" s="0" t="s">
        <v>22</v>
      </c>
      <c r="N235" s="12" t="str">
        <f aca="false">LEFT(C235,9)</f>
        <v>Apparteme</v>
      </c>
      <c r="O235" s="13" t="str">
        <f aca="false">LEFT(F235,9)</f>
        <v>SACI-SCCV</v>
      </c>
      <c r="P235" s="2" t="str">
        <f aca="false">LEFT(G235,9)</f>
        <v>Particuli</v>
      </c>
      <c r="Q235" s="2" t="n">
        <f aca="false">MONTH(K235)</f>
        <v>1</v>
      </c>
      <c r="R235" s="2" t="str">
        <f aca="false">LEFT(J235,10)</f>
        <v>MC -Gares</v>
      </c>
      <c r="S235" s="11" t="n">
        <f aca="false">L235-K235</f>
        <v>17</v>
      </c>
    </row>
    <row r="236" customFormat="false" ht="12.75" hidden="false" customHeight="false" outlineLevel="0" collapsed="false">
      <c r="A236" s="1" t="s">
        <v>17</v>
      </c>
      <c r="B236" s="0" t="n">
        <v>270</v>
      </c>
      <c r="C236" s="0" t="s">
        <v>35</v>
      </c>
      <c r="D236" s="0" t="n">
        <v>120</v>
      </c>
      <c r="E236" s="0" t="n">
        <v>180000</v>
      </c>
      <c r="F236" s="0" t="s">
        <v>19</v>
      </c>
      <c r="G236" s="0" t="s">
        <v>19</v>
      </c>
      <c r="H236" s="0" t="s">
        <v>89</v>
      </c>
      <c r="I236" s="0" t="s">
        <v>90</v>
      </c>
      <c r="J236" s="0" t="s">
        <v>89</v>
      </c>
      <c r="K236" s="10" t="n">
        <v>40924</v>
      </c>
      <c r="L236" s="10" t="n">
        <v>40938</v>
      </c>
      <c r="M236" s="0" t="s">
        <v>22</v>
      </c>
      <c r="N236" s="12" t="str">
        <f aca="false">LEFT(C236,9)</f>
        <v>Villa</v>
      </c>
      <c r="O236" s="13" t="str">
        <f aca="false">LEFT(F236,9)</f>
        <v>Particuli</v>
      </c>
      <c r="P236" s="2" t="str">
        <f aca="false">LEFT(G236,9)</f>
        <v>Particuli</v>
      </c>
      <c r="Q236" s="2" t="n">
        <f aca="false">MONTH(K236)</f>
        <v>1</v>
      </c>
      <c r="R236" s="2" t="str">
        <f aca="false">LEFT(J236,10)</f>
        <v>CE -La Cha</v>
      </c>
      <c r="S236" s="11" t="n">
        <f aca="false">L236-K236</f>
        <v>14</v>
      </c>
    </row>
    <row r="237" customFormat="false" ht="12.75" hidden="false" customHeight="false" outlineLevel="0" collapsed="false">
      <c r="A237" s="1" t="s">
        <v>17</v>
      </c>
      <c r="B237" s="0"/>
      <c r="C237" s="0" t="s">
        <v>25</v>
      </c>
      <c r="D237" s="0" t="n">
        <v>28.85</v>
      </c>
      <c r="E237" s="0" t="n">
        <v>97000</v>
      </c>
      <c r="F237" s="0" t="s">
        <v>19</v>
      </c>
      <c r="G237" s="0" t="s">
        <v>19</v>
      </c>
      <c r="H237" s="0" t="s">
        <v>33</v>
      </c>
      <c r="I237" s="0" t="s">
        <v>34</v>
      </c>
      <c r="J237" s="0" t="s">
        <v>33</v>
      </c>
      <c r="K237" s="10" t="n">
        <v>40919</v>
      </c>
      <c r="L237" s="10" t="n">
        <v>40938</v>
      </c>
      <c r="M237" s="0" t="s">
        <v>37</v>
      </c>
      <c r="N237" s="12" t="str">
        <f aca="false">LEFT(C237,9)</f>
        <v>Apparteme</v>
      </c>
      <c r="O237" s="13" t="str">
        <f aca="false">LEFT(F237,9)</f>
        <v>Particuli</v>
      </c>
      <c r="P237" s="2" t="str">
        <f aca="false">LEFT(G237,9)</f>
        <v>Particuli</v>
      </c>
      <c r="Q237" s="2" t="n">
        <f aca="false">MONTH(K237)</f>
        <v>1</v>
      </c>
      <c r="R237" s="2" t="str">
        <f aca="false">LEFT(J237,10)</f>
        <v>MC -Gares</v>
      </c>
      <c r="S237" s="11" t="n">
        <f aca="false">L237-K237</f>
        <v>19</v>
      </c>
    </row>
    <row r="238" customFormat="false" ht="12.75" hidden="false" customHeight="false" outlineLevel="0" collapsed="false">
      <c r="A238" s="1" t="s">
        <v>17</v>
      </c>
      <c r="B238" s="0"/>
      <c r="C238" s="0" t="s">
        <v>25</v>
      </c>
      <c r="D238" s="0" t="n">
        <v>18.85</v>
      </c>
      <c r="E238" s="0" t="n">
        <v>58000</v>
      </c>
      <c r="F238" s="0" t="s">
        <v>19</v>
      </c>
      <c r="G238" s="0" t="s">
        <v>19</v>
      </c>
      <c r="H238" s="0" t="s">
        <v>74</v>
      </c>
      <c r="I238" s="0" t="s">
        <v>75</v>
      </c>
      <c r="J238" s="0" t="s">
        <v>74</v>
      </c>
      <c r="K238" s="10" t="n">
        <v>40924</v>
      </c>
      <c r="L238" s="10" t="n">
        <v>40938</v>
      </c>
      <c r="M238" s="0" t="s">
        <v>28</v>
      </c>
      <c r="N238" s="12" t="str">
        <f aca="false">LEFT(C238,9)</f>
        <v>Apparteme</v>
      </c>
      <c r="O238" s="13" t="str">
        <f aca="false">LEFT(F238,9)</f>
        <v>Particuli</v>
      </c>
      <c r="P238" s="2" t="str">
        <f aca="false">LEFT(G238,9)</f>
        <v>Particuli</v>
      </c>
      <c r="Q238" s="2" t="n">
        <f aca="false">MONTH(K238)</f>
        <v>1</v>
      </c>
      <c r="R238" s="2" t="str">
        <f aca="false">LEFT(J238,10)</f>
        <v>CE -Les Cé</v>
      </c>
      <c r="S238" s="11" t="n">
        <f aca="false">L238-K238</f>
        <v>14</v>
      </c>
    </row>
    <row r="239" customFormat="false" ht="12.75" hidden="false" customHeight="false" outlineLevel="0" collapsed="false">
      <c r="A239" s="1" t="s">
        <v>17</v>
      </c>
      <c r="B239" s="0"/>
      <c r="C239" s="0" t="s">
        <v>72</v>
      </c>
      <c r="D239" s="0"/>
      <c r="E239" s="0" t="n">
        <v>16500</v>
      </c>
      <c r="F239" s="0" t="s">
        <v>30</v>
      </c>
      <c r="G239" s="0" t="s">
        <v>19</v>
      </c>
      <c r="H239" s="0" t="s">
        <v>33</v>
      </c>
      <c r="I239" s="0" t="s">
        <v>34</v>
      </c>
      <c r="J239" s="0" t="s">
        <v>33</v>
      </c>
      <c r="K239" s="10" t="n">
        <v>40919</v>
      </c>
      <c r="L239" s="10" t="n">
        <v>40938</v>
      </c>
      <c r="M239" s="0"/>
      <c r="N239" s="12" t="str">
        <f aca="false">LEFT(C239,9)</f>
        <v>Garage</v>
      </c>
      <c r="O239" s="13" t="str">
        <f aca="false">LEFT(F239,9)</f>
        <v>SCI</v>
      </c>
      <c r="P239" s="2" t="str">
        <f aca="false">LEFT(G239,9)</f>
        <v>Particuli</v>
      </c>
      <c r="Q239" s="2" t="n">
        <f aca="false">MONTH(K239)</f>
        <v>1</v>
      </c>
      <c r="R239" s="2" t="str">
        <f aca="false">LEFT(J239,10)</f>
        <v>MC -Gares</v>
      </c>
      <c r="S239" s="11" t="n">
        <f aca="false">L239-K239</f>
        <v>19</v>
      </c>
    </row>
    <row r="240" customFormat="false" ht="12.75" hidden="false" customHeight="false" outlineLevel="0" collapsed="false">
      <c r="A240" s="1" t="s">
        <v>17</v>
      </c>
      <c r="B240" s="0"/>
      <c r="C240" s="0" t="s">
        <v>18</v>
      </c>
      <c r="D240" s="0" t="n">
        <v>58.45</v>
      </c>
      <c r="E240" s="0" t="n">
        <v>191000</v>
      </c>
      <c r="F240" s="0" t="s">
        <v>19</v>
      </c>
      <c r="G240" s="0" t="s">
        <v>19</v>
      </c>
      <c r="H240" s="0" t="s">
        <v>43</v>
      </c>
      <c r="I240" s="0" t="s">
        <v>44</v>
      </c>
      <c r="J240" s="0" t="s">
        <v>43</v>
      </c>
      <c r="K240" s="10" t="n">
        <v>40919</v>
      </c>
      <c r="L240" s="10" t="n">
        <v>40938</v>
      </c>
      <c r="M240" s="0" t="s">
        <v>37</v>
      </c>
      <c r="N240" s="12" t="str">
        <f aca="false">LEFT(C240,9)</f>
        <v>Apparteme</v>
      </c>
      <c r="O240" s="13" t="str">
        <f aca="false">LEFT(F240,9)</f>
        <v>Particuli</v>
      </c>
      <c r="P240" s="2" t="str">
        <f aca="false">LEFT(G240,9)</f>
        <v>Particuli</v>
      </c>
      <c r="Q240" s="2" t="n">
        <f aca="false">MONTH(K240)</f>
        <v>1</v>
      </c>
      <c r="R240" s="2" t="str">
        <f aca="false">LEFT(J240,10)</f>
        <v>MC -Antigo</v>
      </c>
      <c r="S240" s="11" t="n">
        <f aca="false">L240-K240</f>
        <v>19</v>
      </c>
    </row>
    <row r="241" customFormat="false" ht="12.75" hidden="false" customHeight="false" outlineLevel="0" collapsed="false">
      <c r="A241" s="1" t="s">
        <v>17</v>
      </c>
      <c r="B241" s="0"/>
      <c r="C241" s="0" t="s">
        <v>98</v>
      </c>
      <c r="D241" s="0" t="n">
        <v>83.51</v>
      </c>
      <c r="E241" s="0" t="n">
        <v>145000</v>
      </c>
      <c r="F241" s="0" t="s">
        <v>19</v>
      </c>
      <c r="G241" s="0" t="s">
        <v>19</v>
      </c>
      <c r="H241" s="0" t="s">
        <v>45</v>
      </c>
      <c r="I241" s="0" t="s">
        <v>46</v>
      </c>
      <c r="J241" s="0" t="s">
        <v>45</v>
      </c>
      <c r="K241" s="10" t="n">
        <v>40919</v>
      </c>
      <c r="L241" s="10" t="n">
        <v>40938</v>
      </c>
      <c r="M241" s="0" t="s">
        <v>22</v>
      </c>
      <c r="N241" s="12" t="str">
        <f aca="false">LEFT(C241,9)</f>
        <v>Apparteme</v>
      </c>
      <c r="O241" s="13" t="str">
        <f aca="false">LEFT(F241,9)</f>
        <v>Particuli</v>
      </c>
      <c r="P241" s="2" t="str">
        <f aca="false">LEFT(G241,9)</f>
        <v>Particuli</v>
      </c>
      <c r="Q241" s="2" t="n">
        <f aca="false">MONTH(K241)</f>
        <v>1</v>
      </c>
      <c r="R241" s="2" t="str">
        <f aca="false">LEFT(J241,10)</f>
        <v>MC -Gambet</v>
      </c>
      <c r="S241" s="11" t="n">
        <f aca="false">L241-K241</f>
        <v>19</v>
      </c>
    </row>
    <row r="242" customFormat="false" ht="12.75" hidden="false" customHeight="false" outlineLevel="0" collapsed="false">
      <c r="A242" s="1" t="s">
        <v>17</v>
      </c>
      <c r="B242" s="0"/>
      <c r="C242" s="0" t="s">
        <v>18</v>
      </c>
      <c r="D242" s="0" t="n">
        <v>29.5</v>
      </c>
      <c r="E242" s="0" t="n">
        <v>65000</v>
      </c>
      <c r="F242" s="0" t="s">
        <v>19</v>
      </c>
      <c r="G242" s="0" t="s">
        <v>19</v>
      </c>
      <c r="H242" s="0" t="s">
        <v>45</v>
      </c>
      <c r="I242" s="0" t="s">
        <v>46</v>
      </c>
      <c r="J242" s="0" t="s">
        <v>45</v>
      </c>
      <c r="K242" s="10" t="n">
        <v>40920</v>
      </c>
      <c r="L242" s="10" t="n">
        <v>40938</v>
      </c>
      <c r="M242" s="0" t="s">
        <v>22</v>
      </c>
      <c r="N242" s="12" t="str">
        <f aca="false">LEFT(C242,9)</f>
        <v>Apparteme</v>
      </c>
      <c r="O242" s="13" t="str">
        <f aca="false">LEFT(F242,9)</f>
        <v>Particuli</v>
      </c>
      <c r="P242" s="2" t="str">
        <f aca="false">LEFT(G242,9)</f>
        <v>Particuli</v>
      </c>
      <c r="Q242" s="2" t="n">
        <f aca="false">MONTH(K242)</f>
        <v>1</v>
      </c>
      <c r="R242" s="2" t="str">
        <f aca="false">LEFT(J242,10)</f>
        <v>MC -Gambet</v>
      </c>
      <c r="S242" s="11" t="n">
        <f aca="false">L242-K242</f>
        <v>18</v>
      </c>
    </row>
    <row r="243" customFormat="false" ht="12.75" hidden="false" customHeight="false" outlineLevel="0" collapsed="false">
      <c r="A243" s="1" t="s">
        <v>17</v>
      </c>
      <c r="B243" s="0"/>
      <c r="C243" s="0" t="s">
        <v>18</v>
      </c>
      <c r="D243" s="0" t="n">
        <v>22.2</v>
      </c>
      <c r="E243" s="0" t="n">
        <v>94281</v>
      </c>
      <c r="F243" s="0" t="s">
        <v>84</v>
      </c>
      <c r="G243" s="0" t="s">
        <v>19</v>
      </c>
      <c r="H243" s="0" t="s">
        <v>33</v>
      </c>
      <c r="I243" s="0" t="s">
        <v>34</v>
      </c>
      <c r="J243" s="0" t="s">
        <v>33</v>
      </c>
      <c r="K243" s="10" t="n">
        <v>40920</v>
      </c>
      <c r="L243" s="10" t="n">
        <v>40938</v>
      </c>
      <c r="M243" s="0" t="s">
        <v>28</v>
      </c>
      <c r="N243" s="12" t="str">
        <f aca="false">LEFT(C243,9)</f>
        <v>Apparteme</v>
      </c>
      <c r="O243" s="13" t="str">
        <f aca="false">LEFT(F243,9)</f>
        <v>SACI-SCCV</v>
      </c>
      <c r="P243" s="2" t="str">
        <f aca="false">LEFT(G243,9)</f>
        <v>Particuli</v>
      </c>
      <c r="Q243" s="2" t="n">
        <f aca="false">MONTH(K243)</f>
        <v>1</v>
      </c>
      <c r="R243" s="2" t="str">
        <f aca="false">LEFT(J243,10)</f>
        <v>MC -Gares</v>
      </c>
      <c r="S243" s="11" t="n">
        <f aca="false">L243-K243</f>
        <v>18</v>
      </c>
    </row>
    <row r="244" customFormat="false" ht="12.75" hidden="false" customHeight="false" outlineLevel="0" collapsed="false">
      <c r="A244" s="1" t="s">
        <v>17</v>
      </c>
      <c r="B244" s="0"/>
      <c r="C244" s="0" t="s">
        <v>18</v>
      </c>
      <c r="D244" s="0" t="n">
        <v>22.2</v>
      </c>
      <c r="E244" s="0" t="n">
        <v>94281</v>
      </c>
      <c r="F244" s="0" t="s">
        <v>84</v>
      </c>
      <c r="G244" s="0" t="s">
        <v>19</v>
      </c>
      <c r="H244" s="0" t="s">
        <v>33</v>
      </c>
      <c r="I244" s="0" t="s">
        <v>34</v>
      </c>
      <c r="J244" s="0" t="s">
        <v>33</v>
      </c>
      <c r="K244" s="10" t="n">
        <v>40920</v>
      </c>
      <c r="L244" s="10" t="n">
        <v>40938</v>
      </c>
      <c r="M244" s="0" t="s">
        <v>28</v>
      </c>
      <c r="N244" s="12" t="str">
        <f aca="false">LEFT(C244,9)</f>
        <v>Apparteme</v>
      </c>
      <c r="O244" s="13" t="str">
        <f aca="false">LEFT(F244,9)</f>
        <v>SACI-SCCV</v>
      </c>
      <c r="P244" s="2" t="str">
        <f aca="false">LEFT(G244,9)</f>
        <v>Particuli</v>
      </c>
      <c r="Q244" s="2" t="n">
        <f aca="false">MONTH(K244)</f>
        <v>1</v>
      </c>
      <c r="R244" s="2" t="str">
        <f aca="false">LEFT(J244,10)</f>
        <v>MC -Gares</v>
      </c>
      <c r="S244" s="11" t="n">
        <f aca="false">L244-K244</f>
        <v>18</v>
      </c>
    </row>
    <row r="245" customFormat="false" ht="12.75" hidden="false" customHeight="false" outlineLevel="0" collapsed="false">
      <c r="A245" s="1" t="s">
        <v>17</v>
      </c>
      <c r="B245" s="0"/>
      <c r="C245" s="0" t="s">
        <v>77</v>
      </c>
      <c r="D245" s="0"/>
      <c r="E245" s="0" t="n">
        <v>11000</v>
      </c>
      <c r="F245" s="0" t="s">
        <v>19</v>
      </c>
      <c r="G245" s="0" t="s">
        <v>19</v>
      </c>
      <c r="H245" s="0" t="s">
        <v>45</v>
      </c>
      <c r="I245" s="0" t="s">
        <v>46</v>
      </c>
      <c r="J245" s="0" t="s">
        <v>45</v>
      </c>
      <c r="K245" s="10" t="n">
        <v>40919</v>
      </c>
      <c r="L245" s="10" t="n">
        <v>40938</v>
      </c>
      <c r="M245" s="0"/>
      <c r="N245" s="12" t="str">
        <f aca="false">LEFT(C245,9)</f>
        <v>Parking</v>
      </c>
      <c r="O245" s="13" t="str">
        <f aca="false">LEFT(F245,9)</f>
        <v>Particuli</v>
      </c>
      <c r="P245" s="2" t="str">
        <f aca="false">LEFT(G245,9)</f>
        <v>Particuli</v>
      </c>
      <c r="Q245" s="2" t="n">
        <f aca="false">MONTH(K245)</f>
        <v>1</v>
      </c>
      <c r="R245" s="2" t="str">
        <f aca="false">LEFT(J245,10)</f>
        <v>MC -Gambet</v>
      </c>
      <c r="S245" s="11" t="n">
        <f aca="false">L245-K245</f>
        <v>19</v>
      </c>
    </row>
    <row r="246" customFormat="false" ht="12.75" hidden="false" customHeight="false" outlineLevel="0" collapsed="false">
      <c r="A246" s="1" t="s">
        <v>17</v>
      </c>
      <c r="B246" s="0"/>
      <c r="C246" s="0" t="s">
        <v>18</v>
      </c>
      <c r="D246" s="0" t="n">
        <v>46.39</v>
      </c>
      <c r="E246" s="0" t="n">
        <v>130000</v>
      </c>
      <c r="F246" s="0" t="s">
        <v>19</v>
      </c>
      <c r="G246" s="0" t="s">
        <v>19</v>
      </c>
      <c r="H246" s="0" t="s">
        <v>43</v>
      </c>
      <c r="I246" s="0" t="s">
        <v>44</v>
      </c>
      <c r="J246" s="0" t="s">
        <v>43</v>
      </c>
      <c r="K246" s="10" t="n">
        <v>40919</v>
      </c>
      <c r="L246" s="10" t="n">
        <v>40938</v>
      </c>
      <c r="M246" s="0" t="s">
        <v>22</v>
      </c>
      <c r="N246" s="12" t="str">
        <f aca="false">LEFT(C246,9)</f>
        <v>Apparteme</v>
      </c>
      <c r="O246" s="13" t="str">
        <f aca="false">LEFT(F246,9)</f>
        <v>Particuli</v>
      </c>
      <c r="P246" s="2" t="str">
        <f aca="false">LEFT(G246,9)</f>
        <v>Particuli</v>
      </c>
      <c r="Q246" s="2" t="n">
        <f aca="false">MONTH(K246)</f>
        <v>1</v>
      </c>
      <c r="R246" s="2" t="str">
        <f aca="false">LEFT(J246,10)</f>
        <v>MC -Antigo</v>
      </c>
      <c r="S246" s="11" t="n">
        <f aca="false">L246-K246</f>
        <v>19</v>
      </c>
    </row>
    <row r="247" customFormat="false" ht="12.75" hidden="false" customHeight="false" outlineLevel="0" collapsed="false">
      <c r="A247" s="1" t="s">
        <v>17</v>
      </c>
      <c r="B247" s="0"/>
      <c r="C247" s="0" t="s">
        <v>18</v>
      </c>
      <c r="D247" s="0" t="n">
        <v>66.3</v>
      </c>
      <c r="E247" s="0" t="n">
        <v>162000</v>
      </c>
      <c r="F247" s="0" t="s">
        <v>19</v>
      </c>
      <c r="G247" s="0" t="s">
        <v>19</v>
      </c>
      <c r="H247" s="0" t="s">
        <v>49</v>
      </c>
      <c r="I247" s="0" t="s">
        <v>50</v>
      </c>
      <c r="J247" s="0" t="s">
        <v>49</v>
      </c>
      <c r="K247" s="10" t="n">
        <v>40919</v>
      </c>
      <c r="L247" s="10" t="n">
        <v>40938</v>
      </c>
      <c r="M247" s="0" t="s">
        <v>37</v>
      </c>
      <c r="N247" s="12" t="str">
        <f aca="false">LEFT(C247,9)</f>
        <v>Apparteme</v>
      </c>
      <c r="O247" s="13" t="str">
        <f aca="false">LEFT(F247,9)</f>
        <v>Particuli</v>
      </c>
      <c r="P247" s="2" t="str">
        <f aca="false">LEFT(G247,9)</f>
        <v>Particuli</v>
      </c>
      <c r="Q247" s="2" t="n">
        <f aca="false">MONTH(K247)</f>
        <v>1</v>
      </c>
      <c r="R247" s="2" t="str">
        <f aca="false">LEFT(J247,10)</f>
        <v>MC -Les Be</v>
      </c>
      <c r="S247" s="11" t="n">
        <f aca="false">L247-K247</f>
        <v>19</v>
      </c>
    </row>
    <row r="248" customFormat="false" ht="12.75" hidden="false" customHeight="false" outlineLevel="0" collapsed="false">
      <c r="A248" s="1" t="s">
        <v>17</v>
      </c>
      <c r="B248" s="0"/>
      <c r="C248" s="0" t="s">
        <v>18</v>
      </c>
      <c r="D248" s="0" t="n">
        <v>155.58</v>
      </c>
      <c r="E248" s="0" t="n">
        <v>455000</v>
      </c>
      <c r="F248" s="0" t="s">
        <v>19</v>
      </c>
      <c r="G248" s="0" t="s">
        <v>19</v>
      </c>
      <c r="H248" s="0" t="s">
        <v>43</v>
      </c>
      <c r="I248" s="0" t="s">
        <v>44</v>
      </c>
      <c r="J248" s="0" t="s">
        <v>43</v>
      </c>
      <c r="K248" s="10" t="n">
        <v>40920</v>
      </c>
      <c r="L248" s="10" t="n">
        <v>40938</v>
      </c>
      <c r="M248" s="0" t="s">
        <v>22</v>
      </c>
      <c r="N248" s="12" t="str">
        <f aca="false">LEFT(C248,9)</f>
        <v>Apparteme</v>
      </c>
      <c r="O248" s="13" t="str">
        <f aca="false">LEFT(F248,9)</f>
        <v>Particuli</v>
      </c>
      <c r="P248" s="2" t="str">
        <f aca="false">LEFT(G248,9)</f>
        <v>Particuli</v>
      </c>
      <c r="Q248" s="2" t="n">
        <f aca="false">MONTH(K248)</f>
        <v>1</v>
      </c>
      <c r="R248" s="2" t="str">
        <f aca="false">LEFT(J248,10)</f>
        <v>MC -Antigo</v>
      </c>
      <c r="S248" s="11" t="n">
        <f aca="false">L248-K248</f>
        <v>18</v>
      </c>
    </row>
    <row r="249" customFormat="false" ht="12.75" hidden="false" customHeight="false" outlineLevel="0" collapsed="false">
      <c r="A249" s="1" t="s">
        <v>17</v>
      </c>
      <c r="B249" s="0"/>
      <c r="C249" s="0" t="s">
        <v>18</v>
      </c>
      <c r="D249" s="0" t="n">
        <v>90</v>
      </c>
      <c r="E249" s="0" t="n">
        <v>210000</v>
      </c>
      <c r="F249" s="0" t="s">
        <v>19</v>
      </c>
      <c r="G249" s="0" t="s">
        <v>19</v>
      </c>
      <c r="H249" s="0" t="s">
        <v>45</v>
      </c>
      <c r="I249" s="0" t="s">
        <v>46</v>
      </c>
      <c r="J249" s="0" t="s">
        <v>45</v>
      </c>
      <c r="K249" s="10" t="n">
        <v>40921</v>
      </c>
      <c r="L249" s="10" t="n">
        <v>40938</v>
      </c>
      <c r="M249" s="0" t="s">
        <v>22</v>
      </c>
      <c r="N249" s="12" t="str">
        <f aca="false">LEFT(C249,9)</f>
        <v>Apparteme</v>
      </c>
      <c r="O249" s="13" t="str">
        <f aca="false">LEFT(F249,9)</f>
        <v>Particuli</v>
      </c>
      <c r="P249" s="2" t="str">
        <f aca="false">LEFT(G249,9)</f>
        <v>Particuli</v>
      </c>
      <c r="Q249" s="2" t="n">
        <f aca="false">MONTH(K249)</f>
        <v>1</v>
      </c>
      <c r="R249" s="2" t="str">
        <f aca="false">LEFT(J249,10)</f>
        <v>MC -Gambet</v>
      </c>
      <c r="S249" s="11" t="n">
        <f aca="false">L249-K249</f>
        <v>17</v>
      </c>
    </row>
    <row r="250" customFormat="false" ht="12.75" hidden="false" customHeight="false" outlineLevel="0" collapsed="false">
      <c r="A250" s="1" t="s">
        <v>17</v>
      </c>
      <c r="B250" s="0"/>
      <c r="C250" s="0" t="s">
        <v>18</v>
      </c>
      <c r="D250" s="0" t="n">
        <v>59.89</v>
      </c>
      <c r="E250" s="0" t="n">
        <v>123500</v>
      </c>
      <c r="F250" s="0" t="s">
        <v>19</v>
      </c>
      <c r="G250" s="0"/>
      <c r="H250" s="0" t="s">
        <v>45</v>
      </c>
      <c r="I250" s="0" t="s">
        <v>46</v>
      </c>
      <c r="J250" s="0" t="s">
        <v>45</v>
      </c>
      <c r="K250" s="10" t="n">
        <v>40925</v>
      </c>
      <c r="L250" s="10" t="n">
        <v>40938</v>
      </c>
      <c r="M250" s="0" t="s">
        <v>22</v>
      </c>
      <c r="N250" s="12" t="str">
        <f aca="false">LEFT(C250,9)</f>
        <v>Apparteme</v>
      </c>
      <c r="O250" s="13" t="str">
        <f aca="false">LEFT(F250,9)</f>
        <v>Particuli</v>
      </c>
      <c r="P250" s="2" t="str">
        <f aca="false">LEFT(G250,9)</f>
        <v/>
      </c>
      <c r="Q250" s="2" t="n">
        <f aca="false">MONTH(K250)</f>
        <v>1</v>
      </c>
      <c r="R250" s="2" t="str">
        <f aca="false">LEFT(J250,10)</f>
        <v>MC -Gambet</v>
      </c>
      <c r="S250" s="11" t="n">
        <f aca="false">L250-K250</f>
        <v>13</v>
      </c>
    </row>
    <row r="251" customFormat="false" ht="12.75" hidden="false" customHeight="false" outlineLevel="0" collapsed="false">
      <c r="A251" s="1" t="s">
        <v>17</v>
      </c>
      <c r="B251" s="0"/>
      <c r="C251" s="0" t="s">
        <v>18</v>
      </c>
      <c r="D251" s="0" t="n">
        <v>73.25</v>
      </c>
      <c r="E251" s="0" t="n">
        <v>190000</v>
      </c>
      <c r="F251" s="0" t="s">
        <v>19</v>
      </c>
      <c r="G251" s="0" t="s">
        <v>19</v>
      </c>
      <c r="H251" s="0" t="s">
        <v>23</v>
      </c>
      <c r="I251" s="0" t="s">
        <v>24</v>
      </c>
      <c r="J251" s="0" t="s">
        <v>23</v>
      </c>
      <c r="K251" s="10" t="n">
        <v>40925</v>
      </c>
      <c r="L251" s="10" t="n">
        <v>40938</v>
      </c>
      <c r="M251" s="0" t="s">
        <v>22</v>
      </c>
      <c r="N251" s="12" t="str">
        <f aca="false">LEFT(C251,9)</f>
        <v>Apparteme</v>
      </c>
      <c r="O251" s="13" t="str">
        <f aca="false">LEFT(F251,9)</f>
        <v>Particuli</v>
      </c>
      <c r="P251" s="2" t="str">
        <f aca="false">LEFT(G251,9)</f>
        <v>Particuli</v>
      </c>
      <c r="Q251" s="2" t="n">
        <f aca="false">MONTH(K251)</f>
        <v>1</v>
      </c>
      <c r="R251" s="2" t="str">
        <f aca="false">LEFT(J251,10)</f>
        <v>PA -Saint </v>
      </c>
      <c r="S251" s="11" t="n">
        <f aca="false">L251-K251</f>
        <v>13</v>
      </c>
    </row>
    <row r="252" customFormat="false" ht="12.75" hidden="false" customHeight="false" outlineLevel="0" collapsed="false">
      <c r="A252" s="1" t="s">
        <v>17</v>
      </c>
      <c r="B252" s="0"/>
      <c r="C252" s="0" t="s">
        <v>35</v>
      </c>
      <c r="D252" s="0" t="n">
        <v>68.34</v>
      </c>
      <c r="E252" s="0" t="n">
        <v>240000</v>
      </c>
      <c r="F252" s="0" t="s">
        <v>19</v>
      </c>
      <c r="G252" s="0" t="s">
        <v>19</v>
      </c>
      <c r="H252" s="0" t="s">
        <v>56</v>
      </c>
      <c r="I252" s="0" t="s">
        <v>57</v>
      </c>
      <c r="J252" s="0" t="s">
        <v>56</v>
      </c>
      <c r="K252" s="10" t="n">
        <v>40925</v>
      </c>
      <c r="L252" s="10" t="n">
        <v>40938</v>
      </c>
      <c r="M252" s="0" t="s">
        <v>22</v>
      </c>
      <c r="N252" s="12" t="str">
        <f aca="false">LEFT(C252,9)</f>
        <v>Villa</v>
      </c>
      <c r="O252" s="13" t="str">
        <f aca="false">LEFT(F252,9)</f>
        <v>Particuli</v>
      </c>
      <c r="P252" s="2" t="str">
        <f aca="false">LEFT(G252,9)</f>
        <v>Particuli</v>
      </c>
      <c r="Q252" s="2" t="n">
        <f aca="false">MONTH(K252)</f>
        <v>1</v>
      </c>
      <c r="R252" s="2" t="str">
        <f aca="false">LEFT(J252,10)</f>
        <v>PA -Aiguer</v>
      </c>
      <c r="S252" s="11" t="n">
        <f aca="false">L252-K252</f>
        <v>13</v>
      </c>
    </row>
    <row r="253" customFormat="false" ht="12.75" hidden="false" customHeight="false" outlineLevel="0" collapsed="false">
      <c r="A253" s="1" t="s">
        <v>17</v>
      </c>
      <c r="B253" s="0"/>
      <c r="C253" s="0" t="s">
        <v>25</v>
      </c>
      <c r="D253" s="0" t="n">
        <v>75.28</v>
      </c>
      <c r="E253" s="0" t="n">
        <v>208000</v>
      </c>
      <c r="F253" s="0" t="s">
        <v>19</v>
      </c>
      <c r="G253" s="0" t="s">
        <v>19</v>
      </c>
      <c r="H253" s="0" t="s">
        <v>65</v>
      </c>
      <c r="I253" s="0" t="s">
        <v>66</v>
      </c>
      <c r="J253" s="0" t="s">
        <v>65</v>
      </c>
      <c r="K253" s="10" t="n">
        <v>40925</v>
      </c>
      <c r="L253" s="10" t="n">
        <v>40938</v>
      </c>
      <c r="M253" s="0" t="s">
        <v>37</v>
      </c>
      <c r="N253" s="12" t="str">
        <f aca="false">LEFT(C253,9)</f>
        <v>Apparteme</v>
      </c>
      <c r="O253" s="13" t="str">
        <f aca="false">LEFT(F253,9)</f>
        <v>Particuli</v>
      </c>
      <c r="P253" s="2" t="str">
        <f aca="false">LEFT(G253,9)</f>
        <v>Particuli</v>
      </c>
      <c r="Q253" s="2" t="n">
        <f aca="false">MONTH(K253)</f>
        <v>1</v>
      </c>
      <c r="R253" s="2" t="str">
        <f aca="false">LEFT(J253,10)</f>
        <v>PM -Port M</v>
      </c>
      <c r="S253" s="11" t="n">
        <f aca="false">L253-K253</f>
        <v>13</v>
      </c>
    </row>
    <row r="254" customFormat="false" ht="12.75" hidden="false" customHeight="false" outlineLevel="0" collapsed="false">
      <c r="A254" s="1" t="s">
        <v>17</v>
      </c>
      <c r="B254" s="0" t="n">
        <v>288</v>
      </c>
      <c r="C254" s="0" t="s">
        <v>35</v>
      </c>
      <c r="D254" s="0" t="n">
        <v>94</v>
      </c>
      <c r="E254" s="0" t="n">
        <v>290000</v>
      </c>
      <c r="F254" s="0" t="s">
        <v>19</v>
      </c>
      <c r="G254" s="0" t="s">
        <v>30</v>
      </c>
      <c r="H254" s="0" t="s">
        <v>56</v>
      </c>
      <c r="I254" s="0" t="s">
        <v>57</v>
      </c>
      <c r="J254" s="0" t="s">
        <v>56</v>
      </c>
      <c r="K254" s="10" t="n">
        <v>40925</v>
      </c>
      <c r="L254" s="10" t="n">
        <v>40938</v>
      </c>
      <c r="M254" s="0" t="s">
        <v>37</v>
      </c>
      <c r="N254" s="12" t="str">
        <f aca="false">LEFT(C254,9)</f>
        <v>Villa</v>
      </c>
      <c r="O254" s="13" t="str">
        <f aca="false">LEFT(F254,9)</f>
        <v>Particuli</v>
      </c>
      <c r="P254" s="2" t="str">
        <f aca="false">LEFT(G254,9)</f>
        <v>SCI</v>
      </c>
      <c r="Q254" s="2" t="n">
        <f aca="false">MONTH(K254)</f>
        <v>1</v>
      </c>
      <c r="R254" s="2" t="str">
        <f aca="false">LEFT(J254,10)</f>
        <v>PA -Aiguer</v>
      </c>
      <c r="S254" s="11" t="n">
        <f aca="false">L254-K254</f>
        <v>13</v>
      </c>
    </row>
    <row r="255" customFormat="false" ht="12.75" hidden="false" customHeight="false" outlineLevel="0" collapsed="false">
      <c r="A255" s="1" t="s">
        <v>17</v>
      </c>
      <c r="B255" s="0"/>
      <c r="C255" s="0" t="s">
        <v>103</v>
      </c>
      <c r="D255" s="0" t="n">
        <v>24</v>
      </c>
      <c r="E255" s="0" t="n">
        <v>3600</v>
      </c>
      <c r="F255" s="0" t="s">
        <v>73</v>
      </c>
      <c r="G255" s="0" t="s">
        <v>30</v>
      </c>
      <c r="H255" s="0" t="s">
        <v>104</v>
      </c>
      <c r="I255" s="0" t="s">
        <v>105</v>
      </c>
      <c r="J255" s="0" t="s">
        <v>104</v>
      </c>
      <c r="K255" s="10" t="n">
        <v>40924</v>
      </c>
      <c r="L255" s="10" t="n">
        <v>40938</v>
      </c>
      <c r="M255" s="0"/>
      <c r="N255" s="12" t="str">
        <f aca="false">LEFT(C255,9)</f>
        <v>Divers</v>
      </c>
      <c r="O255" s="13" t="str">
        <f aca="false">LEFT(F255,9)</f>
        <v>Autre per</v>
      </c>
      <c r="P255" s="2" t="str">
        <f aca="false">LEFT(G255,9)</f>
        <v>SCI</v>
      </c>
      <c r="Q255" s="2" t="n">
        <f aca="false">MONTH(K255)</f>
        <v>1</v>
      </c>
      <c r="R255" s="2" t="str">
        <f aca="false">LEFT(J255,10)</f>
        <v>PA -Prés A</v>
      </c>
      <c r="S255" s="11" t="n">
        <f aca="false">L255-K255</f>
        <v>14</v>
      </c>
    </row>
    <row r="256" customFormat="false" ht="12.75" hidden="false" customHeight="false" outlineLevel="0" collapsed="false">
      <c r="A256" s="1" t="s">
        <v>17</v>
      </c>
      <c r="B256" s="0"/>
      <c r="C256" s="0" t="s">
        <v>18</v>
      </c>
      <c r="D256" s="0" t="n">
        <v>71.14</v>
      </c>
      <c r="E256" s="0" t="n">
        <v>115000</v>
      </c>
      <c r="F256" s="0" t="s">
        <v>19</v>
      </c>
      <c r="G256" s="0" t="s">
        <v>19</v>
      </c>
      <c r="H256" s="0" t="s">
        <v>20</v>
      </c>
      <c r="I256" s="0" t="s">
        <v>21</v>
      </c>
      <c r="J256" s="0" t="s">
        <v>20</v>
      </c>
      <c r="K256" s="10" t="n">
        <v>40921</v>
      </c>
      <c r="L256" s="10" t="n">
        <v>40938</v>
      </c>
      <c r="M256" s="0" t="s">
        <v>28</v>
      </c>
      <c r="N256" s="12" t="str">
        <f aca="false">LEFT(C256,9)</f>
        <v>Apparteme</v>
      </c>
      <c r="O256" s="13" t="str">
        <f aca="false">LEFT(F256,9)</f>
        <v>Particuli</v>
      </c>
      <c r="P256" s="2" t="str">
        <f aca="false">LEFT(G256,9)</f>
        <v>Particuli</v>
      </c>
      <c r="Q256" s="2" t="n">
        <f aca="false">MONTH(K256)</f>
        <v>1</v>
      </c>
      <c r="R256" s="2" t="str">
        <f aca="false">LEFT(J256,10)</f>
        <v>CA -Lemass</v>
      </c>
      <c r="S256" s="11" t="n">
        <f aca="false">L256-K256</f>
        <v>17</v>
      </c>
    </row>
    <row r="257" customFormat="false" ht="12.75" hidden="false" customHeight="false" outlineLevel="0" collapsed="false">
      <c r="A257" s="1" t="s">
        <v>17</v>
      </c>
      <c r="B257" s="0"/>
      <c r="C257" s="0" t="s">
        <v>18</v>
      </c>
      <c r="D257" s="0" t="n">
        <v>89.04</v>
      </c>
      <c r="E257" s="0" t="n">
        <v>136000</v>
      </c>
      <c r="F257" s="0" t="s">
        <v>19</v>
      </c>
      <c r="G257" s="0" t="s">
        <v>19</v>
      </c>
      <c r="H257" s="0" t="s">
        <v>58</v>
      </c>
      <c r="I257" s="0" t="s">
        <v>59</v>
      </c>
      <c r="J257" s="0" t="s">
        <v>58</v>
      </c>
      <c r="K257" s="10" t="n">
        <v>40921</v>
      </c>
      <c r="L257" s="10" t="n">
        <v>40938</v>
      </c>
      <c r="M257" s="0" t="s">
        <v>22</v>
      </c>
      <c r="N257" s="12" t="str">
        <f aca="false">LEFT(C257,9)</f>
        <v>Apparteme</v>
      </c>
      <c r="O257" s="13" t="str">
        <f aca="false">LEFT(F257,9)</f>
        <v>Particuli</v>
      </c>
      <c r="P257" s="2" t="str">
        <f aca="false">LEFT(G257,9)</f>
        <v>Particuli</v>
      </c>
      <c r="Q257" s="2" t="n">
        <f aca="false">MONTH(K257)</f>
        <v>1</v>
      </c>
      <c r="R257" s="2" t="str">
        <f aca="false">LEFT(J257,10)</f>
        <v>CA -Croix </v>
      </c>
      <c r="S257" s="11" t="n">
        <f aca="false">L257-K257</f>
        <v>17</v>
      </c>
    </row>
    <row r="258" customFormat="false" ht="12.75" hidden="false" customHeight="false" outlineLevel="0" collapsed="false">
      <c r="A258" s="1" t="s">
        <v>17</v>
      </c>
      <c r="B258" s="0"/>
      <c r="C258" s="0" t="s">
        <v>18</v>
      </c>
      <c r="D258" s="0" t="n">
        <v>23</v>
      </c>
      <c r="E258" s="0" t="n">
        <v>120775</v>
      </c>
      <c r="F258" s="0" t="s">
        <v>84</v>
      </c>
      <c r="G258" s="0" t="s">
        <v>19</v>
      </c>
      <c r="H258" s="0" t="s">
        <v>56</v>
      </c>
      <c r="I258" s="0" t="s">
        <v>57</v>
      </c>
      <c r="J258" s="0" t="s">
        <v>56</v>
      </c>
      <c r="K258" s="10" t="n">
        <v>40921</v>
      </c>
      <c r="L258" s="10" t="n">
        <v>40938</v>
      </c>
      <c r="M258" s="0" t="s">
        <v>22</v>
      </c>
      <c r="N258" s="12" t="str">
        <f aca="false">LEFT(C258,9)</f>
        <v>Apparteme</v>
      </c>
      <c r="O258" s="13" t="str">
        <f aca="false">LEFT(F258,9)</f>
        <v>SACI-SCCV</v>
      </c>
      <c r="P258" s="2" t="str">
        <f aca="false">LEFT(G258,9)</f>
        <v>Particuli</v>
      </c>
      <c r="Q258" s="2" t="n">
        <f aca="false">MONTH(K258)</f>
        <v>1</v>
      </c>
      <c r="R258" s="2" t="str">
        <f aca="false">LEFT(J258,10)</f>
        <v>PA -Aiguer</v>
      </c>
      <c r="S258" s="11" t="n">
        <f aca="false">L258-K258</f>
        <v>17</v>
      </c>
    </row>
    <row r="259" customFormat="false" ht="12.75" hidden="false" customHeight="false" outlineLevel="0" collapsed="false">
      <c r="A259" s="1" t="s">
        <v>17</v>
      </c>
      <c r="B259" s="0"/>
      <c r="C259" s="0" t="s">
        <v>72</v>
      </c>
      <c r="D259" s="0"/>
      <c r="E259" s="0" t="n">
        <v>24000</v>
      </c>
      <c r="F259" s="0" t="s">
        <v>30</v>
      </c>
      <c r="G259" s="0" t="s">
        <v>19</v>
      </c>
      <c r="H259" s="0" t="s">
        <v>23</v>
      </c>
      <c r="I259" s="0" t="s">
        <v>24</v>
      </c>
      <c r="J259" s="0" t="s">
        <v>23</v>
      </c>
      <c r="K259" s="10" t="n">
        <v>40920</v>
      </c>
      <c r="L259" s="10" t="n">
        <v>40938</v>
      </c>
      <c r="M259" s="0"/>
      <c r="N259" s="12" t="str">
        <f aca="false">LEFT(C259,9)</f>
        <v>Garage</v>
      </c>
      <c r="O259" s="13" t="str">
        <f aca="false">LEFT(F259,9)</f>
        <v>SCI</v>
      </c>
      <c r="P259" s="2" t="str">
        <f aca="false">LEFT(G259,9)</f>
        <v>Particuli</v>
      </c>
      <c r="Q259" s="2" t="n">
        <f aca="false">MONTH(K259)</f>
        <v>1</v>
      </c>
      <c r="R259" s="2" t="str">
        <f aca="false">LEFT(J259,10)</f>
        <v>PA -Saint </v>
      </c>
      <c r="S259" s="11" t="n">
        <f aca="false">L259-K259</f>
        <v>18</v>
      </c>
    </row>
    <row r="260" customFormat="false" ht="12.75" hidden="false" customHeight="false" outlineLevel="0" collapsed="false">
      <c r="A260" s="1" t="s">
        <v>17</v>
      </c>
      <c r="B260" s="0"/>
      <c r="C260" s="0" t="s">
        <v>18</v>
      </c>
      <c r="D260" s="0" t="n">
        <v>19.18</v>
      </c>
      <c r="E260" s="0" t="n">
        <v>69800</v>
      </c>
      <c r="F260" s="0" t="s">
        <v>84</v>
      </c>
      <c r="G260" s="0" t="s">
        <v>19</v>
      </c>
      <c r="H260" s="0" t="s">
        <v>49</v>
      </c>
      <c r="I260" s="0" t="s">
        <v>50</v>
      </c>
      <c r="J260" s="0" t="s">
        <v>49</v>
      </c>
      <c r="K260" s="10" t="n">
        <v>40924</v>
      </c>
      <c r="L260" s="10" t="n">
        <v>40938</v>
      </c>
      <c r="M260" s="0" t="s">
        <v>28</v>
      </c>
      <c r="N260" s="12" t="str">
        <f aca="false">LEFT(C260,9)</f>
        <v>Apparteme</v>
      </c>
      <c r="O260" s="13" t="str">
        <f aca="false">LEFT(F260,9)</f>
        <v>SACI-SCCV</v>
      </c>
      <c r="P260" s="2" t="str">
        <f aca="false">LEFT(G260,9)</f>
        <v>Particuli</v>
      </c>
      <c r="Q260" s="2" t="n">
        <f aca="false">MONTH(K260)</f>
        <v>1</v>
      </c>
      <c r="R260" s="2" t="str">
        <f aca="false">LEFT(J260,10)</f>
        <v>MC -Les Be</v>
      </c>
      <c r="S260" s="11" t="n">
        <f aca="false">L260-K260</f>
        <v>14</v>
      </c>
    </row>
    <row r="261" customFormat="false" ht="12.75" hidden="false" customHeight="false" outlineLevel="0" collapsed="false">
      <c r="A261" s="1" t="s">
        <v>17</v>
      </c>
      <c r="B261" s="0"/>
      <c r="C261" s="0" t="s">
        <v>18</v>
      </c>
      <c r="D261" s="0" t="n">
        <v>104.83</v>
      </c>
      <c r="E261" s="0" t="n">
        <v>220000</v>
      </c>
      <c r="F261" s="0" t="s">
        <v>19</v>
      </c>
      <c r="G261" s="0"/>
      <c r="H261" s="0" t="s">
        <v>20</v>
      </c>
      <c r="I261" s="0" t="s">
        <v>21</v>
      </c>
      <c r="J261" s="0" t="s">
        <v>20</v>
      </c>
      <c r="K261" s="10" t="n">
        <v>40924</v>
      </c>
      <c r="L261" s="10" t="n">
        <v>40938</v>
      </c>
      <c r="M261" s="0" t="s">
        <v>37</v>
      </c>
      <c r="N261" s="12" t="str">
        <f aca="false">LEFT(C261,9)</f>
        <v>Apparteme</v>
      </c>
      <c r="O261" s="13" t="str">
        <f aca="false">LEFT(F261,9)</f>
        <v>Particuli</v>
      </c>
      <c r="P261" s="2" t="str">
        <f aca="false">LEFT(G261,9)</f>
        <v/>
      </c>
      <c r="Q261" s="2" t="n">
        <f aca="false">MONTH(K261)</f>
        <v>1</v>
      </c>
      <c r="R261" s="2" t="str">
        <f aca="false">LEFT(J261,10)</f>
        <v>CA -Lemass</v>
      </c>
      <c r="S261" s="11" t="n">
        <f aca="false">L261-K261</f>
        <v>14</v>
      </c>
    </row>
    <row r="262" customFormat="false" ht="12.75" hidden="false" customHeight="false" outlineLevel="0" collapsed="false">
      <c r="A262" s="1" t="s">
        <v>17</v>
      </c>
      <c r="B262" s="0"/>
      <c r="C262" s="0" t="s">
        <v>18</v>
      </c>
      <c r="D262" s="0" t="n">
        <v>64.86</v>
      </c>
      <c r="E262" s="0" t="n">
        <v>142000</v>
      </c>
      <c r="F262" s="0" t="s">
        <v>19</v>
      </c>
      <c r="G262" s="0"/>
      <c r="H262" s="0" t="s">
        <v>89</v>
      </c>
      <c r="I262" s="0" t="s">
        <v>90</v>
      </c>
      <c r="J262" s="0" t="s">
        <v>89</v>
      </c>
      <c r="K262" s="10" t="n">
        <v>40925</v>
      </c>
      <c r="L262" s="10" t="n">
        <v>40938</v>
      </c>
      <c r="M262" s="0" t="s">
        <v>22</v>
      </c>
      <c r="N262" s="12" t="str">
        <f aca="false">LEFT(C262,9)</f>
        <v>Apparteme</v>
      </c>
      <c r="O262" s="13" t="str">
        <f aca="false">LEFT(F262,9)</f>
        <v>Particuli</v>
      </c>
      <c r="P262" s="2" t="str">
        <f aca="false">LEFT(G262,9)</f>
        <v/>
      </c>
      <c r="Q262" s="2" t="n">
        <f aca="false">MONTH(K262)</f>
        <v>1</v>
      </c>
      <c r="R262" s="2" t="str">
        <f aca="false">LEFT(J262,10)</f>
        <v>CE -La Cha</v>
      </c>
      <c r="S262" s="11" t="n">
        <f aca="false">L262-K262</f>
        <v>13</v>
      </c>
    </row>
    <row r="263" customFormat="false" ht="12.75" hidden="false" customHeight="false" outlineLevel="0" collapsed="false">
      <c r="A263" s="1" t="s">
        <v>17</v>
      </c>
      <c r="B263" s="0"/>
      <c r="C263" s="0" t="s">
        <v>18</v>
      </c>
      <c r="D263" s="0" t="n">
        <v>94.97</v>
      </c>
      <c r="E263" s="0" t="n">
        <v>180000</v>
      </c>
      <c r="F263" s="0" t="s">
        <v>19</v>
      </c>
      <c r="G263" s="0" t="s">
        <v>19</v>
      </c>
      <c r="H263" s="0" t="s">
        <v>20</v>
      </c>
      <c r="I263" s="0" t="s">
        <v>21</v>
      </c>
      <c r="J263" s="0" t="s">
        <v>20</v>
      </c>
      <c r="K263" s="10" t="n">
        <v>40921</v>
      </c>
      <c r="L263" s="0"/>
      <c r="M263" s="0" t="s">
        <v>37</v>
      </c>
      <c r="N263" s="12" t="str">
        <f aca="false">LEFT(C263,9)</f>
        <v>Apparteme</v>
      </c>
      <c r="O263" s="13" t="str">
        <f aca="false">LEFT(F263,9)</f>
        <v>Particuli</v>
      </c>
      <c r="P263" s="2" t="str">
        <f aca="false">LEFT(G263,9)</f>
        <v>Particuli</v>
      </c>
      <c r="Q263" s="2" t="n">
        <f aca="false">MONTH(K263)</f>
        <v>1</v>
      </c>
      <c r="R263" s="2" t="str">
        <f aca="false">LEFT(J263,10)</f>
        <v>CA -Lemass</v>
      </c>
      <c r="S263" s="11" t="n">
        <f aca="false">L263-K263</f>
        <v>-40921</v>
      </c>
    </row>
    <row r="264" customFormat="false" ht="12.75" hidden="false" customHeight="false" outlineLevel="0" collapsed="false">
      <c r="A264" s="1" t="s">
        <v>17</v>
      </c>
      <c r="B264" s="0"/>
      <c r="C264" s="0" t="s">
        <v>18</v>
      </c>
      <c r="D264" s="0" t="n">
        <v>61.12</v>
      </c>
      <c r="E264" s="0" t="n">
        <v>165500</v>
      </c>
      <c r="F264" s="0" t="s">
        <v>19</v>
      </c>
      <c r="G264" s="0" t="s">
        <v>19</v>
      </c>
      <c r="H264" s="0" t="s">
        <v>47</v>
      </c>
      <c r="I264" s="0" t="s">
        <v>48</v>
      </c>
      <c r="J264" s="0" t="s">
        <v>47</v>
      </c>
      <c r="K264" s="10" t="n">
        <v>40920</v>
      </c>
      <c r="L264" s="10" t="n">
        <v>40938</v>
      </c>
      <c r="M264" s="0" t="s">
        <v>37</v>
      </c>
      <c r="N264" s="12" t="str">
        <f aca="false">LEFT(C264,9)</f>
        <v>Apparteme</v>
      </c>
      <c r="O264" s="13" t="str">
        <f aca="false">LEFT(F264,9)</f>
        <v>Particuli</v>
      </c>
      <c r="P264" s="2" t="str">
        <f aca="false">LEFT(G264,9)</f>
        <v>Particuli</v>
      </c>
      <c r="Q264" s="2" t="n">
        <f aca="false">MONTH(K264)</f>
        <v>1</v>
      </c>
      <c r="R264" s="2" t="str">
        <f aca="false">LEFT(J264,10)</f>
        <v>MC -Bouton</v>
      </c>
      <c r="S264" s="11" t="n">
        <f aca="false">L264-K264</f>
        <v>18</v>
      </c>
    </row>
    <row r="265" customFormat="false" ht="12.75" hidden="false" customHeight="false" outlineLevel="0" collapsed="false">
      <c r="A265" s="1" t="s">
        <v>17</v>
      </c>
      <c r="B265" s="0"/>
      <c r="C265" s="0" t="s">
        <v>25</v>
      </c>
      <c r="D265" s="0" t="n">
        <v>18.73</v>
      </c>
      <c r="E265" s="0" t="n">
        <v>110000</v>
      </c>
      <c r="F265" s="0" t="s">
        <v>30</v>
      </c>
      <c r="G265" s="0" t="s">
        <v>19</v>
      </c>
      <c r="H265" s="0" t="s">
        <v>26</v>
      </c>
      <c r="I265" s="0" t="s">
        <v>27</v>
      </c>
      <c r="J265" s="0" t="s">
        <v>26</v>
      </c>
      <c r="K265" s="10" t="n">
        <v>40919</v>
      </c>
      <c r="L265" s="10" t="n">
        <v>40938</v>
      </c>
      <c r="M265" s="0" t="s">
        <v>22</v>
      </c>
      <c r="N265" s="12" t="str">
        <f aca="false">LEFT(C265,9)</f>
        <v>Apparteme</v>
      </c>
      <c r="O265" s="13" t="str">
        <f aca="false">LEFT(F265,9)</f>
        <v>SCI</v>
      </c>
      <c r="P265" s="2" t="str">
        <f aca="false">LEFT(G265,9)</f>
        <v>Particuli</v>
      </c>
      <c r="Q265" s="2" t="n">
        <f aca="false">MONTH(K265)</f>
        <v>1</v>
      </c>
      <c r="R265" s="2" t="str">
        <f aca="false">LEFT(J265,10)</f>
        <v>CA -Estano</v>
      </c>
      <c r="S265" s="11" t="n">
        <f aca="false">L265-K265</f>
        <v>19</v>
      </c>
    </row>
    <row r="266" customFormat="false" ht="12.75" hidden="false" customHeight="false" outlineLevel="0" collapsed="false">
      <c r="A266" s="1" t="s">
        <v>17</v>
      </c>
      <c r="B266" s="0"/>
      <c r="C266" s="0" t="s">
        <v>18</v>
      </c>
      <c r="D266" s="0" t="n">
        <v>37.78</v>
      </c>
      <c r="E266" s="0" t="n">
        <v>110000</v>
      </c>
      <c r="F266" s="0" t="s">
        <v>19</v>
      </c>
      <c r="G266" s="0" t="s">
        <v>19</v>
      </c>
      <c r="H266" s="0" t="s">
        <v>26</v>
      </c>
      <c r="I266" s="0" t="s">
        <v>27</v>
      </c>
      <c r="J266" s="0" t="s">
        <v>26</v>
      </c>
      <c r="K266" s="10" t="n">
        <v>40920</v>
      </c>
      <c r="L266" s="10" t="n">
        <v>40938</v>
      </c>
      <c r="M266" s="0" t="s">
        <v>22</v>
      </c>
      <c r="N266" s="12" t="str">
        <f aca="false">LEFT(C266,9)</f>
        <v>Apparteme</v>
      </c>
      <c r="O266" s="13" t="str">
        <f aca="false">LEFT(F266,9)</f>
        <v>Particuli</v>
      </c>
      <c r="P266" s="2" t="str">
        <f aca="false">LEFT(G266,9)</f>
        <v>Particuli</v>
      </c>
      <c r="Q266" s="2" t="n">
        <f aca="false">MONTH(K266)</f>
        <v>1</v>
      </c>
      <c r="R266" s="2" t="str">
        <f aca="false">LEFT(J266,10)</f>
        <v>CA -Estano</v>
      </c>
      <c r="S266" s="11" t="n">
        <f aca="false">L266-K266</f>
        <v>18</v>
      </c>
    </row>
    <row r="267" customFormat="false" ht="12.75" hidden="false" customHeight="false" outlineLevel="0" collapsed="false">
      <c r="A267" s="1" t="s">
        <v>17</v>
      </c>
      <c r="B267" s="0"/>
      <c r="C267" s="0" t="s">
        <v>18</v>
      </c>
      <c r="D267" s="0" t="n">
        <v>119.5</v>
      </c>
      <c r="E267" s="0" t="n">
        <v>211000</v>
      </c>
      <c r="F267" s="0" t="s">
        <v>30</v>
      </c>
      <c r="G267" s="0" t="s">
        <v>19</v>
      </c>
      <c r="H267" s="0" t="s">
        <v>23</v>
      </c>
      <c r="I267" s="0" t="s">
        <v>24</v>
      </c>
      <c r="J267" s="0" t="s">
        <v>23</v>
      </c>
      <c r="K267" s="10" t="n">
        <v>40920</v>
      </c>
      <c r="L267" s="10" t="n">
        <v>40938</v>
      </c>
      <c r="M267" s="0" t="s">
        <v>22</v>
      </c>
      <c r="N267" s="12" t="str">
        <f aca="false">LEFT(C267,9)</f>
        <v>Apparteme</v>
      </c>
      <c r="O267" s="13" t="str">
        <f aca="false">LEFT(F267,9)</f>
        <v>SCI</v>
      </c>
      <c r="P267" s="2" t="str">
        <f aca="false">LEFT(G267,9)</f>
        <v>Particuli</v>
      </c>
      <c r="Q267" s="2" t="n">
        <f aca="false">MONTH(K267)</f>
        <v>1</v>
      </c>
      <c r="R267" s="2" t="str">
        <f aca="false">LEFT(J267,10)</f>
        <v>PA -Saint </v>
      </c>
      <c r="S267" s="11" t="n">
        <f aca="false">L267-K267</f>
        <v>18</v>
      </c>
    </row>
    <row r="268" customFormat="false" ht="12.75" hidden="false" customHeight="false" outlineLevel="0" collapsed="false">
      <c r="A268" s="1" t="s">
        <v>17</v>
      </c>
      <c r="B268" s="0"/>
      <c r="C268" s="0" t="s">
        <v>18</v>
      </c>
      <c r="D268" s="0" t="n">
        <v>27.43</v>
      </c>
      <c r="E268" s="0" t="n">
        <v>60000</v>
      </c>
      <c r="F268" s="0" t="s">
        <v>19</v>
      </c>
      <c r="G268" s="0" t="s">
        <v>19</v>
      </c>
      <c r="H268" s="0" t="s">
        <v>89</v>
      </c>
      <c r="I268" s="0" t="s">
        <v>90</v>
      </c>
      <c r="J268" s="0" t="s">
        <v>89</v>
      </c>
      <c r="K268" s="10" t="n">
        <v>40919</v>
      </c>
      <c r="L268" s="0"/>
      <c r="M268" s="0" t="s">
        <v>22</v>
      </c>
      <c r="N268" s="12" t="str">
        <f aca="false">LEFT(C268,9)</f>
        <v>Apparteme</v>
      </c>
      <c r="O268" s="13" t="str">
        <f aca="false">LEFT(F268,9)</f>
        <v>Particuli</v>
      </c>
      <c r="P268" s="2" t="str">
        <f aca="false">LEFT(G268,9)</f>
        <v>Particuli</v>
      </c>
      <c r="Q268" s="2" t="n">
        <f aca="false">MONTH(K268)</f>
        <v>1</v>
      </c>
      <c r="R268" s="2" t="str">
        <f aca="false">LEFT(J268,10)</f>
        <v>CE -La Cha</v>
      </c>
      <c r="S268" s="11" t="n">
        <f aca="false">L268-K268</f>
        <v>-40919</v>
      </c>
    </row>
    <row r="269" customFormat="false" ht="12.75" hidden="false" customHeight="false" outlineLevel="0" collapsed="false">
      <c r="A269" s="1" t="s">
        <v>17</v>
      </c>
      <c r="B269" s="0"/>
      <c r="C269" s="0" t="s">
        <v>25</v>
      </c>
      <c r="D269" s="0" t="n">
        <v>18.97</v>
      </c>
      <c r="E269" s="0" t="n">
        <v>45000</v>
      </c>
      <c r="F269" s="0" t="s">
        <v>19</v>
      </c>
      <c r="G269" s="0" t="s">
        <v>19</v>
      </c>
      <c r="H269" s="0" t="s">
        <v>104</v>
      </c>
      <c r="I269" s="0" t="s">
        <v>105</v>
      </c>
      <c r="J269" s="0" t="s">
        <v>104</v>
      </c>
      <c r="K269" s="10" t="n">
        <v>40919</v>
      </c>
      <c r="L269" s="10" t="n">
        <v>40938</v>
      </c>
      <c r="M269" s="0" t="s">
        <v>22</v>
      </c>
      <c r="N269" s="12" t="str">
        <f aca="false">LEFT(C269,9)</f>
        <v>Apparteme</v>
      </c>
      <c r="O269" s="13" t="str">
        <f aca="false">LEFT(F269,9)</f>
        <v>Particuli</v>
      </c>
      <c r="P269" s="2" t="str">
        <f aca="false">LEFT(G269,9)</f>
        <v>Particuli</v>
      </c>
      <c r="Q269" s="2" t="n">
        <f aca="false">MONTH(K269)</f>
        <v>1</v>
      </c>
      <c r="R269" s="2" t="str">
        <f aca="false">LEFT(J269,10)</f>
        <v>PA -Prés A</v>
      </c>
      <c r="S269" s="11" t="n">
        <f aca="false">L269-K269</f>
        <v>19</v>
      </c>
    </row>
    <row r="270" customFormat="false" ht="12.75" hidden="false" customHeight="false" outlineLevel="0" collapsed="false">
      <c r="A270" s="1" t="s">
        <v>17</v>
      </c>
      <c r="B270" s="0"/>
      <c r="C270" s="0" t="s">
        <v>72</v>
      </c>
      <c r="D270" s="0"/>
      <c r="E270" s="0" t="n">
        <v>8000</v>
      </c>
      <c r="F270" s="0" t="s">
        <v>19</v>
      </c>
      <c r="G270" s="0" t="s">
        <v>19</v>
      </c>
      <c r="H270" s="0" t="s">
        <v>104</v>
      </c>
      <c r="I270" s="0" t="s">
        <v>105</v>
      </c>
      <c r="J270" s="0" t="s">
        <v>104</v>
      </c>
      <c r="K270" s="10" t="n">
        <v>40919</v>
      </c>
      <c r="L270" s="10" t="n">
        <v>40938</v>
      </c>
      <c r="M270" s="0"/>
      <c r="N270" s="12" t="str">
        <f aca="false">LEFT(C270,9)</f>
        <v>Garage</v>
      </c>
      <c r="O270" s="13" t="str">
        <f aca="false">LEFT(F270,9)</f>
        <v>Particuli</v>
      </c>
      <c r="P270" s="2" t="str">
        <f aca="false">LEFT(G270,9)</f>
        <v>Particuli</v>
      </c>
      <c r="Q270" s="2" t="n">
        <f aca="false">MONTH(K270)</f>
        <v>1</v>
      </c>
      <c r="R270" s="2" t="str">
        <f aca="false">LEFT(J270,10)</f>
        <v>PA -Prés A</v>
      </c>
      <c r="S270" s="11" t="n">
        <f aca="false">L270-K270</f>
        <v>19</v>
      </c>
    </row>
    <row r="271" customFormat="false" ht="12.75" hidden="false" customHeight="false" outlineLevel="0" collapsed="false">
      <c r="A271" s="1" t="s">
        <v>17</v>
      </c>
      <c r="B271" s="0"/>
      <c r="C271" s="0" t="s">
        <v>18</v>
      </c>
      <c r="D271" s="0" t="n">
        <v>175.72</v>
      </c>
      <c r="E271" s="0" t="n">
        <v>725000</v>
      </c>
      <c r="F271" s="0" t="s">
        <v>19</v>
      </c>
      <c r="G271" s="0" t="s">
        <v>19</v>
      </c>
      <c r="H271" s="0" t="s">
        <v>31</v>
      </c>
      <c r="I271" s="0" t="s">
        <v>32</v>
      </c>
      <c r="J271" s="0" t="s">
        <v>31</v>
      </c>
      <c r="K271" s="10" t="n">
        <v>40928</v>
      </c>
      <c r="L271" s="10" t="n">
        <v>40955</v>
      </c>
      <c r="M271" s="0" t="s">
        <v>22</v>
      </c>
      <c r="N271" s="12" t="str">
        <f aca="false">LEFT(C271,9)</f>
        <v>Apparteme</v>
      </c>
      <c r="O271" s="13" t="str">
        <f aca="false">LEFT(F271,9)</f>
        <v>Particuli</v>
      </c>
      <c r="P271" s="2" t="str">
        <f aca="false">LEFT(G271,9)</f>
        <v>Particuli</v>
      </c>
      <c r="Q271" s="2" t="n">
        <f aca="false">MONTH(K271)</f>
        <v>1</v>
      </c>
      <c r="R271" s="2" t="str">
        <f aca="false">LEFT(J271,10)</f>
        <v>MC -Comédi</v>
      </c>
      <c r="S271" s="11" t="n">
        <f aca="false">L271-K271</f>
        <v>27</v>
      </c>
    </row>
    <row r="272" customFormat="false" ht="12.75" hidden="false" customHeight="false" outlineLevel="0" collapsed="false">
      <c r="A272" s="1" t="s">
        <v>17</v>
      </c>
      <c r="B272" s="0"/>
      <c r="C272" s="0" t="s">
        <v>76</v>
      </c>
      <c r="D272" s="0" t="n">
        <v>36</v>
      </c>
      <c r="E272" s="0" t="n">
        <v>127738.32</v>
      </c>
      <c r="F272" s="0" t="s">
        <v>30</v>
      </c>
      <c r="G272" s="0" t="s">
        <v>19</v>
      </c>
      <c r="H272" s="0" t="s">
        <v>31</v>
      </c>
      <c r="I272" s="0" t="s">
        <v>32</v>
      </c>
      <c r="J272" s="0" t="s">
        <v>31</v>
      </c>
      <c r="K272" s="10" t="n">
        <v>40934</v>
      </c>
      <c r="L272" s="10" t="n">
        <v>40955</v>
      </c>
      <c r="M272" s="0" t="s">
        <v>22</v>
      </c>
      <c r="N272" s="12" t="str">
        <f aca="false">LEFT(C272,9)</f>
        <v>Local com</v>
      </c>
      <c r="O272" s="13" t="str">
        <f aca="false">LEFT(F272,9)</f>
        <v>SCI</v>
      </c>
      <c r="P272" s="2" t="str">
        <f aca="false">LEFT(G272,9)</f>
        <v>Particuli</v>
      </c>
      <c r="Q272" s="2" t="n">
        <f aca="false">MONTH(K272)</f>
        <v>1</v>
      </c>
      <c r="R272" s="2" t="str">
        <f aca="false">LEFT(J272,10)</f>
        <v>MC -Comédi</v>
      </c>
      <c r="S272" s="11" t="n">
        <f aca="false">L272-K272</f>
        <v>21</v>
      </c>
    </row>
    <row r="273" customFormat="false" ht="12.75" hidden="false" customHeight="false" outlineLevel="0" collapsed="false">
      <c r="A273" s="1" t="s">
        <v>17</v>
      </c>
      <c r="B273" s="0"/>
      <c r="C273" s="0" t="s">
        <v>25</v>
      </c>
      <c r="D273" s="0" t="n">
        <v>22.71</v>
      </c>
      <c r="E273" s="0" t="n">
        <v>34050</v>
      </c>
      <c r="F273" s="0" t="s">
        <v>91</v>
      </c>
      <c r="G273" s="0" t="s">
        <v>19</v>
      </c>
      <c r="H273" s="0" t="s">
        <v>49</v>
      </c>
      <c r="I273" s="0" t="s">
        <v>50</v>
      </c>
      <c r="J273" s="0" t="s">
        <v>49</v>
      </c>
      <c r="K273" s="10" t="n">
        <v>40934</v>
      </c>
      <c r="L273" s="10" t="n">
        <v>40955</v>
      </c>
      <c r="M273" s="0" t="s">
        <v>22</v>
      </c>
      <c r="N273" s="12" t="str">
        <f aca="false">LEFT(C273,9)</f>
        <v>Apparteme</v>
      </c>
      <c r="O273" s="13" t="str">
        <f aca="false">LEFT(F273,9)</f>
        <v>SEM</v>
      </c>
      <c r="P273" s="2" t="str">
        <f aca="false">LEFT(G273,9)</f>
        <v>Particuli</v>
      </c>
      <c r="Q273" s="2" t="n">
        <f aca="false">MONTH(K273)</f>
        <v>1</v>
      </c>
      <c r="R273" s="2" t="str">
        <f aca="false">LEFT(J273,10)</f>
        <v>MC -Les Be</v>
      </c>
      <c r="S273" s="11" t="n">
        <f aca="false">L273-K273</f>
        <v>21</v>
      </c>
    </row>
    <row r="274" customFormat="false" ht="12.75" hidden="false" customHeight="false" outlineLevel="0" collapsed="false">
      <c r="A274" s="1" t="s">
        <v>17</v>
      </c>
      <c r="B274" s="0"/>
      <c r="C274" s="0" t="s">
        <v>18</v>
      </c>
      <c r="D274" s="0" t="n">
        <v>59.08</v>
      </c>
      <c r="E274" s="0" t="n">
        <v>166000</v>
      </c>
      <c r="F274" s="0" t="s">
        <v>19</v>
      </c>
      <c r="G274" s="0"/>
      <c r="H274" s="0" t="s">
        <v>41</v>
      </c>
      <c r="I274" s="0" t="s">
        <v>42</v>
      </c>
      <c r="J274" s="0" t="s">
        <v>41</v>
      </c>
      <c r="K274" s="10" t="n">
        <v>40928</v>
      </c>
      <c r="L274" s="10" t="n">
        <v>40955</v>
      </c>
      <c r="M274" s="0" t="s">
        <v>22</v>
      </c>
      <c r="N274" s="12" t="str">
        <f aca="false">LEFT(C274,9)</f>
        <v>Apparteme</v>
      </c>
      <c r="O274" s="13" t="str">
        <f aca="false">LEFT(F274,9)</f>
        <v>Particuli</v>
      </c>
      <c r="P274" s="2" t="str">
        <f aca="false">LEFT(G274,9)</f>
        <v/>
      </c>
      <c r="Q274" s="2" t="n">
        <f aca="false">MONTH(K274)</f>
        <v>1</v>
      </c>
      <c r="R274" s="2" t="str">
        <f aca="false">LEFT(J274,10)</f>
        <v>MC -Les Ar</v>
      </c>
      <c r="S274" s="11" t="n">
        <f aca="false">L274-K274</f>
        <v>27</v>
      </c>
    </row>
    <row r="275" customFormat="false" ht="12.75" hidden="false" customHeight="false" outlineLevel="0" collapsed="false">
      <c r="A275" s="1" t="s">
        <v>17</v>
      </c>
      <c r="B275" s="0"/>
      <c r="C275" s="0" t="s">
        <v>18</v>
      </c>
      <c r="D275" s="0" t="n">
        <v>42.29</v>
      </c>
      <c r="E275" s="0" t="n">
        <v>109000</v>
      </c>
      <c r="F275" s="0" t="s">
        <v>19</v>
      </c>
      <c r="G275" s="0" t="s">
        <v>19</v>
      </c>
      <c r="H275" s="0" t="s">
        <v>43</v>
      </c>
      <c r="I275" s="0" t="s">
        <v>44</v>
      </c>
      <c r="J275" s="0" t="s">
        <v>43</v>
      </c>
      <c r="K275" s="10" t="n">
        <v>40928</v>
      </c>
      <c r="L275" s="10" t="n">
        <v>40955</v>
      </c>
      <c r="M275" s="0" t="s">
        <v>22</v>
      </c>
      <c r="N275" s="12" t="str">
        <f aca="false">LEFT(C275,9)</f>
        <v>Apparteme</v>
      </c>
      <c r="O275" s="13" t="str">
        <f aca="false">LEFT(F275,9)</f>
        <v>Particuli</v>
      </c>
      <c r="P275" s="2" t="str">
        <f aca="false">LEFT(G275,9)</f>
        <v>Particuli</v>
      </c>
      <c r="Q275" s="2" t="n">
        <f aca="false">MONTH(K275)</f>
        <v>1</v>
      </c>
      <c r="R275" s="2" t="str">
        <f aca="false">LEFT(J275,10)</f>
        <v>MC -Antigo</v>
      </c>
      <c r="S275" s="11" t="n">
        <f aca="false">L275-K275</f>
        <v>27</v>
      </c>
    </row>
    <row r="276" customFormat="false" ht="12.75" hidden="false" customHeight="false" outlineLevel="0" collapsed="false">
      <c r="A276" s="1" t="s">
        <v>17</v>
      </c>
      <c r="B276" s="0"/>
      <c r="C276" s="0" t="s">
        <v>29</v>
      </c>
      <c r="D276" s="0" t="n">
        <v>149.32</v>
      </c>
      <c r="E276" s="0" t="n">
        <v>180000</v>
      </c>
      <c r="F276" s="0" t="s">
        <v>19</v>
      </c>
      <c r="G276" s="0" t="s">
        <v>19</v>
      </c>
      <c r="H276" s="0" t="s">
        <v>33</v>
      </c>
      <c r="I276" s="0" t="s">
        <v>34</v>
      </c>
      <c r="J276" s="0" t="s">
        <v>33</v>
      </c>
      <c r="K276" s="10" t="n">
        <v>40927</v>
      </c>
      <c r="L276" s="10" t="n">
        <v>40976</v>
      </c>
      <c r="M276" s="0" t="s">
        <v>22</v>
      </c>
      <c r="N276" s="12" t="str">
        <f aca="false">LEFT(C276,9)</f>
        <v>Local pro</v>
      </c>
      <c r="O276" s="13" t="str">
        <f aca="false">LEFT(F276,9)</f>
        <v>Particuli</v>
      </c>
      <c r="P276" s="2" t="str">
        <f aca="false">LEFT(G276,9)</f>
        <v>Particuli</v>
      </c>
      <c r="Q276" s="2" t="n">
        <f aca="false">MONTH(K276)</f>
        <v>1</v>
      </c>
      <c r="R276" s="2" t="str">
        <f aca="false">LEFT(J276,10)</f>
        <v>MC -Gares</v>
      </c>
      <c r="S276" s="11" t="n">
        <f aca="false">L276-K276</f>
        <v>49</v>
      </c>
    </row>
    <row r="277" customFormat="false" ht="12.75" hidden="false" customHeight="false" outlineLevel="0" collapsed="false">
      <c r="A277" s="1" t="s">
        <v>17</v>
      </c>
      <c r="B277" s="0"/>
      <c r="C277" s="0" t="s">
        <v>77</v>
      </c>
      <c r="D277" s="0"/>
      <c r="E277" s="0" t="n">
        <v>10500</v>
      </c>
      <c r="F277" s="0" t="s">
        <v>19</v>
      </c>
      <c r="G277" s="0" t="s">
        <v>19</v>
      </c>
      <c r="H277" s="0" t="s">
        <v>47</v>
      </c>
      <c r="I277" s="0" t="s">
        <v>48</v>
      </c>
      <c r="J277" s="0" t="s">
        <v>47</v>
      </c>
      <c r="K277" s="10" t="n">
        <v>40927</v>
      </c>
      <c r="L277" s="10" t="n">
        <v>40955</v>
      </c>
      <c r="M277" s="0"/>
      <c r="N277" s="12" t="str">
        <f aca="false">LEFT(C277,9)</f>
        <v>Parking</v>
      </c>
      <c r="O277" s="13" t="str">
        <f aca="false">LEFT(F277,9)</f>
        <v>Particuli</v>
      </c>
      <c r="P277" s="2" t="str">
        <f aca="false">LEFT(G277,9)</f>
        <v>Particuli</v>
      </c>
      <c r="Q277" s="2" t="n">
        <f aca="false">MONTH(K277)</f>
        <v>1</v>
      </c>
      <c r="R277" s="2" t="str">
        <f aca="false">LEFT(J277,10)</f>
        <v>MC -Bouton</v>
      </c>
      <c r="S277" s="11" t="n">
        <f aca="false">L277-K277</f>
        <v>28</v>
      </c>
    </row>
    <row r="278" customFormat="false" ht="12.75" hidden="false" customHeight="false" outlineLevel="0" collapsed="false">
      <c r="A278" s="1" t="s">
        <v>17</v>
      </c>
      <c r="B278" s="0"/>
      <c r="C278" s="0" t="s">
        <v>18</v>
      </c>
      <c r="D278" s="0" t="n">
        <v>40.52</v>
      </c>
      <c r="E278" s="0" t="n">
        <v>136000</v>
      </c>
      <c r="F278" s="0" t="s">
        <v>19</v>
      </c>
      <c r="G278" s="0" t="s">
        <v>19</v>
      </c>
      <c r="H278" s="0" t="s">
        <v>33</v>
      </c>
      <c r="I278" s="0" t="s">
        <v>34</v>
      </c>
      <c r="J278" s="0" t="s">
        <v>33</v>
      </c>
      <c r="K278" s="10" t="n">
        <v>40932</v>
      </c>
      <c r="L278" s="10" t="n">
        <v>40955</v>
      </c>
      <c r="M278" s="0" t="s">
        <v>37</v>
      </c>
      <c r="N278" s="12" t="str">
        <f aca="false">LEFT(C278,9)</f>
        <v>Apparteme</v>
      </c>
      <c r="O278" s="13" t="str">
        <f aca="false">LEFT(F278,9)</f>
        <v>Particuli</v>
      </c>
      <c r="P278" s="2" t="str">
        <f aca="false">LEFT(G278,9)</f>
        <v>Particuli</v>
      </c>
      <c r="Q278" s="2" t="n">
        <f aca="false">MONTH(K278)</f>
        <v>1</v>
      </c>
      <c r="R278" s="2" t="str">
        <f aca="false">LEFT(J278,10)</f>
        <v>MC -Gares</v>
      </c>
      <c r="S278" s="11" t="n">
        <f aca="false">L278-K278</f>
        <v>23</v>
      </c>
    </row>
    <row r="279" customFormat="false" ht="12.75" hidden="false" customHeight="false" outlineLevel="0" collapsed="false">
      <c r="A279" s="1" t="s">
        <v>17</v>
      </c>
      <c r="B279" s="0"/>
      <c r="C279" s="0" t="s">
        <v>18</v>
      </c>
      <c r="D279" s="0"/>
      <c r="E279" s="0" t="n">
        <v>5305.57</v>
      </c>
      <c r="F279" s="0" t="s">
        <v>84</v>
      </c>
      <c r="G279" s="0" t="s">
        <v>19</v>
      </c>
      <c r="H279" s="0" t="s">
        <v>49</v>
      </c>
      <c r="I279" s="0" t="s">
        <v>50</v>
      </c>
      <c r="J279" s="0" t="s">
        <v>49</v>
      </c>
      <c r="K279" s="10" t="n">
        <v>40932</v>
      </c>
      <c r="L279" s="10" t="n">
        <v>40955</v>
      </c>
      <c r="M279" s="0" t="s">
        <v>28</v>
      </c>
      <c r="N279" s="12" t="str">
        <f aca="false">LEFT(C279,9)</f>
        <v>Apparteme</v>
      </c>
      <c r="O279" s="13" t="str">
        <f aca="false">LEFT(F279,9)</f>
        <v>SACI-SCCV</v>
      </c>
      <c r="P279" s="2" t="str">
        <f aca="false">LEFT(G279,9)</f>
        <v>Particuli</v>
      </c>
      <c r="Q279" s="2" t="n">
        <f aca="false">MONTH(K279)</f>
        <v>1</v>
      </c>
      <c r="R279" s="2" t="str">
        <f aca="false">LEFT(J279,10)</f>
        <v>MC -Les Be</v>
      </c>
      <c r="S279" s="11" t="n">
        <f aca="false">L279-K279</f>
        <v>23</v>
      </c>
    </row>
    <row r="280" customFormat="false" ht="12.75" hidden="false" customHeight="false" outlineLevel="0" collapsed="false">
      <c r="A280" s="1" t="s">
        <v>17</v>
      </c>
      <c r="B280" s="0"/>
      <c r="C280" s="0" t="s">
        <v>98</v>
      </c>
      <c r="D280" s="0"/>
      <c r="E280" s="0" t="n">
        <v>28013.7</v>
      </c>
      <c r="F280" s="0" t="s">
        <v>84</v>
      </c>
      <c r="G280" s="0" t="s">
        <v>19</v>
      </c>
      <c r="H280" s="0" t="s">
        <v>49</v>
      </c>
      <c r="I280" s="0" t="s">
        <v>50</v>
      </c>
      <c r="J280" s="0" t="s">
        <v>49</v>
      </c>
      <c r="K280" s="10" t="n">
        <v>40932</v>
      </c>
      <c r="L280" s="10" t="n">
        <v>40955</v>
      </c>
      <c r="M280" s="0" t="s">
        <v>28</v>
      </c>
      <c r="N280" s="12" t="str">
        <f aca="false">LEFT(C280,9)</f>
        <v>Apparteme</v>
      </c>
      <c r="O280" s="13" t="str">
        <f aca="false">LEFT(F280,9)</f>
        <v>SACI-SCCV</v>
      </c>
      <c r="P280" s="2" t="str">
        <f aca="false">LEFT(G280,9)</f>
        <v>Particuli</v>
      </c>
      <c r="Q280" s="2" t="n">
        <f aca="false">MONTH(K280)</f>
        <v>1</v>
      </c>
      <c r="R280" s="2" t="str">
        <f aca="false">LEFT(J280,10)</f>
        <v>MC -Les Be</v>
      </c>
      <c r="S280" s="11" t="n">
        <f aca="false">L280-K280</f>
        <v>23</v>
      </c>
    </row>
    <row r="281" customFormat="false" ht="12.75" hidden="false" customHeight="false" outlineLevel="0" collapsed="false">
      <c r="A281" s="1" t="s">
        <v>17</v>
      </c>
      <c r="B281" s="0"/>
      <c r="C281" s="0" t="s">
        <v>18</v>
      </c>
      <c r="D281" s="0"/>
      <c r="E281" s="0" t="n">
        <v>9062.51</v>
      </c>
      <c r="F281" s="0" t="s">
        <v>84</v>
      </c>
      <c r="G281" s="0" t="s">
        <v>19</v>
      </c>
      <c r="H281" s="0" t="s">
        <v>49</v>
      </c>
      <c r="I281" s="0" t="s">
        <v>50</v>
      </c>
      <c r="J281" s="0" t="s">
        <v>49</v>
      </c>
      <c r="K281" s="10" t="n">
        <v>40932</v>
      </c>
      <c r="L281" s="10" t="n">
        <v>40955</v>
      </c>
      <c r="M281" s="0" t="s">
        <v>28</v>
      </c>
      <c r="N281" s="12" t="str">
        <f aca="false">LEFT(C281,9)</f>
        <v>Apparteme</v>
      </c>
      <c r="O281" s="13" t="str">
        <f aca="false">LEFT(F281,9)</f>
        <v>SACI-SCCV</v>
      </c>
      <c r="P281" s="2" t="str">
        <f aca="false">LEFT(G281,9)</f>
        <v>Particuli</v>
      </c>
      <c r="Q281" s="2" t="n">
        <f aca="false">MONTH(K281)</f>
        <v>1</v>
      </c>
      <c r="R281" s="2" t="str">
        <f aca="false">LEFT(J281,10)</f>
        <v>MC -Les Be</v>
      </c>
      <c r="S281" s="11" t="n">
        <f aca="false">L281-K281</f>
        <v>23</v>
      </c>
    </row>
    <row r="282" customFormat="false" ht="12.75" hidden="false" customHeight="false" outlineLevel="0" collapsed="false">
      <c r="A282" s="1" t="s">
        <v>17</v>
      </c>
      <c r="B282" s="0"/>
      <c r="C282" s="0" t="s">
        <v>18</v>
      </c>
      <c r="D282" s="0"/>
      <c r="E282" s="0" t="n">
        <v>16172.62</v>
      </c>
      <c r="F282" s="0" t="s">
        <v>84</v>
      </c>
      <c r="G282" s="0" t="s">
        <v>19</v>
      </c>
      <c r="H282" s="0" t="s">
        <v>49</v>
      </c>
      <c r="I282" s="0" t="s">
        <v>50</v>
      </c>
      <c r="J282" s="0" t="s">
        <v>49</v>
      </c>
      <c r="K282" s="10" t="n">
        <v>40932</v>
      </c>
      <c r="L282" s="10" t="n">
        <v>40955</v>
      </c>
      <c r="M282" s="0" t="s">
        <v>28</v>
      </c>
      <c r="N282" s="12" t="str">
        <f aca="false">LEFT(C282,9)</f>
        <v>Apparteme</v>
      </c>
      <c r="O282" s="13" t="str">
        <f aca="false">LEFT(F282,9)</f>
        <v>SACI-SCCV</v>
      </c>
      <c r="P282" s="2" t="str">
        <f aca="false">LEFT(G282,9)</f>
        <v>Particuli</v>
      </c>
      <c r="Q282" s="2" t="n">
        <f aca="false">MONTH(K282)</f>
        <v>1</v>
      </c>
      <c r="R282" s="2" t="str">
        <f aca="false">LEFT(J282,10)</f>
        <v>MC -Les Be</v>
      </c>
      <c r="S282" s="11" t="n">
        <f aca="false">L282-K282</f>
        <v>23</v>
      </c>
    </row>
    <row r="283" customFormat="false" ht="12.75" hidden="false" customHeight="false" outlineLevel="0" collapsed="false">
      <c r="A283" s="1" t="s">
        <v>17</v>
      </c>
      <c r="B283" s="0"/>
      <c r="C283" s="0" t="s">
        <v>18</v>
      </c>
      <c r="D283" s="0"/>
      <c r="E283" s="0" t="n">
        <v>14653.56</v>
      </c>
      <c r="F283" s="0" t="s">
        <v>84</v>
      </c>
      <c r="G283" s="0"/>
      <c r="H283" s="0" t="s">
        <v>49</v>
      </c>
      <c r="I283" s="0" t="s">
        <v>50</v>
      </c>
      <c r="J283" s="0" t="s">
        <v>49</v>
      </c>
      <c r="K283" s="10" t="n">
        <v>40932</v>
      </c>
      <c r="L283" s="10" t="n">
        <v>40955</v>
      </c>
      <c r="M283" s="0" t="s">
        <v>28</v>
      </c>
      <c r="N283" s="12" t="str">
        <f aca="false">LEFT(C283,9)</f>
        <v>Apparteme</v>
      </c>
      <c r="O283" s="13" t="str">
        <f aca="false">LEFT(F283,9)</f>
        <v>SACI-SCCV</v>
      </c>
      <c r="P283" s="2" t="str">
        <f aca="false">LEFT(G283,9)</f>
        <v/>
      </c>
      <c r="Q283" s="2" t="n">
        <f aca="false">MONTH(K283)</f>
        <v>1</v>
      </c>
      <c r="R283" s="2" t="str">
        <f aca="false">LEFT(J283,10)</f>
        <v>MC -Les Be</v>
      </c>
      <c r="S283" s="11" t="n">
        <f aca="false">L283-K283</f>
        <v>23</v>
      </c>
    </row>
    <row r="284" customFormat="false" ht="12.75" hidden="false" customHeight="false" outlineLevel="0" collapsed="false">
      <c r="A284" s="1" t="s">
        <v>17</v>
      </c>
      <c r="B284" s="0"/>
      <c r="C284" s="0" t="s">
        <v>18</v>
      </c>
      <c r="D284" s="0"/>
      <c r="E284" s="0" t="n">
        <v>5431.01</v>
      </c>
      <c r="F284" s="0" t="s">
        <v>84</v>
      </c>
      <c r="G284" s="0" t="s">
        <v>19</v>
      </c>
      <c r="H284" s="0" t="s">
        <v>49</v>
      </c>
      <c r="I284" s="0" t="s">
        <v>50</v>
      </c>
      <c r="J284" s="0" t="s">
        <v>49</v>
      </c>
      <c r="K284" s="10" t="n">
        <v>40932</v>
      </c>
      <c r="L284" s="10" t="n">
        <v>40955</v>
      </c>
      <c r="M284" s="0" t="s">
        <v>28</v>
      </c>
      <c r="N284" s="12" t="str">
        <f aca="false">LEFT(C284,9)</f>
        <v>Apparteme</v>
      </c>
      <c r="O284" s="13" t="str">
        <f aca="false">LEFT(F284,9)</f>
        <v>SACI-SCCV</v>
      </c>
      <c r="P284" s="2" t="str">
        <f aca="false">LEFT(G284,9)</f>
        <v>Particuli</v>
      </c>
      <c r="Q284" s="2" t="n">
        <f aca="false">MONTH(K284)</f>
        <v>1</v>
      </c>
      <c r="R284" s="2" t="str">
        <f aca="false">LEFT(J284,10)</f>
        <v>MC -Les Be</v>
      </c>
      <c r="S284" s="11" t="n">
        <f aca="false">L284-K284</f>
        <v>23</v>
      </c>
    </row>
    <row r="285" customFormat="false" ht="12.75" hidden="false" customHeight="false" outlineLevel="0" collapsed="false">
      <c r="A285" s="1" t="s">
        <v>17</v>
      </c>
      <c r="B285" s="0"/>
      <c r="C285" s="0" t="s">
        <v>18</v>
      </c>
      <c r="D285" s="0"/>
      <c r="E285" s="0" t="n">
        <v>5431.01</v>
      </c>
      <c r="F285" s="0" t="s">
        <v>84</v>
      </c>
      <c r="G285" s="0" t="s">
        <v>19</v>
      </c>
      <c r="H285" s="0" t="s">
        <v>49</v>
      </c>
      <c r="I285" s="0" t="s">
        <v>50</v>
      </c>
      <c r="J285" s="0" t="s">
        <v>49</v>
      </c>
      <c r="K285" s="10" t="n">
        <v>40932</v>
      </c>
      <c r="L285" s="10" t="n">
        <v>40955</v>
      </c>
      <c r="M285" s="0" t="s">
        <v>28</v>
      </c>
      <c r="N285" s="12" t="str">
        <f aca="false">LEFT(C285,9)</f>
        <v>Apparteme</v>
      </c>
      <c r="O285" s="13" t="str">
        <f aca="false">LEFT(F285,9)</f>
        <v>SACI-SCCV</v>
      </c>
      <c r="P285" s="2" t="str">
        <f aca="false">LEFT(G285,9)</f>
        <v>Particuli</v>
      </c>
      <c r="Q285" s="2" t="n">
        <f aca="false">MONTH(K285)</f>
        <v>1</v>
      </c>
      <c r="R285" s="2" t="str">
        <f aca="false">LEFT(J285,10)</f>
        <v>MC -Les Be</v>
      </c>
      <c r="S285" s="11" t="n">
        <f aca="false">L285-K285</f>
        <v>23</v>
      </c>
    </row>
    <row r="286" customFormat="false" ht="12.75" hidden="false" customHeight="false" outlineLevel="0" collapsed="false">
      <c r="A286" s="1" t="s">
        <v>17</v>
      </c>
      <c r="B286" s="0"/>
      <c r="C286" s="0" t="s">
        <v>18</v>
      </c>
      <c r="D286" s="0"/>
      <c r="E286" s="0" t="n">
        <v>11301.08</v>
      </c>
      <c r="F286" s="0" t="s">
        <v>84</v>
      </c>
      <c r="G286" s="0" t="s">
        <v>19</v>
      </c>
      <c r="H286" s="0" t="s">
        <v>49</v>
      </c>
      <c r="I286" s="0" t="s">
        <v>50</v>
      </c>
      <c r="J286" s="0" t="s">
        <v>49</v>
      </c>
      <c r="K286" s="10" t="n">
        <v>40932</v>
      </c>
      <c r="L286" s="10" t="n">
        <v>40955</v>
      </c>
      <c r="M286" s="0" t="s">
        <v>28</v>
      </c>
      <c r="N286" s="12" t="str">
        <f aca="false">LEFT(C286,9)</f>
        <v>Apparteme</v>
      </c>
      <c r="O286" s="13" t="str">
        <f aca="false">LEFT(F286,9)</f>
        <v>SACI-SCCV</v>
      </c>
      <c r="P286" s="2" t="str">
        <f aca="false">LEFT(G286,9)</f>
        <v>Particuli</v>
      </c>
      <c r="Q286" s="2" t="n">
        <f aca="false">MONTH(K286)</f>
        <v>1</v>
      </c>
      <c r="R286" s="2" t="str">
        <f aca="false">LEFT(J286,10)</f>
        <v>MC -Les Be</v>
      </c>
      <c r="S286" s="11" t="n">
        <f aca="false">L286-K286</f>
        <v>23</v>
      </c>
    </row>
    <row r="287" customFormat="false" ht="12.75" hidden="false" customHeight="false" outlineLevel="0" collapsed="false">
      <c r="A287" s="1" t="s">
        <v>17</v>
      </c>
      <c r="B287" s="0"/>
      <c r="C287" s="0" t="s">
        <v>18</v>
      </c>
      <c r="D287" s="0"/>
      <c r="E287" s="0" t="n">
        <v>16946.21</v>
      </c>
      <c r="F287" s="0" t="s">
        <v>84</v>
      </c>
      <c r="G287" s="0" t="s">
        <v>19</v>
      </c>
      <c r="H287" s="0" t="s">
        <v>49</v>
      </c>
      <c r="I287" s="0" t="s">
        <v>50</v>
      </c>
      <c r="J287" s="0" t="s">
        <v>49</v>
      </c>
      <c r="K287" s="10" t="n">
        <v>40933</v>
      </c>
      <c r="L287" s="10" t="n">
        <v>40955</v>
      </c>
      <c r="M287" s="0" t="s">
        <v>28</v>
      </c>
      <c r="N287" s="12" t="str">
        <f aca="false">LEFT(C287,9)</f>
        <v>Apparteme</v>
      </c>
      <c r="O287" s="13" t="str">
        <f aca="false">LEFT(F287,9)</f>
        <v>SACI-SCCV</v>
      </c>
      <c r="P287" s="2" t="str">
        <f aca="false">LEFT(G287,9)</f>
        <v>Particuli</v>
      </c>
      <c r="Q287" s="2" t="n">
        <f aca="false">MONTH(K287)</f>
        <v>1</v>
      </c>
      <c r="R287" s="2" t="str">
        <f aca="false">LEFT(J287,10)</f>
        <v>MC -Les Be</v>
      </c>
      <c r="S287" s="11" t="n">
        <f aca="false">L287-K287</f>
        <v>22</v>
      </c>
    </row>
    <row r="288" customFormat="false" ht="12.75" hidden="false" customHeight="false" outlineLevel="0" collapsed="false">
      <c r="A288" s="1" t="s">
        <v>17</v>
      </c>
      <c r="B288" s="0"/>
      <c r="C288" s="0" t="s">
        <v>18</v>
      </c>
      <c r="D288" s="0"/>
      <c r="E288" s="0" t="n">
        <v>11301.08</v>
      </c>
      <c r="F288" s="0" t="s">
        <v>84</v>
      </c>
      <c r="G288" s="0" t="s">
        <v>19</v>
      </c>
      <c r="H288" s="0" t="s">
        <v>49</v>
      </c>
      <c r="I288" s="0" t="s">
        <v>50</v>
      </c>
      <c r="J288" s="0" t="s">
        <v>49</v>
      </c>
      <c r="K288" s="10" t="n">
        <v>40933</v>
      </c>
      <c r="L288" s="10" t="n">
        <v>40955</v>
      </c>
      <c r="M288" s="0" t="s">
        <v>28</v>
      </c>
      <c r="N288" s="12" t="str">
        <f aca="false">LEFT(C288,9)</f>
        <v>Apparteme</v>
      </c>
      <c r="O288" s="13" t="str">
        <f aca="false">LEFT(F288,9)</f>
        <v>SACI-SCCV</v>
      </c>
      <c r="P288" s="2" t="str">
        <f aca="false">LEFT(G288,9)</f>
        <v>Particuli</v>
      </c>
      <c r="Q288" s="2" t="n">
        <f aca="false">MONTH(K288)</f>
        <v>1</v>
      </c>
      <c r="R288" s="2" t="str">
        <f aca="false">LEFT(J288,10)</f>
        <v>MC -Les Be</v>
      </c>
      <c r="S288" s="11" t="n">
        <f aca="false">L288-K288</f>
        <v>22</v>
      </c>
    </row>
    <row r="289" customFormat="false" ht="12.75" hidden="false" customHeight="false" outlineLevel="0" collapsed="false">
      <c r="A289" s="1" t="s">
        <v>17</v>
      </c>
      <c r="B289" s="0"/>
      <c r="C289" s="0" t="s">
        <v>98</v>
      </c>
      <c r="D289" s="0"/>
      <c r="E289" s="0" t="n">
        <v>23843.66</v>
      </c>
      <c r="F289" s="0" t="s">
        <v>84</v>
      </c>
      <c r="G289" s="0" t="s">
        <v>19</v>
      </c>
      <c r="H289" s="0" t="s">
        <v>49</v>
      </c>
      <c r="I289" s="0" t="s">
        <v>50</v>
      </c>
      <c r="J289" s="0" t="s">
        <v>49</v>
      </c>
      <c r="K289" s="10" t="n">
        <v>40933</v>
      </c>
      <c r="L289" s="10" t="n">
        <v>40955</v>
      </c>
      <c r="M289" s="0" t="s">
        <v>28</v>
      </c>
      <c r="N289" s="12" t="str">
        <f aca="false">LEFT(C289,9)</f>
        <v>Apparteme</v>
      </c>
      <c r="O289" s="13" t="str">
        <f aca="false">LEFT(F289,9)</f>
        <v>SACI-SCCV</v>
      </c>
      <c r="P289" s="2" t="str">
        <f aca="false">LEFT(G289,9)</f>
        <v>Particuli</v>
      </c>
      <c r="Q289" s="2" t="n">
        <f aca="false">MONTH(K289)</f>
        <v>1</v>
      </c>
      <c r="R289" s="2" t="str">
        <f aca="false">LEFT(J289,10)</f>
        <v>MC -Les Be</v>
      </c>
      <c r="S289" s="11" t="n">
        <f aca="false">L289-K289</f>
        <v>22</v>
      </c>
    </row>
    <row r="290" customFormat="false" ht="12.75" hidden="false" customHeight="false" outlineLevel="0" collapsed="false">
      <c r="A290" s="1" t="s">
        <v>17</v>
      </c>
      <c r="B290" s="0"/>
      <c r="C290" s="0" t="s">
        <v>18</v>
      </c>
      <c r="D290" s="0"/>
      <c r="E290" s="0" t="n">
        <v>11301.08</v>
      </c>
      <c r="F290" s="0" t="s">
        <v>84</v>
      </c>
      <c r="G290" s="0" t="s">
        <v>19</v>
      </c>
      <c r="H290" s="0" t="s">
        <v>49</v>
      </c>
      <c r="I290" s="0" t="s">
        <v>50</v>
      </c>
      <c r="J290" s="0" t="s">
        <v>49</v>
      </c>
      <c r="K290" s="10" t="n">
        <v>40933</v>
      </c>
      <c r="L290" s="10" t="n">
        <v>40955</v>
      </c>
      <c r="M290" s="0" t="s">
        <v>28</v>
      </c>
      <c r="N290" s="12" t="str">
        <f aca="false">LEFT(C290,9)</f>
        <v>Apparteme</v>
      </c>
      <c r="O290" s="13" t="str">
        <f aca="false">LEFT(F290,9)</f>
        <v>SACI-SCCV</v>
      </c>
      <c r="P290" s="2" t="str">
        <f aca="false">LEFT(G290,9)</f>
        <v>Particuli</v>
      </c>
      <c r="Q290" s="2" t="n">
        <f aca="false">MONTH(K290)</f>
        <v>1</v>
      </c>
      <c r="R290" s="2" t="str">
        <f aca="false">LEFT(J290,10)</f>
        <v>MC -Les Be</v>
      </c>
      <c r="S290" s="11" t="n">
        <f aca="false">L290-K290</f>
        <v>22</v>
      </c>
    </row>
    <row r="291" customFormat="false" ht="12.75" hidden="false" customHeight="false" outlineLevel="0" collapsed="false">
      <c r="A291" s="1" t="s">
        <v>17</v>
      </c>
      <c r="B291" s="0"/>
      <c r="C291" s="0" t="s">
        <v>18</v>
      </c>
      <c r="D291" s="0" t="n">
        <v>34.35</v>
      </c>
      <c r="E291" s="0" t="n">
        <v>105000</v>
      </c>
      <c r="F291" s="0" t="s">
        <v>84</v>
      </c>
      <c r="G291" s="0" t="s">
        <v>19</v>
      </c>
      <c r="H291" s="0"/>
      <c r="I291" s="0"/>
      <c r="J291" s="0"/>
      <c r="K291" s="10" t="n">
        <v>40932</v>
      </c>
      <c r="L291" s="10" t="n">
        <v>40955</v>
      </c>
      <c r="M291" s="0" t="s">
        <v>22</v>
      </c>
      <c r="N291" s="12" t="str">
        <f aca="false">LEFT(C291,9)</f>
        <v>Apparteme</v>
      </c>
      <c r="O291" s="13" t="str">
        <f aca="false">LEFT(F291,9)</f>
        <v>SACI-SCCV</v>
      </c>
      <c r="P291" s="2" t="str">
        <f aca="false">LEFT(G291,9)</f>
        <v>Particuli</v>
      </c>
      <c r="Q291" s="2" t="n">
        <f aca="false">MONTH(K291)</f>
        <v>1</v>
      </c>
      <c r="R291" s="2" t="str">
        <f aca="false">LEFT(J291,10)</f>
        <v/>
      </c>
      <c r="S291" s="11" t="n">
        <f aca="false">L291-K291</f>
        <v>23</v>
      </c>
    </row>
    <row r="292" customFormat="false" ht="12.75" hidden="false" customHeight="false" outlineLevel="0" collapsed="false">
      <c r="A292" s="1" t="s">
        <v>17</v>
      </c>
      <c r="B292" s="0"/>
      <c r="C292" s="0" t="s">
        <v>18</v>
      </c>
      <c r="D292" s="0" t="n">
        <v>34.35</v>
      </c>
      <c r="E292" s="0" t="n">
        <v>89000</v>
      </c>
      <c r="F292" s="0" t="s">
        <v>84</v>
      </c>
      <c r="G292" s="0" t="s">
        <v>19</v>
      </c>
      <c r="H292" s="0"/>
      <c r="I292" s="0"/>
      <c r="J292" s="0"/>
      <c r="K292" s="10" t="n">
        <v>40932</v>
      </c>
      <c r="L292" s="10" t="n">
        <v>40955</v>
      </c>
      <c r="M292" s="0" t="s">
        <v>28</v>
      </c>
      <c r="N292" s="12" t="str">
        <f aca="false">LEFT(C292,9)</f>
        <v>Apparteme</v>
      </c>
      <c r="O292" s="13" t="str">
        <f aca="false">LEFT(F292,9)</f>
        <v>SACI-SCCV</v>
      </c>
      <c r="P292" s="2" t="str">
        <f aca="false">LEFT(G292,9)</f>
        <v>Particuli</v>
      </c>
      <c r="Q292" s="2" t="n">
        <f aca="false">MONTH(K292)</f>
        <v>1</v>
      </c>
      <c r="R292" s="2" t="str">
        <f aca="false">LEFT(J292,10)</f>
        <v/>
      </c>
      <c r="S292" s="11" t="n">
        <f aca="false">L292-K292</f>
        <v>23</v>
      </c>
    </row>
    <row r="293" customFormat="false" ht="12.75" hidden="false" customHeight="false" outlineLevel="0" collapsed="false">
      <c r="A293" s="1" t="s">
        <v>17</v>
      </c>
      <c r="B293" s="0"/>
      <c r="C293" s="0" t="s">
        <v>18</v>
      </c>
      <c r="D293" s="0" t="n">
        <v>34.18</v>
      </c>
      <c r="E293" s="0" t="n">
        <v>89000</v>
      </c>
      <c r="F293" s="0" t="s">
        <v>84</v>
      </c>
      <c r="G293" s="0" t="s">
        <v>19</v>
      </c>
      <c r="H293" s="0"/>
      <c r="I293" s="0"/>
      <c r="J293" s="0"/>
      <c r="K293" s="10" t="n">
        <v>40932</v>
      </c>
      <c r="L293" s="10" t="n">
        <v>40955</v>
      </c>
      <c r="M293" s="0" t="s">
        <v>28</v>
      </c>
      <c r="N293" s="12" t="str">
        <f aca="false">LEFT(C293,9)</f>
        <v>Apparteme</v>
      </c>
      <c r="O293" s="13" t="str">
        <f aca="false">LEFT(F293,9)</f>
        <v>SACI-SCCV</v>
      </c>
      <c r="P293" s="2" t="str">
        <f aca="false">LEFT(G293,9)</f>
        <v>Particuli</v>
      </c>
      <c r="Q293" s="2" t="n">
        <f aca="false">MONTH(K293)</f>
        <v>1</v>
      </c>
      <c r="R293" s="2" t="str">
        <f aca="false">LEFT(J293,10)</f>
        <v/>
      </c>
      <c r="S293" s="11" t="n">
        <f aca="false">L293-K293</f>
        <v>23</v>
      </c>
    </row>
    <row r="294" customFormat="false" ht="12.75" hidden="false" customHeight="false" outlineLevel="0" collapsed="false">
      <c r="A294" s="1" t="s">
        <v>17</v>
      </c>
      <c r="B294" s="0"/>
      <c r="C294" s="0" t="s">
        <v>98</v>
      </c>
      <c r="D294" s="0" t="n">
        <v>146.76</v>
      </c>
      <c r="E294" s="0" t="n">
        <v>367430</v>
      </c>
      <c r="F294" s="0" t="s">
        <v>19</v>
      </c>
      <c r="G294" s="0" t="s">
        <v>19</v>
      </c>
      <c r="H294" s="0" t="s">
        <v>33</v>
      </c>
      <c r="I294" s="0" t="s">
        <v>34</v>
      </c>
      <c r="J294" s="0" t="s">
        <v>33</v>
      </c>
      <c r="K294" s="10" t="n">
        <v>40941</v>
      </c>
      <c r="L294" s="10" t="n">
        <v>40955</v>
      </c>
      <c r="M294" s="0" t="s">
        <v>37</v>
      </c>
      <c r="N294" s="12" t="str">
        <f aca="false">LEFT(C294,9)</f>
        <v>Apparteme</v>
      </c>
      <c r="O294" s="13" t="str">
        <f aca="false">LEFT(F294,9)</f>
        <v>Particuli</v>
      </c>
      <c r="P294" s="2" t="str">
        <f aca="false">LEFT(G294,9)</f>
        <v>Particuli</v>
      </c>
      <c r="Q294" s="2" t="n">
        <f aca="false">MONTH(K294)</f>
        <v>2</v>
      </c>
      <c r="R294" s="2" t="str">
        <f aca="false">LEFT(J294,10)</f>
        <v>MC -Gares</v>
      </c>
      <c r="S294" s="11" t="n">
        <f aca="false">L294-K294</f>
        <v>14</v>
      </c>
    </row>
    <row r="295" customFormat="false" ht="12.75" hidden="false" customHeight="false" outlineLevel="0" collapsed="false">
      <c r="A295" s="1" t="s">
        <v>17</v>
      </c>
      <c r="B295" s="0"/>
      <c r="C295" s="0" t="s">
        <v>18</v>
      </c>
      <c r="D295" s="0" t="n">
        <v>70.86</v>
      </c>
      <c r="E295" s="0" t="n">
        <v>200000</v>
      </c>
      <c r="F295" s="0" t="s">
        <v>19</v>
      </c>
      <c r="G295" s="0" t="s">
        <v>30</v>
      </c>
      <c r="H295" s="0" t="s">
        <v>49</v>
      </c>
      <c r="I295" s="0" t="s">
        <v>50</v>
      </c>
      <c r="J295" s="0" t="s">
        <v>49</v>
      </c>
      <c r="K295" s="10" t="n">
        <v>40931</v>
      </c>
      <c r="L295" s="10" t="n">
        <v>40955</v>
      </c>
      <c r="M295" s="0" t="s">
        <v>37</v>
      </c>
      <c r="N295" s="12" t="str">
        <f aca="false">LEFT(C295,9)</f>
        <v>Apparteme</v>
      </c>
      <c r="O295" s="13" t="str">
        <f aca="false">LEFT(F295,9)</f>
        <v>Particuli</v>
      </c>
      <c r="P295" s="2" t="str">
        <f aca="false">LEFT(G295,9)</f>
        <v>SCI</v>
      </c>
      <c r="Q295" s="2" t="n">
        <f aca="false">MONTH(K295)</f>
        <v>1</v>
      </c>
      <c r="R295" s="2" t="str">
        <f aca="false">LEFT(J295,10)</f>
        <v>MC -Les Be</v>
      </c>
      <c r="S295" s="11" t="n">
        <f aca="false">L295-K295</f>
        <v>24</v>
      </c>
    </row>
    <row r="296" customFormat="false" ht="12.75" hidden="false" customHeight="false" outlineLevel="0" collapsed="false">
      <c r="A296" s="1" t="s">
        <v>17</v>
      </c>
      <c r="B296" s="0"/>
      <c r="C296" s="0" t="s">
        <v>18</v>
      </c>
      <c r="D296" s="0" t="n">
        <v>18.88</v>
      </c>
      <c r="E296" s="0" t="n">
        <v>69000</v>
      </c>
      <c r="F296" s="0" t="s">
        <v>84</v>
      </c>
      <c r="G296" s="0" t="s">
        <v>19</v>
      </c>
      <c r="H296" s="0" t="s">
        <v>49</v>
      </c>
      <c r="I296" s="0" t="s">
        <v>50</v>
      </c>
      <c r="J296" s="0" t="s">
        <v>49</v>
      </c>
      <c r="K296" s="10" t="n">
        <v>40931</v>
      </c>
      <c r="L296" s="10" t="n">
        <v>40955</v>
      </c>
      <c r="M296" s="0" t="s">
        <v>28</v>
      </c>
      <c r="N296" s="12" t="str">
        <f aca="false">LEFT(C296,9)</f>
        <v>Apparteme</v>
      </c>
      <c r="O296" s="13" t="str">
        <f aca="false">LEFT(F296,9)</f>
        <v>SACI-SCCV</v>
      </c>
      <c r="P296" s="2" t="str">
        <f aca="false">LEFT(G296,9)</f>
        <v>Particuli</v>
      </c>
      <c r="Q296" s="2" t="n">
        <f aca="false">MONTH(K296)</f>
        <v>1</v>
      </c>
      <c r="R296" s="2" t="str">
        <f aca="false">LEFT(J296,10)</f>
        <v>MC -Les Be</v>
      </c>
      <c r="S296" s="11" t="n">
        <f aca="false">L296-K296</f>
        <v>24</v>
      </c>
    </row>
    <row r="297" customFormat="false" ht="12.75" hidden="false" customHeight="false" outlineLevel="0" collapsed="false">
      <c r="A297" s="1" t="s">
        <v>17</v>
      </c>
      <c r="B297" s="0"/>
      <c r="C297" s="0" t="s">
        <v>18</v>
      </c>
      <c r="D297" s="0" t="n">
        <v>64.48</v>
      </c>
      <c r="E297" s="0" t="n">
        <v>142000</v>
      </c>
      <c r="F297" s="0" t="s">
        <v>19</v>
      </c>
      <c r="G297" s="0" t="s">
        <v>19</v>
      </c>
      <c r="H297" s="0" t="s">
        <v>93</v>
      </c>
      <c r="I297" s="0" t="s">
        <v>94</v>
      </c>
      <c r="J297" s="0" t="s">
        <v>93</v>
      </c>
      <c r="K297" s="10" t="n">
        <v>40931</v>
      </c>
      <c r="L297" s="10" t="n">
        <v>40955</v>
      </c>
      <c r="M297" s="0" t="s">
        <v>37</v>
      </c>
      <c r="N297" s="12" t="str">
        <f aca="false">LEFT(C297,9)</f>
        <v>Apparteme</v>
      </c>
      <c r="O297" s="13" t="str">
        <f aca="false">LEFT(F297,9)</f>
        <v>Particuli</v>
      </c>
      <c r="P297" s="2" t="str">
        <f aca="false">LEFT(G297,9)</f>
        <v>Particuli</v>
      </c>
      <c r="Q297" s="2" t="n">
        <f aca="false">MONTH(K297)</f>
        <v>1</v>
      </c>
      <c r="R297" s="2" t="str">
        <f aca="false">LEFT(J297,10)</f>
        <v>MC -Figuer</v>
      </c>
      <c r="S297" s="11" t="n">
        <f aca="false">L297-K297</f>
        <v>24</v>
      </c>
    </row>
    <row r="298" customFormat="false" ht="12.75" hidden="false" customHeight="false" outlineLevel="0" collapsed="false">
      <c r="A298" s="1" t="s">
        <v>17</v>
      </c>
      <c r="B298" s="0"/>
      <c r="C298" s="0" t="s">
        <v>18</v>
      </c>
      <c r="D298" s="0" t="n">
        <v>78.53</v>
      </c>
      <c r="E298" s="0" t="n">
        <v>156000</v>
      </c>
      <c r="F298" s="0" t="s">
        <v>19</v>
      </c>
      <c r="G298" s="0" t="s">
        <v>19</v>
      </c>
      <c r="H298" s="0" t="s">
        <v>93</v>
      </c>
      <c r="I298" s="0" t="s">
        <v>94</v>
      </c>
      <c r="J298" s="0" t="s">
        <v>93</v>
      </c>
      <c r="K298" s="10" t="n">
        <v>40931</v>
      </c>
      <c r="L298" s="10" t="n">
        <v>40955</v>
      </c>
      <c r="M298" s="0" t="s">
        <v>22</v>
      </c>
      <c r="N298" s="12" t="str">
        <f aca="false">LEFT(C298,9)</f>
        <v>Apparteme</v>
      </c>
      <c r="O298" s="13" t="str">
        <f aca="false">LEFT(F298,9)</f>
        <v>Particuli</v>
      </c>
      <c r="P298" s="2" t="str">
        <f aca="false">LEFT(G298,9)</f>
        <v>Particuli</v>
      </c>
      <c r="Q298" s="2" t="n">
        <f aca="false">MONTH(K298)</f>
        <v>1</v>
      </c>
      <c r="R298" s="2" t="str">
        <f aca="false">LEFT(J298,10)</f>
        <v>MC -Figuer</v>
      </c>
      <c r="S298" s="11" t="n">
        <f aca="false">L298-K298</f>
        <v>24</v>
      </c>
    </row>
    <row r="299" customFormat="false" ht="12.75" hidden="false" customHeight="false" outlineLevel="0" collapsed="false">
      <c r="A299" s="1" t="s">
        <v>17</v>
      </c>
      <c r="B299" s="0"/>
      <c r="C299" s="0" t="s">
        <v>77</v>
      </c>
      <c r="D299" s="0"/>
      <c r="E299" s="0" t="n">
        <v>13000</v>
      </c>
      <c r="F299" s="0" t="s">
        <v>30</v>
      </c>
      <c r="G299" s="0" t="s">
        <v>19</v>
      </c>
      <c r="H299" s="0" t="s">
        <v>93</v>
      </c>
      <c r="I299" s="0" t="s">
        <v>94</v>
      </c>
      <c r="J299" s="0" t="s">
        <v>93</v>
      </c>
      <c r="K299" s="10" t="n">
        <v>40931</v>
      </c>
      <c r="L299" s="10" t="n">
        <v>40955</v>
      </c>
      <c r="M299" s="0"/>
      <c r="N299" s="12" t="str">
        <f aca="false">LEFT(C299,9)</f>
        <v>Parking</v>
      </c>
      <c r="O299" s="13" t="str">
        <f aca="false">LEFT(F299,9)</f>
        <v>SCI</v>
      </c>
      <c r="P299" s="2" t="str">
        <f aca="false">LEFT(G299,9)</f>
        <v>Particuli</v>
      </c>
      <c r="Q299" s="2" t="n">
        <f aca="false">MONTH(K299)</f>
        <v>1</v>
      </c>
      <c r="R299" s="2" t="str">
        <f aca="false">LEFT(J299,10)</f>
        <v>MC -Figuer</v>
      </c>
      <c r="S299" s="11" t="n">
        <f aca="false">L299-K299</f>
        <v>24</v>
      </c>
    </row>
    <row r="300" customFormat="false" ht="12.75" hidden="false" customHeight="false" outlineLevel="0" collapsed="false">
      <c r="A300" s="1" t="s">
        <v>17</v>
      </c>
      <c r="B300" s="0"/>
      <c r="C300" s="0" t="s">
        <v>18</v>
      </c>
      <c r="D300" s="0" t="n">
        <v>69.72</v>
      </c>
      <c r="E300" s="0" t="n">
        <v>160000</v>
      </c>
      <c r="F300" s="0" t="s">
        <v>84</v>
      </c>
      <c r="G300" s="0" t="s">
        <v>19</v>
      </c>
      <c r="H300" s="0"/>
      <c r="I300" s="0"/>
      <c r="J300" s="0"/>
      <c r="K300" s="10" t="n">
        <v>40933</v>
      </c>
      <c r="L300" s="0"/>
      <c r="M300" s="0" t="s">
        <v>22</v>
      </c>
      <c r="N300" s="12" t="str">
        <f aca="false">LEFT(C300,9)</f>
        <v>Apparteme</v>
      </c>
      <c r="O300" s="13" t="str">
        <f aca="false">LEFT(F300,9)</f>
        <v>SACI-SCCV</v>
      </c>
      <c r="P300" s="2" t="str">
        <f aca="false">LEFT(G300,9)</f>
        <v>Particuli</v>
      </c>
      <c r="Q300" s="2" t="n">
        <f aca="false">MONTH(K300)</f>
        <v>1</v>
      </c>
      <c r="R300" s="2" t="str">
        <f aca="false">LEFT(J300,10)</f>
        <v/>
      </c>
      <c r="S300" s="11" t="n">
        <f aca="false">L300-K300</f>
        <v>-40933</v>
      </c>
    </row>
    <row r="301" customFormat="false" ht="12.75" hidden="false" customHeight="false" outlineLevel="0" collapsed="false">
      <c r="A301" s="1" t="s">
        <v>17</v>
      </c>
      <c r="B301" s="0"/>
      <c r="C301" s="0" t="s">
        <v>25</v>
      </c>
      <c r="D301" s="0" t="n">
        <v>34.4</v>
      </c>
      <c r="E301" s="0" t="n">
        <v>85000</v>
      </c>
      <c r="F301" s="0" t="s">
        <v>19</v>
      </c>
      <c r="G301" s="0" t="s">
        <v>19</v>
      </c>
      <c r="H301" s="0" t="s">
        <v>45</v>
      </c>
      <c r="I301" s="0" t="s">
        <v>46</v>
      </c>
      <c r="J301" s="0" t="s">
        <v>45</v>
      </c>
      <c r="K301" s="10" t="n">
        <v>40933</v>
      </c>
      <c r="L301" s="10" t="n">
        <v>40976</v>
      </c>
      <c r="M301" s="0" t="s">
        <v>37</v>
      </c>
      <c r="N301" s="12" t="str">
        <f aca="false">LEFT(C301,9)</f>
        <v>Apparteme</v>
      </c>
      <c r="O301" s="13" t="str">
        <f aca="false">LEFT(F301,9)</f>
        <v>Particuli</v>
      </c>
      <c r="P301" s="2" t="str">
        <f aca="false">LEFT(G301,9)</f>
        <v>Particuli</v>
      </c>
      <c r="Q301" s="2" t="n">
        <f aca="false">MONTH(K301)</f>
        <v>1</v>
      </c>
      <c r="R301" s="2" t="str">
        <f aca="false">LEFT(J301,10)</f>
        <v>MC -Gambet</v>
      </c>
      <c r="S301" s="11" t="n">
        <f aca="false">L301-K301</f>
        <v>43</v>
      </c>
    </row>
    <row r="302" customFormat="false" ht="12.75" hidden="false" customHeight="false" outlineLevel="0" collapsed="false">
      <c r="A302" s="1" t="s">
        <v>17</v>
      </c>
      <c r="B302" s="0" t="n">
        <v>122</v>
      </c>
      <c r="C302" s="0" t="s">
        <v>51</v>
      </c>
      <c r="D302" s="0" t="n">
        <v>50</v>
      </c>
      <c r="E302" s="0" t="n">
        <v>65000</v>
      </c>
      <c r="F302" s="0" t="s">
        <v>19</v>
      </c>
      <c r="G302" s="0" t="s">
        <v>19</v>
      </c>
      <c r="H302" s="0" t="s">
        <v>93</v>
      </c>
      <c r="I302" s="0" t="s">
        <v>94</v>
      </c>
      <c r="J302" s="0" t="s">
        <v>93</v>
      </c>
      <c r="K302" s="10" t="n">
        <v>40934</v>
      </c>
      <c r="L302" s="10" t="n">
        <v>40960</v>
      </c>
      <c r="M302" s="0" t="s">
        <v>37</v>
      </c>
      <c r="N302" s="12" t="str">
        <f aca="false">LEFT(C302,9)</f>
        <v>Maison</v>
      </c>
      <c r="O302" s="13" t="str">
        <f aca="false">LEFT(F302,9)</f>
        <v>Particuli</v>
      </c>
      <c r="P302" s="2" t="str">
        <f aca="false">LEFT(G302,9)</f>
        <v>Particuli</v>
      </c>
      <c r="Q302" s="2" t="n">
        <f aca="false">MONTH(K302)</f>
        <v>1</v>
      </c>
      <c r="R302" s="2" t="str">
        <f aca="false">LEFT(J302,10)</f>
        <v>MC -Figuer</v>
      </c>
      <c r="S302" s="11" t="n">
        <f aca="false">L302-K302</f>
        <v>26</v>
      </c>
    </row>
    <row r="303" customFormat="false" ht="12.75" hidden="false" customHeight="false" outlineLevel="0" collapsed="false">
      <c r="A303" s="1" t="s">
        <v>17</v>
      </c>
      <c r="B303" s="0"/>
      <c r="C303" s="0" t="s">
        <v>72</v>
      </c>
      <c r="D303" s="0"/>
      <c r="E303" s="0" t="n">
        <v>18000</v>
      </c>
      <c r="F303" s="0" t="s">
        <v>19</v>
      </c>
      <c r="G303" s="0" t="s">
        <v>19</v>
      </c>
      <c r="H303" s="0" t="s">
        <v>63</v>
      </c>
      <c r="I303" s="0" t="s">
        <v>64</v>
      </c>
      <c r="J303" s="0" t="s">
        <v>63</v>
      </c>
      <c r="K303" s="10" t="n">
        <v>40934</v>
      </c>
      <c r="L303" s="10" t="n">
        <v>40955</v>
      </c>
      <c r="M303" s="0"/>
      <c r="N303" s="12" t="str">
        <f aca="false">LEFT(C303,9)</f>
        <v>Garage</v>
      </c>
      <c r="O303" s="13" t="str">
        <f aca="false">LEFT(F303,9)</f>
        <v>Particuli</v>
      </c>
      <c r="P303" s="2" t="str">
        <f aca="false">LEFT(G303,9)</f>
        <v>Particuli</v>
      </c>
      <c r="Q303" s="2" t="n">
        <f aca="false">MONTH(K303)</f>
        <v>1</v>
      </c>
      <c r="R303" s="2" t="str">
        <f aca="false">LEFT(J303,10)</f>
        <v>MC -Centre</v>
      </c>
      <c r="S303" s="11" t="n">
        <f aca="false">L303-K303</f>
        <v>21</v>
      </c>
    </row>
    <row r="304" customFormat="false" ht="12.75" hidden="false" customHeight="false" outlineLevel="0" collapsed="false">
      <c r="A304" s="1" t="s">
        <v>17</v>
      </c>
      <c r="B304" s="0"/>
      <c r="C304" s="0" t="s">
        <v>25</v>
      </c>
      <c r="D304" s="0" t="n">
        <v>25.19</v>
      </c>
      <c r="E304" s="0" t="n">
        <v>75000</v>
      </c>
      <c r="F304" s="0" t="s">
        <v>19</v>
      </c>
      <c r="G304" s="0" t="s">
        <v>19</v>
      </c>
      <c r="H304" s="0" t="s">
        <v>63</v>
      </c>
      <c r="I304" s="0" t="s">
        <v>64</v>
      </c>
      <c r="J304" s="0" t="s">
        <v>63</v>
      </c>
      <c r="K304" s="10" t="n">
        <v>40935</v>
      </c>
      <c r="L304" s="0"/>
      <c r="M304" s="0" t="s">
        <v>28</v>
      </c>
      <c r="N304" s="12" t="str">
        <f aca="false">LEFT(C304,9)</f>
        <v>Apparteme</v>
      </c>
      <c r="O304" s="13" t="str">
        <f aca="false">LEFT(F304,9)</f>
        <v>Particuli</v>
      </c>
      <c r="P304" s="2" t="str">
        <f aca="false">LEFT(G304,9)</f>
        <v>Particuli</v>
      </c>
      <c r="Q304" s="2" t="n">
        <f aca="false">MONTH(K304)</f>
        <v>1</v>
      </c>
      <c r="R304" s="2" t="str">
        <f aca="false">LEFT(J304,10)</f>
        <v>MC -Centre</v>
      </c>
      <c r="S304" s="11" t="n">
        <f aca="false">L304-K304</f>
        <v>-40935</v>
      </c>
    </row>
    <row r="305" customFormat="false" ht="12.75" hidden="false" customHeight="false" outlineLevel="0" collapsed="false">
      <c r="A305" s="1" t="s">
        <v>17</v>
      </c>
      <c r="B305" s="0"/>
      <c r="C305" s="0" t="s">
        <v>25</v>
      </c>
      <c r="D305" s="0" t="n">
        <v>47.58</v>
      </c>
      <c r="E305" s="0" t="n">
        <v>139200</v>
      </c>
      <c r="F305" s="0" t="s">
        <v>19</v>
      </c>
      <c r="G305" s="0" t="s">
        <v>19</v>
      </c>
      <c r="H305" s="0" t="s">
        <v>63</v>
      </c>
      <c r="I305" s="0" t="s">
        <v>64</v>
      </c>
      <c r="J305" s="0" t="s">
        <v>63</v>
      </c>
      <c r="K305" s="10" t="n">
        <v>40938</v>
      </c>
      <c r="L305" s="10" t="n">
        <v>40955</v>
      </c>
      <c r="M305" s="0" t="s">
        <v>22</v>
      </c>
      <c r="N305" s="12" t="str">
        <f aca="false">LEFT(C305,9)</f>
        <v>Apparteme</v>
      </c>
      <c r="O305" s="13" t="str">
        <f aca="false">LEFT(F305,9)</f>
        <v>Particuli</v>
      </c>
      <c r="P305" s="2" t="str">
        <f aca="false">LEFT(G305,9)</f>
        <v>Particuli</v>
      </c>
      <c r="Q305" s="2" t="n">
        <f aca="false">MONTH(K305)</f>
        <v>1</v>
      </c>
      <c r="R305" s="2" t="str">
        <f aca="false">LEFT(J305,10)</f>
        <v>MC -Centre</v>
      </c>
      <c r="S305" s="11" t="n">
        <f aca="false">L305-K305</f>
        <v>17</v>
      </c>
    </row>
    <row r="306" customFormat="false" ht="12.75" hidden="false" customHeight="false" outlineLevel="0" collapsed="false">
      <c r="A306" s="1" t="s">
        <v>17</v>
      </c>
      <c r="B306" s="0"/>
      <c r="C306" s="0" t="s">
        <v>18</v>
      </c>
      <c r="D306" s="0" t="n">
        <v>121.58</v>
      </c>
      <c r="E306" s="0" t="n">
        <v>355000</v>
      </c>
      <c r="F306" s="0" t="s">
        <v>19</v>
      </c>
      <c r="G306" s="0" t="s">
        <v>19</v>
      </c>
      <c r="H306" s="0" t="s">
        <v>47</v>
      </c>
      <c r="I306" s="0" t="s">
        <v>64</v>
      </c>
      <c r="J306" s="0" t="s">
        <v>63</v>
      </c>
      <c r="K306" s="10" t="n">
        <v>40939</v>
      </c>
      <c r="L306" s="10" t="n">
        <v>40955</v>
      </c>
      <c r="M306" s="0" t="s">
        <v>22</v>
      </c>
      <c r="N306" s="12" t="str">
        <f aca="false">LEFT(C306,9)</f>
        <v>Apparteme</v>
      </c>
      <c r="O306" s="13" t="str">
        <f aca="false">LEFT(F306,9)</f>
        <v>Particuli</v>
      </c>
      <c r="P306" s="2" t="str">
        <f aca="false">LEFT(G306,9)</f>
        <v>Particuli</v>
      </c>
      <c r="Q306" s="2" t="n">
        <f aca="false">MONTH(K306)</f>
        <v>1</v>
      </c>
      <c r="R306" s="2" t="str">
        <f aca="false">LEFT(J306,10)</f>
        <v>MC -Centre</v>
      </c>
      <c r="S306" s="11" t="n">
        <f aca="false">L306-K306</f>
        <v>16</v>
      </c>
    </row>
    <row r="307" customFormat="false" ht="12.75" hidden="false" customHeight="false" outlineLevel="0" collapsed="false">
      <c r="A307" s="1" t="s">
        <v>17</v>
      </c>
      <c r="B307" s="0"/>
      <c r="C307" s="0" t="s">
        <v>25</v>
      </c>
      <c r="D307" s="0" t="n">
        <v>143.59</v>
      </c>
      <c r="E307" s="0" t="n">
        <v>122500</v>
      </c>
      <c r="F307" s="0" t="s">
        <v>19</v>
      </c>
      <c r="G307" s="0" t="s">
        <v>19</v>
      </c>
      <c r="H307" s="0" t="s">
        <v>33</v>
      </c>
      <c r="I307" s="0" t="s">
        <v>34</v>
      </c>
      <c r="J307" s="0" t="s">
        <v>33</v>
      </c>
      <c r="K307" s="10" t="n">
        <v>40934</v>
      </c>
      <c r="L307" s="10" t="n">
        <v>40956</v>
      </c>
      <c r="M307" s="0" t="s">
        <v>37</v>
      </c>
      <c r="N307" s="12" t="str">
        <f aca="false">LEFT(C307,9)</f>
        <v>Apparteme</v>
      </c>
      <c r="O307" s="13" t="str">
        <f aca="false">LEFT(F307,9)</f>
        <v>Particuli</v>
      </c>
      <c r="P307" s="2" t="str">
        <f aca="false">LEFT(G307,9)</f>
        <v>Particuli</v>
      </c>
      <c r="Q307" s="2" t="n">
        <f aca="false">MONTH(K307)</f>
        <v>1</v>
      </c>
      <c r="R307" s="2" t="str">
        <f aca="false">LEFT(J307,10)</f>
        <v>MC -Gares</v>
      </c>
      <c r="S307" s="11" t="n">
        <f aca="false">L307-K307</f>
        <v>22</v>
      </c>
    </row>
    <row r="308" customFormat="false" ht="12.75" hidden="false" customHeight="false" outlineLevel="0" collapsed="false">
      <c r="A308" s="1" t="s">
        <v>17</v>
      </c>
      <c r="B308" s="0"/>
      <c r="C308" s="0" t="s">
        <v>72</v>
      </c>
      <c r="D308" s="0"/>
      <c r="E308" s="0" t="n">
        <v>15000</v>
      </c>
      <c r="F308" s="0" t="s">
        <v>19</v>
      </c>
      <c r="G308" s="0" t="s">
        <v>19</v>
      </c>
      <c r="H308" s="0" t="s">
        <v>45</v>
      </c>
      <c r="I308" s="0" t="s">
        <v>46</v>
      </c>
      <c r="J308" s="0" t="s">
        <v>45</v>
      </c>
      <c r="K308" s="10" t="n">
        <v>40934</v>
      </c>
      <c r="L308" s="10" t="n">
        <v>40955</v>
      </c>
      <c r="M308" s="0"/>
      <c r="N308" s="12" t="str">
        <f aca="false">LEFT(C308,9)</f>
        <v>Garage</v>
      </c>
      <c r="O308" s="13" t="str">
        <f aca="false">LEFT(F308,9)</f>
        <v>Particuli</v>
      </c>
      <c r="P308" s="2" t="str">
        <f aca="false">LEFT(G308,9)</f>
        <v>Particuli</v>
      </c>
      <c r="Q308" s="2" t="n">
        <f aca="false">MONTH(K308)</f>
        <v>1</v>
      </c>
      <c r="R308" s="2" t="str">
        <f aca="false">LEFT(J308,10)</f>
        <v>MC -Gambet</v>
      </c>
      <c r="S308" s="11" t="n">
        <f aca="false">L308-K308</f>
        <v>21</v>
      </c>
    </row>
    <row r="309" customFormat="false" ht="12.75" hidden="false" customHeight="false" outlineLevel="0" collapsed="false">
      <c r="A309" s="1" t="s">
        <v>17</v>
      </c>
      <c r="B309" s="0"/>
      <c r="C309" s="0" t="s">
        <v>29</v>
      </c>
      <c r="D309" s="0" t="n">
        <v>92</v>
      </c>
      <c r="E309" s="0" t="n">
        <v>180000</v>
      </c>
      <c r="F309" s="0" t="s">
        <v>91</v>
      </c>
      <c r="G309" s="0" t="s">
        <v>19</v>
      </c>
      <c r="H309" s="0" t="s">
        <v>45</v>
      </c>
      <c r="I309" s="0" t="s">
        <v>46</v>
      </c>
      <c r="J309" s="0" t="s">
        <v>45</v>
      </c>
      <c r="K309" s="10" t="n">
        <v>40934</v>
      </c>
      <c r="L309" s="10" t="n">
        <v>40955</v>
      </c>
      <c r="M309" s="0" t="s">
        <v>22</v>
      </c>
      <c r="N309" s="12" t="str">
        <f aca="false">LEFT(C309,9)</f>
        <v>Local pro</v>
      </c>
      <c r="O309" s="13" t="str">
        <f aca="false">LEFT(F309,9)</f>
        <v>SEM</v>
      </c>
      <c r="P309" s="2" t="str">
        <f aca="false">LEFT(G309,9)</f>
        <v>Particuli</v>
      </c>
      <c r="Q309" s="2" t="n">
        <f aca="false">MONTH(K309)</f>
        <v>1</v>
      </c>
      <c r="R309" s="2" t="str">
        <f aca="false">LEFT(J309,10)</f>
        <v>MC -Gambet</v>
      </c>
      <c r="S309" s="11" t="n">
        <f aca="false">L309-K309</f>
        <v>21</v>
      </c>
    </row>
    <row r="310" customFormat="false" ht="12.75" hidden="false" customHeight="false" outlineLevel="0" collapsed="false">
      <c r="A310" s="1" t="s">
        <v>17</v>
      </c>
      <c r="B310" s="0"/>
      <c r="C310" s="0" t="s">
        <v>18</v>
      </c>
      <c r="D310" s="0" t="n">
        <v>89.88</v>
      </c>
      <c r="E310" s="0" t="n">
        <v>310000</v>
      </c>
      <c r="F310" s="0" t="s">
        <v>19</v>
      </c>
      <c r="G310" s="0" t="s">
        <v>19</v>
      </c>
      <c r="H310" s="0" t="s">
        <v>43</v>
      </c>
      <c r="I310" s="0" t="s">
        <v>44</v>
      </c>
      <c r="J310" s="0" t="s">
        <v>43</v>
      </c>
      <c r="K310" s="10" t="n">
        <v>40934</v>
      </c>
      <c r="L310" s="10" t="n">
        <v>40955</v>
      </c>
      <c r="M310" s="0" t="s">
        <v>22</v>
      </c>
      <c r="N310" s="12" t="str">
        <f aca="false">LEFT(C310,9)</f>
        <v>Apparteme</v>
      </c>
      <c r="O310" s="13" t="str">
        <f aca="false">LEFT(F310,9)</f>
        <v>Particuli</v>
      </c>
      <c r="P310" s="2" t="str">
        <f aca="false">LEFT(G310,9)</f>
        <v>Particuli</v>
      </c>
      <c r="Q310" s="2" t="n">
        <f aca="false">MONTH(K310)</f>
        <v>1</v>
      </c>
      <c r="R310" s="2" t="str">
        <f aca="false">LEFT(J310,10)</f>
        <v>MC -Antigo</v>
      </c>
      <c r="S310" s="11" t="n">
        <f aca="false">L310-K310</f>
        <v>21</v>
      </c>
    </row>
    <row r="311" customFormat="false" ht="12.75" hidden="false" customHeight="false" outlineLevel="0" collapsed="false">
      <c r="A311" s="1" t="s">
        <v>17</v>
      </c>
      <c r="B311" s="0"/>
      <c r="C311" s="0" t="s">
        <v>25</v>
      </c>
      <c r="D311" s="0" t="n">
        <v>22.8</v>
      </c>
      <c r="E311" s="0" t="n">
        <v>98000</v>
      </c>
      <c r="F311" s="0" t="s">
        <v>19</v>
      </c>
      <c r="G311" s="0" t="s">
        <v>19</v>
      </c>
      <c r="H311" s="0" t="s">
        <v>33</v>
      </c>
      <c r="I311" s="0" t="s">
        <v>34</v>
      </c>
      <c r="J311" s="0" t="s">
        <v>33</v>
      </c>
      <c r="K311" s="10" t="n">
        <v>40934</v>
      </c>
      <c r="L311" s="10" t="n">
        <v>40955</v>
      </c>
      <c r="M311" s="0" t="s">
        <v>22</v>
      </c>
      <c r="N311" s="12" t="str">
        <f aca="false">LEFT(C311,9)</f>
        <v>Apparteme</v>
      </c>
      <c r="O311" s="13" t="str">
        <f aca="false">LEFT(F311,9)</f>
        <v>Particuli</v>
      </c>
      <c r="P311" s="2" t="str">
        <f aca="false">LEFT(G311,9)</f>
        <v>Particuli</v>
      </c>
      <c r="Q311" s="2" t="n">
        <f aca="false">MONTH(K311)</f>
        <v>1</v>
      </c>
      <c r="R311" s="2" t="str">
        <f aca="false">LEFT(J311,10)</f>
        <v>MC -Gares</v>
      </c>
      <c r="S311" s="11" t="n">
        <f aca="false">L311-K311</f>
        <v>21</v>
      </c>
    </row>
    <row r="312" customFormat="false" ht="12.75" hidden="false" customHeight="false" outlineLevel="0" collapsed="false">
      <c r="A312" s="1" t="s">
        <v>17</v>
      </c>
      <c r="B312" s="0"/>
      <c r="C312" s="0" t="s">
        <v>25</v>
      </c>
      <c r="D312" s="0" t="n">
        <v>28.86</v>
      </c>
      <c r="E312" s="0" t="n">
        <v>85000</v>
      </c>
      <c r="F312" s="0" t="s">
        <v>30</v>
      </c>
      <c r="G312" s="0" t="s">
        <v>19</v>
      </c>
      <c r="H312" s="0" t="s">
        <v>33</v>
      </c>
      <c r="I312" s="0" t="s">
        <v>34</v>
      </c>
      <c r="J312" s="0" t="s">
        <v>33</v>
      </c>
      <c r="K312" s="10" t="n">
        <v>40935</v>
      </c>
      <c r="L312" s="10" t="n">
        <v>40955</v>
      </c>
      <c r="M312" s="0" t="s">
        <v>22</v>
      </c>
      <c r="N312" s="12" t="str">
        <f aca="false">LEFT(C312,9)</f>
        <v>Apparteme</v>
      </c>
      <c r="O312" s="13" t="str">
        <f aca="false">LEFT(F312,9)</f>
        <v>SCI</v>
      </c>
      <c r="P312" s="2" t="str">
        <f aca="false">LEFT(G312,9)</f>
        <v>Particuli</v>
      </c>
      <c r="Q312" s="2" t="n">
        <f aca="false">MONTH(K312)</f>
        <v>1</v>
      </c>
      <c r="R312" s="2" t="str">
        <f aca="false">LEFT(J312,10)</f>
        <v>MC -Gares</v>
      </c>
      <c r="S312" s="11" t="n">
        <f aca="false">L312-K312</f>
        <v>20</v>
      </c>
    </row>
    <row r="313" customFormat="false" ht="12.75" hidden="false" customHeight="false" outlineLevel="0" collapsed="false">
      <c r="A313" s="1" t="s">
        <v>17</v>
      </c>
      <c r="B313" s="0"/>
      <c r="C313" s="0" t="s">
        <v>25</v>
      </c>
      <c r="D313" s="0" t="n">
        <v>50.09</v>
      </c>
      <c r="E313" s="0" t="n">
        <v>140000</v>
      </c>
      <c r="F313" s="0" t="s">
        <v>19</v>
      </c>
      <c r="G313" s="0" t="s">
        <v>19</v>
      </c>
      <c r="H313" s="0" t="s">
        <v>43</v>
      </c>
      <c r="I313" s="0" t="s">
        <v>44</v>
      </c>
      <c r="J313" s="0" t="s">
        <v>43</v>
      </c>
      <c r="K313" s="10" t="n">
        <v>40935</v>
      </c>
      <c r="L313" s="10" t="n">
        <v>40955</v>
      </c>
      <c r="M313" s="0" t="s">
        <v>37</v>
      </c>
      <c r="N313" s="12" t="str">
        <f aca="false">LEFT(C313,9)</f>
        <v>Apparteme</v>
      </c>
      <c r="O313" s="13" t="str">
        <f aca="false">LEFT(F313,9)</f>
        <v>Particuli</v>
      </c>
      <c r="P313" s="2" t="str">
        <f aca="false">LEFT(G313,9)</f>
        <v>Particuli</v>
      </c>
      <c r="Q313" s="2" t="n">
        <f aca="false">MONTH(K313)</f>
        <v>1</v>
      </c>
      <c r="R313" s="2" t="str">
        <f aca="false">LEFT(J313,10)</f>
        <v>MC -Antigo</v>
      </c>
      <c r="S313" s="11" t="n">
        <f aca="false">L313-K313</f>
        <v>20</v>
      </c>
    </row>
    <row r="314" customFormat="false" ht="12.75" hidden="false" customHeight="false" outlineLevel="0" collapsed="false">
      <c r="A314" s="1" t="s">
        <v>17</v>
      </c>
      <c r="B314" s="0"/>
      <c r="C314" s="0" t="s">
        <v>106</v>
      </c>
      <c r="D314" s="0"/>
      <c r="E314" s="0" t="n">
        <v>200</v>
      </c>
      <c r="F314" s="0" t="s">
        <v>73</v>
      </c>
      <c r="G314" s="0" t="s">
        <v>84</v>
      </c>
      <c r="H314" s="0" t="s">
        <v>31</v>
      </c>
      <c r="I314" s="0" t="s">
        <v>32</v>
      </c>
      <c r="J314" s="0" t="s">
        <v>31</v>
      </c>
      <c r="K314" s="10" t="n">
        <v>40935</v>
      </c>
      <c r="L314" s="10" t="n">
        <v>40955</v>
      </c>
      <c r="M314" s="0"/>
      <c r="N314" s="12" t="str">
        <f aca="false">LEFT(C314,9)</f>
        <v>Couloir</v>
      </c>
      <c r="O314" s="13" t="str">
        <f aca="false">LEFT(F314,9)</f>
        <v>Autre per</v>
      </c>
      <c r="P314" s="2" t="str">
        <f aca="false">LEFT(G314,9)</f>
        <v>SACI-SCCV</v>
      </c>
      <c r="Q314" s="2" t="n">
        <f aca="false">MONTH(K314)</f>
        <v>1</v>
      </c>
      <c r="R314" s="2" t="str">
        <f aca="false">LEFT(J314,10)</f>
        <v>MC -Comédi</v>
      </c>
      <c r="S314" s="11" t="n">
        <f aca="false">L314-K314</f>
        <v>20</v>
      </c>
    </row>
    <row r="315" customFormat="false" ht="12.75" hidden="false" customHeight="false" outlineLevel="0" collapsed="false">
      <c r="A315" s="1" t="s">
        <v>17</v>
      </c>
      <c r="B315" s="0"/>
      <c r="C315" s="0" t="s">
        <v>107</v>
      </c>
      <c r="D315" s="0"/>
      <c r="E315" s="0" t="n">
        <v>4500</v>
      </c>
      <c r="F315" s="0" t="s">
        <v>84</v>
      </c>
      <c r="G315" s="0" t="s">
        <v>30</v>
      </c>
      <c r="H315" s="0" t="s">
        <v>31</v>
      </c>
      <c r="I315" s="0" t="s">
        <v>32</v>
      </c>
      <c r="J315" s="0" t="s">
        <v>31</v>
      </c>
      <c r="K315" s="10" t="n">
        <v>40935</v>
      </c>
      <c r="L315" s="10" t="n">
        <v>40955</v>
      </c>
      <c r="M315" s="0"/>
      <c r="N315" s="12" t="str">
        <f aca="false">LEFT(C315,9)</f>
        <v>Cave</v>
      </c>
      <c r="O315" s="13" t="str">
        <f aca="false">LEFT(F315,9)</f>
        <v>SACI-SCCV</v>
      </c>
      <c r="P315" s="2" t="str">
        <f aca="false">LEFT(G315,9)</f>
        <v>SCI</v>
      </c>
      <c r="Q315" s="2" t="n">
        <f aca="false">MONTH(K315)</f>
        <v>1</v>
      </c>
      <c r="R315" s="2" t="str">
        <f aca="false">LEFT(J315,10)</f>
        <v>MC -Comédi</v>
      </c>
      <c r="S315" s="11" t="n">
        <f aca="false">L315-K315</f>
        <v>20</v>
      </c>
    </row>
    <row r="316" customFormat="false" ht="12.75" hidden="false" customHeight="false" outlineLevel="0" collapsed="false">
      <c r="A316" s="1" t="s">
        <v>17</v>
      </c>
      <c r="B316" s="0"/>
      <c r="C316" s="0" t="s">
        <v>72</v>
      </c>
      <c r="D316" s="0"/>
      <c r="E316" s="0" t="n">
        <v>14000</v>
      </c>
      <c r="F316" s="0" t="s">
        <v>19</v>
      </c>
      <c r="G316" s="0" t="s">
        <v>19</v>
      </c>
      <c r="H316" s="0" t="s">
        <v>45</v>
      </c>
      <c r="I316" s="0" t="s">
        <v>46</v>
      </c>
      <c r="J316" s="0" t="s">
        <v>45</v>
      </c>
      <c r="K316" s="10" t="n">
        <v>40938</v>
      </c>
      <c r="L316" s="10" t="n">
        <v>40955</v>
      </c>
      <c r="M316" s="0"/>
      <c r="N316" s="12" t="str">
        <f aca="false">LEFT(C316,9)</f>
        <v>Garage</v>
      </c>
      <c r="O316" s="13" t="str">
        <f aca="false">LEFT(F316,9)</f>
        <v>Particuli</v>
      </c>
      <c r="P316" s="2" t="str">
        <f aca="false">LEFT(G316,9)</f>
        <v>Particuli</v>
      </c>
      <c r="Q316" s="2" t="n">
        <f aca="false">MONTH(K316)</f>
        <v>1</v>
      </c>
      <c r="R316" s="2" t="str">
        <f aca="false">LEFT(J316,10)</f>
        <v>MC -Gambet</v>
      </c>
      <c r="S316" s="11" t="n">
        <f aca="false">L316-K316</f>
        <v>17</v>
      </c>
    </row>
    <row r="317" customFormat="false" ht="12.75" hidden="false" customHeight="false" outlineLevel="0" collapsed="false">
      <c r="A317" s="1" t="s">
        <v>17</v>
      </c>
      <c r="B317" s="0"/>
      <c r="C317" s="0" t="s">
        <v>18</v>
      </c>
      <c r="D317" s="0" t="n">
        <v>97.5</v>
      </c>
      <c r="E317" s="0" t="n">
        <v>230000</v>
      </c>
      <c r="F317" s="0" t="s">
        <v>84</v>
      </c>
      <c r="G317" s="0" t="s">
        <v>19</v>
      </c>
      <c r="H317" s="0" t="s">
        <v>47</v>
      </c>
      <c r="I317" s="0" t="s">
        <v>48</v>
      </c>
      <c r="J317" s="0" t="s">
        <v>47</v>
      </c>
      <c r="K317" s="10" t="n">
        <v>40938</v>
      </c>
      <c r="L317" s="10" t="n">
        <v>40955</v>
      </c>
      <c r="M317" s="0" t="s">
        <v>28</v>
      </c>
      <c r="N317" s="12" t="str">
        <f aca="false">LEFT(C317,9)</f>
        <v>Apparteme</v>
      </c>
      <c r="O317" s="13" t="str">
        <f aca="false">LEFT(F317,9)</f>
        <v>SACI-SCCV</v>
      </c>
      <c r="P317" s="2" t="str">
        <f aca="false">LEFT(G317,9)</f>
        <v>Particuli</v>
      </c>
      <c r="Q317" s="2" t="n">
        <f aca="false">MONTH(K317)</f>
        <v>1</v>
      </c>
      <c r="R317" s="2" t="str">
        <f aca="false">LEFT(J317,10)</f>
        <v>MC -Bouton</v>
      </c>
      <c r="S317" s="11" t="n">
        <f aca="false">L317-K317</f>
        <v>17</v>
      </c>
    </row>
    <row r="318" customFormat="false" ht="12.75" hidden="false" customHeight="false" outlineLevel="0" collapsed="false">
      <c r="A318" s="1" t="s">
        <v>17</v>
      </c>
      <c r="B318" s="0" t="n">
        <v>324</v>
      </c>
      <c r="C318" s="0" t="s">
        <v>35</v>
      </c>
      <c r="D318" s="0" t="n">
        <v>55</v>
      </c>
      <c r="E318" s="0" t="n">
        <v>205000</v>
      </c>
      <c r="F318" s="0"/>
      <c r="G318" s="0" t="s">
        <v>19</v>
      </c>
      <c r="H318" s="0" t="s">
        <v>95</v>
      </c>
      <c r="I318" s="0" t="s">
        <v>96</v>
      </c>
      <c r="J318" s="0" t="s">
        <v>95</v>
      </c>
      <c r="K318" s="10" t="n">
        <v>40938</v>
      </c>
      <c r="L318" s="10" t="n">
        <v>40955</v>
      </c>
      <c r="M318" s="0" t="s">
        <v>22</v>
      </c>
      <c r="N318" s="12" t="str">
        <f aca="false">LEFT(C318,9)</f>
        <v>Villa</v>
      </c>
      <c r="O318" s="13" t="str">
        <f aca="false">LEFT(F318,9)</f>
        <v/>
      </c>
      <c r="P318" s="2" t="str">
        <f aca="false">LEFT(G318,9)</f>
        <v>Particuli</v>
      </c>
      <c r="Q318" s="2" t="n">
        <f aca="false">MONTH(K318)</f>
        <v>1</v>
      </c>
      <c r="R318" s="2" t="str">
        <f aca="false">LEFT(J318,10)</f>
        <v>MC -Les Au</v>
      </c>
      <c r="S318" s="11" t="n">
        <f aca="false">L318-K318</f>
        <v>17</v>
      </c>
    </row>
    <row r="319" customFormat="false" ht="12.75" hidden="false" customHeight="false" outlineLevel="0" collapsed="false">
      <c r="A319" s="1" t="s">
        <v>17</v>
      </c>
      <c r="B319" s="0"/>
      <c r="C319" s="0" t="s">
        <v>18</v>
      </c>
      <c r="D319" s="0" t="n">
        <v>59.6</v>
      </c>
      <c r="E319" s="0" t="n">
        <v>195000</v>
      </c>
      <c r="F319" s="0" t="s">
        <v>19</v>
      </c>
      <c r="G319" s="0" t="s">
        <v>19</v>
      </c>
      <c r="H319" s="0" t="s">
        <v>93</v>
      </c>
      <c r="I319" s="0" t="s">
        <v>94</v>
      </c>
      <c r="J319" s="0" t="s">
        <v>93</v>
      </c>
      <c r="K319" s="10" t="n">
        <v>40931</v>
      </c>
      <c r="L319" s="10" t="n">
        <v>40946</v>
      </c>
      <c r="M319" s="0" t="s">
        <v>22</v>
      </c>
      <c r="N319" s="12" t="str">
        <f aca="false">LEFT(C319,9)</f>
        <v>Apparteme</v>
      </c>
      <c r="O319" s="13" t="str">
        <f aca="false">LEFT(F319,9)</f>
        <v>Particuli</v>
      </c>
      <c r="P319" s="2" t="str">
        <f aca="false">LEFT(G319,9)</f>
        <v>Particuli</v>
      </c>
      <c r="Q319" s="2" t="n">
        <f aca="false">MONTH(K319)</f>
        <v>1</v>
      </c>
      <c r="R319" s="2" t="str">
        <f aca="false">LEFT(J319,10)</f>
        <v>MC -Figuer</v>
      </c>
      <c r="S319" s="11" t="n">
        <f aca="false">L319-K319</f>
        <v>15</v>
      </c>
    </row>
    <row r="320" customFormat="false" ht="12.75" hidden="false" customHeight="false" outlineLevel="0" collapsed="false">
      <c r="A320" s="1" t="s">
        <v>17</v>
      </c>
      <c r="B320" s="0"/>
      <c r="C320" s="0" t="s">
        <v>18</v>
      </c>
      <c r="D320" s="0" t="n">
        <v>53.1</v>
      </c>
      <c r="E320" s="0" t="n">
        <v>143000</v>
      </c>
      <c r="F320" s="0" t="s">
        <v>19</v>
      </c>
      <c r="G320" s="0" t="s">
        <v>19</v>
      </c>
      <c r="H320" s="0" t="s">
        <v>26</v>
      </c>
      <c r="I320" s="0" t="s">
        <v>27</v>
      </c>
      <c r="J320" s="0" t="s">
        <v>26</v>
      </c>
      <c r="K320" s="10" t="n">
        <v>40928</v>
      </c>
      <c r="L320" s="10" t="n">
        <v>40946</v>
      </c>
      <c r="M320" s="0" t="s">
        <v>22</v>
      </c>
      <c r="N320" s="12" t="str">
        <f aca="false">LEFT(C320,9)</f>
        <v>Apparteme</v>
      </c>
      <c r="O320" s="13" t="str">
        <f aca="false">LEFT(F320,9)</f>
        <v>Particuli</v>
      </c>
      <c r="P320" s="2" t="str">
        <f aca="false">LEFT(G320,9)</f>
        <v>Particuli</v>
      </c>
      <c r="Q320" s="2" t="n">
        <f aca="false">MONTH(K320)</f>
        <v>1</v>
      </c>
      <c r="R320" s="2" t="str">
        <f aca="false">LEFT(J320,10)</f>
        <v>CA -Estano</v>
      </c>
      <c r="S320" s="11" t="n">
        <f aca="false">L320-K320</f>
        <v>18</v>
      </c>
    </row>
    <row r="321" customFormat="false" ht="12.75" hidden="false" customHeight="false" outlineLevel="0" collapsed="false">
      <c r="A321" s="1" t="s">
        <v>17</v>
      </c>
      <c r="B321" s="0"/>
      <c r="C321" s="0" t="s">
        <v>18</v>
      </c>
      <c r="D321" s="0" t="n">
        <v>43.02</v>
      </c>
      <c r="E321" s="0" t="n">
        <v>86000</v>
      </c>
      <c r="F321" s="0" t="s">
        <v>19</v>
      </c>
      <c r="G321" s="0" t="s">
        <v>19</v>
      </c>
      <c r="H321" s="0" t="s">
        <v>104</v>
      </c>
      <c r="I321" s="0" t="s">
        <v>105</v>
      </c>
      <c r="J321" s="0" t="s">
        <v>104</v>
      </c>
      <c r="K321" s="10" t="n">
        <v>40927</v>
      </c>
      <c r="L321" s="10" t="n">
        <v>40946</v>
      </c>
      <c r="M321" s="0" t="s">
        <v>22</v>
      </c>
      <c r="N321" s="12" t="str">
        <f aca="false">LEFT(C321,9)</f>
        <v>Apparteme</v>
      </c>
      <c r="O321" s="13" t="str">
        <f aca="false">LEFT(F321,9)</f>
        <v>Particuli</v>
      </c>
      <c r="P321" s="2" t="str">
        <f aca="false">LEFT(G321,9)</f>
        <v>Particuli</v>
      </c>
      <c r="Q321" s="2" t="n">
        <f aca="false">MONTH(K321)</f>
        <v>1</v>
      </c>
      <c r="R321" s="2" t="str">
        <f aca="false">LEFT(J321,10)</f>
        <v>PA -Prés A</v>
      </c>
      <c r="S321" s="11" t="n">
        <f aca="false">L321-K321</f>
        <v>19</v>
      </c>
    </row>
    <row r="322" customFormat="false" ht="12.75" hidden="false" customHeight="false" outlineLevel="0" collapsed="false">
      <c r="A322" s="1" t="s">
        <v>17</v>
      </c>
      <c r="B322" s="0"/>
      <c r="C322" s="0" t="s">
        <v>25</v>
      </c>
      <c r="D322" s="0" t="n">
        <v>35</v>
      </c>
      <c r="E322" s="0" t="n">
        <v>108000</v>
      </c>
      <c r="F322" s="0" t="s">
        <v>19</v>
      </c>
      <c r="G322" s="0" t="s">
        <v>19</v>
      </c>
      <c r="H322" s="0" t="s">
        <v>58</v>
      </c>
      <c r="I322" s="0" t="s">
        <v>59</v>
      </c>
      <c r="J322" s="0" t="s">
        <v>58</v>
      </c>
      <c r="K322" s="10" t="n">
        <v>40927</v>
      </c>
      <c r="L322" s="10" t="n">
        <v>40946</v>
      </c>
      <c r="M322" s="0" t="s">
        <v>37</v>
      </c>
      <c r="N322" s="12" t="str">
        <f aca="false">LEFT(C322,9)</f>
        <v>Apparteme</v>
      </c>
      <c r="O322" s="13" t="str">
        <f aca="false">LEFT(F322,9)</f>
        <v>Particuli</v>
      </c>
      <c r="P322" s="2" t="str">
        <f aca="false">LEFT(G322,9)</f>
        <v>Particuli</v>
      </c>
      <c r="Q322" s="2" t="n">
        <f aca="false">MONTH(K322)</f>
        <v>1</v>
      </c>
      <c r="R322" s="2" t="str">
        <f aca="false">LEFT(J322,10)</f>
        <v>CA -Croix </v>
      </c>
      <c r="S322" s="11" t="n">
        <f aca="false">L322-K322</f>
        <v>19</v>
      </c>
    </row>
    <row r="323" customFormat="false" ht="12.75" hidden="false" customHeight="false" outlineLevel="0" collapsed="false">
      <c r="A323" s="1" t="s">
        <v>17</v>
      </c>
      <c r="B323" s="0"/>
      <c r="C323" s="0" t="s">
        <v>18</v>
      </c>
      <c r="D323" s="0" t="n">
        <v>68.01</v>
      </c>
      <c r="E323" s="0" t="n">
        <v>150000</v>
      </c>
      <c r="F323" s="0" t="s">
        <v>19</v>
      </c>
      <c r="G323" s="0" t="s">
        <v>19</v>
      </c>
      <c r="H323" s="0" t="s">
        <v>58</v>
      </c>
      <c r="I323" s="0" t="s">
        <v>59</v>
      </c>
      <c r="J323" s="0" t="s">
        <v>58</v>
      </c>
      <c r="K323" s="10" t="n">
        <v>40927</v>
      </c>
      <c r="L323" s="10" t="n">
        <v>40946</v>
      </c>
      <c r="M323" s="0" t="s">
        <v>22</v>
      </c>
      <c r="N323" s="12" t="str">
        <f aca="false">LEFT(C323,9)</f>
        <v>Apparteme</v>
      </c>
      <c r="O323" s="13" t="str">
        <f aca="false">LEFT(F323,9)</f>
        <v>Particuli</v>
      </c>
      <c r="P323" s="2" t="str">
        <f aca="false">LEFT(G323,9)</f>
        <v>Particuli</v>
      </c>
      <c r="Q323" s="2" t="n">
        <f aca="false">MONTH(K323)</f>
        <v>1</v>
      </c>
      <c r="R323" s="2" t="str">
        <f aca="false">LEFT(J323,10)</f>
        <v>CA -Croix </v>
      </c>
      <c r="S323" s="11" t="n">
        <f aca="false">L323-K323</f>
        <v>19</v>
      </c>
    </row>
    <row r="324" customFormat="false" ht="12.75" hidden="false" customHeight="false" outlineLevel="0" collapsed="false">
      <c r="A324" s="1" t="s">
        <v>17</v>
      </c>
      <c r="B324" s="0"/>
      <c r="C324" s="0" t="s">
        <v>18</v>
      </c>
      <c r="D324" s="0" t="n">
        <v>68</v>
      </c>
      <c r="E324" s="0" t="n">
        <v>101418</v>
      </c>
      <c r="F324" s="0" t="s">
        <v>19</v>
      </c>
      <c r="G324" s="0" t="s">
        <v>19</v>
      </c>
      <c r="H324" s="0" t="s">
        <v>20</v>
      </c>
      <c r="I324" s="0" t="s">
        <v>21</v>
      </c>
      <c r="J324" s="0" t="s">
        <v>20</v>
      </c>
      <c r="K324" s="10" t="n">
        <v>40931</v>
      </c>
      <c r="L324" s="10" t="n">
        <v>40946</v>
      </c>
      <c r="M324" s="0" t="s">
        <v>22</v>
      </c>
      <c r="N324" s="12" t="str">
        <f aca="false">LEFT(C324,9)</f>
        <v>Apparteme</v>
      </c>
      <c r="O324" s="13" t="str">
        <f aca="false">LEFT(F324,9)</f>
        <v>Particuli</v>
      </c>
      <c r="P324" s="2" t="str">
        <f aca="false">LEFT(G324,9)</f>
        <v>Particuli</v>
      </c>
      <c r="Q324" s="2" t="n">
        <f aca="false">MONTH(K324)</f>
        <v>1</v>
      </c>
      <c r="R324" s="2" t="str">
        <f aca="false">LEFT(J324,10)</f>
        <v>CA -Lemass</v>
      </c>
      <c r="S324" s="11" t="n">
        <f aca="false">L324-K324</f>
        <v>15</v>
      </c>
    </row>
    <row r="325" customFormat="false" ht="12.75" hidden="false" customHeight="false" outlineLevel="0" collapsed="false">
      <c r="A325" s="1" t="s">
        <v>17</v>
      </c>
      <c r="B325" s="0" t="n">
        <v>4053</v>
      </c>
      <c r="C325" s="0" t="s">
        <v>38</v>
      </c>
      <c r="D325" s="0"/>
      <c r="E325" s="0" t="n">
        <v>368636.79</v>
      </c>
      <c r="F325" s="0" t="s">
        <v>91</v>
      </c>
      <c r="G325" s="0" t="s">
        <v>92</v>
      </c>
      <c r="H325" s="0"/>
      <c r="I325" s="0" t="s">
        <v>59</v>
      </c>
      <c r="J325" s="0" t="s">
        <v>58</v>
      </c>
      <c r="K325" s="10" t="n">
        <v>40932</v>
      </c>
      <c r="L325" s="10" t="n">
        <v>40946</v>
      </c>
      <c r="M325" s="0"/>
      <c r="N325" s="12" t="str">
        <f aca="false">LEFT(C325,9)</f>
        <v>Terrain</v>
      </c>
      <c r="O325" s="13" t="str">
        <f aca="false">LEFT(F325,9)</f>
        <v>SEM</v>
      </c>
      <c r="P325" s="2" t="str">
        <f aca="false">LEFT(G325,9)</f>
        <v>Construct</v>
      </c>
      <c r="Q325" s="2" t="n">
        <f aca="false">MONTH(K325)</f>
        <v>1</v>
      </c>
      <c r="R325" s="2" t="str">
        <f aca="false">LEFT(J325,10)</f>
        <v>CA -Croix </v>
      </c>
      <c r="S325" s="11" t="n">
        <f aca="false">L325-K325</f>
        <v>14</v>
      </c>
    </row>
    <row r="326" customFormat="false" ht="12.75" hidden="false" customHeight="false" outlineLevel="0" collapsed="false">
      <c r="A326" s="1" t="s">
        <v>17</v>
      </c>
      <c r="B326" s="0"/>
      <c r="C326" s="0" t="s">
        <v>18</v>
      </c>
      <c r="D326" s="0" t="n">
        <v>92</v>
      </c>
      <c r="E326" s="0" t="n">
        <v>230000</v>
      </c>
      <c r="F326" s="0" t="s">
        <v>19</v>
      </c>
      <c r="G326" s="0" t="s">
        <v>19</v>
      </c>
      <c r="H326" s="0" t="s">
        <v>93</v>
      </c>
      <c r="I326" s="0" t="s">
        <v>94</v>
      </c>
      <c r="J326" s="0" t="s">
        <v>93</v>
      </c>
      <c r="K326" s="10" t="n">
        <v>40931</v>
      </c>
      <c r="L326" s="10" t="n">
        <v>40946</v>
      </c>
      <c r="M326" s="0" t="s">
        <v>37</v>
      </c>
      <c r="N326" s="12" t="str">
        <f aca="false">LEFT(C326,9)</f>
        <v>Apparteme</v>
      </c>
      <c r="O326" s="13" t="str">
        <f aca="false">LEFT(F326,9)</f>
        <v>Particuli</v>
      </c>
      <c r="P326" s="2" t="str">
        <f aca="false">LEFT(G326,9)</f>
        <v>Particuli</v>
      </c>
      <c r="Q326" s="2" t="n">
        <f aca="false">MONTH(K326)</f>
        <v>1</v>
      </c>
      <c r="R326" s="2" t="str">
        <f aca="false">LEFT(J326,10)</f>
        <v>MC -Figuer</v>
      </c>
      <c r="S326" s="11" t="n">
        <f aca="false">L326-K326</f>
        <v>15</v>
      </c>
    </row>
    <row r="327" customFormat="false" ht="12.75" hidden="false" customHeight="false" outlineLevel="0" collapsed="false">
      <c r="A327" s="1" t="s">
        <v>17</v>
      </c>
      <c r="B327" s="0"/>
      <c r="C327" s="0" t="s">
        <v>98</v>
      </c>
      <c r="D327" s="0"/>
      <c r="E327" s="0" t="n">
        <v>165000</v>
      </c>
      <c r="F327" s="0" t="s">
        <v>19</v>
      </c>
      <c r="G327" s="0" t="s">
        <v>30</v>
      </c>
      <c r="H327" s="0" t="s">
        <v>99</v>
      </c>
      <c r="I327" s="0" t="s">
        <v>100</v>
      </c>
      <c r="J327" s="0" t="s">
        <v>99</v>
      </c>
      <c r="K327" s="10" t="n">
        <v>40931</v>
      </c>
      <c r="L327" s="10" t="n">
        <v>40946</v>
      </c>
      <c r="M327" s="0" t="s">
        <v>22</v>
      </c>
      <c r="N327" s="12" t="str">
        <f aca="false">LEFT(C327,9)</f>
        <v>Apparteme</v>
      </c>
      <c r="O327" s="13" t="str">
        <f aca="false">LEFT(F327,9)</f>
        <v>Particuli</v>
      </c>
      <c r="P327" s="2" t="str">
        <f aca="false">LEFT(G327,9)</f>
        <v>SCI</v>
      </c>
      <c r="Q327" s="2" t="n">
        <f aca="false">MONTH(K327)</f>
        <v>1</v>
      </c>
      <c r="R327" s="2" t="str">
        <f aca="false">LEFT(J327,10)</f>
        <v>CA -Pas du</v>
      </c>
      <c r="S327" s="11" t="n">
        <f aca="false">L327-K327</f>
        <v>15</v>
      </c>
    </row>
    <row r="328" customFormat="false" ht="12.75" hidden="false" customHeight="false" outlineLevel="0" collapsed="false">
      <c r="A328" s="1" t="s">
        <v>17</v>
      </c>
      <c r="B328" s="0"/>
      <c r="C328" s="0" t="s">
        <v>72</v>
      </c>
      <c r="D328" s="0"/>
      <c r="E328" s="0" t="n">
        <v>14000</v>
      </c>
      <c r="F328" s="0" t="s">
        <v>19</v>
      </c>
      <c r="G328" s="0" t="s">
        <v>19</v>
      </c>
      <c r="H328" s="0" t="s">
        <v>20</v>
      </c>
      <c r="I328" s="0" t="s">
        <v>21</v>
      </c>
      <c r="J328" s="0" t="s">
        <v>20</v>
      </c>
      <c r="K328" s="10" t="n">
        <v>40931</v>
      </c>
      <c r="L328" s="10" t="n">
        <v>40946</v>
      </c>
      <c r="M328" s="0"/>
      <c r="N328" s="12" t="str">
        <f aca="false">LEFT(C328,9)</f>
        <v>Garage</v>
      </c>
      <c r="O328" s="13" t="str">
        <f aca="false">LEFT(F328,9)</f>
        <v>Particuli</v>
      </c>
      <c r="P328" s="2" t="str">
        <f aca="false">LEFT(G328,9)</f>
        <v>Particuli</v>
      </c>
      <c r="Q328" s="2" t="n">
        <f aca="false">MONTH(K328)</f>
        <v>1</v>
      </c>
      <c r="R328" s="2" t="str">
        <f aca="false">LEFT(J328,10)</f>
        <v>CA -Lemass</v>
      </c>
      <c r="S328" s="11" t="n">
        <f aca="false">L328-K328</f>
        <v>15</v>
      </c>
    </row>
    <row r="329" customFormat="false" ht="12.75" hidden="false" customHeight="false" outlineLevel="0" collapsed="false">
      <c r="A329" s="1" t="s">
        <v>17</v>
      </c>
      <c r="B329" s="0"/>
      <c r="C329" s="0" t="s">
        <v>18</v>
      </c>
      <c r="D329" s="0" t="n">
        <v>19.38</v>
      </c>
      <c r="E329" s="0" t="n">
        <v>75000</v>
      </c>
      <c r="F329" s="0" t="s">
        <v>19</v>
      </c>
      <c r="G329" s="0" t="s">
        <v>19</v>
      </c>
      <c r="H329" s="0" t="s">
        <v>93</v>
      </c>
      <c r="I329" s="0" t="s">
        <v>94</v>
      </c>
      <c r="J329" s="0" t="s">
        <v>93</v>
      </c>
      <c r="K329" s="10" t="n">
        <v>40931</v>
      </c>
      <c r="L329" s="10" t="n">
        <v>40946</v>
      </c>
      <c r="M329" s="0" t="s">
        <v>22</v>
      </c>
      <c r="N329" s="12" t="str">
        <f aca="false">LEFT(C329,9)</f>
        <v>Apparteme</v>
      </c>
      <c r="O329" s="13" t="str">
        <f aca="false">LEFT(F329,9)</f>
        <v>Particuli</v>
      </c>
      <c r="P329" s="2" t="str">
        <f aca="false">LEFT(G329,9)</f>
        <v>Particuli</v>
      </c>
      <c r="Q329" s="2" t="n">
        <f aca="false">MONTH(K329)</f>
        <v>1</v>
      </c>
      <c r="R329" s="2" t="str">
        <f aca="false">LEFT(J329,10)</f>
        <v>MC -Figuer</v>
      </c>
      <c r="S329" s="11" t="n">
        <f aca="false">L329-K329</f>
        <v>15</v>
      </c>
    </row>
    <row r="330" customFormat="false" ht="12.75" hidden="false" customHeight="false" outlineLevel="0" collapsed="false">
      <c r="A330" s="1" t="s">
        <v>17</v>
      </c>
      <c r="B330" s="0"/>
      <c r="C330" s="0" t="s">
        <v>18</v>
      </c>
      <c r="D330" s="0" t="n">
        <v>50.9</v>
      </c>
      <c r="E330" s="0" t="n">
        <v>120000</v>
      </c>
      <c r="F330" s="0" t="s">
        <v>19</v>
      </c>
      <c r="G330" s="0" t="s">
        <v>19</v>
      </c>
      <c r="H330" s="0" t="s">
        <v>58</v>
      </c>
      <c r="I330" s="0" t="s">
        <v>59</v>
      </c>
      <c r="J330" s="0" t="s">
        <v>58</v>
      </c>
      <c r="K330" s="10" t="n">
        <v>40931</v>
      </c>
      <c r="L330" s="10" t="n">
        <v>40946</v>
      </c>
      <c r="M330" s="0" t="s">
        <v>22</v>
      </c>
      <c r="N330" s="12" t="str">
        <f aca="false">LEFT(C330,9)</f>
        <v>Apparteme</v>
      </c>
      <c r="O330" s="13" t="str">
        <f aca="false">LEFT(F330,9)</f>
        <v>Particuli</v>
      </c>
      <c r="P330" s="2" t="str">
        <f aca="false">LEFT(G330,9)</f>
        <v>Particuli</v>
      </c>
      <c r="Q330" s="2" t="n">
        <f aca="false">MONTH(K330)</f>
        <v>1</v>
      </c>
      <c r="R330" s="2" t="str">
        <f aca="false">LEFT(J330,10)</f>
        <v>CA -Croix </v>
      </c>
      <c r="S330" s="11" t="n">
        <f aca="false">L330-K330</f>
        <v>15</v>
      </c>
    </row>
    <row r="331" customFormat="false" ht="12.75" hidden="false" customHeight="false" outlineLevel="0" collapsed="false">
      <c r="A331" s="1" t="s">
        <v>17</v>
      </c>
      <c r="B331" s="0"/>
      <c r="C331" s="0" t="s">
        <v>18</v>
      </c>
      <c r="D331" s="0" t="n">
        <v>31.28</v>
      </c>
      <c r="E331" s="0" t="n">
        <v>91500</v>
      </c>
      <c r="F331" s="0" t="s">
        <v>19</v>
      </c>
      <c r="G331" s="0"/>
      <c r="H331" s="0" t="s">
        <v>65</v>
      </c>
      <c r="I331" s="0" t="s">
        <v>66</v>
      </c>
      <c r="J331" s="0" t="s">
        <v>65</v>
      </c>
      <c r="K331" s="10" t="n">
        <v>40931</v>
      </c>
      <c r="L331" s="10" t="n">
        <v>40946</v>
      </c>
      <c r="M331" s="0" t="s">
        <v>22</v>
      </c>
      <c r="N331" s="12" t="str">
        <f aca="false">LEFT(C331,9)</f>
        <v>Apparteme</v>
      </c>
      <c r="O331" s="13" t="str">
        <f aca="false">LEFT(F331,9)</f>
        <v>Particuli</v>
      </c>
      <c r="P331" s="2" t="str">
        <f aca="false">LEFT(G331,9)</f>
        <v/>
      </c>
      <c r="Q331" s="2" t="n">
        <f aca="false">MONTH(K331)</f>
        <v>1</v>
      </c>
      <c r="R331" s="2" t="str">
        <f aca="false">LEFT(J331,10)</f>
        <v>PM -Port M</v>
      </c>
      <c r="S331" s="11" t="n">
        <f aca="false">L331-K331</f>
        <v>15</v>
      </c>
    </row>
    <row r="332" customFormat="false" ht="12.75" hidden="false" customHeight="false" outlineLevel="0" collapsed="false">
      <c r="A332" s="1" t="s">
        <v>17</v>
      </c>
      <c r="B332" s="0" t="n">
        <v>119</v>
      </c>
      <c r="C332" s="0" t="s">
        <v>35</v>
      </c>
      <c r="D332" s="0" t="n">
        <v>78</v>
      </c>
      <c r="E332" s="0" t="n">
        <v>299000</v>
      </c>
      <c r="F332" s="0" t="s">
        <v>19</v>
      </c>
      <c r="G332" s="0" t="s">
        <v>19</v>
      </c>
      <c r="H332" s="0"/>
      <c r="I332" s="0" t="s">
        <v>27</v>
      </c>
      <c r="J332" s="0" t="s">
        <v>26</v>
      </c>
      <c r="K332" s="10" t="n">
        <v>40933</v>
      </c>
      <c r="L332" s="10" t="n">
        <v>40946</v>
      </c>
      <c r="M332" s="0" t="s">
        <v>37</v>
      </c>
      <c r="N332" s="12" t="str">
        <f aca="false">LEFT(C332,9)</f>
        <v>Villa</v>
      </c>
      <c r="O332" s="13" t="str">
        <f aca="false">LEFT(F332,9)</f>
        <v>Particuli</v>
      </c>
      <c r="P332" s="2" t="str">
        <f aca="false">LEFT(G332,9)</f>
        <v>Particuli</v>
      </c>
      <c r="Q332" s="2" t="n">
        <f aca="false">MONTH(K332)</f>
        <v>1</v>
      </c>
      <c r="R332" s="2" t="str">
        <f aca="false">LEFT(J332,10)</f>
        <v>CA -Estano</v>
      </c>
      <c r="S332" s="11" t="n">
        <f aca="false">L332-K332</f>
        <v>13</v>
      </c>
    </row>
    <row r="333" customFormat="false" ht="12.75" hidden="false" customHeight="false" outlineLevel="0" collapsed="false">
      <c r="A333" s="1" t="s">
        <v>17</v>
      </c>
      <c r="B333" s="0"/>
      <c r="C333" s="0" t="s">
        <v>72</v>
      </c>
      <c r="D333" s="0"/>
      <c r="E333" s="0" t="n">
        <v>14000</v>
      </c>
      <c r="F333" s="0" t="s">
        <v>19</v>
      </c>
      <c r="G333" s="0" t="s">
        <v>19</v>
      </c>
      <c r="H333" s="0" t="s">
        <v>20</v>
      </c>
      <c r="I333" s="0" t="s">
        <v>21</v>
      </c>
      <c r="J333" s="0" t="s">
        <v>20</v>
      </c>
      <c r="K333" s="10" t="n">
        <v>40934</v>
      </c>
      <c r="L333" s="10" t="n">
        <v>40946</v>
      </c>
      <c r="M333" s="0"/>
      <c r="N333" s="12" t="str">
        <f aca="false">LEFT(C333,9)</f>
        <v>Garage</v>
      </c>
      <c r="O333" s="13" t="str">
        <f aca="false">LEFT(F333,9)</f>
        <v>Particuli</v>
      </c>
      <c r="P333" s="2" t="str">
        <f aca="false">LEFT(G333,9)</f>
        <v>Particuli</v>
      </c>
      <c r="Q333" s="2" t="n">
        <f aca="false">MONTH(K333)</f>
        <v>1</v>
      </c>
      <c r="R333" s="2" t="str">
        <f aca="false">LEFT(J333,10)</f>
        <v>CA -Lemass</v>
      </c>
      <c r="S333" s="11" t="n">
        <f aca="false">L333-K333</f>
        <v>12</v>
      </c>
    </row>
    <row r="334" customFormat="false" ht="12.75" hidden="false" customHeight="false" outlineLevel="0" collapsed="false">
      <c r="A334" s="1" t="s">
        <v>17</v>
      </c>
      <c r="B334" s="0" t="n">
        <v>599</v>
      </c>
      <c r="C334" s="0" t="s">
        <v>35</v>
      </c>
      <c r="D334" s="0" t="n">
        <v>197</v>
      </c>
      <c r="E334" s="0" t="n">
        <v>550000</v>
      </c>
      <c r="F334" s="0" t="s">
        <v>19</v>
      </c>
      <c r="G334" s="0" t="s">
        <v>19</v>
      </c>
      <c r="H334" s="0" t="s">
        <v>47</v>
      </c>
      <c r="I334" s="0" t="s">
        <v>48</v>
      </c>
      <c r="J334" s="0" t="s">
        <v>47</v>
      </c>
      <c r="K334" s="10" t="n">
        <v>40977</v>
      </c>
      <c r="L334" s="10" t="n">
        <v>40988</v>
      </c>
      <c r="M334" s="0" t="s">
        <v>22</v>
      </c>
      <c r="N334" s="12" t="str">
        <f aca="false">LEFT(C334,9)</f>
        <v>Villa</v>
      </c>
      <c r="O334" s="13" t="str">
        <f aca="false">LEFT(F334,9)</f>
        <v>Particuli</v>
      </c>
      <c r="P334" s="2" t="str">
        <f aca="false">LEFT(G334,9)</f>
        <v>Particuli</v>
      </c>
      <c r="Q334" s="2" t="n">
        <f aca="false">MONTH(K334)</f>
        <v>3</v>
      </c>
      <c r="R334" s="2" t="str">
        <f aca="false">LEFT(J334,10)</f>
        <v>MC -Bouton</v>
      </c>
      <c r="S334" s="11" t="n">
        <f aca="false">L334-K334</f>
        <v>11</v>
      </c>
    </row>
    <row r="335" customFormat="false" ht="12.75" hidden="false" customHeight="false" outlineLevel="0" collapsed="false">
      <c r="A335" s="1" t="s">
        <v>17</v>
      </c>
      <c r="B335" s="0"/>
      <c r="C335" s="0" t="s">
        <v>72</v>
      </c>
      <c r="D335" s="0"/>
      <c r="E335" s="0" t="n">
        <v>15000</v>
      </c>
      <c r="F335" s="0" t="s">
        <v>19</v>
      </c>
      <c r="G335" s="0" t="s">
        <v>19</v>
      </c>
      <c r="H335" s="0" t="s">
        <v>26</v>
      </c>
      <c r="I335" s="0" t="s">
        <v>27</v>
      </c>
      <c r="J335" s="0" t="s">
        <v>26</v>
      </c>
      <c r="K335" s="10" t="n">
        <v>40935</v>
      </c>
      <c r="L335" s="10" t="n">
        <v>40946</v>
      </c>
      <c r="M335" s="0"/>
      <c r="N335" s="12" t="str">
        <f aca="false">LEFT(C335,9)</f>
        <v>Garage</v>
      </c>
      <c r="O335" s="13" t="str">
        <f aca="false">LEFT(F335,9)</f>
        <v>Particuli</v>
      </c>
      <c r="P335" s="2" t="str">
        <f aca="false">LEFT(G335,9)</f>
        <v>Particuli</v>
      </c>
      <c r="Q335" s="2" t="n">
        <f aca="false">MONTH(K335)</f>
        <v>1</v>
      </c>
      <c r="R335" s="2" t="str">
        <f aca="false">LEFT(J335,10)</f>
        <v>CA -Estano</v>
      </c>
      <c r="S335" s="11" t="n">
        <f aca="false">L335-K335</f>
        <v>11</v>
      </c>
    </row>
    <row r="336" customFormat="false" ht="12.75" hidden="false" customHeight="false" outlineLevel="0" collapsed="false">
      <c r="A336" s="1" t="s">
        <v>17</v>
      </c>
      <c r="B336" s="0"/>
      <c r="C336" s="0" t="s">
        <v>77</v>
      </c>
      <c r="D336" s="0"/>
      <c r="E336" s="0" t="n">
        <v>14000</v>
      </c>
      <c r="F336" s="0" t="s">
        <v>30</v>
      </c>
      <c r="G336" s="0" t="s">
        <v>19</v>
      </c>
      <c r="H336" s="0" t="s">
        <v>56</v>
      </c>
      <c r="I336" s="0" t="s">
        <v>57</v>
      </c>
      <c r="J336" s="0" t="s">
        <v>56</v>
      </c>
      <c r="K336" s="10" t="n">
        <v>40935</v>
      </c>
      <c r="L336" s="10" t="n">
        <v>40946</v>
      </c>
      <c r="M336" s="0"/>
      <c r="N336" s="12" t="str">
        <f aca="false">LEFT(C336,9)</f>
        <v>Parking</v>
      </c>
      <c r="O336" s="13" t="str">
        <f aca="false">LEFT(F336,9)</f>
        <v>SCI</v>
      </c>
      <c r="P336" s="2" t="str">
        <f aca="false">LEFT(G336,9)</f>
        <v>Particuli</v>
      </c>
      <c r="Q336" s="2" t="n">
        <f aca="false">MONTH(K336)</f>
        <v>1</v>
      </c>
      <c r="R336" s="2" t="str">
        <f aca="false">LEFT(J336,10)</f>
        <v>PA -Aiguer</v>
      </c>
      <c r="S336" s="11" t="n">
        <f aca="false">L336-K336</f>
        <v>11</v>
      </c>
    </row>
    <row r="337" customFormat="false" ht="12.75" hidden="false" customHeight="false" outlineLevel="0" collapsed="false">
      <c r="A337" s="1" t="s">
        <v>17</v>
      </c>
      <c r="B337" s="0"/>
      <c r="C337" s="0" t="s">
        <v>72</v>
      </c>
      <c r="D337" s="0"/>
      <c r="E337" s="0" t="n">
        <v>14000</v>
      </c>
      <c r="F337" s="0" t="s">
        <v>30</v>
      </c>
      <c r="G337" s="0" t="s">
        <v>19</v>
      </c>
      <c r="H337" s="0" t="s">
        <v>56</v>
      </c>
      <c r="I337" s="0" t="s">
        <v>57</v>
      </c>
      <c r="J337" s="0" t="s">
        <v>56</v>
      </c>
      <c r="K337" s="10" t="n">
        <v>40935</v>
      </c>
      <c r="L337" s="10" t="n">
        <v>40946</v>
      </c>
      <c r="M337" s="0"/>
      <c r="N337" s="12" t="str">
        <f aca="false">LEFT(C337,9)</f>
        <v>Garage</v>
      </c>
      <c r="O337" s="13" t="str">
        <f aca="false">LEFT(F337,9)</f>
        <v>SCI</v>
      </c>
      <c r="P337" s="2" t="str">
        <f aca="false">LEFT(G337,9)</f>
        <v>Particuli</v>
      </c>
      <c r="Q337" s="2" t="n">
        <f aca="false">MONTH(K337)</f>
        <v>1</v>
      </c>
      <c r="R337" s="2" t="str">
        <f aca="false">LEFT(J337,10)</f>
        <v>PA -Aiguer</v>
      </c>
      <c r="S337" s="11" t="n">
        <f aca="false">L337-K337</f>
        <v>11</v>
      </c>
    </row>
    <row r="338" customFormat="false" ht="12.75" hidden="false" customHeight="false" outlineLevel="0" collapsed="false">
      <c r="A338" s="1" t="s">
        <v>17</v>
      </c>
      <c r="B338" s="0"/>
      <c r="C338" s="0" t="s">
        <v>18</v>
      </c>
      <c r="D338" s="0" t="n">
        <v>64.13</v>
      </c>
      <c r="E338" s="0" t="n">
        <v>120000</v>
      </c>
      <c r="F338" s="0" t="s">
        <v>19</v>
      </c>
      <c r="G338" s="0" t="s">
        <v>19</v>
      </c>
      <c r="H338" s="0" t="s">
        <v>23</v>
      </c>
      <c r="I338" s="0" t="s">
        <v>24</v>
      </c>
      <c r="J338" s="0" t="s">
        <v>23</v>
      </c>
      <c r="K338" s="10" t="n">
        <v>40935</v>
      </c>
      <c r="L338" s="10" t="n">
        <v>40946</v>
      </c>
      <c r="M338" s="0" t="s">
        <v>37</v>
      </c>
      <c r="N338" s="12" t="str">
        <f aca="false">LEFT(C338,9)</f>
        <v>Apparteme</v>
      </c>
      <c r="O338" s="13" t="str">
        <f aca="false">LEFT(F338,9)</f>
        <v>Particuli</v>
      </c>
      <c r="P338" s="2" t="str">
        <f aca="false">LEFT(G338,9)</f>
        <v>Particuli</v>
      </c>
      <c r="Q338" s="2" t="n">
        <f aca="false">MONTH(K338)</f>
        <v>1</v>
      </c>
      <c r="R338" s="2" t="str">
        <f aca="false">LEFT(J338,10)</f>
        <v>PA -Saint </v>
      </c>
      <c r="S338" s="11" t="n">
        <f aca="false">L338-K338</f>
        <v>11</v>
      </c>
    </row>
    <row r="339" customFormat="false" ht="12.75" hidden="false" customHeight="false" outlineLevel="0" collapsed="false">
      <c r="A339" s="1" t="s">
        <v>17</v>
      </c>
      <c r="B339" s="0"/>
      <c r="C339" s="0" t="s">
        <v>25</v>
      </c>
      <c r="D339" s="0" t="n">
        <v>36.6</v>
      </c>
      <c r="E339" s="0" t="n">
        <v>110000</v>
      </c>
      <c r="F339" s="0" t="s">
        <v>19</v>
      </c>
      <c r="G339" s="0" t="s">
        <v>19</v>
      </c>
      <c r="H339" s="0" t="s">
        <v>58</v>
      </c>
      <c r="I339" s="0" t="s">
        <v>59</v>
      </c>
      <c r="J339" s="0" t="s">
        <v>58</v>
      </c>
      <c r="K339" s="10" t="n">
        <v>40935</v>
      </c>
      <c r="L339" s="10" t="n">
        <v>40946</v>
      </c>
      <c r="M339" s="0" t="s">
        <v>37</v>
      </c>
      <c r="N339" s="12" t="str">
        <f aca="false">LEFT(C339,9)</f>
        <v>Apparteme</v>
      </c>
      <c r="O339" s="13" t="str">
        <f aca="false">LEFT(F339,9)</f>
        <v>Particuli</v>
      </c>
      <c r="P339" s="2" t="str">
        <f aca="false">LEFT(G339,9)</f>
        <v>Particuli</v>
      </c>
      <c r="Q339" s="2" t="n">
        <f aca="false">MONTH(K339)</f>
        <v>1</v>
      </c>
      <c r="R339" s="2" t="str">
        <f aca="false">LEFT(J339,10)</f>
        <v>CA -Croix </v>
      </c>
      <c r="S339" s="11" t="n">
        <f aca="false">L339-K339</f>
        <v>11</v>
      </c>
    </row>
    <row r="340" customFormat="false" ht="12.75" hidden="false" customHeight="false" outlineLevel="0" collapsed="false">
      <c r="A340" s="1" t="s">
        <v>17</v>
      </c>
      <c r="B340" s="0"/>
      <c r="C340" s="0" t="s">
        <v>77</v>
      </c>
      <c r="D340" s="0"/>
      <c r="E340" s="0" t="n">
        <v>14000</v>
      </c>
      <c r="F340" s="0" t="s">
        <v>30</v>
      </c>
      <c r="G340" s="0" t="s">
        <v>19</v>
      </c>
      <c r="H340" s="0" t="s">
        <v>56</v>
      </c>
      <c r="I340" s="0" t="s">
        <v>57</v>
      </c>
      <c r="J340" s="0" t="s">
        <v>56</v>
      </c>
      <c r="K340" s="10" t="n">
        <v>40938</v>
      </c>
      <c r="L340" s="10" t="n">
        <v>40946</v>
      </c>
      <c r="M340" s="0"/>
      <c r="N340" s="12" t="str">
        <f aca="false">LEFT(C340,9)</f>
        <v>Parking</v>
      </c>
      <c r="O340" s="13" t="str">
        <f aca="false">LEFT(F340,9)</f>
        <v>SCI</v>
      </c>
      <c r="P340" s="2" t="str">
        <f aca="false">LEFT(G340,9)</f>
        <v>Particuli</v>
      </c>
      <c r="Q340" s="2" t="n">
        <f aca="false">MONTH(K340)</f>
        <v>1</v>
      </c>
      <c r="R340" s="2" t="str">
        <f aca="false">LEFT(J340,10)</f>
        <v>PA -Aiguer</v>
      </c>
      <c r="S340" s="11" t="n">
        <f aca="false">L340-K340</f>
        <v>8</v>
      </c>
    </row>
    <row r="341" customFormat="false" ht="12.75" hidden="false" customHeight="false" outlineLevel="0" collapsed="false">
      <c r="A341" s="1" t="s">
        <v>17</v>
      </c>
      <c r="B341" s="0"/>
      <c r="C341" s="0" t="s">
        <v>77</v>
      </c>
      <c r="D341" s="0"/>
      <c r="E341" s="0" t="n">
        <v>14000</v>
      </c>
      <c r="F341" s="0" t="s">
        <v>30</v>
      </c>
      <c r="G341" s="0" t="s">
        <v>19</v>
      </c>
      <c r="H341" s="0" t="s">
        <v>56</v>
      </c>
      <c r="I341" s="0" t="s">
        <v>57</v>
      </c>
      <c r="J341" s="0" t="s">
        <v>56</v>
      </c>
      <c r="K341" s="10" t="n">
        <v>40938</v>
      </c>
      <c r="L341" s="10" t="n">
        <v>40946</v>
      </c>
      <c r="M341" s="0"/>
      <c r="N341" s="12" t="str">
        <f aca="false">LEFT(C341,9)</f>
        <v>Parking</v>
      </c>
      <c r="O341" s="13" t="str">
        <f aca="false">LEFT(F341,9)</f>
        <v>SCI</v>
      </c>
      <c r="P341" s="2" t="str">
        <f aca="false">LEFT(G341,9)</f>
        <v>Particuli</v>
      </c>
      <c r="Q341" s="2" t="n">
        <f aca="false">MONTH(K341)</f>
        <v>1</v>
      </c>
      <c r="R341" s="2" t="str">
        <f aca="false">LEFT(J341,10)</f>
        <v>PA -Aiguer</v>
      </c>
      <c r="S341" s="11" t="n">
        <f aca="false">L341-K341</f>
        <v>8</v>
      </c>
    </row>
    <row r="342" customFormat="false" ht="12.75" hidden="false" customHeight="false" outlineLevel="0" collapsed="false">
      <c r="A342" s="1" t="s">
        <v>17</v>
      </c>
      <c r="B342" s="0"/>
      <c r="C342" s="0" t="s">
        <v>72</v>
      </c>
      <c r="D342" s="0"/>
      <c r="E342" s="0" t="n">
        <v>30000</v>
      </c>
      <c r="F342" s="0" t="s">
        <v>30</v>
      </c>
      <c r="G342" s="0" t="s">
        <v>19</v>
      </c>
      <c r="H342" s="0"/>
      <c r="I342" s="0" t="s">
        <v>100</v>
      </c>
      <c r="J342" s="0" t="s">
        <v>99</v>
      </c>
      <c r="K342" s="10" t="n">
        <v>40938</v>
      </c>
      <c r="L342" s="10" t="n">
        <v>40946</v>
      </c>
      <c r="M342" s="0"/>
      <c r="N342" s="12" t="str">
        <f aca="false">LEFT(C342,9)</f>
        <v>Garage</v>
      </c>
      <c r="O342" s="13" t="str">
        <f aca="false">LEFT(F342,9)</f>
        <v>SCI</v>
      </c>
      <c r="P342" s="2" t="str">
        <f aca="false">LEFT(G342,9)</f>
        <v>Particuli</v>
      </c>
      <c r="Q342" s="2" t="n">
        <f aca="false">MONTH(K342)</f>
        <v>1</v>
      </c>
      <c r="R342" s="2" t="str">
        <f aca="false">LEFT(J342,10)</f>
        <v>CA -Pas du</v>
      </c>
      <c r="S342" s="11" t="n">
        <f aca="false">L342-K342</f>
        <v>8</v>
      </c>
    </row>
    <row r="343" customFormat="false" ht="12.75" hidden="false" customHeight="false" outlineLevel="0" collapsed="false">
      <c r="A343" s="1" t="s">
        <v>17</v>
      </c>
      <c r="B343" s="0"/>
      <c r="C343" s="0" t="s">
        <v>18</v>
      </c>
      <c r="D343" s="0" t="n">
        <v>49.97</v>
      </c>
      <c r="E343" s="0" t="n">
        <v>104500</v>
      </c>
      <c r="F343" s="0" t="s">
        <v>19</v>
      </c>
      <c r="G343" s="0" t="s">
        <v>19</v>
      </c>
      <c r="H343" s="0" t="s">
        <v>20</v>
      </c>
      <c r="I343" s="0" t="s">
        <v>21</v>
      </c>
      <c r="J343" s="0" t="s">
        <v>20</v>
      </c>
      <c r="K343" s="10" t="n">
        <v>40938</v>
      </c>
      <c r="L343" s="10" t="n">
        <v>40946</v>
      </c>
      <c r="M343" s="0" t="s">
        <v>22</v>
      </c>
      <c r="N343" s="12" t="str">
        <f aca="false">LEFT(C343,9)</f>
        <v>Apparteme</v>
      </c>
      <c r="O343" s="13" t="str">
        <f aca="false">LEFT(F343,9)</f>
        <v>Particuli</v>
      </c>
      <c r="P343" s="2" t="str">
        <f aca="false">LEFT(G343,9)</f>
        <v>Particuli</v>
      </c>
      <c r="Q343" s="2" t="n">
        <f aca="false">MONTH(K343)</f>
        <v>1</v>
      </c>
      <c r="R343" s="2" t="str">
        <f aca="false">LEFT(J343,10)</f>
        <v>CA -Lemass</v>
      </c>
      <c r="S343" s="11" t="n">
        <f aca="false">L343-K343</f>
        <v>8</v>
      </c>
    </row>
    <row r="344" customFormat="false" ht="12.75" hidden="false" customHeight="false" outlineLevel="0" collapsed="false">
      <c r="A344" s="1" t="s">
        <v>17</v>
      </c>
      <c r="B344" s="0"/>
      <c r="C344" s="0" t="s">
        <v>18</v>
      </c>
      <c r="D344" s="0"/>
      <c r="E344" s="0" t="n">
        <v>125000</v>
      </c>
      <c r="F344" s="0" t="s">
        <v>19</v>
      </c>
      <c r="G344" s="0"/>
      <c r="H344" s="0" t="s">
        <v>58</v>
      </c>
      <c r="I344" s="0" t="s">
        <v>59</v>
      </c>
      <c r="J344" s="0" t="s">
        <v>58</v>
      </c>
      <c r="K344" s="10" t="n">
        <v>40938</v>
      </c>
      <c r="L344" s="0"/>
      <c r="M344" s="0" t="s">
        <v>28</v>
      </c>
      <c r="N344" s="12" t="str">
        <f aca="false">LEFT(C344,9)</f>
        <v>Apparteme</v>
      </c>
      <c r="O344" s="13" t="str">
        <f aca="false">LEFT(F344,9)</f>
        <v>Particuli</v>
      </c>
      <c r="P344" s="2" t="str">
        <f aca="false">LEFT(G344,9)</f>
        <v/>
      </c>
      <c r="Q344" s="2" t="n">
        <f aca="false">MONTH(K344)</f>
        <v>1</v>
      </c>
      <c r="R344" s="2" t="str">
        <f aca="false">LEFT(J344,10)</f>
        <v>CA -Croix </v>
      </c>
      <c r="S344" s="11" t="n">
        <f aca="false">L344-K344</f>
        <v>-40938</v>
      </c>
    </row>
    <row r="345" customFormat="false" ht="12.75" hidden="false" customHeight="false" outlineLevel="0" collapsed="false">
      <c r="A345" s="1" t="s">
        <v>17</v>
      </c>
      <c r="B345" s="0"/>
      <c r="C345" s="0" t="s">
        <v>18</v>
      </c>
      <c r="D345" s="0" t="n">
        <v>21</v>
      </c>
      <c r="E345" s="0" t="n">
        <v>55000</v>
      </c>
      <c r="F345" s="0" t="s">
        <v>19</v>
      </c>
      <c r="G345" s="0" t="s">
        <v>19</v>
      </c>
      <c r="H345" s="0" t="s">
        <v>67</v>
      </c>
      <c r="I345" s="0" t="s">
        <v>68</v>
      </c>
      <c r="J345" s="0" t="s">
        <v>67</v>
      </c>
      <c r="K345" s="10" t="n">
        <v>40928</v>
      </c>
      <c r="L345" s="10" t="n">
        <v>40946</v>
      </c>
      <c r="M345" s="0" t="s">
        <v>22</v>
      </c>
      <c r="N345" s="12" t="str">
        <f aca="false">LEFT(C345,9)</f>
        <v>Apparteme</v>
      </c>
      <c r="O345" s="13" t="str">
        <f aca="false">LEFT(F345,9)</f>
        <v>Particuli</v>
      </c>
      <c r="P345" s="2" t="str">
        <f aca="false">LEFT(G345,9)</f>
        <v>Particuli</v>
      </c>
      <c r="Q345" s="2" t="n">
        <f aca="false">MONTH(K345)</f>
        <v>1</v>
      </c>
      <c r="R345" s="2" t="str">
        <f aca="false">LEFT(J345,10)</f>
        <v>CE -Alco</v>
      </c>
      <c r="S345" s="11" t="n">
        <f aca="false">L345-K345</f>
        <v>18</v>
      </c>
    </row>
    <row r="346" customFormat="false" ht="12.75" hidden="false" customHeight="false" outlineLevel="0" collapsed="false">
      <c r="A346" s="1" t="s">
        <v>17</v>
      </c>
      <c r="B346" s="0"/>
      <c r="C346" s="0" t="s">
        <v>72</v>
      </c>
      <c r="D346" s="0"/>
      <c r="E346" s="0" t="n">
        <v>10000</v>
      </c>
      <c r="F346" s="0" t="s">
        <v>30</v>
      </c>
      <c r="G346" s="0" t="s">
        <v>19</v>
      </c>
      <c r="H346" s="0" t="s">
        <v>80</v>
      </c>
      <c r="I346" s="0" t="s">
        <v>81</v>
      </c>
      <c r="J346" s="0" t="s">
        <v>80</v>
      </c>
      <c r="K346" s="10" t="n">
        <v>40928</v>
      </c>
      <c r="L346" s="10" t="n">
        <v>40946</v>
      </c>
      <c r="M346" s="0"/>
      <c r="N346" s="12" t="str">
        <f aca="false">LEFT(C346,9)</f>
        <v>Garage</v>
      </c>
      <c r="O346" s="13" t="str">
        <f aca="false">LEFT(F346,9)</f>
        <v>SCI</v>
      </c>
      <c r="P346" s="2" t="str">
        <f aca="false">LEFT(G346,9)</f>
        <v>Particuli</v>
      </c>
      <c r="Q346" s="2" t="n">
        <f aca="false">MONTH(K346)</f>
        <v>1</v>
      </c>
      <c r="R346" s="2" t="str">
        <f aca="false">LEFT(J346,10)</f>
        <v>MO -La Pai</v>
      </c>
      <c r="S346" s="11" t="n">
        <f aca="false">L346-K346</f>
        <v>18</v>
      </c>
    </row>
    <row r="347" customFormat="false" ht="12.75" hidden="false" customHeight="false" outlineLevel="0" collapsed="false">
      <c r="A347" s="1" t="s">
        <v>17</v>
      </c>
      <c r="B347" s="0"/>
      <c r="C347" s="0" t="s">
        <v>18</v>
      </c>
      <c r="D347" s="0" t="n">
        <v>18.03</v>
      </c>
      <c r="E347" s="0" t="n">
        <v>80500</v>
      </c>
      <c r="F347" s="0" t="s">
        <v>84</v>
      </c>
      <c r="G347" s="0"/>
      <c r="H347" s="0" t="s">
        <v>40</v>
      </c>
      <c r="I347" s="0" t="s">
        <v>39</v>
      </c>
      <c r="J347" s="0" t="s">
        <v>40</v>
      </c>
      <c r="K347" s="10" t="n">
        <v>40927</v>
      </c>
      <c r="L347" s="10" t="n">
        <v>40946</v>
      </c>
      <c r="M347" s="0" t="s">
        <v>28</v>
      </c>
      <c r="N347" s="12" t="str">
        <f aca="false">LEFT(C347,9)</f>
        <v>Apparteme</v>
      </c>
      <c r="O347" s="13" t="str">
        <f aca="false">LEFT(F347,9)</f>
        <v>SACI-SCCV</v>
      </c>
      <c r="P347" s="2" t="str">
        <f aca="false">LEFT(G347,9)</f>
        <v/>
      </c>
      <c r="Q347" s="2" t="n">
        <f aca="false">MONTH(K347)</f>
        <v>1</v>
      </c>
      <c r="R347" s="2" t="str">
        <f aca="false">LEFT(J347,10)</f>
        <v>HF -Hopita</v>
      </c>
      <c r="S347" s="11" t="n">
        <f aca="false">L347-K347</f>
        <v>19</v>
      </c>
    </row>
    <row r="348" customFormat="false" ht="12.75" hidden="false" customHeight="false" outlineLevel="0" collapsed="false">
      <c r="A348" s="1" t="s">
        <v>17</v>
      </c>
      <c r="B348" s="0"/>
      <c r="C348" s="0" t="s">
        <v>18</v>
      </c>
      <c r="D348" s="0" t="n">
        <v>49.75</v>
      </c>
      <c r="E348" s="0" t="n">
        <v>145000</v>
      </c>
      <c r="F348" s="0" t="s">
        <v>19</v>
      </c>
      <c r="G348" s="0" t="s">
        <v>19</v>
      </c>
      <c r="H348" s="0" t="s">
        <v>85</v>
      </c>
      <c r="I348" s="0" t="s">
        <v>86</v>
      </c>
      <c r="J348" s="0" t="s">
        <v>85</v>
      </c>
      <c r="K348" s="10" t="n">
        <v>40927</v>
      </c>
      <c r="L348" s="10" t="n">
        <v>40952</v>
      </c>
      <c r="M348" s="0" t="s">
        <v>22</v>
      </c>
      <c r="N348" s="12" t="str">
        <f aca="false">LEFT(C348,9)</f>
        <v>Apparteme</v>
      </c>
      <c r="O348" s="13" t="str">
        <f aca="false">LEFT(F348,9)</f>
        <v>Particuli</v>
      </c>
      <c r="P348" s="2" t="str">
        <f aca="false">LEFT(G348,9)</f>
        <v>Particuli</v>
      </c>
      <c r="Q348" s="2" t="n">
        <f aca="false">MONTH(K348)</f>
        <v>1</v>
      </c>
      <c r="R348" s="2" t="str">
        <f aca="false">LEFT(J348,10)</f>
        <v>HF -Aiguel</v>
      </c>
      <c r="S348" s="11" t="n">
        <f aca="false">L348-K348</f>
        <v>25</v>
      </c>
    </row>
    <row r="349" customFormat="false" ht="12.75" hidden="false" customHeight="false" outlineLevel="0" collapsed="false">
      <c r="A349" s="1" t="s">
        <v>17</v>
      </c>
      <c r="B349" s="0"/>
      <c r="C349" s="0" t="s">
        <v>107</v>
      </c>
      <c r="D349" s="0"/>
      <c r="E349" s="0" t="n">
        <v>500</v>
      </c>
      <c r="F349" s="0" t="s">
        <v>19</v>
      </c>
      <c r="G349" s="0" t="s">
        <v>19</v>
      </c>
      <c r="H349" s="0" t="s">
        <v>67</v>
      </c>
      <c r="I349" s="0" t="s">
        <v>68</v>
      </c>
      <c r="J349" s="0" t="s">
        <v>67</v>
      </c>
      <c r="K349" s="10" t="n">
        <v>40927</v>
      </c>
      <c r="L349" s="10" t="n">
        <v>40946</v>
      </c>
      <c r="M349" s="0"/>
      <c r="N349" s="12" t="str">
        <f aca="false">LEFT(C349,9)</f>
        <v>Cave</v>
      </c>
      <c r="O349" s="13" t="str">
        <f aca="false">LEFT(F349,9)</f>
        <v>Particuli</v>
      </c>
      <c r="P349" s="2" t="str">
        <f aca="false">LEFT(G349,9)</f>
        <v>Particuli</v>
      </c>
      <c r="Q349" s="2" t="n">
        <f aca="false">MONTH(K349)</f>
        <v>1</v>
      </c>
      <c r="R349" s="2" t="str">
        <f aca="false">LEFT(J349,10)</f>
        <v>CE -Alco</v>
      </c>
      <c r="S349" s="11" t="n">
        <f aca="false">L349-K349</f>
        <v>19</v>
      </c>
    </row>
    <row r="350" customFormat="false" ht="12.75" hidden="false" customHeight="false" outlineLevel="0" collapsed="false">
      <c r="A350" s="1" t="s">
        <v>17</v>
      </c>
      <c r="B350" s="0"/>
      <c r="C350" s="0" t="s">
        <v>35</v>
      </c>
      <c r="D350" s="0" t="n">
        <v>112.5</v>
      </c>
      <c r="E350" s="0" t="n">
        <v>344000</v>
      </c>
      <c r="F350" s="0" t="s">
        <v>19</v>
      </c>
      <c r="G350" s="0" t="s">
        <v>30</v>
      </c>
      <c r="H350" s="0" t="s">
        <v>67</v>
      </c>
      <c r="I350" s="0" t="s">
        <v>68</v>
      </c>
      <c r="J350" s="0" t="s">
        <v>67</v>
      </c>
      <c r="K350" s="10" t="n">
        <v>40927</v>
      </c>
      <c r="L350" s="10" t="n">
        <v>40946</v>
      </c>
      <c r="M350" s="0" t="s">
        <v>37</v>
      </c>
      <c r="N350" s="12" t="str">
        <f aca="false">LEFT(C350,9)</f>
        <v>Villa</v>
      </c>
      <c r="O350" s="13" t="str">
        <f aca="false">LEFT(F350,9)</f>
        <v>Particuli</v>
      </c>
      <c r="P350" s="2" t="str">
        <f aca="false">LEFT(G350,9)</f>
        <v>SCI</v>
      </c>
      <c r="Q350" s="2" t="n">
        <f aca="false">MONTH(K350)</f>
        <v>1</v>
      </c>
      <c r="R350" s="2" t="str">
        <f aca="false">LEFT(J350,10)</f>
        <v>CE -Alco</v>
      </c>
      <c r="S350" s="11" t="n">
        <f aca="false">L350-K350</f>
        <v>19</v>
      </c>
    </row>
    <row r="351" customFormat="false" ht="12.75" hidden="false" customHeight="false" outlineLevel="0" collapsed="false">
      <c r="A351" s="1" t="s">
        <v>17</v>
      </c>
      <c r="B351" s="0"/>
      <c r="C351" s="0" t="s">
        <v>77</v>
      </c>
      <c r="D351" s="0"/>
      <c r="E351" s="0" t="n">
        <v>7500</v>
      </c>
      <c r="F351" s="0" t="s">
        <v>19</v>
      </c>
      <c r="G351" s="0" t="s">
        <v>19</v>
      </c>
      <c r="H351" s="0" t="s">
        <v>70</v>
      </c>
      <c r="I351" s="0" t="s">
        <v>71</v>
      </c>
      <c r="J351" s="0" t="s">
        <v>70</v>
      </c>
      <c r="K351" s="10" t="n">
        <v>40927</v>
      </c>
      <c r="L351" s="10" t="n">
        <v>40946</v>
      </c>
      <c r="M351" s="0"/>
      <c r="N351" s="12" t="str">
        <f aca="false">LEFT(C351,9)</f>
        <v>Parking</v>
      </c>
      <c r="O351" s="13" t="str">
        <f aca="false">LEFT(F351,9)</f>
        <v>Particuli</v>
      </c>
      <c r="P351" s="2" t="str">
        <f aca="false">LEFT(G351,9)</f>
        <v>Particuli</v>
      </c>
      <c r="Q351" s="2" t="n">
        <f aca="false">MONTH(K351)</f>
        <v>1</v>
      </c>
      <c r="R351" s="2" t="str">
        <f aca="false">LEFT(J351,10)</f>
        <v>CE -La Mar</v>
      </c>
      <c r="S351" s="11" t="n">
        <f aca="false">L351-K351</f>
        <v>19</v>
      </c>
    </row>
    <row r="352" customFormat="false" ht="12.75" hidden="false" customHeight="false" outlineLevel="0" collapsed="false">
      <c r="A352" s="1" t="s">
        <v>17</v>
      </c>
      <c r="B352" s="0"/>
      <c r="C352" s="0" t="s">
        <v>18</v>
      </c>
      <c r="D352" s="0" t="n">
        <v>50.75</v>
      </c>
      <c r="E352" s="0" t="n">
        <v>191000</v>
      </c>
      <c r="F352" s="0" t="s">
        <v>19</v>
      </c>
      <c r="G352" s="0" t="s">
        <v>19</v>
      </c>
      <c r="H352" s="0" t="s">
        <v>65</v>
      </c>
      <c r="I352" s="0" t="s">
        <v>66</v>
      </c>
      <c r="J352" s="0" t="s">
        <v>65</v>
      </c>
      <c r="K352" s="10" t="n">
        <v>40927</v>
      </c>
      <c r="L352" s="10" t="n">
        <v>40946</v>
      </c>
      <c r="M352" s="0" t="s">
        <v>28</v>
      </c>
      <c r="N352" s="12" t="str">
        <f aca="false">LEFT(C352,9)</f>
        <v>Apparteme</v>
      </c>
      <c r="O352" s="13" t="str">
        <f aca="false">LEFT(F352,9)</f>
        <v>Particuli</v>
      </c>
      <c r="P352" s="2" t="str">
        <f aca="false">LEFT(G352,9)</f>
        <v>Particuli</v>
      </c>
      <c r="Q352" s="2" t="n">
        <f aca="false">MONTH(K352)</f>
        <v>1</v>
      </c>
      <c r="R352" s="2" t="str">
        <f aca="false">LEFT(J352,10)</f>
        <v>PM -Port M</v>
      </c>
      <c r="S352" s="11" t="n">
        <f aca="false">L352-K352</f>
        <v>19</v>
      </c>
    </row>
    <row r="353" customFormat="false" ht="12.75" hidden="false" customHeight="false" outlineLevel="0" collapsed="false">
      <c r="A353" s="1" t="s">
        <v>17</v>
      </c>
      <c r="B353" s="0"/>
      <c r="C353" s="0" t="s">
        <v>18</v>
      </c>
      <c r="D353" s="0" t="n">
        <v>88.7</v>
      </c>
      <c r="E353" s="0" t="n">
        <v>165000</v>
      </c>
      <c r="F353" s="0" t="s">
        <v>19</v>
      </c>
      <c r="G353" s="0"/>
      <c r="H353" s="0" t="s">
        <v>89</v>
      </c>
      <c r="I353" s="0" t="s">
        <v>90</v>
      </c>
      <c r="J353" s="0" t="s">
        <v>89</v>
      </c>
      <c r="K353" s="10" t="n">
        <v>40927</v>
      </c>
      <c r="L353" s="10" t="n">
        <v>40946</v>
      </c>
      <c r="M353" s="0" t="s">
        <v>37</v>
      </c>
      <c r="N353" s="12" t="str">
        <f aca="false">LEFT(C353,9)</f>
        <v>Apparteme</v>
      </c>
      <c r="O353" s="13" t="str">
        <f aca="false">LEFT(F353,9)</f>
        <v>Particuli</v>
      </c>
      <c r="P353" s="2" t="str">
        <f aca="false">LEFT(G353,9)</f>
        <v/>
      </c>
      <c r="Q353" s="2" t="n">
        <f aca="false">MONTH(K353)</f>
        <v>1</v>
      </c>
      <c r="R353" s="2" t="str">
        <f aca="false">LEFT(J353,10)</f>
        <v>CE -La Cha</v>
      </c>
      <c r="S353" s="11" t="n">
        <f aca="false">L353-K353</f>
        <v>19</v>
      </c>
    </row>
    <row r="354" customFormat="false" ht="12.75" hidden="false" customHeight="false" outlineLevel="0" collapsed="false">
      <c r="A354" s="1" t="s">
        <v>17</v>
      </c>
      <c r="B354" s="0" t="n">
        <v>562</v>
      </c>
      <c r="C354" s="0" t="s">
        <v>35</v>
      </c>
      <c r="D354" s="0" t="n">
        <v>140</v>
      </c>
      <c r="E354" s="0" t="n">
        <v>325000</v>
      </c>
      <c r="F354" s="0" t="s">
        <v>19</v>
      </c>
      <c r="G354" s="0" t="s">
        <v>19</v>
      </c>
      <c r="H354" s="0" t="s">
        <v>89</v>
      </c>
      <c r="I354" s="0" t="s">
        <v>90</v>
      </c>
      <c r="J354" s="0" t="s">
        <v>89</v>
      </c>
      <c r="K354" s="10" t="n">
        <v>40927</v>
      </c>
      <c r="L354" s="10" t="n">
        <v>40946</v>
      </c>
      <c r="M354" s="0" t="s">
        <v>22</v>
      </c>
      <c r="N354" s="12" t="str">
        <f aca="false">LEFT(C354,9)</f>
        <v>Villa</v>
      </c>
      <c r="O354" s="13" t="str">
        <f aca="false">LEFT(F354,9)</f>
        <v>Particuli</v>
      </c>
      <c r="P354" s="2" t="str">
        <f aca="false">LEFT(G354,9)</f>
        <v>Particuli</v>
      </c>
      <c r="Q354" s="2" t="n">
        <f aca="false">MONTH(K354)</f>
        <v>1</v>
      </c>
      <c r="R354" s="2" t="str">
        <f aca="false">LEFT(J354,10)</f>
        <v>CE -La Cha</v>
      </c>
      <c r="S354" s="11" t="n">
        <f aca="false">L354-K354</f>
        <v>19</v>
      </c>
    </row>
    <row r="355" customFormat="false" ht="12.75" hidden="false" customHeight="false" outlineLevel="0" collapsed="false">
      <c r="A355" s="1" t="s">
        <v>17</v>
      </c>
      <c r="B355" s="0" t="n">
        <v>157</v>
      </c>
      <c r="C355" s="0" t="s">
        <v>108</v>
      </c>
      <c r="D355" s="0"/>
      <c r="E355" s="0" t="n">
        <v>86900</v>
      </c>
      <c r="F355" s="0" t="s">
        <v>84</v>
      </c>
      <c r="G355" s="0" t="s">
        <v>19</v>
      </c>
      <c r="H355" s="0"/>
      <c r="I355" s="0" t="s">
        <v>61</v>
      </c>
      <c r="J355" s="0" t="s">
        <v>60</v>
      </c>
      <c r="K355" s="10" t="n">
        <v>40928</v>
      </c>
      <c r="L355" s="10" t="n">
        <v>40946</v>
      </c>
      <c r="M355" s="0"/>
      <c r="N355" s="12" t="str">
        <f aca="false">LEFT(C355,9)</f>
        <v>Lot lotis</v>
      </c>
      <c r="O355" s="13" t="str">
        <f aca="false">LEFT(F355,9)</f>
        <v>SACI-SCCV</v>
      </c>
      <c r="P355" s="2" t="str">
        <f aca="false">LEFT(G355,9)</f>
        <v>Particuli</v>
      </c>
      <c r="Q355" s="2" t="n">
        <f aca="false">MONTH(K355)</f>
        <v>1</v>
      </c>
      <c r="R355" s="2" t="str">
        <f aca="false">LEFT(J355,10)</f>
        <v>PM -Millén</v>
      </c>
      <c r="S355" s="11" t="n">
        <f aca="false">L355-K355</f>
        <v>18</v>
      </c>
    </row>
    <row r="356" customFormat="false" ht="12.75" hidden="false" customHeight="false" outlineLevel="0" collapsed="false">
      <c r="A356" s="1" t="s">
        <v>17</v>
      </c>
      <c r="B356" s="0"/>
      <c r="C356" s="0" t="s">
        <v>72</v>
      </c>
      <c r="D356" s="0"/>
      <c r="E356" s="0" t="n">
        <v>24000</v>
      </c>
      <c r="F356" s="0" t="s">
        <v>19</v>
      </c>
      <c r="G356" s="0" t="s">
        <v>19</v>
      </c>
      <c r="H356" s="0" t="s">
        <v>40</v>
      </c>
      <c r="I356" s="0" t="s">
        <v>39</v>
      </c>
      <c r="J356" s="0" t="s">
        <v>40</v>
      </c>
      <c r="K356" s="10" t="n">
        <v>40932</v>
      </c>
      <c r="L356" s="10" t="n">
        <v>40946</v>
      </c>
      <c r="M356" s="0"/>
      <c r="N356" s="12" t="str">
        <f aca="false">LEFT(C356,9)</f>
        <v>Garage</v>
      </c>
      <c r="O356" s="13" t="str">
        <f aca="false">LEFT(F356,9)</f>
        <v>Particuli</v>
      </c>
      <c r="P356" s="2" t="str">
        <f aca="false">LEFT(G356,9)</f>
        <v>Particuli</v>
      </c>
      <c r="Q356" s="2" t="n">
        <f aca="false">MONTH(K356)</f>
        <v>1</v>
      </c>
      <c r="R356" s="2" t="str">
        <f aca="false">LEFT(J356,10)</f>
        <v>HF -Hopita</v>
      </c>
      <c r="S356" s="11" t="n">
        <f aca="false">L356-K356</f>
        <v>14</v>
      </c>
    </row>
    <row r="357" customFormat="false" ht="12.75" hidden="false" customHeight="false" outlineLevel="0" collapsed="false">
      <c r="A357" s="1" t="s">
        <v>17</v>
      </c>
      <c r="B357" s="0"/>
      <c r="C357" s="0" t="s">
        <v>72</v>
      </c>
      <c r="D357" s="0"/>
      <c r="E357" s="0" t="n">
        <v>7500</v>
      </c>
      <c r="F357" s="0" t="s">
        <v>19</v>
      </c>
      <c r="G357" s="0" t="s">
        <v>19</v>
      </c>
      <c r="H357" s="0" t="s">
        <v>67</v>
      </c>
      <c r="I357" s="0" t="s">
        <v>68</v>
      </c>
      <c r="J357" s="0" t="s">
        <v>67</v>
      </c>
      <c r="K357" s="10" t="n">
        <v>40932</v>
      </c>
      <c r="L357" s="10" t="n">
        <v>40946</v>
      </c>
      <c r="M357" s="0"/>
      <c r="N357" s="12" t="str">
        <f aca="false">LEFT(C357,9)</f>
        <v>Garage</v>
      </c>
      <c r="O357" s="13" t="str">
        <f aca="false">LEFT(F357,9)</f>
        <v>Particuli</v>
      </c>
      <c r="P357" s="2" t="str">
        <f aca="false">LEFT(G357,9)</f>
        <v>Particuli</v>
      </c>
      <c r="Q357" s="2" t="n">
        <f aca="false">MONTH(K357)</f>
        <v>1</v>
      </c>
      <c r="R357" s="2" t="str">
        <f aca="false">LEFT(J357,10)</f>
        <v>CE -Alco</v>
      </c>
      <c r="S357" s="11" t="n">
        <f aca="false">L357-K357</f>
        <v>14</v>
      </c>
    </row>
    <row r="358" customFormat="false" ht="12.75" hidden="false" customHeight="false" outlineLevel="0" collapsed="false">
      <c r="A358" s="1" t="s">
        <v>17</v>
      </c>
      <c r="B358" s="0"/>
      <c r="C358" s="0" t="s">
        <v>18</v>
      </c>
      <c r="D358" s="0" t="n">
        <v>53.02</v>
      </c>
      <c r="E358" s="0" t="n">
        <v>127500</v>
      </c>
      <c r="F358" s="0" t="s">
        <v>19</v>
      </c>
      <c r="G358" s="0" t="s">
        <v>19</v>
      </c>
      <c r="H358" s="0" t="s">
        <v>40</v>
      </c>
      <c r="I358" s="0" t="s">
        <v>39</v>
      </c>
      <c r="J358" s="0" t="s">
        <v>40</v>
      </c>
      <c r="K358" s="10" t="n">
        <v>40932</v>
      </c>
      <c r="L358" s="10" t="n">
        <v>40946</v>
      </c>
      <c r="M358" s="0" t="s">
        <v>37</v>
      </c>
      <c r="N358" s="12" t="str">
        <f aca="false">LEFT(C358,9)</f>
        <v>Apparteme</v>
      </c>
      <c r="O358" s="13" t="str">
        <f aca="false">LEFT(F358,9)</f>
        <v>Particuli</v>
      </c>
      <c r="P358" s="2" t="str">
        <f aca="false">LEFT(G358,9)</f>
        <v>Particuli</v>
      </c>
      <c r="Q358" s="2" t="n">
        <f aca="false">MONTH(K358)</f>
        <v>1</v>
      </c>
      <c r="R358" s="2" t="str">
        <f aca="false">LEFT(J358,10)</f>
        <v>HF -Hopita</v>
      </c>
      <c r="S358" s="11" t="n">
        <f aca="false">L358-K358</f>
        <v>14</v>
      </c>
    </row>
    <row r="359" customFormat="false" ht="12.75" hidden="false" customHeight="false" outlineLevel="0" collapsed="false">
      <c r="A359" s="1" t="s">
        <v>17</v>
      </c>
      <c r="B359" s="0"/>
      <c r="C359" s="0" t="s">
        <v>25</v>
      </c>
      <c r="D359" s="0" t="n">
        <v>17.43</v>
      </c>
      <c r="E359" s="0" t="n">
        <v>73000</v>
      </c>
      <c r="F359" s="0" t="s">
        <v>19</v>
      </c>
      <c r="G359" s="0" t="s">
        <v>19</v>
      </c>
      <c r="H359" s="0" t="s">
        <v>65</v>
      </c>
      <c r="I359" s="0" t="s">
        <v>66</v>
      </c>
      <c r="J359" s="0" t="s">
        <v>65</v>
      </c>
      <c r="K359" s="10" t="n">
        <v>40932</v>
      </c>
      <c r="L359" s="10" t="n">
        <v>40946</v>
      </c>
      <c r="M359" s="0" t="s">
        <v>22</v>
      </c>
      <c r="N359" s="12" t="str">
        <f aca="false">LEFT(C359,9)</f>
        <v>Apparteme</v>
      </c>
      <c r="O359" s="13" t="str">
        <f aca="false">LEFT(F359,9)</f>
        <v>Particuli</v>
      </c>
      <c r="P359" s="2" t="str">
        <f aca="false">LEFT(G359,9)</f>
        <v>Particuli</v>
      </c>
      <c r="Q359" s="2" t="n">
        <f aca="false">MONTH(K359)</f>
        <v>1</v>
      </c>
      <c r="R359" s="2" t="str">
        <f aca="false">LEFT(J359,10)</f>
        <v>PM -Port M</v>
      </c>
      <c r="S359" s="11" t="n">
        <f aca="false">L359-K359</f>
        <v>14</v>
      </c>
    </row>
    <row r="360" customFormat="false" ht="12.75" hidden="false" customHeight="false" outlineLevel="0" collapsed="false">
      <c r="A360" s="1" t="s">
        <v>17</v>
      </c>
      <c r="B360" s="0" t="n">
        <v>274</v>
      </c>
      <c r="C360" s="0" t="s">
        <v>35</v>
      </c>
      <c r="D360" s="0"/>
      <c r="E360" s="0" t="n">
        <v>385000</v>
      </c>
      <c r="F360" s="0" t="s">
        <v>19</v>
      </c>
      <c r="G360" s="0" t="s">
        <v>19</v>
      </c>
      <c r="H360" s="0" t="s">
        <v>85</v>
      </c>
      <c r="I360" s="0" t="s">
        <v>86</v>
      </c>
      <c r="J360" s="0" t="s">
        <v>85</v>
      </c>
      <c r="K360" s="10" t="n">
        <v>40932</v>
      </c>
      <c r="L360" s="10" t="n">
        <v>40946</v>
      </c>
      <c r="M360" s="0" t="s">
        <v>37</v>
      </c>
      <c r="N360" s="12" t="str">
        <f aca="false">LEFT(C360,9)</f>
        <v>Villa</v>
      </c>
      <c r="O360" s="13" t="str">
        <f aca="false">LEFT(F360,9)</f>
        <v>Particuli</v>
      </c>
      <c r="P360" s="2" t="str">
        <f aca="false">LEFT(G360,9)</f>
        <v>Particuli</v>
      </c>
      <c r="Q360" s="2" t="n">
        <f aca="false">MONTH(K360)</f>
        <v>1</v>
      </c>
      <c r="R360" s="2" t="str">
        <f aca="false">LEFT(J360,10)</f>
        <v>HF -Aiguel</v>
      </c>
      <c r="S360" s="11" t="n">
        <f aca="false">L360-K360</f>
        <v>14</v>
      </c>
    </row>
    <row r="361" customFormat="false" ht="12.75" hidden="false" customHeight="false" outlineLevel="0" collapsed="false">
      <c r="A361" s="1" t="s">
        <v>17</v>
      </c>
      <c r="B361" s="0" t="n">
        <v>264</v>
      </c>
      <c r="C361" s="0" t="s">
        <v>108</v>
      </c>
      <c r="D361" s="0"/>
      <c r="E361" s="0" t="n">
        <v>131500</v>
      </c>
      <c r="F361" s="0" t="s">
        <v>84</v>
      </c>
      <c r="G361" s="0" t="s">
        <v>19</v>
      </c>
      <c r="H361" s="0" t="s">
        <v>60</v>
      </c>
      <c r="I361" s="0" t="s">
        <v>61</v>
      </c>
      <c r="J361" s="0" t="s">
        <v>60</v>
      </c>
      <c r="K361" s="10" t="n">
        <v>40931</v>
      </c>
      <c r="L361" s="10" t="n">
        <v>40946</v>
      </c>
      <c r="M361" s="0"/>
      <c r="N361" s="12" t="str">
        <f aca="false">LEFT(C361,9)</f>
        <v>Lot lotis</v>
      </c>
      <c r="O361" s="13" t="str">
        <f aca="false">LEFT(F361,9)</f>
        <v>SACI-SCCV</v>
      </c>
      <c r="P361" s="2" t="str">
        <f aca="false">LEFT(G361,9)</f>
        <v>Particuli</v>
      </c>
      <c r="Q361" s="2" t="n">
        <f aca="false">MONTH(K361)</f>
        <v>1</v>
      </c>
      <c r="R361" s="2" t="str">
        <f aca="false">LEFT(J361,10)</f>
        <v>PM -Millén</v>
      </c>
      <c r="S361" s="11" t="n">
        <f aca="false">L361-K361</f>
        <v>15</v>
      </c>
    </row>
    <row r="362" customFormat="false" ht="12.75" hidden="false" customHeight="false" outlineLevel="0" collapsed="false">
      <c r="A362" s="1" t="s">
        <v>17</v>
      </c>
      <c r="B362" s="0"/>
      <c r="C362" s="0" t="s">
        <v>25</v>
      </c>
      <c r="D362" s="0" t="n">
        <v>57.12</v>
      </c>
      <c r="E362" s="0" t="n">
        <v>120000</v>
      </c>
      <c r="F362" s="0" t="s">
        <v>19</v>
      </c>
      <c r="G362" s="0" t="s">
        <v>19</v>
      </c>
      <c r="H362" s="0" t="s">
        <v>74</v>
      </c>
      <c r="I362" s="0" t="s">
        <v>75</v>
      </c>
      <c r="J362" s="0" t="s">
        <v>74</v>
      </c>
      <c r="K362" s="10" t="n">
        <v>40931</v>
      </c>
      <c r="L362" s="10" t="n">
        <v>40946</v>
      </c>
      <c r="M362" s="0" t="s">
        <v>37</v>
      </c>
      <c r="N362" s="12" t="str">
        <f aca="false">LEFT(C362,9)</f>
        <v>Apparteme</v>
      </c>
      <c r="O362" s="13" t="str">
        <f aca="false">LEFT(F362,9)</f>
        <v>Particuli</v>
      </c>
      <c r="P362" s="2" t="str">
        <f aca="false">LEFT(G362,9)</f>
        <v>Particuli</v>
      </c>
      <c r="Q362" s="2" t="n">
        <f aca="false">MONTH(K362)</f>
        <v>1</v>
      </c>
      <c r="R362" s="2" t="str">
        <f aca="false">LEFT(J362,10)</f>
        <v>CE -Les Cé</v>
      </c>
      <c r="S362" s="11" t="n">
        <f aca="false">L362-K362</f>
        <v>15</v>
      </c>
    </row>
    <row r="363" customFormat="false" ht="12.75" hidden="false" customHeight="false" outlineLevel="0" collapsed="false">
      <c r="A363" s="1" t="s">
        <v>17</v>
      </c>
      <c r="B363" s="0"/>
      <c r="C363" s="0" t="s">
        <v>18</v>
      </c>
      <c r="D363" s="0" t="n">
        <v>62.29</v>
      </c>
      <c r="E363" s="0" t="n">
        <v>155000</v>
      </c>
      <c r="F363" s="0" t="s">
        <v>19</v>
      </c>
      <c r="G363" s="0" t="s">
        <v>19</v>
      </c>
      <c r="H363" s="0" t="s">
        <v>87</v>
      </c>
      <c r="I363" s="0" t="s">
        <v>88</v>
      </c>
      <c r="J363" s="0" t="s">
        <v>87</v>
      </c>
      <c r="K363" s="10" t="n">
        <v>40931</v>
      </c>
      <c r="L363" s="10" t="n">
        <v>40946</v>
      </c>
      <c r="M363" s="0" t="s">
        <v>37</v>
      </c>
      <c r="N363" s="12" t="str">
        <f aca="false">LEFT(C363,9)</f>
        <v>Apparteme</v>
      </c>
      <c r="O363" s="13" t="str">
        <f aca="false">LEFT(F363,9)</f>
        <v>Particuli</v>
      </c>
      <c r="P363" s="2" t="str">
        <f aca="false">LEFT(G363,9)</f>
        <v>Particuli</v>
      </c>
      <c r="Q363" s="2" t="n">
        <f aca="false">MONTH(K363)</f>
        <v>1</v>
      </c>
      <c r="R363" s="2" t="str">
        <f aca="false">LEFT(J363,10)</f>
        <v>MO -Cellen</v>
      </c>
      <c r="S363" s="11" t="n">
        <f aca="false">L363-K363</f>
        <v>15</v>
      </c>
    </row>
    <row r="364" customFormat="false" ht="12.75" hidden="false" customHeight="false" outlineLevel="0" collapsed="false">
      <c r="A364" s="1" t="s">
        <v>17</v>
      </c>
      <c r="B364" s="0"/>
      <c r="C364" s="0" t="s">
        <v>76</v>
      </c>
      <c r="D364" s="0" t="n">
        <v>98.54</v>
      </c>
      <c r="E364" s="0" t="n">
        <v>100000</v>
      </c>
      <c r="F364" s="0" t="s">
        <v>19</v>
      </c>
      <c r="G364" s="0" t="s">
        <v>19</v>
      </c>
      <c r="H364" s="0" t="s">
        <v>67</v>
      </c>
      <c r="I364" s="0" t="s">
        <v>68</v>
      </c>
      <c r="J364" s="0" t="s">
        <v>67</v>
      </c>
      <c r="K364" s="10" t="n">
        <v>40935</v>
      </c>
      <c r="L364" s="10" t="n">
        <v>40946</v>
      </c>
      <c r="M364" s="0" t="s">
        <v>28</v>
      </c>
      <c r="N364" s="12" t="str">
        <f aca="false">LEFT(C364,9)</f>
        <v>Local com</v>
      </c>
      <c r="O364" s="13" t="str">
        <f aca="false">LEFT(F364,9)</f>
        <v>Particuli</v>
      </c>
      <c r="P364" s="2" t="str">
        <f aca="false">LEFT(G364,9)</f>
        <v>Particuli</v>
      </c>
      <c r="Q364" s="2" t="n">
        <f aca="false">MONTH(K364)</f>
        <v>1</v>
      </c>
      <c r="R364" s="2" t="str">
        <f aca="false">LEFT(J364,10)</f>
        <v>CE -Alco</v>
      </c>
      <c r="S364" s="11" t="n">
        <f aca="false">L364-K364</f>
        <v>11</v>
      </c>
    </row>
    <row r="365" customFormat="false" ht="12.75" hidden="false" customHeight="false" outlineLevel="0" collapsed="false">
      <c r="A365" s="1" t="s">
        <v>17</v>
      </c>
      <c r="B365" s="0"/>
      <c r="C365" s="0" t="s">
        <v>35</v>
      </c>
      <c r="D365" s="0" t="n">
        <v>120.05</v>
      </c>
      <c r="E365" s="0" t="n">
        <v>364000</v>
      </c>
      <c r="F365" s="0" t="s">
        <v>19</v>
      </c>
      <c r="G365" s="0" t="s">
        <v>19</v>
      </c>
      <c r="H365" s="0" t="s">
        <v>40</v>
      </c>
      <c r="I365" s="0" t="s">
        <v>39</v>
      </c>
      <c r="J365" s="0" t="s">
        <v>40</v>
      </c>
      <c r="K365" s="10" t="n">
        <v>40931</v>
      </c>
      <c r="L365" s="10" t="n">
        <v>40946</v>
      </c>
      <c r="M365" s="0" t="s">
        <v>22</v>
      </c>
      <c r="N365" s="12" t="str">
        <f aca="false">LEFT(C365,9)</f>
        <v>Villa</v>
      </c>
      <c r="O365" s="13" t="str">
        <f aca="false">LEFT(F365,9)</f>
        <v>Particuli</v>
      </c>
      <c r="P365" s="2" t="str">
        <f aca="false">LEFT(G365,9)</f>
        <v>Particuli</v>
      </c>
      <c r="Q365" s="2" t="n">
        <f aca="false">MONTH(K365)</f>
        <v>1</v>
      </c>
      <c r="R365" s="2" t="str">
        <f aca="false">LEFT(J365,10)</f>
        <v>HF -Hopita</v>
      </c>
      <c r="S365" s="11" t="n">
        <f aca="false">L365-K365</f>
        <v>15</v>
      </c>
    </row>
    <row r="366" customFormat="false" ht="12.75" hidden="false" customHeight="false" outlineLevel="0" collapsed="false">
      <c r="A366" s="1" t="s">
        <v>17</v>
      </c>
      <c r="B366" s="0"/>
      <c r="C366" s="0" t="s">
        <v>25</v>
      </c>
      <c r="D366" s="0" t="n">
        <v>70.46</v>
      </c>
      <c r="E366" s="0" t="n">
        <v>50000</v>
      </c>
      <c r="F366" s="0" t="s">
        <v>19</v>
      </c>
      <c r="G366" s="0" t="s">
        <v>19</v>
      </c>
      <c r="H366" s="0" t="s">
        <v>67</v>
      </c>
      <c r="I366" s="0" t="s">
        <v>68</v>
      </c>
      <c r="J366" s="0" t="s">
        <v>67</v>
      </c>
      <c r="K366" s="10" t="n">
        <v>40931</v>
      </c>
      <c r="L366" s="10" t="n">
        <v>40946</v>
      </c>
      <c r="M366" s="0" t="s">
        <v>37</v>
      </c>
      <c r="N366" s="12" t="str">
        <f aca="false">LEFT(C366,9)</f>
        <v>Apparteme</v>
      </c>
      <c r="O366" s="13" t="str">
        <f aca="false">LEFT(F366,9)</f>
        <v>Particuli</v>
      </c>
      <c r="P366" s="2" t="str">
        <f aca="false">LEFT(G366,9)</f>
        <v>Particuli</v>
      </c>
      <c r="Q366" s="2" t="n">
        <f aca="false">MONTH(K366)</f>
        <v>1</v>
      </c>
      <c r="R366" s="2" t="str">
        <f aca="false">LEFT(J366,10)</f>
        <v>CE -Alco</v>
      </c>
      <c r="S366" s="11" t="n">
        <f aca="false">L366-K366</f>
        <v>15</v>
      </c>
    </row>
    <row r="367" customFormat="false" ht="12.75" hidden="false" customHeight="false" outlineLevel="0" collapsed="false">
      <c r="A367" s="1" t="s">
        <v>17</v>
      </c>
      <c r="B367" s="0"/>
      <c r="C367" s="0" t="s">
        <v>18</v>
      </c>
      <c r="D367" s="0" t="n">
        <v>95.65</v>
      </c>
      <c r="E367" s="0" t="n">
        <v>120000</v>
      </c>
      <c r="F367" s="0" t="s">
        <v>19</v>
      </c>
      <c r="G367" s="0" t="s">
        <v>19</v>
      </c>
      <c r="H367" s="0" t="s">
        <v>89</v>
      </c>
      <c r="I367" s="0"/>
      <c r="J367" s="0"/>
      <c r="K367" s="10" t="n">
        <v>40931</v>
      </c>
      <c r="L367" s="10" t="n">
        <v>40946</v>
      </c>
      <c r="M367" s="0" t="s">
        <v>37</v>
      </c>
      <c r="N367" s="12" t="str">
        <f aca="false">LEFT(C367,9)</f>
        <v>Apparteme</v>
      </c>
      <c r="O367" s="13" t="str">
        <f aca="false">LEFT(F367,9)</f>
        <v>Particuli</v>
      </c>
      <c r="P367" s="2" t="str">
        <f aca="false">LEFT(G367,9)</f>
        <v>Particuli</v>
      </c>
      <c r="Q367" s="2" t="n">
        <f aca="false">MONTH(K367)</f>
        <v>1</v>
      </c>
      <c r="R367" s="2" t="str">
        <f aca="false">LEFT(J367,10)</f>
        <v/>
      </c>
      <c r="S367" s="11" t="n">
        <f aca="false">L367-K367</f>
        <v>15</v>
      </c>
    </row>
    <row r="368" customFormat="false" ht="12.75" hidden="false" customHeight="false" outlineLevel="0" collapsed="false">
      <c r="A368" s="1" t="s">
        <v>17</v>
      </c>
      <c r="B368" s="0"/>
      <c r="C368" s="0" t="s">
        <v>77</v>
      </c>
      <c r="D368" s="0"/>
      <c r="E368" s="0" t="n">
        <v>10764</v>
      </c>
      <c r="F368" s="0" t="s">
        <v>30</v>
      </c>
      <c r="G368" s="0" t="s">
        <v>19</v>
      </c>
      <c r="H368" s="0"/>
      <c r="I368" s="0" t="s">
        <v>39</v>
      </c>
      <c r="J368" s="0" t="s">
        <v>40</v>
      </c>
      <c r="K368" s="10" t="n">
        <v>40933</v>
      </c>
      <c r="L368" s="10" t="n">
        <v>40946</v>
      </c>
      <c r="M368" s="0" t="s">
        <v>22</v>
      </c>
      <c r="N368" s="12" t="str">
        <f aca="false">LEFT(C368,9)</f>
        <v>Parking</v>
      </c>
      <c r="O368" s="13" t="str">
        <f aca="false">LEFT(F368,9)</f>
        <v>SCI</v>
      </c>
      <c r="P368" s="2" t="str">
        <f aca="false">LEFT(G368,9)</f>
        <v>Particuli</v>
      </c>
      <c r="Q368" s="2" t="n">
        <f aca="false">MONTH(K368)</f>
        <v>1</v>
      </c>
      <c r="R368" s="2" t="str">
        <f aca="false">LEFT(J368,10)</f>
        <v>HF -Hopita</v>
      </c>
      <c r="S368" s="11" t="n">
        <f aca="false">L368-K368</f>
        <v>13</v>
      </c>
    </row>
    <row r="369" customFormat="false" ht="12.75" hidden="false" customHeight="false" outlineLevel="0" collapsed="false">
      <c r="A369" s="1" t="s">
        <v>17</v>
      </c>
      <c r="B369" s="0"/>
      <c r="C369" s="0" t="s">
        <v>18</v>
      </c>
      <c r="D369" s="0" t="n">
        <v>53.84</v>
      </c>
      <c r="E369" s="0" t="n">
        <v>148000</v>
      </c>
      <c r="F369" s="0" t="s">
        <v>19</v>
      </c>
      <c r="G369" s="0" t="s">
        <v>19</v>
      </c>
      <c r="H369" s="0" t="s">
        <v>65</v>
      </c>
      <c r="I369" s="0" t="s">
        <v>66</v>
      </c>
      <c r="J369" s="0" t="s">
        <v>65</v>
      </c>
      <c r="K369" s="10" t="n">
        <v>40933</v>
      </c>
      <c r="L369" s="10" t="n">
        <v>40946</v>
      </c>
      <c r="M369" s="0" t="s">
        <v>22</v>
      </c>
      <c r="N369" s="12" t="str">
        <f aca="false">LEFT(C369,9)</f>
        <v>Apparteme</v>
      </c>
      <c r="O369" s="13" t="str">
        <f aca="false">LEFT(F369,9)</f>
        <v>Particuli</v>
      </c>
      <c r="P369" s="2" t="str">
        <f aca="false">LEFT(G369,9)</f>
        <v>Particuli</v>
      </c>
      <c r="Q369" s="2" t="n">
        <f aca="false">MONTH(K369)</f>
        <v>1</v>
      </c>
      <c r="R369" s="2" t="str">
        <f aca="false">LEFT(J369,10)</f>
        <v>PM -Port M</v>
      </c>
      <c r="S369" s="11" t="n">
        <f aca="false">L369-K369</f>
        <v>13</v>
      </c>
    </row>
    <row r="370" customFormat="false" ht="12.75" hidden="false" customHeight="false" outlineLevel="0" collapsed="false">
      <c r="A370" s="1" t="s">
        <v>17</v>
      </c>
      <c r="B370" s="0"/>
      <c r="C370" s="0" t="s">
        <v>18</v>
      </c>
      <c r="D370" s="0" t="n">
        <v>24.87</v>
      </c>
      <c r="E370" s="0" t="n">
        <v>65000</v>
      </c>
      <c r="F370" s="0" t="s">
        <v>19</v>
      </c>
      <c r="G370" s="0" t="s">
        <v>19</v>
      </c>
      <c r="H370" s="0" t="s">
        <v>67</v>
      </c>
      <c r="I370" s="0" t="s">
        <v>68</v>
      </c>
      <c r="J370" s="0" t="s">
        <v>67</v>
      </c>
      <c r="K370" s="10" t="n">
        <v>40933</v>
      </c>
      <c r="L370" s="10" t="n">
        <v>40946</v>
      </c>
      <c r="M370" s="0" t="s">
        <v>22</v>
      </c>
      <c r="N370" s="12" t="str">
        <f aca="false">LEFT(C370,9)</f>
        <v>Apparteme</v>
      </c>
      <c r="O370" s="13" t="str">
        <f aca="false">LEFT(F370,9)</f>
        <v>Particuli</v>
      </c>
      <c r="P370" s="2" t="str">
        <f aca="false">LEFT(G370,9)</f>
        <v>Particuli</v>
      </c>
      <c r="Q370" s="2" t="n">
        <f aca="false">MONTH(K370)</f>
        <v>1</v>
      </c>
      <c r="R370" s="2" t="str">
        <f aca="false">LEFT(J370,10)</f>
        <v>CE -Alco</v>
      </c>
      <c r="S370" s="11" t="n">
        <f aca="false">L370-K370</f>
        <v>13</v>
      </c>
    </row>
    <row r="371" customFormat="false" ht="12.75" hidden="false" customHeight="false" outlineLevel="0" collapsed="false">
      <c r="A371" s="1" t="s">
        <v>17</v>
      </c>
      <c r="B371" s="0"/>
      <c r="C371" s="0" t="s">
        <v>18</v>
      </c>
      <c r="D371" s="0" t="n">
        <v>64.85</v>
      </c>
      <c r="E371" s="0" t="n">
        <v>175000</v>
      </c>
      <c r="F371" s="0" t="s">
        <v>19</v>
      </c>
      <c r="G371" s="0" t="s">
        <v>19</v>
      </c>
      <c r="H371" s="0" t="s">
        <v>89</v>
      </c>
      <c r="I371" s="0" t="s">
        <v>90</v>
      </c>
      <c r="J371" s="0" t="s">
        <v>89</v>
      </c>
      <c r="K371" s="10" t="n">
        <v>40934</v>
      </c>
      <c r="L371" s="10" t="n">
        <v>40946</v>
      </c>
      <c r="M371" s="0" t="s">
        <v>22</v>
      </c>
      <c r="N371" s="12" t="str">
        <f aca="false">LEFT(C371,9)</f>
        <v>Apparteme</v>
      </c>
      <c r="O371" s="13" t="str">
        <f aca="false">LEFT(F371,9)</f>
        <v>Particuli</v>
      </c>
      <c r="P371" s="2" t="str">
        <f aca="false">LEFT(G371,9)</f>
        <v>Particuli</v>
      </c>
      <c r="Q371" s="2" t="n">
        <f aca="false">MONTH(K371)</f>
        <v>1</v>
      </c>
      <c r="R371" s="2" t="str">
        <f aca="false">LEFT(J371,10)</f>
        <v>CE -La Cha</v>
      </c>
      <c r="S371" s="11" t="n">
        <f aca="false">L371-K371</f>
        <v>12</v>
      </c>
    </row>
    <row r="372" customFormat="false" ht="12.75" hidden="false" customHeight="false" outlineLevel="0" collapsed="false">
      <c r="A372" s="1" t="s">
        <v>17</v>
      </c>
      <c r="B372" s="0"/>
      <c r="C372" s="0" t="s">
        <v>72</v>
      </c>
      <c r="D372" s="0"/>
      <c r="E372" s="0" t="n">
        <v>4000</v>
      </c>
      <c r="F372" s="0" t="s">
        <v>19</v>
      </c>
      <c r="G372" s="0" t="s">
        <v>19</v>
      </c>
      <c r="H372" s="0" t="s">
        <v>80</v>
      </c>
      <c r="I372" s="0" t="s">
        <v>81</v>
      </c>
      <c r="J372" s="0" t="s">
        <v>80</v>
      </c>
      <c r="K372" s="10" t="n">
        <v>40934</v>
      </c>
      <c r="L372" s="10" t="n">
        <v>40946</v>
      </c>
      <c r="M372" s="0"/>
      <c r="N372" s="12" t="str">
        <f aca="false">LEFT(C372,9)</f>
        <v>Garage</v>
      </c>
      <c r="O372" s="13" t="str">
        <f aca="false">LEFT(F372,9)</f>
        <v>Particuli</v>
      </c>
      <c r="P372" s="2" t="str">
        <f aca="false">LEFT(G372,9)</f>
        <v>Particuli</v>
      </c>
      <c r="Q372" s="2" t="n">
        <f aca="false">MONTH(K372)</f>
        <v>1</v>
      </c>
      <c r="R372" s="2" t="str">
        <f aca="false">LEFT(J372,10)</f>
        <v>MO -La Pai</v>
      </c>
      <c r="S372" s="11" t="n">
        <f aca="false">L372-K372</f>
        <v>12</v>
      </c>
    </row>
    <row r="373" customFormat="false" ht="12.75" hidden="false" customHeight="false" outlineLevel="0" collapsed="false">
      <c r="A373" s="1" t="s">
        <v>17</v>
      </c>
      <c r="B373" s="0"/>
      <c r="C373" s="0" t="s">
        <v>18</v>
      </c>
      <c r="D373" s="0" t="n">
        <v>80.67</v>
      </c>
      <c r="E373" s="0" t="n">
        <v>92500</v>
      </c>
      <c r="F373" s="0" t="s">
        <v>19</v>
      </c>
      <c r="G373" s="0"/>
      <c r="H373" s="0" t="s">
        <v>80</v>
      </c>
      <c r="I373" s="0" t="s">
        <v>81</v>
      </c>
      <c r="J373" s="0" t="s">
        <v>80</v>
      </c>
      <c r="K373" s="10" t="n">
        <v>40935</v>
      </c>
      <c r="L373" s="10" t="n">
        <v>40960</v>
      </c>
      <c r="M373" s="0" t="s">
        <v>37</v>
      </c>
      <c r="N373" s="12" t="str">
        <f aca="false">LEFT(C373,9)</f>
        <v>Apparteme</v>
      </c>
      <c r="O373" s="13" t="str">
        <f aca="false">LEFT(F373,9)</f>
        <v>Particuli</v>
      </c>
      <c r="P373" s="2" t="str">
        <f aca="false">LEFT(G373,9)</f>
        <v/>
      </c>
      <c r="Q373" s="2" t="n">
        <f aca="false">MONTH(K373)</f>
        <v>1</v>
      </c>
      <c r="R373" s="2" t="str">
        <f aca="false">LEFT(J373,10)</f>
        <v>MO -La Pai</v>
      </c>
      <c r="S373" s="11" t="n">
        <f aca="false">L373-K373</f>
        <v>25</v>
      </c>
    </row>
    <row r="374" customFormat="false" ht="12.75" hidden="false" customHeight="false" outlineLevel="0" collapsed="false">
      <c r="A374" s="1" t="s">
        <v>17</v>
      </c>
      <c r="B374" s="0"/>
      <c r="C374" s="0" t="s">
        <v>18</v>
      </c>
      <c r="D374" s="0" t="n">
        <v>99.2</v>
      </c>
      <c r="E374" s="0" t="n">
        <v>74000</v>
      </c>
      <c r="F374" s="0" t="s">
        <v>19</v>
      </c>
      <c r="G374" s="0" t="s">
        <v>19</v>
      </c>
      <c r="H374" s="0" t="s">
        <v>80</v>
      </c>
      <c r="I374" s="0" t="s">
        <v>81</v>
      </c>
      <c r="J374" s="0" t="s">
        <v>80</v>
      </c>
      <c r="K374" s="10" t="n">
        <v>40938</v>
      </c>
      <c r="L374" s="10" t="n">
        <v>40960</v>
      </c>
      <c r="M374" s="0" t="s">
        <v>22</v>
      </c>
      <c r="N374" s="12" t="str">
        <f aca="false">LEFT(C374,9)</f>
        <v>Apparteme</v>
      </c>
      <c r="O374" s="13" t="str">
        <f aca="false">LEFT(F374,9)</f>
        <v>Particuli</v>
      </c>
      <c r="P374" s="2" t="str">
        <f aca="false">LEFT(G374,9)</f>
        <v>Particuli</v>
      </c>
      <c r="Q374" s="2" t="n">
        <f aca="false">MONTH(K374)</f>
        <v>1</v>
      </c>
      <c r="R374" s="2" t="str">
        <f aca="false">LEFT(J374,10)</f>
        <v>MO -La Pai</v>
      </c>
      <c r="S374" s="11" t="n">
        <f aca="false">L374-K374</f>
        <v>22</v>
      </c>
    </row>
    <row r="375" customFormat="false" ht="12.75" hidden="false" customHeight="false" outlineLevel="0" collapsed="false">
      <c r="A375" s="1" t="s">
        <v>17</v>
      </c>
      <c r="B375" s="0" t="n">
        <v>370</v>
      </c>
      <c r="C375" s="0" t="s">
        <v>51</v>
      </c>
      <c r="D375" s="0" t="n">
        <v>245</v>
      </c>
      <c r="E375" s="0" t="n">
        <v>755000</v>
      </c>
      <c r="F375" s="0" t="s">
        <v>19</v>
      </c>
      <c r="G375" s="0" t="s">
        <v>19</v>
      </c>
      <c r="H375" s="0" t="s">
        <v>93</v>
      </c>
      <c r="I375" s="0" t="s">
        <v>94</v>
      </c>
      <c r="J375" s="0" t="s">
        <v>93</v>
      </c>
      <c r="K375" s="10" t="n">
        <v>40940</v>
      </c>
      <c r="L375" s="10" t="n">
        <v>40960</v>
      </c>
      <c r="M375" s="0" t="s">
        <v>22</v>
      </c>
      <c r="N375" s="12" t="str">
        <f aca="false">LEFT(C375,9)</f>
        <v>Maison</v>
      </c>
      <c r="O375" s="13" t="str">
        <f aca="false">LEFT(F375,9)</f>
        <v>Particuli</v>
      </c>
      <c r="P375" s="2" t="str">
        <f aca="false">LEFT(G375,9)</f>
        <v>Particuli</v>
      </c>
      <c r="Q375" s="2" t="n">
        <f aca="false">MONTH(K375)</f>
        <v>2</v>
      </c>
      <c r="R375" s="2" t="str">
        <f aca="false">LEFT(J375,10)</f>
        <v>MC -Figuer</v>
      </c>
      <c r="S375" s="11" t="n">
        <f aca="false">L375-K375</f>
        <v>20</v>
      </c>
    </row>
    <row r="376" customFormat="false" ht="12.75" hidden="false" customHeight="false" outlineLevel="0" collapsed="false">
      <c r="A376" s="1" t="s">
        <v>17</v>
      </c>
      <c r="B376" s="0"/>
      <c r="C376" s="0" t="s">
        <v>18</v>
      </c>
      <c r="D376" s="0" t="n">
        <v>121.58</v>
      </c>
      <c r="E376" s="0" t="n">
        <v>355000</v>
      </c>
      <c r="F376" s="0" t="s">
        <v>19</v>
      </c>
      <c r="G376" s="0" t="s">
        <v>30</v>
      </c>
      <c r="H376" s="0" t="s">
        <v>47</v>
      </c>
      <c r="I376" s="0" t="s">
        <v>64</v>
      </c>
      <c r="J376" s="0" t="s">
        <v>63</v>
      </c>
      <c r="K376" s="10" t="n">
        <v>40940</v>
      </c>
      <c r="L376" s="10" t="n">
        <v>40955</v>
      </c>
      <c r="M376" s="0" t="s">
        <v>22</v>
      </c>
      <c r="N376" s="12" t="str">
        <f aca="false">LEFT(C376,9)</f>
        <v>Apparteme</v>
      </c>
      <c r="O376" s="13" t="str">
        <f aca="false">LEFT(F376,9)</f>
        <v>Particuli</v>
      </c>
      <c r="P376" s="2" t="str">
        <f aca="false">LEFT(G376,9)</f>
        <v>SCI</v>
      </c>
      <c r="Q376" s="2" t="n">
        <f aca="false">MONTH(K376)</f>
        <v>2</v>
      </c>
      <c r="R376" s="2" t="str">
        <f aca="false">LEFT(J376,10)</f>
        <v>MC -Centre</v>
      </c>
      <c r="S376" s="11" t="n">
        <f aca="false">L376-K376</f>
        <v>15</v>
      </c>
    </row>
    <row r="377" customFormat="false" ht="12.75" hidden="false" customHeight="false" outlineLevel="0" collapsed="false">
      <c r="A377" s="1" t="s">
        <v>17</v>
      </c>
      <c r="B377" s="0"/>
      <c r="C377" s="0" t="s">
        <v>72</v>
      </c>
      <c r="D377" s="0"/>
      <c r="E377" s="0" t="n">
        <v>10000</v>
      </c>
      <c r="F377" s="0" t="s">
        <v>19</v>
      </c>
      <c r="G377" s="0"/>
      <c r="H377" s="0" t="s">
        <v>49</v>
      </c>
      <c r="I377" s="0" t="s">
        <v>50</v>
      </c>
      <c r="J377" s="0" t="s">
        <v>49</v>
      </c>
      <c r="K377" s="10" t="n">
        <v>40940</v>
      </c>
      <c r="L377" s="10" t="n">
        <v>40955</v>
      </c>
      <c r="M377" s="0"/>
      <c r="N377" s="12" t="str">
        <f aca="false">LEFT(C377,9)</f>
        <v>Garage</v>
      </c>
      <c r="O377" s="13" t="str">
        <f aca="false">LEFT(F377,9)</f>
        <v>Particuli</v>
      </c>
      <c r="P377" s="2" t="str">
        <f aca="false">LEFT(G377,9)</f>
        <v/>
      </c>
      <c r="Q377" s="2" t="n">
        <f aca="false">MONTH(K377)</f>
        <v>2</v>
      </c>
      <c r="R377" s="2" t="str">
        <f aca="false">LEFT(J377,10)</f>
        <v>MC -Les Be</v>
      </c>
      <c r="S377" s="11" t="n">
        <f aca="false">L377-K377</f>
        <v>15</v>
      </c>
    </row>
    <row r="378" customFormat="false" ht="12.75" hidden="false" customHeight="false" outlineLevel="0" collapsed="false">
      <c r="A378" s="1" t="s">
        <v>17</v>
      </c>
      <c r="B378" s="0"/>
      <c r="C378" s="0" t="s">
        <v>25</v>
      </c>
      <c r="D378" s="0" t="n">
        <v>21.18</v>
      </c>
      <c r="E378" s="0" t="n">
        <v>74000</v>
      </c>
      <c r="F378" s="0" t="s">
        <v>19</v>
      </c>
      <c r="G378" s="0" t="s">
        <v>19</v>
      </c>
      <c r="H378" s="0" t="s">
        <v>41</v>
      </c>
      <c r="I378" s="0" t="s">
        <v>42</v>
      </c>
      <c r="J378" s="0" t="s">
        <v>41</v>
      </c>
      <c r="K378" s="10" t="n">
        <v>40940</v>
      </c>
      <c r="L378" s="10" t="n">
        <v>40955</v>
      </c>
      <c r="M378" s="0" t="s">
        <v>22</v>
      </c>
      <c r="N378" s="12" t="str">
        <f aca="false">LEFT(C378,9)</f>
        <v>Apparteme</v>
      </c>
      <c r="O378" s="13" t="str">
        <f aca="false">LEFT(F378,9)</f>
        <v>Particuli</v>
      </c>
      <c r="P378" s="2" t="str">
        <f aca="false">LEFT(G378,9)</f>
        <v>Particuli</v>
      </c>
      <c r="Q378" s="2" t="n">
        <f aca="false">MONTH(K378)</f>
        <v>2</v>
      </c>
      <c r="R378" s="2" t="str">
        <f aca="false">LEFT(J378,10)</f>
        <v>MC -Les Ar</v>
      </c>
      <c r="S378" s="11" t="n">
        <f aca="false">L378-K378</f>
        <v>15</v>
      </c>
    </row>
    <row r="379" customFormat="false" ht="12.75" hidden="false" customHeight="false" outlineLevel="0" collapsed="false">
      <c r="A379" s="1" t="s">
        <v>17</v>
      </c>
      <c r="B379" s="0"/>
      <c r="C379" s="0" t="s">
        <v>25</v>
      </c>
      <c r="D379" s="0" t="n">
        <v>57.28</v>
      </c>
      <c r="E379" s="0" t="n">
        <v>54200</v>
      </c>
      <c r="F379" s="0" t="s">
        <v>19</v>
      </c>
      <c r="G379" s="0" t="s">
        <v>19</v>
      </c>
      <c r="H379" s="0" t="s">
        <v>67</v>
      </c>
      <c r="I379" s="0" t="s">
        <v>68</v>
      </c>
      <c r="J379" s="0" t="s">
        <v>67</v>
      </c>
      <c r="K379" s="10" t="n">
        <v>40934</v>
      </c>
      <c r="L379" s="10" t="n">
        <v>40952</v>
      </c>
      <c r="M379" s="0" t="s">
        <v>22</v>
      </c>
      <c r="N379" s="12" t="str">
        <f aca="false">LEFT(C379,9)</f>
        <v>Apparteme</v>
      </c>
      <c r="O379" s="13" t="str">
        <f aca="false">LEFT(F379,9)</f>
        <v>Particuli</v>
      </c>
      <c r="P379" s="2" t="str">
        <f aca="false">LEFT(G379,9)</f>
        <v>Particuli</v>
      </c>
      <c r="Q379" s="2" t="n">
        <f aca="false">MONTH(K379)</f>
        <v>1</v>
      </c>
      <c r="R379" s="2" t="str">
        <f aca="false">LEFT(J379,10)</f>
        <v>CE -Alco</v>
      </c>
      <c r="S379" s="11" t="n">
        <f aca="false">L379-K379</f>
        <v>18</v>
      </c>
    </row>
    <row r="380" customFormat="false" ht="12.75" hidden="false" customHeight="false" outlineLevel="0" collapsed="false">
      <c r="A380" s="1" t="s">
        <v>17</v>
      </c>
      <c r="B380" s="0"/>
      <c r="C380" s="0" t="s">
        <v>18</v>
      </c>
      <c r="D380" s="0" t="n">
        <v>56.29</v>
      </c>
      <c r="E380" s="0" t="n">
        <v>155000</v>
      </c>
      <c r="F380" s="0" t="s">
        <v>19</v>
      </c>
      <c r="G380" s="0" t="s">
        <v>19</v>
      </c>
      <c r="H380" s="0" t="s">
        <v>74</v>
      </c>
      <c r="I380" s="0" t="s">
        <v>75</v>
      </c>
      <c r="J380" s="0" t="s">
        <v>74</v>
      </c>
      <c r="K380" s="10" t="n">
        <v>40934</v>
      </c>
      <c r="L380" s="10" t="n">
        <v>40952</v>
      </c>
      <c r="M380" s="0" t="s">
        <v>37</v>
      </c>
      <c r="N380" s="12" t="str">
        <f aca="false">LEFT(C380,9)</f>
        <v>Apparteme</v>
      </c>
      <c r="O380" s="13" t="str">
        <f aca="false">LEFT(F380,9)</f>
        <v>Particuli</v>
      </c>
      <c r="P380" s="2" t="str">
        <f aca="false">LEFT(G380,9)</f>
        <v>Particuli</v>
      </c>
      <c r="Q380" s="2" t="n">
        <f aca="false">MONTH(K380)</f>
        <v>1</v>
      </c>
      <c r="R380" s="2" t="str">
        <f aca="false">LEFT(J380,10)</f>
        <v>CE -Les Cé</v>
      </c>
      <c r="S380" s="11" t="n">
        <f aca="false">L380-K380</f>
        <v>18</v>
      </c>
    </row>
    <row r="381" customFormat="false" ht="12.75" hidden="false" customHeight="false" outlineLevel="0" collapsed="false">
      <c r="A381" s="1" t="s">
        <v>17</v>
      </c>
      <c r="B381" s="0"/>
      <c r="C381" s="0" t="s">
        <v>18</v>
      </c>
      <c r="D381" s="0" t="n">
        <v>41.1</v>
      </c>
      <c r="E381" s="0" t="n">
        <v>139000</v>
      </c>
      <c r="F381" s="0" t="s">
        <v>19</v>
      </c>
      <c r="G381" s="0"/>
      <c r="H381" s="0" t="s">
        <v>65</v>
      </c>
      <c r="I381" s="0" t="s">
        <v>66</v>
      </c>
      <c r="J381" s="0" t="s">
        <v>65</v>
      </c>
      <c r="K381" s="10" t="n">
        <v>40934</v>
      </c>
      <c r="L381" s="10" t="n">
        <v>40952</v>
      </c>
      <c r="M381" s="0" t="s">
        <v>22</v>
      </c>
      <c r="N381" s="12" t="str">
        <f aca="false">LEFT(C381,9)</f>
        <v>Apparteme</v>
      </c>
      <c r="O381" s="13" t="str">
        <f aca="false">LEFT(F381,9)</f>
        <v>Particuli</v>
      </c>
      <c r="P381" s="2" t="str">
        <f aca="false">LEFT(G381,9)</f>
        <v/>
      </c>
      <c r="Q381" s="2" t="n">
        <f aca="false">MONTH(K381)</f>
        <v>1</v>
      </c>
      <c r="R381" s="2" t="str">
        <f aca="false">LEFT(J381,10)</f>
        <v>PM -Port M</v>
      </c>
      <c r="S381" s="11" t="n">
        <f aca="false">L381-K381</f>
        <v>18</v>
      </c>
    </row>
    <row r="382" customFormat="false" ht="12.75" hidden="false" customHeight="false" outlineLevel="0" collapsed="false">
      <c r="A382" s="1" t="s">
        <v>17</v>
      </c>
      <c r="B382" s="0" t="n">
        <v>223</v>
      </c>
      <c r="C382" s="0" t="s">
        <v>52</v>
      </c>
      <c r="D382" s="0" t="n">
        <v>223</v>
      </c>
      <c r="E382" s="0" t="n">
        <v>85000</v>
      </c>
      <c r="F382" s="0" t="s">
        <v>84</v>
      </c>
      <c r="G382" s="0" t="s">
        <v>30</v>
      </c>
      <c r="H382" s="0" t="s">
        <v>67</v>
      </c>
      <c r="I382" s="0" t="s">
        <v>68</v>
      </c>
      <c r="J382" s="0" t="s">
        <v>67</v>
      </c>
      <c r="K382" s="10" t="n">
        <v>40947</v>
      </c>
      <c r="L382" s="10" t="n">
        <v>40955</v>
      </c>
      <c r="M382" s="0" t="s">
        <v>37</v>
      </c>
      <c r="N382" s="12" t="str">
        <f aca="false">LEFT(C382,9)</f>
        <v>Terrain e</v>
      </c>
      <c r="O382" s="13" t="str">
        <f aca="false">LEFT(F382,9)</f>
        <v>SACI-SCCV</v>
      </c>
      <c r="P382" s="2" t="str">
        <f aca="false">LEFT(G382,9)</f>
        <v>SCI</v>
      </c>
      <c r="Q382" s="2" t="n">
        <f aca="false">MONTH(K382)</f>
        <v>2</v>
      </c>
      <c r="R382" s="2" t="str">
        <f aca="false">LEFT(J382,10)</f>
        <v>CE -Alco</v>
      </c>
      <c r="S382" s="11" t="n">
        <f aca="false">L382-K382</f>
        <v>8</v>
      </c>
    </row>
    <row r="383" customFormat="false" ht="12.75" hidden="false" customHeight="false" outlineLevel="0" collapsed="false">
      <c r="A383" s="1" t="s">
        <v>17</v>
      </c>
      <c r="B383" s="0"/>
      <c r="C383" s="0" t="s">
        <v>18</v>
      </c>
      <c r="D383" s="0" t="n">
        <v>53.84</v>
      </c>
      <c r="E383" s="0" t="n">
        <v>148000</v>
      </c>
      <c r="F383" s="0" t="s">
        <v>19</v>
      </c>
      <c r="G383" s="0" t="s">
        <v>19</v>
      </c>
      <c r="H383" s="0" t="s">
        <v>65</v>
      </c>
      <c r="I383" s="0" t="s">
        <v>66</v>
      </c>
      <c r="J383" s="0" t="s">
        <v>65</v>
      </c>
      <c r="K383" s="10" t="n">
        <v>40934</v>
      </c>
      <c r="L383" s="10" t="n">
        <v>40952</v>
      </c>
      <c r="M383" s="0" t="s">
        <v>22</v>
      </c>
      <c r="N383" s="12" t="str">
        <f aca="false">LEFT(C383,9)</f>
        <v>Apparteme</v>
      </c>
      <c r="O383" s="13" t="str">
        <f aca="false">LEFT(F383,9)</f>
        <v>Particuli</v>
      </c>
      <c r="P383" s="2" t="str">
        <f aca="false">LEFT(G383,9)</f>
        <v>Particuli</v>
      </c>
      <c r="Q383" s="2" t="n">
        <f aca="false">MONTH(K383)</f>
        <v>1</v>
      </c>
      <c r="R383" s="2" t="str">
        <f aca="false">LEFT(J383,10)</f>
        <v>PM -Port M</v>
      </c>
      <c r="S383" s="11" t="n">
        <f aca="false">L383-K383</f>
        <v>18</v>
      </c>
    </row>
    <row r="384" customFormat="false" ht="12.75" hidden="false" customHeight="false" outlineLevel="0" collapsed="false">
      <c r="A384" s="1" t="s">
        <v>17</v>
      </c>
      <c r="B384" s="0"/>
      <c r="C384" s="0" t="s">
        <v>72</v>
      </c>
      <c r="D384" s="0"/>
      <c r="E384" s="0" t="n">
        <v>10000</v>
      </c>
      <c r="F384" s="0" t="s">
        <v>19</v>
      </c>
      <c r="G384" s="0" t="s">
        <v>19</v>
      </c>
      <c r="H384" s="0" t="s">
        <v>67</v>
      </c>
      <c r="I384" s="0" t="s">
        <v>68</v>
      </c>
      <c r="J384" s="0" t="s">
        <v>67</v>
      </c>
      <c r="K384" s="10" t="n">
        <v>40934</v>
      </c>
      <c r="L384" s="10" t="n">
        <v>40952</v>
      </c>
      <c r="M384" s="0"/>
      <c r="N384" s="12" t="str">
        <f aca="false">LEFT(C384,9)</f>
        <v>Garage</v>
      </c>
      <c r="O384" s="13" t="str">
        <f aca="false">LEFT(F384,9)</f>
        <v>Particuli</v>
      </c>
      <c r="P384" s="2" t="str">
        <f aca="false">LEFT(G384,9)</f>
        <v>Particuli</v>
      </c>
      <c r="Q384" s="2" t="n">
        <f aca="false">MONTH(K384)</f>
        <v>1</v>
      </c>
      <c r="R384" s="2" t="str">
        <f aca="false">LEFT(J384,10)</f>
        <v>CE -Alco</v>
      </c>
      <c r="S384" s="11" t="n">
        <f aca="false">L384-K384</f>
        <v>18</v>
      </c>
    </row>
    <row r="385" customFormat="false" ht="12.75" hidden="false" customHeight="false" outlineLevel="0" collapsed="false">
      <c r="A385" s="1" t="s">
        <v>17</v>
      </c>
      <c r="B385" s="0"/>
      <c r="C385" s="0" t="s">
        <v>18</v>
      </c>
      <c r="D385" s="0" t="n">
        <v>43.27</v>
      </c>
      <c r="E385" s="0" t="n">
        <v>113500</v>
      </c>
      <c r="F385" s="0" t="s">
        <v>19</v>
      </c>
      <c r="G385" s="0" t="s">
        <v>19</v>
      </c>
      <c r="H385" s="0" t="s">
        <v>87</v>
      </c>
      <c r="I385" s="0" t="s">
        <v>88</v>
      </c>
      <c r="J385" s="0" t="s">
        <v>87</v>
      </c>
      <c r="K385" s="10" t="n">
        <v>40934</v>
      </c>
      <c r="L385" s="10" t="n">
        <v>40952</v>
      </c>
      <c r="M385" s="0" t="s">
        <v>22</v>
      </c>
      <c r="N385" s="12" t="str">
        <f aca="false">LEFT(C385,9)</f>
        <v>Apparteme</v>
      </c>
      <c r="O385" s="13" t="str">
        <f aca="false">LEFT(F385,9)</f>
        <v>Particuli</v>
      </c>
      <c r="P385" s="2" t="str">
        <f aca="false">LEFT(G385,9)</f>
        <v>Particuli</v>
      </c>
      <c r="Q385" s="2" t="n">
        <f aca="false">MONTH(K385)</f>
        <v>1</v>
      </c>
      <c r="R385" s="2" t="str">
        <f aca="false">LEFT(J385,10)</f>
        <v>MO -Cellen</v>
      </c>
      <c r="S385" s="11" t="n">
        <f aca="false">L385-K385</f>
        <v>18</v>
      </c>
    </row>
    <row r="386" customFormat="false" ht="12.75" hidden="false" customHeight="false" outlineLevel="0" collapsed="false">
      <c r="A386" s="1" t="s">
        <v>17</v>
      </c>
      <c r="B386" s="0"/>
      <c r="C386" s="0" t="s">
        <v>72</v>
      </c>
      <c r="D386" s="0"/>
      <c r="E386" s="0" t="n">
        <v>12000</v>
      </c>
      <c r="F386" s="0" t="s">
        <v>19</v>
      </c>
      <c r="G386" s="0" t="s">
        <v>19</v>
      </c>
      <c r="H386" s="0" t="s">
        <v>74</v>
      </c>
      <c r="I386" s="0" t="s">
        <v>75</v>
      </c>
      <c r="J386" s="0" t="s">
        <v>74</v>
      </c>
      <c r="K386" s="10" t="n">
        <v>40935</v>
      </c>
      <c r="L386" s="10" t="n">
        <v>40952</v>
      </c>
      <c r="M386" s="0"/>
      <c r="N386" s="12" t="str">
        <f aca="false">LEFT(C386,9)</f>
        <v>Garage</v>
      </c>
      <c r="O386" s="13" t="str">
        <f aca="false">LEFT(F386,9)</f>
        <v>Particuli</v>
      </c>
      <c r="P386" s="2" t="str">
        <f aca="false">LEFT(G386,9)</f>
        <v>Particuli</v>
      </c>
      <c r="Q386" s="2" t="n">
        <f aca="false">MONTH(K386)</f>
        <v>1</v>
      </c>
      <c r="R386" s="2" t="str">
        <f aca="false">LEFT(J386,10)</f>
        <v>CE -Les Cé</v>
      </c>
      <c r="S386" s="11" t="n">
        <f aca="false">L386-K386</f>
        <v>17</v>
      </c>
    </row>
    <row r="387" customFormat="false" ht="12.75" hidden="false" customHeight="false" outlineLevel="0" collapsed="false">
      <c r="A387" s="1" t="s">
        <v>17</v>
      </c>
      <c r="B387" s="0"/>
      <c r="C387" s="0" t="s">
        <v>18</v>
      </c>
      <c r="D387" s="0" t="n">
        <v>51.62</v>
      </c>
      <c r="E387" s="0" t="n">
        <v>122000</v>
      </c>
      <c r="F387" s="0" t="s">
        <v>19</v>
      </c>
      <c r="G387" s="0"/>
      <c r="H387" s="0" t="s">
        <v>65</v>
      </c>
      <c r="I387" s="0" t="s">
        <v>66</v>
      </c>
      <c r="J387" s="0" t="s">
        <v>65</v>
      </c>
      <c r="K387" s="10" t="n">
        <v>40935</v>
      </c>
      <c r="L387" s="10" t="n">
        <v>40952</v>
      </c>
      <c r="M387" s="0" t="s">
        <v>28</v>
      </c>
      <c r="N387" s="12" t="str">
        <f aca="false">LEFT(C387,9)</f>
        <v>Apparteme</v>
      </c>
      <c r="O387" s="13" t="str">
        <f aca="false">LEFT(F387,9)</f>
        <v>Particuli</v>
      </c>
      <c r="P387" s="2" t="str">
        <f aca="false">LEFT(G387,9)</f>
        <v/>
      </c>
      <c r="Q387" s="2" t="n">
        <f aca="false">MONTH(K387)</f>
        <v>1</v>
      </c>
      <c r="R387" s="2" t="str">
        <f aca="false">LEFT(J387,10)</f>
        <v>PM -Port M</v>
      </c>
      <c r="S387" s="11" t="n">
        <f aca="false">L387-K387</f>
        <v>17</v>
      </c>
    </row>
    <row r="388" customFormat="false" ht="12.75" hidden="false" customHeight="false" outlineLevel="0" collapsed="false">
      <c r="A388" s="1" t="s">
        <v>17</v>
      </c>
      <c r="B388" s="0"/>
      <c r="C388" s="0" t="s">
        <v>18</v>
      </c>
      <c r="D388" s="0" t="n">
        <v>95.38</v>
      </c>
      <c r="E388" s="0" t="n">
        <v>181000</v>
      </c>
      <c r="F388" s="0" t="s">
        <v>19</v>
      </c>
      <c r="G388" s="0" t="s">
        <v>19</v>
      </c>
      <c r="H388" s="0" t="s">
        <v>67</v>
      </c>
      <c r="I388" s="0" t="s">
        <v>68</v>
      </c>
      <c r="J388" s="0" t="s">
        <v>67</v>
      </c>
      <c r="K388" s="10" t="n">
        <v>40935</v>
      </c>
      <c r="L388" s="10" t="n">
        <v>40952</v>
      </c>
      <c r="M388" s="0" t="s">
        <v>22</v>
      </c>
      <c r="N388" s="12" t="str">
        <f aca="false">LEFT(C388,9)</f>
        <v>Apparteme</v>
      </c>
      <c r="O388" s="13" t="str">
        <f aca="false">LEFT(F388,9)</f>
        <v>Particuli</v>
      </c>
      <c r="P388" s="2" t="str">
        <f aca="false">LEFT(G388,9)</f>
        <v>Particuli</v>
      </c>
      <c r="Q388" s="2" t="n">
        <f aca="false">MONTH(K388)</f>
        <v>1</v>
      </c>
      <c r="R388" s="2" t="str">
        <f aca="false">LEFT(J388,10)</f>
        <v>CE -Alco</v>
      </c>
      <c r="S388" s="11" t="n">
        <f aca="false">L388-K388</f>
        <v>17</v>
      </c>
    </row>
    <row r="389" customFormat="false" ht="12.75" hidden="false" customHeight="false" outlineLevel="0" collapsed="false">
      <c r="A389" s="1" t="s">
        <v>17</v>
      </c>
      <c r="B389" s="0"/>
      <c r="C389" s="0" t="s">
        <v>72</v>
      </c>
      <c r="D389" s="0"/>
      <c r="E389" s="0" t="n">
        <v>9500</v>
      </c>
      <c r="F389" s="0" t="s">
        <v>19</v>
      </c>
      <c r="G389" s="0" t="s">
        <v>19</v>
      </c>
      <c r="H389" s="0" t="s">
        <v>67</v>
      </c>
      <c r="I389" s="0" t="s">
        <v>39</v>
      </c>
      <c r="J389" s="0" t="s">
        <v>40</v>
      </c>
      <c r="K389" s="10" t="n">
        <v>40938</v>
      </c>
      <c r="L389" s="10" t="n">
        <v>40952</v>
      </c>
      <c r="M389" s="0"/>
      <c r="N389" s="12" t="str">
        <f aca="false">LEFT(C389,9)</f>
        <v>Garage</v>
      </c>
      <c r="O389" s="13" t="str">
        <f aca="false">LEFT(F389,9)</f>
        <v>Particuli</v>
      </c>
      <c r="P389" s="2" t="str">
        <f aca="false">LEFT(G389,9)</f>
        <v>Particuli</v>
      </c>
      <c r="Q389" s="2" t="n">
        <f aca="false">MONTH(K389)</f>
        <v>1</v>
      </c>
      <c r="R389" s="2" t="str">
        <f aca="false">LEFT(J389,10)</f>
        <v>HF -Hopita</v>
      </c>
      <c r="S389" s="11" t="n">
        <f aca="false">L389-K389</f>
        <v>14</v>
      </c>
    </row>
    <row r="390" customFormat="false" ht="12.75" hidden="false" customHeight="false" outlineLevel="0" collapsed="false">
      <c r="A390" s="1" t="s">
        <v>17</v>
      </c>
      <c r="B390" s="0"/>
      <c r="C390" s="0" t="s">
        <v>18</v>
      </c>
      <c r="D390" s="0" t="n">
        <v>28.43</v>
      </c>
      <c r="E390" s="0" t="n">
        <v>63000</v>
      </c>
      <c r="F390" s="0" t="s">
        <v>19</v>
      </c>
      <c r="G390" s="0"/>
      <c r="H390" s="0" t="s">
        <v>67</v>
      </c>
      <c r="I390" s="0" t="s">
        <v>68</v>
      </c>
      <c r="J390" s="0" t="s">
        <v>67</v>
      </c>
      <c r="K390" s="10" t="n">
        <v>40938</v>
      </c>
      <c r="L390" s="10" t="n">
        <v>40952</v>
      </c>
      <c r="M390" s="0" t="s">
        <v>22</v>
      </c>
      <c r="N390" s="12" t="str">
        <f aca="false">LEFT(C390,9)</f>
        <v>Apparteme</v>
      </c>
      <c r="O390" s="13" t="str">
        <f aca="false">LEFT(F390,9)</f>
        <v>Particuli</v>
      </c>
      <c r="P390" s="2" t="str">
        <f aca="false">LEFT(G390,9)</f>
        <v/>
      </c>
      <c r="Q390" s="2" t="n">
        <f aca="false">MONTH(K390)</f>
        <v>1</v>
      </c>
      <c r="R390" s="2" t="str">
        <f aca="false">LEFT(J390,10)</f>
        <v>CE -Alco</v>
      </c>
      <c r="S390" s="11" t="n">
        <f aca="false">L390-K390</f>
        <v>14</v>
      </c>
    </row>
    <row r="391" customFormat="false" ht="12.75" hidden="false" customHeight="false" outlineLevel="0" collapsed="false">
      <c r="A391" s="1" t="s">
        <v>17</v>
      </c>
      <c r="B391" s="0"/>
      <c r="C391" s="0" t="s">
        <v>18</v>
      </c>
      <c r="D391" s="0" t="n">
        <v>68</v>
      </c>
      <c r="E391" s="0" t="n">
        <v>160000</v>
      </c>
      <c r="F391" s="0" t="s">
        <v>19</v>
      </c>
      <c r="G391" s="0" t="s">
        <v>19</v>
      </c>
      <c r="H391" s="0" t="s">
        <v>40</v>
      </c>
      <c r="I391" s="0" t="s">
        <v>39</v>
      </c>
      <c r="J391" s="0" t="s">
        <v>40</v>
      </c>
      <c r="K391" s="10" t="n">
        <v>40938</v>
      </c>
      <c r="L391" s="10" t="n">
        <v>40952</v>
      </c>
      <c r="M391" s="0" t="s">
        <v>37</v>
      </c>
      <c r="N391" s="12" t="str">
        <f aca="false">LEFT(C391,9)</f>
        <v>Apparteme</v>
      </c>
      <c r="O391" s="13" t="str">
        <f aca="false">LEFT(F391,9)</f>
        <v>Particuli</v>
      </c>
      <c r="P391" s="2" t="str">
        <f aca="false">LEFT(G391,9)</f>
        <v>Particuli</v>
      </c>
      <c r="Q391" s="2" t="n">
        <f aca="false">MONTH(K391)</f>
        <v>1</v>
      </c>
      <c r="R391" s="2" t="str">
        <f aca="false">LEFT(J391,10)</f>
        <v>HF -Hopita</v>
      </c>
      <c r="S391" s="11" t="n">
        <f aca="false">L391-K391</f>
        <v>14</v>
      </c>
    </row>
    <row r="392" customFormat="false" ht="12.75" hidden="false" customHeight="false" outlineLevel="0" collapsed="false">
      <c r="A392" s="1" t="s">
        <v>17</v>
      </c>
      <c r="B392" s="0"/>
      <c r="C392" s="0" t="s">
        <v>18</v>
      </c>
      <c r="D392" s="0" t="n">
        <v>23.4</v>
      </c>
      <c r="E392" s="0" t="n">
        <v>63500</v>
      </c>
      <c r="F392" s="0" t="s">
        <v>19</v>
      </c>
      <c r="G392" s="0" t="s">
        <v>19</v>
      </c>
      <c r="H392" s="0" t="s">
        <v>67</v>
      </c>
      <c r="I392" s="0" t="s">
        <v>68</v>
      </c>
      <c r="J392" s="0" t="s">
        <v>67</v>
      </c>
      <c r="K392" s="10" t="n">
        <v>40938</v>
      </c>
      <c r="L392" s="10" t="n">
        <v>40952</v>
      </c>
      <c r="M392" s="0" t="s">
        <v>28</v>
      </c>
      <c r="N392" s="12" t="str">
        <f aca="false">LEFT(C392,9)</f>
        <v>Apparteme</v>
      </c>
      <c r="O392" s="13" t="str">
        <f aca="false">LEFT(F392,9)</f>
        <v>Particuli</v>
      </c>
      <c r="P392" s="2" t="str">
        <f aca="false">LEFT(G392,9)</f>
        <v>Particuli</v>
      </c>
      <c r="Q392" s="2" t="n">
        <f aca="false">MONTH(K392)</f>
        <v>1</v>
      </c>
      <c r="R392" s="2" t="str">
        <f aca="false">LEFT(J392,10)</f>
        <v>CE -Alco</v>
      </c>
      <c r="S392" s="11" t="n">
        <f aca="false">L392-K392</f>
        <v>14</v>
      </c>
    </row>
    <row r="393" customFormat="false" ht="12.75" hidden="false" customHeight="false" outlineLevel="0" collapsed="false">
      <c r="A393" s="1" t="s">
        <v>17</v>
      </c>
      <c r="B393" s="0" t="n">
        <v>326</v>
      </c>
      <c r="C393" s="0" t="s">
        <v>35</v>
      </c>
      <c r="D393" s="0" t="n">
        <v>90.82</v>
      </c>
      <c r="E393" s="0" t="n">
        <v>190000</v>
      </c>
      <c r="F393" s="0" t="s">
        <v>19</v>
      </c>
      <c r="G393" s="0" t="s">
        <v>19</v>
      </c>
      <c r="H393" s="0" t="s">
        <v>82</v>
      </c>
      <c r="I393" s="0" t="s">
        <v>83</v>
      </c>
      <c r="J393" s="0" t="s">
        <v>82</v>
      </c>
      <c r="K393" s="10" t="n">
        <v>40939</v>
      </c>
      <c r="L393" s="10" t="n">
        <v>40955</v>
      </c>
      <c r="M393" s="0" t="s">
        <v>37</v>
      </c>
      <c r="N393" s="12" t="str">
        <f aca="false">LEFT(C393,9)</f>
        <v>Villa</v>
      </c>
      <c r="O393" s="13" t="str">
        <f aca="false">LEFT(F393,9)</f>
        <v>Particuli</v>
      </c>
      <c r="P393" s="2" t="str">
        <f aca="false">LEFT(G393,9)</f>
        <v>Particuli</v>
      </c>
      <c r="Q393" s="2" t="n">
        <f aca="false">MONTH(K393)</f>
        <v>1</v>
      </c>
      <c r="R393" s="2" t="str">
        <f aca="false">LEFT(J393,10)</f>
        <v>MO -Hauts </v>
      </c>
      <c r="S393" s="11" t="n">
        <f aca="false">L393-K393</f>
        <v>16</v>
      </c>
    </row>
    <row r="394" customFormat="false" ht="12.75" hidden="false" customHeight="false" outlineLevel="0" collapsed="false">
      <c r="A394" s="1" t="s">
        <v>17</v>
      </c>
      <c r="B394" s="0"/>
      <c r="C394" s="0" t="s">
        <v>72</v>
      </c>
      <c r="D394" s="0"/>
      <c r="E394" s="0" t="n">
        <v>9000</v>
      </c>
      <c r="F394" s="0" t="s">
        <v>19</v>
      </c>
      <c r="G394" s="0" t="s">
        <v>19</v>
      </c>
      <c r="H394" s="0" t="s">
        <v>65</v>
      </c>
      <c r="I394" s="0" t="s">
        <v>66</v>
      </c>
      <c r="J394" s="0" t="s">
        <v>65</v>
      </c>
      <c r="K394" s="10" t="n">
        <v>40940</v>
      </c>
      <c r="L394" s="10" t="n">
        <v>40952</v>
      </c>
      <c r="M394" s="0"/>
      <c r="N394" s="12" t="str">
        <f aca="false">LEFT(C394,9)</f>
        <v>Garage</v>
      </c>
      <c r="O394" s="13" t="str">
        <f aca="false">LEFT(F394,9)</f>
        <v>Particuli</v>
      </c>
      <c r="P394" s="2" t="str">
        <f aca="false">LEFT(G394,9)</f>
        <v>Particuli</v>
      </c>
      <c r="Q394" s="2" t="n">
        <f aca="false">MONTH(K394)</f>
        <v>2</v>
      </c>
      <c r="R394" s="2" t="str">
        <f aca="false">LEFT(J394,10)</f>
        <v>PM -Port M</v>
      </c>
      <c r="S394" s="11" t="n">
        <f aca="false">L394-K394</f>
        <v>12</v>
      </c>
    </row>
    <row r="395" customFormat="false" ht="12.75" hidden="false" customHeight="false" outlineLevel="0" collapsed="false">
      <c r="A395" s="1" t="s">
        <v>17</v>
      </c>
      <c r="B395" s="0"/>
      <c r="C395" s="0" t="s">
        <v>18</v>
      </c>
      <c r="D395" s="0" t="n">
        <v>66.58</v>
      </c>
      <c r="E395" s="0" t="n">
        <v>157000</v>
      </c>
      <c r="F395" s="0" t="s">
        <v>19</v>
      </c>
      <c r="G395" s="0"/>
      <c r="H395" s="0" t="s">
        <v>65</v>
      </c>
      <c r="I395" s="0" t="s">
        <v>66</v>
      </c>
      <c r="J395" s="0" t="s">
        <v>65</v>
      </c>
      <c r="K395" s="10" t="n">
        <v>40940</v>
      </c>
      <c r="L395" s="10" t="n">
        <v>40952</v>
      </c>
      <c r="M395" s="0" t="s">
        <v>28</v>
      </c>
      <c r="N395" s="12" t="str">
        <f aca="false">LEFT(C395,9)</f>
        <v>Apparteme</v>
      </c>
      <c r="O395" s="13" t="str">
        <f aca="false">LEFT(F395,9)</f>
        <v>Particuli</v>
      </c>
      <c r="P395" s="2" t="str">
        <f aca="false">LEFT(G395,9)</f>
        <v/>
      </c>
      <c r="Q395" s="2" t="n">
        <f aca="false">MONTH(K395)</f>
        <v>2</v>
      </c>
      <c r="R395" s="2" t="str">
        <f aca="false">LEFT(J395,10)</f>
        <v>PM -Port M</v>
      </c>
      <c r="S395" s="11" t="n">
        <f aca="false">L395-K395</f>
        <v>12</v>
      </c>
    </row>
    <row r="396" customFormat="false" ht="12.75" hidden="false" customHeight="false" outlineLevel="0" collapsed="false">
      <c r="A396" s="1" t="s">
        <v>17</v>
      </c>
      <c r="B396" s="0"/>
      <c r="C396" s="0" t="s">
        <v>29</v>
      </c>
      <c r="D396" s="0" t="n">
        <v>14.16</v>
      </c>
      <c r="E396" s="0" t="n">
        <v>50000</v>
      </c>
      <c r="F396" s="0" t="s">
        <v>19</v>
      </c>
      <c r="G396" s="0" t="s">
        <v>19</v>
      </c>
      <c r="H396" s="0" t="s">
        <v>80</v>
      </c>
      <c r="I396" s="0" t="s">
        <v>81</v>
      </c>
      <c r="J396" s="0" t="s">
        <v>80</v>
      </c>
      <c r="K396" s="10" t="n">
        <v>40940</v>
      </c>
      <c r="L396" s="10" t="n">
        <v>40952</v>
      </c>
      <c r="M396" s="0" t="s">
        <v>28</v>
      </c>
      <c r="N396" s="12" t="str">
        <f aca="false">LEFT(C396,9)</f>
        <v>Local pro</v>
      </c>
      <c r="O396" s="13" t="str">
        <f aca="false">LEFT(F396,9)</f>
        <v>Particuli</v>
      </c>
      <c r="P396" s="2" t="str">
        <f aca="false">LEFT(G396,9)</f>
        <v>Particuli</v>
      </c>
      <c r="Q396" s="2" t="n">
        <f aca="false">MONTH(K396)</f>
        <v>2</v>
      </c>
      <c r="R396" s="2" t="str">
        <f aca="false">LEFT(J396,10)</f>
        <v>MO -La Pai</v>
      </c>
      <c r="S396" s="11" t="n">
        <f aca="false">L396-K396</f>
        <v>12</v>
      </c>
    </row>
    <row r="397" customFormat="false" ht="12.75" hidden="false" customHeight="false" outlineLevel="0" collapsed="false">
      <c r="A397" s="1" t="s">
        <v>17</v>
      </c>
      <c r="B397" s="0"/>
      <c r="C397" s="0" t="s">
        <v>29</v>
      </c>
      <c r="D397" s="0" t="n">
        <v>216</v>
      </c>
      <c r="E397" s="0" t="n">
        <v>225000</v>
      </c>
      <c r="F397" s="0" t="s">
        <v>30</v>
      </c>
      <c r="G397" s="0" t="s">
        <v>19</v>
      </c>
      <c r="H397" s="0" t="s">
        <v>104</v>
      </c>
      <c r="I397" s="0" t="s">
        <v>105</v>
      </c>
      <c r="J397" s="0" t="s">
        <v>104</v>
      </c>
      <c r="K397" s="10" t="n">
        <v>40939</v>
      </c>
      <c r="L397" s="10" t="n">
        <v>40952</v>
      </c>
      <c r="M397" s="0" t="s">
        <v>22</v>
      </c>
      <c r="N397" s="12" t="str">
        <f aca="false">LEFT(C397,9)</f>
        <v>Local pro</v>
      </c>
      <c r="O397" s="13" t="str">
        <f aca="false">LEFT(F397,9)</f>
        <v>SCI</v>
      </c>
      <c r="P397" s="2" t="str">
        <f aca="false">LEFT(G397,9)</f>
        <v>Particuli</v>
      </c>
      <c r="Q397" s="2" t="n">
        <f aca="false">MONTH(K397)</f>
        <v>1</v>
      </c>
      <c r="R397" s="2" t="str">
        <f aca="false">LEFT(J397,10)</f>
        <v>PA -Prés A</v>
      </c>
      <c r="S397" s="11" t="n">
        <f aca="false">L397-K397</f>
        <v>13</v>
      </c>
    </row>
    <row r="398" customFormat="false" ht="12.75" hidden="false" customHeight="false" outlineLevel="0" collapsed="false">
      <c r="A398" s="1" t="s">
        <v>17</v>
      </c>
      <c r="B398" s="0"/>
      <c r="C398" s="0" t="s">
        <v>18</v>
      </c>
      <c r="D398" s="0" t="n">
        <v>40.32</v>
      </c>
      <c r="E398" s="0" t="n">
        <v>107500</v>
      </c>
      <c r="F398" s="0" t="s">
        <v>19</v>
      </c>
      <c r="G398" s="0" t="s">
        <v>19</v>
      </c>
      <c r="H398" s="0" t="s">
        <v>65</v>
      </c>
      <c r="I398" s="0" t="s">
        <v>66</v>
      </c>
      <c r="J398" s="0" t="s">
        <v>65</v>
      </c>
      <c r="K398" s="10" t="n">
        <v>40940</v>
      </c>
      <c r="L398" s="10" t="n">
        <v>40952</v>
      </c>
      <c r="M398" s="0" t="s">
        <v>28</v>
      </c>
      <c r="N398" s="12" t="str">
        <f aca="false">LEFT(C398,9)</f>
        <v>Apparteme</v>
      </c>
      <c r="O398" s="13" t="str">
        <f aca="false">LEFT(F398,9)</f>
        <v>Particuli</v>
      </c>
      <c r="P398" s="2" t="str">
        <f aca="false">LEFT(G398,9)</f>
        <v>Particuli</v>
      </c>
      <c r="Q398" s="2" t="n">
        <f aca="false">MONTH(K398)</f>
        <v>2</v>
      </c>
      <c r="R398" s="2" t="str">
        <f aca="false">LEFT(J398,10)</f>
        <v>PM -Port M</v>
      </c>
      <c r="S398" s="11" t="n">
        <f aca="false">L398-K398</f>
        <v>12</v>
      </c>
    </row>
    <row r="399" customFormat="false" ht="12.75" hidden="false" customHeight="false" outlineLevel="0" collapsed="false">
      <c r="A399" s="1" t="s">
        <v>17</v>
      </c>
      <c r="B399" s="0"/>
      <c r="C399" s="0" t="s">
        <v>18</v>
      </c>
      <c r="D399" s="0" t="n">
        <v>77.38</v>
      </c>
      <c r="E399" s="0" t="n">
        <v>160000</v>
      </c>
      <c r="F399" s="0" t="s">
        <v>19</v>
      </c>
      <c r="G399" s="0" t="s">
        <v>19</v>
      </c>
      <c r="H399" s="0"/>
      <c r="I399" s="0" t="s">
        <v>27</v>
      </c>
      <c r="J399" s="0" t="s">
        <v>26</v>
      </c>
      <c r="K399" s="10" t="n">
        <v>40940</v>
      </c>
      <c r="L399" s="10" t="n">
        <v>40952</v>
      </c>
      <c r="M399" s="0" t="s">
        <v>22</v>
      </c>
      <c r="N399" s="12" t="str">
        <f aca="false">LEFT(C399,9)</f>
        <v>Apparteme</v>
      </c>
      <c r="O399" s="13" t="str">
        <f aca="false">LEFT(F399,9)</f>
        <v>Particuli</v>
      </c>
      <c r="P399" s="2" t="str">
        <f aca="false">LEFT(G399,9)</f>
        <v>Particuli</v>
      </c>
      <c r="Q399" s="2" t="n">
        <f aca="false">MONTH(K399)</f>
        <v>2</v>
      </c>
      <c r="R399" s="2" t="str">
        <f aca="false">LEFT(J399,10)</f>
        <v>CA -Estano</v>
      </c>
      <c r="S399" s="11" t="n">
        <f aca="false">L399-K399</f>
        <v>12</v>
      </c>
    </row>
    <row r="400" customFormat="false" ht="12.75" hidden="false" customHeight="false" outlineLevel="0" collapsed="false">
      <c r="A400" s="1" t="s">
        <v>17</v>
      </c>
      <c r="B400" s="0"/>
      <c r="C400" s="0" t="s">
        <v>72</v>
      </c>
      <c r="D400" s="0"/>
      <c r="E400" s="0" t="n">
        <v>27000</v>
      </c>
      <c r="F400" s="0" t="s">
        <v>19</v>
      </c>
      <c r="G400" s="0" t="s">
        <v>19</v>
      </c>
      <c r="H400" s="0" t="s">
        <v>40</v>
      </c>
      <c r="I400" s="0" t="s">
        <v>39</v>
      </c>
      <c r="J400" s="0" t="s">
        <v>40</v>
      </c>
      <c r="K400" s="10" t="n">
        <v>40941</v>
      </c>
      <c r="L400" s="10" t="n">
        <v>40952</v>
      </c>
      <c r="M400" s="0"/>
      <c r="N400" s="12" t="str">
        <f aca="false">LEFT(C400,9)</f>
        <v>Garage</v>
      </c>
      <c r="O400" s="13" t="str">
        <f aca="false">LEFT(F400,9)</f>
        <v>Particuli</v>
      </c>
      <c r="P400" s="2" t="str">
        <f aca="false">LEFT(G400,9)</f>
        <v>Particuli</v>
      </c>
      <c r="Q400" s="2" t="n">
        <f aca="false">MONTH(K400)</f>
        <v>2</v>
      </c>
      <c r="R400" s="2" t="str">
        <f aca="false">LEFT(J400,10)</f>
        <v>HF -Hopita</v>
      </c>
      <c r="S400" s="11" t="n">
        <f aca="false">L400-K400</f>
        <v>11</v>
      </c>
    </row>
    <row r="401" customFormat="false" ht="12.75" hidden="false" customHeight="false" outlineLevel="0" collapsed="false">
      <c r="A401" s="1" t="s">
        <v>17</v>
      </c>
      <c r="B401" s="0"/>
      <c r="C401" s="0" t="s">
        <v>18</v>
      </c>
      <c r="D401" s="0" t="n">
        <v>13.81</v>
      </c>
      <c r="E401" s="0" t="n">
        <v>35000</v>
      </c>
      <c r="F401" s="0" t="s">
        <v>19</v>
      </c>
      <c r="G401" s="0" t="s">
        <v>19</v>
      </c>
      <c r="H401" s="0" t="s">
        <v>67</v>
      </c>
      <c r="I401" s="0" t="s">
        <v>68</v>
      </c>
      <c r="J401" s="0" t="s">
        <v>67</v>
      </c>
      <c r="K401" s="10" t="n">
        <v>40942</v>
      </c>
      <c r="L401" s="10" t="n">
        <v>40946</v>
      </c>
      <c r="M401" s="0" t="s">
        <v>28</v>
      </c>
      <c r="N401" s="12" t="str">
        <f aca="false">LEFT(C401,9)</f>
        <v>Apparteme</v>
      </c>
      <c r="O401" s="13" t="str">
        <f aca="false">LEFT(F401,9)</f>
        <v>Particuli</v>
      </c>
      <c r="P401" s="2" t="str">
        <f aca="false">LEFT(G401,9)</f>
        <v>Particuli</v>
      </c>
      <c r="Q401" s="2" t="n">
        <f aca="false">MONTH(K401)</f>
        <v>2</v>
      </c>
      <c r="R401" s="2" t="str">
        <f aca="false">LEFT(J401,10)</f>
        <v>CE -Alco</v>
      </c>
      <c r="S401" s="11" t="n">
        <f aca="false">L401-K401</f>
        <v>4</v>
      </c>
    </row>
    <row r="402" customFormat="false" ht="12.75" hidden="false" customHeight="false" outlineLevel="0" collapsed="false">
      <c r="A402" s="1" t="s">
        <v>17</v>
      </c>
      <c r="B402" s="0"/>
      <c r="C402" s="0" t="s">
        <v>18</v>
      </c>
      <c r="D402" s="0" t="n">
        <v>52.43</v>
      </c>
      <c r="E402" s="0" t="n">
        <v>140000</v>
      </c>
      <c r="F402" s="0" t="s">
        <v>19</v>
      </c>
      <c r="G402" s="0" t="s">
        <v>19</v>
      </c>
      <c r="H402" s="0" t="s">
        <v>95</v>
      </c>
      <c r="I402" s="0" t="s">
        <v>96</v>
      </c>
      <c r="J402" s="0" t="s">
        <v>95</v>
      </c>
      <c r="K402" s="10" t="n">
        <v>40941</v>
      </c>
      <c r="L402" s="10" t="n">
        <v>40955</v>
      </c>
      <c r="M402" s="0" t="s">
        <v>22</v>
      </c>
      <c r="N402" s="12" t="str">
        <f aca="false">LEFT(C402,9)</f>
        <v>Apparteme</v>
      </c>
      <c r="O402" s="13" t="str">
        <f aca="false">LEFT(F402,9)</f>
        <v>Particuli</v>
      </c>
      <c r="P402" s="2" t="str">
        <f aca="false">LEFT(G402,9)</f>
        <v>Particuli</v>
      </c>
      <c r="Q402" s="2" t="n">
        <f aca="false">MONTH(K402)</f>
        <v>2</v>
      </c>
      <c r="R402" s="2" t="str">
        <f aca="false">LEFT(J402,10)</f>
        <v>MC -Les Au</v>
      </c>
      <c r="S402" s="11" t="n">
        <f aca="false">L402-K402</f>
        <v>14</v>
      </c>
    </row>
    <row r="403" customFormat="false" ht="12.75" hidden="false" customHeight="false" outlineLevel="0" collapsed="false">
      <c r="A403" s="1" t="s">
        <v>17</v>
      </c>
      <c r="B403" s="0"/>
      <c r="C403" s="0" t="s">
        <v>18</v>
      </c>
      <c r="D403" s="0" t="n">
        <v>41.06</v>
      </c>
      <c r="E403" s="0" t="n">
        <v>69000</v>
      </c>
      <c r="F403" s="0" t="s">
        <v>19</v>
      </c>
      <c r="G403" s="0" t="s">
        <v>19</v>
      </c>
      <c r="H403" s="0" t="s">
        <v>95</v>
      </c>
      <c r="I403" s="0" t="s">
        <v>96</v>
      </c>
      <c r="J403" s="0" t="s">
        <v>95</v>
      </c>
      <c r="K403" s="10" t="n">
        <v>40941</v>
      </c>
      <c r="L403" s="10" t="n">
        <v>40955</v>
      </c>
      <c r="M403" s="0" t="s">
        <v>22</v>
      </c>
      <c r="N403" s="12" t="str">
        <f aca="false">LEFT(C403,9)</f>
        <v>Apparteme</v>
      </c>
      <c r="O403" s="13" t="str">
        <f aca="false">LEFT(F403,9)</f>
        <v>Particuli</v>
      </c>
      <c r="P403" s="2" t="str">
        <f aca="false">LEFT(G403,9)</f>
        <v>Particuli</v>
      </c>
      <c r="Q403" s="2" t="n">
        <f aca="false">MONTH(K403)</f>
        <v>2</v>
      </c>
      <c r="R403" s="2" t="str">
        <f aca="false">LEFT(J403,10)</f>
        <v>MC -Les Au</v>
      </c>
      <c r="S403" s="11" t="n">
        <f aca="false">L403-K403</f>
        <v>14</v>
      </c>
    </row>
    <row r="404" customFormat="false" ht="12.75" hidden="false" customHeight="false" outlineLevel="0" collapsed="false">
      <c r="A404" s="1" t="s">
        <v>17</v>
      </c>
      <c r="B404" s="0"/>
      <c r="C404" s="0" t="s">
        <v>77</v>
      </c>
      <c r="D404" s="0"/>
      <c r="E404" s="0" t="n">
        <v>15000</v>
      </c>
      <c r="F404" s="0" t="s">
        <v>19</v>
      </c>
      <c r="G404" s="0" t="s">
        <v>19</v>
      </c>
      <c r="H404" s="0" t="s">
        <v>33</v>
      </c>
      <c r="I404" s="0" t="s">
        <v>34</v>
      </c>
      <c r="J404" s="0" t="s">
        <v>33</v>
      </c>
      <c r="K404" s="10" t="n">
        <v>40941</v>
      </c>
      <c r="L404" s="10" t="n">
        <v>40955</v>
      </c>
      <c r="M404" s="0"/>
      <c r="N404" s="12" t="str">
        <f aca="false">LEFT(C404,9)</f>
        <v>Parking</v>
      </c>
      <c r="O404" s="13" t="str">
        <f aca="false">LEFT(F404,9)</f>
        <v>Particuli</v>
      </c>
      <c r="P404" s="2" t="str">
        <f aca="false">LEFT(G404,9)</f>
        <v>Particuli</v>
      </c>
      <c r="Q404" s="2" t="n">
        <f aca="false">MONTH(K404)</f>
        <v>2</v>
      </c>
      <c r="R404" s="2" t="str">
        <f aca="false">LEFT(J404,10)</f>
        <v>MC -Gares</v>
      </c>
      <c r="S404" s="11" t="n">
        <f aca="false">L404-K404</f>
        <v>14</v>
      </c>
    </row>
    <row r="405" customFormat="false" ht="12.75" hidden="false" customHeight="false" outlineLevel="0" collapsed="false">
      <c r="A405" s="1" t="s">
        <v>17</v>
      </c>
      <c r="B405" s="0"/>
      <c r="C405" s="0" t="s">
        <v>72</v>
      </c>
      <c r="D405" s="0"/>
      <c r="E405" s="0" t="n">
        <v>9500</v>
      </c>
      <c r="F405" s="0" t="s">
        <v>19</v>
      </c>
      <c r="G405" s="0" t="s">
        <v>19</v>
      </c>
      <c r="H405" s="0" t="s">
        <v>40</v>
      </c>
      <c r="I405" s="0" t="s">
        <v>39</v>
      </c>
      <c r="J405" s="0" t="s">
        <v>40</v>
      </c>
      <c r="K405" s="10" t="n">
        <v>40941</v>
      </c>
      <c r="L405" s="10" t="n">
        <v>40952</v>
      </c>
      <c r="M405" s="0"/>
      <c r="N405" s="12" t="str">
        <f aca="false">LEFT(C405,9)</f>
        <v>Garage</v>
      </c>
      <c r="O405" s="13" t="str">
        <f aca="false">LEFT(F405,9)</f>
        <v>Particuli</v>
      </c>
      <c r="P405" s="2" t="str">
        <f aca="false">LEFT(G405,9)</f>
        <v>Particuli</v>
      </c>
      <c r="Q405" s="2" t="n">
        <f aca="false">MONTH(K405)</f>
        <v>2</v>
      </c>
      <c r="R405" s="2" t="str">
        <f aca="false">LEFT(J405,10)</f>
        <v>HF -Hopita</v>
      </c>
      <c r="S405" s="11" t="n">
        <f aca="false">L405-K405</f>
        <v>11</v>
      </c>
    </row>
    <row r="406" customFormat="false" ht="12.75" hidden="false" customHeight="false" outlineLevel="0" collapsed="false">
      <c r="A406" s="1" t="s">
        <v>17</v>
      </c>
      <c r="B406" s="0"/>
      <c r="C406" s="0" t="s">
        <v>18</v>
      </c>
      <c r="D406" s="0" t="n">
        <v>45.92</v>
      </c>
      <c r="E406" s="0" t="n">
        <v>120000</v>
      </c>
      <c r="F406" s="0" t="s">
        <v>19</v>
      </c>
      <c r="G406" s="0" t="s">
        <v>19</v>
      </c>
      <c r="H406" s="0" t="s">
        <v>87</v>
      </c>
      <c r="I406" s="0" t="s">
        <v>88</v>
      </c>
      <c r="J406" s="0" t="s">
        <v>87</v>
      </c>
      <c r="K406" s="10" t="n">
        <v>40941</v>
      </c>
      <c r="L406" s="10" t="n">
        <v>40952</v>
      </c>
      <c r="M406" s="0" t="s">
        <v>22</v>
      </c>
      <c r="N406" s="12" t="str">
        <f aca="false">LEFT(C406,9)</f>
        <v>Apparteme</v>
      </c>
      <c r="O406" s="13" t="str">
        <f aca="false">LEFT(F406,9)</f>
        <v>Particuli</v>
      </c>
      <c r="P406" s="2" t="str">
        <f aca="false">LEFT(G406,9)</f>
        <v>Particuli</v>
      </c>
      <c r="Q406" s="2" t="n">
        <f aca="false">MONTH(K406)</f>
        <v>2</v>
      </c>
      <c r="R406" s="2" t="str">
        <f aca="false">LEFT(J406,10)</f>
        <v>MO -Cellen</v>
      </c>
      <c r="S406" s="11" t="n">
        <f aca="false">L406-K406</f>
        <v>11</v>
      </c>
    </row>
    <row r="407" customFormat="false" ht="12.75" hidden="false" customHeight="false" outlineLevel="0" collapsed="false">
      <c r="A407" s="1" t="s">
        <v>17</v>
      </c>
      <c r="B407" s="0"/>
      <c r="C407" s="0" t="s">
        <v>25</v>
      </c>
      <c r="D407" s="0" t="n">
        <v>26.21</v>
      </c>
      <c r="E407" s="0" t="n">
        <v>90000</v>
      </c>
      <c r="F407" s="0" t="s">
        <v>19</v>
      </c>
      <c r="G407" s="0" t="s">
        <v>19</v>
      </c>
      <c r="H407" s="0" t="s">
        <v>31</v>
      </c>
      <c r="I407" s="0" t="s">
        <v>32</v>
      </c>
      <c r="J407" s="0" t="s">
        <v>31</v>
      </c>
      <c r="K407" s="10" t="n">
        <v>40941</v>
      </c>
      <c r="L407" s="10" t="n">
        <v>40955</v>
      </c>
      <c r="M407" s="0" t="s">
        <v>22</v>
      </c>
      <c r="N407" s="12" t="str">
        <f aca="false">LEFT(C407,9)</f>
        <v>Apparteme</v>
      </c>
      <c r="O407" s="13" t="str">
        <f aca="false">LEFT(F407,9)</f>
        <v>Particuli</v>
      </c>
      <c r="P407" s="2" t="str">
        <f aca="false">LEFT(G407,9)</f>
        <v>Particuli</v>
      </c>
      <c r="Q407" s="2" t="n">
        <f aca="false">MONTH(K407)</f>
        <v>2</v>
      </c>
      <c r="R407" s="2" t="str">
        <f aca="false">LEFT(J407,10)</f>
        <v>MC -Comédi</v>
      </c>
      <c r="S407" s="11" t="n">
        <f aca="false">L407-K407</f>
        <v>14</v>
      </c>
    </row>
    <row r="408" customFormat="false" ht="12.75" hidden="false" customHeight="false" outlineLevel="0" collapsed="false">
      <c r="A408" s="1" t="s">
        <v>17</v>
      </c>
      <c r="B408" s="0"/>
      <c r="C408" s="0" t="s">
        <v>18</v>
      </c>
      <c r="D408" s="0" t="n">
        <v>67.92</v>
      </c>
      <c r="E408" s="0" t="n">
        <v>175000</v>
      </c>
      <c r="F408" s="0" t="s">
        <v>19</v>
      </c>
      <c r="G408" s="0" t="s">
        <v>19</v>
      </c>
      <c r="H408" s="0" t="s">
        <v>56</v>
      </c>
      <c r="I408" s="0" t="s">
        <v>57</v>
      </c>
      <c r="J408" s="0" t="s">
        <v>56</v>
      </c>
      <c r="K408" s="10" t="n">
        <v>40941</v>
      </c>
      <c r="L408" s="10" t="n">
        <v>40952</v>
      </c>
      <c r="M408" s="0" t="s">
        <v>22</v>
      </c>
      <c r="N408" s="12" t="str">
        <f aca="false">LEFT(C408,9)</f>
        <v>Apparteme</v>
      </c>
      <c r="O408" s="13" t="str">
        <f aca="false">LEFT(F408,9)</f>
        <v>Particuli</v>
      </c>
      <c r="P408" s="2" t="str">
        <f aca="false">LEFT(G408,9)</f>
        <v>Particuli</v>
      </c>
      <c r="Q408" s="2" t="n">
        <f aca="false">MONTH(K408)</f>
        <v>2</v>
      </c>
      <c r="R408" s="2" t="str">
        <f aca="false">LEFT(J408,10)</f>
        <v>PA -Aiguer</v>
      </c>
      <c r="S408" s="11" t="n">
        <f aca="false">L408-K408</f>
        <v>11</v>
      </c>
    </row>
    <row r="409" customFormat="false" ht="12.75" hidden="false" customHeight="false" outlineLevel="0" collapsed="false">
      <c r="A409" s="1" t="s">
        <v>17</v>
      </c>
      <c r="B409" s="0"/>
      <c r="C409" s="0" t="s">
        <v>18</v>
      </c>
      <c r="D409" s="0" t="n">
        <v>60</v>
      </c>
      <c r="E409" s="0" t="n">
        <v>202000</v>
      </c>
      <c r="F409" s="0" t="s">
        <v>19</v>
      </c>
      <c r="G409" s="0" t="s">
        <v>19</v>
      </c>
      <c r="H409" s="0" t="s">
        <v>60</v>
      </c>
      <c r="I409" s="0" t="s">
        <v>61</v>
      </c>
      <c r="J409" s="0" t="s">
        <v>60</v>
      </c>
      <c r="K409" s="10" t="n">
        <v>40941</v>
      </c>
      <c r="L409" s="10" t="n">
        <v>40952</v>
      </c>
      <c r="M409" s="0" t="s">
        <v>37</v>
      </c>
      <c r="N409" s="12" t="str">
        <f aca="false">LEFT(C409,9)</f>
        <v>Apparteme</v>
      </c>
      <c r="O409" s="13" t="str">
        <f aca="false">LEFT(F409,9)</f>
        <v>Particuli</v>
      </c>
      <c r="P409" s="2" t="str">
        <f aca="false">LEFT(G409,9)</f>
        <v>Particuli</v>
      </c>
      <c r="Q409" s="2" t="n">
        <f aca="false">MONTH(K409)</f>
        <v>2</v>
      </c>
      <c r="R409" s="2" t="str">
        <f aca="false">LEFT(J409,10)</f>
        <v>PM -Millén</v>
      </c>
      <c r="S409" s="11" t="n">
        <f aca="false">L409-K409</f>
        <v>11</v>
      </c>
    </row>
    <row r="410" customFormat="false" ht="12.75" hidden="false" customHeight="false" outlineLevel="0" collapsed="false">
      <c r="A410" s="1" t="s">
        <v>17</v>
      </c>
      <c r="B410" s="0"/>
      <c r="C410" s="0" t="s">
        <v>18</v>
      </c>
      <c r="D410" s="0" t="n">
        <v>31.41</v>
      </c>
      <c r="E410" s="0" t="n">
        <v>148000</v>
      </c>
      <c r="F410" s="0" t="s">
        <v>19</v>
      </c>
      <c r="G410" s="0" t="s">
        <v>19</v>
      </c>
      <c r="H410" s="0" t="s">
        <v>67</v>
      </c>
      <c r="I410" s="0" t="s">
        <v>68</v>
      </c>
      <c r="J410" s="0" t="s">
        <v>67</v>
      </c>
      <c r="K410" s="10" t="n">
        <v>40941</v>
      </c>
      <c r="L410" s="10" t="n">
        <v>40952</v>
      </c>
      <c r="M410" s="0" t="s">
        <v>22</v>
      </c>
      <c r="N410" s="12" t="str">
        <f aca="false">LEFT(C410,9)</f>
        <v>Apparteme</v>
      </c>
      <c r="O410" s="13" t="str">
        <f aca="false">LEFT(F410,9)</f>
        <v>Particuli</v>
      </c>
      <c r="P410" s="2" t="str">
        <f aca="false">LEFT(G410,9)</f>
        <v>Particuli</v>
      </c>
      <c r="Q410" s="2" t="n">
        <f aca="false">MONTH(K410)</f>
        <v>2</v>
      </c>
      <c r="R410" s="2" t="str">
        <f aca="false">LEFT(J410,10)</f>
        <v>CE -Alco</v>
      </c>
      <c r="S410" s="11" t="n">
        <f aca="false">L410-K410</f>
        <v>11</v>
      </c>
    </row>
    <row r="411" customFormat="false" ht="12.75" hidden="false" customHeight="false" outlineLevel="0" collapsed="false">
      <c r="A411" s="1" t="s">
        <v>17</v>
      </c>
      <c r="B411" s="0"/>
      <c r="C411" s="0" t="s">
        <v>18</v>
      </c>
      <c r="D411" s="0" t="n">
        <v>58.58</v>
      </c>
      <c r="E411" s="0" t="n">
        <v>138000</v>
      </c>
      <c r="F411" s="0" t="s">
        <v>30</v>
      </c>
      <c r="G411" s="0" t="s">
        <v>19</v>
      </c>
      <c r="H411" s="0" t="s">
        <v>63</v>
      </c>
      <c r="I411" s="0" t="s">
        <v>64</v>
      </c>
      <c r="J411" s="0" t="s">
        <v>63</v>
      </c>
      <c r="K411" s="10" t="n">
        <v>40946</v>
      </c>
      <c r="L411" s="10" t="n">
        <v>40970</v>
      </c>
      <c r="M411" s="0" t="s">
        <v>28</v>
      </c>
      <c r="N411" s="12" t="str">
        <f aca="false">LEFT(C411,9)</f>
        <v>Apparteme</v>
      </c>
      <c r="O411" s="13" t="str">
        <f aca="false">LEFT(F411,9)</f>
        <v>SCI</v>
      </c>
      <c r="P411" s="2" t="str">
        <f aca="false">LEFT(G411,9)</f>
        <v>Particuli</v>
      </c>
      <c r="Q411" s="2" t="n">
        <f aca="false">MONTH(K411)</f>
        <v>2</v>
      </c>
      <c r="R411" s="2" t="str">
        <f aca="false">LEFT(J411,10)</f>
        <v>MC -Centre</v>
      </c>
      <c r="S411" s="11" t="n">
        <f aca="false">L411-K411</f>
        <v>24</v>
      </c>
    </row>
    <row r="412" customFormat="false" ht="12.75" hidden="false" customHeight="false" outlineLevel="0" collapsed="false">
      <c r="A412" s="1" t="s">
        <v>17</v>
      </c>
      <c r="B412" s="0"/>
      <c r="C412" s="0" t="s">
        <v>25</v>
      </c>
      <c r="D412" s="0" t="n">
        <v>26</v>
      </c>
      <c r="E412" s="0" t="n">
        <v>75000</v>
      </c>
      <c r="F412" s="0" t="s">
        <v>19</v>
      </c>
      <c r="G412" s="0" t="s">
        <v>19</v>
      </c>
      <c r="H412" s="0" t="s">
        <v>63</v>
      </c>
      <c r="I412" s="0" t="s">
        <v>64</v>
      </c>
      <c r="J412" s="0" t="s">
        <v>63</v>
      </c>
      <c r="K412" s="10" t="n">
        <v>40942</v>
      </c>
      <c r="L412" s="10" t="n">
        <v>40976</v>
      </c>
      <c r="M412" s="0" t="s">
        <v>28</v>
      </c>
      <c r="N412" s="12" t="str">
        <f aca="false">LEFT(C412,9)</f>
        <v>Apparteme</v>
      </c>
      <c r="O412" s="13" t="str">
        <f aca="false">LEFT(F412,9)</f>
        <v>Particuli</v>
      </c>
      <c r="P412" s="2" t="str">
        <f aca="false">LEFT(G412,9)</f>
        <v>Particuli</v>
      </c>
      <c r="Q412" s="2" t="n">
        <f aca="false">MONTH(K412)</f>
        <v>2</v>
      </c>
      <c r="R412" s="2" t="str">
        <f aca="false">LEFT(J412,10)</f>
        <v>MC -Centre</v>
      </c>
      <c r="S412" s="11" t="n">
        <f aca="false">L412-K412</f>
        <v>34</v>
      </c>
    </row>
    <row r="413" customFormat="false" ht="12.75" hidden="false" customHeight="false" outlineLevel="0" collapsed="false">
      <c r="A413" s="1" t="s">
        <v>17</v>
      </c>
      <c r="B413" s="0"/>
      <c r="C413" s="0" t="s">
        <v>18</v>
      </c>
      <c r="D413" s="0" t="n">
        <v>45.21</v>
      </c>
      <c r="E413" s="0" t="n">
        <v>118000</v>
      </c>
      <c r="F413" s="0" t="s">
        <v>19</v>
      </c>
      <c r="G413" s="0" t="s">
        <v>19</v>
      </c>
      <c r="H413" s="0" t="s">
        <v>63</v>
      </c>
      <c r="I413" s="0" t="s">
        <v>64</v>
      </c>
      <c r="J413" s="0" t="s">
        <v>63</v>
      </c>
      <c r="K413" s="10" t="n">
        <v>40945</v>
      </c>
      <c r="L413" s="10" t="n">
        <v>40970</v>
      </c>
      <c r="M413" s="0" t="s">
        <v>28</v>
      </c>
      <c r="N413" s="12" t="str">
        <f aca="false">LEFT(C413,9)</f>
        <v>Apparteme</v>
      </c>
      <c r="O413" s="13" t="str">
        <f aca="false">LEFT(F413,9)</f>
        <v>Particuli</v>
      </c>
      <c r="P413" s="2" t="str">
        <f aca="false">LEFT(G413,9)</f>
        <v>Particuli</v>
      </c>
      <c r="Q413" s="2" t="n">
        <f aca="false">MONTH(K413)</f>
        <v>2</v>
      </c>
      <c r="R413" s="2" t="str">
        <f aca="false">LEFT(J413,10)</f>
        <v>MC -Centre</v>
      </c>
      <c r="S413" s="11" t="n">
        <f aca="false">L413-K413</f>
        <v>25</v>
      </c>
    </row>
    <row r="414" customFormat="false" ht="12.75" hidden="false" customHeight="false" outlineLevel="0" collapsed="false">
      <c r="A414" s="1" t="s">
        <v>17</v>
      </c>
      <c r="B414" s="0"/>
      <c r="C414" s="0" t="s">
        <v>25</v>
      </c>
      <c r="D414" s="0" t="n">
        <v>9.02</v>
      </c>
      <c r="E414" s="0" t="n">
        <v>38000</v>
      </c>
      <c r="F414" s="0" t="s">
        <v>19</v>
      </c>
      <c r="G414" s="0" t="s">
        <v>19</v>
      </c>
      <c r="H414" s="0" t="s">
        <v>63</v>
      </c>
      <c r="I414" s="0" t="s">
        <v>64</v>
      </c>
      <c r="J414" s="0" t="s">
        <v>63</v>
      </c>
      <c r="K414" s="10" t="n">
        <v>40940</v>
      </c>
      <c r="L414" s="10" t="n">
        <v>40970</v>
      </c>
      <c r="M414" s="0" t="s">
        <v>37</v>
      </c>
      <c r="N414" s="12" t="str">
        <f aca="false">LEFT(C414,9)</f>
        <v>Apparteme</v>
      </c>
      <c r="O414" s="13" t="str">
        <f aca="false">LEFT(F414,9)</f>
        <v>Particuli</v>
      </c>
      <c r="P414" s="2" t="str">
        <f aca="false">LEFT(G414,9)</f>
        <v>Particuli</v>
      </c>
      <c r="Q414" s="2" t="n">
        <f aca="false">MONTH(K414)</f>
        <v>2</v>
      </c>
      <c r="R414" s="2" t="str">
        <f aca="false">LEFT(J414,10)</f>
        <v>MC -Centre</v>
      </c>
      <c r="S414" s="11" t="n">
        <f aca="false">L414-K414</f>
        <v>30</v>
      </c>
    </row>
    <row r="415" customFormat="false" ht="12.75" hidden="false" customHeight="false" outlineLevel="0" collapsed="false">
      <c r="A415" s="1" t="s">
        <v>17</v>
      </c>
      <c r="B415" s="0"/>
      <c r="C415" s="0" t="s">
        <v>18</v>
      </c>
      <c r="D415" s="0" t="n">
        <v>98.46</v>
      </c>
      <c r="E415" s="0" t="n">
        <v>266000</v>
      </c>
      <c r="F415" s="0" t="s">
        <v>19</v>
      </c>
      <c r="G415" s="0" t="s">
        <v>19</v>
      </c>
      <c r="H415" s="0" t="s">
        <v>43</v>
      </c>
      <c r="I415" s="0" t="s">
        <v>44</v>
      </c>
      <c r="J415" s="0" t="s">
        <v>43</v>
      </c>
      <c r="K415" s="10" t="n">
        <v>40946</v>
      </c>
      <c r="L415" s="10" t="n">
        <v>40955</v>
      </c>
      <c r="M415" s="0" t="s">
        <v>22</v>
      </c>
      <c r="N415" s="12" t="str">
        <f aca="false">LEFT(C415,9)</f>
        <v>Apparteme</v>
      </c>
      <c r="O415" s="13" t="str">
        <f aca="false">LEFT(F415,9)</f>
        <v>Particuli</v>
      </c>
      <c r="P415" s="2" t="str">
        <f aca="false">LEFT(G415,9)</f>
        <v>Particuli</v>
      </c>
      <c r="Q415" s="2" t="n">
        <f aca="false">MONTH(K415)</f>
        <v>2</v>
      </c>
      <c r="R415" s="2" t="str">
        <f aca="false">LEFT(J415,10)</f>
        <v>MC -Antigo</v>
      </c>
      <c r="S415" s="11" t="n">
        <f aca="false">L415-K415</f>
        <v>9</v>
      </c>
    </row>
    <row r="416" customFormat="false" ht="12.75" hidden="false" customHeight="false" outlineLevel="0" collapsed="false">
      <c r="A416" s="1" t="s">
        <v>17</v>
      </c>
      <c r="B416" s="0"/>
      <c r="C416" s="0" t="s">
        <v>25</v>
      </c>
      <c r="D416" s="0" t="n">
        <v>28.13</v>
      </c>
      <c r="E416" s="0" t="n">
        <v>99000</v>
      </c>
      <c r="F416" s="0" t="s">
        <v>19</v>
      </c>
      <c r="G416" s="0" t="s">
        <v>19</v>
      </c>
      <c r="H416" s="0" t="s">
        <v>33</v>
      </c>
      <c r="I416" s="0" t="s">
        <v>34</v>
      </c>
      <c r="J416" s="0" t="s">
        <v>33</v>
      </c>
      <c r="K416" s="10" t="n">
        <v>40946</v>
      </c>
      <c r="L416" s="10" t="n">
        <v>40955</v>
      </c>
      <c r="M416" s="0" t="s">
        <v>22</v>
      </c>
      <c r="N416" s="12" t="str">
        <f aca="false">LEFT(C416,9)</f>
        <v>Apparteme</v>
      </c>
      <c r="O416" s="13" t="str">
        <f aca="false">LEFT(F416,9)</f>
        <v>Particuli</v>
      </c>
      <c r="P416" s="2" t="str">
        <f aca="false">LEFT(G416,9)</f>
        <v>Particuli</v>
      </c>
      <c r="Q416" s="2" t="n">
        <f aca="false">MONTH(K416)</f>
        <v>2</v>
      </c>
      <c r="R416" s="2" t="str">
        <f aca="false">LEFT(J416,10)</f>
        <v>MC -Gares</v>
      </c>
      <c r="S416" s="11" t="n">
        <f aca="false">L416-K416</f>
        <v>9</v>
      </c>
    </row>
    <row r="417" customFormat="false" ht="12.75" hidden="false" customHeight="false" outlineLevel="0" collapsed="false">
      <c r="A417" s="1" t="s">
        <v>17</v>
      </c>
      <c r="B417" s="0"/>
      <c r="C417" s="0" t="s">
        <v>18</v>
      </c>
      <c r="D417" s="0" t="n">
        <v>41</v>
      </c>
      <c r="E417" s="0" t="n">
        <v>106000</v>
      </c>
      <c r="F417" s="0" t="s">
        <v>19</v>
      </c>
      <c r="G417" s="0" t="s">
        <v>19</v>
      </c>
      <c r="H417" s="0" t="s">
        <v>95</v>
      </c>
      <c r="I417" s="0" t="s">
        <v>96</v>
      </c>
      <c r="J417" s="0" t="s">
        <v>95</v>
      </c>
      <c r="K417" s="10" t="n">
        <v>40942</v>
      </c>
      <c r="L417" s="10" t="n">
        <v>40955</v>
      </c>
      <c r="M417" s="0" t="s">
        <v>22</v>
      </c>
      <c r="N417" s="12" t="str">
        <f aca="false">LEFT(C417,9)</f>
        <v>Apparteme</v>
      </c>
      <c r="O417" s="13" t="str">
        <f aca="false">LEFT(F417,9)</f>
        <v>Particuli</v>
      </c>
      <c r="P417" s="2" t="str">
        <f aca="false">LEFT(G417,9)</f>
        <v>Particuli</v>
      </c>
      <c r="Q417" s="2" t="n">
        <f aca="false">MONTH(K417)</f>
        <v>2</v>
      </c>
      <c r="R417" s="2" t="str">
        <f aca="false">LEFT(J417,10)</f>
        <v>MC -Les Au</v>
      </c>
      <c r="S417" s="11" t="n">
        <f aca="false">L417-K417</f>
        <v>13</v>
      </c>
    </row>
    <row r="418" customFormat="false" ht="12.75" hidden="false" customHeight="false" outlineLevel="0" collapsed="false">
      <c r="A418" s="1" t="s">
        <v>17</v>
      </c>
      <c r="B418" s="0"/>
      <c r="C418" s="0" t="s">
        <v>18</v>
      </c>
      <c r="D418" s="0" t="n">
        <v>28.73</v>
      </c>
      <c r="E418" s="0" t="n">
        <v>151000</v>
      </c>
      <c r="F418" s="0" t="s">
        <v>84</v>
      </c>
      <c r="G418" s="0" t="s">
        <v>19</v>
      </c>
      <c r="H418" s="0" t="s">
        <v>95</v>
      </c>
      <c r="I418" s="0" t="s">
        <v>96</v>
      </c>
      <c r="J418" s="0" t="s">
        <v>95</v>
      </c>
      <c r="K418" s="10" t="n">
        <v>40942</v>
      </c>
      <c r="L418" s="10" t="n">
        <v>40955</v>
      </c>
      <c r="M418" s="0" t="s">
        <v>22</v>
      </c>
      <c r="N418" s="12" t="str">
        <f aca="false">LEFT(C418,9)</f>
        <v>Apparteme</v>
      </c>
      <c r="O418" s="13" t="str">
        <f aca="false">LEFT(F418,9)</f>
        <v>SACI-SCCV</v>
      </c>
      <c r="P418" s="2" t="str">
        <f aca="false">LEFT(G418,9)</f>
        <v>Particuli</v>
      </c>
      <c r="Q418" s="2" t="n">
        <f aca="false">MONTH(K418)</f>
        <v>2</v>
      </c>
      <c r="R418" s="2" t="str">
        <f aca="false">LEFT(J418,10)</f>
        <v>MC -Les Au</v>
      </c>
      <c r="S418" s="11" t="n">
        <f aca="false">L418-K418</f>
        <v>13</v>
      </c>
    </row>
    <row r="419" customFormat="false" ht="12.75" hidden="false" customHeight="false" outlineLevel="0" collapsed="false">
      <c r="A419" s="1" t="s">
        <v>17</v>
      </c>
      <c r="B419" s="0"/>
      <c r="C419" s="0" t="s">
        <v>18</v>
      </c>
      <c r="D419" s="0" t="n">
        <v>67.86</v>
      </c>
      <c r="E419" s="0" t="n">
        <v>270000</v>
      </c>
      <c r="F419" s="0" t="s">
        <v>19</v>
      </c>
      <c r="G419" s="0"/>
      <c r="H419" s="0" t="s">
        <v>49</v>
      </c>
      <c r="I419" s="0" t="s">
        <v>50</v>
      </c>
      <c r="J419" s="0" t="s">
        <v>49</v>
      </c>
      <c r="K419" s="10" t="n">
        <v>40945</v>
      </c>
      <c r="L419" s="10" t="n">
        <v>40955</v>
      </c>
      <c r="M419" s="0" t="s">
        <v>37</v>
      </c>
      <c r="N419" s="12" t="str">
        <f aca="false">LEFT(C419,9)</f>
        <v>Apparteme</v>
      </c>
      <c r="O419" s="13" t="str">
        <f aca="false">LEFT(F419,9)</f>
        <v>Particuli</v>
      </c>
      <c r="P419" s="2" t="str">
        <f aca="false">LEFT(G419,9)</f>
        <v/>
      </c>
      <c r="Q419" s="2" t="n">
        <f aca="false">MONTH(K419)</f>
        <v>2</v>
      </c>
      <c r="R419" s="2" t="str">
        <f aca="false">LEFT(J419,10)</f>
        <v>MC -Les Be</v>
      </c>
      <c r="S419" s="11" t="n">
        <f aca="false">L419-K419</f>
        <v>10</v>
      </c>
    </row>
    <row r="420" customFormat="false" ht="12.75" hidden="false" customHeight="false" outlineLevel="0" collapsed="false">
      <c r="A420" s="1" t="s">
        <v>17</v>
      </c>
      <c r="B420" s="0"/>
      <c r="C420" s="0" t="s">
        <v>25</v>
      </c>
      <c r="D420" s="0" t="n">
        <v>59.42</v>
      </c>
      <c r="E420" s="0" t="n">
        <v>76000</v>
      </c>
      <c r="F420" s="0" t="s">
        <v>19</v>
      </c>
      <c r="G420" s="0"/>
      <c r="H420" s="0" t="s">
        <v>95</v>
      </c>
      <c r="I420" s="0" t="s">
        <v>96</v>
      </c>
      <c r="J420" s="0" t="s">
        <v>95</v>
      </c>
      <c r="K420" s="10" t="n">
        <v>40945</v>
      </c>
      <c r="L420" s="10" t="n">
        <v>40955</v>
      </c>
      <c r="M420" s="0" t="s">
        <v>22</v>
      </c>
      <c r="N420" s="12" t="str">
        <f aca="false">LEFT(C420,9)</f>
        <v>Apparteme</v>
      </c>
      <c r="O420" s="13" t="str">
        <f aca="false">LEFT(F420,9)</f>
        <v>Particuli</v>
      </c>
      <c r="P420" s="2" t="str">
        <f aca="false">LEFT(G420,9)</f>
        <v/>
      </c>
      <c r="Q420" s="2" t="n">
        <f aca="false">MONTH(K420)</f>
        <v>2</v>
      </c>
      <c r="R420" s="2" t="str">
        <f aca="false">LEFT(J420,10)</f>
        <v>MC -Les Au</v>
      </c>
      <c r="S420" s="11" t="n">
        <f aca="false">L420-K420</f>
        <v>10</v>
      </c>
    </row>
    <row r="421" customFormat="false" ht="12.75" hidden="false" customHeight="false" outlineLevel="0" collapsed="false">
      <c r="A421" s="1" t="s">
        <v>17</v>
      </c>
      <c r="B421" s="0"/>
      <c r="C421" s="0" t="s">
        <v>76</v>
      </c>
      <c r="D421" s="0" t="n">
        <v>304</v>
      </c>
      <c r="E421" s="0" t="n">
        <v>110000</v>
      </c>
      <c r="F421" s="0" t="s">
        <v>30</v>
      </c>
      <c r="G421" s="0" t="s">
        <v>30</v>
      </c>
      <c r="H421" s="0" t="s">
        <v>33</v>
      </c>
      <c r="I421" s="0" t="s">
        <v>34</v>
      </c>
      <c r="J421" s="0" t="s">
        <v>33</v>
      </c>
      <c r="K421" s="10" t="n">
        <v>40945</v>
      </c>
      <c r="L421" s="10" t="n">
        <v>40960</v>
      </c>
      <c r="M421" s="0" t="s">
        <v>22</v>
      </c>
      <c r="N421" s="12" t="str">
        <f aca="false">LEFT(C421,9)</f>
        <v>Local com</v>
      </c>
      <c r="O421" s="13" t="str">
        <f aca="false">LEFT(F421,9)</f>
        <v>SCI</v>
      </c>
      <c r="P421" s="2" t="str">
        <f aca="false">LEFT(G421,9)</f>
        <v>SCI</v>
      </c>
      <c r="Q421" s="2" t="n">
        <f aca="false">MONTH(K421)</f>
        <v>2</v>
      </c>
      <c r="R421" s="2" t="str">
        <f aca="false">LEFT(J421,10)</f>
        <v>MC -Gares</v>
      </c>
      <c r="S421" s="11" t="n">
        <f aca="false">L421-K421</f>
        <v>15</v>
      </c>
    </row>
    <row r="422" customFormat="false" ht="12.75" hidden="false" customHeight="false" outlineLevel="0" collapsed="false">
      <c r="A422" s="1" t="s">
        <v>17</v>
      </c>
      <c r="B422" s="0"/>
      <c r="C422" s="0" t="s">
        <v>18</v>
      </c>
      <c r="D422" s="0" t="n">
        <v>65.55</v>
      </c>
      <c r="E422" s="0" t="n">
        <v>88000</v>
      </c>
      <c r="F422" s="0" t="s">
        <v>19</v>
      </c>
      <c r="G422" s="0" t="s">
        <v>19</v>
      </c>
      <c r="H422" s="0" t="s">
        <v>67</v>
      </c>
      <c r="I422" s="0" t="s">
        <v>68</v>
      </c>
      <c r="J422" s="0" t="s">
        <v>67</v>
      </c>
      <c r="K422" s="10" t="n">
        <v>40946</v>
      </c>
      <c r="L422" s="10" t="n">
        <v>40952</v>
      </c>
      <c r="M422" s="0" t="s">
        <v>37</v>
      </c>
      <c r="N422" s="12" t="str">
        <f aca="false">LEFT(C422,9)</f>
        <v>Apparteme</v>
      </c>
      <c r="O422" s="13" t="str">
        <f aca="false">LEFT(F422,9)</f>
        <v>Particuli</v>
      </c>
      <c r="P422" s="2" t="str">
        <f aca="false">LEFT(G422,9)</f>
        <v>Particuli</v>
      </c>
      <c r="Q422" s="2" t="n">
        <f aca="false">MONTH(K422)</f>
        <v>2</v>
      </c>
      <c r="R422" s="2" t="str">
        <f aca="false">LEFT(J422,10)</f>
        <v>CE -Alco</v>
      </c>
      <c r="S422" s="11" t="n">
        <f aca="false">L422-K422</f>
        <v>6</v>
      </c>
    </row>
    <row r="423" customFormat="false" ht="12.75" hidden="false" customHeight="false" outlineLevel="0" collapsed="false">
      <c r="A423" s="1" t="s">
        <v>17</v>
      </c>
      <c r="B423" s="0" t="n">
        <v>5018</v>
      </c>
      <c r="C423" s="0" t="s">
        <v>38</v>
      </c>
      <c r="D423" s="0"/>
      <c r="E423" s="0" t="n">
        <v>502000</v>
      </c>
      <c r="F423" s="0" t="s">
        <v>91</v>
      </c>
      <c r="G423" s="0" t="s">
        <v>53</v>
      </c>
      <c r="H423" s="0" t="s">
        <v>80</v>
      </c>
      <c r="I423" s="0" t="s">
        <v>81</v>
      </c>
      <c r="J423" s="0" t="s">
        <v>80</v>
      </c>
      <c r="K423" s="10" t="n">
        <v>40946</v>
      </c>
      <c r="L423" s="10" t="n">
        <v>40952</v>
      </c>
      <c r="M423" s="0"/>
      <c r="N423" s="12" t="str">
        <f aca="false">LEFT(C423,9)</f>
        <v>Terrain</v>
      </c>
      <c r="O423" s="13" t="str">
        <f aca="false">LEFT(F423,9)</f>
        <v>SEM</v>
      </c>
      <c r="P423" s="2" t="str">
        <f aca="false">LEFT(G423,9)</f>
        <v>Collectiv</v>
      </c>
      <c r="Q423" s="2" t="n">
        <f aca="false">MONTH(K423)</f>
        <v>2</v>
      </c>
      <c r="R423" s="2" t="str">
        <f aca="false">LEFT(J423,10)</f>
        <v>MO -La Pai</v>
      </c>
      <c r="S423" s="11" t="n">
        <f aca="false">L423-K423</f>
        <v>6</v>
      </c>
    </row>
    <row r="424" customFormat="false" ht="12.75" hidden="false" customHeight="false" outlineLevel="0" collapsed="false">
      <c r="A424" s="1" t="s">
        <v>17</v>
      </c>
      <c r="B424" s="0"/>
      <c r="C424" s="0" t="s">
        <v>18</v>
      </c>
      <c r="D424" s="0" t="n">
        <v>39.86</v>
      </c>
      <c r="E424" s="0" t="n">
        <v>125000</v>
      </c>
      <c r="F424" s="0" t="s">
        <v>19</v>
      </c>
      <c r="G424" s="0" t="s">
        <v>19</v>
      </c>
      <c r="H424" s="0" t="s">
        <v>58</v>
      </c>
      <c r="I424" s="0" t="s">
        <v>59</v>
      </c>
      <c r="J424" s="0" t="s">
        <v>58</v>
      </c>
      <c r="K424" s="10" t="n">
        <v>40946</v>
      </c>
      <c r="L424" s="10" t="n">
        <v>40952</v>
      </c>
      <c r="M424" s="0" t="s">
        <v>22</v>
      </c>
      <c r="N424" s="12" t="str">
        <f aca="false">LEFT(C424,9)</f>
        <v>Apparteme</v>
      </c>
      <c r="O424" s="13" t="str">
        <f aca="false">LEFT(F424,9)</f>
        <v>Particuli</v>
      </c>
      <c r="P424" s="2" t="str">
        <f aca="false">LEFT(G424,9)</f>
        <v>Particuli</v>
      </c>
      <c r="Q424" s="2" t="n">
        <f aca="false">MONTH(K424)</f>
        <v>2</v>
      </c>
      <c r="R424" s="2" t="str">
        <f aca="false">LEFT(J424,10)</f>
        <v>CA -Croix </v>
      </c>
      <c r="S424" s="11" t="n">
        <f aca="false">L424-K424</f>
        <v>6</v>
      </c>
    </row>
    <row r="425" customFormat="false" ht="12.75" hidden="false" customHeight="false" outlineLevel="0" collapsed="false">
      <c r="A425" s="1" t="s">
        <v>17</v>
      </c>
      <c r="B425" s="0"/>
      <c r="C425" s="0" t="s">
        <v>18</v>
      </c>
      <c r="D425" s="0" t="n">
        <v>33.85</v>
      </c>
      <c r="E425" s="0" t="n">
        <v>80000</v>
      </c>
      <c r="F425" s="0" t="s">
        <v>19</v>
      </c>
      <c r="G425" s="0" t="s">
        <v>19</v>
      </c>
      <c r="H425" s="0" t="s">
        <v>26</v>
      </c>
      <c r="I425" s="0" t="s">
        <v>27</v>
      </c>
      <c r="J425" s="0" t="s">
        <v>26</v>
      </c>
      <c r="K425" s="10" t="n">
        <v>40942</v>
      </c>
      <c r="L425" s="10" t="n">
        <v>40952</v>
      </c>
      <c r="M425" s="0" t="s">
        <v>28</v>
      </c>
      <c r="N425" s="12" t="str">
        <f aca="false">LEFT(C425,9)</f>
        <v>Apparteme</v>
      </c>
      <c r="O425" s="13" t="str">
        <f aca="false">LEFT(F425,9)</f>
        <v>Particuli</v>
      </c>
      <c r="P425" s="2" t="str">
        <f aca="false">LEFT(G425,9)</f>
        <v>Particuli</v>
      </c>
      <c r="Q425" s="2" t="n">
        <f aca="false">MONTH(K425)</f>
        <v>2</v>
      </c>
      <c r="R425" s="2" t="str">
        <f aca="false">LEFT(J425,10)</f>
        <v>CA -Estano</v>
      </c>
      <c r="S425" s="11" t="n">
        <f aca="false">L425-K425</f>
        <v>10</v>
      </c>
    </row>
    <row r="426" customFormat="false" ht="12.75" hidden="false" customHeight="false" outlineLevel="0" collapsed="false">
      <c r="A426" s="1" t="s">
        <v>17</v>
      </c>
      <c r="B426" s="0"/>
      <c r="C426" s="0" t="s">
        <v>18</v>
      </c>
      <c r="D426" s="0" t="n">
        <v>53.95</v>
      </c>
      <c r="E426" s="0" t="n">
        <v>125000</v>
      </c>
      <c r="F426" s="0" t="s">
        <v>19</v>
      </c>
      <c r="G426" s="0"/>
      <c r="H426" s="0" t="s">
        <v>58</v>
      </c>
      <c r="I426" s="0" t="s">
        <v>59</v>
      </c>
      <c r="J426" s="0" t="s">
        <v>58</v>
      </c>
      <c r="K426" s="10" t="n">
        <v>40942</v>
      </c>
      <c r="L426" s="10" t="n">
        <v>40952</v>
      </c>
      <c r="M426" s="0" t="s">
        <v>28</v>
      </c>
      <c r="N426" s="12" t="str">
        <f aca="false">LEFT(C426,9)</f>
        <v>Apparteme</v>
      </c>
      <c r="O426" s="13" t="str">
        <f aca="false">LEFT(F426,9)</f>
        <v>Particuli</v>
      </c>
      <c r="P426" s="2" t="str">
        <f aca="false">LEFT(G426,9)</f>
        <v/>
      </c>
      <c r="Q426" s="2" t="n">
        <f aca="false">MONTH(K426)</f>
        <v>2</v>
      </c>
      <c r="R426" s="2" t="str">
        <f aca="false">LEFT(J426,10)</f>
        <v>CA -Croix </v>
      </c>
      <c r="S426" s="11" t="n">
        <f aca="false">L426-K426</f>
        <v>10</v>
      </c>
    </row>
    <row r="427" customFormat="false" ht="12.75" hidden="false" customHeight="false" outlineLevel="0" collapsed="false">
      <c r="A427" s="1" t="s">
        <v>17</v>
      </c>
      <c r="B427" s="0"/>
      <c r="C427" s="0" t="s">
        <v>18</v>
      </c>
      <c r="D427" s="0" t="n">
        <v>100.57</v>
      </c>
      <c r="E427" s="0" t="n">
        <v>610000</v>
      </c>
      <c r="F427" s="0" t="s">
        <v>84</v>
      </c>
      <c r="G427" s="0" t="s">
        <v>19</v>
      </c>
      <c r="H427" s="0" t="s">
        <v>65</v>
      </c>
      <c r="I427" s="0" t="s">
        <v>66</v>
      </c>
      <c r="J427" s="0" t="s">
        <v>65</v>
      </c>
      <c r="K427" s="10" t="n">
        <v>40942</v>
      </c>
      <c r="L427" s="10" t="n">
        <v>40952</v>
      </c>
      <c r="M427" s="0" t="s">
        <v>22</v>
      </c>
      <c r="N427" s="12" t="str">
        <f aca="false">LEFT(C427,9)</f>
        <v>Apparteme</v>
      </c>
      <c r="O427" s="13" t="str">
        <f aca="false">LEFT(F427,9)</f>
        <v>SACI-SCCV</v>
      </c>
      <c r="P427" s="2" t="str">
        <f aca="false">LEFT(G427,9)</f>
        <v>Particuli</v>
      </c>
      <c r="Q427" s="2" t="n">
        <f aca="false">MONTH(K427)</f>
        <v>2</v>
      </c>
      <c r="R427" s="2" t="str">
        <f aca="false">LEFT(J427,10)</f>
        <v>PM -Port M</v>
      </c>
      <c r="S427" s="11" t="n">
        <f aca="false">L427-K427</f>
        <v>10</v>
      </c>
    </row>
    <row r="428" customFormat="false" ht="12.75" hidden="false" customHeight="false" outlineLevel="0" collapsed="false">
      <c r="A428" s="1" t="s">
        <v>17</v>
      </c>
      <c r="B428" s="0"/>
      <c r="C428" s="0" t="s">
        <v>72</v>
      </c>
      <c r="D428" s="0"/>
      <c r="E428" s="0" t="n">
        <v>5000</v>
      </c>
      <c r="F428" s="0" t="s">
        <v>19</v>
      </c>
      <c r="G428" s="0" t="s">
        <v>19</v>
      </c>
      <c r="H428" s="0" t="s">
        <v>56</v>
      </c>
      <c r="I428" s="0" t="s">
        <v>57</v>
      </c>
      <c r="J428" s="0" t="s">
        <v>56</v>
      </c>
      <c r="K428" s="10" t="n">
        <v>40942</v>
      </c>
      <c r="L428" s="10" t="n">
        <v>40952</v>
      </c>
      <c r="M428" s="0"/>
      <c r="N428" s="12" t="str">
        <f aca="false">LEFT(C428,9)</f>
        <v>Garage</v>
      </c>
      <c r="O428" s="13" t="str">
        <f aca="false">LEFT(F428,9)</f>
        <v>Particuli</v>
      </c>
      <c r="P428" s="2" t="str">
        <f aca="false">LEFT(G428,9)</f>
        <v>Particuli</v>
      </c>
      <c r="Q428" s="2" t="n">
        <f aca="false">MONTH(K428)</f>
        <v>2</v>
      </c>
      <c r="R428" s="2" t="str">
        <f aca="false">LEFT(J428,10)</f>
        <v>PA -Aiguer</v>
      </c>
      <c r="S428" s="11" t="n">
        <f aca="false">L428-K428</f>
        <v>10</v>
      </c>
    </row>
    <row r="429" customFormat="false" ht="12.75" hidden="false" customHeight="false" outlineLevel="0" collapsed="false">
      <c r="A429" s="1" t="s">
        <v>17</v>
      </c>
      <c r="B429" s="0"/>
      <c r="C429" s="0" t="s">
        <v>72</v>
      </c>
      <c r="D429" s="0"/>
      <c r="E429" s="0" t="n">
        <v>15000</v>
      </c>
      <c r="F429" s="0" t="s">
        <v>19</v>
      </c>
      <c r="G429" s="0" t="s">
        <v>19</v>
      </c>
      <c r="H429" s="0" t="s">
        <v>23</v>
      </c>
      <c r="I429" s="0" t="s">
        <v>24</v>
      </c>
      <c r="J429" s="0" t="s">
        <v>23</v>
      </c>
      <c r="K429" s="10" t="n">
        <v>40945</v>
      </c>
      <c r="L429" s="10" t="n">
        <v>40952</v>
      </c>
      <c r="M429" s="0"/>
      <c r="N429" s="12" t="str">
        <f aca="false">LEFT(C429,9)</f>
        <v>Garage</v>
      </c>
      <c r="O429" s="13" t="str">
        <f aca="false">LEFT(F429,9)</f>
        <v>Particuli</v>
      </c>
      <c r="P429" s="2" t="str">
        <f aca="false">LEFT(G429,9)</f>
        <v>Particuli</v>
      </c>
      <c r="Q429" s="2" t="n">
        <f aca="false">MONTH(K429)</f>
        <v>2</v>
      </c>
      <c r="R429" s="2" t="str">
        <f aca="false">LEFT(J429,10)</f>
        <v>PA -Saint </v>
      </c>
      <c r="S429" s="11" t="n">
        <f aca="false">L429-K429</f>
        <v>7</v>
      </c>
    </row>
    <row r="430" customFormat="false" ht="12.75" hidden="false" customHeight="false" outlineLevel="0" collapsed="false">
      <c r="A430" s="1" t="s">
        <v>17</v>
      </c>
      <c r="B430" s="0"/>
      <c r="C430" s="0" t="s">
        <v>18</v>
      </c>
      <c r="D430" s="0" t="n">
        <v>35.12</v>
      </c>
      <c r="E430" s="0" t="n">
        <v>86000</v>
      </c>
      <c r="F430" s="0" t="s">
        <v>19</v>
      </c>
      <c r="G430" s="0" t="s">
        <v>19</v>
      </c>
      <c r="H430" s="0" t="s">
        <v>20</v>
      </c>
      <c r="I430" s="0" t="s">
        <v>21</v>
      </c>
      <c r="J430" s="0" t="s">
        <v>20</v>
      </c>
      <c r="K430" s="10" t="n">
        <v>40945</v>
      </c>
      <c r="L430" s="10" t="n">
        <v>40952</v>
      </c>
      <c r="M430" s="0" t="s">
        <v>22</v>
      </c>
      <c r="N430" s="12" t="str">
        <f aca="false">LEFT(C430,9)</f>
        <v>Apparteme</v>
      </c>
      <c r="O430" s="13" t="str">
        <f aca="false">LEFT(F430,9)</f>
        <v>Particuli</v>
      </c>
      <c r="P430" s="2" t="str">
        <f aca="false">LEFT(G430,9)</f>
        <v>Particuli</v>
      </c>
      <c r="Q430" s="2" t="n">
        <f aca="false">MONTH(K430)</f>
        <v>2</v>
      </c>
      <c r="R430" s="2" t="str">
        <f aca="false">LEFT(J430,10)</f>
        <v>CA -Lemass</v>
      </c>
      <c r="S430" s="11" t="n">
        <f aca="false">L430-K430</f>
        <v>7</v>
      </c>
    </row>
    <row r="431" customFormat="false" ht="12.75" hidden="false" customHeight="false" outlineLevel="0" collapsed="false">
      <c r="A431" s="1" t="s">
        <v>17</v>
      </c>
      <c r="B431" s="0"/>
      <c r="C431" s="0" t="s">
        <v>18</v>
      </c>
      <c r="D431" s="0" t="n">
        <v>25.72</v>
      </c>
      <c r="E431" s="0" t="n">
        <v>78000</v>
      </c>
      <c r="F431" s="0" t="s">
        <v>19</v>
      </c>
      <c r="G431" s="0" t="s">
        <v>19</v>
      </c>
      <c r="H431" s="0" t="s">
        <v>20</v>
      </c>
      <c r="I431" s="0" t="s">
        <v>21</v>
      </c>
      <c r="J431" s="0" t="s">
        <v>20</v>
      </c>
      <c r="K431" s="10" t="n">
        <v>40945</v>
      </c>
      <c r="L431" s="10" t="n">
        <v>40952</v>
      </c>
      <c r="M431" s="0" t="s">
        <v>37</v>
      </c>
      <c r="N431" s="12" t="str">
        <f aca="false">LEFT(C431,9)</f>
        <v>Apparteme</v>
      </c>
      <c r="O431" s="13" t="str">
        <f aca="false">LEFT(F431,9)</f>
        <v>Particuli</v>
      </c>
      <c r="P431" s="2" t="str">
        <f aca="false">LEFT(G431,9)</f>
        <v>Particuli</v>
      </c>
      <c r="Q431" s="2" t="n">
        <f aca="false">MONTH(K431)</f>
        <v>2</v>
      </c>
      <c r="R431" s="2" t="str">
        <f aca="false">LEFT(J431,10)</f>
        <v>CA -Lemass</v>
      </c>
      <c r="S431" s="11" t="n">
        <f aca="false">L431-K431</f>
        <v>7</v>
      </c>
    </row>
    <row r="432" customFormat="false" ht="12.75" hidden="false" customHeight="false" outlineLevel="0" collapsed="false">
      <c r="A432" s="1" t="s">
        <v>17</v>
      </c>
      <c r="B432" s="0" t="n">
        <v>27</v>
      </c>
      <c r="C432" s="0" t="s">
        <v>38</v>
      </c>
      <c r="D432" s="0"/>
      <c r="E432" s="0" t="n">
        <v>4400</v>
      </c>
      <c r="F432" s="0" t="s">
        <v>73</v>
      </c>
      <c r="G432" s="0" t="s">
        <v>19</v>
      </c>
      <c r="H432" s="0"/>
      <c r="I432" s="0"/>
      <c r="J432" s="0"/>
      <c r="K432" s="10" t="n">
        <v>40946</v>
      </c>
      <c r="L432" s="10" t="n">
        <v>40952</v>
      </c>
      <c r="M432" s="0"/>
      <c r="N432" s="12" t="str">
        <f aca="false">LEFT(C432,9)</f>
        <v>Terrain</v>
      </c>
      <c r="O432" s="13" t="str">
        <f aca="false">LEFT(F432,9)</f>
        <v>Autre per</v>
      </c>
      <c r="P432" s="2" t="str">
        <f aca="false">LEFT(G432,9)</f>
        <v>Particuli</v>
      </c>
      <c r="Q432" s="2" t="n">
        <f aca="false">MONTH(K432)</f>
        <v>2</v>
      </c>
      <c r="R432" s="2" t="str">
        <f aca="false">LEFT(J432,10)</f>
        <v/>
      </c>
      <c r="S432" s="11" t="n">
        <f aca="false">L432-K432</f>
        <v>6</v>
      </c>
    </row>
    <row r="433" customFormat="false" ht="12.75" hidden="false" customHeight="false" outlineLevel="0" collapsed="false">
      <c r="A433" s="1" t="s">
        <v>17</v>
      </c>
      <c r="B433" s="0" t="n">
        <v>27</v>
      </c>
      <c r="C433" s="0" t="s">
        <v>38</v>
      </c>
      <c r="D433" s="0"/>
      <c r="E433" s="0" t="n">
        <v>5400</v>
      </c>
      <c r="F433" s="0" t="s">
        <v>73</v>
      </c>
      <c r="G433" s="0" t="s">
        <v>19</v>
      </c>
      <c r="H433" s="0"/>
      <c r="I433" s="0"/>
      <c r="J433" s="0"/>
      <c r="K433" s="10" t="n">
        <v>40946</v>
      </c>
      <c r="L433" s="10" t="n">
        <v>40952</v>
      </c>
      <c r="M433" s="0"/>
      <c r="N433" s="12" t="str">
        <f aca="false">LEFT(C433,9)</f>
        <v>Terrain</v>
      </c>
      <c r="O433" s="13" t="str">
        <f aca="false">LEFT(F433,9)</f>
        <v>Autre per</v>
      </c>
      <c r="P433" s="2" t="str">
        <f aca="false">LEFT(G433,9)</f>
        <v>Particuli</v>
      </c>
      <c r="Q433" s="2" t="n">
        <f aca="false">MONTH(K433)</f>
        <v>2</v>
      </c>
      <c r="R433" s="2" t="str">
        <f aca="false">LEFT(J433,10)</f>
        <v/>
      </c>
      <c r="S433" s="11" t="n">
        <f aca="false">L433-K433</f>
        <v>6</v>
      </c>
    </row>
    <row r="434" customFormat="false" ht="12.75" hidden="false" customHeight="false" outlineLevel="0" collapsed="false">
      <c r="A434" s="1" t="s">
        <v>17</v>
      </c>
      <c r="B434" s="0"/>
      <c r="C434" s="0" t="s">
        <v>18</v>
      </c>
      <c r="D434" s="0" t="n">
        <v>34.36</v>
      </c>
      <c r="E434" s="0" t="n">
        <v>95000</v>
      </c>
      <c r="F434" s="0" t="s">
        <v>19</v>
      </c>
      <c r="G434" s="0" t="s">
        <v>19</v>
      </c>
      <c r="H434" s="0" t="s">
        <v>65</v>
      </c>
      <c r="I434" s="0" t="s">
        <v>66</v>
      </c>
      <c r="J434" s="0" t="s">
        <v>65</v>
      </c>
      <c r="K434" s="10" t="n">
        <v>40942</v>
      </c>
      <c r="L434" s="10" t="n">
        <v>40952</v>
      </c>
      <c r="M434" s="0" t="s">
        <v>22</v>
      </c>
      <c r="N434" s="12" t="str">
        <f aca="false">LEFT(C434,9)</f>
        <v>Apparteme</v>
      </c>
      <c r="O434" s="13" t="str">
        <f aca="false">LEFT(F434,9)</f>
        <v>Particuli</v>
      </c>
      <c r="P434" s="2" t="str">
        <f aca="false">LEFT(G434,9)</f>
        <v>Particuli</v>
      </c>
      <c r="Q434" s="2" t="n">
        <f aca="false">MONTH(K434)</f>
        <v>2</v>
      </c>
      <c r="R434" s="2" t="str">
        <f aca="false">LEFT(J434,10)</f>
        <v>PM -Port M</v>
      </c>
      <c r="S434" s="11" t="n">
        <f aca="false">L434-K434</f>
        <v>10</v>
      </c>
    </row>
    <row r="435" customFormat="false" ht="12.75" hidden="false" customHeight="false" outlineLevel="0" collapsed="false">
      <c r="A435" s="1" t="s">
        <v>17</v>
      </c>
      <c r="B435" s="0"/>
      <c r="C435" s="0" t="s">
        <v>18</v>
      </c>
      <c r="D435" s="0" t="n">
        <v>28.93</v>
      </c>
      <c r="E435" s="0" t="n">
        <v>85000</v>
      </c>
      <c r="F435" s="0" t="s">
        <v>19</v>
      </c>
      <c r="G435" s="0" t="s">
        <v>19</v>
      </c>
      <c r="H435" s="0" t="s">
        <v>67</v>
      </c>
      <c r="I435" s="0" t="s">
        <v>68</v>
      </c>
      <c r="J435" s="0" t="s">
        <v>67</v>
      </c>
      <c r="K435" s="10" t="n">
        <v>40942</v>
      </c>
      <c r="L435" s="10" t="n">
        <v>40952</v>
      </c>
      <c r="M435" s="0" t="s">
        <v>22</v>
      </c>
      <c r="N435" s="12" t="str">
        <f aca="false">LEFT(C435,9)</f>
        <v>Apparteme</v>
      </c>
      <c r="O435" s="13" t="str">
        <f aca="false">LEFT(F435,9)</f>
        <v>Particuli</v>
      </c>
      <c r="P435" s="2" t="str">
        <f aca="false">LEFT(G435,9)</f>
        <v>Particuli</v>
      </c>
      <c r="Q435" s="2" t="n">
        <f aca="false">MONTH(K435)</f>
        <v>2</v>
      </c>
      <c r="R435" s="2" t="str">
        <f aca="false">LEFT(J435,10)</f>
        <v>CE -Alco</v>
      </c>
      <c r="S435" s="11" t="n">
        <f aca="false">L435-K435</f>
        <v>10</v>
      </c>
    </row>
    <row r="436" customFormat="false" ht="12.75" hidden="false" customHeight="false" outlineLevel="0" collapsed="false">
      <c r="A436" s="1" t="s">
        <v>17</v>
      </c>
      <c r="B436" s="0"/>
      <c r="C436" s="0" t="s">
        <v>25</v>
      </c>
      <c r="D436" s="0" t="n">
        <v>32.91</v>
      </c>
      <c r="E436" s="0" t="n">
        <v>84000</v>
      </c>
      <c r="F436" s="0" t="s">
        <v>19</v>
      </c>
      <c r="G436" s="0" t="s">
        <v>30</v>
      </c>
      <c r="H436" s="0" t="s">
        <v>74</v>
      </c>
      <c r="I436" s="0" t="s">
        <v>75</v>
      </c>
      <c r="J436" s="0" t="s">
        <v>74</v>
      </c>
      <c r="K436" s="10" t="n">
        <v>40942</v>
      </c>
      <c r="L436" s="10" t="n">
        <v>40952</v>
      </c>
      <c r="M436" s="0" t="s">
        <v>22</v>
      </c>
      <c r="N436" s="12" t="str">
        <f aca="false">LEFT(C436,9)</f>
        <v>Apparteme</v>
      </c>
      <c r="O436" s="13" t="str">
        <f aca="false">LEFT(F436,9)</f>
        <v>Particuli</v>
      </c>
      <c r="P436" s="2" t="str">
        <f aca="false">LEFT(G436,9)</f>
        <v>SCI</v>
      </c>
      <c r="Q436" s="2" t="n">
        <f aca="false">MONTH(K436)</f>
        <v>2</v>
      </c>
      <c r="R436" s="2" t="str">
        <f aca="false">LEFT(J436,10)</f>
        <v>CE -Les Cé</v>
      </c>
      <c r="S436" s="11" t="n">
        <f aca="false">L436-K436</f>
        <v>10</v>
      </c>
    </row>
    <row r="437" customFormat="false" ht="12.75" hidden="false" customHeight="false" outlineLevel="0" collapsed="false">
      <c r="A437" s="1" t="s">
        <v>17</v>
      </c>
      <c r="B437" s="0"/>
      <c r="C437" s="0" t="s">
        <v>18</v>
      </c>
      <c r="D437" s="0" t="n">
        <v>63.67</v>
      </c>
      <c r="E437" s="0" t="n">
        <v>150000</v>
      </c>
      <c r="F437" s="0" t="s">
        <v>19</v>
      </c>
      <c r="G437" s="0" t="s">
        <v>19</v>
      </c>
      <c r="H437" s="0" t="s">
        <v>40</v>
      </c>
      <c r="I437" s="0" t="s">
        <v>39</v>
      </c>
      <c r="J437" s="0" t="s">
        <v>40</v>
      </c>
      <c r="K437" s="10" t="n">
        <v>40942</v>
      </c>
      <c r="L437" s="10" t="n">
        <v>40952</v>
      </c>
      <c r="M437" s="0" t="s">
        <v>28</v>
      </c>
      <c r="N437" s="12" t="str">
        <f aca="false">LEFT(C437,9)</f>
        <v>Apparteme</v>
      </c>
      <c r="O437" s="13" t="str">
        <f aca="false">LEFT(F437,9)</f>
        <v>Particuli</v>
      </c>
      <c r="P437" s="2" t="str">
        <f aca="false">LEFT(G437,9)</f>
        <v>Particuli</v>
      </c>
      <c r="Q437" s="2" t="n">
        <f aca="false">MONTH(K437)</f>
        <v>2</v>
      </c>
      <c r="R437" s="2" t="str">
        <f aca="false">LEFT(J437,10)</f>
        <v>HF -Hopita</v>
      </c>
      <c r="S437" s="11" t="n">
        <f aca="false">L437-K437</f>
        <v>10</v>
      </c>
    </row>
    <row r="438" customFormat="false" ht="12.75" hidden="false" customHeight="false" outlineLevel="0" collapsed="false">
      <c r="A438" s="1" t="s">
        <v>17</v>
      </c>
      <c r="B438" s="0" t="n">
        <v>5888</v>
      </c>
      <c r="C438" s="0" t="s">
        <v>38</v>
      </c>
      <c r="D438" s="0"/>
      <c r="E438" s="0" t="n">
        <v>20400</v>
      </c>
      <c r="F438" s="0" t="s">
        <v>53</v>
      </c>
      <c r="G438" s="0" t="s">
        <v>53</v>
      </c>
      <c r="H438" s="0" t="s">
        <v>109</v>
      </c>
      <c r="I438" s="0" t="s">
        <v>110</v>
      </c>
      <c r="J438" s="0" t="s">
        <v>109</v>
      </c>
      <c r="K438" s="10" t="n">
        <v>40941</v>
      </c>
      <c r="L438" s="10" t="n">
        <v>40952</v>
      </c>
      <c r="M438" s="0"/>
      <c r="N438" s="12" t="str">
        <f aca="false">LEFT(C438,9)</f>
        <v>Terrain</v>
      </c>
      <c r="O438" s="13" t="str">
        <f aca="false">LEFT(F438,9)</f>
        <v>Collectiv</v>
      </c>
      <c r="P438" s="2" t="str">
        <f aca="false">LEFT(G438,9)</f>
        <v>Collectiv</v>
      </c>
      <c r="Q438" s="2" t="n">
        <f aca="false">MONTH(K438)</f>
        <v>2</v>
      </c>
      <c r="R438" s="2" t="str">
        <f aca="false">LEFT(J438,10)</f>
        <v>PM -Grammo</v>
      </c>
      <c r="S438" s="11" t="n">
        <f aca="false">L438-K438</f>
        <v>11</v>
      </c>
    </row>
    <row r="439" customFormat="false" ht="12.75" hidden="false" customHeight="false" outlineLevel="0" collapsed="false">
      <c r="A439" s="1" t="s">
        <v>17</v>
      </c>
      <c r="B439" s="0"/>
      <c r="C439" s="0" t="s">
        <v>18</v>
      </c>
      <c r="D439" s="0" t="n">
        <v>97.8</v>
      </c>
      <c r="E439" s="0" t="n">
        <v>95000</v>
      </c>
      <c r="F439" s="0" t="s">
        <v>19</v>
      </c>
      <c r="G439" s="0" t="s">
        <v>19</v>
      </c>
      <c r="H439" s="0" t="s">
        <v>82</v>
      </c>
      <c r="I439" s="0" t="s">
        <v>83</v>
      </c>
      <c r="J439" s="0" t="s">
        <v>82</v>
      </c>
      <c r="K439" s="10" t="n">
        <v>40942</v>
      </c>
      <c r="L439" s="10" t="n">
        <v>40960</v>
      </c>
      <c r="M439" s="0" t="s">
        <v>22</v>
      </c>
      <c r="N439" s="12" t="str">
        <f aca="false">LEFT(C439,9)</f>
        <v>Apparteme</v>
      </c>
      <c r="O439" s="13" t="str">
        <f aca="false">LEFT(F439,9)</f>
        <v>Particuli</v>
      </c>
      <c r="P439" s="2" t="str">
        <f aca="false">LEFT(G439,9)</f>
        <v>Particuli</v>
      </c>
      <c r="Q439" s="2" t="n">
        <f aca="false">MONTH(K439)</f>
        <v>2</v>
      </c>
      <c r="R439" s="2" t="str">
        <f aca="false">LEFT(J439,10)</f>
        <v>MO -Hauts </v>
      </c>
      <c r="S439" s="11" t="n">
        <f aca="false">L439-K439</f>
        <v>18</v>
      </c>
    </row>
    <row r="440" customFormat="false" ht="12.75" hidden="false" customHeight="false" outlineLevel="0" collapsed="false">
      <c r="A440" s="1" t="s">
        <v>17</v>
      </c>
      <c r="B440" s="0"/>
      <c r="C440" s="0" t="s">
        <v>18</v>
      </c>
      <c r="D440" s="0" t="n">
        <v>46.48</v>
      </c>
      <c r="E440" s="0" t="n">
        <v>133000</v>
      </c>
      <c r="F440" s="0" t="s">
        <v>19</v>
      </c>
      <c r="G440" s="0" t="s">
        <v>19</v>
      </c>
      <c r="H440" s="0" t="s">
        <v>74</v>
      </c>
      <c r="I440" s="0" t="s">
        <v>75</v>
      </c>
      <c r="J440" s="0" t="s">
        <v>74</v>
      </c>
      <c r="K440" s="10" t="n">
        <v>40942</v>
      </c>
      <c r="L440" s="10" t="n">
        <v>40952</v>
      </c>
      <c r="M440" s="0" t="s">
        <v>22</v>
      </c>
      <c r="N440" s="12" t="str">
        <f aca="false">LEFT(C440,9)</f>
        <v>Apparteme</v>
      </c>
      <c r="O440" s="13" t="str">
        <f aca="false">LEFT(F440,9)</f>
        <v>Particuli</v>
      </c>
      <c r="P440" s="2" t="str">
        <f aca="false">LEFT(G440,9)</f>
        <v>Particuli</v>
      </c>
      <c r="Q440" s="2" t="n">
        <f aca="false">MONTH(K440)</f>
        <v>2</v>
      </c>
      <c r="R440" s="2" t="str">
        <f aca="false">LEFT(J440,10)</f>
        <v>CE -Les Cé</v>
      </c>
      <c r="S440" s="11" t="n">
        <f aca="false">L440-K440</f>
        <v>10</v>
      </c>
    </row>
    <row r="441" customFormat="false" ht="12.75" hidden="false" customHeight="false" outlineLevel="0" collapsed="false">
      <c r="A441" s="1" t="s">
        <v>17</v>
      </c>
      <c r="B441" s="0"/>
      <c r="C441" s="0" t="s">
        <v>18</v>
      </c>
      <c r="D441" s="0" t="n">
        <v>48.55</v>
      </c>
      <c r="E441" s="0" t="n">
        <v>132000</v>
      </c>
      <c r="F441" s="0" t="s">
        <v>19</v>
      </c>
      <c r="G441" s="0" t="s">
        <v>19</v>
      </c>
      <c r="H441" s="0" t="s">
        <v>67</v>
      </c>
      <c r="I441" s="0" t="s">
        <v>68</v>
      </c>
      <c r="J441" s="0" t="s">
        <v>67</v>
      </c>
      <c r="K441" s="10" t="n">
        <v>40942</v>
      </c>
      <c r="L441" s="10" t="n">
        <v>40952</v>
      </c>
      <c r="M441" s="0" t="s">
        <v>37</v>
      </c>
      <c r="N441" s="12" t="str">
        <f aca="false">LEFT(C441,9)</f>
        <v>Apparteme</v>
      </c>
      <c r="O441" s="13" t="str">
        <f aca="false">LEFT(F441,9)</f>
        <v>Particuli</v>
      </c>
      <c r="P441" s="2" t="str">
        <f aca="false">LEFT(G441,9)</f>
        <v>Particuli</v>
      </c>
      <c r="Q441" s="2" t="n">
        <f aca="false">MONTH(K441)</f>
        <v>2</v>
      </c>
      <c r="R441" s="2" t="str">
        <f aca="false">LEFT(J441,10)</f>
        <v>CE -Alco</v>
      </c>
      <c r="S441" s="11" t="n">
        <f aca="false">L441-K441</f>
        <v>10</v>
      </c>
    </row>
    <row r="442" customFormat="false" ht="12.75" hidden="false" customHeight="false" outlineLevel="0" collapsed="false">
      <c r="A442" s="1" t="s">
        <v>17</v>
      </c>
      <c r="B442" s="0"/>
      <c r="C442" s="0" t="s">
        <v>18</v>
      </c>
      <c r="D442" s="0" t="n">
        <v>50.9</v>
      </c>
      <c r="E442" s="0" t="n">
        <v>227000</v>
      </c>
      <c r="F442" s="0" t="s">
        <v>19</v>
      </c>
      <c r="G442" s="0" t="s">
        <v>19</v>
      </c>
      <c r="H442" s="0" t="s">
        <v>60</v>
      </c>
      <c r="I442" s="0" t="s">
        <v>61</v>
      </c>
      <c r="J442" s="0" t="s">
        <v>60</v>
      </c>
      <c r="K442" s="10" t="n">
        <v>40945</v>
      </c>
      <c r="L442" s="10" t="n">
        <v>40952</v>
      </c>
      <c r="M442" s="0" t="s">
        <v>37</v>
      </c>
      <c r="N442" s="12" t="str">
        <f aca="false">LEFT(C442,9)</f>
        <v>Apparteme</v>
      </c>
      <c r="O442" s="13" t="str">
        <f aca="false">LEFT(F442,9)</f>
        <v>Particuli</v>
      </c>
      <c r="P442" s="2" t="str">
        <f aca="false">LEFT(G442,9)</f>
        <v>Particuli</v>
      </c>
      <c r="Q442" s="2" t="n">
        <f aca="false">MONTH(K442)</f>
        <v>2</v>
      </c>
      <c r="R442" s="2" t="str">
        <f aca="false">LEFT(J442,10)</f>
        <v>PM -Millén</v>
      </c>
      <c r="S442" s="11" t="n">
        <f aca="false">L442-K442</f>
        <v>7</v>
      </c>
    </row>
    <row r="443" customFormat="false" ht="12.75" hidden="false" customHeight="false" outlineLevel="0" collapsed="false">
      <c r="A443" s="1" t="s">
        <v>17</v>
      </c>
      <c r="B443" s="0"/>
      <c r="C443" s="0" t="s">
        <v>18</v>
      </c>
      <c r="D443" s="0" t="n">
        <v>73.8</v>
      </c>
      <c r="E443" s="0" t="n">
        <v>192000</v>
      </c>
      <c r="F443" s="0" t="s">
        <v>30</v>
      </c>
      <c r="G443" s="0" t="s">
        <v>19</v>
      </c>
      <c r="H443" s="0" t="s">
        <v>40</v>
      </c>
      <c r="I443" s="0" t="s">
        <v>39</v>
      </c>
      <c r="J443" s="0" t="s">
        <v>40</v>
      </c>
      <c r="K443" s="10" t="n">
        <v>40945</v>
      </c>
      <c r="L443" s="10" t="n">
        <v>40952</v>
      </c>
      <c r="M443" s="0" t="s">
        <v>22</v>
      </c>
      <c r="N443" s="12" t="str">
        <f aca="false">LEFT(C443,9)</f>
        <v>Apparteme</v>
      </c>
      <c r="O443" s="13" t="str">
        <f aca="false">LEFT(F443,9)</f>
        <v>SCI</v>
      </c>
      <c r="P443" s="2" t="str">
        <f aca="false">LEFT(G443,9)</f>
        <v>Particuli</v>
      </c>
      <c r="Q443" s="2" t="n">
        <f aca="false">MONTH(K443)</f>
        <v>2</v>
      </c>
      <c r="R443" s="2" t="str">
        <f aca="false">LEFT(J443,10)</f>
        <v>HF -Hopita</v>
      </c>
      <c r="S443" s="11" t="n">
        <f aca="false">L443-K443</f>
        <v>7</v>
      </c>
    </row>
    <row r="444" customFormat="false" ht="12.75" hidden="false" customHeight="false" outlineLevel="0" collapsed="false">
      <c r="A444" s="1" t="s">
        <v>17</v>
      </c>
      <c r="B444" s="0"/>
      <c r="C444" s="0" t="s">
        <v>18</v>
      </c>
      <c r="D444" s="0" t="n">
        <v>79.56</v>
      </c>
      <c r="E444" s="0" t="n">
        <v>200000</v>
      </c>
      <c r="F444" s="0" t="s">
        <v>19</v>
      </c>
      <c r="G444" s="0" t="s">
        <v>19</v>
      </c>
      <c r="H444" s="0" t="s">
        <v>40</v>
      </c>
      <c r="I444" s="0" t="s">
        <v>39</v>
      </c>
      <c r="J444" s="0" t="s">
        <v>40</v>
      </c>
      <c r="K444" s="10" t="n">
        <v>40945</v>
      </c>
      <c r="L444" s="10" t="n">
        <v>40952</v>
      </c>
      <c r="M444" s="0" t="s">
        <v>22</v>
      </c>
      <c r="N444" s="12" t="str">
        <f aca="false">LEFT(C444,9)</f>
        <v>Apparteme</v>
      </c>
      <c r="O444" s="13" t="str">
        <f aca="false">LEFT(F444,9)</f>
        <v>Particuli</v>
      </c>
      <c r="P444" s="2" t="str">
        <f aca="false">LEFT(G444,9)</f>
        <v>Particuli</v>
      </c>
      <c r="Q444" s="2" t="n">
        <f aca="false">MONTH(K444)</f>
        <v>2</v>
      </c>
      <c r="R444" s="2" t="str">
        <f aca="false">LEFT(J444,10)</f>
        <v>HF -Hopita</v>
      </c>
      <c r="S444" s="11" t="n">
        <f aca="false">L444-K444</f>
        <v>7</v>
      </c>
    </row>
    <row r="445" customFormat="false" ht="12.75" hidden="false" customHeight="false" outlineLevel="0" collapsed="false">
      <c r="A445" s="1" t="s">
        <v>17</v>
      </c>
      <c r="B445" s="0"/>
      <c r="C445" s="0" t="s">
        <v>18</v>
      </c>
      <c r="D445" s="0" t="n">
        <v>80.62</v>
      </c>
      <c r="E445" s="0" t="n">
        <v>247000</v>
      </c>
      <c r="F445" s="0" t="s">
        <v>19</v>
      </c>
      <c r="G445" s="0"/>
      <c r="H445" s="0" t="s">
        <v>74</v>
      </c>
      <c r="I445" s="0" t="s">
        <v>75</v>
      </c>
      <c r="J445" s="0" t="s">
        <v>74</v>
      </c>
      <c r="K445" s="10" t="n">
        <v>40945</v>
      </c>
      <c r="L445" s="10" t="n">
        <v>40952</v>
      </c>
      <c r="M445" s="0" t="s">
        <v>22</v>
      </c>
      <c r="N445" s="12" t="str">
        <f aca="false">LEFT(C445,9)</f>
        <v>Apparteme</v>
      </c>
      <c r="O445" s="13" t="str">
        <f aca="false">LEFT(F445,9)</f>
        <v>Particuli</v>
      </c>
      <c r="P445" s="2" t="str">
        <f aca="false">LEFT(G445,9)</f>
        <v/>
      </c>
      <c r="Q445" s="2" t="n">
        <f aca="false">MONTH(K445)</f>
        <v>2</v>
      </c>
      <c r="R445" s="2" t="str">
        <f aca="false">LEFT(J445,10)</f>
        <v>CE -Les Cé</v>
      </c>
      <c r="S445" s="11" t="n">
        <f aca="false">L445-K445</f>
        <v>7</v>
      </c>
    </row>
    <row r="446" customFormat="false" ht="12.75" hidden="false" customHeight="false" outlineLevel="0" collapsed="false">
      <c r="A446" s="1" t="s">
        <v>17</v>
      </c>
      <c r="B446" s="0"/>
      <c r="C446" s="0" t="s">
        <v>18</v>
      </c>
      <c r="D446" s="0" t="n">
        <v>38.16</v>
      </c>
      <c r="E446" s="0" t="n">
        <v>63000</v>
      </c>
      <c r="F446" s="0" t="s">
        <v>19</v>
      </c>
      <c r="G446" s="0" t="s">
        <v>19</v>
      </c>
      <c r="H446" s="0" t="s">
        <v>67</v>
      </c>
      <c r="I446" s="0" t="s">
        <v>68</v>
      </c>
      <c r="J446" s="0" t="s">
        <v>67</v>
      </c>
      <c r="K446" s="10" t="n">
        <v>40945</v>
      </c>
      <c r="L446" s="10" t="n">
        <v>40952</v>
      </c>
      <c r="M446" s="0" t="s">
        <v>28</v>
      </c>
      <c r="N446" s="12" t="str">
        <f aca="false">LEFT(C446,9)</f>
        <v>Apparteme</v>
      </c>
      <c r="O446" s="13" t="str">
        <f aca="false">LEFT(F446,9)</f>
        <v>Particuli</v>
      </c>
      <c r="P446" s="2" t="str">
        <f aca="false">LEFT(G446,9)</f>
        <v>Particuli</v>
      </c>
      <c r="Q446" s="2" t="n">
        <f aca="false">MONTH(K446)</f>
        <v>2</v>
      </c>
      <c r="R446" s="2" t="str">
        <f aca="false">LEFT(J446,10)</f>
        <v>CE -Alco</v>
      </c>
      <c r="S446" s="11" t="n">
        <f aca="false">L446-K446</f>
        <v>7</v>
      </c>
    </row>
    <row r="447" customFormat="false" ht="12.75" hidden="false" customHeight="false" outlineLevel="0" collapsed="false">
      <c r="A447" s="1" t="s">
        <v>17</v>
      </c>
      <c r="B447" s="0" t="n">
        <v>15</v>
      </c>
      <c r="C447" s="0" t="s">
        <v>72</v>
      </c>
      <c r="D447" s="0"/>
      <c r="E447" s="0" t="n">
        <v>15000</v>
      </c>
      <c r="F447" s="0" t="s">
        <v>19</v>
      </c>
      <c r="G447" s="0" t="s">
        <v>19</v>
      </c>
      <c r="H447" s="0" t="s">
        <v>67</v>
      </c>
      <c r="I447" s="0" t="s">
        <v>68</v>
      </c>
      <c r="J447" s="0" t="s">
        <v>67</v>
      </c>
      <c r="K447" s="10" t="n">
        <v>40945</v>
      </c>
      <c r="L447" s="10" t="n">
        <v>40952</v>
      </c>
      <c r="M447" s="0"/>
      <c r="N447" s="12" t="str">
        <f aca="false">LEFT(C447,9)</f>
        <v>Garage</v>
      </c>
      <c r="O447" s="13" t="str">
        <f aca="false">LEFT(F447,9)</f>
        <v>Particuli</v>
      </c>
      <c r="P447" s="2" t="str">
        <f aca="false">LEFT(G447,9)</f>
        <v>Particuli</v>
      </c>
      <c r="Q447" s="2" t="n">
        <f aca="false">MONTH(K447)</f>
        <v>2</v>
      </c>
      <c r="R447" s="2" t="str">
        <f aca="false">LEFT(J447,10)</f>
        <v>CE -Alco</v>
      </c>
      <c r="S447" s="11" t="n">
        <f aca="false">L447-K447</f>
        <v>7</v>
      </c>
    </row>
    <row r="448" customFormat="false" ht="12.75" hidden="false" customHeight="false" outlineLevel="0" collapsed="false">
      <c r="A448" s="1" t="s">
        <v>17</v>
      </c>
      <c r="B448" s="0"/>
      <c r="C448" s="0" t="s">
        <v>18</v>
      </c>
      <c r="D448" s="0" t="n">
        <v>82.35</v>
      </c>
      <c r="E448" s="0" t="n">
        <v>254800</v>
      </c>
      <c r="F448" s="0" t="s">
        <v>19</v>
      </c>
      <c r="G448" s="0" t="s">
        <v>19</v>
      </c>
      <c r="H448" s="0" t="s">
        <v>65</v>
      </c>
      <c r="I448" s="0" t="s">
        <v>66</v>
      </c>
      <c r="J448" s="0" t="s">
        <v>65</v>
      </c>
      <c r="K448" s="10" t="n">
        <v>40945</v>
      </c>
      <c r="L448" s="10" t="n">
        <v>40952</v>
      </c>
      <c r="M448" s="0" t="s">
        <v>22</v>
      </c>
      <c r="N448" s="12" t="str">
        <f aca="false">LEFT(C448,9)</f>
        <v>Apparteme</v>
      </c>
      <c r="O448" s="13" t="str">
        <f aca="false">LEFT(F448,9)</f>
        <v>Particuli</v>
      </c>
      <c r="P448" s="2" t="str">
        <f aca="false">LEFT(G448,9)</f>
        <v>Particuli</v>
      </c>
      <c r="Q448" s="2" t="n">
        <f aca="false">MONTH(K448)</f>
        <v>2</v>
      </c>
      <c r="R448" s="2" t="str">
        <f aca="false">LEFT(J448,10)</f>
        <v>PM -Port M</v>
      </c>
      <c r="S448" s="11" t="n">
        <f aca="false">L448-K448</f>
        <v>7</v>
      </c>
    </row>
    <row r="449" customFormat="false" ht="12.75" hidden="false" customHeight="false" outlineLevel="0" collapsed="false">
      <c r="A449" s="1" t="s">
        <v>17</v>
      </c>
      <c r="B449" s="0"/>
      <c r="C449" s="0" t="s">
        <v>18</v>
      </c>
      <c r="D449" s="0" t="n">
        <v>20.47</v>
      </c>
      <c r="E449" s="0" t="n">
        <v>90000</v>
      </c>
      <c r="F449" s="0" t="s">
        <v>30</v>
      </c>
      <c r="G449" s="0" t="s">
        <v>19</v>
      </c>
      <c r="H449" s="0" t="s">
        <v>67</v>
      </c>
      <c r="I449" s="0" t="s">
        <v>68</v>
      </c>
      <c r="J449" s="0" t="s">
        <v>67</v>
      </c>
      <c r="K449" s="10" t="n">
        <v>40945</v>
      </c>
      <c r="L449" s="10" t="n">
        <v>40952</v>
      </c>
      <c r="M449" s="0" t="s">
        <v>22</v>
      </c>
      <c r="N449" s="12" t="str">
        <f aca="false">LEFT(C449,9)</f>
        <v>Apparteme</v>
      </c>
      <c r="O449" s="13" t="str">
        <f aca="false">LEFT(F449,9)</f>
        <v>SCI</v>
      </c>
      <c r="P449" s="2" t="str">
        <f aca="false">LEFT(G449,9)</f>
        <v>Particuli</v>
      </c>
      <c r="Q449" s="2" t="n">
        <f aca="false">MONTH(K449)</f>
        <v>2</v>
      </c>
      <c r="R449" s="2" t="str">
        <f aca="false">LEFT(J449,10)</f>
        <v>CE -Alco</v>
      </c>
      <c r="S449" s="11" t="n">
        <f aca="false">L449-K449</f>
        <v>7</v>
      </c>
    </row>
    <row r="450" customFormat="false" ht="12.75" hidden="false" customHeight="false" outlineLevel="0" collapsed="false">
      <c r="A450" s="1" t="s">
        <v>17</v>
      </c>
      <c r="B450" s="0"/>
      <c r="C450" s="0" t="s">
        <v>18</v>
      </c>
      <c r="D450" s="0" t="n">
        <v>52.55</v>
      </c>
      <c r="E450" s="0" t="n">
        <v>155000</v>
      </c>
      <c r="F450" s="0" t="s">
        <v>19</v>
      </c>
      <c r="G450" s="0" t="s">
        <v>19</v>
      </c>
      <c r="H450" s="0" t="s">
        <v>65</v>
      </c>
      <c r="I450" s="0" t="s">
        <v>66</v>
      </c>
      <c r="J450" s="0" t="s">
        <v>65</v>
      </c>
      <c r="K450" s="10" t="n">
        <v>40945</v>
      </c>
      <c r="L450" s="10" t="n">
        <v>40952</v>
      </c>
      <c r="M450" s="0" t="s">
        <v>28</v>
      </c>
      <c r="N450" s="12" t="str">
        <f aca="false">LEFT(C450,9)</f>
        <v>Apparteme</v>
      </c>
      <c r="O450" s="13" t="str">
        <f aca="false">LEFT(F450,9)</f>
        <v>Particuli</v>
      </c>
      <c r="P450" s="2" t="str">
        <f aca="false">LEFT(G450,9)</f>
        <v>Particuli</v>
      </c>
      <c r="Q450" s="2" t="n">
        <f aca="false">MONTH(K450)</f>
        <v>2</v>
      </c>
      <c r="R450" s="2" t="str">
        <f aca="false">LEFT(J450,10)</f>
        <v>PM -Port M</v>
      </c>
      <c r="S450" s="11" t="n">
        <f aca="false">L450-K450</f>
        <v>7</v>
      </c>
    </row>
    <row r="451" customFormat="false" ht="12.75" hidden="false" customHeight="false" outlineLevel="0" collapsed="false">
      <c r="A451" s="1" t="s">
        <v>17</v>
      </c>
      <c r="B451" s="0"/>
      <c r="C451" s="0" t="s">
        <v>72</v>
      </c>
      <c r="D451" s="0"/>
      <c r="E451" s="0" t="n">
        <v>11000</v>
      </c>
      <c r="F451" s="0" t="s">
        <v>19</v>
      </c>
      <c r="G451" s="0" t="s">
        <v>19</v>
      </c>
      <c r="H451" s="0" t="s">
        <v>67</v>
      </c>
      <c r="I451" s="0" t="s">
        <v>68</v>
      </c>
      <c r="J451" s="0" t="s">
        <v>67</v>
      </c>
      <c r="K451" s="10" t="n">
        <v>40945</v>
      </c>
      <c r="L451" s="10" t="n">
        <v>40952</v>
      </c>
      <c r="M451" s="0"/>
      <c r="N451" s="12" t="str">
        <f aca="false">LEFT(C451,9)</f>
        <v>Garage</v>
      </c>
      <c r="O451" s="13" t="str">
        <f aca="false">LEFT(F451,9)</f>
        <v>Particuli</v>
      </c>
      <c r="P451" s="2" t="str">
        <f aca="false">LEFT(G451,9)</f>
        <v>Particuli</v>
      </c>
      <c r="Q451" s="2" t="n">
        <f aca="false">MONTH(K451)</f>
        <v>2</v>
      </c>
      <c r="R451" s="2" t="str">
        <f aca="false">LEFT(J451,10)</f>
        <v>CE -Alco</v>
      </c>
      <c r="S451" s="11" t="n">
        <f aca="false">L451-K451</f>
        <v>7</v>
      </c>
    </row>
    <row r="452" customFormat="false" ht="12.75" hidden="false" customHeight="false" outlineLevel="0" collapsed="false">
      <c r="A452" s="1" t="s">
        <v>17</v>
      </c>
      <c r="B452" s="0"/>
      <c r="C452" s="0" t="s">
        <v>18</v>
      </c>
      <c r="D452" s="0" t="n">
        <v>125.43</v>
      </c>
      <c r="E452" s="0" t="n">
        <v>195000</v>
      </c>
      <c r="F452" s="0" t="s">
        <v>19</v>
      </c>
      <c r="G452" s="0" t="s">
        <v>19</v>
      </c>
      <c r="H452" s="0" t="s">
        <v>82</v>
      </c>
      <c r="I452" s="0" t="s">
        <v>83</v>
      </c>
      <c r="J452" s="0" t="s">
        <v>82</v>
      </c>
      <c r="K452" s="10" t="n">
        <v>40945</v>
      </c>
      <c r="L452" s="10" t="n">
        <v>40960</v>
      </c>
      <c r="M452" s="0" t="s">
        <v>22</v>
      </c>
      <c r="N452" s="12" t="str">
        <f aca="false">LEFT(C452,9)</f>
        <v>Apparteme</v>
      </c>
      <c r="O452" s="13" t="str">
        <f aca="false">LEFT(F452,9)</f>
        <v>Particuli</v>
      </c>
      <c r="P452" s="2" t="str">
        <f aca="false">LEFT(G452,9)</f>
        <v>Particuli</v>
      </c>
      <c r="Q452" s="2" t="n">
        <f aca="false">MONTH(K452)</f>
        <v>2</v>
      </c>
      <c r="R452" s="2" t="str">
        <f aca="false">LEFT(J452,10)</f>
        <v>MO -Hauts </v>
      </c>
      <c r="S452" s="11" t="n">
        <f aca="false">L452-K452</f>
        <v>15</v>
      </c>
    </row>
    <row r="453" customFormat="false" ht="12.75" hidden="false" customHeight="false" outlineLevel="0" collapsed="false">
      <c r="A453" s="1" t="s">
        <v>17</v>
      </c>
      <c r="B453" s="0"/>
      <c r="C453" s="0" t="s">
        <v>25</v>
      </c>
      <c r="D453" s="0" t="n">
        <v>50.23</v>
      </c>
      <c r="E453" s="0" t="n">
        <v>152000</v>
      </c>
      <c r="F453" s="0" t="s">
        <v>19</v>
      </c>
      <c r="G453" s="0" t="s">
        <v>19</v>
      </c>
      <c r="H453" s="0" t="s">
        <v>31</v>
      </c>
      <c r="I453" s="0" t="s">
        <v>32</v>
      </c>
      <c r="J453" s="0" t="s">
        <v>31</v>
      </c>
      <c r="K453" s="10" t="n">
        <v>40946</v>
      </c>
      <c r="L453" s="10" t="n">
        <v>40970</v>
      </c>
      <c r="M453" s="0" t="s">
        <v>22</v>
      </c>
      <c r="N453" s="12" t="str">
        <f aca="false">LEFT(C453,9)</f>
        <v>Apparteme</v>
      </c>
      <c r="O453" s="13" t="str">
        <f aca="false">LEFT(F453,9)</f>
        <v>Particuli</v>
      </c>
      <c r="P453" s="2" t="str">
        <f aca="false">LEFT(G453,9)</f>
        <v>Particuli</v>
      </c>
      <c r="Q453" s="2" t="n">
        <f aca="false">MONTH(K453)</f>
        <v>2</v>
      </c>
      <c r="R453" s="2" t="str">
        <f aca="false">LEFT(J453,10)</f>
        <v>MC -Comédi</v>
      </c>
      <c r="S453" s="11" t="n">
        <f aca="false">L453-K453</f>
        <v>24</v>
      </c>
    </row>
    <row r="454" customFormat="false" ht="12.75" hidden="false" customHeight="false" outlineLevel="0" collapsed="false">
      <c r="A454" s="1" t="s">
        <v>17</v>
      </c>
      <c r="B454" s="0"/>
      <c r="C454" s="0" t="s">
        <v>98</v>
      </c>
      <c r="D454" s="0" t="n">
        <v>65.49</v>
      </c>
      <c r="E454" s="0" t="n">
        <v>150000</v>
      </c>
      <c r="F454" s="0" t="s">
        <v>19</v>
      </c>
      <c r="G454" s="0" t="s">
        <v>19</v>
      </c>
      <c r="H454" s="0" t="s">
        <v>63</v>
      </c>
      <c r="I454" s="0" t="s">
        <v>64</v>
      </c>
      <c r="J454" s="0" t="s">
        <v>63</v>
      </c>
      <c r="K454" s="10" t="n">
        <v>40946</v>
      </c>
      <c r="L454" s="10" t="n">
        <v>40970</v>
      </c>
      <c r="M454" s="0" t="s">
        <v>22</v>
      </c>
      <c r="N454" s="12" t="str">
        <f aca="false">LEFT(C454,9)</f>
        <v>Apparteme</v>
      </c>
      <c r="O454" s="13" t="str">
        <f aca="false">LEFT(F454,9)</f>
        <v>Particuli</v>
      </c>
      <c r="P454" s="2" t="str">
        <f aca="false">LEFT(G454,9)</f>
        <v>Particuli</v>
      </c>
      <c r="Q454" s="2" t="n">
        <f aca="false">MONTH(K454)</f>
        <v>2</v>
      </c>
      <c r="R454" s="2" t="str">
        <f aca="false">LEFT(J454,10)</f>
        <v>MC -Centre</v>
      </c>
      <c r="S454" s="11" t="n">
        <f aca="false">L454-K454</f>
        <v>24</v>
      </c>
    </row>
    <row r="455" customFormat="false" ht="12.75" hidden="false" customHeight="false" outlineLevel="0" collapsed="false">
      <c r="A455" s="1" t="s">
        <v>17</v>
      </c>
      <c r="B455" s="0"/>
      <c r="C455" s="0" t="s">
        <v>25</v>
      </c>
      <c r="D455" s="0" t="n">
        <v>30.6</v>
      </c>
      <c r="E455" s="0" t="n">
        <v>85000</v>
      </c>
      <c r="F455" s="0" t="s">
        <v>19</v>
      </c>
      <c r="G455" s="0" t="s">
        <v>19</v>
      </c>
      <c r="H455" s="0" t="s">
        <v>63</v>
      </c>
      <c r="I455" s="0" t="s">
        <v>64</v>
      </c>
      <c r="J455" s="0" t="s">
        <v>63</v>
      </c>
      <c r="K455" s="10" t="n">
        <v>40945</v>
      </c>
      <c r="L455" s="10" t="n">
        <v>40974</v>
      </c>
      <c r="M455" s="0" t="s">
        <v>28</v>
      </c>
      <c r="N455" s="12" t="str">
        <f aca="false">LEFT(C455,9)</f>
        <v>Apparteme</v>
      </c>
      <c r="O455" s="13" t="str">
        <f aca="false">LEFT(F455,9)</f>
        <v>Particuli</v>
      </c>
      <c r="P455" s="2" t="str">
        <f aca="false">LEFT(G455,9)</f>
        <v>Particuli</v>
      </c>
      <c r="Q455" s="2" t="n">
        <f aca="false">MONTH(K455)</f>
        <v>2</v>
      </c>
      <c r="R455" s="2" t="str">
        <f aca="false">LEFT(J455,10)</f>
        <v>MC -Centre</v>
      </c>
      <c r="S455" s="11" t="n">
        <f aca="false">L455-K455</f>
        <v>29</v>
      </c>
    </row>
    <row r="456" customFormat="false" ht="12.75" hidden="false" customHeight="false" outlineLevel="0" collapsed="false">
      <c r="A456" s="1" t="s">
        <v>17</v>
      </c>
      <c r="B456" s="0"/>
      <c r="C456" s="0" t="s">
        <v>18</v>
      </c>
      <c r="D456" s="0" t="n">
        <v>55.74</v>
      </c>
      <c r="E456" s="0" t="n">
        <v>147000</v>
      </c>
      <c r="F456" s="0" t="s">
        <v>19</v>
      </c>
      <c r="G456" s="0" t="s">
        <v>19</v>
      </c>
      <c r="H456" s="0" t="s">
        <v>63</v>
      </c>
      <c r="I456" s="0" t="s">
        <v>64</v>
      </c>
      <c r="J456" s="0" t="s">
        <v>63</v>
      </c>
      <c r="K456" s="10" t="n">
        <v>40946</v>
      </c>
      <c r="L456" s="10" t="n">
        <v>40970</v>
      </c>
      <c r="M456" s="0" t="s">
        <v>22</v>
      </c>
      <c r="N456" s="12" t="str">
        <f aca="false">LEFT(C456,9)</f>
        <v>Apparteme</v>
      </c>
      <c r="O456" s="13" t="str">
        <f aca="false">LEFT(F456,9)</f>
        <v>Particuli</v>
      </c>
      <c r="P456" s="2" t="str">
        <f aca="false">LEFT(G456,9)</f>
        <v>Particuli</v>
      </c>
      <c r="Q456" s="2" t="n">
        <f aca="false">MONTH(K456)</f>
        <v>2</v>
      </c>
      <c r="R456" s="2" t="str">
        <f aca="false">LEFT(J456,10)</f>
        <v>MC -Centre</v>
      </c>
      <c r="S456" s="11" t="n">
        <f aca="false">L456-K456</f>
        <v>24</v>
      </c>
    </row>
    <row r="457" customFormat="false" ht="12.75" hidden="false" customHeight="false" outlineLevel="0" collapsed="false">
      <c r="A457" s="1" t="s">
        <v>17</v>
      </c>
      <c r="B457" s="0"/>
      <c r="C457" s="0" t="s">
        <v>18</v>
      </c>
      <c r="D457" s="0" t="n">
        <v>75.56</v>
      </c>
      <c r="E457" s="0" t="n">
        <v>250000</v>
      </c>
      <c r="F457" s="0" t="s">
        <v>19</v>
      </c>
      <c r="G457" s="0" t="s">
        <v>19</v>
      </c>
      <c r="H457" s="0" t="s">
        <v>43</v>
      </c>
      <c r="I457" s="0" t="s">
        <v>44</v>
      </c>
      <c r="J457" s="0" t="s">
        <v>43</v>
      </c>
      <c r="K457" s="10" t="n">
        <v>40946</v>
      </c>
      <c r="L457" s="10" t="n">
        <v>40955</v>
      </c>
      <c r="M457" s="0" t="s">
        <v>37</v>
      </c>
      <c r="N457" s="12" t="str">
        <f aca="false">LEFT(C457,9)</f>
        <v>Apparteme</v>
      </c>
      <c r="O457" s="13" t="str">
        <f aca="false">LEFT(F457,9)</f>
        <v>Particuli</v>
      </c>
      <c r="P457" s="2" t="str">
        <f aca="false">LEFT(G457,9)</f>
        <v>Particuli</v>
      </c>
      <c r="Q457" s="2" t="n">
        <f aca="false">MONTH(K457)</f>
        <v>2</v>
      </c>
      <c r="R457" s="2" t="str">
        <f aca="false">LEFT(J457,10)</f>
        <v>MC -Antigo</v>
      </c>
      <c r="S457" s="11" t="n">
        <f aca="false">L457-K457</f>
        <v>9</v>
      </c>
    </row>
    <row r="458" customFormat="false" ht="12.75" hidden="false" customHeight="false" outlineLevel="0" collapsed="false">
      <c r="A458" s="1" t="s">
        <v>17</v>
      </c>
      <c r="B458" s="0"/>
      <c r="C458" s="0" t="s">
        <v>18</v>
      </c>
      <c r="D458" s="0" t="n">
        <v>90.79</v>
      </c>
      <c r="E458" s="0" t="n">
        <v>198000</v>
      </c>
      <c r="F458" s="0" t="s">
        <v>19</v>
      </c>
      <c r="G458" s="0" t="s">
        <v>19</v>
      </c>
      <c r="H458" s="0" t="s">
        <v>95</v>
      </c>
      <c r="I458" s="0" t="s">
        <v>96</v>
      </c>
      <c r="J458" s="0" t="s">
        <v>95</v>
      </c>
      <c r="K458" s="10" t="n">
        <v>40946</v>
      </c>
      <c r="L458" s="10" t="n">
        <v>40955</v>
      </c>
      <c r="M458" s="0" t="s">
        <v>22</v>
      </c>
      <c r="N458" s="12" t="str">
        <f aca="false">LEFT(C458,9)</f>
        <v>Apparteme</v>
      </c>
      <c r="O458" s="13" t="str">
        <f aca="false">LEFT(F458,9)</f>
        <v>Particuli</v>
      </c>
      <c r="P458" s="2" t="str">
        <f aca="false">LEFT(G458,9)</f>
        <v>Particuli</v>
      </c>
      <c r="Q458" s="2" t="n">
        <f aca="false">MONTH(K458)</f>
        <v>2</v>
      </c>
      <c r="R458" s="2" t="str">
        <f aca="false">LEFT(J458,10)</f>
        <v>MC -Les Au</v>
      </c>
      <c r="S458" s="11" t="n">
        <f aca="false">L458-K458</f>
        <v>9</v>
      </c>
    </row>
    <row r="459" customFormat="false" ht="12.75" hidden="false" customHeight="false" outlineLevel="0" collapsed="false">
      <c r="A459" s="1" t="s">
        <v>17</v>
      </c>
      <c r="B459" s="0"/>
      <c r="C459" s="0" t="s">
        <v>18</v>
      </c>
      <c r="D459" s="0" t="n">
        <v>62.5</v>
      </c>
      <c r="E459" s="0" t="n">
        <v>210000</v>
      </c>
      <c r="F459" s="0" t="s">
        <v>19</v>
      </c>
      <c r="G459" s="0" t="s">
        <v>19</v>
      </c>
      <c r="H459" s="0" t="s">
        <v>43</v>
      </c>
      <c r="I459" s="0" t="s">
        <v>44</v>
      </c>
      <c r="J459" s="0" t="s">
        <v>43</v>
      </c>
      <c r="K459" s="10" t="n">
        <v>40945</v>
      </c>
      <c r="L459" s="10" t="n">
        <v>40955</v>
      </c>
      <c r="M459" s="0" t="s">
        <v>22</v>
      </c>
      <c r="N459" s="12" t="str">
        <f aca="false">LEFT(C459,9)</f>
        <v>Apparteme</v>
      </c>
      <c r="O459" s="13" t="str">
        <f aca="false">LEFT(F459,9)</f>
        <v>Particuli</v>
      </c>
      <c r="P459" s="2" t="str">
        <f aca="false">LEFT(G459,9)</f>
        <v>Particuli</v>
      </c>
      <c r="Q459" s="2" t="n">
        <f aca="false">MONTH(K459)</f>
        <v>2</v>
      </c>
      <c r="R459" s="2" t="str">
        <f aca="false">LEFT(J459,10)</f>
        <v>MC -Antigo</v>
      </c>
      <c r="S459" s="11" t="n">
        <f aca="false">L459-K459</f>
        <v>10</v>
      </c>
    </row>
    <row r="460" customFormat="false" ht="12.75" hidden="false" customHeight="false" outlineLevel="0" collapsed="false">
      <c r="A460" s="1" t="s">
        <v>17</v>
      </c>
      <c r="B460" s="0"/>
      <c r="C460" s="0" t="s">
        <v>25</v>
      </c>
      <c r="D460" s="0" t="n">
        <v>29.47</v>
      </c>
      <c r="E460" s="0" t="n">
        <v>67500</v>
      </c>
      <c r="F460" s="0" t="s">
        <v>19</v>
      </c>
      <c r="G460" s="0" t="s">
        <v>19</v>
      </c>
      <c r="H460" s="0" t="s">
        <v>49</v>
      </c>
      <c r="I460" s="0" t="s">
        <v>50</v>
      </c>
      <c r="J460" s="0" t="s">
        <v>49</v>
      </c>
      <c r="K460" s="10" t="n">
        <v>40946</v>
      </c>
      <c r="L460" s="10" t="n">
        <v>40955</v>
      </c>
      <c r="M460" s="0" t="s">
        <v>22</v>
      </c>
      <c r="N460" s="12" t="str">
        <f aca="false">LEFT(C460,9)</f>
        <v>Apparteme</v>
      </c>
      <c r="O460" s="13" t="str">
        <f aca="false">LEFT(F460,9)</f>
        <v>Particuli</v>
      </c>
      <c r="P460" s="2" t="str">
        <f aca="false">LEFT(G460,9)</f>
        <v>Particuli</v>
      </c>
      <c r="Q460" s="2" t="n">
        <f aca="false">MONTH(K460)</f>
        <v>2</v>
      </c>
      <c r="R460" s="2" t="str">
        <f aca="false">LEFT(J460,10)</f>
        <v>MC -Les Be</v>
      </c>
      <c r="S460" s="11" t="n">
        <f aca="false">L460-K460</f>
        <v>9</v>
      </c>
    </row>
    <row r="461" customFormat="false" ht="12.75" hidden="false" customHeight="false" outlineLevel="0" collapsed="false">
      <c r="A461" s="1" t="s">
        <v>17</v>
      </c>
      <c r="B461" s="0"/>
      <c r="C461" s="0" t="s">
        <v>18</v>
      </c>
      <c r="D461" s="0"/>
      <c r="E461" s="0" t="n">
        <v>155000</v>
      </c>
      <c r="F461" s="0" t="s">
        <v>19</v>
      </c>
      <c r="G461" s="0" t="s">
        <v>19</v>
      </c>
      <c r="H461" s="0" t="s">
        <v>45</v>
      </c>
      <c r="I461" s="0" t="s">
        <v>46</v>
      </c>
      <c r="J461" s="0" t="s">
        <v>45</v>
      </c>
      <c r="K461" s="10" t="n">
        <v>40946</v>
      </c>
      <c r="L461" s="10" t="n">
        <v>40955</v>
      </c>
      <c r="M461" s="0" t="s">
        <v>22</v>
      </c>
      <c r="N461" s="12" t="str">
        <f aca="false">LEFT(C461,9)</f>
        <v>Apparteme</v>
      </c>
      <c r="O461" s="13" t="str">
        <f aca="false">LEFT(F461,9)</f>
        <v>Particuli</v>
      </c>
      <c r="P461" s="2" t="str">
        <f aca="false">LEFT(G461,9)</f>
        <v>Particuli</v>
      </c>
      <c r="Q461" s="2" t="n">
        <f aca="false">MONTH(K461)</f>
        <v>2</v>
      </c>
      <c r="R461" s="2" t="str">
        <f aca="false">LEFT(J461,10)</f>
        <v>MC -Gambet</v>
      </c>
      <c r="S461" s="11" t="n">
        <f aca="false">L461-K461</f>
        <v>9</v>
      </c>
    </row>
    <row r="462" customFormat="false" ht="12.75" hidden="false" customHeight="false" outlineLevel="0" collapsed="false">
      <c r="A462" s="1" t="s">
        <v>17</v>
      </c>
      <c r="B462" s="0"/>
      <c r="C462" s="0" t="s">
        <v>98</v>
      </c>
      <c r="D462" s="0" t="n">
        <v>69</v>
      </c>
      <c r="E462" s="0" t="n">
        <v>102000</v>
      </c>
      <c r="F462" s="0" t="s">
        <v>19</v>
      </c>
      <c r="G462" s="0" t="s">
        <v>91</v>
      </c>
      <c r="H462" s="0" t="s">
        <v>45</v>
      </c>
      <c r="I462" s="0" t="s">
        <v>46</v>
      </c>
      <c r="J462" s="0" t="s">
        <v>45</v>
      </c>
      <c r="K462" s="10" t="n">
        <v>40946</v>
      </c>
      <c r="L462" s="10" t="n">
        <v>40955</v>
      </c>
      <c r="M462" s="0" t="s">
        <v>22</v>
      </c>
      <c r="N462" s="12" t="str">
        <f aca="false">LEFT(C462,9)</f>
        <v>Apparteme</v>
      </c>
      <c r="O462" s="13" t="str">
        <f aca="false">LEFT(F462,9)</f>
        <v>Particuli</v>
      </c>
      <c r="P462" s="2" t="str">
        <f aca="false">LEFT(G462,9)</f>
        <v>SEM</v>
      </c>
      <c r="Q462" s="2" t="n">
        <f aca="false">MONTH(K462)</f>
        <v>2</v>
      </c>
      <c r="R462" s="2" t="str">
        <f aca="false">LEFT(J462,10)</f>
        <v>MC -Gambet</v>
      </c>
      <c r="S462" s="11" t="n">
        <f aca="false">L462-K462</f>
        <v>9</v>
      </c>
    </row>
    <row r="463" customFormat="false" ht="12.75" hidden="false" customHeight="false" outlineLevel="0" collapsed="false">
      <c r="A463" s="1" t="s">
        <v>17</v>
      </c>
      <c r="B463" s="0"/>
      <c r="C463" s="0" t="s">
        <v>25</v>
      </c>
      <c r="D463" s="0" t="n">
        <v>56.64</v>
      </c>
      <c r="E463" s="0" t="n">
        <v>35000</v>
      </c>
      <c r="F463" s="0" t="s">
        <v>91</v>
      </c>
      <c r="G463" s="0" t="s">
        <v>19</v>
      </c>
      <c r="H463" s="0" t="s">
        <v>93</v>
      </c>
      <c r="I463" s="0" t="s">
        <v>94</v>
      </c>
      <c r="J463" s="0" t="s">
        <v>93</v>
      </c>
      <c r="K463" s="10" t="n">
        <v>40946</v>
      </c>
      <c r="L463" s="10" t="n">
        <v>40955</v>
      </c>
      <c r="M463" s="0" t="s">
        <v>22</v>
      </c>
      <c r="N463" s="12" t="str">
        <f aca="false">LEFT(C463,9)</f>
        <v>Apparteme</v>
      </c>
      <c r="O463" s="13" t="str">
        <f aca="false">LEFT(F463,9)</f>
        <v>SEM</v>
      </c>
      <c r="P463" s="2" t="str">
        <f aca="false">LEFT(G463,9)</f>
        <v>Particuli</v>
      </c>
      <c r="Q463" s="2" t="n">
        <f aca="false">MONTH(K463)</f>
        <v>2</v>
      </c>
      <c r="R463" s="2" t="str">
        <f aca="false">LEFT(J463,10)</f>
        <v>MC -Figuer</v>
      </c>
      <c r="S463" s="11" t="n">
        <f aca="false">L463-K463</f>
        <v>9</v>
      </c>
    </row>
    <row r="464" customFormat="false" ht="12.75" hidden="false" customHeight="false" outlineLevel="0" collapsed="false">
      <c r="A464" s="1" t="s">
        <v>17</v>
      </c>
      <c r="B464" s="0"/>
      <c r="C464" s="0" t="s">
        <v>29</v>
      </c>
      <c r="D464" s="0" t="n">
        <v>302.71</v>
      </c>
      <c r="E464" s="0" t="n">
        <v>530000</v>
      </c>
      <c r="F464" s="0" t="s">
        <v>30</v>
      </c>
      <c r="G464" s="0" t="s">
        <v>19</v>
      </c>
      <c r="H464" s="0" t="s">
        <v>60</v>
      </c>
      <c r="I464" s="0" t="s">
        <v>61</v>
      </c>
      <c r="J464" s="0" t="s">
        <v>60</v>
      </c>
      <c r="K464" s="10" t="n">
        <v>40945</v>
      </c>
      <c r="L464" s="10" t="n">
        <v>40989</v>
      </c>
      <c r="M464" s="0" t="s">
        <v>22</v>
      </c>
      <c r="N464" s="12" t="str">
        <f aca="false">LEFT(C464,9)</f>
        <v>Local pro</v>
      </c>
      <c r="O464" s="13" t="str">
        <f aca="false">LEFT(F464,9)</f>
        <v>SCI</v>
      </c>
      <c r="P464" s="2" t="str">
        <f aca="false">LEFT(G464,9)</f>
        <v>Particuli</v>
      </c>
      <c r="Q464" s="2" t="n">
        <f aca="false">MONTH(K464)</f>
        <v>2</v>
      </c>
      <c r="R464" s="2" t="str">
        <f aca="false">LEFT(J464,10)</f>
        <v>PM -Millén</v>
      </c>
      <c r="S464" s="11" t="n">
        <f aca="false">L464-K464</f>
        <v>44</v>
      </c>
    </row>
    <row r="465" customFormat="false" ht="12.75" hidden="false" customHeight="false" outlineLevel="0" collapsed="false">
      <c r="A465" s="1" t="s">
        <v>17</v>
      </c>
      <c r="B465" s="0"/>
      <c r="C465" s="0" t="s">
        <v>77</v>
      </c>
      <c r="D465" s="0"/>
      <c r="E465" s="0" t="n">
        <v>8000</v>
      </c>
      <c r="F465" s="0" t="s">
        <v>84</v>
      </c>
      <c r="G465" s="0" t="s">
        <v>19</v>
      </c>
      <c r="H465" s="0" t="s">
        <v>41</v>
      </c>
      <c r="I465" s="0" t="s">
        <v>42</v>
      </c>
      <c r="J465" s="0" t="s">
        <v>41</v>
      </c>
      <c r="K465" s="10" t="n">
        <v>40946</v>
      </c>
      <c r="L465" s="10" t="n">
        <v>40955</v>
      </c>
      <c r="M465" s="0"/>
      <c r="N465" s="12" t="str">
        <f aca="false">LEFT(C465,9)</f>
        <v>Parking</v>
      </c>
      <c r="O465" s="13" t="str">
        <f aca="false">LEFT(F465,9)</f>
        <v>SACI-SCCV</v>
      </c>
      <c r="P465" s="2" t="str">
        <f aca="false">LEFT(G465,9)</f>
        <v>Particuli</v>
      </c>
      <c r="Q465" s="2" t="n">
        <f aca="false">MONTH(K465)</f>
        <v>2</v>
      </c>
      <c r="R465" s="2" t="str">
        <f aca="false">LEFT(J465,10)</f>
        <v>MC -Les Ar</v>
      </c>
      <c r="S465" s="11" t="n">
        <f aca="false">L465-K465</f>
        <v>9</v>
      </c>
    </row>
    <row r="466" customFormat="false" ht="12.75" hidden="false" customHeight="false" outlineLevel="0" collapsed="false">
      <c r="A466" s="1" t="s">
        <v>17</v>
      </c>
      <c r="B466" s="0"/>
      <c r="C466" s="0" t="s">
        <v>18</v>
      </c>
      <c r="D466" s="0" t="n">
        <v>52.99</v>
      </c>
      <c r="E466" s="0" t="n">
        <v>160000</v>
      </c>
      <c r="F466" s="0" t="s">
        <v>19</v>
      </c>
      <c r="G466" s="0" t="s">
        <v>19</v>
      </c>
      <c r="H466" s="0" t="s">
        <v>89</v>
      </c>
      <c r="I466" s="0" t="s">
        <v>90</v>
      </c>
      <c r="J466" s="0" t="s">
        <v>89</v>
      </c>
      <c r="K466" s="10" t="n">
        <v>40946</v>
      </c>
      <c r="L466" s="10" t="n">
        <v>40952</v>
      </c>
      <c r="M466" s="0" t="s">
        <v>28</v>
      </c>
      <c r="N466" s="12" t="str">
        <f aca="false">LEFT(C466,9)</f>
        <v>Apparteme</v>
      </c>
      <c r="O466" s="13" t="str">
        <f aca="false">LEFT(F466,9)</f>
        <v>Particuli</v>
      </c>
      <c r="P466" s="2" t="str">
        <f aca="false">LEFT(G466,9)</f>
        <v>Particuli</v>
      </c>
      <c r="Q466" s="2" t="n">
        <f aca="false">MONTH(K466)</f>
        <v>2</v>
      </c>
      <c r="R466" s="2" t="str">
        <f aca="false">LEFT(J466,10)</f>
        <v>CE -La Cha</v>
      </c>
      <c r="S466" s="11" t="n">
        <f aca="false">L466-K466</f>
        <v>6</v>
      </c>
    </row>
    <row r="467" customFormat="false" ht="12.75" hidden="false" customHeight="false" outlineLevel="0" collapsed="false">
      <c r="A467" s="1" t="s">
        <v>17</v>
      </c>
      <c r="B467" s="0"/>
      <c r="C467" s="0" t="s">
        <v>18</v>
      </c>
      <c r="D467" s="0" t="n">
        <v>66.6</v>
      </c>
      <c r="E467" s="0" t="n">
        <v>135000</v>
      </c>
      <c r="F467" s="0" t="s">
        <v>73</v>
      </c>
      <c r="G467" s="0" t="s">
        <v>19</v>
      </c>
      <c r="H467" s="0" t="s">
        <v>56</v>
      </c>
      <c r="I467" s="0" t="s">
        <v>57</v>
      </c>
      <c r="J467" s="0" t="s">
        <v>56</v>
      </c>
      <c r="K467" s="10" t="n">
        <v>40946</v>
      </c>
      <c r="L467" s="10" t="n">
        <v>40952</v>
      </c>
      <c r="M467" s="0" t="s">
        <v>37</v>
      </c>
      <c r="N467" s="12" t="str">
        <f aca="false">LEFT(C467,9)</f>
        <v>Apparteme</v>
      </c>
      <c r="O467" s="13" t="str">
        <f aca="false">LEFT(F467,9)</f>
        <v>Autre per</v>
      </c>
      <c r="P467" s="2" t="str">
        <f aca="false">LEFT(G467,9)</f>
        <v>Particuli</v>
      </c>
      <c r="Q467" s="2" t="n">
        <f aca="false">MONTH(K467)</f>
        <v>2</v>
      </c>
      <c r="R467" s="2" t="str">
        <f aca="false">LEFT(J467,10)</f>
        <v>PA -Aiguer</v>
      </c>
      <c r="S467" s="11" t="n">
        <f aca="false">L467-K467</f>
        <v>6</v>
      </c>
    </row>
    <row r="468" customFormat="false" ht="12.75" hidden="false" customHeight="false" outlineLevel="0" collapsed="false">
      <c r="A468" s="1" t="s">
        <v>17</v>
      </c>
      <c r="B468" s="0"/>
      <c r="C468" s="0" t="s">
        <v>18</v>
      </c>
      <c r="D468" s="0" t="n">
        <v>66.88</v>
      </c>
      <c r="E468" s="0" t="n">
        <v>120000</v>
      </c>
      <c r="F468" s="0" t="s">
        <v>19</v>
      </c>
      <c r="G468" s="0" t="s">
        <v>19</v>
      </c>
      <c r="H468" s="0"/>
      <c r="I468" s="0" t="s">
        <v>21</v>
      </c>
      <c r="J468" s="0" t="s">
        <v>20</v>
      </c>
      <c r="K468" s="10" t="n">
        <v>40947</v>
      </c>
      <c r="L468" s="10" t="n">
        <v>40952</v>
      </c>
      <c r="M468" s="0" t="s">
        <v>22</v>
      </c>
      <c r="N468" s="12" t="str">
        <f aca="false">LEFT(C468,9)</f>
        <v>Apparteme</v>
      </c>
      <c r="O468" s="13" t="str">
        <f aca="false">LEFT(F468,9)</f>
        <v>Particuli</v>
      </c>
      <c r="P468" s="2" t="str">
        <f aca="false">LEFT(G468,9)</f>
        <v>Particuli</v>
      </c>
      <c r="Q468" s="2" t="n">
        <f aca="false">MONTH(K468)</f>
        <v>2</v>
      </c>
      <c r="R468" s="2" t="str">
        <f aca="false">LEFT(J468,10)</f>
        <v>CA -Lemass</v>
      </c>
      <c r="S468" s="11" t="n">
        <f aca="false">L468-K468</f>
        <v>5</v>
      </c>
    </row>
    <row r="469" customFormat="false" ht="12.75" hidden="false" customHeight="false" outlineLevel="0" collapsed="false">
      <c r="A469" s="1" t="s">
        <v>17</v>
      </c>
      <c r="B469" s="0"/>
      <c r="C469" s="0" t="s">
        <v>72</v>
      </c>
      <c r="D469" s="0"/>
      <c r="E469" s="0" t="n">
        <v>10000</v>
      </c>
      <c r="F469" s="0" t="s">
        <v>30</v>
      </c>
      <c r="G469" s="0" t="s">
        <v>19</v>
      </c>
      <c r="H469" s="0"/>
      <c r="I469" s="0" t="s">
        <v>100</v>
      </c>
      <c r="J469" s="0" t="s">
        <v>99</v>
      </c>
      <c r="K469" s="10" t="n">
        <v>40945</v>
      </c>
      <c r="L469" s="10" t="n">
        <v>40952</v>
      </c>
      <c r="M469" s="0"/>
      <c r="N469" s="12" t="str">
        <f aca="false">LEFT(C469,9)</f>
        <v>Garage</v>
      </c>
      <c r="O469" s="13" t="str">
        <f aca="false">LEFT(F469,9)</f>
        <v>SCI</v>
      </c>
      <c r="P469" s="2" t="str">
        <f aca="false">LEFT(G469,9)</f>
        <v>Particuli</v>
      </c>
      <c r="Q469" s="2" t="n">
        <f aca="false">MONTH(K469)</f>
        <v>2</v>
      </c>
      <c r="R469" s="2" t="str">
        <f aca="false">LEFT(J469,10)</f>
        <v>CA -Pas du</v>
      </c>
      <c r="S469" s="11" t="n">
        <f aca="false">L469-K469</f>
        <v>7</v>
      </c>
    </row>
    <row r="470" customFormat="false" ht="12.75" hidden="false" customHeight="false" outlineLevel="0" collapsed="false">
      <c r="A470" s="1" t="s">
        <v>17</v>
      </c>
      <c r="B470" s="0"/>
      <c r="C470" s="0" t="s">
        <v>72</v>
      </c>
      <c r="D470" s="0"/>
      <c r="E470" s="0" t="n">
        <v>12500</v>
      </c>
      <c r="F470" s="0" t="s">
        <v>19</v>
      </c>
      <c r="G470" s="0" t="s">
        <v>19</v>
      </c>
      <c r="H470" s="0"/>
      <c r="I470" s="0" t="s">
        <v>27</v>
      </c>
      <c r="J470" s="0" t="s">
        <v>26</v>
      </c>
      <c r="K470" s="10" t="n">
        <v>40946</v>
      </c>
      <c r="L470" s="10" t="n">
        <v>40952</v>
      </c>
      <c r="M470" s="0"/>
      <c r="N470" s="12" t="str">
        <f aca="false">LEFT(C470,9)</f>
        <v>Garage</v>
      </c>
      <c r="O470" s="13" t="str">
        <f aca="false">LEFT(F470,9)</f>
        <v>Particuli</v>
      </c>
      <c r="P470" s="2" t="str">
        <f aca="false">LEFT(G470,9)</f>
        <v>Particuli</v>
      </c>
      <c r="Q470" s="2" t="n">
        <f aca="false">MONTH(K470)</f>
        <v>2</v>
      </c>
      <c r="R470" s="2" t="str">
        <f aca="false">LEFT(J470,10)</f>
        <v>CA -Estano</v>
      </c>
      <c r="S470" s="11" t="n">
        <f aca="false">L470-K470</f>
        <v>6</v>
      </c>
    </row>
    <row r="471" customFormat="false" ht="12.75" hidden="false" customHeight="false" outlineLevel="0" collapsed="false">
      <c r="A471" s="1" t="s">
        <v>17</v>
      </c>
      <c r="B471" s="0"/>
      <c r="C471" s="0" t="s">
        <v>18</v>
      </c>
      <c r="D471" s="0" t="n">
        <v>45.05</v>
      </c>
      <c r="E471" s="0" t="n">
        <v>130000</v>
      </c>
      <c r="F471" s="0" t="s">
        <v>19</v>
      </c>
      <c r="G471" s="0" t="s">
        <v>19</v>
      </c>
      <c r="H471" s="0" t="s">
        <v>40</v>
      </c>
      <c r="I471" s="0" t="s">
        <v>39</v>
      </c>
      <c r="J471" s="0" t="s">
        <v>40</v>
      </c>
      <c r="K471" s="10" t="n">
        <v>40946</v>
      </c>
      <c r="L471" s="10" t="n">
        <v>40952</v>
      </c>
      <c r="M471" s="0" t="s">
        <v>22</v>
      </c>
      <c r="N471" s="12" t="str">
        <f aca="false">LEFT(C471,9)</f>
        <v>Apparteme</v>
      </c>
      <c r="O471" s="13" t="str">
        <f aca="false">LEFT(F471,9)</f>
        <v>Particuli</v>
      </c>
      <c r="P471" s="2" t="str">
        <f aca="false">LEFT(G471,9)</f>
        <v>Particuli</v>
      </c>
      <c r="Q471" s="2" t="n">
        <f aca="false">MONTH(K471)</f>
        <v>2</v>
      </c>
      <c r="R471" s="2" t="str">
        <f aca="false">LEFT(J471,10)</f>
        <v>HF -Hopita</v>
      </c>
      <c r="S471" s="11" t="n">
        <f aca="false">L471-K471</f>
        <v>6</v>
      </c>
    </row>
    <row r="472" customFormat="false" ht="12.75" hidden="false" customHeight="false" outlineLevel="0" collapsed="false">
      <c r="A472" s="1" t="s">
        <v>17</v>
      </c>
      <c r="B472" s="0"/>
      <c r="C472" s="0" t="s">
        <v>18</v>
      </c>
      <c r="D472" s="0" t="n">
        <v>48.87</v>
      </c>
      <c r="E472" s="0" t="n">
        <v>123000</v>
      </c>
      <c r="F472" s="0" t="s">
        <v>19</v>
      </c>
      <c r="G472" s="0" t="s">
        <v>19</v>
      </c>
      <c r="H472" s="0" t="s">
        <v>40</v>
      </c>
      <c r="I472" s="0" t="s">
        <v>39</v>
      </c>
      <c r="J472" s="0" t="s">
        <v>40</v>
      </c>
      <c r="K472" s="10" t="n">
        <v>40946</v>
      </c>
      <c r="L472" s="10" t="n">
        <v>40952</v>
      </c>
      <c r="M472" s="0" t="s">
        <v>37</v>
      </c>
      <c r="N472" s="12" t="str">
        <f aca="false">LEFT(C472,9)</f>
        <v>Apparteme</v>
      </c>
      <c r="O472" s="13" t="str">
        <f aca="false">LEFT(F472,9)</f>
        <v>Particuli</v>
      </c>
      <c r="P472" s="2" t="str">
        <f aca="false">LEFT(G472,9)</f>
        <v>Particuli</v>
      </c>
      <c r="Q472" s="2" t="n">
        <f aca="false">MONTH(K472)</f>
        <v>2</v>
      </c>
      <c r="R472" s="2" t="str">
        <f aca="false">LEFT(J472,10)</f>
        <v>HF -Hopita</v>
      </c>
      <c r="S472" s="11" t="n">
        <f aca="false">L472-K472</f>
        <v>6</v>
      </c>
    </row>
    <row r="473" customFormat="false" ht="12.75" hidden="false" customHeight="false" outlineLevel="0" collapsed="false">
      <c r="A473" s="1" t="s">
        <v>17</v>
      </c>
      <c r="B473" s="0"/>
      <c r="C473" s="0" t="s">
        <v>18</v>
      </c>
      <c r="D473" s="0" t="n">
        <v>46.18</v>
      </c>
      <c r="E473" s="0" t="n">
        <v>145000</v>
      </c>
      <c r="F473" s="0" t="s">
        <v>19</v>
      </c>
      <c r="G473" s="0" t="s">
        <v>19</v>
      </c>
      <c r="H473" s="0" t="s">
        <v>67</v>
      </c>
      <c r="I473" s="0" t="s">
        <v>68</v>
      </c>
      <c r="J473" s="0" t="s">
        <v>67</v>
      </c>
      <c r="K473" s="10" t="n">
        <v>40946</v>
      </c>
      <c r="L473" s="10" t="n">
        <v>40952</v>
      </c>
      <c r="M473" s="0" t="s">
        <v>22</v>
      </c>
      <c r="N473" s="12" t="str">
        <f aca="false">LEFT(C473,9)</f>
        <v>Apparteme</v>
      </c>
      <c r="O473" s="13" t="str">
        <f aca="false">LEFT(F473,9)</f>
        <v>Particuli</v>
      </c>
      <c r="P473" s="2" t="str">
        <f aca="false">LEFT(G473,9)</f>
        <v>Particuli</v>
      </c>
      <c r="Q473" s="2" t="n">
        <f aca="false">MONTH(K473)</f>
        <v>2</v>
      </c>
      <c r="R473" s="2" t="str">
        <f aca="false">LEFT(J473,10)</f>
        <v>CE -Alco</v>
      </c>
      <c r="S473" s="11" t="n">
        <f aca="false">L473-K473</f>
        <v>6</v>
      </c>
    </row>
    <row r="474" customFormat="false" ht="12.75" hidden="false" customHeight="false" outlineLevel="0" collapsed="false">
      <c r="A474" s="1" t="s">
        <v>17</v>
      </c>
      <c r="B474" s="0"/>
      <c r="C474" s="0" t="s">
        <v>18</v>
      </c>
      <c r="D474" s="0" t="n">
        <v>68.85</v>
      </c>
      <c r="E474" s="0" t="n">
        <v>271000</v>
      </c>
      <c r="F474" s="0" t="s">
        <v>19</v>
      </c>
      <c r="G474" s="0" t="s">
        <v>19</v>
      </c>
      <c r="H474" s="0" t="s">
        <v>78</v>
      </c>
      <c r="I474" s="0" t="s">
        <v>79</v>
      </c>
      <c r="J474" s="0" t="s">
        <v>78</v>
      </c>
      <c r="K474" s="10" t="n">
        <v>40946</v>
      </c>
      <c r="L474" s="10" t="n">
        <v>40952</v>
      </c>
      <c r="M474" s="0" t="s">
        <v>22</v>
      </c>
      <c r="N474" s="12" t="str">
        <f aca="false">LEFT(C474,9)</f>
        <v>Apparteme</v>
      </c>
      <c r="O474" s="13" t="str">
        <f aca="false">LEFT(F474,9)</f>
        <v>Particuli</v>
      </c>
      <c r="P474" s="2" t="str">
        <f aca="false">LEFT(G474,9)</f>
        <v>Particuli</v>
      </c>
      <c r="Q474" s="2" t="n">
        <f aca="false">MONTH(K474)</f>
        <v>2</v>
      </c>
      <c r="R474" s="2" t="str">
        <f aca="false">LEFT(J474,10)</f>
        <v>PM -Pompig</v>
      </c>
      <c r="S474" s="11" t="n">
        <f aca="false">L474-K474</f>
        <v>6</v>
      </c>
    </row>
    <row r="475" customFormat="false" ht="12.75" hidden="false" customHeight="false" outlineLevel="0" collapsed="false">
      <c r="A475" s="1" t="s">
        <v>17</v>
      </c>
      <c r="B475" s="0"/>
      <c r="C475" s="0" t="s">
        <v>18</v>
      </c>
      <c r="D475" s="0" t="n">
        <v>46</v>
      </c>
      <c r="E475" s="0" t="n">
        <v>103000</v>
      </c>
      <c r="F475" s="0" t="s">
        <v>19</v>
      </c>
      <c r="G475" s="0" t="s">
        <v>19</v>
      </c>
      <c r="H475" s="0" t="s">
        <v>89</v>
      </c>
      <c r="I475" s="0" t="s">
        <v>90</v>
      </c>
      <c r="J475" s="0" t="s">
        <v>89</v>
      </c>
      <c r="K475" s="10" t="n">
        <v>40945</v>
      </c>
      <c r="L475" s="10" t="n">
        <v>40952</v>
      </c>
      <c r="M475" s="0" t="s">
        <v>22</v>
      </c>
      <c r="N475" s="12" t="str">
        <f aca="false">LEFT(C475,9)</f>
        <v>Apparteme</v>
      </c>
      <c r="O475" s="13" t="str">
        <f aca="false">LEFT(F475,9)</f>
        <v>Particuli</v>
      </c>
      <c r="P475" s="2" t="str">
        <f aca="false">LEFT(G475,9)</f>
        <v>Particuli</v>
      </c>
      <c r="Q475" s="2" t="n">
        <f aca="false">MONTH(K475)</f>
        <v>2</v>
      </c>
      <c r="R475" s="2" t="str">
        <f aca="false">LEFT(J475,10)</f>
        <v>CE -La Cha</v>
      </c>
      <c r="S475" s="11" t="n">
        <f aca="false">L475-K475</f>
        <v>7</v>
      </c>
    </row>
    <row r="476" customFormat="false" ht="12.75" hidden="false" customHeight="false" outlineLevel="0" collapsed="false">
      <c r="A476" s="1" t="s">
        <v>17</v>
      </c>
      <c r="B476" s="0"/>
      <c r="C476" s="0" t="s">
        <v>18</v>
      </c>
      <c r="D476" s="0" t="n">
        <v>61</v>
      </c>
      <c r="E476" s="0" t="n">
        <v>37000</v>
      </c>
      <c r="F476" s="0" t="s">
        <v>30</v>
      </c>
      <c r="G476" s="0"/>
      <c r="H476" s="0" t="s">
        <v>67</v>
      </c>
      <c r="I476" s="0" t="s">
        <v>68</v>
      </c>
      <c r="J476" s="0" t="s">
        <v>67</v>
      </c>
      <c r="K476" s="10" t="n">
        <v>40946</v>
      </c>
      <c r="L476" s="0"/>
      <c r="M476" s="0" t="s">
        <v>28</v>
      </c>
      <c r="N476" s="12" t="str">
        <f aca="false">LEFT(C476,9)</f>
        <v>Apparteme</v>
      </c>
      <c r="O476" s="13" t="str">
        <f aca="false">LEFT(F476,9)</f>
        <v>SCI</v>
      </c>
      <c r="P476" s="2" t="str">
        <f aca="false">LEFT(G476,9)</f>
        <v/>
      </c>
      <c r="Q476" s="2" t="n">
        <f aca="false">MONTH(K476)</f>
        <v>2</v>
      </c>
      <c r="R476" s="2" t="str">
        <f aca="false">LEFT(J476,10)</f>
        <v>CE -Alco</v>
      </c>
      <c r="S476" s="11" t="n">
        <f aca="false">L476-K476</f>
        <v>-40946</v>
      </c>
    </row>
    <row r="477" customFormat="false" ht="12.75" hidden="false" customHeight="false" outlineLevel="0" collapsed="false">
      <c r="A477" s="1" t="s">
        <v>17</v>
      </c>
      <c r="B477" s="0"/>
      <c r="C477" s="0" t="s">
        <v>72</v>
      </c>
      <c r="D477" s="0"/>
      <c r="E477" s="0" t="n">
        <v>27000</v>
      </c>
      <c r="F477" s="0" t="s">
        <v>19</v>
      </c>
      <c r="G477" s="0" t="s">
        <v>19</v>
      </c>
      <c r="H477" s="0" t="s">
        <v>40</v>
      </c>
      <c r="I477" s="0" t="s">
        <v>39</v>
      </c>
      <c r="J477" s="0" t="s">
        <v>40</v>
      </c>
      <c r="K477" s="10" t="n">
        <v>40945</v>
      </c>
      <c r="L477" s="10" t="n">
        <v>40952</v>
      </c>
      <c r="M477" s="0"/>
      <c r="N477" s="12" t="str">
        <f aca="false">LEFT(C477,9)</f>
        <v>Garage</v>
      </c>
      <c r="O477" s="13" t="str">
        <f aca="false">LEFT(F477,9)</f>
        <v>Particuli</v>
      </c>
      <c r="P477" s="2" t="str">
        <f aca="false">LEFT(G477,9)</f>
        <v>Particuli</v>
      </c>
      <c r="Q477" s="2" t="n">
        <f aca="false">MONTH(K477)</f>
        <v>2</v>
      </c>
      <c r="R477" s="2" t="str">
        <f aca="false">LEFT(J477,10)</f>
        <v>HF -Hopita</v>
      </c>
      <c r="S477" s="11" t="n">
        <f aca="false">L477-K477</f>
        <v>7</v>
      </c>
    </row>
    <row r="478" customFormat="false" ht="12.75" hidden="false" customHeight="false" outlineLevel="0" collapsed="false">
      <c r="A478" s="1" t="s">
        <v>17</v>
      </c>
      <c r="B478" s="0"/>
      <c r="C478" s="0" t="s">
        <v>18</v>
      </c>
      <c r="D478" s="0" t="n">
        <v>29.11</v>
      </c>
      <c r="E478" s="0" t="n">
        <v>70000</v>
      </c>
      <c r="F478" s="0" t="s">
        <v>19</v>
      </c>
      <c r="G478" s="0" t="s">
        <v>19</v>
      </c>
      <c r="H478" s="0" t="s">
        <v>74</v>
      </c>
      <c r="I478" s="0" t="s">
        <v>75</v>
      </c>
      <c r="J478" s="0" t="s">
        <v>74</v>
      </c>
      <c r="K478" s="10" t="n">
        <v>40946</v>
      </c>
      <c r="L478" s="10" t="n">
        <v>40952</v>
      </c>
      <c r="M478" s="0" t="s">
        <v>22</v>
      </c>
      <c r="N478" s="12" t="str">
        <f aca="false">LEFT(C478,9)</f>
        <v>Apparteme</v>
      </c>
      <c r="O478" s="13" t="str">
        <f aca="false">LEFT(F478,9)</f>
        <v>Particuli</v>
      </c>
      <c r="P478" s="2" t="str">
        <f aca="false">LEFT(G478,9)</f>
        <v>Particuli</v>
      </c>
      <c r="Q478" s="2" t="n">
        <f aca="false">MONTH(K478)</f>
        <v>2</v>
      </c>
      <c r="R478" s="2" t="str">
        <f aca="false">LEFT(J478,10)</f>
        <v>CE -Les Cé</v>
      </c>
      <c r="S478" s="11" t="n">
        <f aca="false">L478-K478</f>
        <v>6</v>
      </c>
    </row>
    <row r="479" customFormat="false" ht="12.75" hidden="false" customHeight="false" outlineLevel="0" collapsed="false">
      <c r="A479" s="1" t="s">
        <v>17</v>
      </c>
      <c r="B479" s="0"/>
      <c r="C479" s="0" t="s">
        <v>25</v>
      </c>
      <c r="D479" s="0" t="n">
        <v>36.01</v>
      </c>
      <c r="E479" s="0" t="n">
        <v>148000</v>
      </c>
      <c r="F479" s="0" t="s">
        <v>19</v>
      </c>
      <c r="G479" s="0" t="s">
        <v>19</v>
      </c>
      <c r="H479" s="0" t="s">
        <v>85</v>
      </c>
      <c r="I479" s="0" t="s">
        <v>86</v>
      </c>
      <c r="J479" s="0" t="s">
        <v>85</v>
      </c>
      <c r="K479" s="10" t="n">
        <v>40946</v>
      </c>
      <c r="L479" s="10" t="n">
        <v>40952</v>
      </c>
      <c r="M479" s="0" t="s">
        <v>22</v>
      </c>
      <c r="N479" s="12" t="str">
        <f aca="false">LEFT(C479,9)</f>
        <v>Apparteme</v>
      </c>
      <c r="O479" s="13" t="str">
        <f aca="false">LEFT(F479,9)</f>
        <v>Particuli</v>
      </c>
      <c r="P479" s="2" t="str">
        <f aca="false">LEFT(G479,9)</f>
        <v>Particuli</v>
      </c>
      <c r="Q479" s="2" t="n">
        <f aca="false">MONTH(K479)</f>
        <v>2</v>
      </c>
      <c r="R479" s="2" t="str">
        <f aca="false">LEFT(J479,10)</f>
        <v>HF -Aiguel</v>
      </c>
      <c r="S479" s="11" t="n">
        <f aca="false">L479-K479</f>
        <v>6</v>
      </c>
    </row>
    <row r="480" customFormat="false" ht="12.75" hidden="false" customHeight="false" outlineLevel="0" collapsed="false">
      <c r="A480" s="1" t="s">
        <v>17</v>
      </c>
      <c r="B480" s="0" t="n">
        <v>690</v>
      </c>
      <c r="C480" s="0" t="s">
        <v>103</v>
      </c>
      <c r="D480" s="0" t="n">
        <v>130</v>
      </c>
      <c r="E480" s="0" t="n">
        <v>130000</v>
      </c>
      <c r="F480" s="0" t="s">
        <v>19</v>
      </c>
      <c r="G480" s="0"/>
      <c r="H480" s="0" t="s">
        <v>58</v>
      </c>
      <c r="I480" s="0" t="s">
        <v>59</v>
      </c>
      <c r="J480" s="0" t="s">
        <v>58</v>
      </c>
      <c r="K480" s="10" t="n">
        <v>40947</v>
      </c>
      <c r="L480" s="0"/>
      <c r="M480" s="0" t="s">
        <v>37</v>
      </c>
      <c r="N480" s="12" t="str">
        <f aca="false">LEFT(C480,9)</f>
        <v>Divers</v>
      </c>
      <c r="O480" s="13" t="str">
        <f aca="false">LEFT(F480,9)</f>
        <v>Particuli</v>
      </c>
      <c r="P480" s="2" t="str">
        <f aca="false">LEFT(G480,9)</f>
        <v/>
      </c>
      <c r="Q480" s="2" t="n">
        <f aca="false">MONTH(K480)</f>
        <v>2</v>
      </c>
      <c r="R480" s="2" t="str">
        <f aca="false">LEFT(J480,10)</f>
        <v>CA -Croix </v>
      </c>
      <c r="S480" s="11" t="n">
        <f aca="false">L480-K480</f>
        <v>-40947</v>
      </c>
    </row>
    <row r="481" customFormat="false" ht="12.75" hidden="false" customHeight="false" outlineLevel="0" collapsed="false">
      <c r="A481" s="1" t="s">
        <v>17</v>
      </c>
      <c r="B481" s="0"/>
      <c r="C481" s="0" t="s">
        <v>18</v>
      </c>
      <c r="D481" s="0" t="n">
        <v>59.6</v>
      </c>
      <c r="E481" s="0" t="n">
        <v>195000</v>
      </c>
      <c r="F481" s="0" t="s">
        <v>19</v>
      </c>
      <c r="G481" s="0" t="s">
        <v>19</v>
      </c>
      <c r="H481" s="0" t="s">
        <v>93</v>
      </c>
      <c r="I481" s="0" t="s">
        <v>94</v>
      </c>
      <c r="J481" s="0" t="s">
        <v>93</v>
      </c>
      <c r="K481" s="10" t="n">
        <v>40948</v>
      </c>
      <c r="L481" s="10" t="n">
        <v>40955</v>
      </c>
      <c r="M481" s="0" t="s">
        <v>22</v>
      </c>
      <c r="N481" s="12" t="str">
        <f aca="false">LEFT(C481,9)</f>
        <v>Apparteme</v>
      </c>
      <c r="O481" s="13" t="str">
        <f aca="false">LEFT(F481,9)</f>
        <v>Particuli</v>
      </c>
      <c r="P481" s="2" t="str">
        <f aca="false">LEFT(G481,9)</f>
        <v>Particuli</v>
      </c>
      <c r="Q481" s="2" t="n">
        <f aca="false">MONTH(K481)</f>
        <v>2</v>
      </c>
      <c r="R481" s="2" t="str">
        <f aca="false">LEFT(J481,10)</f>
        <v>MC -Figuer</v>
      </c>
      <c r="S481" s="11" t="n">
        <f aca="false">L481-K481</f>
        <v>7</v>
      </c>
    </row>
    <row r="482" customFormat="false" ht="12.75" hidden="false" customHeight="false" outlineLevel="0" collapsed="false">
      <c r="A482" s="1" t="s">
        <v>17</v>
      </c>
      <c r="B482" s="0"/>
      <c r="C482" s="0" t="s">
        <v>25</v>
      </c>
      <c r="D482" s="0" t="n">
        <v>77.64</v>
      </c>
      <c r="E482" s="0" t="n">
        <v>254000</v>
      </c>
      <c r="F482" s="0" t="s">
        <v>19</v>
      </c>
      <c r="G482" s="0" t="s">
        <v>19</v>
      </c>
      <c r="H482" s="0"/>
      <c r="I482" s="0" t="s">
        <v>94</v>
      </c>
      <c r="J482" s="0" t="s">
        <v>93</v>
      </c>
      <c r="K482" s="10" t="n">
        <v>40948</v>
      </c>
      <c r="L482" s="10" t="n">
        <v>40955</v>
      </c>
      <c r="M482" s="0" t="s">
        <v>37</v>
      </c>
      <c r="N482" s="12" t="str">
        <f aca="false">LEFT(C482,9)</f>
        <v>Apparteme</v>
      </c>
      <c r="O482" s="13" t="str">
        <f aca="false">LEFT(F482,9)</f>
        <v>Particuli</v>
      </c>
      <c r="P482" s="2" t="str">
        <f aca="false">LEFT(G482,9)</f>
        <v>Particuli</v>
      </c>
      <c r="Q482" s="2" t="n">
        <f aca="false">MONTH(K482)</f>
        <v>2</v>
      </c>
      <c r="R482" s="2" t="str">
        <f aca="false">LEFT(J482,10)</f>
        <v>MC -Figuer</v>
      </c>
      <c r="S482" s="11" t="n">
        <f aca="false">L482-K482</f>
        <v>7</v>
      </c>
    </row>
    <row r="483" customFormat="false" ht="12.75" hidden="false" customHeight="false" outlineLevel="0" collapsed="false">
      <c r="A483" s="1" t="s">
        <v>17</v>
      </c>
      <c r="B483" s="0"/>
      <c r="C483" s="0" t="s">
        <v>18</v>
      </c>
      <c r="D483" s="0" t="n">
        <v>71.14</v>
      </c>
      <c r="E483" s="0" t="n">
        <v>118000</v>
      </c>
      <c r="F483" s="0" t="s">
        <v>19</v>
      </c>
      <c r="G483" s="0" t="s">
        <v>19</v>
      </c>
      <c r="H483" s="0" t="s">
        <v>20</v>
      </c>
      <c r="I483" s="0" t="s">
        <v>21</v>
      </c>
      <c r="J483" s="0" t="s">
        <v>20</v>
      </c>
      <c r="K483" s="10" t="n">
        <v>40948</v>
      </c>
      <c r="L483" s="10" t="n">
        <v>40955</v>
      </c>
      <c r="M483" s="0" t="s">
        <v>37</v>
      </c>
      <c r="N483" s="12" t="str">
        <f aca="false">LEFT(C483,9)</f>
        <v>Apparteme</v>
      </c>
      <c r="O483" s="13" t="str">
        <f aca="false">LEFT(F483,9)</f>
        <v>Particuli</v>
      </c>
      <c r="P483" s="2" t="str">
        <f aca="false">LEFT(G483,9)</f>
        <v>Particuli</v>
      </c>
      <c r="Q483" s="2" t="n">
        <f aca="false">MONTH(K483)</f>
        <v>2</v>
      </c>
      <c r="R483" s="2" t="str">
        <f aca="false">LEFT(J483,10)</f>
        <v>CA -Lemass</v>
      </c>
      <c r="S483" s="11" t="n">
        <f aca="false">L483-K483</f>
        <v>7</v>
      </c>
    </row>
    <row r="484" customFormat="false" ht="12.75" hidden="false" customHeight="false" outlineLevel="0" collapsed="false">
      <c r="A484" s="1" t="s">
        <v>17</v>
      </c>
      <c r="B484" s="0"/>
      <c r="C484" s="0" t="s">
        <v>18</v>
      </c>
      <c r="D484" s="0" t="n">
        <v>65.49</v>
      </c>
      <c r="E484" s="0" t="n">
        <v>128000</v>
      </c>
      <c r="F484" s="0" t="s">
        <v>19</v>
      </c>
      <c r="G484" s="0" t="s">
        <v>19</v>
      </c>
      <c r="H484" s="0" t="s">
        <v>56</v>
      </c>
      <c r="I484" s="0" t="s">
        <v>57</v>
      </c>
      <c r="J484" s="0" t="s">
        <v>56</v>
      </c>
      <c r="K484" s="10" t="n">
        <v>40948</v>
      </c>
      <c r="L484" s="10" t="n">
        <v>40955</v>
      </c>
      <c r="M484" s="0" t="s">
        <v>22</v>
      </c>
      <c r="N484" s="12" t="str">
        <f aca="false">LEFT(C484,9)</f>
        <v>Apparteme</v>
      </c>
      <c r="O484" s="13" t="str">
        <f aca="false">LEFT(F484,9)</f>
        <v>Particuli</v>
      </c>
      <c r="P484" s="2" t="str">
        <f aca="false">LEFT(G484,9)</f>
        <v>Particuli</v>
      </c>
      <c r="Q484" s="2" t="n">
        <f aca="false">MONTH(K484)</f>
        <v>2</v>
      </c>
      <c r="R484" s="2" t="str">
        <f aca="false">LEFT(J484,10)</f>
        <v>PA -Aiguer</v>
      </c>
      <c r="S484" s="11" t="n">
        <f aca="false">L484-K484</f>
        <v>7</v>
      </c>
    </row>
    <row r="485" customFormat="false" ht="12.75" hidden="false" customHeight="false" outlineLevel="0" collapsed="false">
      <c r="A485" s="1" t="s">
        <v>17</v>
      </c>
      <c r="B485" s="0" t="n">
        <v>1373</v>
      </c>
      <c r="C485" s="0" t="s">
        <v>38</v>
      </c>
      <c r="D485" s="0"/>
      <c r="E485" s="0" t="n">
        <v>686250</v>
      </c>
      <c r="F485" s="0" t="s">
        <v>19</v>
      </c>
      <c r="G485" s="0" t="s">
        <v>92</v>
      </c>
      <c r="H485" s="0" t="s">
        <v>58</v>
      </c>
      <c r="I485" s="0" t="s">
        <v>59</v>
      </c>
      <c r="J485" s="0" t="s">
        <v>58</v>
      </c>
      <c r="K485" s="10" t="n">
        <v>40995</v>
      </c>
      <c r="L485" s="10" t="n">
        <v>41015</v>
      </c>
      <c r="M485" s="0"/>
      <c r="N485" s="12" t="str">
        <f aca="false">LEFT(C485,9)</f>
        <v>Terrain</v>
      </c>
      <c r="O485" s="13" t="str">
        <f aca="false">LEFT(F485,9)</f>
        <v>Particuli</v>
      </c>
      <c r="P485" s="2" t="str">
        <f aca="false">LEFT(G485,9)</f>
        <v>Construct</v>
      </c>
      <c r="Q485" s="2" t="n">
        <f aca="false">MONTH(K485)</f>
        <v>3</v>
      </c>
      <c r="R485" s="2" t="str">
        <f aca="false">LEFT(J485,10)</f>
        <v>CA -Croix </v>
      </c>
      <c r="S485" s="11" t="n">
        <f aca="false">L485-K485</f>
        <v>20</v>
      </c>
    </row>
    <row r="486" customFormat="false" ht="12.75" hidden="false" customHeight="false" outlineLevel="0" collapsed="false">
      <c r="A486" s="1" t="s">
        <v>17</v>
      </c>
      <c r="B486" s="0"/>
      <c r="C486" s="0" t="s">
        <v>18</v>
      </c>
      <c r="D486" s="0" t="n">
        <v>44.1</v>
      </c>
      <c r="E486" s="0" t="n">
        <v>170000</v>
      </c>
      <c r="F486" s="0" t="s">
        <v>19</v>
      </c>
      <c r="G486" s="0" t="s">
        <v>19</v>
      </c>
      <c r="H486" s="0" t="s">
        <v>78</v>
      </c>
      <c r="I486" s="0" t="s">
        <v>79</v>
      </c>
      <c r="J486" s="0" t="s">
        <v>78</v>
      </c>
      <c r="K486" s="10" t="n">
        <v>40947</v>
      </c>
      <c r="L486" s="10" t="n">
        <v>40955</v>
      </c>
      <c r="M486" s="0" t="s">
        <v>22</v>
      </c>
      <c r="N486" s="12" t="str">
        <f aca="false">LEFT(C486,9)</f>
        <v>Apparteme</v>
      </c>
      <c r="O486" s="13" t="str">
        <f aca="false">LEFT(F486,9)</f>
        <v>Particuli</v>
      </c>
      <c r="P486" s="2" t="str">
        <f aca="false">LEFT(G486,9)</f>
        <v>Particuli</v>
      </c>
      <c r="Q486" s="2" t="n">
        <f aca="false">MONTH(K486)</f>
        <v>2</v>
      </c>
      <c r="R486" s="2" t="str">
        <f aca="false">LEFT(J486,10)</f>
        <v>PM -Pompig</v>
      </c>
      <c r="S486" s="11" t="n">
        <f aca="false">L486-K486</f>
        <v>8</v>
      </c>
    </row>
    <row r="487" customFormat="false" ht="12.75" hidden="false" customHeight="false" outlineLevel="0" collapsed="false">
      <c r="A487" s="1" t="s">
        <v>17</v>
      </c>
      <c r="B487" s="0"/>
      <c r="C487" s="0" t="s">
        <v>18</v>
      </c>
      <c r="D487" s="0" t="n">
        <v>44.86</v>
      </c>
      <c r="E487" s="0" t="n">
        <v>122200</v>
      </c>
      <c r="F487" s="0" t="s">
        <v>19</v>
      </c>
      <c r="G487" s="0" t="s">
        <v>19</v>
      </c>
      <c r="H487" s="0" t="s">
        <v>85</v>
      </c>
      <c r="I487" s="0" t="s">
        <v>86</v>
      </c>
      <c r="J487" s="0" t="s">
        <v>85</v>
      </c>
      <c r="K487" s="10" t="n">
        <v>40947</v>
      </c>
      <c r="L487" s="10" t="n">
        <v>40956</v>
      </c>
      <c r="M487" s="0" t="s">
        <v>22</v>
      </c>
      <c r="N487" s="12" t="str">
        <f aca="false">LEFT(C487,9)</f>
        <v>Apparteme</v>
      </c>
      <c r="O487" s="13" t="str">
        <f aca="false">LEFT(F487,9)</f>
        <v>Particuli</v>
      </c>
      <c r="P487" s="2" t="str">
        <f aca="false">LEFT(G487,9)</f>
        <v>Particuli</v>
      </c>
      <c r="Q487" s="2" t="n">
        <f aca="false">MONTH(K487)</f>
        <v>2</v>
      </c>
      <c r="R487" s="2" t="str">
        <f aca="false">LEFT(J487,10)</f>
        <v>HF -Aiguel</v>
      </c>
      <c r="S487" s="11" t="n">
        <f aca="false">L487-K487</f>
        <v>9</v>
      </c>
    </row>
    <row r="488" customFormat="false" ht="12.75" hidden="false" customHeight="false" outlineLevel="0" collapsed="false">
      <c r="A488" s="1" t="s">
        <v>17</v>
      </c>
      <c r="B488" s="0"/>
      <c r="C488" s="0" t="s">
        <v>18</v>
      </c>
      <c r="D488" s="0" t="n">
        <v>27.87</v>
      </c>
      <c r="E488" s="0" t="n">
        <v>57000</v>
      </c>
      <c r="F488" s="0" t="s">
        <v>19</v>
      </c>
      <c r="G488" s="0" t="s">
        <v>19</v>
      </c>
      <c r="H488" s="0" t="s">
        <v>40</v>
      </c>
      <c r="I488" s="0" t="s">
        <v>39</v>
      </c>
      <c r="J488" s="0" t="s">
        <v>40</v>
      </c>
      <c r="K488" s="10" t="n">
        <v>40947</v>
      </c>
      <c r="L488" s="10" t="n">
        <v>40955</v>
      </c>
      <c r="M488" s="0" t="s">
        <v>22</v>
      </c>
      <c r="N488" s="12" t="str">
        <f aca="false">LEFT(C488,9)</f>
        <v>Apparteme</v>
      </c>
      <c r="O488" s="13" t="str">
        <f aca="false">LEFT(F488,9)</f>
        <v>Particuli</v>
      </c>
      <c r="P488" s="2" t="str">
        <f aca="false">LEFT(G488,9)</f>
        <v>Particuli</v>
      </c>
      <c r="Q488" s="2" t="n">
        <f aca="false">MONTH(K488)</f>
        <v>2</v>
      </c>
      <c r="R488" s="2" t="str">
        <f aca="false">LEFT(J488,10)</f>
        <v>HF -Hopita</v>
      </c>
      <c r="S488" s="11" t="n">
        <f aca="false">L488-K488</f>
        <v>8</v>
      </c>
    </row>
    <row r="489" customFormat="false" ht="12.75" hidden="false" customHeight="false" outlineLevel="0" collapsed="false">
      <c r="A489" s="1" t="s">
        <v>17</v>
      </c>
      <c r="B489" s="0"/>
      <c r="C489" s="0" t="s">
        <v>18</v>
      </c>
      <c r="D489" s="0" t="n">
        <v>49.73</v>
      </c>
      <c r="E489" s="0" t="n">
        <v>98000</v>
      </c>
      <c r="F489" s="0" t="s">
        <v>19</v>
      </c>
      <c r="G489" s="0" t="s">
        <v>19</v>
      </c>
      <c r="H489" s="0" t="s">
        <v>74</v>
      </c>
      <c r="I489" s="0" t="s">
        <v>75</v>
      </c>
      <c r="J489" s="0" t="s">
        <v>74</v>
      </c>
      <c r="K489" s="10" t="n">
        <v>40947</v>
      </c>
      <c r="L489" s="10" t="n">
        <v>40955</v>
      </c>
      <c r="M489" s="0" t="s">
        <v>22</v>
      </c>
      <c r="N489" s="12" t="str">
        <f aca="false">LEFT(C489,9)</f>
        <v>Apparteme</v>
      </c>
      <c r="O489" s="13" t="str">
        <f aca="false">LEFT(F489,9)</f>
        <v>Particuli</v>
      </c>
      <c r="P489" s="2" t="str">
        <f aca="false">LEFT(G489,9)</f>
        <v>Particuli</v>
      </c>
      <c r="Q489" s="2" t="n">
        <f aca="false">MONTH(K489)</f>
        <v>2</v>
      </c>
      <c r="R489" s="2" t="str">
        <f aca="false">LEFT(J489,10)</f>
        <v>CE -Les Cé</v>
      </c>
      <c r="S489" s="11" t="n">
        <f aca="false">L489-K489</f>
        <v>8</v>
      </c>
    </row>
    <row r="490" customFormat="false" ht="12.75" hidden="false" customHeight="false" outlineLevel="0" collapsed="false">
      <c r="A490" s="1" t="s">
        <v>17</v>
      </c>
      <c r="B490" s="0"/>
      <c r="C490" s="0" t="s">
        <v>18</v>
      </c>
      <c r="D490" s="0" t="n">
        <v>77.92</v>
      </c>
      <c r="E490" s="0" t="n">
        <v>145000</v>
      </c>
      <c r="F490" s="0" t="s">
        <v>19</v>
      </c>
      <c r="G490" s="0" t="s">
        <v>19</v>
      </c>
      <c r="H490" s="0" t="s">
        <v>70</v>
      </c>
      <c r="I490" s="0" t="s">
        <v>71</v>
      </c>
      <c r="J490" s="0" t="s">
        <v>70</v>
      </c>
      <c r="K490" s="10" t="n">
        <v>40948</v>
      </c>
      <c r="L490" s="10" t="n">
        <v>40955</v>
      </c>
      <c r="M490" s="0" t="s">
        <v>37</v>
      </c>
      <c r="N490" s="12" t="str">
        <f aca="false">LEFT(C490,9)</f>
        <v>Apparteme</v>
      </c>
      <c r="O490" s="13" t="str">
        <f aca="false">LEFT(F490,9)</f>
        <v>Particuli</v>
      </c>
      <c r="P490" s="2" t="str">
        <f aca="false">LEFT(G490,9)</f>
        <v>Particuli</v>
      </c>
      <c r="Q490" s="2" t="n">
        <f aca="false">MONTH(K490)</f>
        <v>2</v>
      </c>
      <c r="R490" s="2" t="str">
        <f aca="false">LEFT(J490,10)</f>
        <v>CE -La Mar</v>
      </c>
      <c r="S490" s="11" t="n">
        <f aca="false">L490-K490</f>
        <v>7</v>
      </c>
    </row>
    <row r="491" customFormat="false" ht="12.75" hidden="false" customHeight="false" outlineLevel="0" collapsed="false">
      <c r="A491" s="1" t="s">
        <v>17</v>
      </c>
      <c r="B491" s="0"/>
      <c r="C491" s="0" t="s">
        <v>18</v>
      </c>
      <c r="D491" s="0" t="n">
        <v>67.03</v>
      </c>
      <c r="E491" s="0" t="n">
        <v>55000</v>
      </c>
      <c r="F491" s="0" t="s">
        <v>19</v>
      </c>
      <c r="G491" s="0" t="s">
        <v>19</v>
      </c>
      <c r="H491" s="0" t="s">
        <v>80</v>
      </c>
      <c r="I491" s="0" t="s">
        <v>81</v>
      </c>
      <c r="J491" s="0" t="s">
        <v>80</v>
      </c>
      <c r="K491" s="10" t="n">
        <v>40948</v>
      </c>
      <c r="L491" s="10" t="n">
        <v>40974</v>
      </c>
      <c r="M491" s="0" t="s">
        <v>28</v>
      </c>
      <c r="N491" s="12" t="str">
        <f aca="false">LEFT(C491,9)</f>
        <v>Apparteme</v>
      </c>
      <c r="O491" s="13" t="str">
        <f aca="false">LEFT(F491,9)</f>
        <v>Particuli</v>
      </c>
      <c r="P491" s="2" t="str">
        <f aca="false">LEFT(G491,9)</f>
        <v>Particuli</v>
      </c>
      <c r="Q491" s="2" t="n">
        <f aca="false">MONTH(K491)</f>
        <v>2</v>
      </c>
      <c r="R491" s="2" t="str">
        <f aca="false">LEFT(J491,10)</f>
        <v>MO -La Pai</v>
      </c>
      <c r="S491" s="11" t="n">
        <f aca="false">L491-K491</f>
        <v>26</v>
      </c>
    </row>
    <row r="492" customFormat="false" ht="12.75" hidden="false" customHeight="false" outlineLevel="0" collapsed="false">
      <c r="A492" s="1" t="s">
        <v>17</v>
      </c>
      <c r="B492" s="0" t="n">
        <v>2368</v>
      </c>
      <c r="C492" s="0" t="s">
        <v>111</v>
      </c>
      <c r="D492" s="0" t="n">
        <v>630</v>
      </c>
      <c r="E492" s="0" t="n">
        <v>290000</v>
      </c>
      <c r="F492" s="0" t="s">
        <v>19</v>
      </c>
      <c r="G492" s="0" t="s">
        <v>19</v>
      </c>
      <c r="H492" s="0" t="s">
        <v>60</v>
      </c>
      <c r="I492" s="0" t="s">
        <v>61</v>
      </c>
      <c r="J492" s="0" t="s">
        <v>60</v>
      </c>
      <c r="K492" s="10" t="n">
        <v>40948</v>
      </c>
      <c r="L492" s="10" t="n">
        <v>41001</v>
      </c>
      <c r="M492" s="0" t="s">
        <v>28</v>
      </c>
      <c r="N492" s="12" t="str">
        <f aca="false">LEFT(C492,9)</f>
        <v>Entrepôt</v>
      </c>
      <c r="O492" s="13" t="str">
        <f aca="false">LEFT(F492,9)</f>
        <v>Particuli</v>
      </c>
      <c r="P492" s="2" t="str">
        <f aca="false">LEFT(G492,9)</f>
        <v>Particuli</v>
      </c>
      <c r="Q492" s="2" t="n">
        <f aca="false">MONTH(K492)</f>
        <v>2</v>
      </c>
      <c r="R492" s="2" t="str">
        <f aca="false">LEFT(J492,10)</f>
        <v>PM -Millén</v>
      </c>
      <c r="S492" s="11" t="n">
        <f aca="false">L492-K492</f>
        <v>53</v>
      </c>
    </row>
    <row r="493" customFormat="false" ht="12.75" hidden="false" customHeight="false" outlineLevel="0" collapsed="false">
      <c r="A493" s="1" t="s">
        <v>17</v>
      </c>
      <c r="B493" s="0"/>
      <c r="C493" s="0" t="s">
        <v>25</v>
      </c>
      <c r="D493" s="0" t="n">
        <v>39.98</v>
      </c>
      <c r="E493" s="0" t="n">
        <v>117500</v>
      </c>
      <c r="F493" s="0" t="s">
        <v>19</v>
      </c>
      <c r="G493" s="0" t="s">
        <v>19</v>
      </c>
      <c r="H493" s="0" t="s">
        <v>31</v>
      </c>
      <c r="I493" s="0" t="s">
        <v>32</v>
      </c>
      <c r="J493" s="0" t="s">
        <v>31</v>
      </c>
      <c r="K493" s="10" t="n">
        <v>40952</v>
      </c>
      <c r="L493" s="10" t="n">
        <v>40970</v>
      </c>
      <c r="M493" s="0" t="s">
        <v>22</v>
      </c>
      <c r="N493" s="12" t="str">
        <f aca="false">LEFT(C493,9)</f>
        <v>Apparteme</v>
      </c>
      <c r="O493" s="13" t="str">
        <f aca="false">LEFT(F493,9)</f>
        <v>Particuli</v>
      </c>
      <c r="P493" s="2" t="str">
        <f aca="false">LEFT(G493,9)</f>
        <v>Particuli</v>
      </c>
      <c r="Q493" s="2" t="n">
        <f aca="false">MONTH(K493)</f>
        <v>2</v>
      </c>
      <c r="R493" s="2" t="str">
        <f aca="false">LEFT(J493,10)</f>
        <v>MC -Comédi</v>
      </c>
      <c r="S493" s="11" t="n">
        <f aca="false">L493-K493</f>
        <v>18</v>
      </c>
    </row>
    <row r="494" customFormat="false" ht="12.75" hidden="false" customHeight="false" outlineLevel="0" collapsed="false">
      <c r="A494" s="1" t="s">
        <v>17</v>
      </c>
      <c r="B494" s="0"/>
      <c r="C494" s="0" t="s">
        <v>18</v>
      </c>
      <c r="D494" s="0" t="n">
        <v>86.4</v>
      </c>
      <c r="E494" s="0" t="n">
        <v>185000</v>
      </c>
      <c r="F494" s="0" t="s">
        <v>19</v>
      </c>
      <c r="G494" s="0" t="s">
        <v>19</v>
      </c>
      <c r="H494" s="0" t="s">
        <v>63</v>
      </c>
      <c r="I494" s="0" t="s">
        <v>64</v>
      </c>
      <c r="J494" s="0" t="s">
        <v>63</v>
      </c>
      <c r="K494" s="10" t="n">
        <v>40949</v>
      </c>
      <c r="L494" s="10" t="n">
        <v>40969</v>
      </c>
      <c r="M494" s="0" t="s">
        <v>22</v>
      </c>
      <c r="N494" s="12" t="str">
        <f aca="false">LEFT(C494,9)</f>
        <v>Apparteme</v>
      </c>
      <c r="O494" s="13" t="str">
        <f aca="false">LEFT(F494,9)</f>
        <v>Particuli</v>
      </c>
      <c r="P494" s="2" t="str">
        <f aca="false">LEFT(G494,9)</f>
        <v>Particuli</v>
      </c>
      <c r="Q494" s="2" t="n">
        <f aca="false">MONTH(K494)</f>
        <v>2</v>
      </c>
      <c r="R494" s="2" t="str">
        <f aca="false">LEFT(J494,10)</f>
        <v>MC -Centre</v>
      </c>
      <c r="S494" s="11" t="n">
        <f aca="false">L494-K494</f>
        <v>20</v>
      </c>
    </row>
    <row r="495" customFormat="false" ht="12.75" hidden="false" customHeight="false" outlineLevel="0" collapsed="false">
      <c r="A495" s="1" t="s">
        <v>17</v>
      </c>
      <c r="B495" s="0"/>
      <c r="C495" s="0" t="s">
        <v>25</v>
      </c>
      <c r="D495" s="0" t="n">
        <v>32.05</v>
      </c>
      <c r="E495" s="0" t="n">
        <v>87000</v>
      </c>
      <c r="F495" s="0" t="s">
        <v>19</v>
      </c>
      <c r="G495" s="0" t="s">
        <v>19</v>
      </c>
      <c r="H495" s="0" t="s">
        <v>63</v>
      </c>
      <c r="I495" s="0" t="s">
        <v>64</v>
      </c>
      <c r="J495" s="0" t="s">
        <v>63</v>
      </c>
      <c r="K495" s="10" t="n">
        <v>40949</v>
      </c>
      <c r="L495" s="10" t="n">
        <v>40984</v>
      </c>
      <c r="M495" s="0" t="s">
        <v>28</v>
      </c>
      <c r="N495" s="12" t="str">
        <f aca="false">LEFT(C495,9)</f>
        <v>Apparteme</v>
      </c>
      <c r="O495" s="13" t="str">
        <f aca="false">LEFT(F495,9)</f>
        <v>Particuli</v>
      </c>
      <c r="P495" s="2" t="str">
        <f aca="false">LEFT(G495,9)</f>
        <v>Particuli</v>
      </c>
      <c r="Q495" s="2" t="n">
        <f aca="false">MONTH(K495)</f>
        <v>2</v>
      </c>
      <c r="R495" s="2" t="str">
        <f aca="false">LEFT(J495,10)</f>
        <v>MC -Centre</v>
      </c>
      <c r="S495" s="11" t="n">
        <f aca="false">L495-K495</f>
        <v>35</v>
      </c>
    </row>
    <row r="496" customFormat="false" ht="12.75" hidden="false" customHeight="false" outlineLevel="0" collapsed="false">
      <c r="A496" s="1" t="s">
        <v>17</v>
      </c>
      <c r="B496" s="0"/>
      <c r="C496" s="0" t="s">
        <v>18</v>
      </c>
      <c r="D496" s="0" t="n">
        <v>38.28</v>
      </c>
      <c r="E496" s="0" t="n">
        <v>130000</v>
      </c>
      <c r="F496" s="0" t="s">
        <v>19</v>
      </c>
      <c r="G496" s="0" t="s">
        <v>19</v>
      </c>
      <c r="H496" s="0" t="s">
        <v>63</v>
      </c>
      <c r="I496" s="0" t="s">
        <v>64</v>
      </c>
      <c r="J496" s="0" t="s">
        <v>63</v>
      </c>
      <c r="K496" s="10" t="n">
        <v>40949</v>
      </c>
      <c r="L496" s="10" t="n">
        <v>40976</v>
      </c>
      <c r="M496" s="0" t="s">
        <v>22</v>
      </c>
      <c r="N496" s="12" t="str">
        <f aca="false">LEFT(C496,9)</f>
        <v>Apparteme</v>
      </c>
      <c r="O496" s="13" t="str">
        <f aca="false">LEFT(F496,9)</f>
        <v>Particuli</v>
      </c>
      <c r="P496" s="2" t="str">
        <f aca="false">LEFT(G496,9)</f>
        <v>Particuli</v>
      </c>
      <c r="Q496" s="2" t="n">
        <f aca="false">MONTH(K496)</f>
        <v>2</v>
      </c>
      <c r="R496" s="2" t="str">
        <f aca="false">LEFT(J496,10)</f>
        <v>MC -Centre</v>
      </c>
      <c r="S496" s="11" t="n">
        <f aca="false">L496-K496</f>
        <v>27</v>
      </c>
    </row>
    <row r="497" customFormat="false" ht="12.75" hidden="false" customHeight="false" outlineLevel="0" collapsed="false">
      <c r="A497" s="1" t="s">
        <v>17</v>
      </c>
      <c r="B497" s="0"/>
      <c r="C497" s="0" t="s">
        <v>25</v>
      </c>
      <c r="D497" s="0" t="n">
        <v>41</v>
      </c>
      <c r="E497" s="0" t="n">
        <v>120000</v>
      </c>
      <c r="F497" s="0" t="s">
        <v>19</v>
      </c>
      <c r="G497" s="0" t="s">
        <v>19</v>
      </c>
      <c r="H497" s="0" t="s">
        <v>63</v>
      </c>
      <c r="I497" s="0" t="s">
        <v>64</v>
      </c>
      <c r="J497" s="0" t="s">
        <v>63</v>
      </c>
      <c r="K497" s="10" t="n">
        <v>40948</v>
      </c>
      <c r="L497" s="10" t="n">
        <v>40970</v>
      </c>
      <c r="M497" s="0" t="s">
        <v>22</v>
      </c>
      <c r="N497" s="12" t="str">
        <f aca="false">LEFT(C497,9)</f>
        <v>Apparteme</v>
      </c>
      <c r="O497" s="13" t="str">
        <f aca="false">LEFT(F497,9)</f>
        <v>Particuli</v>
      </c>
      <c r="P497" s="2" t="str">
        <f aca="false">LEFT(G497,9)</f>
        <v>Particuli</v>
      </c>
      <c r="Q497" s="2" t="n">
        <f aca="false">MONTH(K497)</f>
        <v>2</v>
      </c>
      <c r="R497" s="2" t="str">
        <f aca="false">LEFT(J497,10)</f>
        <v>MC -Centre</v>
      </c>
      <c r="S497" s="11" t="n">
        <f aca="false">L497-K497</f>
        <v>22</v>
      </c>
    </row>
    <row r="498" customFormat="false" ht="12.75" hidden="false" customHeight="false" outlineLevel="0" collapsed="false">
      <c r="A498" s="1" t="s">
        <v>17</v>
      </c>
      <c r="B498" s="0"/>
      <c r="C498" s="0" t="s">
        <v>25</v>
      </c>
      <c r="D498" s="0" t="n">
        <v>23.72</v>
      </c>
      <c r="E498" s="0" t="n">
        <v>117000</v>
      </c>
      <c r="F498" s="0" t="s">
        <v>19</v>
      </c>
      <c r="G498" s="0" t="s">
        <v>30</v>
      </c>
      <c r="H498" s="0" t="s">
        <v>31</v>
      </c>
      <c r="I498" s="0" t="s">
        <v>32</v>
      </c>
      <c r="J498" s="0" t="s">
        <v>31</v>
      </c>
      <c r="K498" s="10" t="n">
        <v>40948</v>
      </c>
      <c r="L498" s="10" t="n">
        <v>40970</v>
      </c>
      <c r="M498" s="0" t="s">
        <v>22</v>
      </c>
      <c r="N498" s="12" t="str">
        <f aca="false">LEFT(C498,9)</f>
        <v>Apparteme</v>
      </c>
      <c r="O498" s="13" t="str">
        <f aca="false">LEFT(F498,9)</f>
        <v>Particuli</v>
      </c>
      <c r="P498" s="2" t="str">
        <f aca="false">LEFT(G498,9)</f>
        <v>SCI</v>
      </c>
      <c r="Q498" s="2" t="n">
        <f aca="false">MONTH(K498)</f>
        <v>2</v>
      </c>
      <c r="R498" s="2" t="str">
        <f aca="false">LEFT(J498,10)</f>
        <v>MC -Comédi</v>
      </c>
      <c r="S498" s="11" t="n">
        <f aca="false">L498-K498</f>
        <v>22</v>
      </c>
    </row>
    <row r="499" customFormat="false" ht="12.75" hidden="false" customHeight="false" outlineLevel="0" collapsed="false">
      <c r="A499" s="1" t="s">
        <v>17</v>
      </c>
      <c r="B499" s="0"/>
      <c r="C499" s="0" t="s">
        <v>103</v>
      </c>
      <c r="D499" s="0" t="n">
        <v>93</v>
      </c>
      <c r="E499" s="0" t="n">
        <v>998</v>
      </c>
      <c r="F499" s="0" t="s">
        <v>19</v>
      </c>
      <c r="G499" s="0" t="s">
        <v>30</v>
      </c>
      <c r="H499" s="0" t="s">
        <v>45</v>
      </c>
      <c r="I499" s="0" t="s">
        <v>46</v>
      </c>
      <c r="J499" s="0" t="s">
        <v>45</v>
      </c>
      <c r="K499" s="10" t="n">
        <v>40948</v>
      </c>
      <c r="L499" s="10" t="n">
        <v>40970</v>
      </c>
      <c r="M499" s="0" t="s">
        <v>22</v>
      </c>
      <c r="N499" s="12" t="str">
        <f aca="false">LEFT(C499,9)</f>
        <v>Divers</v>
      </c>
      <c r="O499" s="13" t="str">
        <f aca="false">LEFT(F499,9)</f>
        <v>Particuli</v>
      </c>
      <c r="P499" s="2" t="str">
        <f aca="false">LEFT(G499,9)</f>
        <v>SCI</v>
      </c>
      <c r="Q499" s="2" t="n">
        <f aca="false">MONTH(K499)</f>
        <v>2</v>
      </c>
      <c r="R499" s="2" t="str">
        <f aca="false">LEFT(J499,10)</f>
        <v>MC -Gambet</v>
      </c>
      <c r="S499" s="11" t="n">
        <f aca="false">L499-K499</f>
        <v>22</v>
      </c>
    </row>
    <row r="500" customFormat="false" ht="12.75" hidden="false" customHeight="false" outlineLevel="0" collapsed="false">
      <c r="A500" s="1" t="s">
        <v>17</v>
      </c>
      <c r="B500" s="0"/>
      <c r="C500" s="0" t="s">
        <v>18</v>
      </c>
      <c r="D500" s="0" t="n">
        <v>98.15</v>
      </c>
      <c r="E500" s="0" t="n">
        <v>350000</v>
      </c>
      <c r="F500" s="0" t="s">
        <v>19</v>
      </c>
      <c r="G500" s="0" t="s">
        <v>19</v>
      </c>
      <c r="H500" s="0" t="s">
        <v>31</v>
      </c>
      <c r="I500" s="0" t="s">
        <v>32</v>
      </c>
      <c r="J500" s="0" t="s">
        <v>31</v>
      </c>
      <c r="K500" s="10" t="n">
        <v>40948</v>
      </c>
      <c r="L500" s="10" t="n">
        <v>40970</v>
      </c>
      <c r="M500" s="0" t="s">
        <v>22</v>
      </c>
      <c r="N500" s="12" t="str">
        <f aca="false">LEFT(C500,9)</f>
        <v>Apparteme</v>
      </c>
      <c r="O500" s="13" t="str">
        <f aca="false">LEFT(F500,9)</f>
        <v>Particuli</v>
      </c>
      <c r="P500" s="2" t="str">
        <f aca="false">LEFT(G500,9)</f>
        <v>Particuli</v>
      </c>
      <c r="Q500" s="2" t="n">
        <f aca="false">MONTH(K500)</f>
        <v>2</v>
      </c>
      <c r="R500" s="2" t="str">
        <f aca="false">LEFT(J500,10)</f>
        <v>MC -Comédi</v>
      </c>
      <c r="S500" s="11" t="n">
        <f aca="false">L500-K500</f>
        <v>22</v>
      </c>
    </row>
    <row r="501" customFormat="false" ht="12.75" hidden="false" customHeight="false" outlineLevel="0" collapsed="false">
      <c r="A501" s="1" t="s">
        <v>17</v>
      </c>
      <c r="B501" s="0"/>
      <c r="C501" s="0" t="s">
        <v>18</v>
      </c>
      <c r="D501" s="0" t="n">
        <v>65.17</v>
      </c>
      <c r="E501" s="0" t="n">
        <v>250000</v>
      </c>
      <c r="F501" s="0" t="s">
        <v>84</v>
      </c>
      <c r="G501" s="0" t="s">
        <v>19</v>
      </c>
      <c r="H501" s="0" t="s">
        <v>49</v>
      </c>
      <c r="I501" s="0" t="s">
        <v>50</v>
      </c>
      <c r="J501" s="0" t="s">
        <v>49</v>
      </c>
      <c r="K501" s="10" t="n">
        <v>40948</v>
      </c>
      <c r="L501" s="10" t="n">
        <v>40970</v>
      </c>
      <c r="M501" s="0" t="s">
        <v>37</v>
      </c>
      <c r="N501" s="12" t="str">
        <f aca="false">LEFT(C501,9)</f>
        <v>Apparteme</v>
      </c>
      <c r="O501" s="13" t="str">
        <f aca="false">LEFT(F501,9)</f>
        <v>SACI-SCCV</v>
      </c>
      <c r="P501" s="2" t="str">
        <f aca="false">LEFT(G501,9)</f>
        <v>Particuli</v>
      </c>
      <c r="Q501" s="2" t="n">
        <f aca="false">MONTH(K501)</f>
        <v>2</v>
      </c>
      <c r="R501" s="2" t="str">
        <f aca="false">LEFT(J501,10)</f>
        <v>MC -Les Be</v>
      </c>
      <c r="S501" s="11" t="n">
        <f aca="false">L501-K501</f>
        <v>22</v>
      </c>
    </row>
    <row r="502" customFormat="false" ht="12.75" hidden="false" customHeight="false" outlineLevel="0" collapsed="false">
      <c r="A502" s="1" t="s">
        <v>17</v>
      </c>
      <c r="B502" s="0"/>
      <c r="C502" s="0" t="s">
        <v>18</v>
      </c>
      <c r="D502" s="0" t="n">
        <v>248.17</v>
      </c>
      <c r="E502" s="0" t="n">
        <v>545974</v>
      </c>
      <c r="F502" s="0" t="s">
        <v>19</v>
      </c>
      <c r="G502" s="0" t="s">
        <v>19</v>
      </c>
      <c r="H502" s="0" t="s">
        <v>63</v>
      </c>
      <c r="I502" s="0" t="s">
        <v>64</v>
      </c>
      <c r="J502" s="0" t="s">
        <v>63</v>
      </c>
      <c r="K502" s="10" t="n">
        <v>40948</v>
      </c>
      <c r="L502" s="10" t="n">
        <v>40970</v>
      </c>
      <c r="M502" s="0" t="s">
        <v>22</v>
      </c>
      <c r="N502" s="12" t="str">
        <f aca="false">LEFT(C502,9)</f>
        <v>Apparteme</v>
      </c>
      <c r="O502" s="13" t="str">
        <f aca="false">LEFT(F502,9)</f>
        <v>Particuli</v>
      </c>
      <c r="P502" s="2" t="str">
        <f aca="false">LEFT(G502,9)</f>
        <v>Particuli</v>
      </c>
      <c r="Q502" s="2" t="n">
        <f aca="false">MONTH(K502)</f>
        <v>2</v>
      </c>
      <c r="R502" s="2" t="str">
        <f aca="false">LEFT(J502,10)</f>
        <v>MC -Centre</v>
      </c>
      <c r="S502" s="11" t="n">
        <f aca="false">L502-K502</f>
        <v>22</v>
      </c>
    </row>
    <row r="503" customFormat="false" ht="12.75" hidden="false" customHeight="false" outlineLevel="0" collapsed="false">
      <c r="A503" s="1" t="s">
        <v>17</v>
      </c>
      <c r="B503" s="0"/>
      <c r="C503" s="0" t="s">
        <v>98</v>
      </c>
      <c r="D503" s="0" t="n">
        <v>184.76</v>
      </c>
      <c r="E503" s="0" t="n">
        <v>627500</v>
      </c>
      <c r="F503" s="0" t="s">
        <v>19</v>
      </c>
      <c r="G503" s="0" t="s">
        <v>19</v>
      </c>
      <c r="H503" s="0" t="s">
        <v>45</v>
      </c>
      <c r="I503" s="0" t="s">
        <v>46</v>
      </c>
      <c r="J503" s="0" t="s">
        <v>45</v>
      </c>
      <c r="K503" s="10" t="n">
        <v>40948</v>
      </c>
      <c r="L503" s="10" t="n">
        <v>40970</v>
      </c>
      <c r="M503" s="0" t="s">
        <v>37</v>
      </c>
      <c r="N503" s="12" t="str">
        <f aca="false">LEFT(C503,9)</f>
        <v>Apparteme</v>
      </c>
      <c r="O503" s="13" t="str">
        <f aca="false">LEFT(F503,9)</f>
        <v>Particuli</v>
      </c>
      <c r="P503" s="2" t="str">
        <f aca="false">LEFT(G503,9)</f>
        <v>Particuli</v>
      </c>
      <c r="Q503" s="2" t="n">
        <f aca="false">MONTH(K503)</f>
        <v>2</v>
      </c>
      <c r="R503" s="2" t="str">
        <f aca="false">LEFT(J503,10)</f>
        <v>MC -Gambet</v>
      </c>
      <c r="S503" s="11" t="n">
        <f aca="false">L503-K503</f>
        <v>22</v>
      </c>
    </row>
    <row r="504" customFormat="false" ht="12.75" hidden="false" customHeight="false" outlineLevel="0" collapsed="false">
      <c r="A504" s="1" t="s">
        <v>17</v>
      </c>
      <c r="B504" s="0"/>
      <c r="C504" s="0" t="s">
        <v>25</v>
      </c>
      <c r="D504" s="0" t="n">
        <v>34.7</v>
      </c>
      <c r="E504" s="0" t="n">
        <v>71000</v>
      </c>
      <c r="F504" s="0" t="s">
        <v>19</v>
      </c>
      <c r="G504" s="0" t="s">
        <v>19</v>
      </c>
      <c r="H504" s="0" t="s">
        <v>45</v>
      </c>
      <c r="I504" s="0" t="s">
        <v>46</v>
      </c>
      <c r="J504" s="0" t="s">
        <v>45</v>
      </c>
      <c r="K504" s="10" t="n">
        <v>40952</v>
      </c>
      <c r="L504" s="10" t="n">
        <v>40960</v>
      </c>
      <c r="M504" s="0" t="s">
        <v>22</v>
      </c>
      <c r="N504" s="12" t="str">
        <f aca="false">LEFT(C504,9)</f>
        <v>Apparteme</v>
      </c>
      <c r="O504" s="13" t="str">
        <f aca="false">LEFT(F504,9)</f>
        <v>Particuli</v>
      </c>
      <c r="P504" s="2" t="str">
        <f aca="false">LEFT(G504,9)</f>
        <v>Particuli</v>
      </c>
      <c r="Q504" s="2" t="n">
        <f aca="false">MONTH(K504)</f>
        <v>2</v>
      </c>
      <c r="R504" s="2" t="str">
        <f aca="false">LEFT(J504,10)</f>
        <v>MC -Gambet</v>
      </c>
      <c r="S504" s="11" t="n">
        <f aca="false">L504-K504</f>
        <v>8</v>
      </c>
    </row>
    <row r="505" customFormat="false" ht="12.75" hidden="false" customHeight="false" outlineLevel="0" collapsed="false">
      <c r="A505" s="1" t="s">
        <v>17</v>
      </c>
      <c r="B505" s="0"/>
      <c r="C505" s="0" t="s">
        <v>18</v>
      </c>
      <c r="D505" s="0" t="n">
        <v>43</v>
      </c>
      <c r="E505" s="0" t="n">
        <v>100000</v>
      </c>
      <c r="F505" s="0" t="s">
        <v>19</v>
      </c>
      <c r="G505" s="0" t="s">
        <v>19</v>
      </c>
      <c r="H505" s="0" t="s">
        <v>47</v>
      </c>
      <c r="I505" s="0" t="s">
        <v>48</v>
      </c>
      <c r="J505" s="0" t="s">
        <v>47</v>
      </c>
      <c r="K505" s="10" t="n">
        <v>40952</v>
      </c>
      <c r="L505" s="10" t="n">
        <v>40960</v>
      </c>
      <c r="M505" s="0" t="s">
        <v>28</v>
      </c>
      <c r="N505" s="12" t="str">
        <f aca="false">LEFT(C505,9)</f>
        <v>Apparteme</v>
      </c>
      <c r="O505" s="13" t="str">
        <f aca="false">LEFT(F505,9)</f>
        <v>Particuli</v>
      </c>
      <c r="P505" s="2" t="str">
        <f aca="false">LEFT(G505,9)</f>
        <v>Particuli</v>
      </c>
      <c r="Q505" s="2" t="n">
        <f aca="false">MONTH(K505)</f>
        <v>2</v>
      </c>
      <c r="R505" s="2" t="str">
        <f aca="false">LEFT(J505,10)</f>
        <v>MC -Bouton</v>
      </c>
      <c r="S505" s="11" t="n">
        <f aca="false">L505-K505</f>
        <v>8</v>
      </c>
    </row>
    <row r="506" customFormat="false" ht="12.75" hidden="false" customHeight="false" outlineLevel="0" collapsed="false">
      <c r="A506" s="1" t="s">
        <v>17</v>
      </c>
      <c r="B506" s="0"/>
      <c r="C506" s="0" t="s">
        <v>25</v>
      </c>
      <c r="D506" s="0" t="n">
        <v>42.37</v>
      </c>
      <c r="E506" s="0" t="n">
        <v>120000</v>
      </c>
      <c r="F506" s="0" t="s">
        <v>19</v>
      </c>
      <c r="G506" s="0" t="s">
        <v>19</v>
      </c>
      <c r="H506" s="0" t="s">
        <v>45</v>
      </c>
      <c r="I506" s="0" t="s">
        <v>46</v>
      </c>
      <c r="J506" s="0" t="s">
        <v>45</v>
      </c>
      <c r="K506" s="10" t="n">
        <v>40952</v>
      </c>
      <c r="L506" s="10" t="n">
        <v>40984</v>
      </c>
      <c r="M506" s="0" t="s">
        <v>37</v>
      </c>
      <c r="N506" s="12" t="str">
        <f aca="false">LEFT(C506,9)</f>
        <v>Apparteme</v>
      </c>
      <c r="O506" s="13" t="str">
        <f aca="false">LEFT(F506,9)</f>
        <v>Particuli</v>
      </c>
      <c r="P506" s="2" t="str">
        <f aca="false">LEFT(G506,9)</f>
        <v>Particuli</v>
      </c>
      <c r="Q506" s="2" t="n">
        <f aca="false">MONTH(K506)</f>
        <v>2</v>
      </c>
      <c r="R506" s="2" t="str">
        <f aca="false">LEFT(J506,10)</f>
        <v>MC -Gambet</v>
      </c>
      <c r="S506" s="11" t="n">
        <f aca="false">L506-K506</f>
        <v>32</v>
      </c>
    </row>
    <row r="507" customFormat="false" ht="12.75" hidden="false" customHeight="false" outlineLevel="0" collapsed="false">
      <c r="A507" s="1" t="s">
        <v>17</v>
      </c>
      <c r="B507" s="0"/>
      <c r="C507" s="0" t="s">
        <v>18</v>
      </c>
      <c r="D507" s="0" t="n">
        <v>53.41</v>
      </c>
      <c r="E507" s="0" t="n">
        <v>123000</v>
      </c>
      <c r="F507" s="0" t="s">
        <v>84</v>
      </c>
      <c r="G507" s="0" t="s">
        <v>19</v>
      </c>
      <c r="H507" s="0"/>
      <c r="I507" s="0"/>
      <c r="J507" s="0"/>
      <c r="K507" s="10" t="n">
        <v>40952</v>
      </c>
      <c r="L507" s="10" t="n">
        <v>40960</v>
      </c>
      <c r="M507" s="0" t="s">
        <v>22</v>
      </c>
      <c r="N507" s="12" t="str">
        <f aca="false">LEFT(C507,9)</f>
        <v>Apparteme</v>
      </c>
      <c r="O507" s="13" t="str">
        <f aca="false">LEFT(F507,9)</f>
        <v>SACI-SCCV</v>
      </c>
      <c r="P507" s="2" t="str">
        <f aca="false">LEFT(G507,9)</f>
        <v>Particuli</v>
      </c>
      <c r="Q507" s="2" t="n">
        <f aca="false">MONTH(K507)</f>
        <v>2</v>
      </c>
      <c r="R507" s="2" t="str">
        <f aca="false">LEFT(J507,10)</f>
        <v/>
      </c>
      <c r="S507" s="11" t="n">
        <f aca="false">L507-K507</f>
        <v>8</v>
      </c>
    </row>
    <row r="508" customFormat="false" ht="12.75" hidden="false" customHeight="false" outlineLevel="0" collapsed="false">
      <c r="A508" s="1" t="s">
        <v>17</v>
      </c>
      <c r="B508" s="0"/>
      <c r="C508" s="0" t="s">
        <v>18</v>
      </c>
      <c r="D508" s="0" t="n">
        <v>88.85</v>
      </c>
      <c r="E508" s="0" t="n">
        <v>188000</v>
      </c>
      <c r="F508" s="0" t="s">
        <v>84</v>
      </c>
      <c r="G508" s="0" t="s">
        <v>19</v>
      </c>
      <c r="H508" s="0"/>
      <c r="I508" s="0"/>
      <c r="J508" s="0"/>
      <c r="K508" s="10" t="n">
        <v>40952</v>
      </c>
      <c r="L508" s="10" t="n">
        <v>40960</v>
      </c>
      <c r="M508" s="0" t="s">
        <v>37</v>
      </c>
      <c r="N508" s="12" t="str">
        <f aca="false">LEFT(C508,9)</f>
        <v>Apparteme</v>
      </c>
      <c r="O508" s="13" t="str">
        <f aca="false">LEFT(F508,9)</f>
        <v>SACI-SCCV</v>
      </c>
      <c r="P508" s="2" t="str">
        <f aca="false">LEFT(G508,9)</f>
        <v>Particuli</v>
      </c>
      <c r="Q508" s="2" t="n">
        <f aca="false">MONTH(K508)</f>
        <v>2</v>
      </c>
      <c r="R508" s="2" t="str">
        <f aca="false">LEFT(J508,10)</f>
        <v/>
      </c>
      <c r="S508" s="11" t="n">
        <f aca="false">L508-K508</f>
        <v>8</v>
      </c>
    </row>
    <row r="509" customFormat="false" ht="12.75" hidden="false" customHeight="false" outlineLevel="0" collapsed="false">
      <c r="A509" s="1" t="s">
        <v>17</v>
      </c>
      <c r="B509" s="0"/>
      <c r="C509" s="0" t="s">
        <v>18</v>
      </c>
      <c r="D509" s="0" t="n">
        <v>66.34</v>
      </c>
      <c r="E509" s="0" t="n">
        <v>220000</v>
      </c>
      <c r="F509" s="0" t="s">
        <v>19</v>
      </c>
      <c r="G509" s="0"/>
      <c r="H509" s="0" t="s">
        <v>43</v>
      </c>
      <c r="I509" s="0" t="s">
        <v>44</v>
      </c>
      <c r="J509" s="0" t="s">
        <v>43</v>
      </c>
      <c r="K509" s="10" t="n">
        <v>40952</v>
      </c>
      <c r="L509" s="10" t="n">
        <v>40960</v>
      </c>
      <c r="M509" s="0" t="s">
        <v>37</v>
      </c>
      <c r="N509" s="12" t="str">
        <f aca="false">LEFT(C509,9)</f>
        <v>Apparteme</v>
      </c>
      <c r="O509" s="13" t="str">
        <f aca="false">LEFT(F509,9)</f>
        <v>Particuli</v>
      </c>
      <c r="P509" s="2" t="str">
        <f aca="false">LEFT(G509,9)</f>
        <v/>
      </c>
      <c r="Q509" s="2" t="n">
        <f aca="false">MONTH(K509)</f>
        <v>2</v>
      </c>
      <c r="R509" s="2" t="str">
        <f aca="false">LEFT(J509,10)</f>
        <v>MC -Antigo</v>
      </c>
      <c r="S509" s="11" t="n">
        <f aca="false">L509-K509</f>
        <v>8</v>
      </c>
    </row>
    <row r="510" customFormat="false" ht="12.75" hidden="false" customHeight="false" outlineLevel="0" collapsed="false">
      <c r="A510" s="1" t="s">
        <v>17</v>
      </c>
      <c r="B510" s="0"/>
      <c r="C510" s="0" t="s">
        <v>77</v>
      </c>
      <c r="D510" s="0"/>
      <c r="E510" s="0" t="n">
        <v>14000</v>
      </c>
      <c r="F510" s="0" t="s">
        <v>30</v>
      </c>
      <c r="G510" s="0" t="s">
        <v>19</v>
      </c>
      <c r="H510" s="0" t="s">
        <v>93</v>
      </c>
      <c r="I510" s="0" t="s">
        <v>94</v>
      </c>
      <c r="J510" s="0" t="s">
        <v>93</v>
      </c>
      <c r="K510" s="10" t="n">
        <v>40952</v>
      </c>
      <c r="L510" s="10" t="n">
        <v>40960</v>
      </c>
      <c r="M510" s="0"/>
      <c r="N510" s="12" t="str">
        <f aca="false">LEFT(C510,9)</f>
        <v>Parking</v>
      </c>
      <c r="O510" s="13" t="str">
        <f aca="false">LEFT(F510,9)</f>
        <v>SCI</v>
      </c>
      <c r="P510" s="2" t="str">
        <f aca="false">LEFT(G510,9)</f>
        <v>Particuli</v>
      </c>
      <c r="Q510" s="2" t="n">
        <f aca="false">MONTH(K510)</f>
        <v>2</v>
      </c>
      <c r="R510" s="2" t="str">
        <f aca="false">LEFT(J510,10)</f>
        <v>MC -Figuer</v>
      </c>
      <c r="S510" s="11" t="n">
        <f aca="false">L510-K510</f>
        <v>8</v>
      </c>
    </row>
    <row r="511" customFormat="false" ht="12.75" hidden="false" customHeight="false" outlineLevel="0" collapsed="false">
      <c r="A511" s="1" t="s">
        <v>17</v>
      </c>
      <c r="B511" s="0"/>
      <c r="C511" s="0" t="s">
        <v>18</v>
      </c>
      <c r="D511" s="0" t="n">
        <v>42.76</v>
      </c>
      <c r="E511" s="0" t="n">
        <v>172000</v>
      </c>
      <c r="F511" s="0" t="s">
        <v>19</v>
      </c>
      <c r="G511" s="0" t="s">
        <v>19</v>
      </c>
      <c r="H511" s="0" t="s">
        <v>43</v>
      </c>
      <c r="I511" s="0" t="s">
        <v>44</v>
      </c>
      <c r="J511" s="0" t="s">
        <v>43</v>
      </c>
      <c r="K511" s="10" t="n">
        <v>40952</v>
      </c>
      <c r="L511" s="10" t="n">
        <v>40960</v>
      </c>
      <c r="M511" s="0" t="s">
        <v>28</v>
      </c>
      <c r="N511" s="12" t="str">
        <f aca="false">LEFT(C511,9)</f>
        <v>Apparteme</v>
      </c>
      <c r="O511" s="13" t="str">
        <f aca="false">LEFT(F511,9)</f>
        <v>Particuli</v>
      </c>
      <c r="P511" s="2" t="str">
        <f aca="false">LEFT(G511,9)</f>
        <v>Particuli</v>
      </c>
      <c r="Q511" s="2" t="n">
        <f aca="false">MONTH(K511)</f>
        <v>2</v>
      </c>
      <c r="R511" s="2" t="str">
        <f aca="false">LEFT(J511,10)</f>
        <v>MC -Antigo</v>
      </c>
      <c r="S511" s="11" t="n">
        <f aca="false">L511-K511</f>
        <v>8</v>
      </c>
    </row>
    <row r="512" customFormat="false" ht="12.75" hidden="false" customHeight="false" outlineLevel="0" collapsed="false">
      <c r="A512" s="1" t="s">
        <v>17</v>
      </c>
      <c r="B512" s="0"/>
      <c r="C512" s="0" t="s">
        <v>25</v>
      </c>
      <c r="D512" s="0" t="n">
        <v>29.42</v>
      </c>
      <c r="E512" s="0" t="n">
        <v>75000</v>
      </c>
      <c r="F512" s="0" t="s">
        <v>19</v>
      </c>
      <c r="G512" s="0" t="s">
        <v>19</v>
      </c>
      <c r="H512" s="0" t="s">
        <v>33</v>
      </c>
      <c r="I512" s="0" t="s">
        <v>34</v>
      </c>
      <c r="J512" s="0" t="s">
        <v>33</v>
      </c>
      <c r="K512" s="10" t="n">
        <v>40952</v>
      </c>
      <c r="L512" s="10" t="n">
        <v>41025</v>
      </c>
      <c r="M512" s="0" t="s">
        <v>28</v>
      </c>
      <c r="N512" s="12" t="str">
        <f aca="false">LEFT(C512,9)</f>
        <v>Apparteme</v>
      </c>
      <c r="O512" s="13" t="str">
        <f aca="false">LEFT(F512,9)</f>
        <v>Particuli</v>
      </c>
      <c r="P512" s="2" t="str">
        <f aca="false">LEFT(G512,9)</f>
        <v>Particuli</v>
      </c>
      <c r="Q512" s="2" t="n">
        <f aca="false">MONTH(K512)</f>
        <v>2</v>
      </c>
      <c r="R512" s="2" t="str">
        <f aca="false">LEFT(J512,10)</f>
        <v>MC -Gares</v>
      </c>
      <c r="S512" s="11" t="n">
        <f aca="false">L512-K512</f>
        <v>73</v>
      </c>
    </row>
    <row r="513" customFormat="false" ht="12.75" hidden="false" customHeight="false" outlineLevel="0" collapsed="false">
      <c r="A513" s="1" t="s">
        <v>17</v>
      </c>
      <c r="B513" s="0"/>
      <c r="C513" s="0" t="s">
        <v>18</v>
      </c>
      <c r="D513" s="0" t="n">
        <v>36</v>
      </c>
      <c r="E513" s="0" t="n">
        <v>115000</v>
      </c>
      <c r="F513" s="0" t="s">
        <v>19</v>
      </c>
      <c r="G513" s="0" t="s">
        <v>19</v>
      </c>
      <c r="H513" s="0" t="s">
        <v>43</v>
      </c>
      <c r="I513" s="0" t="s">
        <v>44</v>
      </c>
      <c r="J513" s="0" t="s">
        <v>43</v>
      </c>
      <c r="K513" s="10" t="n">
        <v>40952</v>
      </c>
      <c r="L513" s="10" t="n">
        <v>40960</v>
      </c>
      <c r="M513" s="0" t="s">
        <v>28</v>
      </c>
      <c r="N513" s="12" t="str">
        <f aca="false">LEFT(C513,9)</f>
        <v>Apparteme</v>
      </c>
      <c r="O513" s="13" t="str">
        <f aca="false">LEFT(F513,9)</f>
        <v>Particuli</v>
      </c>
      <c r="P513" s="2" t="str">
        <f aca="false">LEFT(G513,9)</f>
        <v>Particuli</v>
      </c>
      <c r="Q513" s="2" t="n">
        <f aca="false">MONTH(K513)</f>
        <v>2</v>
      </c>
      <c r="R513" s="2" t="str">
        <f aca="false">LEFT(J513,10)</f>
        <v>MC -Antigo</v>
      </c>
      <c r="S513" s="11" t="n">
        <f aca="false">L513-K513</f>
        <v>8</v>
      </c>
    </row>
    <row r="514" customFormat="false" ht="12.75" hidden="false" customHeight="false" outlineLevel="0" collapsed="false">
      <c r="A514" s="1" t="s">
        <v>17</v>
      </c>
      <c r="B514" s="0" t="n">
        <v>185000</v>
      </c>
      <c r="C514" s="0" t="s">
        <v>25</v>
      </c>
      <c r="D514" s="0" t="n">
        <v>56.02</v>
      </c>
      <c r="E514" s="0" t="n">
        <v>185000</v>
      </c>
      <c r="F514" s="0" t="s">
        <v>84</v>
      </c>
      <c r="G514" s="0" t="s">
        <v>19</v>
      </c>
      <c r="H514" s="0" t="s">
        <v>49</v>
      </c>
      <c r="I514" s="0" t="s">
        <v>50</v>
      </c>
      <c r="J514" s="0" t="s">
        <v>49</v>
      </c>
      <c r="K514" s="10" t="n">
        <v>40952</v>
      </c>
      <c r="L514" s="10" t="n">
        <v>40960</v>
      </c>
      <c r="M514" s="0" t="s">
        <v>22</v>
      </c>
      <c r="N514" s="12" t="str">
        <f aca="false">LEFT(C514,9)</f>
        <v>Apparteme</v>
      </c>
      <c r="O514" s="13" t="str">
        <f aca="false">LEFT(F514,9)</f>
        <v>SACI-SCCV</v>
      </c>
      <c r="P514" s="2" t="str">
        <f aca="false">LEFT(G514,9)</f>
        <v>Particuli</v>
      </c>
      <c r="Q514" s="2" t="n">
        <f aca="false">MONTH(K514)</f>
        <v>2</v>
      </c>
      <c r="R514" s="2" t="str">
        <f aca="false">LEFT(J514,10)</f>
        <v>MC -Les Be</v>
      </c>
      <c r="S514" s="11" t="n">
        <f aca="false">L514-K514</f>
        <v>8</v>
      </c>
    </row>
    <row r="515" customFormat="false" ht="12.75" hidden="false" customHeight="false" outlineLevel="0" collapsed="false">
      <c r="A515" s="1" t="s">
        <v>17</v>
      </c>
      <c r="B515" s="0"/>
      <c r="C515" s="0" t="s">
        <v>107</v>
      </c>
      <c r="D515" s="0"/>
      <c r="E515" s="0" t="n">
        <v>7000</v>
      </c>
      <c r="F515" s="0" t="s">
        <v>19</v>
      </c>
      <c r="G515" s="0" t="s">
        <v>19</v>
      </c>
      <c r="H515" s="0" t="s">
        <v>33</v>
      </c>
      <c r="I515" s="0" t="s">
        <v>34</v>
      </c>
      <c r="J515" s="0" t="s">
        <v>33</v>
      </c>
      <c r="K515" s="10" t="n">
        <v>40949</v>
      </c>
      <c r="L515" s="10" t="n">
        <v>40960</v>
      </c>
      <c r="M515" s="0"/>
      <c r="N515" s="12" t="str">
        <f aca="false">LEFT(C515,9)</f>
        <v>Cave</v>
      </c>
      <c r="O515" s="13" t="str">
        <f aca="false">LEFT(F515,9)</f>
        <v>Particuli</v>
      </c>
      <c r="P515" s="2" t="str">
        <f aca="false">LEFT(G515,9)</f>
        <v>Particuli</v>
      </c>
      <c r="Q515" s="2" t="n">
        <f aca="false">MONTH(K515)</f>
        <v>2</v>
      </c>
      <c r="R515" s="2" t="str">
        <f aca="false">LEFT(J515,10)</f>
        <v>MC -Gares</v>
      </c>
      <c r="S515" s="11" t="n">
        <f aca="false">L515-K515</f>
        <v>11</v>
      </c>
    </row>
    <row r="516" customFormat="false" ht="12.75" hidden="false" customHeight="false" outlineLevel="0" collapsed="false">
      <c r="A516" s="1" t="s">
        <v>17</v>
      </c>
      <c r="B516" s="0" t="n">
        <v>60</v>
      </c>
      <c r="C516" s="0" t="s">
        <v>51</v>
      </c>
      <c r="D516" s="0" t="n">
        <v>80</v>
      </c>
      <c r="E516" s="0" t="n">
        <v>50000</v>
      </c>
      <c r="F516" s="0" t="s">
        <v>19</v>
      </c>
      <c r="G516" s="0" t="s">
        <v>19</v>
      </c>
      <c r="H516" s="0" t="s">
        <v>93</v>
      </c>
      <c r="I516" s="0" t="s">
        <v>94</v>
      </c>
      <c r="J516" s="0" t="s">
        <v>93</v>
      </c>
      <c r="K516" s="10" t="n">
        <v>40949</v>
      </c>
      <c r="L516" s="10" t="n">
        <v>40960</v>
      </c>
      <c r="M516" s="0" t="s">
        <v>22</v>
      </c>
      <c r="N516" s="12" t="str">
        <f aca="false">LEFT(C516,9)</f>
        <v>Maison</v>
      </c>
      <c r="O516" s="13" t="str">
        <f aca="false">LEFT(F516,9)</f>
        <v>Particuli</v>
      </c>
      <c r="P516" s="2" t="str">
        <f aca="false">LEFT(G516,9)</f>
        <v>Particuli</v>
      </c>
      <c r="Q516" s="2" t="n">
        <f aca="false">MONTH(K516)</f>
        <v>2</v>
      </c>
      <c r="R516" s="2" t="str">
        <f aca="false">LEFT(J516,10)</f>
        <v>MC -Figuer</v>
      </c>
      <c r="S516" s="11" t="n">
        <f aca="false">L516-K516</f>
        <v>11</v>
      </c>
    </row>
    <row r="517" customFormat="false" ht="12.75" hidden="false" customHeight="false" outlineLevel="0" collapsed="false">
      <c r="A517" s="1" t="s">
        <v>17</v>
      </c>
      <c r="B517" s="0"/>
      <c r="C517" s="0" t="s">
        <v>18</v>
      </c>
      <c r="D517" s="0" t="n">
        <v>36</v>
      </c>
      <c r="E517" s="0" t="n">
        <v>137000</v>
      </c>
      <c r="F517" s="0" t="s">
        <v>19</v>
      </c>
      <c r="G517" s="0" t="s">
        <v>19</v>
      </c>
      <c r="H517" s="0" t="s">
        <v>47</v>
      </c>
      <c r="I517" s="0" t="s">
        <v>48</v>
      </c>
      <c r="J517" s="0" t="s">
        <v>47</v>
      </c>
      <c r="K517" s="10" t="n">
        <v>40949</v>
      </c>
      <c r="L517" s="10" t="n">
        <v>40960</v>
      </c>
      <c r="M517" s="0" t="s">
        <v>22</v>
      </c>
      <c r="N517" s="12" t="str">
        <f aca="false">LEFT(C517,9)</f>
        <v>Apparteme</v>
      </c>
      <c r="O517" s="13" t="str">
        <f aca="false">LEFT(F517,9)</f>
        <v>Particuli</v>
      </c>
      <c r="P517" s="2" t="str">
        <f aca="false">LEFT(G517,9)</f>
        <v>Particuli</v>
      </c>
      <c r="Q517" s="2" t="n">
        <f aca="false">MONTH(K517)</f>
        <v>2</v>
      </c>
      <c r="R517" s="2" t="str">
        <f aca="false">LEFT(J517,10)</f>
        <v>MC -Bouton</v>
      </c>
      <c r="S517" s="11" t="n">
        <f aca="false">L517-K517</f>
        <v>11</v>
      </c>
    </row>
    <row r="518" customFormat="false" ht="12.75" hidden="false" customHeight="false" outlineLevel="0" collapsed="false">
      <c r="A518" s="1" t="s">
        <v>17</v>
      </c>
      <c r="B518" s="0"/>
      <c r="C518" s="0" t="s">
        <v>72</v>
      </c>
      <c r="D518" s="0"/>
      <c r="E518" s="0" t="n">
        <v>36000</v>
      </c>
      <c r="F518" s="0" t="s">
        <v>19</v>
      </c>
      <c r="G518" s="0" t="s">
        <v>19</v>
      </c>
      <c r="H518" s="0" t="s">
        <v>33</v>
      </c>
      <c r="I518" s="0" t="s">
        <v>34</v>
      </c>
      <c r="J518" s="0" t="s">
        <v>33</v>
      </c>
      <c r="K518" s="10" t="n">
        <v>40949</v>
      </c>
      <c r="L518" s="10" t="n">
        <v>40960</v>
      </c>
      <c r="M518" s="0"/>
      <c r="N518" s="12" t="str">
        <f aca="false">LEFT(C518,9)</f>
        <v>Garage</v>
      </c>
      <c r="O518" s="13" t="str">
        <f aca="false">LEFT(F518,9)</f>
        <v>Particuli</v>
      </c>
      <c r="P518" s="2" t="str">
        <f aca="false">LEFT(G518,9)</f>
        <v>Particuli</v>
      </c>
      <c r="Q518" s="2" t="n">
        <f aca="false">MONTH(K518)</f>
        <v>2</v>
      </c>
      <c r="R518" s="2" t="str">
        <f aca="false">LEFT(J518,10)</f>
        <v>MC -Gares</v>
      </c>
      <c r="S518" s="11" t="n">
        <f aca="false">L518-K518</f>
        <v>11</v>
      </c>
    </row>
    <row r="519" customFormat="false" ht="12.75" hidden="false" customHeight="false" outlineLevel="0" collapsed="false">
      <c r="A519" s="1" t="s">
        <v>17</v>
      </c>
      <c r="B519" s="0"/>
      <c r="C519" s="0" t="s">
        <v>18</v>
      </c>
      <c r="D519" s="0" t="n">
        <v>62.2</v>
      </c>
      <c r="E519" s="0" t="n">
        <v>160000</v>
      </c>
      <c r="F519" s="0" t="s">
        <v>19</v>
      </c>
      <c r="G519" s="0" t="s">
        <v>19</v>
      </c>
      <c r="H519" s="0" t="s">
        <v>43</v>
      </c>
      <c r="I519" s="0" t="s">
        <v>44</v>
      </c>
      <c r="J519" s="0" t="s">
        <v>43</v>
      </c>
      <c r="K519" s="10" t="n">
        <v>40947</v>
      </c>
      <c r="L519" s="10" t="n">
        <v>40960</v>
      </c>
      <c r="M519" s="0" t="s">
        <v>37</v>
      </c>
      <c r="N519" s="12" t="str">
        <f aca="false">LEFT(C519,9)</f>
        <v>Apparteme</v>
      </c>
      <c r="O519" s="13" t="str">
        <f aca="false">LEFT(F519,9)</f>
        <v>Particuli</v>
      </c>
      <c r="P519" s="2" t="str">
        <f aca="false">LEFT(G519,9)</f>
        <v>Particuli</v>
      </c>
      <c r="Q519" s="2" t="n">
        <f aca="false">MONTH(K519)</f>
        <v>2</v>
      </c>
      <c r="R519" s="2" t="str">
        <f aca="false">LEFT(J519,10)</f>
        <v>MC -Antigo</v>
      </c>
      <c r="S519" s="11" t="n">
        <f aca="false">L519-K519</f>
        <v>13</v>
      </c>
    </row>
    <row r="520" customFormat="false" ht="12.75" hidden="false" customHeight="false" outlineLevel="0" collapsed="false">
      <c r="A520" s="1" t="s">
        <v>17</v>
      </c>
      <c r="B520" s="0"/>
      <c r="C520" s="0" t="s">
        <v>25</v>
      </c>
      <c r="D520" s="0" t="n">
        <v>17.04</v>
      </c>
      <c r="E520" s="0" t="n">
        <v>70000</v>
      </c>
      <c r="F520" s="0" t="s">
        <v>19</v>
      </c>
      <c r="G520" s="0" t="s">
        <v>19</v>
      </c>
      <c r="H520" s="0" t="s">
        <v>47</v>
      </c>
      <c r="I520" s="0" t="s">
        <v>48</v>
      </c>
      <c r="J520" s="0" t="s">
        <v>47</v>
      </c>
      <c r="K520" s="10" t="n">
        <v>40948</v>
      </c>
      <c r="L520" s="10" t="n">
        <v>40960</v>
      </c>
      <c r="M520" s="0" t="s">
        <v>28</v>
      </c>
      <c r="N520" s="12" t="str">
        <f aca="false">LEFT(C520,9)</f>
        <v>Apparteme</v>
      </c>
      <c r="O520" s="13" t="str">
        <f aca="false">LEFT(F520,9)</f>
        <v>Particuli</v>
      </c>
      <c r="P520" s="2" t="str">
        <f aca="false">LEFT(G520,9)</f>
        <v>Particuli</v>
      </c>
      <c r="Q520" s="2" t="n">
        <f aca="false">MONTH(K520)</f>
        <v>2</v>
      </c>
      <c r="R520" s="2" t="str">
        <f aca="false">LEFT(J520,10)</f>
        <v>MC -Bouton</v>
      </c>
      <c r="S520" s="11" t="n">
        <f aca="false">L520-K520</f>
        <v>12</v>
      </c>
    </row>
    <row r="521" customFormat="false" ht="12.75" hidden="false" customHeight="false" outlineLevel="0" collapsed="false">
      <c r="A521" s="1" t="s">
        <v>17</v>
      </c>
      <c r="B521" s="0"/>
      <c r="C521" s="0" t="s">
        <v>18</v>
      </c>
      <c r="D521" s="0" t="n">
        <v>43.02</v>
      </c>
      <c r="E521" s="0" t="n">
        <v>165000</v>
      </c>
      <c r="F521" s="0" t="s">
        <v>19</v>
      </c>
      <c r="G521" s="0" t="s">
        <v>19</v>
      </c>
      <c r="H521" s="0" t="s">
        <v>49</v>
      </c>
      <c r="I521" s="0" t="s">
        <v>50</v>
      </c>
      <c r="J521" s="0" t="s">
        <v>49</v>
      </c>
      <c r="K521" s="10" t="n">
        <v>40948</v>
      </c>
      <c r="L521" s="10" t="n">
        <v>40960</v>
      </c>
      <c r="M521" s="0" t="s">
        <v>28</v>
      </c>
      <c r="N521" s="12" t="str">
        <f aca="false">LEFT(C521,9)</f>
        <v>Apparteme</v>
      </c>
      <c r="O521" s="13" t="str">
        <f aca="false">LEFT(F521,9)</f>
        <v>Particuli</v>
      </c>
      <c r="P521" s="2" t="str">
        <f aca="false">LEFT(G521,9)</f>
        <v>Particuli</v>
      </c>
      <c r="Q521" s="2" t="n">
        <f aca="false">MONTH(K521)</f>
        <v>2</v>
      </c>
      <c r="R521" s="2" t="str">
        <f aca="false">LEFT(J521,10)</f>
        <v>MC -Les Be</v>
      </c>
      <c r="S521" s="11" t="n">
        <f aca="false">L521-K521</f>
        <v>12</v>
      </c>
    </row>
    <row r="522" customFormat="false" ht="12.75" hidden="false" customHeight="false" outlineLevel="0" collapsed="false">
      <c r="A522" s="1" t="s">
        <v>17</v>
      </c>
      <c r="B522" s="0"/>
      <c r="C522" s="0" t="s">
        <v>29</v>
      </c>
      <c r="D522" s="0" t="n">
        <v>12</v>
      </c>
      <c r="E522" s="0" t="n">
        <v>33000</v>
      </c>
      <c r="F522" s="0" t="s">
        <v>30</v>
      </c>
      <c r="G522" s="0" t="s">
        <v>19</v>
      </c>
      <c r="H522" s="0" t="s">
        <v>45</v>
      </c>
      <c r="I522" s="0" t="s">
        <v>46</v>
      </c>
      <c r="J522" s="0" t="s">
        <v>45</v>
      </c>
      <c r="K522" s="10" t="n">
        <v>40948</v>
      </c>
      <c r="L522" s="10" t="n">
        <v>40960</v>
      </c>
      <c r="M522" s="0" t="s">
        <v>28</v>
      </c>
      <c r="N522" s="12" t="str">
        <f aca="false">LEFT(C522,9)</f>
        <v>Local pro</v>
      </c>
      <c r="O522" s="13" t="str">
        <f aca="false">LEFT(F522,9)</f>
        <v>SCI</v>
      </c>
      <c r="P522" s="2" t="str">
        <f aca="false">LEFT(G522,9)</f>
        <v>Particuli</v>
      </c>
      <c r="Q522" s="2" t="n">
        <f aca="false">MONTH(K522)</f>
        <v>2</v>
      </c>
      <c r="R522" s="2" t="str">
        <f aca="false">LEFT(J522,10)</f>
        <v>MC -Gambet</v>
      </c>
      <c r="S522" s="11" t="n">
        <f aca="false">L522-K522</f>
        <v>12</v>
      </c>
    </row>
    <row r="523" customFormat="false" ht="12.75" hidden="false" customHeight="false" outlineLevel="0" collapsed="false">
      <c r="A523" s="1" t="s">
        <v>17</v>
      </c>
      <c r="B523" s="0"/>
      <c r="C523" s="0" t="s">
        <v>18</v>
      </c>
      <c r="D523" s="0" t="n">
        <v>52.45</v>
      </c>
      <c r="E523" s="0" t="n">
        <v>146000</v>
      </c>
      <c r="F523" s="0" t="s">
        <v>19</v>
      </c>
      <c r="G523" s="0" t="s">
        <v>19</v>
      </c>
      <c r="H523" s="0" t="s">
        <v>47</v>
      </c>
      <c r="I523" s="0" t="s">
        <v>48</v>
      </c>
      <c r="J523" s="0" t="s">
        <v>47</v>
      </c>
      <c r="K523" s="10" t="n">
        <v>40948</v>
      </c>
      <c r="L523" s="10" t="n">
        <v>40960</v>
      </c>
      <c r="M523" s="0" t="s">
        <v>28</v>
      </c>
      <c r="N523" s="12" t="str">
        <f aca="false">LEFT(C523,9)</f>
        <v>Apparteme</v>
      </c>
      <c r="O523" s="13" t="str">
        <f aca="false">LEFT(F523,9)</f>
        <v>Particuli</v>
      </c>
      <c r="P523" s="2" t="str">
        <f aca="false">LEFT(G523,9)</f>
        <v>Particuli</v>
      </c>
      <c r="Q523" s="2" t="n">
        <f aca="false">MONTH(K523)</f>
        <v>2</v>
      </c>
      <c r="R523" s="2" t="str">
        <f aca="false">LEFT(J523,10)</f>
        <v>MC -Bouton</v>
      </c>
      <c r="S523" s="11" t="n">
        <f aca="false">L523-K523</f>
        <v>12</v>
      </c>
    </row>
    <row r="524" customFormat="false" ht="12.75" hidden="false" customHeight="false" outlineLevel="0" collapsed="false">
      <c r="A524" s="1" t="s">
        <v>17</v>
      </c>
      <c r="B524" s="0"/>
      <c r="C524" s="0" t="s">
        <v>98</v>
      </c>
      <c r="D524" s="0"/>
      <c r="E524" s="0" t="n">
        <v>235000</v>
      </c>
      <c r="F524" s="0" t="s">
        <v>30</v>
      </c>
      <c r="G524" s="0" t="s">
        <v>19</v>
      </c>
      <c r="H524" s="0" t="s">
        <v>43</v>
      </c>
      <c r="I524" s="0" t="s">
        <v>44</v>
      </c>
      <c r="J524" s="0" t="s">
        <v>43</v>
      </c>
      <c r="K524" s="10" t="n">
        <v>40948</v>
      </c>
      <c r="L524" s="0"/>
      <c r="M524" s="0" t="s">
        <v>28</v>
      </c>
      <c r="N524" s="12" t="str">
        <f aca="false">LEFT(C524,9)</f>
        <v>Apparteme</v>
      </c>
      <c r="O524" s="13" t="str">
        <f aca="false">LEFT(F524,9)</f>
        <v>SCI</v>
      </c>
      <c r="P524" s="2" t="str">
        <f aca="false">LEFT(G524,9)</f>
        <v>Particuli</v>
      </c>
      <c r="Q524" s="2" t="n">
        <f aca="false">MONTH(K524)</f>
        <v>2</v>
      </c>
      <c r="R524" s="2" t="str">
        <f aca="false">LEFT(J524,10)</f>
        <v>MC -Antigo</v>
      </c>
      <c r="S524" s="11" t="n">
        <f aca="false">L524-K524</f>
        <v>-40948</v>
      </c>
    </row>
    <row r="525" customFormat="false" ht="12.75" hidden="false" customHeight="false" outlineLevel="0" collapsed="false">
      <c r="A525" s="1" t="s">
        <v>17</v>
      </c>
      <c r="B525" s="0"/>
      <c r="C525" s="0" t="s">
        <v>25</v>
      </c>
      <c r="D525" s="0" t="n">
        <v>65.25</v>
      </c>
      <c r="E525" s="0" t="n">
        <v>89000</v>
      </c>
      <c r="F525" s="0" t="s">
        <v>30</v>
      </c>
      <c r="G525" s="0" t="s">
        <v>19</v>
      </c>
      <c r="H525" s="0" t="s">
        <v>93</v>
      </c>
      <c r="I525" s="0" t="s">
        <v>94</v>
      </c>
      <c r="J525" s="0" t="s">
        <v>93</v>
      </c>
      <c r="K525" s="10" t="n">
        <v>40947</v>
      </c>
      <c r="L525" s="10" t="n">
        <v>40960</v>
      </c>
      <c r="M525" s="0" t="s">
        <v>22</v>
      </c>
      <c r="N525" s="12" t="str">
        <f aca="false">LEFT(C525,9)</f>
        <v>Apparteme</v>
      </c>
      <c r="O525" s="13" t="str">
        <f aca="false">LEFT(F525,9)</f>
        <v>SCI</v>
      </c>
      <c r="P525" s="2" t="str">
        <f aca="false">LEFT(G525,9)</f>
        <v>Particuli</v>
      </c>
      <c r="Q525" s="2" t="n">
        <f aca="false">MONTH(K525)</f>
        <v>2</v>
      </c>
      <c r="R525" s="2" t="str">
        <f aca="false">LEFT(J525,10)</f>
        <v>MC -Figuer</v>
      </c>
      <c r="S525" s="11" t="n">
        <f aca="false">L525-K525</f>
        <v>13</v>
      </c>
    </row>
    <row r="526" customFormat="false" ht="12.75" hidden="false" customHeight="false" outlineLevel="0" collapsed="false">
      <c r="A526" s="1" t="s">
        <v>17</v>
      </c>
      <c r="B526" s="0" t="n">
        <v>225000</v>
      </c>
      <c r="C526" s="0" t="s">
        <v>18</v>
      </c>
      <c r="D526" s="0" t="n">
        <v>66.02</v>
      </c>
      <c r="E526" s="0" t="n">
        <v>225000</v>
      </c>
      <c r="F526" s="0" t="s">
        <v>30</v>
      </c>
      <c r="G526" s="0" t="s">
        <v>19</v>
      </c>
      <c r="H526" s="0" t="s">
        <v>43</v>
      </c>
      <c r="I526" s="0" t="s">
        <v>44</v>
      </c>
      <c r="J526" s="0" t="s">
        <v>43</v>
      </c>
      <c r="K526" s="10" t="n">
        <v>40962</v>
      </c>
      <c r="L526" s="10" t="n">
        <v>40976</v>
      </c>
      <c r="M526" s="0" t="s">
        <v>28</v>
      </c>
      <c r="N526" s="12" t="str">
        <f aca="false">LEFT(C526,9)</f>
        <v>Apparteme</v>
      </c>
      <c r="O526" s="13" t="str">
        <f aca="false">LEFT(F526,9)</f>
        <v>SCI</v>
      </c>
      <c r="P526" s="2" t="str">
        <f aca="false">LEFT(G526,9)</f>
        <v>Particuli</v>
      </c>
      <c r="Q526" s="2" t="n">
        <f aca="false">MONTH(K526)</f>
        <v>2</v>
      </c>
      <c r="R526" s="2" t="str">
        <f aca="false">LEFT(J526,10)</f>
        <v>MC -Antigo</v>
      </c>
      <c r="S526" s="11" t="n">
        <f aca="false">L526-K526</f>
        <v>14</v>
      </c>
    </row>
    <row r="527" customFormat="false" ht="12.75" hidden="false" customHeight="false" outlineLevel="0" collapsed="false">
      <c r="A527" s="1" t="s">
        <v>17</v>
      </c>
      <c r="B527" s="0"/>
      <c r="C527" s="0" t="s">
        <v>25</v>
      </c>
      <c r="D527" s="0" t="n">
        <v>48.26</v>
      </c>
      <c r="E527" s="0" t="n">
        <v>135000</v>
      </c>
      <c r="F527" s="0" t="s">
        <v>19</v>
      </c>
      <c r="G527" s="0" t="s">
        <v>19</v>
      </c>
      <c r="H527" s="0" t="s">
        <v>33</v>
      </c>
      <c r="I527" s="0" t="s">
        <v>34</v>
      </c>
      <c r="J527" s="0" t="s">
        <v>33</v>
      </c>
      <c r="K527" s="10" t="n">
        <v>40947</v>
      </c>
      <c r="L527" s="10" t="n">
        <v>40960</v>
      </c>
      <c r="M527" s="0" t="s">
        <v>22</v>
      </c>
      <c r="N527" s="12" t="str">
        <f aca="false">LEFT(C527,9)</f>
        <v>Apparteme</v>
      </c>
      <c r="O527" s="13" t="str">
        <f aca="false">LEFT(F527,9)</f>
        <v>Particuli</v>
      </c>
      <c r="P527" s="2" t="str">
        <f aca="false">LEFT(G527,9)</f>
        <v>Particuli</v>
      </c>
      <c r="Q527" s="2" t="n">
        <f aca="false">MONTH(K527)</f>
        <v>2</v>
      </c>
      <c r="R527" s="2" t="str">
        <f aca="false">LEFT(J527,10)</f>
        <v>MC -Gares</v>
      </c>
      <c r="S527" s="11" t="n">
        <f aca="false">L527-K527</f>
        <v>13</v>
      </c>
    </row>
    <row r="528" customFormat="false" ht="12.75" hidden="false" customHeight="false" outlineLevel="0" collapsed="false">
      <c r="A528" s="1" t="s">
        <v>17</v>
      </c>
      <c r="B528" s="0"/>
      <c r="C528" s="0" t="s">
        <v>62</v>
      </c>
      <c r="D528" s="0" t="n">
        <v>30.04</v>
      </c>
      <c r="E528" s="0" t="n">
        <v>177000</v>
      </c>
      <c r="F528" s="0" t="s">
        <v>19</v>
      </c>
      <c r="G528" s="0" t="s">
        <v>19</v>
      </c>
      <c r="H528" s="0" t="s">
        <v>45</v>
      </c>
      <c r="I528" s="0" t="s">
        <v>46</v>
      </c>
      <c r="J528" s="0" t="s">
        <v>45</v>
      </c>
      <c r="K528" s="10" t="n">
        <v>40952</v>
      </c>
      <c r="L528" s="10" t="n">
        <v>41005</v>
      </c>
      <c r="M528" s="0" t="s">
        <v>37</v>
      </c>
      <c r="N528" s="12" t="str">
        <f aca="false">LEFT(C528,9)</f>
        <v>Comble</v>
      </c>
      <c r="O528" s="13" t="str">
        <f aca="false">LEFT(F528,9)</f>
        <v>Particuli</v>
      </c>
      <c r="P528" s="2" t="str">
        <f aca="false">LEFT(G528,9)</f>
        <v>Particuli</v>
      </c>
      <c r="Q528" s="2" t="n">
        <f aca="false">MONTH(K528)</f>
        <v>2</v>
      </c>
      <c r="R528" s="2" t="str">
        <f aca="false">LEFT(J528,10)</f>
        <v>MC -Gambet</v>
      </c>
      <c r="S528" s="11" t="n">
        <f aca="false">L528-K528</f>
        <v>53</v>
      </c>
    </row>
    <row r="529" customFormat="false" ht="12.75" hidden="false" customHeight="false" outlineLevel="0" collapsed="false">
      <c r="A529" s="1" t="s">
        <v>17</v>
      </c>
      <c r="B529" s="0"/>
      <c r="C529" s="0" t="s">
        <v>18</v>
      </c>
      <c r="D529" s="0" t="n">
        <v>15.55</v>
      </c>
      <c r="E529" s="0" t="n">
        <v>30000</v>
      </c>
      <c r="F529" s="0" t="s">
        <v>19</v>
      </c>
      <c r="G529" s="0" t="s">
        <v>84</v>
      </c>
      <c r="H529" s="0" t="s">
        <v>33</v>
      </c>
      <c r="I529" s="0" t="s">
        <v>34</v>
      </c>
      <c r="J529" s="0" t="s">
        <v>33</v>
      </c>
      <c r="K529" s="10" t="n">
        <v>40953</v>
      </c>
      <c r="L529" s="10" t="n">
        <v>40960</v>
      </c>
      <c r="M529" s="0" t="s">
        <v>22</v>
      </c>
      <c r="N529" s="12" t="str">
        <f aca="false">LEFT(C529,9)</f>
        <v>Apparteme</v>
      </c>
      <c r="O529" s="13" t="str">
        <f aca="false">LEFT(F529,9)</f>
        <v>Particuli</v>
      </c>
      <c r="P529" s="2" t="str">
        <f aca="false">LEFT(G529,9)</f>
        <v>SACI-SCCV</v>
      </c>
      <c r="Q529" s="2" t="n">
        <f aca="false">MONTH(K529)</f>
        <v>2</v>
      </c>
      <c r="R529" s="2" t="str">
        <f aca="false">LEFT(J529,10)</f>
        <v>MC -Gares</v>
      </c>
      <c r="S529" s="11" t="n">
        <f aca="false">L529-K529</f>
        <v>7</v>
      </c>
    </row>
    <row r="530" customFormat="false" ht="12.75" hidden="false" customHeight="false" outlineLevel="0" collapsed="false">
      <c r="A530" s="1" t="s">
        <v>17</v>
      </c>
      <c r="B530" s="0"/>
      <c r="C530" s="0" t="s">
        <v>25</v>
      </c>
      <c r="D530" s="0" t="n">
        <v>89.99</v>
      </c>
      <c r="E530" s="0" t="n">
        <v>312000</v>
      </c>
      <c r="F530" s="0" t="s">
        <v>19</v>
      </c>
      <c r="G530" s="0" t="s">
        <v>19</v>
      </c>
      <c r="H530" s="0" t="s">
        <v>31</v>
      </c>
      <c r="I530" s="0" t="s">
        <v>32</v>
      </c>
      <c r="J530" s="0" t="s">
        <v>31</v>
      </c>
      <c r="K530" s="10" t="n">
        <v>40953</v>
      </c>
      <c r="L530" s="10" t="n">
        <v>40960</v>
      </c>
      <c r="M530" s="0" t="s">
        <v>37</v>
      </c>
      <c r="N530" s="12" t="str">
        <f aca="false">LEFT(C530,9)</f>
        <v>Apparteme</v>
      </c>
      <c r="O530" s="13" t="str">
        <f aca="false">LEFT(F530,9)</f>
        <v>Particuli</v>
      </c>
      <c r="P530" s="2" t="str">
        <f aca="false">LEFT(G530,9)</f>
        <v>Particuli</v>
      </c>
      <c r="Q530" s="2" t="n">
        <f aca="false">MONTH(K530)</f>
        <v>2</v>
      </c>
      <c r="R530" s="2" t="str">
        <f aca="false">LEFT(J530,10)</f>
        <v>MC -Comédi</v>
      </c>
      <c r="S530" s="11" t="n">
        <f aca="false">L530-K530</f>
        <v>7</v>
      </c>
    </row>
    <row r="531" customFormat="false" ht="12.75" hidden="false" customHeight="false" outlineLevel="0" collapsed="false">
      <c r="A531" s="1" t="s">
        <v>17</v>
      </c>
      <c r="B531" s="0"/>
      <c r="C531" s="0" t="s">
        <v>107</v>
      </c>
      <c r="D531" s="0"/>
      <c r="E531" s="0" t="n">
        <v>3500</v>
      </c>
      <c r="F531" s="0" t="s">
        <v>19</v>
      </c>
      <c r="G531" s="0" t="s">
        <v>19</v>
      </c>
      <c r="H531" s="0" t="s">
        <v>45</v>
      </c>
      <c r="I531" s="0" t="s">
        <v>46</v>
      </c>
      <c r="J531" s="0" t="s">
        <v>45</v>
      </c>
      <c r="K531" s="10" t="n">
        <v>40948</v>
      </c>
      <c r="L531" s="10" t="n">
        <v>40960</v>
      </c>
      <c r="M531" s="0"/>
      <c r="N531" s="12" t="str">
        <f aca="false">LEFT(C531,9)</f>
        <v>Cave</v>
      </c>
      <c r="O531" s="13" t="str">
        <f aca="false">LEFT(F531,9)</f>
        <v>Particuli</v>
      </c>
      <c r="P531" s="2" t="str">
        <f aca="false">LEFT(G531,9)</f>
        <v>Particuli</v>
      </c>
      <c r="Q531" s="2" t="n">
        <f aca="false">MONTH(K531)</f>
        <v>2</v>
      </c>
      <c r="R531" s="2" t="str">
        <f aca="false">LEFT(J531,10)</f>
        <v>MC -Gambet</v>
      </c>
      <c r="S531" s="11" t="n">
        <f aca="false">L531-K531</f>
        <v>12</v>
      </c>
    </row>
    <row r="532" customFormat="false" ht="12.75" hidden="false" customHeight="false" outlineLevel="0" collapsed="false">
      <c r="A532" s="1" t="s">
        <v>17</v>
      </c>
      <c r="B532" s="0"/>
      <c r="C532" s="0" t="s">
        <v>25</v>
      </c>
      <c r="D532" s="0" t="n">
        <v>86.95</v>
      </c>
      <c r="E532" s="0" t="n">
        <v>210000</v>
      </c>
      <c r="F532" s="0" t="s">
        <v>19</v>
      </c>
      <c r="G532" s="0" t="s">
        <v>19</v>
      </c>
      <c r="H532" s="0" t="s">
        <v>45</v>
      </c>
      <c r="I532" s="0" t="s">
        <v>46</v>
      </c>
      <c r="J532" s="0" t="s">
        <v>45</v>
      </c>
      <c r="K532" s="10" t="n">
        <v>40948</v>
      </c>
      <c r="L532" s="10" t="n">
        <v>40960</v>
      </c>
      <c r="M532" s="0" t="s">
        <v>28</v>
      </c>
      <c r="N532" s="12" t="str">
        <f aca="false">LEFT(C532,9)</f>
        <v>Apparteme</v>
      </c>
      <c r="O532" s="13" t="str">
        <f aca="false">LEFT(F532,9)</f>
        <v>Particuli</v>
      </c>
      <c r="P532" s="2" t="str">
        <f aca="false">LEFT(G532,9)</f>
        <v>Particuli</v>
      </c>
      <c r="Q532" s="2" t="n">
        <f aca="false">MONTH(K532)</f>
        <v>2</v>
      </c>
      <c r="R532" s="2" t="str">
        <f aca="false">LEFT(J532,10)</f>
        <v>MC -Gambet</v>
      </c>
      <c r="S532" s="11" t="n">
        <f aca="false">L532-K532</f>
        <v>12</v>
      </c>
    </row>
    <row r="533" customFormat="false" ht="12.75" hidden="false" customHeight="false" outlineLevel="0" collapsed="false">
      <c r="A533" s="1" t="s">
        <v>17</v>
      </c>
      <c r="B533" s="0"/>
      <c r="C533" s="0" t="s">
        <v>18</v>
      </c>
      <c r="D533" s="0" t="n">
        <v>56.25</v>
      </c>
      <c r="E533" s="0" t="n">
        <v>160000</v>
      </c>
      <c r="F533" s="0" t="s">
        <v>30</v>
      </c>
      <c r="G533" s="0"/>
      <c r="H533" s="0" t="s">
        <v>43</v>
      </c>
      <c r="I533" s="0" t="s">
        <v>44</v>
      </c>
      <c r="J533" s="0" t="s">
        <v>43</v>
      </c>
      <c r="K533" s="10" t="n">
        <v>40953</v>
      </c>
      <c r="L533" s="10" t="n">
        <v>40960</v>
      </c>
      <c r="M533" s="0" t="s">
        <v>22</v>
      </c>
      <c r="N533" s="12" t="str">
        <f aca="false">LEFT(C533,9)</f>
        <v>Apparteme</v>
      </c>
      <c r="O533" s="13" t="str">
        <f aca="false">LEFT(F533,9)</f>
        <v>SCI</v>
      </c>
      <c r="P533" s="2" t="str">
        <f aca="false">LEFT(G533,9)</f>
        <v/>
      </c>
      <c r="Q533" s="2" t="n">
        <f aca="false">MONTH(K533)</f>
        <v>2</v>
      </c>
      <c r="R533" s="2" t="str">
        <f aca="false">LEFT(J533,10)</f>
        <v>MC -Antigo</v>
      </c>
      <c r="S533" s="11" t="n">
        <f aca="false">L533-K533</f>
        <v>7</v>
      </c>
    </row>
    <row r="534" customFormat="false" ht="12.75" hidden="false" customHeight="false" outlineLevel="0" collapsed="false">
      <c r="A534" s="1" t="s">
        <v>17</v>
      </c>
      <c r="B534" s="0"/>
      <c r="C534" s="0" t="s">
        <v>18</v>
      </c>
      <c r="D534" s="0" t="n">
        <v>71.63</v>
      </c>
      <c r="E534" s="0" t="n">
        <v>210000</v>
      </c>
      <c r="F534" s="0" t="s">
        <v>19</v>
      </c>
      <c r="G534" s="0" t="s">
        <v>19</v>
      </c>
      <c r="H534" s="0" t="s">
        <v>89</v>
      </c>
      <c r="I534" s="0" t="s">
        <v>90</v>
      </c>
      <c r="J534" s="0" t="s">
        <v>89</v>
      </c>
      <c r="K534" s="10" t="n">
        <v>40952</v>
      </c>
      <c r="L534" s="10" t="n">
        <v>40956</v>
      </c>
      <c r="M534" s="0" t="s">
        <v>22</v>
      </c>
      <c r="N534" s="12" t="str">
        <f aca="false">LEFT(C534,9)</f>
        <v>Apparteme</v>
      </c>
      <c r="O534" s="13" t="str">
        <f aca="false">LEFT(F534,9)</f>
        <v>Particuli</v>
      </c>
      <c r="P534" s="2" t="str">
        <f aca="false">LEFT(G534,9)</f>
        <v>Particuli</v>
      </c>
      <c r="Q534" s="2" t="n">
        <f aca="false">MONTH(K534)</f>
        <v>2</v>
      </c>
      <c r="R534" s="2" t="str">
        <f aca="false">LEFT(J534,10)</f>
        <v>CE -La Cha</v>
      </c>
      <c r="S534" s="11" t="n">
        <f aca="false">L534-K534</f>
        <v>4</v>
      </c>
    </row>
    <row r="535" customFormat="false" ht="12.75" hidden="false" customHeight="false" outlineLevel="0" collapsed="false">
      <c r="A535" s="1" t="s">
        <v>17</v>
      </c>
      <c r="B535" s="0"/>
      <c r="C535" s="0" t="s">
        <v>98</v>
      </c>
      <c r="D535" s="0" t="n">
        <v>91</v>
      </c>
      <c r="E535" s="0" t="n">
        <v>137000</v>
      </c>
      <c r="F535" s="0" t="s">
        <v>19</v>
      </c>
      <c r="G535" s="0" t="s">
        <v>112</v>
      </c>
      <c r="H535" s="0" t="s">
        <v>80</v>
      </c>
      <c r="I535" s="0" t="s">
        <v>81</v>
      </c>
      <c r="J535" s="0" t="s">
        <v>80</v>
      </c>
      <c r="K535" s="10" t="n">
        <v>40953</v>
      </c>
      <c r="L535" s="10" t="n">
        <v>40956</v>
      </c>
      <c r="M535" s="0" t="s">
        <v>28</v>
      </c>
      <c r="N535" s="12" t="str">
        <f aca="false">LEFT(C535,9)</f>
        <v>Apparteme</v>
      </c>
      <c r="O535" s="13" t="str">
        <f aca="false">LEFT(F535,9)</f>
        <v>Particuli</v>
      </c>
      <c r="P535" s="2" t="str">
        <f aca="false">LEFT(G535,9)</f>
        <v>Entrepris</v>
      </c>
      <c r="Q535" s="2" t="n">
        <f aca="false">MONTH(K535)</f>
        <v>2</v>
      </c>
      <c r="R535" s="2" t="str">
        <f aca="false">LEFT(J535,10)</f>
        <v>MO -La Pai</v>
      </c>
      <c r="S535" s="11" t="n">
        <f aca="false">L535-K535</f>
        <v>3</v>
      </c>
    </row>
    <row r="536" customFormat="false" ht="12.75" hidden="false" customHeight="false" outlineLevel="0" collapsed="false">
      <c r="A536" s="1" t="s">
        <v>17</v>
      </c>
      <c r="B536" s="0"/>
      <c r="C536" s="0" t="s">
        <v>18</v>
      </c>
      <c r="D536" s="0" t="n">
        <v>82.96</v>
      </c>
      <c r="E536" s="0" t="n">
        <v>140000</v>
      </c>
      <c r="F536" s="0" t="s">
        <v>19</v>
      </c>
      <c r="G536" s="0" t="s">
        <v>19</v>
      </c>
      <c r="H536" s="0" t="s">
        <v>23</v>
      </c>
      <c r="I536" s="0" t="s">
        <v>24</v>
      </c>
      <c r="J536" s="0" t="s">
        <v>23</v>
      </c>
      <c r="K536" s="10" t="n">
        <v>40953</v>
      </c>
      <c r="L536" s="10" t="n">
        <v>40956</v>
      </c>
      <c r="M536" s="0" t="s">
        <v>22</v>
      </c>
      <c r="N536" s="12" t="str">
        <f aca="false">LEFT(C536,9)</f>
        <v>Apparteme</v>
      </c>
      <c r="O536" s="13" t="str">
        <f aca="false">LEFT(F536,9)</f>
        <v>Particuli</v>
      </c>
      <c r="P536" s="2" t="str">
        <f aca="false">LEFT(G536,9)</f>
        <v>Particuli</v>
      </c>
      <c r="Q536" s="2" t="n">
        <f aca="false">MONTH(K536)</f>
        <v>2</v>
      </c>
      <c r="R536" s="2" t="str">
        <f aca="false">LEFT(J536,10)</f>
        <v>PA -Saint </v>
      </c>
      <c r="S536" s="11" t="n">
        <f aca="false">L536-K536</f>
        <v>3</v>
      </c>
    </row>
    <row r="537" customFormat="false" ht="12.75" hidden="false" customHeight="false" outlineLevel="0" collapsed="false">
      <c r="A537" s="1" t="s">
        <v>17</v>
      </c>
      <c r="B537" s="0"/>
      <c r="C537" s="0" t="s">
        <v>18</v>
      </c>
      <c r="D537" s="0" t="n">
        <v>37.78</v>
      </c>
      <c r="E537" s="0" t="n">
        <v>103000</v>
      </c>
      <c r="F537" s="0" t="s">
        <v>19</v>
      </c>
      <c r="G537" s="0" t="s">
        <v>19</v>
      </c>
      <c r="H537" s="0" t="s">
        <v>26</v>
      </c>
      <c r="I537" s="0" t="s">
        <v>27</v>
      </c>
      <c r="J537" s="0" t="s">
        <v>26</v>
      </c>
      <c r="K537" s="10" t="n">
        <v>40953</v>
      </c>
      <c r="L537" s="10" t="n">
        <v>40956</v>
      </c>
      <c r="M537" s="0" t="s">
        <v>22</v>
      </c>
      <c r="N537" s="12" t="str">
        <f aca="false">LEFT(C537,9)</f>
        <v>Apparteme</v>
      </c>
      <c r="O537" s="13" t="str">
        <f aca="false">LEFT(F537,9)</f>
        <v>Particuli</v>
      </c>
      <c r="P537" s="2" t="str">
        <f aca="false">LEFT(G537,9)</f>
        <v>Particuli</v>
      </c>
      <c r="Q537" s="2" t="n">
        <f aca="false">MONTH(K537)</f>
        <v>2</v>
      </c>
      <c r="R537" s="2" t="str">
        <f aca="false">LEFT(J537,10)</f>
        <v>CA -Estano</v>
      </c>
      <c r="S537" s="11" t="n">
        <f aca="false">L537-K537</f>
        <v>3</v>
      </c>
    </row>
    <row r="538" customFormat="false" ht="12.75" hidden="false" customHeight="false" outlineLevel="0" collapsed="false">
      <c r="A538" s="1" t="s">
        <v>17</v>
      </c>
      <c r="B538" s="0" t="n">
        <v>2361</v>
      </c>
      <c r="C538" s="0" t="s">
        <v>35</v>
      </c>
      <c r="D538" s="0" t="n">
        <v>286</v>
      </c>
      <c r="E538" s="0" t="n">
        <v>1105500</v>
      </c>
      <c r="F538" s="0" t="s">
        <v>19</v>
      </c>
      <c r="G538" s="0" t="s">
        <v>84</v>
      </c>
      <c r="H538" s="0" t="s">
        <v>23</v>
      </c>
      <c r="I538" s="0" t="s">
        <v>24</v>
      </c>
      <c r="J538" s="0" t="s">
        <v>23</v>
      </c>
      <c r="K538" s="10" t="n">
        <v>40952</v>
      </c>
      <c r="L538" s="10" t="n">
        <v>40956</v>
      </c>
      <c r="M538" s="0" t="s">
        <v>22</v>
      </c>
      <c r="N538" s="12" t="str">
        <f aca="false">LEFT(C538,9)</f>
        <v>Villa</v>
      </c>
      <c r="O538" s="13" t="str">
        <f aca="false">LEFT(F538,9)</f>
        <v>Particuli</v>
      </c>
      <c r="P538" s="2" t="str">
        <f aca="false">LEFT(G538,9)</f>
        <v>SACI-SCCV</v>
      </c>
      <c r="Q538" s="2" t="n">
        <f aca="false">MONTH(K538)</f>
        <v>2</v>
      </c>
      <c r="R538" s="2" t="str">
        <f aca="false">LEFT(J538,10)</f>
        <v>PA -Saint </v>
      </c>
      <c r="S538" s="11" t="n">
        <f aca="false">L538-K538</f>
        <v>4</v>
      </c>
    </row>
    <row r="539" customFormat="false" ht="12.75" hidden="false" customHeight="false" outlineLevel="0" collapsed="false">
      <c r="A539" s="1" t="s">
        <v>17</v>
      </c>
      <c r="B539" s="0" t="n">
        <v>42</v>
      </c>
      <c r="C539" s="0" t="s">
        <v>51</v>
      </c>
      <c r="D539" s="0" t="n">
        <v>60</v>
      </c>
      <c r="E539" s="0" t="n">
        <v>135000</v>
      </c>
      <c r="F539" s="0" t="s">
        <v>19</v>
      </c>
      <c r="G539" s="0"/>
      <c r="H539" s="0" t="s">
        <v>87</v>
      </c>
      <c r="I539" s="0" t="s">
        <v>88</v>
      </c>
      <c r="J539" s="0" t="s">
        <v>87</v>
      </c>
      <c r="K539" s="10" t="n">
        <v>40954</v>
      </c>
      <c r="L539" s="10" t="n">
        <v>40956</v>
      </c>
      <c r="M539" s="0" t="s">
        <v>22</v>
      </c>
      <c r="N539" s="12" t="str">
        <f aca="false">LEFT(C539,9)</f>
        <v>Maison</v>
      </c>
      <c r="O539" s="13" t="str">
        <f aca="false">LEFT(F539,9)</f>
        <v>Particuli</v>
      </c>
      <c r="P539" s="2" t="str">
        <f aca="false">LEFT(G539,9)</f>
        <v/>
      </c>
      <c r="Q539" s="2" t="n">
        <f aca="false">MONTH(K539)</f>
        <v>2</v>
      </c>
      <c r="R539" s="2" t="str">
        <f aca="false">LEFT(J539,10)</f>
        <v>MO -Cellen</v>
      </c>
      <c r="S539" s="11" t="n">
        <f aca="false">L539-K539</f>
        <v>2</v>
      </c>
    </row>
    <row r="540" customFormat="false" ht="12.75" hidden="false" customHeight="false" outlineLevel="0" collapsed="false">
      <c r="A540" s="1" t="s">
        <v>17</v>
      </c>
      <c r="B540" s="0" t="n">
        <v>141</v>
      </c>
      <c r="C540" s="0" t="s">
        <v>35</v>
      </c>
      <c r="D540" s="0" t="n">
        <v>83</v>
      </c>
      <c r="E540" s="0" t="n">
        <v>267000</v>
      </c>
      <c r="F540" s="0" t="s">
        <v>19</v>
      </c>
      <c r="G540" s="0" t="s">
        <v>19</v>
      </c>
      <c r="H540" s="0" t="s">
        <v>70</v>
      </c>
      <c r="I540" s="0" t="s">
        <v>71</v>
      </c>
      <c r="J540" s="0" t="s">
        <v>70</v>
      </c>
      <c r="K540" s="10" t="n">
        <v>40954</v>
      </c>
      <c r="L540" s="10" t="n">
        <v>40956</v>
      </c>
      <c r="M540" s="0" t="s">
        <v>37</v>
      </c>
      <c r="N540" s="12" t="str">
        <f aca="false">LEFT(C540,9)</f>
        <v>Villa</v>
      </c>
      <c r="O540" s="13" t="str">
        <f aca="false">LEFT(F540,9)</f>
        <v>Particuli</v>
      </c>
      <c r="P540" s="2" t="str">
        <f aca="false">LEFT(G540,9)</f>
        <v>Particuli</v>
      </c>
      <c r="Q540" s="2" t="n">
        <f aca="false">MONTH(K540)</f>
        <v>2</v>
      </c>
      <c r="R540" s="2" t="str">
        <f aca="false">LEFT(J540,10)</f>
        <v>CE -La Mar</v>
      </c>
      <c r="S540" s="11" t="n">
        <f aca="false">L540-K540</f>
        <v>2</v>
      </c>
    </row>
    <row r="541" customFormat="false" ht="12.75" hidden="false" customHeight="false" outlineLevel="0" collapsed="false">
      <c r="A541" s="1" t="s">
        <v>17</v>
      </c>
      <c r="B541" s="0" t="n">
        <v>458</v>
      </c>
      <c r="C541" s="0" t="s">
        <v>113</v>
      </c>
      <c r="D541" s="0" t="n">
        <v>668.77</v>
      </c>
      <c r="E541" s="0" t="n">
        <v>700000</v>
      </c>
      <c r="F541" s="0" t="s">
        <v>30</v>
      </c>
      <c r="G541" s="0" t="s">
        <v>30</v>
      </c>
      <c r="H541" s="0" t="s">
        <v>40</v>
      </c>
      <c r="I541" s="0" t="s">
        <v>39</v>
      </c>
      <c r="J541" s="0" t="s">
        <v>40</v>
      </c>
      <c r="K541" s="10" t="n">
        <v>40947</v>
      </c>
      <c r="L541" s="10" t="n">
        <v>40988</v>
      </c>
      <c r="M541" s="0" t="s">
        <v>37</v>
      </c>
      <c r="N541" s="12" t="str">
        <f aca="false">LEFT(C541,9)</f>
        <v>Immeuble</v>
      </c>
      <c r="O541" s="13" t="str">
        <f aca="false">LEFT(F541,9)</f>
        <v>SCI</v>
      </c>
      <c r="P541" s="2" t="str">
        <f aca="false">LEFT(G541,9)</f>
        <v>SCI</v>
      </c>
      <c r="Q541" s="2" t="n">
        <f aca="false">MONTH(K541)</f>
        <v>2</v>
      </c>
      <c r="R541" s="2" t="str">
        <f aca="false">LEFT(J541,10)</f>
        <v>HF -Hopita</v>
      </c>
      <c r="S541" s="11" t="n">
        <f aca="false">L541-K541</f>
        <v>41</v>
      </c>
    </row>
    <row r="542" customFormat="false" ht="12.75" hidden="false" customHeight="false" outlineLevel="0" collapsed="false">
      <c r="A542" s="1" t="s">
        <v>17</v>
      </c>
      <c r="B542" s="0"/>
      <c r="C542" s="0" t="s">
        <v>18</v>
      </c>
      <c r="D542" s="0"/>
      <c r="E542" s="0"/>
      <c r="F542" s="0" t="s">
        <v>19</v>
      </c>
      <c r="G542" s="0"/>
      <c r="H542" s="0" t="s">
        <v>40</v>
      </c>
      <c r="I542" s="0" t="s">
        <v>39</v>
      </c>
      <c r="J542" s="0" t="s">
        <v>40</v>
      </c>
      <c r="K542" s="10" t="n">
        <v>40947</v>
      </c>
      <c r="L542" s="10" t="n">
        <v>40955</v>
      </c>
      <c r="M542" s="0"/>
      <c r="N542" s="12" t="str">
        <f aca="false">LEFT(C542,9)</f>
        <v>Apparteme</v>
      </c>
      <c r="O542" s="13" t="str">
        <f aca="false">LEFT(F542,9)</f>
        <v>Particuli</v>
      </c>
      <c r="P542" s="2" t="str">
        <f aca="false">LEFT(G542,9)</f>
        <v/>
      </c>
      <c r="Q542" s="2" t="n">
        <f aca="false">MONTH(K542)</f>
        <v>2</v>
      </c>
      <c r="R542" s="2" t="str">
        <f aca="false">LEFT(J542,10)</f>
        <v>HF -Hopita</v>
      </c>
      <c r="S542" s="11" t="n">
        <f aca="false">L542-K542</f>
        <v>8</v>
      </c>
    </row>
    <row r="543" customFormat="false" ht="12.75" hidden="false" customHeight="false" outlineLevel="0" collapsed="false">
      <c r="A543" s="1" t="s">
        <v>17</v>
      </c>
      <c r="B543" s="0"/>
      <c r="C543" s="0" t="s">
        <v>18</v>
      </c>
      <c r="D543" s="0" t="n">
        <v>49.42</v>
      </c>
      <c r="E543" s="0" t="n">
        <v>110000</v>
      </c>
      <c r="F543" s="0" t="s">
        <v>19</v>
      </c>
      <c r="G543" s="0"/>
      <c r="H543" s="0" t="s">
        <v>20</v>
      </c>
      <c r="I543" s="0" t="s">
        <v>21</v>
      </c>
      <c r="J543" s="0" t="s">
        <v>20</v>
      </c>
      <c r="K543" s="10" t="n">
        <v>40949</v>
      </c>
      <c r="L543" s="10" t="n">
        <v>40956</v>
      </c>
      <c r="M543" s="0" t="s">
        <v>22</v>
      </c>
      <c r="N543" s="12" t="str">
        <f aca="false">LEFT(C543,9)</f>
        <v>Apparteme</v>
      </c>
      <c r="O543" s="13" t="str">
        <f aca="false">LEFT(F543,9)</f>
        <v>Particuli</v>
      </c>
      <c r="P543" s="2" t="str">
        <f aca="false">LEFT(G543,9)</f>
        <v/>
      </c>
      <c r="Q543" s="2" t="n">
        <f aca="false">MONTH(K543)</f>
        <v>2</v>
      </c>
      <c r="R543" s="2" t="str">
        <f aca="false">LEFT(J543,10)</f>
        <v>CA -Lemass</v>
      </c>
      <c r="S543" s="11" t="n">
        <f aca="false">L543-K543</f>
        <v>7</v>
      </c>
    </row>
    <row r="544" customFormat="false" ht="12.75" hidden="false" customHeight="false" outlineLevel="0" collapsed="false">
      <c r="A544" s="1" t="s">
        <v>17</v>
      </c>
      <c r="B544" s="0"/>
      <c r="C544" s="0" t="s">
        <v>18</v>
      </c>
      <c r="D544" s="0" t="n">
        <v>69.72</v>
      </c>
      <c r="E544" s="0" t="n">
        <v>140000</v>
      </c>
      <c r="F544" s="0" t="s">
        <v>19</v>
      </c>
      <c r="G544" s="0" t="s">
        <v>19</v>
      </c>
      <c r="H544" s="0" t="s">
        <v>20</v>
      </c>
      <c r="I544" s="0" t="s">
        <v>21</v>
      </c>
      <c r="J544" s="0" t="s">
        <v>20</v>
      </c>
      <c r="K544" s="10" t="n">
        <v>40949</v>
      </c>
      <c r="L544" s="10" t="n">
        <v>40956</v>
      </c>
      <c r="M544" s="0" t="s">
        <v>22</v>
      </c>
      <c r="N544" s="12" t="str">
        <f aca="false">LEFT(C544,9)</f>
        <v>Apparteme</v>
      </c>
      <c r="O544" s="13" t="str">
        <f aca="false">LEFT(F544,9)</f>
        <v>Particuli</v>
      </c>
      <c r="P544" s="2" t="str">
        <f aca="false">LEFT(G544,9)</f>
        <v>Particuli</v>
      </c>
      <c r="Q544" s="2" t="n">
        <f aca="false">MONTH(K544)</f>
        <v>2</v>
      </c>
      <c r="R544" s="2" t="str">
        <f aca="false">LEFT(J544,10)</f>
        <v>CA -Lemass</v>
      </c>
      <c r="S544" s="11" t="n">
        <f aca="false">L544-K544</f>
        <v>7</v>
      </c>
    </row>
    <row r="545" customFormat="false" ht="12.75" hidden="false" customHeight="false" outlineLevel="0" collapsed="false">
      <c r="A545" s="1" t="s">
        <v>17</v>
      </c>
      <c r="B545" s="0" t="n">
        <v>883</v>
      </c>
      <c r="C545" s="0" t="s">
        <v>35</v>
      </c>
      <c r="D545" s="0" t="n">
        <v>130</v>
      </c>
      <c r="E545" s="0" t="n">
        <v>480000</v>
      </c>
      <c r="F545" s="0" t="s">
        <v>19</v>
      </c>
      <c r="G545" s="0" t="s">
        <v>19</v>
      </c>
      <c r="H545" s="0" t="s">
        <v>56</v>
      </c>
      <c r="I545" s="0" t="s">
        <v>57</v>
      </c>
      <c r="J545" s="0" t="s">
        <v>56</v>
      </c>
      <c r="K545" s="10" t="n">
        <v>40948</v>
      </c>
      <c r="L545" s="10" t="n">
        <v>40956</v>
      </c>
      <c r="M545" s="0" t="s">
        <v>37</v>
      </c>
      <c r="N545" s="12" t="str">
        <f aca="false">LEFT(C545,9)</f>
        <v>Villa</v>
      </c>
      <c r="O545" s="13" t="str">
        <f aca="false">LEFT(F545,9)</f>
        <v>Particuli</v>
      </c>
      <c r="P545" s="2" t="str">
        <f aca="false">LEFT(G545,9)</f>
        <v>Particuli</v>
      </c>
      <c r="Q545" s="2" t="n">
        <f aca="false">MONTH(K545)</f>
        <v>2</v>
      </c>
      <c r="R545" s="2" t="str">
        <f aca="false">LEFT(J545,10)</f>
        <v>PA -Aiguer</v>
      </c>
      <c r="S545" s="11" t="n">
        <f aca="false">L545-K545</f>
        <v>8</v>
      </c>
    </row>
    <row r="546" customFormat="false" ht="12.75" hidden="false" customHeight="false" outlineLevel="0" collapsed="false">
      <c r="A546" s="1" t="s">
        <v>17</v>
      </c>
      <c r="B546" s="0"/>
      <c r="C546" s="0" t="s">
        <v>18</v>
      </c>
      <c r="D546" s="0" t="n">
        <v>30.7</v>
      </c>
      <c r="E546" s="0" t="n">
        <v>45005</v>
      </c>
      <c r="F546" s="0" t="s">
        <v>19</v>
      </c>
      <c r="G546" s="0" t="s">
        <v>19</v>
      </c>
      <c r="H546" s="0" t="s">
        <v>104</v>
      </c>
      <c r="I546" s="0" t="s">
        <v>105</v>
      </c>
      <c r="J546" s="0" t="s">
        <v>104</v>
      </c>
      <c r="K546" s="10" t="n">
        <v>40948</v>
      </c>
      <c r="L546" s="10" t="n">
        <v>40956</v>
      </c>
      <c r="M546" s="0" t="s">
        <v>28</v>
      </c>
      <c r="N546" s="12" t="str">
        <f aca="false">LEFT(C546,9)</f>
        <v>Apparteme</v>
      </c>
      <c r="O546" s="13" t="str">
        <f aca="false">LEFT(F546,9)</f>
        <v>Particuli</v>
      </c>
      <c r="P546" s="2" t="str">
        <f aca="false">LEFT(G546,9)</f>
        <v>Particuli</v>
      </c>
      <c r="Q546" s="2" t="n">
        <f aca="false">MONTH(K546)</f>
        <v>2</v>
      </c>
      <c r="R546" s="2" t="str">
        <f aca="false">LEFT(J546,10)</f>
        <v>PA -Prés A</v>
      </c>
      <c r="S546" s="11" t="n">
        <f aca="false">L546-K546</f>
        <v>8</v>
      </c>
    </row>
    <row r="547" customFormat="false" ht="12.75" hidden="false" customHeight="false" outlineLevel="0" collapsed="false">
      <c r="A547" s="1" t="s">
        <v>17</v>
      </c>
      <c r="B547" s="0"/>
      <c r="C547" s="0" t="s">
        <v>18</v>
      </c>
      <c r="D547" s="0" t="n">
        <v>45.09</v>
      </c>
      <c r="E547" s="0" t="n">
        <v>121000</v>
      </c>
      <c r="F547" s="0" t="s">
        <v>19</v>
      </c>
      <c r="G547" s="0" t="s">
        <v>19</v>
      </c>
      <c r="H547" s="0" t="s">
        <v>99</v>
      </c>
      <c r="I547" s="0" t="s">
        <v>100</v>
      </c>
      <c r="J547" s="0" t="s">
        <v>99</v>
      </c>
      <c r="K547" s="10" t="n">
        <v>40948</v>
      </c>
      <c r="L547" s="10" t="n">
        <v>40956</v>
      </c>
      <c r="M547" s="0" t="s">
        <v>22</v>
      </c>
      <c r="N547" s="12" t="str">
        <f aca="false">LEFT(C547,9)</f>
        <v>Apparteme</v>
      </c>
      <c r="O547" s="13" t="str">
        <f aca="false">LEFT(F547,9)</f>
        <v>Particuli</v>
      </c>
      <c r="P547" s="2" t="str">
        <f aca="false">LEFT(G547,9)</f>
        <v>Particuli</v>
      </c>
      <c r="Q547" s="2" t="n">
        <f aca="false">MONTH(K547)</f>
        <v>2</v>
      </c>
      <c r="R547" s="2" t="str">
        <f aca="false">LEFT(J547,10)</f>
        <v>CA -Pas du</v>
      </c>
      <c r="S547" s="11" t="n">
        <f aca="false">L547-K547</f>
        <v>8</v>
      </c>
    </row>
    <row r="548" customFormat="false" ht="12.75" hidden="false" customHeight="false" outlineLevel="0" collapsed="false">
      <c r="A548" s="1" t="s">
        <v>17</v>
      </c>
      <c r="B548" s="0" t="n">
        <v>536</v>
      </c>
      <c r="C548" s="0" t="s">
        <v>35</v>
      </c>
      <c r="D548" s="0" t="n">
        <v>255</v>
      </c>
      <c r="E548" s="0" t="n">
        <v>480000</v>
      </c>
      <c r="F548" s="0" t="s">
        <v>19</v>
      </c>
      <c r="G548" s="0" t="s">
        <v>84</v>
      </c>
      <c r="H548" s="0" t="s">
        <v>26</v>
      </c>
      <c r="I548" s="0" t="s">
        <v>27</v>
      </c>
      <c r="J548" s="0" t="s">
        <v>26</v>
      </c>
      <c r="K548" s="10" t="n">
        <v>40948</v>
      </c>
      <c r="L548" s="10" t="n">
        <v>40956</v>
      </c>
      <c r="M548" s="0" t="s">
        <v>37</v>
      </c>
      <c r="N548" s="12" t="str">
        <f aca="false">LEFT(C548,9)</f>
        <v>Villa</v>
      </c>
      <c r="O548" s="13" t="str">
        <f aca="false">LEFT(F548,9)</f>
        <v>Particuli</v>
      </c>
      <c r="P548" s="2" t="str">
        <f aca="false">LEFT(G548,9)</f>
        <v>SACI-SCCV</v>
      </c>
      <c r="Q548" s="2" t="n">
        <f aca="false">MONTH(K548)</f>
        <v>2</v>
      </c>
      <c r="R548" s="2" t="str">
        <f aca="false">LEFT(J548,10)</f>
        <v>CA -Estano</v>
      </c>
      <c r="S548" s="11" t="n">
        <f aca="false">L548-K548</f>
        <v>8</v>
      </c>
    </row>
    <row r="549" customFormat="false" ht="12.75" hidden="false" customHeight="false" outlineLevel="0" collapsed="false">
      <c r="A549" s="1" t="s">
        <v>17</v>
      </c>
      <c r="B549" s="0" t="n">
        <v>213000</v>
      </c>
      <c r="C549" s="0" t="s">
        <v>18</v>
      </c>
      <c r="D549" s="0" t="n">
        <v>63.13</v>
      </c>
      <c r="E549" s="0" t="n">
        <v>213000</v>
      </c>
      <c r="F549" s="0" t="s">
        <v>19</v>
      </c>
      <c r="G549" s="0" t="s">
        <v>19</v>
      </c>
      <c r="H549" s="0" t="s">
        <v>99</v>
      </c>
      <c r="I549" s="0" t="s">
        <v>100</v>
      </c>
      <c r="J549" s="0" t="s">
        <v>99</v>
      </c>
      <c r="K549" s="10" t="n">
        <v>40949</v>
      </c>
      <c r="L549" s="10" t="n">
        <v>40956</v>
      </c>
      <c r="M549" s="0" t="s">
        <v>37</v>
      </c>
      <c r="N549" s="12" t="str">
        <f aca="false">LEFT(C549,9)</f>
        <v>Apparteme</v>
      </c>
      <c r="O549" s="13" t="str">
        <f aca="false">LEFT(F549,9)</f>
        <v>Particuli</v>
      </c>
      <c r="P549" s="2" t="str">
        <f aca="false">LEFT(G549,9)</f>
        <v>Particuli</v>
      </c>
      <c r="Q549" s="2" t="n">
        <f aca="false">MONTH(K549)</f>
        <v>2</v>
      </c>
      <c r="R549" s="2" t="str">
        <f aca="false">LEFT(J549,10)</f>
        <v>CA -Pas du</v>
      </c>
      <c r="S549" s="11" t="n">
        <f aca="false">L549-K549</f>
        <v>7</v>
      </c>
    </row>
    <row r="550" customFormat="false" ht="12.75" hidden="false" customHeight="false" outlineLevel="0" collapsed="false">
      <c r="A550" s="1" t="s">
        <v>17</v>
      </c>
      <c r="B550" s="0"/>
      <c r="C550" s="0" t="s">
        <v>18</v>
      </c>
      <c r="D550" s="0" t="n">
        <v>25.95</v>
      </c>
      <c r="E550" s="0" t="n">
        <v>62500</v>
      </c>
      <c r="F550" s="0" t="s">
        <v>19</v>
      </c>
      <c r="G550" s="0" t="s">
        <v>19</v>
      </c>
      <c r="H550" s="0" t="s">
        <v>67</v>
      </c>
      <c r="I550" s="0" t="s">
        <v>68</v>
      </c>
      <c r="J550" s="0" t="s">
        <v>67</v>
      </c>
      <c r="K550" s="10" t="n">
        <v>40949</v>
      </c>
      <c r="L550" s="10" t="n">
        <v>40956</v>
      </c>
      <c r="M550" s="0" t="s">
        <v>28</v>
      </c>
      <c r="N550" s="12" t="str">
        <f aca="false">LEFT(C550,9)</f>
        <v>Apparteme</v>
      </c>
      <c r="O550" s="13" t="str">
        <f aca="false">LEFT(F550,9)</f>
        <v>Particuli</v>
      </c>
      <c r="P550" s="2" t="str">
        <f aca="false">LEFT(G550,9)</f>
        <v>Particuli</v>
      </c>
      <c r="Q550" s="2" t="n">
        <f aca="false">MONTH(K550)</f>
        <v>2</v>
      </c>
      <c r="R550" s="2" t="str">
        <f aca="false">LEFT(J550,10)</f>
        <v>CE -Alco</v>
      </c>
      <c r="S550" s="11" t="n">
        <f aca="false">L550-K550</f>
        <v>7</v>
      </c>
    </row>
    <row r="551" customFormat="false" ht="12.75" hidden="false" customHeight="false" outlineLevel="0" collapsed="false">
      <c r="A551" s="1" t="s">
        <v>17</v>
      </c>
      <c r="B551" s="0"/>
      <c r="C551" s="0" t="s">
        <v>18</v>
      </c>
      <c r="D551" s="0" t="n">
        <v>110.11</v>
      </c>
      <c r="E551" s="0" t="n">
        <v>415000</v>
      </c>
      <c r="F551" s="0" t="s">
        <v>19</v>
      </c>
      <c r="G551" s="0" t="s">
        <v>19</v>
      </c>
      <c r="H551" s="0" t="s">
        <v>85</v>
      </c>
      <c r="I551" s="0" t="s">
        <v>86</v>
      </c>
      <c r="J551" s="0" t="s">
        <v>85</v>
      </c>
      <c r="K551" s="10" t="n">
        <v>40949</v>
      </c>
      <c r="L551" s="10" t="n">
        <v>40956</v>
      </c>
      <c r="M551" s="0" t="s">
        <v>22</v>
      </c>
      <c r="N551" s="12" t="str">
        <f aca="false">LEFT(C551,9)</f>
        <v>Apparteme</v>
      </c>
      <c r="O551" s="13" t="str">
        <f aca="false">LEFT(F551,9)</f>
        <v>Particuli</v>
      </c>
      <c r="P551" s="2" t="str">
        <f aca="false">LEFT(G551,9)</f>
        <v>Particuli</v>
      </c>
      <c r="Q551" s="2" t="n">
        <f aca="false">MONTH(K551)</f>
        <v>2</v>
      </c>
      <c r="R551" s="2" t="str">
        <f aca="false">LEFT(J551,10)</f>
        <v>HF -Aiguel</v>
      </c>
      <c r="S551" s="11" t="n">
        <f aca="false">L551-K551</f>
        <v>7</v>
      </c>
    </row>
    <row r="552" customFormat="false" ht="12.75" hidden="false" customHeight="false" outlineLevel="0" collapsed="false">
      <c r="A552" s="1" t="s">
        <v>17</v>
      </c>
      <c r="B552" s="0"/>
      <c r="C552" s="0" t="s">
        <v>18</v>
      </c>
      <c r="D552" s="0" t="n">
        <v>27.45</v>
      </c>
      <c r="E552" s="0" t="n">
        <v>90000</v>
      </c>
      <c r="F552" s="0" t="s">
        <v>19</v>
      </c>
      <c r="G552" s="0" t="s">
        <v>19</v>
      </c>
      <c r="H552" s="0" t="s">
        <v>40</v>
      </c>
      <c r="I552" s="0" t="s">
        <v>39</v>
      </c>
      <c r="J552" s="0" t="s">
        <v>40</v>
      </c>
      <c r="K552" s="10" t="n">
        <v>40949</v>
      </c>
      <c r="L552" s="10" t="n">
        <v>40956</v>
      </c>
      <c r="M552" s="0" t="s">
        <v>28</v>
      </c>
      <c r="N552" s="12" t="str">
        <f aca="false">LEFT(C552,9)</f>
        <v>Apparteme</v>
      </c>
      <c r="O552" s="13" t="str">
        <f aca="false">LEFT(F552,9)</f>
        <v>Particuli</v>
      </c>
      <c r="P552" s="2" t="str">
        <f aca="false">LEFT(G552,9)</f>
        <v>Particuli</v>
      </c>
      <c r="Q552" s="2" t="n">
        <f aca="false">MONTH(K552)</f>
        <v>2</v>
      </c>
      <c r="R552" s="2" t="str">
        <f aca="false">LEFT(J552,10)</f>
        <v>HF -Hopita</v>
      </c>
      <c r="S552" s="11" t="n">
        <f aca="false">L552-K552</f>
        <v>7</v>
      </c>
    </row>
    <row r="553" customFormat="false" ht="12.75" hidden="false" customHeight="false" outlineLevel="0" collapsed="false">
      <c r="A553" s="1" t="s">
        <v>17</v>
      </c>
      <c r="B553" s="0"/>
      <c r="C553" s="0" t="s">
        <v>18</v>
      </c>
      <c r="D553" s="0" t="n">
        <v>77.01</v>
      </c>
      <c r="E553" s="0" t="n">
        <v>185000</v>
      </c>
      <c r="F553" s="0" t="s">
        <v>19</v>
      </c>
      <c r="G553" s="0" t="s">
        <v>19</v>
      </c>
      <c r="H553" s="0" t="s">
        <v>85</v>
      </c>
      <c r="I553" s="0" t="s">
        <v>86</v>
      </c>
      <c r="J553" s="0" t="s">
        <v>85</v>
      </c>
      <c r="K553" s="10" t="n">
        <v>40949</v>
      </c>
      <c r="L553" s="10" t="n">
        <v>40956</v>
      </c>
      <c r="M553" s="0" t="s">
        <v>37</v>
      </c>
      <c r="N553" s="12" t="str">
        <f aca="false">LEFT(C553,9)</f>
        <v>Apparteme</v>
      </c>
      <c r="O553" s="13" t="str">
        <f aca="false">LEFT(F553,9)</f>
        <v>Particuli</v>
      </c>
      <c r="P553" s="2" t="str">
        <f aca="false">LEFT(G553,9)</f>
        <v>Particuli</v>
      </c>
      <c r="Q553" s="2" t="n">
        <f aca="false">MONTH(K553)</f>
        <v>2</v>
      </c>
      <c r="R553" s="2" t="str">
        <f aca="false">LEFT(J553,10)</f>
        <v>HF -Aiguel</v>
      </c>
      <c r="S553" s="11" t="n">
        <f aca="false">L553-K553</f>
        <v>7</v>
      </c>
    </row>
    <row r="554" customFormat="false" ht="12.75" hidden="false" customHeight="false" outlineLevel="0" collapsed="false">
      <c r="A554" s="1" t="s">
        <v>17</v>
      </c>
      <c r="B554" s="0"/>
      <c r="C554" s="0" t="s">
        <v>18</v>
      </c>
      <c r="D554" s="0" t="n">
        <v>88.1</v>
      </c>
      <c r="E554" s="0" t="n">
        <v>340000</v>
      </c>
      <c r="F554" s="0" t="s">
        <v>19</v>
      </c>
      <c r="G554" s="0" t="s">
        <v>19</v>
      </c>
      <c r="H554" s="0" t="s">
        <v>65</v>
      </c>
      <c r="I554" s="0" t="s">
        <v>66</v>
      </c>
      <c r="J554" s="0" t="s">
        <v>65</v>
      </c>
      <c r="K554" s="10" t="n">
        <v>40949</v>
      </c>
      <c r="L554" s="10" t="n">
        <v>40956</v>
      </c>
      <c r="M554" s="0" t="s">
        <v>37</v>
      </c>
      <c r="N554" s="12" t="str">
        <f aca="false">LEFT(C554,9)</f>
        <v>Apparteme</v>
      </c>
      <c r="O554" s="13" t="str">
        <f aca="false">LEFT(F554,9)</f>
        <v>Particuli</v>
      </c>
      <c r="P554" s="2" t="str">
        <f aca="false">LEFT(G554,9)</f>
        <v>Particuli</v>
      </c>
      <c r="Q554" s="2" t="n">
        <f aca="false">MONTH(K554)</f>
        <v>2</v>
      </c>
      <c r="R554" s="2" t="str">
        <f aca="false">LEFT(J554,10)</f>
        <v>PM -Port M</v>
      </c>
      <c r="S554" s="11" t="n">
        <f aca="false">L554-K554</f>
        <v>7</v>
      </c>
    </row>
    <row r="555" customFormat="false" ht="12.75" hidden="false" customHeight="false" outlineLevel="0" collapsed="false">
      <c r="A555" s="1" t="s">
        <v>17</v>
      </c>
      <c r="B555" s="0" t="n">
        <v>208</v>
      </c>
      <c r="C555" s="0" t="s">
        <v>35</v>
      </c>
      <c r="D555" s="0" t="n">
        <v>110</v>
      </c>
      <c r="E555" s="0" t="n">
        <v>253000</v>
      </c>
      <c r="F555" s="0" t="s">
        <v>19</v>
      </c>
      <c r="G555" s="0" t="s">
        <v>19</v>
      </c>
      <c r="H555" s="0" t="s">
        <v>89</v>
      </c>
      <c r="I555" s="0" t="s">
        <v>90</v>
      </c>
      <c r="J555" s="0" t="s">
        <v>89</v>
      </c>
      <c r="K555" s="10" t="n">
        <v>40947</v>
      </c>
      <c r="L555" s="10" t="n">
        <v>40956</v>
      </c>
      <c r="M555" s="0" t="s">
        <v>37</v>
      </c>
      <c r="N555" s="12" t="str">
        <f aca="false">LEFT(C555,9)</f>
        <v>Villa</v>
      </c>
      <c r="O555" s="13" t="str">
        <f aca="false">LEFT(F555,9)</f>
        <v>Particuli</v>
      </c>
      <c r="P555" s="2" t="str">
        <f aca="false">LEFT(G555,9)</f>
        <v>Particuli</v>
      </c>
      <c r="Q555" s="2" t="n">
        <f aca="false">MONTH(K555)</f>
        <v>2</v>
      </c>
      <c r="R555" s="2" t="str">
        <f aca="false">LEFT(J555,10)</f>
        <v>CE -La Cha</v>
      </c>
      <c r="S555" s="11" t="n">
        <f aca="false">L555-K555</f>
        <v>9</v>
      </c>
    </row>
    <row r="556" customFormat="false" ht="12.75" hidden="false" customHeight="false" outlineLevel="0" collapsed="false">
      <c r="A556" s="1" t="s">
        <v>17</v>
      </c>
      <c r="B556" s="0"/>
      <c r="C556" s="0" t="s">
        <v>18</v>
      </c>
      <c r="D556" s="0" t="n">
        <v>46.87</v>
      </c>
      <c r="E556" s="0" t="n">
        <v>135000</v>
      </c>
      <c r="F556" s="0" t="s">
        <v>19</v>
      </c>
      <c r="G556" s="0" t="s">
        <v>19</v>
      </c>
      <c r="H556" s="0" t="s">
        <v>87</v>
      </c>
      <c r="I556" s="0" t="s">
        <v>88</v>
      </c>
      <c r="J556" s="0" t="s">
        <v>87</v>
      </c>
      <c r="K556" s="10" t="n">
        <v>40948</v>
      </c>
      <c r="L556" s="10" t="n">
        <v>40956</v>
      </c>
      <c r="M556" s="0" t="s">
        <v>22</v>
      </c>
      <c r="N556" s="12" t="str">
        <f aca="false">LEFT(C556,9)</f>
        <v>Apparteme</v>
      </c>
      <c r="O556" s="13" t="str">
        <f aca="false">LEFT(F556,9)</f>
        <v>Particuli</v>
      </c>
      <c r="P556" s="2" t="str">
        <f aca="false">LEFT(G556,9)</f>
        <v>Particuli</v>
      </c>
      <c r="Q556" s="2" t="n">
        <f aca="false">MONTH(K556)</f>
        <v>2</v>
      </c>
      <c r="R556" s="2" t="str">
        <f aca="false">LEFT(J556,10)</f>
        <v>MO -Cellen</v>
      </c>
      <c r="S556" s="11" t="n">
        <f aca="false">L556-K556</f>
        <v>8</v>
      </c>
    </row>
    <row r="557" customFormat="false" ht="12.75" hidden="false" customHeight="false" outlineLevel="0" collapsed="false">
      <c r="A557" s="1" t="s">
        <v>17</v>
      </c>
      <c r="B557" s="0"/>
      <c r="C557" s="0" t="s">
        <v>72</v>
      </c>
      <c r="D557" s="0"/>
      <c r="E557" s="0" t="n">
        <v>10000</v>
      </c>
      <c r="F557" s="0" t="s">
        <v>19</v>
      </c>
      <c r="G557" s="0" t="s">
        <v>19</v>
      </c>
      <c r="H557" s="0" t="s">
        <v>45</v>
      </c>
      <c r="I557" s="0" t="s">
        <v>46</v>
      </c>
      <c r="J557" s="0" t="s">
        <v>45</v>
      </c>
      <c r="K557" s="10" t="n">
        <v>40954</v>
      </c>
      <c r="L557" s="10" t="n">
        <v>40960</v>
      </c>
      <c r="M557" s="0"/>
      <c r="N557" s="12" t="str">
        <f aca="false">LEFT(C557,9)</f>
        <v>Garage</v>
      </c>
      <c r="O557" s="13" t="str">
        <f aca="false">LEFT(F557,9)</f>
        <v>Particuli</v>
      </c>
      <c r="P557" s="2" t="str">
        <f aca="false">LEFT(G557,9)</f>
        <v>Particuli</v>
      </c>
      <c r="Q557" s="2" t="n">
        <f aca="false">MONTH(K557)</f>
        <v>2</v>
      </c>
      <c r="R557" s="2" t="str">
        <f aca="false">LEFT(J557,10)</f>
        <v>MC -Gambet</v>
      </c>
      <c r="S557" s="11" t="n">
        <f aca="false">L557-K557</f>
        <v>6</v>
      </c>
    </row>
    <row r="558" customFormat="false" ht="12.75" hidden="false" customHeight="false" outlineLevel="0" collapsed="false">
      <c r="A558" s="1" t="s">
        <v>17</v>
      </c>
      <c r="B558" s="0"/>
      <c r="C558" s="0" t="s">
        <v>98</v>
      </c>
      <c r="D558" s="0" t="n">
        <v>108.2</v>
      </c>
      <c r="E558" s="0" t="n">
        <v>420000</v>
      </c>
      <c r="F558" s="0" t="s">
        <v>84</v>
      </c>
      <c r="G558" s="0" t="s">
        <v>19</v>
      </c>
      <c r="H558" s="0" t="s">
        <v>40</v>
      </c>
      <c r="I558" s="0" t="s">
        <v>39</v>
      </c>
      <c r="J558" s="0" t="s">
        <v>40</v>
      </c>
      <c r="K558" s="10" t="n">
        <v>40948</v>
      </c>
      <c r="L558" s="10" t="n">
        <v>40956</v>
      </c>
      <c r="M558" s="0" t="s">
        <v>28</v>
      </c>
      <c r="N558" s="12" t="str">
        <f aca="false">LEFT(C558,9)</f>
        <v>Apparteme</v>
      </c>
      <c r="O558" s="13" t="str">
        <f aca="false">LEFT(F558,9)</f>
        <v>SACI-SCCV</v>
      </c>
      <c r="P558" s="2" t="str">
        <f aca="false">LEFT(G558,9)</f>
        <v>Particuli</v>
      </c>
      <c r="Q558" s="2" t="n">
        <f aca="false">MONTH(K558)</f>
        <v>2</v>
      </c>
      <c r="R558" s="2" t="str">
        <f aca="false">LEFT(J558,10)</f>
        <v>HF -Hopita</v>
      </c>
      <c r="S558" s="11" t="n">
        <f aca="false">L558-K558</f>
        <v>8</v>
      </c>
    </row>
    <row r="559" customFormat="false" ht="12.75" hidden="false" customHeight="false" outlineLevel="0" collapsed="false">
      <c r="A559" s="1" t="s">
        <v>17</v>
      </c>
      <c r="B559" s="0"/>
      <c r="C559" s="0" t="s">
        <v>18</v>
      </c>
      <c r="D559" s="0" t="n">
        <v>46.12</v>
      </c>
      <c r="E559" s="0" t="n">
        <v>210000</v>
      </c>
      <c r="F559" s="0" t="s">
        <v>19</v>
      </c>
      <c r="G559" s="0" t="s">
        <v>19</v>
      </c>
      <c r="H559" s="0" t="s">
        <v>65</v>
      </c>
      <c r="I559" s="0" t="s">
        <v>66</v>
      </c>
      <c r="J559" s="0" t="s">
        <v>65</v>
      </c>
      <c r="K559" s="10" t="n">
        <v>40948</v>
      </c>
      <c r="L559" s="10" t="n">
        <v>40956</v>
      </c>
      <c r="M559" s="0" t="s">
        <v>22</v>
      </c>
      <c r="N559" s="12" t="str">
        <f aca="false">LEFT(C559,9)</f>
        <v>Apparteme</v>
      </c>
      <c r="O559" s="13" t="str">
        <f aca="false">LEFT(F559,9)</f>
        <v>Particuli</v>
      </c>
      <c r="P559" s="2" t="str">
        <f aca="false">LEFT(G559,9)</f>
        <v>Particuli</v>
      </c>
      <c r="Q559" s="2" t="n">
        <f aca="false">MONTH(K559)</f>
        <v>2</v>
      </c>
      <c r="R559" s="2" t="str">
        <f aca="false">LEFT(J559,10)</f>
        <v>PM -Port M</v>
      </c>
      <c r="S559" s="11" t="n">
        <f aca="false">L559-K559</f>
        <v>8</v>
      </c>
    </row>
    <row r="560" customFormat="false" ht="12.75" hidden="false" customHeight="false" outlineLevel="0" collapsed="false">
      <c r="A560" s="1" t="s">
        <v>17</v>
      </c>
      <c r="B560" s="0"/>
      <c r="C560" s="0" t="s">
        <v>18</v>
      </c>
      <c r="D560" s="0" t="n">
        <v>52</v>
      </c>
      <c r="E560" s="0" t="n">
        <v>117500</v>
      </c>
      <c r="F560" s="0" t="s">
        <v>19</v>
      </c>
      <c r="G560" s="0" t="s">
        <v>19</v>
      </c>
      <c r="H560" s="0" t="s">
        <v>87</v>
      </c>
      <c r="I560" s="0" t="s">
        <v>88</v>
      </c>
      <c r="J560" s="0" t="s">
        <v>87</v>
      </c>
      <c r="K560" s="10" t="n">
        <v>40948</v>
      </c>
      <c r="L560" s="10" t="n">
        <v>40956</v>
      </c>
      <c r="M560" s="0" t="s">
        <v>22</v>
      </c>
      <c r="N560" s="12" t="str">
        <f aca="false">LEFT(C560,9)</f>
        <v>Apparteme</v>
      </c>
      <c r="O560" s="13" t="str">
        <f aca="false">LEFT(F560,9)</f>
        <v>Particuli</v>
      </c>
      <c r="P560" s="2" t="str">
        <f aca="false">LEFT(G560,9)</f>
        <v>Particuli</v>
      </c>
      <c r="Q560" s="2" t="n">
        <f aca="false">MONTH(K560)</f>
        <v>2</v>
      </c>
      <c r="R560" s="2" t="str">
        <f aca="false">LEFT(J560,10)</f>
        <v>MO -Cellen</v>
      </c>
      <c r="S560" s="11" t="n">
        <f aca="false">L560-K560</f>
        <v>8</v>
      </c>
    </row>
    <row r="561" customFormat="false" ht="12.75" hidden="false" customHeight="false" outlineLevel="0" collapsed="false">
      <c r="A561" s="1" t="s">
        <v>17</v>
      </c>
      <c r="B561" s="0" t="n">
        <v>1472</v>
      </c>
      <c r="C561" s="0" t="s">
        <v>35</v>
      </c>
      <c r="D561" s="0" t="n">
        <v>110</v>
      </c>
      <c r="E561" s="0" t="n">
        <v>200000</v>
      </c>
      <c r="F561" s="0" t="s">
        <v>19</v>
      </c>
      <c r="G561" s="0" t="s">
        <v>19</v>
      </c>
      <c r="H561" s="0" t="s">
        <v>89</v>
      </c>
      <c r="I561" s="0" t="s">
        <v>90</v>
      </c>
      <c r="J561" s="0" t="s">
        <v>89</v>
      </c>
      <c r="K561" s="10" t="n">
        <v>40948</v>
      </c>
      <c r="L561" s="10" t="n">
        <v>40956</v>
      </c>
      <c r="M561" s="0" t="s">
        <v>37</v>
      </c>
      <c r="N561" s="12" t="str">
        <f aca="false">LEFT(C561,9)</f>
        <v>Villa</v>
      </c>
      <c r="O561" s="13" t="str">
        <f aca="false">LEFT(F561,9)</f>
        <v>Particuli</v>
      </c>
      <c r="P561" s="2" t="str">
        <f aca="false">LEFT(G561,9)</f>
        <v>Particuli</v>
      </c>
      <c r="Q561" s="2" t="n">
        <f aca="false">MONTH(K561)</f>
        <v>2</v>
      </c>
      <c r="R561" s="2" t="str">
        <f aca="false">LEFT(J561,10)</f>
        <v>CE -La Cha</v>
      </c>
      <c r="S561" s="11" t="n">
        <f aca="false">L561-K561</f>
        <v>8</v>
      </c>
    </row>
    <row r="562" customFormat="false" ht="12.75" hidden="false" customHeight="false" outlineLevel="0" collapsed="false">
      <c r="A562" s="1" t="s">
        <v>17</v>
      </c>
      <c r="B562" s="0" t="n">
        <v>33</v>
      </c>
      <c r="C562" s="0" t="s">
        <v>38</v>
      </c>
      <c r="D562" s="0"/>
      <c r="E562" s="0" t="n">
        <v>8250</v>
      </c>
      <c r="F562" s="0" t="s">
        <v>19</v>
      </c>
      <c r="G562" s="0"/>
      <c r="H562" s="0"/>
      <c r="I562" s="0" t="s">
        <v>39</v>
      </c>
      <c r="J562" s="0" t="s">
        <v>40</v>
      </c>
      <c r="K562" s="10" t="n">
        <v>40949</v>
      </c>
      <c r="L562" s="10" t="n">
        <v>40956</v>
      </c>
      <c r="M562" s="0"/>
      <c r="N562" s="12" t="str">
        <f aca="false">LEFT(C562,9)</f>
        <v>Terrain</v>
      </c>
      <c r="O562" s="13" t="str">
        <f aca="false">LEFT(F562,9)</f>
        <v>Particuli</v>
      </c>
      <c r="P562" s="2" t="str">
        <f aca="false">LEFT(G562,9)</f>
        <v/>
      </c>
      <c r="Q562" s="2" t="n">
        <f aca="false">MONTH(K562)</f>
        <v>2</v>
      </c>
      <c r="R562" s="2" t="str">
        <f aca="false">LEFT(J562,10)</f>
        <v>HF -Hopita</v>
      </c>
      <c r="S562" s="11" t="n">
        <f aca="false">L562-K562</f>
        <v>7</v>
      </c>
    </row>
    <row r="563" customFormat="false" ht="12.75" hidden="false" customHeight="false" outlineLevel="0" collapsed="false">
      <c r="A563" s="1" t="s">
        <v>17</v>
      </c>
      <c r="B563" s="0"/>
      <c r="C563" s="0" t="s">
        <v>72</v>
      </c>
      <c r="D563" s="0"/>
      <c r="E563" s="0" t="n">
        <v>40000</v>
      </c>
      <c r="F563" s="0" t="s">
        <v>19</v>
      </c>
      <c r="G563" s="0" t="s">
        <v>19</v>
      </c>
      <c r="H563" s="0" t="s">
        <v>23</v>
      </c>
      <c r="I563" s="0" t="s">
        <v>24</v>
      </c>
      <c r="J563" s="0" t="s">
        <v>23</v>
      </c>
      <c r="K563" s="10" t="n">
        <v>40953</v>
      </c>
      <c r="L563" s="10" t="n">
        <v>40956</v>
      </c>
      <c r="M563" s="0"/>
      <c r="N563" s="12" t="str">
        <f aca="false">LEFT(C563,9)</f>
        <v>Garage</v>
      </c>
      <c r="O563" s="13" t="str">
        <f aca="false">LEFT(F563,9)</f>
        <v>Particuli</v>
      </c>
      <c r="P563" s="2" t="str">
        <f aca="false">LEFT(G563,9)</f>
        <v>Particuli</v>
      </c>
      <c r="Q563" s="2" t="n">
        <f aca="false">MONTH(K563)</f>
        <v>2</v>
      </c>
      <c r="R563" s="2" t="str">
        <f aca="false">LEFT(J563,10)</f>
        <v>PA -Saint </v>
      </c>
      <c r="S563" s="11" t="n">
        <f aca="false">L563-K563</f>
        <v>3</v>
      </c>
    </row>
    <row r="564" customFormat="false" ht="12.75" hidden="false" customHeight="false" outlineLevel="0" collapsed="false">
      <c r="A564" s="1" t="s">
        <v>17</v>
      </c>
      <c r="B564" s="0"/>
      <c r="C564" s="0" t="s">
        <v>18</v>
      </c>
      <c r="D564" s="0" t="n">
        <v>37.88</v>
      </c>
      <c r="E564" s="0" t="n">
        <v>113000</v>
      </c>
      <c r="F564" s="0" t="s">
        <v>19</v>
      </c>
      <c r="G564" s="0" t="s">
        <v>19</v>
      </c>
      <c r="H564" s="0" t="s">
        <v>65</v>
      </c>
      <c r="I564" s="0" t="s">
        <v>66</v>
      </c>
      <c r="J564" s="0" t="s">
        <v>65</v>
      </c>
      <c r="K564" s="10" t="n">
        <v>40953</v>
      </c>
      <c r="L564" s="10" t="n">
        <v>40956</v>
      </c>
      <c r="M564" s="0" t="s">
        <v>22</v>
      </c>
      <c r="N564" s="12" t="str">
        <f aca="false">LEFT(C564,9)</f>
        <v>Apparteme</v>
      </c>
      <c r="O564" s="13" t="str">
        <f aca="false">LEFT(F564,9)</f>
        <v>Particuli</v>
      </c>
      <c r="P564" s="2" t="str">
        <f aca="false">LEFT(G564,9)</f>
        <v>Particuli</v>
      </c>
      <c r="Q564" s="2" t="n">
        <f aca="false">MONTH(K564)</f>
        <v>2</v>
      </c>
      <c r="R564" s="2" t="str">
        <f aca="false">LEFT(J564,10)</f>
        <v>PM -Port M</v>
      </c>
      <c r="S564" s="11" t="n">
        <f aca="false">L564-K564</f>
        <v>3</v>
      </c>
    </row>
    <row r="565" customFormat="false" ht="12.75" hidden="false" customHeight="false" outlineLevel="0" collapsed="false">
      <c r="A565" s="1" t="s">
        <v>17</v>
      </c>
      <c r="B565" s="0" t="n">
        <v>459</v>
      </c>
      <c r="C565" s="0" t="s">
        <v>35</v>
      </c>
      <c r="D565" s="0" t="n">
        <v>168</v>
      </c>
      <c r="E565" s="0" t="n">
        <v>446000</v>
      </c>
      <c r="F565" s="0" t="s">
        <v>19</v>
      </c>
      <c r="G565" s="0" t="s">
        <v>19</v>
      </c>
      <c r="H565" s="0" t="s">
        <v>89</v>
      </c>
      <c r="I565" s="0" t="s">
        <v>90</v>
      </c>
      <c r="J565" s="0" t="s">
        <v>89</v>
      </c>
      <c r="K565" s="10" t="n">
        <v>40952</v>
      </c>
      <c r="L565" s="10" t="n">
        <v>40956</v>
      </c>
      <c r="M565" s="0" t="s">
        <v>37</v>
      </c>
      <c r="N565" s="12" t="str">
        <f aca="false">LEFT(C565,9)</f>
        <v>Villa</v>
      </c>
      <c r="O565" s="13" t="str">
        <f aca="false">LEFT(F565,9)</f>
        <v>Particuli</v>
      </c>
      <c r="P565" s="2" t="str">
        <f aca="false">LEFT(G565,9)</f>
        <v>Particuli</v>
      </c>
      <c r="Q565" s="2" t="n">
        <f aca="false">MONTH(K565)</f>
        <v>2</v>
      </c>
      <c r="R565" s="2" t="str">
        <f aca="false">LEFT(J565,10)</f>
        <v>CE -La Cha</v>
      </c>
      <c r="S565" s="11" t="n">
        <f aca="false">L565-K565</f>
        <v>4</v>
      </c>
    </row>
    <row r="566" customFormat="false" ht="12.75" hidden="false" customHeight="false" outlineLevel="0" collapsed="false">
      <c r="A566" s="1" t="s">
        <v>17</v>
      </c>
      <c r="B566" s="0"/>
      <c r="C566" s="0" t="s">
        <v>25</v>
      </c>
      <c r="D566" s="0" t="n">
        <v>16.25</v>
      </c>
      <c r="E566" s="0" t="n">
        <v>50000</v>
      </c>
      <c r="F566" s="0" t="s">
        <v>19</v>
      </c>
      <c r="G566" s="0" t="s">
        <v>19</v>
      </c>
      <c r="H566" s="0" t="s">
        <v>54</v>
      </c>
      <c r="I566" s="0" t="s">
        <v>55</v>
      </c>
      <c r="J566" s="0" t="s">
        <v>54</v>
      </c>
      <c r="K566" s="10" t="n">
        <v>40948</v>
      </c>
      <c r="L566" s="10" t="n">
        <v>40956</v>
      </c>
      <c r="M566" s="0" t="s">
        <v>28</v>
      </c>
      <c r="N566" s="12" t="str">
        <f aca="false">LEFT(C566,9)</f>
        <v>Apparteme</v>
      </c>
      <c r="O566" s="13" t="str">
        <f aca="false">LEFT(F566,9)</f>
        <v>Particuli</v>
      </c>
      <c r="P566" s="2" t="str">
        <f aca="false">LEFT(G566,9)</f>
        <v>Particuli</v>
      </c>
      <c r="Q566" s="2" t="n">
        <f aca="false">MONTH(K566)</f>
        <v>2</v>
      </c>
      <c r="R566" s="2" t="str">
        <f aca="false">LEFT(J566,10)</f>
        <v>HF -Plan d</v>
      </c>
      <c r="S566" s="11" t="n">
        <f aca="false">L566-K566</f>
        <v>8</v>
      </c>
    </row>
    <row r="567" customFormat="false" ht="12.75" hidden="false" customHeight="false" outlineLevel="0" collapsed="false">
      <c r="A567" s="1" t="s">
        <v>17</v>
      </c>
      <c r="B567" s="0"/>
      <c r="C567" s="0" t="s">
        <v>18</v>
      </c>
      <c r="D567" s="0" t="n">
        <v>77.28</v>
      </c>
      <c r="E567" s="0" t="n">
        <v>155000</v>
      </c>
      <c r="F567" s="0" t="s">
        <v>19</v>
      </c>
      <c r="G567" s="0" t="s">
        <v>19</v>
      </c>
      <c r="H567" s="0" t="s">
        <v>67</v>
      </c>
      <c r="I567" s="0" t="s">
        <v>68</v>
      </c>
      <c r="J567" s="0" t="s">
        <v>67</v>
      </c>
      <c r="K567" s="10" t="n">
        <v>40952</v>
      </c>
      <c r="L567" s="10" t="n">
        <v>40960</v>
      </c>
      <c r="M567" s="0" t="s">
        <v>22</v>
      </c>
      <c r="N567" s="12" t="str">
        <f aca="false">LEFT(C567,9)</f>
        <v>Apparteme</v>
      </c>
      <c r="O567" s="13" t="str">
        <f aca="false">LEFT(F567,9)</f>
        <v>Particuli</v>
      </c>
      <c r="P567" s="2" t="str">
        <f aca="false">LEFT(G567,9)</f>
        <v>Particuli</v>
      </c>
      <c r="Q567" s="2" t="n">
        <f aca="false">MONTH(K567)</f>
        <v>2</v>
      </c>
      <c r="R567" s="2" t="str">
        <f aca="false">LEFT(J567,10)</f>
        <v>CE -Alco</v>
      </c>
      <c r="S567" s="11" t="n">
        <f aca="false">L567-K567</f>
        <v>8</v>
      </c>
    </row>
    <row r="568" customFormat="false" ht="12.75" hidden="false" customHeight="false" outlineLevel="0" collapsed="false">
      <c r="A568" s="1" t="s">
        <v>17</v>
      </c>
      <c r="B568" s="0"/>
      <c r="C568" s="0" t="s">
        <v>18</v>
      </c>
      <c r="D568" s="0" t="n">
        <v>53</v>
      </c>
      <c r="E568" s="0" t="n">
        <v>113000</v>
      </c>
      <c r="F568" s="0" t="s">
        <v>19</v>
      </c>
      <c r="G568" s="0" t="s">
        <v>19</v>
      </c>
      <c r="H568" s="0" t="s">
        <v>67</v>
      </c>
      <c r="I568" s="0" t="s">
        <v>68</v>
      </c>
      <c r="J568" s="0" t="s">
        <v>67</v>
      </c>
      <c r="K568" s="10" t="n">
        <v>40952</v>
      </c>
      <c r="L568" s="10" t="n">
        <v>40960</v>
      </c>
      <c r="M568" s="0" t="s">
        <v>22</v>
      </c>
      <c r="N568" s="12" t="str">
        <f aca="false">LEFT(C568,9)</f>
        <v>Apparteme</v>
      </c>
      <c r="O568" s="13" t="str">
        <f aca="false">LEFT(F568,9)</f>
        <v>Particuli</v>
      </c>
      <c r="P568" s="2" t="str">
        <f aca="false">LEFT(G568,9)</f>
        <v>Particuli</v>
      </c>
      <c r="Q568" s="2" t="n">
        <f aca="false">MONTH(K568)</f>
        <v>2</v>
      </c>
      <c r="R568" s="2" t="str">
        <f aca="false">LEFT(J568,10)</f>
        <v>CE -Alco</v>
      </c>
      <c r="S568" s="11" t="n">
        <f aca="false">L568-K568</f>
        <v>8</v>
      </c>
    </row>
    <row r="569" customFormat="false" ht="12.75" hidden="false" customHeight="false" outlineLevel="0" collapsed="false">
      <c r="A569" s="1" t="s">
        <v>17</v>
      </c>
      <c r="B569" s="0" t="n">
        <v>95</v>
      </c>
      <c r="C569" s="0" t="s">
        <v>51</v>
      </c>
      <c r="D569" s="0" t="n">
        <v>104.35</v>
      </c>
      <c r="E569" s="0" t="n">
        <v>256000</v>
      </c>
      <c r="F569" s="0" t="s">
        <v>19</v>
      </c>
      <c r="G569" s="0" t="s">
        <v>19</v>
      </c>
      <c r="H569" s="0" t="s">
        <v>47</v>
      </c>
      <c r="I569" s="0" t="s">
        <v>64</v>
      </c>
      <c r="J569" s="0" t="s">
        <v>63</v>
      </c>
      <c r="K569" s="10" t="n">
        <v>40954</v>
      </c>
      <c r="L569" s="10" t="n">
        <v>40960</v>
      </c>
      <c r="M569" s="0" t="s">
        <v>37</v>
      </c>
      <c r="N569" s="12" t="str">
        <f aca="false">LEFT(C569,9)</f>
        <v>Maison</v>
      </c>
      <c r="O569" s="13" t="str">
        <f aca="false">LEFT(F569,9)</f>
        <v>Particuli</v>
      </c>
      <c r="P569" s="2" t="str">
        <f aca="false">LEFT(G569,9)</f>
        <v>Particuli</v>
      </c>
      <c r="Q569" s="2" t="n">
        <f aca="false">MONTH(K569)</f>
        <v>2</v>
      </c>
      <c r="R569" s="2" t="str">
        <f aca="false">LEFT(J569,10)</f>
        <v>MC -Centre</v>
      </c>
      <c r="S569" s="11" t="n">
        <f aca="false">L569-K569</f>
        <v>6</v>
      </c>
    </row>
    <row r="570" customFormat="false" ht="12.75" hidden="false" customHeight="false" outlineLevel="0" collapsed="false">
      <c r="A570" s="1" t="s">
        <v>17</v>
      </c>
      <c r="B570" s="0"/>
      <c r="C570" s="0" t="s">
        <v>77</v>
      </c>
      <c r="D570" s="0"/>
      <c r="E570" s="0"/>
      <c r="F570" s="0" t="s">
        <v>19</v>
      </c>
      <c r="G570" s="0" t="s">
        <v>84</v>
      </c>
      <c r="H570" s="0"/>
      <c r="I570" s="0" t="s">
        <v>96</v>
      </c>
      <c r="J570" s="0" t="s">
        <v>95</v>
      </c>
      <c r="K570" s="10" t="n">
        <v>40953</v>
      </c>
      <c r="L570" s="10" t="n">
        <v>40960</v>
      </c>
      <c r="M570" s="0"/>
      <c r="N570" s="12" t="str">
        <f aca="false">LEFT(C570,9)</f>
        <v>Parking</v>
      </c>
      <c r="O570" s="13" t="str">
        <f aca="false">LEFT(F570,9)</f>
        <v>Particuli</v>
      </c>
      <c r="P570" s="2" t="str">
        <f aca="false">LEFT(G570,9)</f>
        <v>SACI-SCCV</v>
      </c>
      <c r="Q570" s="2" t="n">
        <f aca="false">MONTH(K570)</f>
        <v>2</v>
      </c>
      <c r="R570" s="2" t="str">
        <f aca="false">LEFT(J570,10)</f>
        <v>MC -Les Au</v>
      </c>
      <c r="S570" s="11" t="n">
        <f aca="false">L570-K570</f>
        <v>7</v>
      </c>
    </row>
    <row r="571" customFormat="false" ht="12.75" hidden="false" customHeight="false" outlineLevel="0" collapsed="false">
      <c r="A571" s="1" t="s">
        <v>17</v>
      </c>
      <c r="B571" s="0"/>
      <c r="C571" s="0" t="s">
        <v>77</v>
      </c>
      <c r="D571" s="0"/>
      <c r="E571" s="0"/>
      <c r="F571" s="0" t="s">
        <v>84</v>
      </c>
      <c r="G571" s="0" t="s">
        <v>19</v>
      </c>
      <c r="H571" s="0" t="s">
        <v>95</v>
      </c>
      <c r="I571" s="0" t="s">
        <v>96</v>
      </c>
      <c r="J571" s="0" t="s">
        <v>95</v>
      </c>
      <c r="K571" s="10" t="n">
        <v>40953</v>
      </c>
      <c r="L571" s="10" t="n">
        <v>40960</v>
      </c>
      <c r="M571" s="0"/>
      <c r="N571" s="12" t="str">
        <f aca="false">LEFT(C571,9)</f>
        <v>Parking</v>
      </c>
      <c r="O571" s="13" t="str">
        <f aca="false">LEFT(F571,9)</f>
        <v>SACI-SCCV</v>
      </c>
      <c r="P571" s="2" t="str">
        <f aca="false">LEFT(G571,9)</f>
        <v>Particuli</v>
      </c>
      <c r="Q571" s="2" t="n">
        <f aca="false">MONTH(K571)</f>
        <v>2</v>
      </c>
      <c r="R571" s="2" t="str">
        <f aca="false">LEFT(J571,10)</f>
        <v>MC -Les Au</v>
      </c>
      <c r="S571" s="11" t="n">
        <f aca="false">L571-K571</f>
        <v>7</v>
      </c>
    </row>
    <row r="572" customFormat="false" ht="12.75" hidden="false" customHeight="false" outlineLevel="0" collapsed="false">
      <c r="A572" s="1" t="s">
        <v>17</v>
      </c>
      <c r="B572" s="0"/>
      <c r="C572" s="0" t="s">
        <v>18</v>
      </c>
      <c r="D572" s="0" t="n">
        <v>98.24</v>
      </c>
      <c r="E572" s="0" t="n">
        <v>255000</v>
      </c>
      <c r="F572" s="0" t="s">
        <v>84</v>
      </c>
      <c r="G572" s="0" t="s">
        <v>19</v>
      </c>
      <c r="H572" s="0" t="s">
        <v>47</v>
      </c>
      <c r="I572" s="0" t="s">
        <v>48</v>
      </c>
      <c r="J572" s="0" t="s">
        <v>47</v>
      </c>
      <c r="K572" s="10" t="n">
        <v>40954</v>
      </c>
      <c r="L572" s="10" t="n">
        <v>40960</v>
      </c>
      <c r="M572" s="0" t="s">
        <v>22</v>
      </c>
      <c r="N572" s="12" t="str">
        <f aca="false">LEFT(C572,9)</f>
        <v>Apparteme</v>
      </c>
      <c r="O572" s="13" t="str">
        <f aca="false">LEFT(F572,9)</f>
        <v>SACI-SCCV</v>
      </c>
      <c r="P572" s="2" t="str">
        <f aca="false">LEFT(G572,9)</f>
        <v>Particuli</v>
      </c>
      <c r="Q572" s="2" t="n">
        <f aca="false">MONTH(K572)</f>
        <v>2</v>
      </c>
      <c r="R572" s="2" t="str">
        <f aca="false">LEFT(J572,10)</f>
        <v>MC -Bouton</v>
      </c>
      <c r="S572" s="11" t="n">
        <f aca="false">L572-K572</f>
        <v>6</v>
      </c>
    </row>
    <row r="573" customFormat="false" ht="12.75" hidden="false" customHeight="false" outlineLevel="0" collapsed="false">
      <c r="A573" s="1" t="s">
        <v>17</v>
      </c>
      <c r="B573" s="0"/>
      <c r="C573" s="0" t="s">
        <v>77</v>
      </c>
      <c r="D573" s="0"/>
      <c r="E573" s="0" t="n">
        <v>2000</v>
      </c>
      <c r="F573" s="0" t="s">
        <v>84</v>
      </c>
      <c r="G573" s="0" t="s">
        <v>19</v>
      </c>
      <c r="H573" s="0" t="s">
        <v>47</v>
      </c>
      <c r="I573" s="0" t="s">
        <v>48</v>
      </c>
      <c r="J573" s="0" t="s">
        <v>47</v>
      </c>
      <c r="K573" s="10" t="n">
        <v>40954</v>
      </c>
      <c r="L573" s="10" t="n">
        <v>40960</v>
      </c>
      <c r="M573" s="0"/>
      <c r="N573" s="12" t="str">
        <f aca="false">LEFT(C573,9)</f>
        <v>Parking</v>
      </c>
      <c r="O573" s="13" t="str">
        <f aca="false">LEFT(F573,9)</f>
        <v>SACI-SCCV</v>
      </c>
      <c r="P573" s="2" t="str">
        <f aca="false">LEFT(G573,9)</f>
        <v>Particuli</v>
      </c>
      <c r="Q573" s="2" t="n">
        <f aca="false">MONTH(K573)</f>
        <v>2</v>
      </c>
      <c r="R573" s="2" t="str">
        <f aca="false">LEFT(J573,10)</f>
        <v>MC -Bouton</v>
      </c>
      <c r="S573" s="11" t="n">
        <f aca="false">L573-K573</f>
        <v>6</v>
      </c>
    </row>
    <row r="574" customFormat="false" ht="12.75" hidden="false" customHeight="false" outlineLevel="0" collapsed="false">
      <c r="A574" s="1" t="s">
        <v>17</v>
      </c>
      <c r="B574" s="0" t="n">
        <v>191</v>
      </c>
      <c r="C574" s="0" t="s">
        <v>35</v>
      </c>
      <c r="D574" s="0" t="n">
        <v>91</v>
      </c>
      <c r="E574" s="0" t="n">
        <v>350000</v>
      </c>
      <c r="F574" s="0" t="s">
        <v>19</v>
      </c>
      <c r="G574" s="0" t="s">
        <v>19</v>
      </c>
      <c r="H574" s="0" t="s">
        <v>85</v>
      </c>
      <c r="I574" s="0" t="s">
        <v>86</v>
      </c>
      <c r="J574" s="0" t="s">
        <v>85</v>
      </c>
      <c r="K574" s="10" t="n">
        <v>40952</v>
      </c>
      <c r="L574" s="10" t="n">
        <v>40963</v>
      </c>
      <c r="M574" s="0" t="s">
        <v>37</v>
      </c>
      <c r="N574" s="12" t="str">
        <f aca="false">LEFT(C574,9)</f>
        <v>Villa</v>
      </c>
      <c r="O574" s="13" t="str">
        <f aca="false">LEFT(F574,9)</f>
        <v>Particuli</v>
      </c>
      <c r="P574" s="2" t="str">
        <f aca="false">LEFT(G574,9)</f>
        <v>Particuli</v>
      </c>
      <c r="Q574" s="2" t="n">
        <f aca="false">MONTH(K574)</f>
        <v>2</v>
      </c>
      <c r="R574" s="2" t="str">
        <f aca="false">LEFT(J574,10)</f>
        <v>HF -Aiguel</v>
      </c>
      <c r="S574" s="11" t="n">
        <f aca="false">L574-K574</f>
        <v>11</v>
      </c>
    </row>
    <row r="575" customFormat="false" ht="12.75" hidden="false" customHeight="false" outlineLevel="0" collapsed="false">
      <c r="A575" s="1" t="s">
        <v>17</v>
      </c>
      <c r="B575" s="0"/>
      <c r="C575" s="0" t="s">
        <v>18</v>
      </c>
      <c r="D575" s="0" t="n">
        <v>93.16</v>
      </c>
      <c r="E575" s="0" t="n">
        <v>188000</v>
      </c>
      <c r="F575" s="0" t="s">
        <v>19</v>
      </c>
      <c r="G575" s="0" t="s">
        <v>19</v>
      </c>
      <c r="H575" s="0" t="s">
        <v>70</v>
      </c>
      <c r="I575" s="0" t="s">
        <v>71</v>
      </c>
      <c r="J575" s="0" t="s">
        <v>70</v>
      </c>
      <c r="K575" s="10" t="n">
        <v>40952</v>
      </c>
      <c r="L575" s="10" t="n">
        <v>40963</v>
      </c>
      <c r="M575" s="0" t="s">
        <v>22</v>
      </c>
      <c r="N575" s="12" t="str">
        <f aca="false">LEFT(C575,9)</f>
        <v>Apparteme</v>
      </c>
      <c r="O575" s="13" t="str">
        <f aca="false">LEFT(F575,9)</f>
        <v>Particuli</v>
      </c>
      <c r="P575" s="2" t="str">
        <f aca="false">LEFT(G575,9)</f>
        <v>Particuli</v>
      </c>
      <c r="Q575" s="2" t="n">
        <f aca="false">MONTH(K575)</f>
        <v>2</v>
      </c>
      <c r="R575" s="2" t="str">
        <f aca="false">LEFT(J575,10)</f>
        <v>CE -La Mar</v>
      </c>
      <c r="S575" s="11" t="n">
        <f aca="false">L575-K575</f>
        <v>11</v>
      </c>
    </row>
    <row r="576" customFormat="false" ht="12.75" hidden="false" customHeight="false" outlineLevel="0" collapsed="false">
      <c r="A576" s="1" t="s">
        <v>17</v>
      </c>
      <c r="B576" s="0"/>
      <c r="C576" s="0" t="s">
        <v>18</v>
      </c>
      <c r="D576" s="0" t="n">
        <v>54.41</v>
      </c>
      <c r="E576" s="0" t="n">
        <v>147000</v>
      </c>
      <c r="F576" s="0" t="s">
        <v>19</v>
      </c>
      <c r="G576" s="0" t="s">
        <v>19</v>
      </c>
      <c r="H576" s="0" t="s">
        <v>74</v>
      </c>
      <c r="I576" s="0" t="s">
        <v>75</v>
      </c>
      <c r="J576" s="0" t="s">
        <v>74</v>
      </c>
      <c r="K576" s="10" t="n">
        <v>40952</v>
      </c>
      <c r="L576" s="10" t="n">
        <v>40963</v>
      </c>
      <c r="M576" s="0" t="s">
        <v>37</v>
      </c>
      <c r="N576" s="12" t="str">
        <f aca="false">LEFT(C576,9)</f>
        <v>Apparteme</v>
      </c>
      <c r="O576" s="13" t="str">
        <f aca="false">LEFT(F576,9)</f>
        <v>Particuli</v>
      </c>
      <c r="P576" s="2" t="str">
        <f aca="false">LEFT(G576,9)</f>
        <v>Particuli</v>
      </c>
      <c r="Q576" s="2" t="n">
        <f aca="false">MONTH(K576)</f>
        <v>2</v>
      </c>
      <c r="R576" s="2" t="str">
        <f aca="false">LEFT(J576,10)</f>
        <v>CE -Les Cé</v>
      </c>
      <c r="S576" s="11" t="n">
        <f aca="false">L576-K576</f>
        <v>11</v>
      </c>
    </row>
    <row r="577" customFormat="false" ht="12.75" hidden="false" customHeight="false" outlineLevel="0" collapsed="false">
      <c r="A577" s="1" t="s">
        <v>17</v>
      </c>
      <c r="B577" s="0"/>
      <c r="C577" s="0" t="s">
        <v>18</v>
      </c>
      <c r="D577" s="0" t="n">
        <v>40.04</v>
      </c>
      <c r="E577" s="0" t="n">
        <v>70000</v>
      </c>
      <c r="F577" s="0" t="s">
        <v>30</v>
      </c>
      <c r="G577" s="0" t="s">
        <v>19</v>
      </c>
      <c r="H577" s="0" t="s">
        <v>74</v>
      </c>
      <c r="I577" s="0" t="s">
        <v>75</v>
      </c>
      <c r="J577" s="0" t="s">
        <v>74</v>
      </c>
      <c r="K577" s="10" t="n">
        <v>40952</v>
      </c>
      <c r="L577" s="10" t="n">
        <v>40963</v>
      </c>
      <c r="M577" s="0" t="s">
        <v>22</v>
      </c>
      <c r="N577" s="12" t="str">
        <f aca="false">LEFT(C577,9)</f>
        <v>Apparteme</v>
      </c>
      <c r="O577" s="13" t="str">
        <f aca="false">LEFT(F577,9)</f>
        <v>SCI</v>
      </c>
      <c r="P577" s="2" t="str">
        <f aca="false">LEFT(G577,9)</f>
        <v>Particuli</v>
      </c>
      <c r="Q577" s="2" t="n">
        <f aca="false">MONTH(K577)</f>
        <v>2</v>
      </c>
      <c r="R577" s="2" t="str">
        <f aca="false">LEFT(J577,10)</f>
        <v>CE -Les Cé</v>
      </c>
      <c r="S577" s="11" t="n">
        <f aca="false">L577-K577</f>
        <v>11</v>
      </c>
    </row>
    <row r="578" customFormat="false" ht="12.75" hidden="false" customHeight="false" outlineLevel="0" collapsed="false">
      <c r="A578" s="1" t="s">
        <v>17</v>
      </c>
      <c r="B578" s="0"/>
      <c r="C578" s="0" t="s">
        <v>18</v>
      </c>
      <c r="D578" s="0" t="n">
        <v>67.28</v>
      </c>
      <c r="E578" s="0" t="n">
        <v>157000</v>
      </c>
      <c r="F578" s="0" t="s">
        <v>19</v>
      </c>
      <c r="G578" s="0" t="s">
        <v>19</v>
      </c>
      <c r="H578" s="0" t="s">
        <v>47</v>
      </c>
      <c r="I578" s="0" t="s">
        <v>48</v>
      </c>
      <c r="J578" s="0" t="s">
        <v>47</v>
      </c>
      <c r="K578" s="10" t="n">
        <v>40952</v>
      </c>
      <c r="L578" s="10" t="n">
        <v>40963</v>
      </c>
      <c r="M578" s="0" t="s">
        <v>22</v>
      </c>
      <c r="N578" s="12" t="str">
        <f aca="false">LEFT(C578,9)</f>
        <v>Apparteme</v>
      </c>
      <c r="O578" s="13" t="str">
        <f aca="false">LEFT(F578,9)</f>
        <v>Particuli</v>
      </c>
      <c r="P578" s="2" t="str">
        <f aca="false">LEFT(G578,9)</f>
        <v>Particuli</v>
      </c>
      <c r="Q578" s="2" t="n">
        <f aca="false">MONTH(K578)</f>
        <v>2</v>
      </c>
      <c r="R578" s="2" t="str">
        <f aca="false">LEFT(J578,10)</f>
        <v>MC -Bouton</v>
      </c>
      <c r="S578" s="11" t="n">
        <f aca="false">L578-K578</f>
        <v>11</v>
      </c>
    </row>
    <row r="579" customFormat="false" ht="12.75" hidden="false" customHeight="false" outlineLevel="0" collapsed="false">
      <c r="A579" s="1" t="s">
        <v>17</v>
      </c>
      <c r="B579" s="0"/>
      <c r="C579" s="0" t="s">
        <v>18</v>
      </c>
      <c r="D579" s="0" t="n">
        <v>45.18</v>
      </c>
      <c r="E579" s="0" t="n">
        <v>92000</v>
      </c>
      <c r="F579" s="0" t="s">
        <v>19</v>
      </c>
      <c r="G579" s="0" t="s">
        <v>19</v>
      </c>
      <c r="H579" s="0" t="s">
        <v>40</v>
      </c>
      <c r="I579" s="0" t="s">
        <v>39</v>
      </c>
      <c r="J579" s="0" t="s">
        <v>40</v>
      </c>
      <c r="K579" s="10" t="n">
        <v>40952</v>
      </c>
      <c r="L579" s="10" t="n">
        <v>40963</v>
      </c>
      <c r="M579" s="0" t="s">
        <v>22</v>
      </c>
      <c r="N579" s="12" t="str">
        <f aca="false">LEFT(C579,9)</f>
        <v>Apparteme</v>
      </c>
      <c r="O579" s="13" t="str">
        <f aca="false">LEFT(F579,9)</f>
        <v>Particuli</v>
      </c>
      <c r="P579" s="2" t="str">
        <f aca="false">LEFT(G579,9)</f>
        <v>Particuli</v>
      </c>
      <c r="Q579" s="2" t="n">
        <f aca="false">MONTH(K579)</f>
        <v>2</v>
      </c>
      <c r="R579" s="2" t="str">
        <f aca="false">LEFT(J579,10)</f>
        <v>HF -Hopita</v>
      </c>
      <c r="S579" s="11" t="n">
        <f aca="false">L579-K579</f>
        <v>11</v>
      </c>
    </row>
    <row r="580" customFormat="false" ht="12.75" hidden="false" customHeight="false" outlineLevel="0" collapsed="false">
      <c r="A580" s="1" t="s">
        <v>17</v>
      </c>
      <c r="B580" s="0"/>
      <c r="C580" s="0" t="s">
        <v>18</v>
      </c>
      <c r="D580" s="0" t="n">
        <v>62.21</v>
      </c>
      <c r="E580" s="0" t="n">
        <v>65000</v>
      </c>
      <c r="F580" s="0" t="s">
        <v>19</v>
      </c>
      <c r="G580" s="0" t="s">
        <v>19</v>
      </c>
      <c r="H580" s="0" t="s">
        <v>87</v>
      </c>
      <c r="I580" s="0" t="s">
        <v>88</v>
      </c>
      <c r="J580" s="0" t="s">
        <v>87</v>
      </c>
      <c r="K580" s="10" t="n">
        <v>40952</v>
      </c>
      <c r="L580" s="10" t="n">
        <v>40963</v>
      </c>
      <c r="M580" s="0" t="s">
        <v>28</v>
      </c>
      <c r="N580" s="12" t="str">
        <f aca="false">LEFT(C580,9)</f>
        <v>Apparteme</v>
      </c>
      <c r="O580" s="13" t="str">
        <f aca="false">LEFT(F580,9)</f>
        <v>Particuli</v>
      </c>
      <c r="P580" s="2" t="str">
        <f aca="false">LEFT(G580,9)</f>
        <v>Particuli</v>
      </c>
      <c r="Q580" s="2" t="n">
        <f aca="false">MONTH(K580)</f>
        <v>2</v>
      </c>
      <c r="R580" s="2" t="str">
        <f aca="false">LEFT(J580,10)</f>
        <v>MO -Cellen</v>
      </c>
      <c r="S580" s="11" t="n">
        <f aca="false">L580-K580</f>
        <v>11</v>
      </c>
    </row>
    <row r="581" customFormat="false" ht="12.75" hidden="false" customHeight="false" outlineLevel="0" collapsed="false">
      <c r="A581" s="1" t="s">
        <v>17</v>
      </c>
      <c r="B581" s="0" t="n">
        <v>460</v>
      </c>
      <c r="C581" s="0" t="s">
        <v>35</v>
      </c>
      <c r="D581" s="0" t="n">
        <v>145</v>
      </c>
      <c r="E581" s="0" t="n">
        <v>500000</v>
      </c>
      <c r="F581" s="0" t="s">
        <v>19</v>
      </c>
      <c r="G581" s="0" t="s">
        <v>19</v>
      </c>
      <c r="H581" s="0" t="s">
        <v>26</v>
      </c>
      <c r="I581" s="0" t="s">
        <v>27</v>
      </c>
      <c r="J581" s="0" t="s">
        <v>26</v>
      </c>
      <c r="K581" s="10" t="n">
        <v>40952</v>
      </c>
      <c r="L581" s="10" t="n">
        <v>40963</v>
      </c>
      <c r="M581" s="0" t="s">
        <v>37</v>
      </c>
      <c r="N581" s="12" t="str">
        <f aca="false">LEFT(C581,9)</f>
        <v>Villa</v>
      </c>
      <c r="O581" s="13" t="str">
        <f aca="false">LEFT(F581,9)</f>
        <v>Particuli</v>
      </c>
      <c r="P581" s="2" t="str">
        <f aca="false">LEFT(G581,9)</f>
        <v>Particuli</v>
      </c>
      <c r="Q581" s="2" t="n">
        <f aca="false">MONTH(K581)</f>
        <v>2</v>
      </c>
      <c r="R581" s="2" t="str">
        <f aca="false">LEFT(J581,10)</f>
        <v>CA -Estano</v>
      </c>
      <c r="S581" s="11" t="n">
        <f aca="false">L581-K581</f>
        <v>11</v>
      </c>
    </row>
    <row r="582" customFormat="false" ht="12.75" hidden="false" customHeight="false" outlineLevel="0" collapsed="false">
      <c r="A582" s="1" t="s">
        <v>17</v>
      </c>
      <c r="B582" s="0"/>
      <c r="C582" s="0" t="s">
        <v>18</v>
      </c>
      <c r="D582" s="0" t="n">
        <v>90.08</v>
      </c>
      <c r="E582" s="0" t="n">
        <v>370000</v>
      </c>
      <c r="F582" s="0" t="s">
        <v>19</v>
      </c>
      <c r="G582" s="0" t="s">
        <v>19</v>
      </c>
      <c r="H582" s="0" t="s">
        <v>65</v>
      </c>
      <c r="I582" s="0" t="s">
        <v>66</v>
      </c>
      <c r="J582" s="0" t="s">
        <v>65</v>
      </c>
      <c r="K582" s="10" t="n">
        <v>40952</v>
      </c>
      <c r="L582" s="10" t="n">
        <v>40963</v>
      </c>
      <c r="M582" s="0" t="s">
        <v>37</v>
      </c>
      <c r="N582" s="12" t="str">
        <f aca="false">LEFT(C582,9)</f>
        <v>Apparteme</v>
      </c>
      <c r="O582" s="13" t="str">
        <f aca="false">LEFT(F582,9)</f>
        <v>Particuli</v>
      </c>
      <c r="P582" s="2" t="str">
        <f aca="false">LEFT(G582,9)</f>
        <v>Particuli</v>
      </c>
      <c r="Q582" s="2" t="n">
        <f aca="false">MONTH(K582)</f>
        <v>2</v>
      </c>
      <c r="R582" s="2" t="str">
        <f aca="false">LEFT(J582,10)</f>
        <v>PM -Port M</v>
      </c>
      <c r="S582" s="11" t="n">
        <f aca="false">L582-K582</f>
        <v>11</v>
      </c>
    </row>
    <row r="583" customFormat="false" ht="12.75" hidden="false" customHeight="false" outlineLevel="0" collapsed="false">
      <c r="A583" s="1" t="s">
        <v>17</v>
      </c>
      <c r="B583" s="0"/>
      <c r="C583" s="0" t="s">
        <v>25</v>
      </c>
      <c r="D583" s="0" t="n">
        <v>21.19</v>
      </c>
      <c r="E583" s="0" t="n">
        <v>43200</v>
      </c>
      <c r="F583" s="0" t="s">
        <v>19</v>
      </c>
      <c r="G583" s="0" t="s">
        <v>19</v>
      </c>
      <c r="H583" s="0" t="s">
        <v>67</v>
      </c>
      <c r="I583" s="0" t="s">
        <v>68</v>
      </c>
      <c r="J583" s="0" t="s">
        <v>67</v>
      </c>
      <c r="K583" s="10" t="n">
        <v>40952</v>
      </c>
      <c r="L583" s="10" t="n">
        <v>40963</v>
      </c>
      <c r="M583" s="0" t="s">
        <v>28</v>
      </c>
      <c r="N583" s="12" t="str">
        <f aca="false">LEFT(C583,9)</f>
        <v>Apparteme</v>
      </c>
      <c r="O583" s="13" t="str">
        <f aca="false">LEFT(F583,9)</f>
        <v>Particuli</v>
      </c>
      <c r="P583" s="2" t="str">
        <f aca="false">LEFT(G583,9)</f>
        <v>Particuli</v>
      </c>
      <c r="Q583" s="2" t="n">
        <f aca="false">MONTH(K583)</f>
        <v>2</v>
      </c>
      <c r="R583" s="2" t="str">
        <f aca="false">LEFT(J583,10)</f>
        <v>CE -Alco</v>
      </c>
      <c r="S583" s="11" t="n">
        <f aca="false">L583-K583</f>
        <v>11</v>
      </c>
    </row>
    <row r="584" customFormat="false" ht="12.75" hidden="false" customHeight="false" outlineLevel="0" collapsed="false">
      <c r="A584" s="1" t="s">
        <v>17</v>
      </c>
      <c r="B584" s="0" t="n">
        <v>2189</v>
      </c>
      <c r="C584" s="0" t="s">
        <v>52</v>
      </c>
      <c r="D584" s="0" t="n">
        <v>528.02</v>
      </c>
      <c r="E584" s="0" t="n">
        <v>630000</v>
      </c>
      <c r="F584" s="0" t="s">
        <v>30</v>
      </c>
      <c r="G584" s="0" t="s">
        <v>30</v>
      </c>
      <c r="H584" s="0" t="s">
        <v>70</v>
      </c>
      <c r="I584" s="0" t="s">
        <v>71</v>
      </c>
      <c r="J584" s="0" t="s">
        <v>70</v>
      </c>
      <c r="K584" s="10" t="n">
        <v>40962</v>
      </c>
      <c r="L584" s="10" t="n">
        <v>40974</v>
      </c>
      <c r="M584" s="0" t="s">
        <v>37</v>
      </c>
      <c r="N584" s="12" t="str">
        <f aca="false">LEFT(C584,9)</f>
        <v>Terrain e</v>
      </c>
      <c r="O584" s="13" t="str">
        <f aca="false">LEFT(F584,9)</f>
        <v>SCI</v>
      </c>
      <c r="P584" s="2" t="str">
        <f aca="false">LEFT(G584,9)</f>
        <v>SCI</v>
      </c>
      <c r="Q584" s="2" t="n">
        <f aca="false">MONTH(K584)</f>
        <v>2</v>
      </c>
      <c r="R584" s="2" t="str">
        <f aca="false">LEFT(J584,10)</f>
        <v>CE -La Mar</v>
      </c>
      <c r="S584" s="11" t="n">
        <f aca="false">L584-K584</f>
        <v>12</v>
      </c>
    </row>
    <row r="585" customFormat="false" ht="12.75" hidden="false" customHeight="false" outlineLevel="0" collapsed="false">
      <c r="A585" s="1" t="s">
        <v>17</v>
      </c>
      <c r="B585" s="0"/>
      <c r="C585" s="0" t="s">
        <v>18</v>
      </c>
      <c r="D585" s="0" t="n">
        <v>47.02</v>
      </c>
      <c r="E585" s="0" t="n">
        <v>155000</v>
      </c>
      <c r="F585" s="0" t="s">
        <v>19</v>
      </c>
      <c r="G585" s="0" t="s">
        <v>19</v>
      </c>
      <c r="H585" s="0"/>
      <c r="I585" s="0" t="s">
        <v>83</v>
      </c>
      <c r="J585" s="0" t="s">
        <v>82</v>
      </c>
      <c r="K585" s="10" t="n">
        <v>40954</v>
      </c>
      <c r="L585" s="10" t="n">
        <v>40963</v>
      </c>
      <c r="M585" s="0" t="s">
        <v>37</v>
      </c>
      <c r="N585" s="12" t="str">
        <f aca="false">LEFT(C585,9)</f>
        <v>Apparteme</v>
      </c>
      <c r="O585" s="13" t="str">
        <f aca="false">LEFT(F585,9)</f>
        <v>Particuli</v>
      </c>
      <c r="P585" s="2" t="str">
        <f aca="false">LEFT(G585,9)</f>
        <v>Particuli</v>
      </c>
      <c r="Q585" s="2" t="n">
        <f aca="false">MONTH(K585)</f>
        <v>2</v>
      </c>
      <c r="R585" s="2" t="str">
        <f aca="false">LEFT(J585,10)</f>
        <v>MO -Hauts </v>
      </c>
      <c r="S585" s="11" t="n">
        <f aca="false">L585-K585</f>
        <v>9</v>
      </c>
    </row>
    <row r="586" customFormat="false" ht="12.75" hidden="false" customHeight="false" outlineLevel="0" collapsed="false">
      <c r="A586" s="1" t="s">
        <v>17</v>
      </c>
      <c r="B586" s="0"/>
      <c r="C586" s="0" t="s">
        <v>18</v>
      </c>
      <c r="D586" s="0" t="n">
        <v>70.53</v>
      </c>
      <c r="E586" s="0" t="n">
        <v>106000</v>
      </c>
      <c r="F586" s="0" t="s">
        <v>19</v>
      </c>
      <c r="G586" s="0" t="s">
        <v>19</v>
      </c>
      <c r="H586" s="0" t="s">
        <v>74</v>
      </c>
      <c r="I586" s="0" t="s">
        <v>75</v>
      </c>
      <c r="J586" s="0" t="s">
        <v>74</v>
      </c>
      <c r="K586" s="10" t="n">
        <v>40954</v>
      </c>
      <c r="L586" s="10" t="n">
        <v>40963</v>
      </c>
      <c r="M586" s="0" t="s">
        <v>22</v>
      </c>
      <c r="N586" s="12" t="str">
        <f aca="false">LEFT(C586,9)</f>
        <v>Apparteme</v>
      </c>
      <c r="O586" s="13" t="str">
        <f aca="false">LEFT(F586,9)</f>
        <v>Particuli</v>
      </c>
      <c r="P586" s="2" t="str">
        <f aca="false">LEFT(G586,9)</f>
        <v>Particuli</v>
      </c>
      <c r="Q586" s="2" t="n">
        <f aca="false">MONTH(K586)</f>
        <v>2</v>
      </c>
      <c r="R586" s="2" t="str">
        <f aca="false">LEFT(J586,10)</f>
        <v>CE -Les Cé</v>
      </c>
      <c r="S586" s="11" t="n">
        <f aca="false">L586-K586</f>
        <v>9</v>
      </c>
    </row>
    <row r="587" customFormat="false" ht="12.75" hidden="false" customHeight="false" outlineLevel="0" collapsed="false">
      <c r="A587" s="1" t="s">
        <v>17</v>
      </c>
      <c r="B587" s="0"/>
      <c r="C587" s="0" t="s">
        <v>18</v>
      </c>
      <c r="D587" s="0" t="n">
        <v>58</v>
      </c>
      <c r="E587" s="0" t="n">
        <v>140000</v>
      </c>
      <c r="F587" s="0" t="s">
        <v>19</v>
      </c>
      <c r="G587" s="0" t="s">
        <v>19</v>
      </c>
      <c r="H587" s="0" t="s">
        <v>67</v>
      </c>
      <c r="I587" s="0" t="s">
        <v>68</v>
      </c>
      <c r="J587" s="0" t="s">
        <v>67</v>
      </c>
      <c r="K587" s="10" t="n">
        <v>40954</v>
      </c>
      <c r="L587" s="10" t="n">
        <v>40963</v>
      </c>
      <c r="M587" s="0" t="s">
        <v>28</v>
      </c>
      <c r="N587" s="12" t="str">
        <f aca="false">LEFT(C587,9)</f>
        <v>Apparteme</v>
      </c>
      <c r="O587" s="13" t="str">
        <f aca="false">LEFT(F587,9)</f>
        <v>Particuli</v>
      </c>
      <c r="P587" s="2" t="str">
        <f aca="false">LEFT(G587,9)</f>
        <v>Particuli</v>
      </c>
      <c r="Q587" s="2" t="n">
        <f aca="false">MONTH(K587)</f>
        <v>2</v>
      </c>
      <c r="R587" s="2" t="str">
        <f aca="false">LEFT(J587,10)</f>
        <v>CE -Alco</v>
      </c>
      <c r="S587" s="11" t="n">
        <f aca="false">L587-K587</f>
        <v>9</v>
      </c>
    </row>
    <row r="588" customFormat="false" ht="12.75" hidden="false" customHeight="false" outlineLevel="0" collapsed="false">
      <c r="A588" s="1" t="s">
        <v>17</v>
      </c>
      <c r="B588" s="0"/>
      <c r="C588" s="0" t="s">
        <v>18</v>
      </c>
      <c r="D588" s="0" t="n">
        <v>38.21</v>
      </c>
      <c r="E588" s="0" t="n">
        <v>143000</v>
      </c>
      <c r="F588" s="0" t="s">
        <v>19</v>
      </c>
      <c r="G588" s="0" t="s">
        <v>19</v>
      </c>
      <c r="H588" s="0" t="s">
        <v>40</v>
      </c>
      <c r="I588" s="0" t="s">
        <v>39</v>
      </c>
      <c r="J588" s="0" t="s">
        <v>40</v>
      </c>
      <c r="K588" s="10" t="n">
        <v>40954</v>
      </c>
      <c r="L588" s="10" t="n">
        <v>40963</v>
      </c>
      <c r="M588" s="0" t="s">
        <v>22</v>
      </c>
      <c r="N588" s="12" t="str">
        <f aca="false">LEFT(C588,9)</f>
        <v>Apparteme</v>
      </c>
      <c r="O588" s="13" t="str">
        <f aca="false">LEFT(F588,9)</f>
        <v>Particuli</v>
      </c>
      <c r="P588" s="2" t="str">
        <f aca="false">LEFT(G588,9)</f>
        <v>Particuli</v>
      </c>
      <c r="Q588" s="2" t="n">
        <f aca="false">MONTH(K588)</f>
        <v>2</v>
      </c>
      <c r="R588" s="2" t="str">
        <f aca="false">LEFT(J588,10)</f>
        <v>HF -Hopita</v>
      </c>
      <c r="S588" s="11" t="n">
        <f aca="false">L588-K588</f>
        <v>9</v>
      </c>
    </row>
    <row r="589" customFormat="false" ht="12.75" hidden="false" customHeight="false" outlineLevel="0" collapsed="false">
      <c r="A589" s="1" t="s">
        <v>17</v>
      </c>
      <c r="B589" s="0" t="n">
        <v>697</v>
      </c>
      <c r="C589" s="0" t="s">
        <v>35</v>
      </c>
      <c r="D589" s="0" t="n">
        <v>205.13</v>
      </c>
      <c r="E589" s="0" t="n">
        <v>425000</v>
      </c>
      <c r="F589" s="0" t="s">
        <v>19</v>
      </c>
      <c r="G589" s="0" t="s">
        <v>19</v>
      </c>
      <c r="H589" s="0" t="s">
        <v>67</v>
      </c>
      <c r="I589" s="0" t="s">
        <v>39</v>
      </c>
      <c r="J589" s="0" t="s">
        <v>40</v>
      </c>
      <c r="K589" s="10" t="n">
        <v>40954</v>
      </c>
      <c r="L589" s="10" t="n">
        <v>40963</v>
      </c>
      <c r="M589" s="0" t="s">
        <v>22</v>
      </c>
      <c r="N589" s="12" t="str">
        <f aca="false">LEFT(C589,9)</f>
        <v>Villa</v>
      </c>
      <c r="O589" s="13" t="str">
        <f aca="false">LEFT(F589,9)</f>
        <v>Particuli</v>
      </c>
      <c r="P589" s="2" t="str">
        <f aca="false">LEFT(G589,9)</f>
        <v>Particuli</v>
      </c>
      <c r="Q589" s="2" t="n">
        <f aca="false">MONTH(K589)</f>
        <v>2</v>
      </c>
      <c r="R589" s="2" t="str">
        <f aca="false">LEFT(J589,10)</f>
        <v>HF -Hopita</v>
      </c>
      <c r="S589" s="11" t="n">
        <f aca="false">L589-K589</f>
        <v>9</v>
      </c>
    </row>
    <row r="590" customFormat="false" ht="12.75" hidden="false" customHeight="false" outlineLevel="0" collapsed="false">
      <c r="A590" s="1" t="s">
        <v>17</v>
      </c>
      <c r="B590" s="0" t="n">
        <v>746</v>
      </c>
      <c r="C590" s="0" t="s">
        <v>35</v>
      </c>
      <c r="D590" s="0" t="n">
        <v>82</v>
      </c>
      <c r="E590" s="0" t="n">
        <v>280000</v>
      </c>
      <c r="F590" s="0" t="s">
        <v>19</v>
      </c>
      <c r="G590" s="0" t="s">
        <v>19</v>
      </c>
      <c r="H590" s="0" t="s">
        <v>67</v>
      </c>
      <c r="I590" s="0" t="s">
        <v>68</v>
      </c>
      <c r="J590" s="0" t="s">
        <v>67</v>
      </c>
      <c r="K590" s="10" t="n">
        <v>40954</v>
      </c>
      <c r="L590" s="10" t="n">
        <v>40959</v>
      </c>
      <c r="M590" s="0" t="s">
        <v>37</v>
      </c>
      <c r="N590" s="12" t="str">
        <f aca="false">LEFT(C590,9)</f>
        <v>Villa</v>
      </c>
      <c r="O590" s="13" t="str">
        <f aca="false">LEFT(F590,9)</f>
        <v>Particuli</v>
      </c>
      <c r="P590" s="2" t="str">
        <f aca="false">LEFT(G590,9)</f>
        <v>Particuli</v>
      </c>
      <c r="Q590" s="2" t="n">
        <f aca="false">MONTH(K590)</f>
        <v>2</v>
      </c>
      <c r="R590" s="2" t="str">
        <f aca="false">LEFT(J590,10)</f>
        <v>CE -Alco</v>
      </c>
      <c r="S590" s="11" t="n">
        <f aca="false">L590-K590</f>
        <v>5</v>
      </c>
    </row>
    <row r="591" customFormat="false" ht="12.75" hidden="false" customHeight="false" outlineLevel="0" collapsed="false">
      <c r="A591" s="1" t="s">
        <v>17</v>
      </c>
      <c r="B591" s="0"/>
      <c r="C591" s="0" t="s">
        <v>18</v>
      </c>
      <c r="D591" s="0" t="n">
        <v>74.79</v>
      </c>
      <c r="E591" s="0" t="n">
        <v>220000</v>
      </c>
      <c r="F591" s="0" t="s">
        <v>19</v>
      </c>
      <c r="G591" s="0" t="s">
        <v>19</v>
      </c>
      <c r="H591" s="0"/>
      <c r="I591" s="0" t="s">
        <v>100</v>
      </c>
      <c r="J591" s="0" t="s">
        <v>99</v>
      </c>
      <c r="K591" s="10" t="n">
        <v>40954</v>
      </c>
      <c r="L591" s="10" t="n">
        <v>40963</v>
      </c>
      <c r="M591" s="0" t="s">
        <v>37</v>
      </c>
      <c r="N591" s="12" t="str">
        <f aca="false">LEFT(C591,9)</f>
        <v>Apparteme</v>
      </c>
      <c r="O591" s="13" t="str">
        <f aca="false">LEFT(F591,9)</f>
        <v>Particuli</v>
      </c>
      <c r="P591" s="2" t="str">
        <f aca="false">LEFT(G591,9)</f>
        <v>Particuli</v>
      </c>
      <c r="Q591" s="2" t="n">
        <f aca="false">MONTH(K591)</f>
        <v>2</v>
      </c>
      <c r="R591" s="2" t="str">
        <f aca="false">LEFT(J591,10)</f>
        <v>CA -Pas du</v>
      </c>
      <c r="S591" s="11" t="n">
        <f aca="false">L591-K591</f>
        <v>9</v>
      </c>
    </row>
    <row r="592" customFormat="false" ht="12.75" hidden="false" customHeight="false" outlineLevel="0" collapsed="false">
      <c r="A592" s="1" t="s">
        <v>17</v>
      </c>
      <c r="B592" s="0"/>
      <c r="C592" s="0" t="s">
        <v>25</v>
      </c>
      <c r="D592" s="0" t="n">
        <v>40.39</v>
      </c>
      <c r="E592" s="0" t="n">
        <v>50000</v>
      </c>
      <c r="F592" s="0" t="s">
        <v>19</v>
      </c>
      <c r="G592" s="0" t="s">
        <v>19</v>
      </c>
      <c r="H592" s="0" t="s">
        <v>63</v>
      </c>
      <c r="I592" s="0" t="s">
        <v>64</v>
      </c>
      <c r="J592" s="0" t="s">
        <v>63</v>
      </c>
      <c r="K592" s="10" t="n">
        <v>40955</v>
      </c>
      <c r="L592" s="10" t="n">
        <v>40981</v>
      </c>
      <c r="M592" s="0" t="s">
        <v>28</v>
      </c>
      <c r="N592" s="12" t="str">
        <f aca="false">LEFT(C592,9)</f>
        <v>Apparteme</v>
      </c>
      <c r="O592" s="13" t="str">
        <f aca="false">LEFT(F592,9)</f>
        <v>Particuli</v>
      </c>
      <c r="P592" s="2" t="str">
        <f aca="false">LEFT(G592,9)</f>
        <v>Particuli</v>
      </c>
      <c r="Q592" s="2" t="n">
        <f aca="false">MONTH(K592)</f>
        <v>2</v>
      </c>
      <c r="R592" s="2" t="str">
        <f aca="false">LEFT(J592,10)</f>
        <v>MC -Centre</v>
      </c>
      <c r="S592" s="11" t="n">
        <f aca="false">L592-K592</f>
        <v>26</v>
      </c>
    </row>
    <row r="593" customFormat="false" ht="12.75" hidden="false" customHeight="false" outlineLevel="0" collapsed="false">
      <c r="A593" s="1" t="s">
        <v>17</v>
      </c>
      <c r="B593" s="0"/>
      <c r="C593" s="0" t="s">
        <v>25</v>
      </c>
      <c r="D593" s="0" t="n">
        <v>40.47</v>
      </c>
      <c r="E593" s="0" t="n">
        <v>150000</v>
      </c>
      <c r="F593" s="0" t="s">
        <v>19</v>
      </c>
      <c r="G593" s="0"/>
      <c r="H593" s="0" t="s">
        <v>63</v>
      </c>
      <c r="I593" s="0" t="s">
        <v>64</v>
      </c>
      <c r="J593" s="0" t="s">
        <v>63</v>
      </c>
      <c r="K593" s="10" t="n">
        <v>40955</v>
      </c>
      <c r="L593" s="10" t="n">
        <v>41003</v>
      </c>
      <c r="M593" s="0" t="s">
        <v>37</v>
      </c>
      <c r="N593" s="12" t="str">
        <f aca="false">LEFT(C593,9)</f>
        <v>Apparteme</v>
      </c>
      <c r="O593" s="13" t="str">
        <f aca="false">LEFT(F593,9)</f>
        <v>Particuli</v>
      </c>
      <c r="P593" s="2" t="str">
        <f aca="false">LEFT(G593,9)</f>
        <v/>
      </c>
      <c r="Q593" s="2" t="n">
        <f aca="false">MONTH(K593)</f>
        <v>2</v>
      </c>
      <c r="R593" s="2" t="str">
        <f aca="false">LEFT(J593,10)</f>
        <v>MC -Centre</v>
      </c>
      <c r="S593" s="11" t="n">
        <f aca="false">L593-K593</f>
        <v>48</v>
      </c>
    </row>
    <row r="594" customFormat="false" ht="12.75" hidden="false" customHeight="false" outlineLevel="0" collapsed="false">
      <c r="A594" s="1" t="s">
        <v>17</v>
      </c>
      <c r="B594" s="0"/>
      <c r="C594" s="0" t="s">
        <v>72</v>
      </c>
      <c r="D594" s="0"/>
      <c r="E594" s="0" t="n">
        <v>7000</v>
      </c>
      <c r="F594" s="0" t="s">
        <v>19</v>
      </c>
      <c r="G594" s="0" t="s">
        <v>19</v>
      </c>
      <c r="H594" s="0" t="s">
        <v>45</v>
      </c>
      <c r="I594" s="0" t="s">
        <v>46</v>
      </c>
      <c r="J594" s="0" t="s">
        <v>45</v>
      </c>
      <c r="K594" s="10" t="n">
        <v>40954</v>
      </c>
      <c r="L594" s="10" t="n">
        <v>40970</v>
      </c>
      <c r="M594" s="0"/>
      <c r="N594" s="12" t="str">
        <f aca="false">LEFT(C594,9)</f>
        <v>Garage</v>
      </c>
      <c r="O594" s="13" t="str">
        <f aca="false">LEFT(F594,9)</f>
        <v>Particuli</v>
      </c>
      <c r="P594" s="2" t="str">
        <f aca="false">LEFT(G594,9)</f>
        <v>Particuli</v>
      </c>
      <c r="Q594" s="2" t="n">
        <f aca="false">MONTH(K594)</f>
        <v>2</v>
      </c>
      <c r="R594" s="2" t="str">
        <f aca="false">LEFT(J594,10)</f>
        <v>MC -Gambet</v>
      </c>
      <c r="S594" s="11" t="n">
        <f aca="false">L594-K594</f>
        <v>16</v>
      </c>
    </row>
    <row r="595" customFormat="false" ht="12.75" hidden="false" customHeight="false" outlineLevel="0" collapsed="false">
      <c r="A595" s="1" t="s">
        <v>17</v>
      </c>
      <c r="B595" s="0"/>
      <c r="C595" s="0" t="s">
        <v>72</v>
      </c>
      <c r="D595" s="0"/>
      <c r="E595" s="0" t="n">
        <v>11000</v>
      </c>
      <c r="F595" s="0" t="s">
        <v>19</v>
      </c>
      <c r="G595" s="0" t="s">
        <v>19</v>
      </c>
      <c r="H595" s="0" t="s">
        <v>49</v>
      </c>
      <c r="I595" s="0" t="s">
        <v>50</v>
      </c>
      <c r="J595" s="0" t="s">
        <v>49</v>
      </c>
      <c r="K595" s="10" t="n">
        <v>40955</v>
      </c>
      <c r="L595" s="10" t="n">
        <v>40970</v>
      </c>
      <c r="M595" s="0"/>
      <c r="N595" s="12" t="str">
        <f aca="false">LEFT(C595,9)</f>
        <v>Garage</v>
      </c>
      <c r="O595" s="13" t="str">
        <f aca="false">LEFT(F595,9)</f>
        <v>Particuli</v>
      </c>
      <c r="P595" s="2" t="str">
        <f aca="false">LEFT(G595,9)</f>
        <v>Particuli</v>
      </c>
      <c r="Q595" s="2" t="n">
        <f aca="false">MONTH(K595)</f>
        <v>2</v>
      </c>
      <c r="R595" s="2" t="str">
        <f aca="false">LEFT(J595,10)</f>
        <v>MC -Les Be</v>
      </c>
      <c r="S595" s="11" t="n">
        <f aca="false">L595-K595</f>
        <v>15</v>
      </c>
    </row>
    <row r="596" customFormat="false" ht="12.75" hidden="false" customHeight="false" outlineLevel="0" collapsed="false">
      <c r="A596" s="1" t="s">
        <v>17</v>
      </c>
      <c r="B596" s="0"/>
      <c r="C596" s="0" t="s">
        <v>18</v>
      </c>
      <c r="D596" s="0" t="n">
        <v>71.55</v>
      </c>
      <c r="E596" s="0" t="n">
        <v>183000</v>
      </c>
      <c r="F596" s="0" t="s">
        <v>19</v>
      </c>
      <c r="G596" s="0"/>
      <c r="H596" s="0" t="s">
        <v>43</v>
      </c>
      <c r="I596" s="0" t="s">
        <v>44</v>
      </c>
      <c r="J596" s="0" t="s">
        <v>43</v>
      </c>
      <c r="K596" s="10" t="n">
        <v>40955</v>
      </c>
      <c r="L596" s="10" t="n">
        <v>40970</v>
      </c>
      <c r="M596" s="0" t="s">
        <v>22</v>
      </c>
      <c r="N596" s="12" t="str">
        <f aca="false">LEFT(C596,9)</f>
        <v>Apparteme</v>
      </c>
      <c r="O596" s="13" t="str">
        <f aca="false">LEFT(F596,9)</f>
        <v>Particuli</v>
      </c>
      <c r="P596" s="2" t="str">
        <f aca="false">LEFT(G596,9)</f>
        <v/>
      </c>
      <c r="Q596" s="2" t="n">
        <f aca="false">MONTH(K596)</f>
        <v>2</v>
      </c>
      <c r="R596" s="2" t="str">
        <f aca="false">LEFT(J596,10)</f>
        <v>MC -Antigo</v>
      </c>
      <c r="S596" s="11" t="n">
        <f aca="false">L596-K596</f>
        <v>15</v>
      </c>
    </row>
    <row r="597" customFormat="false" ht="12.75" hidden="false" customHeight="false" outlineLevel="0" collapsed="false">
      <c r="A597" s="1" t="s">
        <v>17</v>
      </c>
      <c r="B597" s="0"/>
      <c r="C597" s="0" t="s">
        <v>77</v>
      </c>
      <c r="D597" s="0"/>
      <c r="E597" s="0" t="n">
        <v>30000</v>
      </c>
      <c r="F597" s="0" t="s">
        <v>19</v>
      </c>
      <c r="G597" s="0"/>
      <c r="H597" s="0" t="s">
        <v>47</v>
      </c>
      <c r="I597" s="0" t="s">
        <v>48</v>
      </c>
      <c r="J597" s="0" t="s">
        <v>47</v>
      </c>
      <c r="K597" s="10" t="n">
        <v>40955</v>
      </c>
      <c r="L597" s="10" t="n">
        <v>40970</v>
      </c>
      <c r="M597" s="0"/>
      <c r="N597" s="12" t="str">
        <f aca="false">LEFT(C597,9)</f>
        <v>Parking</v>
      </c>
      <c r="O597" s="13" t="str">
        <f aca="false">LEFT(F597,9)</f>
        <v>Particuli</v>
      </c>
      <c r="P597" s="2" t="str">
        <f aca="false">LEFT(G597,9)</f>
        <v/>
      </c>
      <c r="Q597" s="2" t="n">
        <f aca="false">MONTH(K597)</f>
        <v>2</v>
      </c>
      <c r="R597" s="2" t="str">
        <f aca="false">LEFT(J597,10)</f>
        <v>MC -Bouton</v>
      </c>
      <c r="S597" s="11" t="n">
        <f aca="false">L597-K597</f>
        <v>15</v>
      </c>
    </row>
    <row r="598" customFormat="false" ht="12.75" hidden="false" customHeight="false" outlineLevel="0" collapsed="false">
      <c r="A598" s="1" t="s">
        <v>17</v>
      </c>
      <c r="B598" s="0"/>
      <c r="C598" s="0" t="s">
        <v>77</v>
      </c>
      <c r="D598" s="0"/>
      <c r="E598" s="0" t="n">
        <v>50000</v>
      </c>
      <c r="F598" s="0" t="s">
        <v>19</v>
      </c>
      <c r="G598" s="0"/>
      <c r="H598" s="0" t="s">
        <v>47</v>
      </c>
      <c r="I598" s="0" t="s">
        <v>48</v>
      </c>
      <c r="J598" s="0" t="s">
        <v>47</v>
      </c>
      <c r="K598" s="10" t="n">
        <v>40955</v>
      </c>
      <c r="L598" s="10" t="n">
        <v>40970</v>
      </c>
      <c r="M598" s="0"/>
      <c r="N598" s="12" t="str">
        <f aca="false">LEFT(C598,9)</f>
        <v>Parking</v>
      </c>
      <c r="O598" s="13" t="str">
        <f aca="false">LEFT(F598,9)</f>
        <v>Particuli</v>
      </c>
      <c r="P598" s="2" t="str">
        <f aca="false">LEFT(G598,9)</f>
        <v/>
      </c>
      <c r="Q598" s="2" t="n">
        <f aca="false">MONTH(K598)</f>
        <v>2</v>
      </c>
      <c r="R598" s="2" t="str">
        <f aca="false">LEFT(J598,10)</f>
        <v>MC -Bouton</v>
      </c>
      <c r="S598" s="11" t="n">
        <f aca="false">L598-K598</f>
        <v>15</v>
      </c>
    </row>
    <row r="599" customFormat="false" ht="12.75" hidden="false" customHeight="false" outlineLevel="0" collapsed="false">
      <c r="A599" s="1" t="s">
        <v>17</v>
      </c>
      <c r="B599" s="0"/>
      <c r="C599" s="0" t="s">
        <v>18</v>
      </c>
      <c r="D599" s="0" t="n">
        <v>50.67</v>
      </c>
      <c r="E599" s="0" t="n">
        <v>104000</v>
      </c>
      <c r="F599" s="0" t="s">
        <v>19</v>
      </c>
      <c r="G599" s="0"/>
      <c r="H599" s="0" t="s">
        <v>33</v>
      </c>
      <c r="I599" s="0" t="s">
        <v>34</v>
      </c>
      <c r="J599" s="0" t="s">
        <v>33</v>
      </c>
      <c r="K599" s="10" t="n">
        <v>40955</v>
      </c>
      <c r="L599" s="10" t="n">
        <v>40970</v>
      </c>
      <c r="M599" s="0" t="s">
        <v>37</v>
      </c>
      <c r="N599" s="12" t="str">
        <f aca="false">LEFT(C599,9)</f>
        <v>Apparteme</v>
      </c>
      <c r="O599" s="13" t="str">
        <f aca="false">LEFT(F599,9)</f>
        <v>Particuli</v>
      </c>
      <c r="P599" s="2" t="str">
        <f aca="false">LEFT(G599,9)</f>
        <v/>
      </c>
      <c r="Q599" s="2" t="n">
        <f aca="false">MONTH(K599)</f>
        <v>2</v>
      </c>
      <c r="R599" s="2" t="str">
        <f aca="false">LEFT(J599,10)</f>
        <v>MC -Gares</v>
      </c>
      <c r="S599" s="11" t="n">
        <f aca="false">L599-K599</f>
        <v>15</v>
      </c>
    </row>
    <row r="600" customFormat="false" ht="12.75" hidden="false" customHeight="false" outlineLevel="0" collapsed="false">
      <c r="A600" s="1" t="s">
        <v>17</v>
      </c>
      <c r="B600" s="0"/>
      <c r="C600" s="0" t="s">
        <v>107</v>
      </c>
      <c r="D600" s="0"/>
      <c r="E600" s="0" t="n">
        <v>1000</v>
      </c>
      <c r="F600" s="0" t="s">
        <v>73</v>
      </c>
      <c r="G600" s="0" t="s">
        <v>19</v>
      </c>
      <c r="H600" s="0" t="s">
        <v>80</v>
      </c>
      <c r="I600" s="0" t="s">
        <v>81</v>
      </c>
      <c r="J600" s="0" t="s">
        <v>80</v>
      </c>
      <c r="K600" s="10" t="n">
        <v>40955</v>
      </c>
      <c r="L600" s="10" t="n">
        <v>40963</v>
      </c>
      <c r="M600" s="0"/>
      <c r="N600" s="12" t="str">
        <f aca="false">LEFT(C600,9)</f>
        <v>Cave</v>
      </c>
      <c r="O600" s="13" t="str">
        <f aca="false">LEFT(F600,9)</f>
        <v>Autre per</v>
      </c>
      <c r="P600" s="2" t="str">
        <f aca="false">LEFT(G600,9)</f>
        <v>Particuli</v>
      </c>
      <c r="Q600" s="2" t="n">
        <f aca="false">MONTH(K600)</f>
        <v>2</v>
      </c>
      <c r="R600" s="2" t="str">
        <f aca="false">LEFT(J600,10)</f>
        <v>MO -La Pai</v>
      </c>
      <c r="S600" s="11" t="n">
        <f aca="false">L600-K600</f>
        <v>8</v>
      </c>
    </row>
    <row r="601" customFormat="false" ht="12.75" hidden="false" customHeight="false" outlineLevel="0" collapsed="false">
      <c r="A601" s="1" t="s">
        <v>17</v>
      </c>
      <c r="B601" s="0"/>
      <c r="C601" s="0" t="s">
        <v>18</v>
      </c>
      <c r="D601" s="0" t="n">
        <v>49.08</v>
      </c>
      <c r="E601" s="0" t="n">
        <v>115000</v>
      </c>
      <c r="F601" s="0" t="s">
        <v>19</v>
      </c>
      <c r="G601" s="0"/>
      <c r="H601" s="0" t="s">
        <v>20</v>
      </c>
      <c r="I601" s="0" t="s">
        <v>21</v>
      </c>
      <c r="J601" s="0" t="s">
        <v>20</v>
      </c>
      <c r="K601" s="10" t="n">
        <v>40955</v>
      </c>
      <c r="L601" s="10" t="n">
        <v>40963</v>
      </c>
      <c r="M601" s="0" t="s">
        <v>28</v>
      </c>
      <c r="N601" s="12" t="str">
        <f aca="false">LEFT(C601,9)</f>
        <v>Apparteme</v>
      </c>
      <c r="O601" s="13" t="str">
        <f aca="false">LEFT(F601,9)</f>
        <v>Particuli</v>
      </c>
      <c r="P601" s="2" t="str">
        <f aca="false">LEFT(G601,9)</f>
        <v/>
      </c>
      <c r="Q601" s="2" t="n">
        <f aca="false">MONTH(K601)</f>
        <v>2</v>
      </c>
      <c r="R601" s="2" t="str">
        <f aca="false">LEFT(J601,10)</f>
        <v>CA -Lemass</v>
      </c>
      <c r="S601" s="11" t="n">
        <f aca="false">L601-K601</f>
        <v>8</v>
      </c>
    </row>
    <row r="602" customFormat="false" ht="12.75" hidden="false" customHeight="false" outlineLevel="0" collapsed="false">
      <c r="A602" s="1" t="s">
        <v>17</v>
      </c>
      <c r="B602" s="0"/>
      <c r="C602" s="0" t="s">
        <v>18</v>
      </c>
      <c r="D602" s="0" t="n">
        <v>37.97</v>
      </c>
      <c r="E602" s="0" t="n">
        <v>108000</v>
      </c>
      <c r="F602" s="0" t="s">
        <v>19</v>
      </c>
      <c r="G602" s="0" t="s">
        <v>19</v>
      </c>
      <c r="H602" s="0" t="s">
        <v>67</v>
      </c>
      <c r="I602" s="0" t="s">
        <v>68</v>
      </c>
      <c r="J602" s="0" t="s">
        <v>67</v>
      </c>
      <c r="K602" s="10" t="n">
        <v>40955</v>
      </c>
      <c r="L602" s="10" t="n">
        <v>40963</v>
      </c>
      <c r="M602" s="0" t="s">
        <v>37</v>
      </c>
      <c r="N602" s="12" t="str">
        <f aca="false">LEFT(C602,9)</f>
        <v>Apparteme</v>
      </c>
      <c r="O602" s="13" t="str">
        <f aca="false">LEFT(F602,9)</f>
        <v>Particuli</v>
      </c>
      <c r="P602" s="2" t="str">
        <f aca="false">LEFT(G602,9)</f>
        <v>Particuli</v>
      </c>
      <c r="Q602" s="2" t="n">
        <f aca="false">MONTH(K602)</f>
        <v>2</v>
      </c>
      <c r="R602" s="2" t="str">
        <f aca="false">LEFT(J602,10)</f>
        <v>CE -Alco</v>
      </c>
      <c r="S602" s="11" t="n">
        <f aca="false">L602-K602</f>
        <v>8</v>
      </c>
    </row>
    <row r="603" customFormat="false" ht="12.75" hidden="false" customHeight="false" outlineLevel="0" collapsed="false">
      <c r="A603" s="1" t="s">
        <v>17</v>
      </c>
      <c r="B603" s="0"/>
      <c r="C603" s="0" t="s">
        <v>18</v>
      </c>
      <c r="D603" s="0" t="n">
        <v>34.4</v>
      </c>
      <c r="E603" s="0" t="n">
        <v>130000</v>
      </c>
      <c r="F603" s="0" t="s">
        <v>19</v>
      </c>
      <c r="G603" s="0" t="s">
        <v>19</v>
      </c>
      <c r="H603" s="0" t="s">
        <v>40</v>
      </c>
      <c r="I603" s="0" t="s">
        <v>39</v>
      </c>
      <c r="J603" s="0" t="s">
        <v>40</v>
      </c>
      <c r="K603" s="10" t="n">
        <v>40955</v>
      </c>
      <c r="L603" s="10" t="n">
        <v>40963</v>
      </c>
      <c r="M603" s="0" t="s">
        <v>28</v>
      </c>
      <c r="N603" s="12" t="str">
        <f aca="false">LEFT(C603,9)</f>
        <v>Apparteme</v>
      </c>
      <c r="O603" s="13" t="str">
        <f aca="false">LEFT(F603,9)</f>
        <v>Particuli</v>
      </c>
      <c r="P603" s="2" t="str">
        <f aca="false">LEFT(G603,9)</f>
        <v>Particuli</v>
      </c>
      <c r="Q603" s="2" t="n">
        <f aca="false">MONTH(K603)</f>
        <v>2</v>
      </c>
      <c r="R603" s="2" t="str">
        <f aca="false">LEFT(J603,10)</f>
        <v>HF -Hopita</v>
      </c>
      <c r="S603" s="11" t="n">
        <f aca="false">L603-K603</f>
        <v>8</v>
      </c>
    </row>
    <row r="604" customFormat="false" ht="12.75" hidden="false" customHeight="false" outlineLevel="0" collapsed="false">
      <c r="A604" s="1" t="s">
        <v>17</v>
      </c>
      <c r="B604" s="0"/>
      <c r="C604" s="0" t="s">
        <v>18</v>
      </c>
      <c r="D604" s="0" t="n">
        <v>76.84</v>
      </c>
      <c r="E604" s="0" t="n">
        <v>157000</v>
      </c>
      <c r="F604" s="0" t="s">
        <v>19</v>
      </c>
      <c r="G604" s="0" t="s">
        <v>19</v>
      </c>
      <c r="H604" s="0" t="s">
        <v>70</v>
      </c>
      <c r="I604" s="0" t="s">
        <v>71</v>
      </c>
      <c r="J604" s="0" t="s">
        <v>70</v>
      </c>
      <c r="K604" s="10" t="n">
        <v>40955</v>
      </c>
      <c r="L604" s="10" t="n">
        <v>40963</v>
      </c>
      <c r="M604" s="0" t="s">
        <v>22</v>
      </c>
      <c r="N604" s="12" t="str">
        <f aca="false">LEFT(C604,9)</f>
        <v>Apparteme</v>
      </c>
      <c r="O604" s="13" t="str">
        <f aca="false">LEFT(F604,9)</f>
        <v>Particuli</v>
      </c>
      <c r="P604" s="2" t="str">
        <f aca="false">LEFT(G604,9)</f>
        <v>Particuli</v>
      </c>
      <c r="Q604" s="2" t="n">
        <f aca="false">MONTH(K604)</f>
        <v>2</v>
      </c>
      <c r="R604" s="2" t="str">
        <f aca="false">LEFT(J604,10)</f>
        <v>CE -La Mar</v>
      </c>
      <c r="S604" s="11" t="n">
        <f aca="false">L604-K604</f>
        <v>8</v>
      </c>
    </row>
    <row r="605" customFormat="false" ht="12.75" hidden="false" customHeight="false" outlineLevel="0" collapsed="false">
      <c r="A605" s="1" t="s">
        <v>17</v>
      </c>
      <c r="B605" s="0" t="n">
        <v>554</v>
      </c>
      <c r="C605" s="0" t="s">
        <v>35</v>
      </c>
      <c r="D605" s="0" t="n">
        <v>178</v>
      </c>
      <c r="E605" s="0" t="n">
        <v>367000</v>
      </c>
      <c r="F605" s="0" t="s">
        <v>19</v>
      </c>
      <c r="G605" s="0" t="s">
        <v>19</v>
      </c>
      <c r="H605" s="0" t="s">
        <v>58</v>
      </c>
      <c r="I605" s="0" t="s">
        <v>59</v>
      </c>
      <c r="J605" s="0" t="s">
        <v>58</v>
      </c>
      <c r="K605" s="10" t="n">
        <v>40955</v>
      </c>
      <c r="L605" s="10" t="n">
        <v>40963</v>
      </c>
      <c r="M605" s="0" t="s">
        <v>37</v>
      </c>
      <c r="N605" s="12" t="str">
        <f aca="false">LEFT(C605,9)</f>
        <v>Villa</v>
      </c>
      <c r="O605" s="13" t="str">
        <f aca="false">LEFT(F605,9)</f>
        <v>Particuli</v>
      </c>
      <c r="P605" s="2" t="str">
        <f aca="false">LEFT(G605,9)</f>
        <v>Particuli</v>
      </c>
      <c r="Q605" s="2" t="n">
        <f aca="false">MONTH(K605)</f>
        <v>2</v>
      </c>
      <c r="R605" s="2" t="str">
        <f aca="false">LEFT(J605,10)</f>
        <v>CA -Croix </v>
      </c>
      <c r="S605" s="11" t="n">
        <f aca="false">L605-K605</f>
        <v>8</v>
      </c>
    </row>
    <row r="606" customFormat="false" ht="12.75" hidden="false" customHeight="false" outlineLevel="0" collapsed="false">
      <c r="A606" s="1" t="s">
        <v>17</v>
      </c>
      <c r="B606" s="0"/>
      <c r="C606" s="0" t="s">
        <v>18</v>
      </c>
      <c r="D606" s="0" t="n">
        <v>49.84</v>
      </c>
      <c r="E606" s="0" t="n">
        <v>206000</v>
      </c>
      <c r="F606" s="0" t="s">
        <v>19</v>
      </c>
      <c r="G606" s="0" t="s">
        <v>19</v>
      </c>
      <c r="H606" s="0" t="s">
        <v>85</v>
      </c>
      <c r="I606" s="0" t="s">
        <v>86</v>
      </c>
      <c r="J606" s="0" t="s">
        <v>85</v>
      </c>
      <c r="K606" s="10" t="n">
        <v>40955</v>
      </c>
      <c r="L606" s="10" t="n">
        <v>40963</v>
      </c>
      <c r="M606" s="0" t="s">
        <v>37</v>
      </c>
      <c r="N606" s="12" t="str">
        <f aca="false">LEFT(C606,9)</f>
        <v>Apparteme</v>
      </c>
      <c r="O606" s="13" t="str">
        <f aca="false">LEFT(F606,9)</f>
        <v>Particuli</v>
      </c>
      <c r="P606" s="2" t="str">
        <f aca="false">LEFT(G606,9)</f>
        <v>Particuli</v>
      </c>
      <c r="Q606" s="2" t="n">
        <f aca="false">MONTH(K606)</f>
        <v>2</v>
      </c>
      <c r="R606" s="2" t="str">
        <f aca="false">LEFT(J606,10)</f>
        <v>HF -Aiguel</v>
      </c>
      <c r="S606" s="11" t="n">
        <f aca="false">L606-K606</f>
        <v>8</v>
      </c>
    </row>
    <row r="607" customFormat="false" ht="12.75" hidden="false" customHeight="false" outlineLevel="0" collapsed="false">
      <c r="A607" s="1" t="s">
        <v>17</v>
      </c>
      <c r="B607" s="0"/>
      <c r="C607" s="0" t="s">
        <v>18</v>
      </c>
      <c r="D607" s="0" t="n">
        <v>61.48</v>
      </c>
      <c r="E607" s="0" t="n">
        <v>165000</v>
      </c>
      <c r="F607" s="0" t="s">
        <v>19</v>
      </c>
      <c r="G607" s="0" t="s">
        <v>19</v>
      </c>
      <c r="H607" s="0" t="s">
        <v>58</v>
      </c>
      <c r="I607" s="0" t="s">
        <v>59</v>
      </c>
      <c r="J607" s="0" t="s">
        <v>58</v>
      </c>
      <c r="K607" s="10" t="n">
        <v>40955</v>
      </c>
      <c r="L607" s="10" t="n">
        <v>40963</v>
      </c>
      <c r="M607" s="0" t="s">
        <v>22</v>
      </c>
      <c r="N607" s="12" t="str">
        <f aca="false">LEFT(C607,9)</f>
        <v>Apparteme</v>
      </c>
      <c r="O607" s="13" t="str">
        <f aca="false">LEFT(F607,9)</f>
        <v>Particuli</v>
      </c>
      <c r="P607" s="2" t="str">
        <f aca="false">LEFT(G607,9)</f>
        <v>Particuli</v>
      </c>
      <c r="Q607" s="2" t="n">
        <f aca="false">MONTH(K607)</f>
        <v>2</v>
      </c>
      <c r="R607" s="2" t="str">
        <f aca="false">LEFT(J607,10)</f>
        <v>CA -Croix </v>
      </c>
      <c r="S607" s="11" t="n">
        <f aca="false">L607-K607</f>
        <v>8</v>
      </c>
    </row>
    <row r="608" customFormat="false" ht="12.75" hidden="false" customHeight="false" outlineLevel="0" collapsed="false">
      <c r="A608" s="1" t="s">
        <v>17</v>
      </c>
      <c r="B608" s="0"/>
      <c r="C608" s="0" t="s">
        <v>18</v>
      </c>
      <c r="D608" s="0" t="n">
        <v>48.6</v>
      </c>
      <c r="E608" s="0" t="n">
        <v>156000</v>
      </c>
      <c r="F608" s="0" t="s">
        <v>19</v>
      </c>
      <c r="G608" s="0" t="s">
        <v>19</v>
      </c>
      <c r="H608" s="0" t="s">
        <v>49</v>
      </c>
      <c r="I608" s="0" t="s">
        <v>50</v>
      </c>
      <c r="J608" s="0" t="s">
        <v>49</v>
      </c>
      <c r="K608" s="10" t="n">
        <v>40955</v>
      </c>
      <c r="L608" s="10" t="n">
        <v>40963</v>
      </c>
      <c r="M608" s="0" t="s">
        <v>22</v>
      </c>
      <c r="N608" s="12" t="str">
        <f aca="false">LEFT(C608,9)</f>
        <v>Apparteme</v>
      </c>
      <c r="O608" s="13" t="str">
        <f aca="false">LEFT(F608,9)</f>
        <v>Particuli</v>
      </c>
      <c r="P608" s="2" t="str">
        <f aca="false">LEFT(G608,9)</f>
        <v>Particuli</v>
      </c>
      <c r="Q608" s="2" t="n">
        <f aca="false">MONTH(K608)</f>
        <v>2</v>
      </c>
      <c r="R608" s="2" t="str">
        <f aca="false">LEFT(J608,10)</f>
        <v>MC -Les Be</v>
      </c>
      <c r="S608" s="11" t="n">
        <f aca="false">L608-K608</f>
        <v>8</v>
      </c>
    </row>
    <row r="609" customFormat="false" ht="12.75" hidden="false" customHeight="false" outlineLevel="0" collapsed="false">
      <c r="A609" s="1" t="s">
        <v>17</v>
      </c>
      <c r="B609" s="0"/>
      <c r="C609" s="0" t="s">
        <v>18</v>
      </c>
      <c r="D609" s="0"/>
      <c r="E609" s="0" t="n">
        <v>130000</v>
      </c>
      <c r="F609" s="0" t="s">
        <v>19</v>
      </c>
      <c r="G609" s="0" t="s">
        <v>19</v>
      </c>
      <c r="H609" s="0" t="s">
        <v>65</v>
      </c>
      <c r="I609" s="0" t="s">
        <v>66</v>
      </c>
      <c r="J609" s="0" t="s">
        <v>65</v>
      </c>
      <c r="K609" s="10" t="n">
        <v>40955</v>
      </c>
      <c r="L609" s="0"/>
      <c r="M609" s="0" t="s">
        <v>22</v>
      </c>
      <c r="N609" s="12" t="str">
        <f aca="false">LEFT(C609,9)</f>
        <v>Apparteme</v>
      </c>
      <c r="O609" s="13" t="str">
        <f aca="false">LEFT(F609,9)</f>
        <v>Particuli</v>
      </c>
      <c r="P609" s="2" t="str">
        <f aca="false">LEFT(G609,9)</f>
        <v>Particuli</v>
      </c>
      <c r="Q609" s="2" t="n">
        <f aca="false">MONTH(K609)</f>
        <v>2</v>
      </c>
      <c r="R609" s="2" t="str">
        <f aca="false">LEFT(J609,10)</f>
        <v>PM -Port M</v>
      </c>
      <c r="S609" s="11" t="n">
        <f aca="false">L609-K609</f>
        <v>-40955</v>
      </c>
    </row>
    <row r="610" customFormat="false" ht="12.75" hidden="false" customHeight="false" outlineLevel="0" collapsed="false">
      <c r="A610" s="1" t="s">
        <v>17</v>
      </c>
      <c r="B610" s="0"/>
      <c r="C610" s="0" t="s">
        <v>18</v>
      </c>
      <c r="D610" s="0" t="n">
        <v>82.06</v>
      </c>
      <c r="E610" s="0" t="n">
        <v>175000</v>
      </c>
      <c r="F610" s="0" t="s">
        <v>19</v>
      </c>
      <c r="G610" s="0" t="s">
        <v>19</v>
      </c>
      <c r="H610" s="0" t="s">
        <v>93</v>
      </c>
      <c r="I610" s="0" t="s">
        <v>94</v>
      </c>
      <c r="J610" s="0" t="s">
        <v>93</v>
      </c>
      <c r="K610" s="10" t="n">
        <v>40955</v>
      </c>
      <c r="L610" s="10" t="n">
        <v>40963</v>
      </c>
      <c r="M610" s="0" t="s">
        <v>22</v>
      </c>
      <c r="N610" s="12" t="str">
        <f aca="false">LEFT(C610,9)</f>
        <v>Apparteme</v>
      </c>
      <c r="O610" s="13" t="str">
        <f aca="false">LEFT(F610,9)</f>
        <v>Particuli</v>
      </c>
      <c r="P610" s="2" t="str">
        <f aca="false">LEFT(G610,9)</f>
        <v>Particuli</v>
      </c>
      <c r="Q610" s="2" t="n">
        <f aca="false">MONTH(K610)</f>
        <v>2</v>
      </c>
      <c r="R610" s="2" t="str">
        <f aca="false">LEFT(J610,10)</f>
        <v>MC -Figuer</v>
      </c>
      <c r="S610" s="11" t="n">
        <f aca="false">L610-K610</f>
        <v>8</v>
      </c>
    </row>
    <row r="611" customFormat="false" ht="12.75" hidden="false" customHeight="false" outlineLevel="0" collapsed="false">
      <c r="A611" s="1" t="s">
        <v>17</v>
      </c>
      <c r="B611" s="0"/>
      <c r="C611" s="0" t="s">
        <v>18</v>
      </c>
      <c r="D611" s="0" t="n">
        <v>84.36</v>
      </c>
      <c r="E611" s="0" t="n">
        <v>122000</v>
      </c>
      <c r="F611" s="0" t="s">
        <v>19</v>
      </c>
      <c r="G611" s="0" t="s">
        <v>19</v>
      </c>
      <c r="H611" s="0" t="s">
        <v>20</v>
      </c>
      <c r="I611" s="0" t="s">
        <v>21</v>
      </c>
      <c r="J611" s="0" t="s">
        <v>20</v>
      </c>
      <c r="K611" s="10" t="n">
        <v>40955</v>
      </c>
      <c r="L611" s="10" t="n">
        <v>40963</v>
      </c>
      <c r="M611" s="0" t="s">
        <v>22</v>
      </c>
      <c r="N611" s="12" t="str">
        <f aca="false">LEFT(C611,9)</f>
        <v>Apparteme</v>
      </c>
      <c r="O611" s="13" t="str">
        <f aca="false">LEFT(F611,9)</f>
        <v>Particuli</v>
      </c>
      <c r="P611" s="2" t="str">
        <f aca="false">LEFT(G611,9)</f>
        <v>Particuli</v>
      </c>
      <c r="Q611" s="2" t="n">
        <f aca="false">MONTH(K611)</f>
        <v>2</v>
      </c>
      <c r="R611" s="2" t="str">
        <f aca="false">LEFT(J611,10)</f>
        <v>CA -Lemass</v>
      </c>
      <c r="S611" s="11" t="n">
        <f aca="false">L611-K611</f>
        <v>8</v>
      </c>
    </row>
    <row r="612" customFormat="false" ht="12.75" hidden="false" customHeight="false" outlineLevel="0" collapsed="false">
      <c r="A612" s="1" t="s">
        <v>17</v>
      </c>
      <c r="B612" s="0"/>
      <c r="C612" s="0" t="s">
        <v>25</v>
      </c>
      <c r="D612" s="0" t="n">
        <v>80.28</v>
      </c>
      <c r="E612" s="0" t="n">
        <v>269000</v>
      </c>
      <c r="F612" s="0" t="s">
        <v>19</v>
      </c>
      <c r="G612" s="0" t="s">
        <v>19</v>
      </c>
      <c r="H612" s="0" t="s">
        <v>82</v>
      </c>
      <c r="I612" s="0" t="s">
        <v>83</v>
      </c>
      <c r="J612" s="0" t="s">
        <v>82</v>
      </c>
      <c r="K612" s="10" t="n">
        <v>40955</v>
      </c>
      <c r="L612" s="10" t="n">
        <v>40963</v>
      </c>
      <c r="M612" s="0" t="s">
        <v>37</v>
      </c>
      <c r="N612" s="12" t="str">
        <f aca="false">LEFT(C612,9)</f>
        <v>Apparteme</v>
      </c>
      <c r="O612" s="13" t="str">
        <f aca="false">LEFT(F612,9)</f>
        <v>Particuli</v>
      </c>
      <c r="P612" s="2" t="str">
        <f aca="false">LEFT(G612,9)</f>
        <v>Particuli</v>
      </c>
      <c r="Q612" s="2" t="n">
        <f aca="false">MONTH(K612)</f>
        <v>2</v>
      </c>
      <c r="R612" s="2" t="str">
        <f aca="false">LEFT(J612,10)</f>
        <v>MO -Hauts </v>
      </c>
      <c r="S612" s="11" t="n">
        <f aca="false">L612-K612</f>
        <v>8</v>
      </c>
    </row>
    <row r="613" customFormat="false" ht="12.75" hidden="false" customHeight="false" outlineLevel="0" collapsed="false">
      <c r="A613" s="1" t="s">
        <v>17</v>
      </c>
      <c r="B613" s="0"/>
      <c r="C613" s="0" t="s">
        <v>18</v>
      </c>
      <c r="D613" s="0" t="n">
        <v>89.58</v>
      </c>
      <c r="E613" s="0" t="n">
        <v>115000</v>
      </c>
      <c r="F613" s="0" t="s">
        <v>19</v>
      </c>
      <c r="G613" s="0" t="s">
        <v>19</v>
      </c>
      <c r="H613" s="0" t="s">
        <v>80</v>
      </c>
      <c r="I613" s="0" t="s">
        <v>81</v>
      </c>
      <c r="J613" s="0" t="s">
        <v>80</v>
      </c>
      <c r="K613" s="10" t="n">
        <v>40955</v>
      </c>
      <c r="L613" s="10" t="n">
        <v>40974</v>
      </c>
      <c r="M613" s="0" t="s">
        <v>28</v>
      </c>
      <c r="N613" s="12" t="str">
        <f aca="false">LEFT(C613,9)</f>
        <v>Apparteme</v>
      </c>
      <c r="O613" s="13" t="str">
        <f aca="false">LEFT(F613,9)</f>
        <v>Particuli</v>
      </c>
      <c r="P613" s="2" t="str">
        <f aca="false">LEFT(G613,9)</f>
        <v>Particuli</v>
      </c>
      <c r="Q613" s="2" t="n">
        <f aca="false">MONTH(K613)</f>
        <v>2</v>
      </c>
      <c r="R613" s="2" t="str">
        <f aca="false">LEFT(J613,10)</f>
        <v>MO -La Pai</v>
      </c>
      <c r="S613" s="11" t="n">
        <f aca="false">L613-K613</f>
        <v>19</v>
      </c>
    </row>
    <row r="614" customFormat="false" ht="12.75" hidden="false" customHeight="false" outlineLevel="0" collapsed="false">
      <c r="A614" s="1" t="s">
        <v>17</v>
      </c>
      <c r="B614" s="0" t="n">
        <v>1167</v>
      </c>
      <c r="C614" s="0" t="s">
        <v>35</v>
      </c>
      <c r="D614" s="0" t="n">
        <v>381</v>
      </c>
      <c r="E614" s="0" t="n">
        <v>720000</v>
      </c>
      <c r="F614" s="0" t="s">
        <v>112</v>
      </c>
      <c r="G614" s="0" t="s">
        <v>36</v>
      </c>
      <c r="H614" s="0" t="s">
        <v>87</v>
      </c>
      <c r="I614" s="0" t="s">
        <v>88</v>
      </c>
      <c r="J614" s="0" t="s">
        <v>87</v>
      </c>
      <c r="K614" s="10" t="n">
        <v>40956</v>
      </c>
      <c r="L614" s="10" t="n">
        <v>41016</v>
      </c>
      <c r="M614" s="0" t="s">
        <v>22</v>
      </c>
      <c r="N614" s="12" t="str">
        <f aca="false">LEFT(C614,9)</f>
        <v>Villa</v>
      </c>
      <c r="O614" s="13" t="str">
        <f aca="false">LEFT(F614,9)</f>
        <v>Entrepris</v>
      </c>
      <c r="P614" s="2" t="str">
        <f aca="false">LEFT(G614,9)</f>
        <v>promoteur</v>
      </c>
      <c r="Q614" s="2" t="n">
        <f aca="false">MONTH(K614)</f>
        <v>2</v>
      </c>
      <c r="R614" s="2" t="str">
        <f aca="false">LEFT(J614,10)</f>
        <v>MO -Cellen</v>
      </c>
      <c r="S614" s="11" t="n">
        <f aca="false">L614-K614</f>
        <v>60</v>
      </c>
    </row>
    <row r="615" customFormat="false" ht="12.75" hidden="false" customHeight="false" outlineLevel="0" collapsed="false">
      <c r="A615" s="1" t="s">
        <v>17</v>
      </c>
      <c r="B615" s="0" t="n">
        <v>1563</v>
      </c>
      <c r="C615" s="0" t="s">
        <v>38</v>
      </c>
      <c r="D615" s="0"/>
      <c r="E615" s="0" t="n">
        <v>55770</v>
      </c>
      <c r="F615" s="0" t="s">
        <v>114</v>
      </c>
      <c r="G615" s="0" t="s">
        <v>53</v>
      </c>
      <c r="H615" s="0" t="s">
        <v>54</v>
      </c>
      <c r="I615" s="0" t="s">
        <v>55</v>
      </c>
      <c r="J615" s="0" t="s">
        <v>54</v>
      </c>
      <c r="K615" s="10" t="n">
        <v>40956</v>
      </c>
      <c r="L615" s="0"/>
      <c r="M615" s="0" t="s">
        <v>22</v>
      </c>
      <c r="N615" s="12" t="str">
        <f aca="false">LEFT(C615,9)</f>
        <v>Terrain</v>
      </c>
      <c r="O615" s="13" t="str">
        <f aca="false">LEFT(F615,9)</f>
        <v>Etat</v>
      </c>
      <c r="P615" s="2" t="str">
        <f aca="false">LEFT(G615,9)</f>
        <v>Collectiv</v>
      </c>
      <c r="Q615" s="2" t="n">
        <f aca="false">MONTH(K615)</f>
        <v>2</v>
      </c>
      <c r="R615" s="2" t="str">
        <f aca="false">LEFT(J615,10)</f>
        <v>HF -Plan d</v>
      </c>
      <c r="S615" s="11" t="n">
        <f aca="false">L615-K615</f>
        <v>-40956</v>
      </c>
    </row>
    <row r="616" customFormat="false" ht="12.75" hidden="false" customHeight="false" outlineLevel="0" collapsed="false">
      <c r="A616" s="1" t="s">
        <v>17</v>
      </c>
      <c r="B616" s="0" t="n">
        <v>3276</v>
      </c>
      <c r="C616" s="0" t="s">
        <v>38</v>
      </c>
      <c r="D616" s="0"/>
      <c r="E616" s="0" t="n">
        <v>32000</v>
      </c>
      <c r="F616" s="0" t="s">
        <v>19</v>
      </c>
      <c r="G616" s="0" t="s">
        <v>19</v>
      </c>
      <c r="H616" s="0" t="s">
        <v>70</v>
      </c>
      <c r="I616" s="0" t="s">
        <v>71</v>
      </c>
      <c r="J616" s="0" t="s">
        <v>70</v>
      </c>
      <c r="K616" s="10" t="n">
        <v>40959</v>
      </c>
      <c r="L616" s="10" t="n">
        <v>40976</v>
      </c>
      <c r="M616" s="0" t="s">
        <v>22</v>
      </c>
      <c r="N616" s="12" t="str">
        <f aca="false">LEFT(C616,9)</f>
        <v>Terrain</v>
      </c>
      <c r="O616" s="13" t="str">
        <f aca="false">LEFT(F616,9)</f>
        <v>Particuli</v>
      </c>
      <c r="P616" s="2" t="str">
        <f aca="false">LEFT(G616,9)</f>
        <v>Particuli</v>
      </c>
      <c r="Q616" s="2" t="n">
        <f aca="false">MONTH(K616)</f>
        <v>2</v>
      </c>
      <c r="R616" s="2" t="str">
        <f aca="false">LEFT(J616,10)</f>
        <v>CE -La Mar</v>
      </c>
      <c r="S616" s="11" t="n">
        <f aca="false">L616-K616</f>
        <v>17</v>
      </c>
    </row>
    <row r="617" customFormat="false" ht="12.75" hidden="false" customHeight="false" outlineLevel="0" collapsed="false">
      <c r="A617" s="1" t="s">
        <v>17</v>
      </c>
      <c r="B617" s="0"/>
      <c r="C617" s="0" t="s">
        <v>18</v>
      </c>
      <c r="D617" s="0" t="n">
        <v>90</v>
      </c>
      <c r="E617" s="0" t="n">
        <v>218000</v>
      </c>
      <c r="F617" s="0" t="s">
        <v>19</v>
      </c>
      <c r="G617" s="0" t="s">
        <v>19</v>
      </c>
      <c r="H617" s="0" t="s">
        <v>31</v>
      </c>
      <c r="I617" s="0" t="s">
        <v>32</v>
      </c>
      <c r="J617" s="0" t="s">
        <v>31</v>
      </c>
      <c r="K617" s="10" t="n">
        <v>40956</v>
      </c>
      <c r="L617" s="10" t="n">
        <v>40981</v>
      </c>
      <c r="M617" s="0" t="s">
        <v>22</v>
      </c>
      <c r="N617" s="12" t="str">
        <f aca="false">LEFT(C617,9)</f>
        <v>Apparteme</v>
      </c>
      <c r="O617" s="13" t="str">
        <f aca="false">LEFT(F617,9)</f>
        <v>Particuli</v>
      </c>
      <c r="P617" s="2" t="str">
        <f aca="false">LEFT(G617,9)</f>
        <v>Particuli</v>
      </c>
      <c r="Q617" s="2" t="n">
        <f aca="false">MONTH(K617)</f>
        <v>2</v>
      </c>
      <c r="R617" s="2" t="str">
        <f aca="false">LEFT(J617,10)</f>
        <v>MC -Comédi</v>
      </c>
      <c r="S617" s="11" t="n">
        <f aca="false">L617-K617</f>
        <v>25</v>
      </c>
    </row>
    <row r="618" customFormat="false" ht="12.75" hidden="false" customHeight="false" outlineLevel="0" collapsed="false">
      <c r="A618" s="1" t="s">
        <v>17</v>
      </c>
      <c r="B618" s="0"/>
      <c r="C618" s="0" t="s">
        <v>25</v>
      </c>
      <c r="D618" s="0" t="n">
        <v>73.4</v>
      </c>
      <c r="E618" s="0" t="n">
        <v>150000</v>
      </c>
      <c r="F618" s="0" t="s">
        <v>19</v>
      </c>
      <c r="G618" s="0" t="s">
        <v>19</v>
      </c>
      <c r="H618" s="0" t="s">
        <v>31</v>
      </c>
      <c r="I618" s="0" t="s">
        <v>32</v>
      </c>
      <c r="J618" s="0" t="s">
        <v>31</v>
      </c>
      <c r="K618" s="10" t="n">
        <v>40956</v>
      </c>
      <c r="L618" s="10" t="n">
        <v>40981</v>
      </c>
      <c r="M618" s="0" t="s">
        <v>22</v>
      </c>
      <c r="N618" s="12" t="str">
        <f aca="false">LEFT(C618,9)</f>
        <v>Apparteme</v>
      </c>
      <c r="O618" s="13" t="str">
        <f aca="false">LEFT(F618,9)</f>
        <v>Particuli</v>
      </c>
      <c r="P618" s="2" t="str">
        <f aca="false">LEFT(G618,9)</f>
        <v>Particuli</v>
      </c>
      <c r="Q618" s="2" t="n">
        <f aca="false">MONTH(K618)</f>
        <v>2</v>
      </c>
      <c r="R618" s="2" t="str">
        <f aca="false">LEFT(J618,10)</f>
        <v>MC -Comédi</v>
      </c>
      <c r="S618" s="11" t="n">
        <f aca="false">L618-K618</f>
        <v>25</v>
      </c>
    </row>
    <row r="619" customFormat="false" ht="12.75" hidden="false" customHeight="false" outlineLevel="0" collapsed="false">
      <c r="A619" s="1" t="s">
        <v>17</v>
      </c>
      <c r="B619" s="0"/>
      <c r="C619" s="0" t="s">
        <v>25</v>
      </c>
      <c r="D619" s="0" t="n">
        <v>70.06</v>
      </c>
      <c r="E619" s="0" t="n">
        <v>285000</v>
      </c>
      <c r="F619" s="0" t="s">
        <v>19</v>
      </c>
      <c r="G619" s="0" t="s">
        <v>19</v>
      </c>
      <c r="H619" s="0" t="s">
        <v>63</v>
      </c>
      <c r="I619" s="0" t="s">
        <v>64</v>
      </c>
      <c r="J619" s="0" t="s">
        <v>63</v>
      </c>
      <c r="K619" s="10" t="n">
        <v>40956</v>
      </c>
      <c r="L619" s="10" t="n">
        <v>40981</v>
      </c>
      <c r="M619" s="0" t="s">
        <v>22</v>
      </c>
      <c r="N619" s="12" t="str">
        <f aca="false">LEFT(C619,9)</f>
        <v>Apparteme</v>
      </c>
      <c r="O619" s="13" t="str">
        <f aca="false">LEFT(F619,9)</f>
        <v>Particuli</v>
      </c>
      <c r="P619" s="2" t="str">
        <f aca="false">LEFT(G619,9)</f>
        <v>Particuli</v>
      </c>
      <c r="Q619" s="2" t="n">
        <f aca="false">MONTH(K619)</f>
        <v>2</v>
      </c>
      <c r="R619" s="2" t="str">
        <f aca="false">LEFT(J619,10)</f>
        <v>MC -Centre</v>
      </c>
      <c r="S619" s="11" t="n">
        <f aca="false">L619-K619</f>
        <v>25</v>
      </c>
    </row>
    <row r="620" customFormat="false" ht="12.75" hidden="false" customHeight="false" outlineLevel="0" collapsed="false">
      <c r="A620" s="1" t="s">
        <v>17</v>
      </c>
      <c r="B620" s="0" t="n">
        <v>75</v>
      </c>
      <c r="C620" s="0" t="s">
        <v>51</v>
      </c>
      <c r="D620" s="0" t="n">
        <v>85</v>
      </c>
      <c r="E620" s="0" t="n">
        <v>175000</v>
      </c>
      <c r="F620" s="0" t="s">
        <v>19</v>
      </c>
      <c r="G620" s="0"/>
      <c r="H620" s="0" t="s">
        <v>45</v>
      </c>
      <c r="I620" s="0" t="s">
        <v>46</v>
      </c>
      <c r="J620" s="0" t="s">
        <v>45</v>
      </c>
      <c r="K620" s="10" t="n">
        <v>40955</v>
      </c>
      <c r="L620" s="10" t="n">
        <v>41025</v>
      </c>
      <c r="M620" s="0" t="s">
        <v>22</v>
      </c>
      <c r="N620" s="12" t="str">
        <f aca="false">LEFT(C620,9)</f>
        <v>Maison</v>
      </c>
      <c r="O620" s="13" t="str">
        <f aca="false">LEFT(F620,9)</f>
        <v>Particuli</v>
      </c>
      <c r="P620" s="2" t="str">
        <f aca="false">LEFT(G620,9)</f>
        <v/>
      </c>
      <c r="Q620" s="2" t="n">
        <f aca="false">MONTH(K620)</f>
        <v>2</v>
      </c>
      <c r="R620" s="2" t="str">
        <f aca="false">LEFT(J620,10)</f>
        <v>MC -Gambet</v>
      </c>
      <c r="S620" s="11" t="n">
        <f aca="false">L620-K620</f>
        <v>70</v>
      </c>
    </row>
    <row r="621" customFormat="false" ht="12.75" hidden="false" customHeight="false" outlineLevel="0" collapsed="false">
      <c r="A621" s="1" t="s">
        <v>17</v>
      </c>
      <c r="B621" s="0"/>
      <c r="C621" s="0" t="s">
        <v>98</v>
      </c>
      <c r="D621" s="0" t="n">
        <v>94.3</v>
      </c>
      <c r="E621" s="0" t="n">
        <v>135000</v>
      </c>
      <c r="F621" s="0" t="s">
        <v>19</v>
      </c>
      <c r="G621" s="0" t="s">
        <v>19</v>
      </c>
      <c r="H621" s="0" t="s">
        <v>63</v>
      </c>
      <c r="I621" s="0" t="s">
        <v>64</v>
      </c>
      <c r="J621" s="0" t="s">
        <v>63</v>
      </c>
      <c r="K621" s="10" t="n">
        <v>40959</v>
      </c>
      <c r="L621" s="10" t="n">
        <v>40981</v>
      </c>
      <c r="M621" s="0" t="s">
        <v>22</v>
      </c>
      <c r="N621" s="12" t="str">
        <f aca="false">LEFT(C621,9)</f>
        <v>Apparteme</v>
      </c>
      <c r="O621" s="13" t="str">
        <f aca="false">LEFT(F621,9)</f>
        <v>Particuli</v>
      </c>
      <c r="P621" s="2" t="str">
        <f aca="false">LEFT(G621,9)</f>
        <v>Particuli</v>
      </c>
      <c r="Q621" s="2" t="n">
        <f aca="false">MONTH(K621)</f>
        <v>2</v>
      </c>
      <c r="R621" s="2" t="str">
        <f aca="false">LEFT(J621,10)</f>
        <v>MC -Centre</v>
      </c>
      <c r="S621" s="11" t="n">
        <f aca="false">L621-K621</f>
        <v>22</v>
      </c>
    </row>
    <row r="622" customFormat="false" ht="12.75" hidden="false" customHeight="false" outlineLevel="0" collapsed="false">
      <c r="A622" s="1" t="s">
        <v>17</v>
      </c>
      <c r="B622" s="0"/>
      <c r="C622" s="0" t="s">
        <v>76</v>
      </c>
      <c r="D622" s="0" t="n">
        <v>423.3</v>
      </c>
      <c r="E622" s="0" t="n">
        <v>940000</v>
      </c>
      <c r="F622" s="0" t="s">
        <v>19</v>
      </c>
      <c r="G622" s="0" t="s">
        <v>30</v>
      </c>
      <c r="H622" s="0" t="s">
        <v>31</v>
      </c>
      <c r="I622" s="0" t="s">
        <v>32</v>
      </c>
      <c r="J622" s="0" t="s">
        <v>31</v>
      </c>
      <c r="K622" s="10" t="n">
        <v>40959</v>
      </c>
      <c r="L622" s="10" t="n">
        <v>40981</v>
      </c>
      <c r="M622" s="0" t="s">
        <v>28</v>
      </c>
      <c r="N622" s="12" t="str">
        <f aca="false">LEFT(C622,9)</f>
        <v>Local com</v>
      </c>
      <c r="O622" s="13" t="str">
        <f aca="false">LEFT(F622,9)</f>
        <v>Particuli</v>
      </c>
      <c r="P622" s="2" t="str">
        <f aca="false">LEFT(G622,9)</f>
        <v>SCI</v>
      </c>
      <c r="Q622" s="2" t="n">
        <f aca="false">MONTH(K622)</f>
        <v>2</v>
      </c>
      <c r="R622" s="2" t="str">
        <f aca="false">LEFT(J622,10)</f>
        <v>MC -Comédi</v>
      </c>
      <c r="S622" s="11" t="n">
        <f aca="false">L622-K622</f>
        <v>22</v>
      </c>
    </row>
    <row r="623" customFormat="false" ht="12.75" hidden="false" customHeight="false" outlineLevel="0" collapsed="false">
      <c r="A623" s="1" t="s">
        <v>17</v>
      </c>
      <c r="B623" s="0"/>
      <c r="C623" s="0" t="s">
        <v>18</v>
      </c>
      <c r="D623" s="0" t="n">
        <v>60.78</v>
      </c>
      <c r="E623" s="0" t="n">
        <v>223000</v>
      </c>
      <c r="F623" s="0" t="s">
        <v>19</v>
      </c>
      <c r="G623" s="0" t="s">
        <v>19</v>
      </c>
      <c r="H623" s="0" t="s">
        <v>43</v>
      </c>
      <c r="I623" s="0" t="s">
        <v>44</v>
      </c>
      <c r="J623" s="0" t="s">
        <v>43</v>
      </c>
      <c r="K623" s="10" t="n">
        <v>40956</v>
      </c>
      <c r="L623" s="10" t="n">
        <v>40970</v>
      </c>
      <c r="M623" s="0" t="s">
        <v>22</v>
      </c>
      <c r="N623" s="12" t="str">
        <f aca="false">LEFT(C623,9)</f>
        <v>Apparteme</v>
      </c>
      <c r="O623" s="13" t="str">
        <f aca="false">LEFT(F623,9)</f>
        <v>Particuli</v>
      </c>
      <c r="P623" s="2" t="str">
        <f aca="false">LEFT(G623,9)</f>
        <v>Particuli</v>
      </c>
      <c r="Q623" s="2" t="n">
        <f aca="false">MONTH(K623)</f>
        <v>2</v>
      </c>
      <c r="R623" s="2" t="str">
        <f aca="false">LEFT(J623,10)</f>
        <v>MC -Antigo</v>
      </c>
      <c r="S623" s="11" t="n">
        <f aca="false">L623-K623</f>
        <v>14</v>
      </c>
    </row>
    <row r="624" customFormat="false" ht="12.75" hidden="false" customHeight="false" outlineLevel="0" collapsed="false">
      <c r="A624" s="1" t="s">
        <v>17</v>
      </c>
      <c r="B624" s="0"/>
      <c r="C624" s="0" t="s">
        <v>76</v>
      </c>
      <c r="D624" s="0" t="n">
        <v>54.2</v>
      </c>
      <c r="E624" s="0" t="n">
        <v>250000</v>
      </c>
      <c r="F624" s="0" t="s">
        <v>19</v>
      </c>
      <c r="G624" s="0" t="s">
        <v>19</v>
      </c>
      <c r="H624" s="0" t="s">
        <v>43</v>
      </c>
      <c r="I624" s="0" t="s">
        <v>44</v>
      </c>
      <c r="J624" s="0" t="s">
        <v>43</v>
      </c>
      <c r="K624" s="10" t="n">
        <v>40956</v>
      </c>
      <c r="L624" s="10" t="n">
        <v>40970</v>
      </c>
      <c r="M624" s="0" t="s">
        <v>28</v>
      </c>
      <c r="N624" s="12" t="str">
        <f aca="false">LEFT(C624,9)</f>
        <v>Local com</v>
      </c>
      <c r="O624" s="13" t="str">
        <f aca="false">LEFT(F624,9)</f>
        <v>Particuli</v>
      </c>
      <c r="P624" s="2" t="str">
        <f aca="false">LEFT(G624,9)</f>
        <v>Particuli</v>
      </c>
      <c r="Q624" s="2" t="n">
        <f aca="false">MONTH(K624)</f>
        <v>2</v>
      </c>
      <c r="R624" s="2" t="str">
        <f aca="false">LEFT(J624,10)</f>
        <v>MC -Antigo</v>
      </c>
      <c r="S624" s="11" t="n">
        <f aca="false">L624-K624</f>
        <v>14</v>
      </c>
    </row>
    <row r="625" customFormat="false" ht="12.75" hidden="false" customHeight="false" outlineLevel="0" collapsed="false">
      <c r="A625" s="1" t="s">
        <v>17</v>
      </c>
      <c r="B625" s="0"/>
      <c r="C625" s="0" t="s">
        <v>25</v>
      </c>
      <c r="D625" s="0" t="n">
        <v>42.56</v>
      </c>
      <c r="E625" s="0" t="n">
        <v>146000</v>
      </c>
      <c r="F625" s="0" t="s">
        <v>19</v>
      </c>
      <c r="G625" s="0" t="s">
        <v>19</v>
      </c>
      <c r="H625" s="0" t="s">
        <v>49</v>
      </c>
      <c r="I625" s="0" t="s">
        <v>50</v>
      </c>
      <c r="J625" s="0" t="s">
        <v>49</v>
      </c>
      <c r="K625" s="10" t="n">
        <v>40956</v>
      </c>
      <c r="L625" s="10" t="n">
        <v>40970</v>
      </c>
      <c r="M625" s="0" t="s">
        <v>37</v>
      </c>
      <c r="N625" s="12" t="str">
        <f aca="false">LEFT(C625,9)</f>
        <v>Apparteme</v>
      </c>
      <c r="O625" s="13" t="str">
        <f aca="false">LEFT(F625,9)</f>
        <v>Particuli</v>
      </c>
      <c r="P625" s="2" t="str">
        <f aca="false">LEFT(G625,9)</f>
        <v>Particuli</v>
      </c>
      <c r="Q625" s="2" t="n">
        <f aca="false">MONTH(K625)</f>
        <v>2</v>
      </c>
      <c r="R625" s="2" t="str">
        <f aca="false">LEFT(J625,10)</f>
        <v>MC -Les Be</v>
      </c>
      <c r="S625" s="11" t="n">
        <f aca="false">L625-K625</f>
        <v>14</v>
      </c>
    </row>
    <row r="626" customFormat="false" ht="12.75" hidden="false" customHeight="false" outlineLevel="0" collapsed="false">
      <c r="A626" s="1" t="s">
        <v>17</v>
      </c>
      <c r="B626" s="0"/>
      <c r="C626" s="0" t="s">
        <v>25</v>
      </c>
      <c r="D626" s="0" t="n">
        <v>28.1</v>
      </c>
      <c r="E626" s="0" t="n">
        <v>92000</v>
      </c>
      <c r="F626" s="0" t="s">
        <v>19</v>
      </c>
      <c r="G626" s="0" t="s">
        <v>19</v>
      </c>
      <c r="H626" s="0" t="s">
        <v>41</v>
      </c>
      <c r="I626" s="0" t="s">
        <v>42</v>
      </c>
      <c r="J626" s="0" t="s">
        <v>41</v>
      </c>
      <c r="K626" s="10" t="n">
        <v>40956</v>
      </c>
      <c r="L626" s="10" t="n">
        <v>40970</v>
      </c>
      <c r="M626" s="0" t="s">
        <v>22</v>
      </c>
      <c r="N626" s="12" t="str">
        <f aca="false">LEFT(C626,9)</f>
        <v>Apparteme</v>
      </c>
      <c r="O626" s="13" t="str">
        <f aca="false">LEFT(F626,9)</f>
        <v>Particuli</v>
      </c>
      <c r="P626" s="2" t="str">
        <f aca="false">LEFT(G626,9)</f>
        <v>Particuli</v>
      </c>
      <c r="Q626" s="2" t="n">
        <f aca="false">MONTH(K626)</f>
        <v>2</v>
      </c>
      <c r="R626" s="2" t="str">
        <f aca="false">LEFT(J626,10)</f>
        <v>MC -Les Ar</v>
      </c>
      <c r="S626" s="11" t="n">
        <f aca="false">L626-K626</f>
        <v>14</v>
      </c>
    </row>
    <row r="627" customFormat="false" ht="12.75" hidden="false" customHeight="false" outlineLevel="0" collapsed="false">
      <c r="A627" s="1" t="s">
        <v>17</v>
      </c>
      <c r="B627" s="0"/>
      <c r="C627" s="0" t="s">
        <v>18</v>
      </c>
      <c r="D627" s="0" t="n">
        <v>32.46</v>
      </c>
      <c r="E627" s="0" t="n">
        <v>95000</v>
      </c>
      <c r="F627" s="0" t="s">
        <v>19</v>
      </c>
      <c r="G627" s="0" t="s">
        <v>19</v>
      </c>
      <c r="H627" s="0" t="s">
        <v>43</v>
      </c>
      <c r="I627" s="0" t="s">
        <v>44</v>
      </c>
      <c r="J627" s="0" t="s">
        <v>43</v>
      </c>
      <c r="K627" s="10" t="n">
        <v>40956</v>
      </c>
      <c r="L627" s="10" t="n">
        <v>40970</v>
      </c>
      <c r="M627" s="0" t="s">
        <v>22</v>
      </c>
      <c r="N627" s="12" t="str">
        <f aca="false">LEFT(C627,9)</f>
        <v>Apparteme</v>
      </c>
      <c r="O627" s="13" t="str">
        <f aca="false">LEFT(F627,9)</f>
        <v>Particuli</v>
      </c>
      <c r="P627" s="2" t="str">
        <f aca="false">LEFT(G627,9)</f>
        <v>Particuli</v>
      </c>
      <c r="Q627" s="2" t="n">
        <f aca="false">MONTH(K627)</f>
        <v>2</v>
      </c>
      <c r="R627" s="2" t="str">
        <f aca="false">LEFT(J627,10)</f>
        <v>MC -Antigo</v>
      </c>
      <c r="S627" s="11" t="n">
        <f aca="false">L627-K627</f>
        <v>14</v>
      </c>
    </row>
    <row r="628" customFormat="false" ht="12.75" hidden="false" customHeight="false" outlineLevel="0" collapsed="false">
      <c r="A628" s="1" t="s">
        <v>17</v>
      </c>
      <c r="B628" s="0"/>
      <c r="C628" s="0" t="s">
        <v>18</v>
      </c>
      <c r="D628" s="0" t="n">
        <v>73.15</v>
      </c>
      <c r="E628" s="0" t="n">
        <v>160000</v>
      </c>
      <c r="F628" s="0" t="s">
        <v>19</v>
      </c>
      <c r="G628" s="0" t="s">
        <v>19</v>
      </c>
      <c r="H628" s="0" t="s">
        <v>95</v>
      </c>
      <c r="I628" s="0" t="s">
        <v>96</v>
      </c>
      <c r="J628" s="0" t="s">
        <v>95</v>
      </c>
      <c r="K628" s="10" t="n">
        <v>40956</v>
      </c>
      <c r="L628" s="10" t="n">
        <v>40970</v>
      </c>
      <c r="M628" s="0" t="s">
        <v>37</v>
      </c>
      <c r="N628" s="12" t="str">
        <f aca="false">LEFT(C628,9)</f>
        <v>Apparteme</v>
      </c>
      <c r="O628" s="13" t="str">
        <f aca="false">LEFT(F628,9)</f>
        <v>Particuli</v>
      </c>
      <c r="P628" s="2" t="str">
        <f aca="false">LEFT(G628,9)</f>
        <v>Particuli</v>
      </c>
      <c r="Q628" s="2" t="n">
        <f aca="false">MONTH(K628)</f>
        <v>2</v>
      </c>
      <c r="R628" s="2" t="str">
        <f aca="false">LEFT(J628,10)</f>
        <v>MC -Les Au</v>
      </c>
      <c r="S628" s="11" t="n">
        <f aca="false">L628-K628</f>
        <v>14</v>
      </c>
    </row>
    <row r="629" customFormat="false" ht="12.75" hidden="false" customHeight="false" outlineLevel="0" collapsed="false">
      <c r="A629" s="1" t="s">
        <v>17</v>
      </c>
      <c r="B629" s="0"/>
      <c r="C629" s="0" t="s">
        <v>18</v>
      </c>
      <c r="D629" s="0" t="n">
        <v>100.17</v>
      </c>
      <c r="E629" s="0" t="n">
        <v>278000</v>
      </c>
      <c r="F629" s="0" t="s">
        <v>19</v>
      </c>
      <c r="G629" s="0" t="s">
        <v>19</v>
      </c>
      <c r="H629" s="0" t="s">
        <v>43</v>
      </c>
      <c r="I629" s="0" t="s">
        <v>44</v>
      </c>
      <c r="J629" s="0" t="s">
        <v>43</v>
      </c>
      <c r="K629" s="10" t="n">
        <v>40955</v>
      </c>
      <c r="L629" s="10" t="n">
        <v>40970</v>
      </c>
      <c r="M629" s="0" t="s">
        <v>37</v>
      </c>
      <c r="N629" s="12" t="str">
        <f aca="false">LEFT(C629,9)</f>
        <v>Apparteme</v>
      </c>
      <c r="O629" s="13" t="str">
        <f aca="false">LEFT(F629,9)</f>
        <v>Particuli</v>
      </c>
      <c r="P629" s="2" t="str">
        <f aca="false">LEFT(G629,9)</f>
        <v>Particuli</v>
      </c>
      <c r="Q629" s="2" t="n">
        <f aca="false">MONTH(K629)</f>
        <v>2</v>
      </c>
      <c r="R629" s="2" t="str">
        <f aca="false">LEFT(J629,10)</f>
        <v>MC -Antigo</v>
      </c>
      <c r="S629" s="11" t="n">
        <f aca="false">L629-K629</f>
        <v>15</v>
      </c>
    </row>
    <row r="630" customFormat="false" ht="12.75" hidden="false" customHeight="false" outlineLevel="0" collapsed="false">
      <c r="A630" s="1" t="s">
        <v>17</v>
      </c>
      <c r="B630" s="0"/>
      <c r="C630" s="0" t="s">
        <v>18</v>
      </c>
      <c r="D630" s="0" t="n">
        <v>69.54</v>
      </c>
      <c r="E630" s="0" t="n">
        <v>146000</v>
      </c>
      <c r="F630" s="0" t="s">
        <v>19</v>
      </c>
      <c r="G630" s="0" t="s">
        <v>19</v>
      </c>
      <c r="H630" s="0" t="s">
        <v>93</v>
      </c>
      <c r="I630" s="0" t="s">
        <v>90</v>
      </c>
      <c r="J630" s="0" t="s">
        <v>89</v>
      </c>
      <c r="K630" s="10" t="n">
        <v>40956</v>
      </c>
      <c r="L630" s="10" t="n">
        <v>40970</v>
      </c>
      <c r="M630" s="0" t="s">
        <v>37</v>
      </c>
      <c r="N630" s="12" t="str">
        <f aca="false">LEFT(C630,9)</f>
        <v>Apparteme</v>
      </c>
      <c r="O630" s="13" t="str">
        <f aca="false">LEFT(F630,9)</f>
        <v>Particuli</v>
      </c>
      <c r="P630" s="2" t="str">
        <f aca="false">LEFT(G630,9)</f>
        <v>Particuli</v>
      </c>
      <c r="Q630" s="2" t="n">
        <f aca="false">MONTH(K630)</f>
        <v>2</v>
      </c>
      <c r="R630" s="2" t="str">
        <f aca="false">LEFT(J630,10)</f>
        <v>CE -La Cha</v>
      </c>
      <c r="S630" s="11" t="n">
        <f aca="false">L630-K630</f>
        <v>14</v>
      </c>
    </row>
    <row r="631" customFormat="false" ht="12.75" hidden="false" customHeight="false" outlineLevel="0" collapsed="false">
      <c r="A631" s="1" t="s">
        <v>17</v>
      </c>
      <c r="B631" s="0"/>
      <c r="C631" s="0" t="s">
        <v>72</v>
      </c>
      <c r="D631" s="0"/>
      <c r="E631" s="0" t="n">
        <v>15000</v>
      </c>
      <c r="F631" s="0" t="s">
        <v>30</v>
      </c>
      <c r="G631" s="0" t="s">
        <v>19</v>
      </c>
      <c r="H631" s="0" t="s">
        <v>45</v>
      </c>
      <c r="I631" s="0" t="s">
        <v>46</v>
      </c>
      <c r="J631" s="0" t="s">
        <v>45</v>
      </c>
      <c r="K631" s="10" t="n">
        <v>40955</v>
      </c>
      <c r="L631" s="10" t="n">
        <v>40970</v>
      </c>
      <c r="M631" s="0"/>
      <c r="N631" s="12" t="str">
        <f aca="false">LEFT(C631,9)</f>
        <v>Garage</v>
      </c>
      <c r="O631" s="13" t="str">
        <f aca="false">LEFT(F631,9)</f>
        <v>SCI</v>
      </c>
      <c r="P631" s="2" t="str">
        <f aca="false">LEFT(G631,9)</f>
        <v>Particuli</v>
      </c>
      <c r="Q631" s="2" t="n">
        <f aca="false">MONTH(K631)</f>
        <v>2</v>
      </c>
      <c r="R631" s="2" t="str">
        <f aca="false">LEFT(J631,10)</f>
        <v>MC -Gambet</v>
      </c>
      <c r="S631" s="11" t="n">
        <f aca="false">L631-K631</f>
        <v>15</v>
      </c>
    </row>
    <row r="632" customFormat="false" ht="12.75" hidden="false" customHeight="false" outlineLevel="0" collapsed="false">
      <c r="A632" s="1" t="s">
        <v>17</v>
      </c>
      <c r="B632" s="0"/>
      <c r="C632" s="0" t="s">
        <v>18</v>
      </c>
      <c r="D632" s="0" t="n">
        <v>49.4</v>
      </c>
      <c r="E632" s="0" t="n">
        <v>210000</v>
      </c>
      <c r="F632" s="0" t="s">
        <v>30</v>
      </c>
      <c r="G632" s="0" t="s">
        <v>19</v>
      </c>
      <c r="H632" s="0" t="s">
        <v>45</v>
      </c>
      <c r="I632" s="0" t="s">
        <v>46</v>
      </c>
      <c r="J632" s="0" t="s">
        <v>45</v>
      </c>
      <c r="K632" s="10" t="n">
        <v>40963</v>
      </c>
      <c r="L632" s="10" t="n">
        <v>40976</v>
      </c>
      <c r="M632" s="0" t="s">
        <v>37</v>
      </c>
      <c r="N632" s="12" t="str">
        <f aca="false">LEFT(C632,9)</f>
        <v>Apparteme</v>
      </c>
      <c r="O632" s="13" t="str">
        <f aca="false">LEFT(F632,9)</f>
        <v>SCI</v>
      </c>
      <c r="P632" s="2" t="str">
        <f aca="false">LEFT(G632,9)</f>
        <v>Particuli</v>
      </c>
      <c r="Q632" s="2" t="n">
        <f aca="false">MONTH(K632)</f>
        <v>2</v>
      </c>
      <c r="R632" s="2" t="str">
        <f aca="false">LEFT(J632,10)</f>
        <v>MC -Gambet</v>
      </c>
      <c r="S632" s="11" t="n">
        <f aca="false">L632-K632</f>
        <v>13</v>
      </c>
    </row>
    <row r="633" customFormat="false" ht="12.75" hidden="false" customHeight="false" outlineLevel="0" collapsed="false">
      <c r="A633" s="1" t="s">
        <v>17</v>
      </c>
      <c r="B633" s="0"/>
      <c r="C633" s="0" t="s">
        <v>18</v>
      </c>
      <c r="D633" s="0" t="n">
        <v>43.34</v>
      </c>
      <c r="E633" s="0" t="n">
        <v>125000</v>
      </c>
      <c r="F633" s="0" t="s">
        <v>19</v>
      </c>
      <c r="G633" s="0" t="s">
        <v>19</v>
      </c>
      <c r="H633" s="0" t="s">
        <v>43</v>
      </c>
      <c r="I633" s="0" t="s">
        <v>44</v>
      </c>
      <c r="J633" s="0" t="s">
        <v>43</v>
      </c>
      <c r="K633" s="10" t="n">
        <v>40959</v>
      </c>
      <c r="L633" s="10" t="n">
        <v>40970</v>
      </c>
      <c r="M633" s="0" t="s">
        <v>22</v>
      </c>
      <c r="N633" s="12" t="str">
        <f aca="false">LEFT(C633,9)</f>
        <v>Apparteme</v>
      </c>
      <c r="O633" s="13" t="str">
        <f aca="false">LEFT(F633,9)</f>
        <v>Particuli</v>
      </c>
      <c r="P633" s="2" t="str">
        <f aca="false">LEFT(G633,9)</f>
        <v>Particuli</v>
      </c>
      <c r="Q633" s="2" t="n">
        <f aca="false">MONTH(K633)</f>
        <v>2</v>
      </c>
      <c r="R633" s="2" t="str">
        <f aca="false">LEFT(J633,10)</f>
        <v>MC -Antigo</v>
      </c>
      <c r="S633" s="11" t="n">
        <f aca="false">L633-K633</f>
        <v>11</v>
      </c>
    </row>
    <row r="634" customFormat="false" ht="12.75" hidden="false" customHeight="false" outlineLevel="0" collapsed="false">
      <c r="A634" s="1" t="s">
        <v>17</v>
      </c>
      <c r="B634" s="0"/>
      <c r="C634" s="0" t="s">
        <v>72</v>
      </c>
      <c r="D634" s="0"/>
      <c r="E634" s="0" t="n">
        <v>10000</v>
      </c>
      <c r="F634" s="0" t="s">
        <v>19</v>
      </c>
      <c r="G634" s="0" t="s">
        <v>19</v>
      </c>
      <c r="H634" s="0" t="s">
        <v>56</v>
      </c>
      <c r="I634" s="0" t="s">
        <v>57</v>
      </c>
      <c r="J634" s="0" t="s">
        <v>56</v>
      </c>
      <c r="K634" s="10" t="n">
        <v>40956</v>
      </c>
      <c r="L634" s="10" t="n">
        <v>40970</v>
      </c>
      <c r="M634" s="0"/>
      <c r="N634" s="12" t="str">
        <f aca="false">LEFT(C634,9)</f>
        <v>Garage</v>
      </c>
      <c r="O634" s="13" t="str">
        <f aca="false">LEFT(F634,9)</f>
        <v>Particuli</v>
      </c>
      <c r="P634" s="2" t="str">
        <f aca="false">LEFT(G634,9)</f>
        <v>Particuli</v>
      </c>
      <c r="Q634" s="2" t="n">
        <f aca="false">MONTH(K634)</f>
        <v>2</v>
      </c>
      <c r="R634" s="2" t="str">
        <f aca="false">LEFT(J634,10)</f>
        <v>PA -Aiguer</v>
      </c>
      <c r="S634" s="11" t="n">
        <f aca="false">L634-K634</f>
        <v>14</v>
      </c>
    </row>
    <row r="635" customFormat="false" ht="12.75" hidden="false" customHeight="false" outlineLevel="0" collapsed="false">
      <c r="A635" s="1" t="s">
        <v>17</v>
      </c>
      <c r="B635" s="0"/>
      <c r="C635" s="0" t="s">
        <v>18</v>
      </c>
      <c r="D635" s="0" t="n">
        <v>97.03</v>
      </c>
      <c r="E635" s="0" t="n">
        <v>192500</v>
      </c>
      <c r="F635" s="0" t="s">
        <v>30</v>
      </c>
      <c r="G635" s="0" t="s">
        <v>19</v>
      </c>
      <c r="H635" s="0" t="s">
        <v>56</v>
      </c>
      <c r="I635" s="0" t="s">
        <v>57</v>
      </c>
      <c r="J635" s="0" t="s">
        <v>56</v>
      </c>
      <c r="K635" s="10" t="n">
        <v>40956</v>
      </c>
      <c r="L635" s="10" t="n">
        <v>40970</v>
      </c>
      <c r="M635" s="0" t="s">
        <v>22</v>
      </c>
      <c r="N635" s="12" t="str">
        <f aca="false">LEFT(C635,9)</f>
        <v>Apparteme</v>
      </c>
      <c r="O635" s="13" t="str">
        <f aca="false">LEFT(F635,9)</f>
        <v>SCI</v>
      </c>
      <c r="P635" s="2" t="str">
        <f aca="false">LEFT(G635,9)</f>
        <v>Particuli</v>
      </c>
      <c r="Q635" s="2" t="n">
        <f aca="false">MONTH(K635)</f>
        <v>2</v>
      </c>
      <c r="R635" s="2" t="str">
        <f aca="false">LEFT(J635,10)</f>
        <v>PA -Aiguer</v>
      </c>
      <c r="S635" s="11" t="n">
        <f aca="false">L635-K635</f>
        <v>14</v>
      </c>
    </row>
    <row r="636" customFormat="false" ht="12.75" hidden="false" customHeight="false" outlineLevel="0" collapsed="false">
      <c r="A636" s="1" t="s">
        <v>17</v>
      </c>
      <c r="B636" s="0"/>
      <c r="C636" s="0" t="s">
        <v>35</v>
      </c>
      <c r="D636" s="0" t="n">
        <v>113.41</v>
      </c>
      <c r="E636" s="0" t="n">
        <v>290000</v>
      </c>
      <c r="F636" s="0" t="s">
        <v>19</v>
      </c>
      <c r="G636" s="0" t="s">
        <v>19</v>
      </c>
      <c r="H636" s="0" t="s">
        <v>56</v>
      </c>
      <c r="I636" s="0" t="s">
        <v>57</v>
      </c>
      <c r="J636" s="0" t="s">
        <v>56</v>
      </c>
      <c r="K636" s="10" t="n">
        <v>40956</v>
      </c>
      <c r="L636" s="10" t="n">
        <v>40970</v>
      </c>
      <c r="M636" s="0" t="s">
        <v>22</v>
      </c>
      <c r="N636" s="12" t="str">
        <f aca="false">LEFT(C636,9)</f>
        <v>Villa</v>
      </c>
      <c r="O636" s="13" t="str">
        <f aca="false">LEFT(F636,9)</f>
        <v>Particuli</v>
      </c>
      <c r="P636" s="2" t="str">
        <f aca="false">LEFT(G636,9)</f>
        <v>Particuli</v>
      </c>
      <c r="Q636" s="2" t="n">
        <f aca="false">MONTH(K636)</f>
        <v>2</v>
      </c>
      <c r="R636" s="2" t="str">
        <f aca="false">LEFT(J636,10)</f>
        <v>PA -Aiguer</v>
      </c>
      <c r="S636" s="11" t="n">
        <f aca="false">L636-K636</f>
        <v>14</v>
      </c>
    </row>
    <row r="637" customFormat="false" ht="12.75" hidden="false" customHeight="false" outlineLevel="0" collapsed="false">
      <c r="A637" s="1" t="s">
        <v>17</v>
      </c>
      <c r="B637" s="0"/>
      <c r="C637" s="0" t="s">
        <v>25</v>
      </c>
      <c r="D637" s="0" t="n">
        <v>19.35</v>
      </c>
      <c r="E637" s="0" t="n">
        <v>40000</v>
      </c>
      <c r="F637" s="0" t="s">
        <v>19</v>
      </c>
      <c r="G637" s="0" t="s">
        <v>19</v>
      </c>
      <c r="H637" s="0" t="s">
        <v>104</v>
      </c>
      <c r="I637" s="0" t="s">
        <v>105</v>
      </c>
      <c r="J637" s="0" t="s">
        <v>104</v>
      </c>
      <c r="K637" s="10" t="n">
        <v>40956</v>
      </c>
      <c r="L637" s="10" t="n">
        <v>40970</v>
      </c>
      <c r="M637" s="0" t="s">
        <v>22</v>
      </c>
      <c r="N637" s="12" t="str">
        <f aca="false">LEFT(C637,9)</f>
        <v>Apparteme</v>
      </c>
      <c r="O637" s="13" t="str">
        <f aca="false">LEFT(F637,9)</f>
        <v>Particuli</v>
      </c>
      <c r="P637" s="2" t="str">
        <f aca="false">LEFT(G637,9)</f>
        <v>Particuli</v>
      </c>
      <c r="Q637" s="2" t="n">
        <f aca="false">MONTH(K637)</f>
        <v>2</v>
      </c>
      <c r="R637" s="2" t="str">
        <f aca="false">LEFT(J637,10)</f>
        <v>PA -Prés A</v>
      </c>
      <c r="S637" s="11" t="n">
        <f aca="false">L637-K637</f>
        <v>14</v>
      </c>
    </row>
    <row r="638" customFormat="false" ht="12.75" hidden="false" customHeight="false" outlineLevel="0" collapsed="false">
      <c r="A638" s="1" t="s">
        <v>17</v>
      </c>
      <c r="B638" s="0"/>
      <c r="C638" s="0" t="s">
        <v>72</v>
      </c>
      <c r="D638" s="0"/>
      <c r="E638" s="0" t="n">
        <v>128000</v>
      </c>
      <c r="F638" s="0" t="s">
        <v>30</v>
      </c>
      <c r="G638" s="0" t="s">
        <v>19</v>
      </c>
      <c r="H638" s="0" t="s">
        <v>58</v>
      </c>
      <c r="I638" s="0" t="s">
        <v>59</v>
      </c>
      <c r="J638" s="0" t="s">
        <v>58</v>
      </c>
      <c r="K638" s="10" t="n">
        <v>40956</v>
      </c>
      <c r="L638" s="10" t="n">
        <v>40970</v>
      </c>
      <c r="M638" s="0"/>
      <c r="N638" s="12" t="str">
        <f aca="false">LEFT(C638,9)</f>
        <v>Garage</v>
      </c>
      <c r="O638" s="13" t="str">
        <f aca="false">LEFT(F638,9)</f>
        <v>SCI</v>
      </c>
      <c r="P638" s="2" t="str">
        <f aca="false">LEFT(G638,9)</f>
        <v>Particuli</v>
      </c>
      <c r="Q638" s="2" t="n">
        <f aca="false">MONTH(K638)</f>
        <v>2</v>
      </c>
      <c r="R638" s="2" t="str">
        <f aca="false">LEFT(J638,10)</f>
        <v>CA -Croix </v>
      </c>
      <c r="S638" s="11" t="n">
        <f aca="false">L638-K638</f>
        <v>14</v>
      </c>
    </row>
    <row r="639" customFormat="false" ht="12.75" hidden="false" customHeight="false" outlineLevel="0" collapsed="false">
      <c r="A639" s="1" t="s">
        <v>17</v>
      </c>
      <c r="B639" s="0"/>
      <c r="C639" s="0" t="s">
        <v>18</v>
      </c>
      <c r="D639" s="0" t="n">
        <v>64.4</v>
      </c>
      <c r="E639" s="0" t="n">
        <v>130000</v>
      </c>
      <c r="F639" s="0" t="s">
        <v>19</v>
      </c>
      <c r="G639" s="0" t="s">
        <v>19</v>
      </c>
      <c r="H639" s="0" t="s">
        <v>20</v>
      </c>
      <c r="I639" s="0" t="s">
        <v>21</v>
      </c>
      <c r="J639" s="0" t="s">
        <v>20</v>
      </c>
      <c r="K639" s="10" t="n">
        <v>40956</v>
      </c>
      <c r="L639" s="10" t="n">
        <v>40970</v>
      </c>
      <c r="M639" s="0" t="s">
        <v>22</v>
      </c>
      <c r="N639" s="12" t="str">
        <f aca="false">LEFT(C639,9)</f>
        <v>Apparteme</v>
      </c>
      <c r="O639" s="13" t="str">
        <f aca="false">LEFT(F639,9)</f>
        <v>Particuli</v>
      </c>
      <c r="P639" s="2" t="str">
        <f aca="false">LEFT(G639,9)</f>
        <v>Particuli</v>
      </c>
      <c r="Q639" s="2" t="n">
        <f aca="false">MONTH(K639)</f>
        <v>2</v>
      </c>
      <c r="R639" s="2" t="str">
        <f aca="false">LEFT(J639,10)</f>
        <v>CA -Lemass</v>
      </c>
      <c r="S639" s="11" t="n">
        <f aca="false">L639-K639</f>
        <v>14</v>
      </c>
    </row>
    <row r="640" customFormat="false" ht="12.75" hidden="false" customHeight="false" outlineLevel="0" collapsed="false">
      <c r="A640" s="1" t="s">
        <v>17</v>
      </c>
      <c r="B640" s="0"/>
      <c r="C640" s="0" t="s">
        <v>25</v>
      </c>
      <c r="D640" s="0" t="n">
        <v>49.65</v>
      </c>
      <c r="E640" s="0" t="n">
        <v>112000</v>
      </c>
      <c r="F640" s="0" t="s">
        <v>19</v>
      </c>
      <c r="G640" s="0" t="s">
        <v>19</v>
      </c>
      <c r="H640" s="0" t="s">
        <v>26</v>
      </c>
      <c r="I640" s="0" t="s">
        <v>27</v>
      </c>
      <c r="J640" s="0" t="s">
        <v>26</v>
      </c>
      <c r="K640" s="10" t="n">
        <v>40956</v>
      </c>
      <c r="L640" s="10" t="n">
        <v>40970</v>
      </c>
      <c r="M640" s="0" t="s">
        <v>22</v>
      </c>
      <c r="N640" s="12" t="str">
        <f aca="false">LEFT(C640,9)</f>
        <v>Apparteme</v>
      </c>
      <c r="O640" s="13" t="str">
        <f aca="false">LEFT(F640,9)</f>
        <v>Particuli</v>
      </c>
      <c r="P640" s="2" t="str">
        <f aca="false">LEFT(G640,9)</f>
        <v>Particuli</v>
      </c>
      <c r="Q640" s="2" t="n">
        <f aca="false">MONTH(K640)</f>
        <v>2</v>
      </c>
      <c r="R640" s="2" t="str">
        <f aca="false">LEFT(J640,10)</f>
        <v>CA -Estano</v>
      </c>
      <c r="S640" s="11" t="n">
        <f aca="false">L640-K640</f>
        <v>14</v>
      </c>
    </row>
    <row r="641" customFormat="false" ht="12.75" hidden="false" customHeight="false" outlineLevel="0" collapsed="false">
      <c r="A641" s="1" t="s">
        <v>17</v>
      </c>
      <c r="B641" s="0"/>
      <c r="C641" s="0" t="s">
        <v>18</v>
      </c>
      <c r="D641" s="0" t="n">
        <v>32</v>
      </c>
      <c r="E641" s="0" t="n">
        <v>70000</v>
      </c>
      <c r="F641" s="0" t="s">
        <v>19</v>
      </c>
      <c r="G641" s="0" t="s">
        <v>19</v>
      </c>
      <c r="H641" s="0" t="s">
        <v>20</v>
      </c>
      <c r="I641" s="0" t="s">
        <v>21</v>
      </c>
      <c r="J641" s="0" t="s">
        <v>20</v>
      </c>
      <c r="K641" s="10" t="n">
        <v>40956</v>
      </c>
      <c r="L641" s="10" t="n">
        <v>40970</v>
      </c>
      <c r="M641" s="0" t="s">
        <v>22</v>
      </c>
      <c r="N641" s="12" t="str">
        <f aca="false">LEFT(C641,9)</f>
        <v>Apparteme</v>
      </c>
      <c r="O641" s="13" t="str">
        <f aca="false">LEFT(F641,9)</f>
        <v>Particuli</v>
      </c>
      <c r="P641" s="2" t="str">
        <f aca="false">LEFT(G641,9)</f>
        <v>Particuli</v>
      </c>
      <c r="Q641" s="2" t="n">
        <f aca="false">MONTH(K641)</f>
        <v>2</v>
      </c>
      <c r="R641" s="2" t="str">
        <f aca="false">LEFT(J641,10)</f>
        <v>CA -Lemass</v>
      </c>
      <c r="S641" s="11" t="n">
        <f aca="false">L641-K641</f>
        <v>14</v>
      </c>
    </row>
    <row r="642" customFormat="false" ht="12.75" hidden="false" customHeight="false" outlineLevel="0" collapsed="false">
      <c r="A642" s="1" t="s">
        <v>17</v>
      </c>
      <c r="B642" s="0"/>
      <c r="C642" s="0" t="s">
        <v>72</v>
      </c>
      <c r="D642" s="0"/>
      <c r="E642" s="0" t="n">
        <v>12000</v>
      </c>
      <c r="F642" s="0" t="s">
        <v>19</v>
      </c>
      <c r="G642" s="0" t="s">
        <v>19</v>
      </c>
      <c r="H642" s="0" t="s">
        <v>58</v>
      </c>
      <c r="I642" s="0" t="s">
        <v>59</v>
      </c>
      <c r="J642" s="0" t="s">
        <v>58</v>
      </c>
      <c r="K642" s="10" t="n">
        <v>40956</v>
      </c>
      <c r="L642" s="10" t="n">
        <v>40970</v>
      </c>
      <c r="M642" s="0"/>
      <c r="N642" s="12" t="str">
        <f aca="false">LEFT(C642,9)</f>
        <v>Garage</v>
      </c>
      <c r="O642" s="13" t="str">
        <f aca="false">LEFT(F642,9)</f>
        <v>Particuli</v>
      </c>
      <c r="P642" s="2" t="str">
        <f aca="false">LEFT(G642,9)</f>
        <v>Particuli</v>
      </c>
      <c r="Q642" s="2" t="n">
        <f aca="false">MONTH(K642)</f>
        <v>2</v>
      </c>
      <c r="R642" s="2" t="str">
        <f aca="false">LEFT(J642,10)</f>
        <v>CA -Croix </v>
      </c>
      <c r="S642" s="11" t="n">
        <f aca="false">L642-K642</f>
        <v>14</v>
      </c>
    </row>
    <row r="643" customFormat="false" ht="12.75" hidden="false" customHeight="false" outlineLevel="0" collapsed="false">
      <c r="A643" s="1" t="s">
        <v>17</v>
      </c>
      <c r="B643" s="0"/>
      <c r="C643" s="0" t="s">
        <v>72</v>
      </c>
      <c r="D643" s="0"/>
      <c r="E643" s="0" t="n">
        <v>13000</v>
      </c>
      <c r="F643" s="0" t="s">
        <v>19</v>
      </c>
      <c r="G643" s="0" t="s">
        <v>19</v>
      </c>
      <c r="H643" s="0" t="s">
        <v>65</v>
      </c>
      <c r="I643" s="0" t="s">
        <v>66</v>
      </c>
      <c r="J643" s="0" t="s">
        <v>65</v>
      </c>
      <c r="K643" s="10" t="n">
        <v>40955</v>
      </c>
      <c r="L643" s="10" t="n">
        <v>40970</v>
      </c>
      <c r="M643" s="0"/>
      <c r="N643" s="12" t="str">
        <f aca="false">LEFT(C643,9)</f>
        <v>Garage</v>
      </c>
      <c r="O643" s="13" t="str">
        <f aca="false">LEFT(F643,9)</f>
        <v>Particuli</v>
      </c>
      <c r="P643" s="2" t="str">
        <f aca="false">LEFT(G643,9)</f>
        <v>Particuli</v>
      </c>
      <c r="Q643" s="2" t="n">
        <f aca="false">MONTH(K643)</f>
        <v>2</v>
      </c>
      <c r="R643" s="2" t="str">
        <f aca="false">LEFT(J643,10)</f>
        <v>PM -Port M</v>
      </c>
      <c r="S643" s="11" t="n">
        <f aca="false">L643-K643</f>
        <v>15</v>
      </c>
    </row>
    <row r="644" customFormat="false" ht="12.75" hidden="false" customHeight="false" outlineLevel="0" collapsed="false">
      <c r="A644" s="1" t="s">
        <v>17</v>
      </c>
      <c r="B644" s="0"/>
      <c r="C644" s="0" t="s">
        <v>18</v>
      </c>
      <c r="D644" s="0" t="n">
        <v>58.53</v>
      </c>
      <c r="E644" s="0" t="n">
        <v>101000</v>
      </c>
      <c r="F644" s="0" t="s">
        <v>19</v>
      </c>
      <c r="G644" s="0" t="s">
        <v>19</v>
      </c>
      <c r="H644" s="0" t="s">
        <v>20</v>
      </c>
      <c r="I644" s="0" t="s">
        <v>21</v>
      </c>
      <c r="J644" s="0" t="s">
        <v>20</v>
      </c>
      <c r="K644" s="10" t="n">
        <v>40955</v>
      </c>
      <c r="L644" s="10" t="n">
        <v>40970</v>
      </c>
      <c r="M644" s="0" t="s">
        <v>22</v>
      </c>
      <c r="N644" s="12" t="str">
        <f aca="false">LEFT(C644,9)</f>
        <v>Apparteme</v>
      </c>
      <c r="O644" s="13" t="str">
        <f aca="false">LEFT(F644,9)</f>
        <v>Particuli</v>
      </c>
      <c r="P644" s="2" t="str">
        <f aca="false">LEFT(G644,9)</f>
        <v>Particuli</v>
      </c>
      <c r="Q644" s="2" t="n">
        <f aca="false">MONTH(K644)</f>
        <v>2</v>
      </c>
      <c r="R644" s="2" t="str">
        <f aca="false">LEFT(J644,10)</f>
        <v>CA -Lemass</v>
      </c>
      <c r="S644" s="11" t="n">
        <f aca="false">L644-K644</f>
        <v>15</v>
      </c>
    </row>
    <row r="645" customFormat="false" ht="12.75" hidden="false" customHeight="false" outlineLevel="0" collapsed="false">
      <c r="A645" s="1" t="s">
        <v>17</v>
      </c>
      <c r="B645" s="0" t="n">
        <v>266</v>
      </c>
      <c r="C645" s="0" t="s">
        <v>35</v>
      </c>
      <c r="D645" s="0" t="n">
        <v>116.95</v>
      </c>
      <c r="E645" s="0" t="n">
        <v>345000</v>
      </c>
      <c r="F645" s="0" t="s">
        <v>19</v>
      </c>
      <c r="G645" s="0" t="s">
        <v>19</v>
      </c>
      <c r="H645" s="0" t="s">
        <v>47</v>
      </c>
      <c r="I645" s="0" t="s">
        <v>48</v>
      </c>
      <c r="J645" s="0" t="s">
        <v>47</v>
      </c>
      <c r="K645" s="10" t="n">
        <v>40955</v>
      </c>
      <c r="L645" s="10" t="n">
        <v>40970</v>
      </c>
      <c r="M645" s="0" t="s">
        <v>22</v>
      </c>
      <c r="N645" s="12" t="str">
        <f aca="false">LEFT(C645,9)</f>
        <v>Villa</v>
      </c>
      <c r="O645" s="13" t="str">
        <f aca="false">LEFT(F645,9)</f>
        <v>Particuli</v>
      </c>
      <c r="P645" s="2" t="str">
        <f aca="false">LEFT(G645,9)</f>
        <v>Particuli</v>
      </c>
      <c r="Q645" s="2" t="n">
        <f aca="false">MONTH(K645)</f>
        <v>2</v>
      </c>
      <c r="R645" s="2" t="str">
        <f aca="false">LEFT(J645,10)</f>
        <v>MC -Bouton</v>
      </c>
      <c r="S645" s="11" t="n">
        <f aca="false">L645-K645</f>
        <v>15</v>
      </c>
    </row>
    <row r="646" customFormat="false" ht="12.75" hidden="false" customHeight="false" outlineLevel="0" collapsed="false">
      <c r="A646" s="1" t="s">
        <v>17</v>
      </c>
      <c r="B646" s="0"/>
      <c r="C646" s="0" t="s">
        <v>18</v>
      </c>
      <c r="D646" s="0" t="n">
        <v>49.06</v>
      </c>
      <c r="E646" s="0" t="n">
        <v>143000</v>
      </c>
      <c r="F646" s="0" t="s">
        <v>19</v>
      </c>
      <c r="G646" s="0" t="s">
        <v>19</v>
      </c>
      <c r="H646" s="0" t="s">
        <v>58</v>
      </c>
      <c r="I646" s="0" t="s">
        <v>59</v>
      </c>
      <c r="J646" s="0" t="s">
        <v>58</v>
      </c>
      <c r="K646" s="10" t="n">
        <v>40959</v>
      </c>
      <c r="L646" s="10" t="n">
        <v>40970</v>
      </c>
      <c r="M646" s="0" t="s">
        <v>37</v>
      </c>
      <c r="N646" s="12" t="str">
        <f aca="false">LEFT(C646,9)</f>
        <v>Apparteme</v>
      </c>
      <c r="O646" s="13" t="str">
        <f aca="false">LEFT(F646,9)</f>
        <v>Particuli</v>
      </c>
      <c r="P646" s="2" t="str">
        <f aca="false">LEFT(G646,9)</f>
        <v>Particuli</v>
      </c>
      <c r="Q646" s="2" t="n">
        <f aca="false">MONTH(K646)</f>
        <v>2</v>
      </c>
      <c r="R646" s="2" t="str">
        <f aca="false">LEFT(J646,10)</f>
        <v>CA -Croix </v>
      </c>
      <c r="S646" s="11" t="n">
        <f aca="false">L646-K646</f>
        <v>11</v>
      </c>
    </row>
    <row r="647" customFormat="false" ht="12.75" hidden="false" customHeight="false" outlineLevel="0" collapsed="false">
      <c r="A647" s="1" t="s">
        <v>17</v>
      </c>
      <c r="B647" s="0"/>
      <c r="C647" s="0" t="s">
        <v>18</v>
      </c>
      <c r="D647" s="0" t="n">
        <v>74.79</v>
      </c>
      <c r="E647" s="0" t="n">
        <v>220000</v>
      </c>
      <c r="F647" s="0" t="s">
        <v>19</v>
      </c>
      <c r="G647" s="0" t="s">
        <v>19</v>
      </c>
      <c r="H647" s="0" t="s">
        <v>99</v>
      </c>
      <c r="I647" s="0" t="s">
        <v>100</v>
      </c>
      <c r="J647" s="0" t="s">
        <v>99</v>
      </c>
      <c r="K647" s="10" t="n">
        <v>40960</v>
      </c>
      <c r="L647" s="10" t="n">
        <v>40963</v>
      </c>
      <c r="M647" s="0" t="s">
        <v>37</v>
      </c>
      <c r="N647" s="12" t="str">
        <f aca="false">LEFT(C647,9)</f>
        <v>Apparteme</v>
      </c>
      <c r="O647" s="13" t="str">
        <f aca="false">LEFT(F647,9)</f>
        <v>Particuli</v>
      </c>
      <c r="P647" s="2" t="str">
        <f aca="false">LEFT(G647,9)</f>
        <v>Particuli</v>
      </c>
      <c r="Q647" s="2" t="n">
        <f aca="false">MONTH(K647)</f>
        <v>2</v>
      </c>
      <c r="R647" s="2" t="str">
        <f aca="false">LEFT(J647,10)</f>
        <v>CA -Pas du</v>
      </c>
      <c r="S647" s="11" t="n">
        <f aca="false">L647-K647</f>
        <v>3</v>
      </c>
    </row>
    <row r="648" customFormat="false" ht="12.75" hidden="false" customHeight="false" outlineLevel="0" collapsed="false">
      <c r="A648" s="1" t="s">
        <v>17</v>
      </c>
      <c r="B648" s="0"/>
      <c r="C648" s="0" t="s">
        <v>18</v>
      </c>
      <c r="D648" s="0" t="n">
        <v>27.92</v>
      </c>
      <c r="E648" s="0" t="n">
        <v>104000</v>
      </c>
      <c r="F648" s="0" t="s">
        <v>19</v>
      </c>
      <c r="G648" s="0" t="s">
        <v>19</v>
      </c>
      <c r="H648" s="0" t="s">
        <v>43</v>
      </c>
      <c r="I648" s="0" t="s">
        <v>44</v>
      </c>
      <c r="J648" s="0" t="s">
        <v>43</v>
      </c>
      <c r="K648" s="10" t="n">
        <v>40960</v>
      </c>
      <c r="L648" s="10" t="n">
        <v>40970</v>
      </c>
      <c r="M648" s="0" t="s">
        <v>28</v>
      </c>
      <c r="N648" s="12" t="str">
        <f aca="false">LEFT(C648,9)</f>
        <v>Apparteme</v>
      </c>
      <c r="O648" s="13" t="str">
        <f aca="false">LEFT(F648,9)</f>
        <v>Particuli</v>
      </c>
      <c r="P648" s="2" t="str">
        <f aca="false">LEFT(G648,9)</f>
        <v>Particuli</v>
      </c>
      <c r="Q648" s="2" t="n">
        <f aca="false">MONTH(K648)</f>
        <v>2</v>
      </c>
      <c r="R648" s="2" t="str">
        <f aca="false">LEFT(J648,10)</f>
        <v>MC -Antigo</v>
      </c>
      <c r="S648" s="11" t="n">
        <f aca="false">L648-K648</f>
        <v>10</v>
      </c>
    </row>
    <row r="649" customFormat="false" ht="12.75" hidden="false" customHeight="false" outlineLevel="0" collapsed="false">
      <c r="A649" s="1" t="s">
        <v>17</v>
      </c>
      <c r="B649" s="0"/>
      <c r="C649" s="0" t="s">
        <v>18</v>
      </c>
      <c r="D649" s="0" t="n">
        <v>63.22</v>
      </c>
      <c r="E649" s="0" t="n">
        <v>222000</v>
      </c>
      <c r="F649" s="0" t="s">
        <v>19</v>
      </c>
      <c r="G649" s="0" t="s">
        <v>19</v>
      </c>
      <c r="H649" s="0" t="s">
        <v>43</v>
      </c>
      <c r="I649" s="0" t="s">
        <v>44</v>
      </c>
      <c r="J649" s="0" t="s">
        <v>43</v>
      </c>
      <c r="K649" s="10" t="n">
        <v>40960</v>
      </c>
      <c r="L649" s="10" t="n">
        <v>40970</v>
      </c>
      <c r="M649" s="0" t="s">
        <v>22</v>
      </c>
      <c r="N649" s="12" t="str">
        <f aca="false">LEFT(C649,9)</f>
        <v>Apparteme</v>
      </c>
      <c r="O649" s="13" t="str">
        <f aca="false">LEFT(F649,9)</f>
        <v>Particuli</v>
      </c>
      <c r="P649" s="2" t="str">
        <f aca="false">LEFT(G649,9)</f>
        <v>Particuli</v>
      </c>
      <c r="Q649" s="2" t="n">
        <f aca="false">MONTH(K649)</f>
        <v>2</v>
      </c>
      <c r="R649" s="2" t="str">
        <f aca="false">LEFT(J649,10)</f>
        <v>MC -Antigo</v>
      </c>
      <c r="S649" s="11" t="n">
        <f aca="false">L649-K649</f>
        <v>10</v>
      </c>
    </row>
    <row r="650" customFormat="false" ht="12.75" hidden="false" customHeight="false" outlineLevel="0" collapsed="false">
      <c r="A650" s="1" t="s">
        <v>17</v>
      </c>
      <c r="B650" s="0"/>
      <c r="C650" s="0" t="s">
        <v>18</v>
      </c>
      <c r="D650" s="0" t="n">
        <v>83.3</v>
      </c>
      <c r="E650" s="0" t="n">
        <v>173000</v>
      </c>
      <c r="F650" s="0" t="s">
        <v>30</v>
      </c>
      <c r="G650" s="0" t="s">
        <v>19</v>
      </c>
      <c r="H650" s="0" t="s">
        <v>49</v>
      </c>
      <c r="I650" s="0" t="s">
        <v>50</v>
      </c>
      <c r="J650" s="0" t="s">
        <v>49</v>
      </c>
      <c r="K650" s="10" t="n">
        <v>40960</v>
      </c>
      <c r="L650" s="10" t="n">
        <v>40970</v>
      </c>
      <c r="M650" s="0" t="s">
        <v>22</v>
      </c>
      <c r="N650" s="12" t="str">
        <f aca="false">LEFT(C650,9)</f>
        <v>Apparteme</v>
      </c>
      <c r="O650" s="13" t="str">
        <f aca="false">LEFT(F650,9)</f>
        <v>SCI</v>
      </c>
      <c r="P650" s="2" t="str">
        <f aca="false">LEFT(G650,9)</f>
        <v>Particuli</v>
      </c>
      <c r="Q650" s="2" t="n">
        <f aca="false">MONTH(K650)</f>
        <v>2</v>
      </c>
      <c r="R650" s="2" t="str">
        <f aca="false">LEFT(J650,10)</f>
        <v>MC -Les Be</v>
      </c>
      <c r="S650" s="11" t="n">
        <f aca="false">L650-K650</f>
        <v>10</v>
      </c>
    </row>
    <row r="651" customFormat="false" ht="12.75" hidden="false" customHeight="false" outlineLevel="0" collapsed="false">
      <c r="A651" s="1" t="s">
        <v>17</v>
      </c>
      <c r="B651" s="0"/>
      <c r="C651" s="0" t="s">
        <v>72</v>
      </c>
      <c r="D651" s="0"/>
      <c r="E651" s="0" t="n">
        <v>22000</v>
      </c>
      <c r="F651" s="0" t="s">
        <v>19</v>
      </c>
      <c r="G651" s="0" t="s">
        <v>19</v>
      </c>
      <c r="H651" s="0" t="s">
        <v>43</v>
      </c>
      <c r="I651" s="0" t="s">
        <v>44</v>
      </c>
      <c r="J651" s="0" t="s">
        <v>43</v>
      </c>
      <c r="K651" s="10" t="n">
        <v>40960</v>
      </c>
      <c r="L651" s="10" t="n">
        <v>40970</v>
      </c>
      <c r="M651" s="0"/>
      <c r="N651" s="12" t="str">
        <f aca="false">LEFT(C651,9)</f>
        <v>Garage</v>
      </c>
      <c r="O651" s="13" t="str">
        <f aca="false">LEFT(F651,9)</f>
        <v>Particuli</v>
      </c>
      <c r="P651" s="2" t="str">
        <f aca="false">LEFT(G651,9)</f>
        <v>Particuli</v>
      </c>
      <c r="Q651" s="2" t="n">
        <f aca="false">MONTH(K651)</f>
        <v>2</v>
      </c>
      <c r="R651" s="2" t="str">
        <f aca="false">LEFT(J651,10)</f>
        <v>MC -Antigo</v>
      </c>
      <c r="S651" s="11" t="n">
        <f aca="false">L651-K651</f>
        <v>10</v>
      </c>
    </row>
    <row r="652" customFormat="false" ht="12.75" hidden="false" customHeight="false" outlineLevel="0" collapsed="false">
      <c r="A652" s="1" t="s">
        <v>17</v>
      </c>
      <c r="B652" s="0"/>
      <c r="C652" s="0" t="s">
        <v>25</v>
      </c>
      <c r="D652" s="0" t="n">
        <v>64.89</v>
      </c>
      <c r="E652" s="0" t="n">
        <v>148000</v>
      </c>
      <c r="F652" s="0" t="s">
        <v>19</v>
      </c>
      <c r="G652" s="0" t="s">
        <v>19</v>
      </c>
      <c r="H652" s="0"/>
      <c r="I652" s="0"/>
      <c r="J652" s="0"/>
      <c r="K652" s="10" t="n">
        <v>40960</v>
      </c>
      <c r="L652" s="10" t="n">
        <v>40970</v>
      </c>
      <c r="M652" s="0" t="s">
        <v>22</v>
      </c>
      <c r="N652" s="12" t="str">
        <f aca="false">LEFT(C652,9)</f>
        <v>Apparteme</v>
      </c>
      <c r="O652" s="13" t="str">
        <f aca="false">LEFT(F652,9)</f>
        <v>Particuli</v>
      </c>
      <c r="P652" s="2" t="str">
        <f aca="false">LEFT(G652,9)</f>
        <v>Particuli</v>
      </c>
      <c r="Q652" s="2" t="n">
        <f aca="false">MONTH(K652)</f>
        <v>2</v>
      </c>
      <c r="R652" s="2" t="str">
        <f aca="false">LEFT(J652,10)</f>
        <v/>
      </c>
      <c r="S652" s="11" t="n">
        <f aca="false">L652-K652</f>
        <v>10</v>
      </c>
    </row>
    <row r="653" customFormat="false" ht="12.75" hidden="false" customHeight="false" outlineLevel="0" collapsed="false">
      <c r="A653" s="1" t="s">
        <v>17</v>
      </c>
      <c r="B653" s="0"/>
      <c r="C653" s="0" t="s">
        <v>18</v>
      </c>
      <c r="D653" s="0" t="n">
        <v>56.75</v>
      </c>
      <c r="E653" s="0" t="n">
        <v>100000</v>
      </c>
      <c r="F653" s="0" t="s">
        <v>19</v>
      </c>
      <c r="G653" s="0" t="s">
        <v>19</v>
      </c>
      <c r="H653" s="0" t="s">
        <v>23</v>
      </c>
      <c r="I653" s="0" t="s">
        <v>24</v>
      </c>
      <c r="J653" s="0" t="s">
        <v>23</v>
      </c>
      <c r="K653" s="10" t="n">
        <v>40960</v>
      </c>
      <c r="L653" s="10" t="n">
        <v>40970</v>
      </c>
      <c r="M653" s="0" t="s">
        <v>22</v>
      </c>
      <c r="N653" s="12" t="str">
        <f aca="false">LEFT(C653,9)</f>
        <v>Apparteme</v>
      </c>
      <c r="O653" s="13" t="str">
        <f aca="false">LEFT(F653,9)</f>
        <v>Particuli</v>
      </c>
      <c r="P653" s="2" t="str">
        <f aca="false">LEFT(G653,9)</f>
        <v>Particuli</v>
      </c>
      <c r="Q653" s="2" t="n">
        <f aca="false">MONTH(K653)</f>
        <v>2</v>
      </c>
      <c r="R653" s="2" t="str">
        <f aca="false">LEFT(J653,10)</f>
        <v>PA -Saint </v>
      </c>
      <c r="S653" s="11" t="n">
        <f aca="false">L653-K653</f>
        <v>10</v>
      </c>
    </row>
    <row r="654" customFormat="false" ht="12.75" hidden="false" customHeight="false" outlineLevel="0" collapsed="false">
      <c r="A654" s="1" t="s">
        <v>17</v>
      </c>
      <c r="B654" s="0"/>
      <c r="C654" s="0" t="s">
        <v>77</v>
      </c>
      <c r="D654" s="0"/>
      <c r="E654" s="0" t="n">
        <v>9500</v>
      </c>
      <c r="F654" s="0" t="s">
        <v>19</v>
      </c>
      <c r="G654" s="0" t="s">
        <v>19</v>
      </c>
      <c r="H654" s="0" t="s">
        <v>20</v>
      </c>
      <c r="I654" s="0" t="s">
        <v>21</v>
      </c>
      <c r="J654" s="0" t="s">
        <v>20</v>
      </c>
      <c r="K654" s="10" t="n">
        <v>40960</v>
      </c>
      <c r="L654" s="10" t="n">
        <v>40970</v>
      </c>
      <c r="M654" s="0"/>
      <c r="N654" s="12" t="str">
        <f aca="false">LEFT(C654,9)</f>
        <v>Parking</v>
      </c>
      <c r="O654" s="13" t="str">
        <f aca="false">LEFT(F654,9)</f>
        <v>Particuli</v>
      </c>
      <c r="P654" s="2" t="str">
        <f aca="false">LEFT(G654,9)</f>
        <v>Particuli</v>
      </c>
      <c r="Q654" s="2" t="n">
        <f aca="false">MONTH(K654)</f>
        <v>2</v>
      </c>
      <c r="R654" s="2" t="str">
        <f aca="false">LEFT(J654,10)</f>
        <v>CA -Lemass</v>
      </c>
      <c r="S654" s="11" t="n">
        <f aca="false">L654-K654</f>
        <v>10</v>
      </c>
    </row>
    <row r="655" customFormat="false" ht="12.75" hidden="false" customHeight="false" outlineLevel="0" collapsed="false">
      <c r="A655" s="1" t="s">
        <v>17</v>
      </c>
      <c r="B655" s="0"/>
      <c r="C655" s="0" t="s">
        <v>76</v>
      </c>
      <c r="D655" s="0" t="n">
        <v>173.6</v>
      </c>
      <c r="E655" s="0" t="n">
        <v>717600</v>
      </c>
      <c r="F655" s="0" t="s">
        <v>84</v>
      </c>
      <c r="G655" s="0"/>
      <c r="H655" s="0" t="s">
        <v>65</v>
      </c>
      <c r="I655" s="0" t="s">
        <v>66</v>
      </c>
      <c r="J655" s="0" t="s">
        <v>65</v>
      </c>
      <c r="K655" s="10" t="n">
        <v>40960</v>
      </c>
      <c r="L655" s="10" t="n">
        <v>40970</v>
      </c>
      <c r="M655" s="0" t="s">
        <v>28</v>
      </c>
      <c r="N655" s="12" t="str">
        <f aca="false">LEFT(C655,9)</f>
        <v>Local com</v>
      </c>
      <c r="O655" s="13" t="str">
        <f aca="false">LEFT(F655,9)</f>
        <v>SACI-SCCV</v>
      </c>
      <c r="P655" s="2" t="str">
        <f aca="false">LEFT(G655,9)</f>
        <v/>
      </c>
      <c r="Q655" s="2" t="n">
        <f aca="false">MONTH(K655)</f>
        <v>2</v>
      </c>
      <c r="R655" s="2" t="str">
        <f aca="false">LEFT(J655,10)</f>
        <v>PM -Port M</v>
      </c>
      <c r="S655" s="11" t="n">
        <f aca="false">L655-K655</f>
        <v>10</v>
      </c>
    </row>
    <row r="656" customFormat="false" ht="12.75" hidden="false" customHeight="false" outlineLevel="0" collapsed="false">
      <c r="A656" s="1" t="s">
        <v>17</v>
      </c>
      <c r="B656" s="0"/>
      <c r="C656" s="0" t="s">
        <v>98</v>
      </c>
      <c r="D656" s="0" t="n">
        <v>44.99</v>
      </c>
      <c r="E656" s="0" t="n">
        <v>116000</v>
      </c>
      <c r="F656" s="0" t="s">
        <v>19</v>
      </c>
      <c r="G656" s="0" t="s">
        <v>84</v>
      </c>
      <c r="H656" s="0" t="s">
        <v>26</v>
      </c>
      <c r="I656" s="0" t="s">
        <v>27</v>
      </c>
      <c r="J656" s="0" t="s">
        <v>26</v>
      </c>
      <c r="K656" s="10" t="n">
        <v>40959</v>
      </c>
      <c r="L656" s="10" t="n">
        <v>40970</v>
      </c>
      <c r="M656" s="0" t="s">
        <v>22</v>
      </c>
      <c r="N656" s="12" t="str">
        <f aca="false">LEFT(C656,9)</f>
        <v>Apparteme</v>
      </c>
      <c r="O656" s="13" t="str">
        <f aca="false">LEFT(F656,9)</f>
        <v>Particuli</v>
      </c>
      <c r="P656" s="2" t="str">
        <f aca="false">LEFT(G656,9)</f>
        <v>SACI-SCCV</v>
      </c>
      <c r="Q656" s="2" t="n">
        <f aca="false">MONTH(K656)</f>
        <v>2</v>
      </c>
      <c r="R656" s="2" t="str">
        <f aca="false">LEFT(J656,10)</f>
        <v>CA -Estano</v>
      </c>
      <c r="S656" s="11" t="n">
        <f aca="false">L656-K656</f>
        <v>11</v>
      </c>
    </row>
    <row r="657" customFormat="false" ht="12.75" hidden="false" customHeight="false" outlineLevel="0" collapsed="false">
      <c r="A657" s="1" t="s">
        <v>17</v>
      </c>
      <c r="B657" s="0"/>
      <c r="C657" s="0" t="s">
        <v>77</v>
      </c>
      <c r="D657" s="0"/>
      <c r="E657" s="0" t="n">
        <v>15000</v>
      </c>
      <c r="F657" s="0" t="s">
        <v>19</v>
      </c>
      <c r="G657" s="0" t="s">
        <v>19</v>
      </c>
      <c r="H657" s="0" t="s">
        <v>99</v>
      </c>
      <c r="I657" s="0" t="s">
        <v>100</v>
      </c>
      <c r="J657" s="0" t="s">
        <v>99</v>
      </c>
      <c r="K657" s="10" t="n">
        <v>40959</v>
      </c>
      <c r="L657" s="10" t="n">
        <v>40970</v>
      </c>
      <c r="M657" s="0"/>
      <c r="N657" s="12" t="str">
        <f aca="false">LEFT(C657,9)</f>
        <v>Parking</v>
      </c>
      <c r="O657" s="13" t="str">
        <f aca="false">LEFT(F657,9)</f>
        <v>Particuli</v>
      </c>
      <c r="P657" s="2" t="str">
        <f aca="false">LEFT(G657,9)</f>
        <v>Particuli</v>
      </c>
      <c r="Q657" s="2" t="n">
        <f aca="false">MONTH(K657)</f>
        <v>2</v>
      </c>
      <c r="R657" s="2" t="str">
        <f aca="false">LEFT(J657,10)</f>
        <v>CA -Pas du</v>
      </c>
      <c r="S657" s="11" t="n">
        <f aca="false">L657-K657</f>
        <v>11</v>
      </c>
    </row>
    <row r="658" customFormat="false" ht="12.75" hidden="false" customHeight="false" outlineLevel="0" collapsed="false">
      <c r="A658" s="1" t="s">
        <v>17</v>
      </c>
      <c r="B658" s="0"/>
      <c r="C658" s="0" t="s">
        <v>18</v>
      </c>
      <c r="D658" s="0" t="n">
        <v>54.14</v>
      </c>
      <c r="E658" s="0" t="n">
        <v>140000</v>
      </c>
      <c r="F658" s="0" t="s">
        <v>30</v>
      </c>
      <c r="G658" s="0" t="s">
        <v>19</v>
      </c>
      <c r="H658" s="0" t="s">
        <v>85</v>
      </c>
      <c r="I658" s="0" t="s">
        <v>86</v>
      </c>
      <c r="J658" s="0" t="s">
        <v>85</v>
      </c>
      <c r="K658" s="10" t="n">
        <v>40956</v>
      </c>
      <c r="L658" s="10" t="n">
        <v>40970</v>
      </c>
      <c r="M658" s="0" t="s">
        <v>22</v>
      </c>
      <c r="N658" s="12" t="str">
        <f aca="false">LEFT(C658,9)</f>
        <v>Apparteme</v>
      </c>
      <c r="O658" s="13" t="str">
        <f aca="false">LEFT(F658,9)</f>
        <v>SCI</v>
      </c>
      <c r="P658" s="2" t="str">
        <f aca="false">LEFT(G658,9)</f>
        <v>Particuli</v>
      </c>
      <c r="Q658" s="2" t="n">
        <f aca="false">MONTH(K658)</f>
        <v>2</v>
      </c>
      <c r="R658" s="2" t="str">
        <f aca="false">LEFT(J658,10)</f>
        <v>HF -Aiguel</v>
      </c>
      <c r="S658" s="11" t="n">
        <f aca="false">L658-K658</f>
        <v>14</v>
      </c>
    </row>
    <row r="659" customFormat="false" ht="12.75" hidden="false" customHeight="false" outlineLevel="0" collapsed="false">
      <c r="A659" s="1" t="s">
        <v>17</v>
      </c>
      <c r="B659" s="0"/>
      <c r="C659" s="0" t="s">
        <v>18</v>
      </c>
      <c r="D659" s="0" t="n">
        <v>79.05</v>
      </c>
      <c r="E659" s="0" t="n">
        <v>90000</v>
      </c>
      <c r="F659" s="0" t="s">
        <v>19</v>
      </c>
      <c r="G659" s="0" t="s">
        <v>19</v>
      </c>
      <c r="H659" s="0" t="s">
        <v>67</v>
      </c>
      <c r="I659" s="0" t="s">
        <v>68</v>
      </c>
      <c r="J659" s="0" t="s">
        <v>67</v>
      </c>
      <c r="K659" s="10" t="n">
        <v>40956</v>
      </c>
      <c r="L659" s="10" t="n">
        <v>40970</v>
      </c>
      <c r="M659" s="0" t="s">
        <v>37</v>
      </c>
      <c r="N659" s="12" t="str">
        <f aca="false">LEFT(C659,9)</f>
        <v>Apparteme</v>
      </c>
      <c r="O659" s="13" t="str">
        <f aca="false">LEFT(F659,9)</f>
        <v>Particuli</v>
      </c>
      <c r="P659" s="2" t="str">
        <f aca="false">LEFT(G659,9)</f>
        <v>Particuli</v>
      </c>
      <c r="Q659" s="2" t="n">
        <f aca="false">MONTH(K659)</f>
        <v>2</v>
      </c>
      <c r="R659" s="2" t="str">
        <f aca="false">LEFT(J659,10)</f>
        <v>CE -Alco</v>
      </c>
      <c r="S659" s="11" t="n">
        <f aca="false">L659-K659</f>
        <v>14</v>
      </c>
    </row>
    <row r="660" customFormat="false" ht="12.75" hidden="false" customHeight="false" outlineLevel="0" collapsed="false">
      <c r="A660" s="1" t="s">
        <v>17</v>
      </c>
      <c r="B660" s="0"/>
      <c r="C660" s="0" t="s">
        <v>18</v>
      </c>
      <c r="D660" s="0" t="n">
        <v>61.67</v>
      </c>
      <c r="E660" s="0" t="n">
        <v>211000</v>
      </c>
      <c r="F660" s="0" t="s">
        <v>19</v>
      </c>
      <c r="G660" s="0" t="s">
        <v>19</v>
      </c>
      <c r="H660" s="0" t="s">
        <v>40</v>
      </c>
      <c r="I660" s="0" t="s">
        <v>39</v>
      </c>
      <c r="J660" s="0" t="s">
        <v>40</v>
      </c>
      <c r="K660" s="10" t="n">
        <v>40956</v>
      </c>
      <c r="L660" s="10" t="n">
        <v>40970</v>
      </c>
      <c r="M660" s="0" t="s">
        <v>37</v>
      </c>
      <c r="N660" s="12" t="str">
        <f aca="false">LEFT(C660,9)</f>
        <v>Apparteme</v>
      </c>
      <c r="O660" s="13" t="str">
        <f aca="false">LEFT(F660,9)</f>
        <v>Particuli</v>
      </c>
      <c r="P660" s="2" t="str">
        <f aca="false">LEFT(G660,9)</f>
        <v>Particuli</v>
      </c>
      <c r="Q660" s="2" t="n">
        <f aca="false">MONTH(K660)</f>
        <v>2</v>
      </c>
      <c r="R660" s="2" t="str">
        <f aca="false">LEFT(J660,10)</f>
        <v>HF -Hopita</v>
      </c>
      <c r="S660" s="11" t="n">
        <f aca="false">L660-K660</f>
        <v>14</v>
      </c>
    </row>
    <row r="661" customFormat="false" ht="12.75" hidden="false" customHeight="false" outlineLevel="0" collapsed="false">
      <c r="A661" s="1" t="s">
        <v>17</v>
      </c>
      <c r="B661" s="0"/>
      <c r="C661" s="0" t="s">
        <v>35</v>
      </c>
      <c r="D661" s="0" t="n">
        <v>85</v>
      </c>
      <c r="E661" s="0" t="n">
        <v>260000</v>
      </c>
      <c r="F661" s="0" t="s">
        <v>19</v>
      </c>
      <c r="G661" s="0" t="s">
        <v>19</v>
      </c>
      <c r="H661" s="0" t="s">
        <v>58</v>
      </c>
      <c r="I661" s="0" t="s">
        <v>59</v>
      </c>
      <c r="J661" s="0" t="s">
        <v>58</v>
      </c>
      <c r="K661" s="10" t="n">
        <v>40956</v>
      </c>
      <c r="L661" s="10" t="n">
        <v>40970</v>
      </c>
      <c r="M661" s="0" t="s">
        <v>37</v>
      </c>
      <c r="N661" s="12" t="str">
        <f aca="false">LEFT(C661,9)</f>
        <v>Villa</v>
      </c>
      <c r="O661" s="13" t="str">
        <f aca="false">LEFT(F661,9)</f>
        <v>Particuli</v>
      </c>
      <c r="P661" s="2" t="str">
        <f aca="false">LEFT(G661,9)</f>
        <v>Particuli</v>
      </c>
      <c r="Q661" s="2" t="n">
        <f aca="false">MONTH(K661)</f>
        <v>2</v>
      </c>
      <c r="R661" s="2" t="str">
        <f aca="false">LEFT(J661,10)</f>
        <v>CA -Croix </v>
      </c>
      <c r="S661" s="11" t="n">
        <f aca="false">L661-K661</f>
        <v>14</v>
      </c>
    </row>
    <row r="662" customFormat="false" ht="12.75" hidden="false" customHeight="false" outlineLevel="0" collapsed="false">
      <c r="A662" s="1" t="s">
        <v>17</v>
      </c>
      <c r="B662" s="0"/>
      <c r="C662" s="0" t="s">
        <v>25</v>
      </c>
      <c r="D662" s="0" t="n">
        <v>22.05</v>
      </c>
      <c r="E662" s="0" t="n">
        <v>71000</v>
      </c>
      <c r="F662" s="0" t="s">
        <v>19</v>
      </c>
      <c r="G662" s="0" t="s">
        <v>19</v>
      </c>
      <c r="H662" s="0" t="s">
        <v>65</v>
      </c>
      <c r="I662" s="0" t="s">
        <v>66</v>
      </c>
      <c r="J662" s="0" t="s">
        <v>65</v>
      </c>
      <c r="K662" s="10" t="n">
        <v>40956</v>
      </c>
      <c r="L662" s="10" t="n">
        <v>40970</v>
      </c>
      <c r="M662" s="0" t="s">
        <v>22</v>
      </c>
      <c r="N662" s="12" t="str">
        <f aca="false">LEFT(C662,9)</f>
        <v>Apparteme</v>
      </c>
      <c r="O662" s="13" t="str">
        <f aca="false">LEFT(F662,9)</f>
        <v>Particuli</v>
      </c>
      <c r="P662" s="2" t="str">
        <f aca="false">LEFT(G662,9)</f>
        <v>Particuli</v>
      </c>
      <c r="Q662" s="2" t="n">
        <f aca="false">MONTH(K662)</f>
        <v>2</v>
      </c>
      <c r="R662" s="2" t="str">
        <f aca="false">LEFT(J662,10)</f>
        <v>PM -Port M</v>
      </c>
      <c r="S662" s="11" t="n">
        <f aca="false">L662-K662</f>
        <v>14</v>
      </c>
    </row>
    <row r="663" customFormat="false" ht="12.75" hidden="false" customHeight="false" outlineLevel="0" collapsed="false">
      <c r="A663" s="1" t="s">
        <v>17</v>
      </c>
      <c r="B663" s="0"/>
      <c r="C663" s="0" t="s">
        <v>76</v>
      </c>
      <c r="D663" s="0" t="n">
        <v>48.4</v>
      </c>
      <c r="E663" s="0" t="n">
        <v>165059.96</v>
      </c>
      <c r="F663" s="0" t="s">
        <v>92</v>
      </c>
      <c r="G663" s="0" t="s">
        <v>84</v>
      </c>
      <c r="H663" s="0" t="s">
        <v>65</v>
      </c>
      <c r="I663" s="0" t="s">
        <v>66</v>
      </c>
      <c r="J663" s="0" t="s">
        <v>65</v>
      </c>
      <c r="K663" s="10" t="n">
        <v>40956</v>
      </c>
      <c r="L663" s="10" t="n">
        <v>40970</v>
      </c>
      <c r="M663" s="0" t="s">
        <v>22</v>
      </c>
      <c r="N663" s="12" t="str">
        <f aca="false">LEFT(C663,9)</f>
        <v>Local com</v>
      </c>
      <c r="O663" s="13" t="str">
        <f aca="false">LEFT(F663,9)</f>
        <v>Construct</v>
      </c>
      <c r="P663" s="2" t="str">
        <f aca="false">LEFT(G663,9)</f>
        <v>SACI-SCCV</v>
      </c>
      <c r="Q663" s="2" t="n">
        <f aca="false">MONTH(K663)</f>
        <v>2</v>
      </c>
      <c r="R663" s="2" t="str">
        <f aca="false">LEFT(J663,10)</f>
        <v>PM -Port M</v>
      </c>
      <c r="S663" s="11" t="n">
        <f aca="false">L663-K663</f>
        <v>14</v>
      </c>
    </row>
    <row r="664" customFormat="false" ht="12.75" hidden="false" customHeight="false" outlineLevel="0" collapsed="false">
      <c r="A664" s="1" t="s">
        <v>17</v>
      </c>
      <c r="B664" s="0" t="n">
        <v>291</v>
      </c>
      <c r="C664" s="0" t="s">
        <v>35</v>
      </c>
      <c r="D664" s="0" t="n">
        <v>112.33</v>
      </c>
      <c r="E664" s="0" t="n">
        <v>250000</v>
      </c>
      <c r="F664" s="0" t="s">
        <v>19</v>
      </c>
      <c r="G664" s="0" t="s">
        <v>19</v>
      </c>
      <c r="H664" s="0" t="s">
        <v>82</v>
      </c>
      <c r="I664" s="0" t="s">
        <v>83</v>
      </c>
      <c r="J664" s="0" t="s">
        <v>82</v>
      </c>
      <c r="K664" s="10" t="n">
        <v>40956</v>
      </c>
      <c r="L664" s="10" t="n">
        <v>40974</v>
      </c>
      <c r="M664" s="0" t="s">
        <v>37</v>
      </c>
      <c r="N664" s="12" t="str">
        <f aca="false">LEFT(C664,9)</f>
        <v>Villa</v>
      </c>
      <c r="O664" s="13" t="str">
        <f aca="false">LEFT(F664,9)</f>
        <v>Particuli</v>
      </c>
      <c r="P664" s="2" t="str">
        <f aca="false">LEFT(G664,9)</f>
        <v>Particuli</v>
      </c>
      <c r="Q664" s="2" t="n">
        <f aca="false">MONTH(K664)</f>
        <v>2</v>
      </c>
      <c r="R664" s="2" t="str">
        <f aca="false">LEFT(J664,10)</f>
        <v>MO -Hauts </v>
      </c>
      <c r="S664" s="11" t="n">
        <f aca="false">L664-K664</f>
        <v>18</v>
      </c>
    </row>
    <row r="665" customFormat="false" ht="12.75" hidden="false" customHeight="false" outlineLevel="0" collapsed="false">
      <c r="A665" s="1" t="s">
        <v>17</v>
      </c>
      <c r="B665" s="0"/>
      <c r="C665" s="0" t="s">
        <v>18</v>
      </c>
      <c r="D665" s="0" t="n">
        <v>46.11</v>
      </c>
      <c r="E665" s="0" t="n">
        <v>73000</v>
      </c>
      <c r="F665" s="0" t="s">
        <v>19</v>
      </c>
      <c r="G665" s="0" t="s">
        <v>19</v>
      </c>
      <c r="H665" s="0" t="s">
        <v>74</v>
      </c>
      <c r="I665" s="0" t="s">
        <v>75</v>
      </c>
      <c r="J665" s="0" t="s">
        <v>74</v>
      </c>
      <c r="K665" s="10" t="n">
        <v>40956</v>
      </c>
      <c r="L665" s="10" t="n">
        <v>40970</v>
      </c>
      <c r="M665" s="0" t="s">
        <v>28</v>
      </c>
      <c r="N665" s="12" t="str">
        <f aca="false">LEFT(C665,9)</f>
        <v>Apparteme</v>
      </c>
      <c r="O665" s="13" t="str">
        <f aca="false">LEFT(F665,9)</f>
        <v>Particuli</v>
      </c>
      <c r="P665" s="2" t="str">
        <f aca="false">LEFT(G665,9)</f>
        <v>Particuli</v>
      </c>
      <c r="Q665" s="2" t="n">
        <f aca="false">MONTH(K665)</f>
        <v>2</v>
      </c>
      <c r="R665" s="2" t="str">
        <f aca="false">LEFT(J665,10)</f>
        <v>CE -Les Cé</v>
      </c>
      <c r="S665" s="11" t="n">
        <f aca="false">L665-K665</f>
        <v>14</v>
      </c>
    </row>
    <row r="666" customFormat="false" ht="12.75" hidden="false" customHeight="false" outlineLevel="0" collapsed="false">
      <c r="A666" s="1" t="s">
        <v>17</v>
      </c>
      <c r="B666" s="0"/>
      <c r="C666" s="0" t="s">
        <v>18</v>
      </c>
      <c r="D666" s="0" t="n">
        <v>19.18</v>
      </c>
      <c r="E666" s="0" t="n">
        <v>70000</v>
      </c>
      <c r="F666" s="0" t="s">
        <v>19</v>
      </c>
      <c r="G666" s="0" t="s">
        <v>19</v>
      </c>
      <c r="H666" s="0" t="s">
        <v>40</v>
      </c>
      <c r="I666" s="0" t="s">
        <v>39</v>
      </c>
      <c r="J666" s="0" t="s">
        <v>40</v>
      </c>
      <c r="K666" s="10" t="n">
        <v>40955</v>
      </c>
      <c r="L666" s="10" t="n">
        <v>40970</v>
      </c>
      <c r="M666" s="0" t="s">
        <v>28</v>
      </c>
      <c r="N666" s="12" t="str">
        <f aca="false">LEFT(C666,9)</f>
        <v>Apparteme</v>
      </c>
      <c r="O666" s="13" t="str">
        <f aca="false">LEFT(F666,9)</f>
        <v>Particuli</v>
      </c>
      <c r="P666" s="2" t="str">
        <f aca="false">LEFT(G666,9)</f>
        <v>Particuli</v>
      </c>
      <c r="Q666" s="2" t="n">
        <f aca="false">MONTH(K666)</f>
        <v>2</v>
      </c>
      <c r="R666" s="2" t="str">
        <f aca="false">LEFT(J666,10)</f>
        <v>HF -Hopita</v>
      </c>
      <c r="S666" s="11" t="n">
        <f aca="false">L666-K666</f>
        <v>15</v>
      </c>
    </row>
    <row r="667" customFormat="false" ht="12.75" hidden="false" customHeight="false" outlineLevel="0" collapsed="false">
      <c r="A667" s="1" t="s">
        <v>17</v>
      </c>
      <c r="B667" s="0"/>
      <c r="C667" s="0" t="s">
        <v>18</v>
      </c>
      <c r="D667" s="0" t="n">
        <v>78.52</v>
      </c>
      <c r="E667" s="0" t="n">
        <v>169000</v>
      </c>
      <c r="F667" s="0" t="s">
        <v>19</v>
      </c>
      <c r="G667" s="0" t="s">
        <v>19</v>
      </c>
      <c r="H667" s="0" t="s">
        <v>70</v>
      </c>
      <c r="I667" s="0" t="s">
        <v>71</v>
      </c>
      <c r="J667" s="0" t="s">
        <v>70</v>
      </c>
      <c r="K667" s="10" t="n">
        <v>40966</v>
      </c>
      <c r="L667" s="10" t="n">
        <v>40974</v>
      </c>
      <c r="M667" s="0" t="s">
        <v>37</v>
      </c>
      <c r="N667" s="12" t="str">
        <f aca="false">LEFT(C667,9)</f>
        <v>Apparteme</v>
      </c>
      <c r="O667" s="13" t="str">
        <f aca="false">LEFT(F667,9)</f>
        <v>Particuli</v>
      </c>
      <c r="P667" s="2" t="str">
        <f aca="false">LEFT(G667,9)</f>
        <v>Particuli</v>
      </c>
      <c r="Q667" s="2" t="n">
        <f aca="false">MONTH(K667)</f>
        <v>2</v>
      </c>
      <c r="R667" s="2" t="str">
        <f aca="false">LEFT(J667,10)</f>
        <v>CE -La Mar</v>
      </c>
      <c r="S667" s="11" t="n">
        <f aca="false">L667-K667</f>
        <v>8</v>
      </c>
    </row>
    <row r="668" customFormat="false" ht="12.75" hidden="false" customHeight="false" outlineLevel="0" collapsed="false">
      <c r="A668" s="1" t="s">
        <v>17</v>
      </c>
      <c r="B668" s="0"/>
      <c r="C668" s="0" t="s">
        <v>18</v>
      </c>
      <c r="D668" s="0" t="n">
        <v>30.68</v>
      </c>
      <c r="E668" s="0" t="n">
        <v>97000</v>
      </c>
      <c r="F668" s="0" t="s">
        <v>19</v>
      </c>
      <c r="G668" s="0"/>
      <c r="H668" s="0" t="s">
        <v>40</v>
      </c>
      <c r="I668" s="0" t="s">
        <v>39</v>
      </c>
      <c r="J668" s="0" t="s">
        <v>40</v>
      </c>
      <c r="K668" s="10" t="n">
        <v>40955</v>
      </c>
      <c r="L668" s="10" t="n">
        <v>40970</v>
      </c>
      <c r="M668" s="0" t="s">
        <v>22</v>
      </c>
      <c r="N668" s="12" t="str">
        <f aca="false">LEFT(C668,9)</f>
        <v>Apparteme</v>
      </c>
      <c r="O668" s="13" t="str">
        <f aca="false">LEFT(F668,9)</f>
        <v>Particuli</v>
      </c>
      <c r="P668" s="2" t="str">
        <f aca="false">LEFT(G668,9)</f>
        <v/>
      </c>
      <c r="Q668" s="2" t="n">
        <f aca="false">MONTH(K668)</f>
        <v>2</v>
      </c>
      <c r="R668" s="2" t="str">
        <f aca="false">LEFT(J668,10)</f>
        <v>HF -Hopita</v>
      </c>
      <c r="S668" s="11" t="n">
        <f aca="false">L668-K668</f>
        <v>15</v>
      </c>
    </row>
    <row r="669" customFormat="false" ht="12.75" hidden="false" customHeight="false" outlineLevel="0" collapsed="false">
      <c r="A669" s="1" t="s">
        <v>17</v>
      </c>
      <c r="B669" s="0"/>
      <c r="C669" s="0" t="s">
        <v>18</v>
      </c>
      <c r="D669" s="0" t="n">
        <v>34.39</v>
      </c>
      <c r="E669" s="0" t="n">
        <v>118500</v>
      </c>
      <c r="F669" s="0" t="s">
        <v>19</v>
      </c>
      <c r="G669" s="0" t="s">
        <v>19</v>
      </c>
      <c r="H669" s="0" t="s">
        <v>65</v>
      </c>
      <c r="I669" s="0" t="s">
        <v>66</v>
      </c>
      <c r="J669" s="0" t="s">
        <v>65</v>
      </c>
      <c r="K669" s="10" t="n">
        <v>40959</v>
      </c>
      <c r="L669" s="10" t="n">
        <v>40970</v>
      </c>
      <c r="M669" s="0" t="s">
        <v>22</v>
      </c>
      <c r="N669" s="12" t="str">
        <f aca="false">LEFT(C669,9)</f>
        <v>Apparteme</v>
      </c>
      <c r="O669" s="13" t="str">
        <f aca="false">LEFT(F669,9)</f>
        <v>Particuli</v>
      </c>
      <c r="P669" s="2" t="str">
        <f aca="false">LEFT(G669,9)</f>
        <v>Particuli</v>
      </c>
      <c r="Q669" s="2" t="n">
        <f aca="false">MONTH(K669)</f>
        <v>2</v>
      </c>
      <c r="R669" s="2" t="str">
        <f aca="false">LEFT(J669,10)</f>
        <v>PM -Port M</v>
      </c>
      <c r="S669" s="11" t="n">
        <f aca="false">L669-K669</f>
        <v>11</v>
      </c>
    </row>
    <row r="670" customFormat="false" ht="12.75" hidden="false" customHeight="false" outlineLevel="0" collapsed="false">
      <c r="A670" s="1" t="s">
        <v>17</v>
      </c>
      <c r="B670" s="0"/>
      <c r="C670" s="0" t="s">
        <v>18</v>
      </c>
      <c r="D670" s="0" t="n">
        <v>68.3</v>
      </c>
      <c r="E670" s="0" t="n">
        <v>164000</v>
      </c>
      <c r="F670" s="0" t="s">
        <v>30</v>
      </c>
      <c r="G670" s="0" t="s">
        <v>19</v>
      </c>
      <c r="H670" s="0" t="s">
        <v>40</v>
      </c>
      <c r="I670" s="0" t="s">
        <v>39</v>
      </c>
      <c r="J670" s="0" t="s">
        <v>40</v>
      </c>
      <c r="K670" s="10" t="n">
        <v>40959</v>
      </c>
      <c r="L670" s="10" t="n">
        <v>40970</v>
      </c>
      <c r="M670" s="0" t="s">
        <v>22</v>
      </c>
      <c r="N670" s="12" t="str">
        <f aca="false">LEFT(C670,9)</f>
        <v>Apparteme</v>
      </c>
      <c r="O670" s="13" t="str">
        <f aca="false">LEFT(F670,9)</f>
        <v>SCI</v>
      </c>
      <c r="P670" s="2" t="str">
        <f aca="false">LEFT(G670,9)</f>
        <v>Particuli</v>
      </c>
      <c r="Q670" s="2" t="n">
        <f aca="false">MONTH(K670)</f>
        <v>2</v>
      </c>
      <c r="R670" s="2" t="str">
        <f aca="false">LEFT(J670,10)</f>
        <v>HF -Hopita</v>
      </c>
      <c r="S670" s="11" t="n">
        <f aca="false">L670-K670</f>
        <v>11</v>
      </c>
    </row>
    <row r="671" customFormat="false" ht="12.75" hidden="false" customHeight="false" outlineLevel="0" collapsed="false">
      <c r="A671" s="1" t="s">
        <v>17</v>
      </c>
      <c r="B671" s="0" t="n">
        <v>152</v>
      </c>
      <c r="C671" s="0" t="s">
        <v>35</v>
      </c>
      <c r="D671" s="0" t="n">
        <v>100</v>
      </c>
      <c r="E671" s="0" t="n">
        <v>295000</v>
      </c>
      <c r="F671" s="0" t="s">
        <v>19</v>
      </c>
      <c r="G671" s="0" t="s">
        <v>19</v>
      </c>
      <c r="H671" s="0" t="s">
        <v>40</v>
      </c>
      <c r="I671" s="0" t="s">
        <v>39</v>
      </c>
      <c r="J671" s="0" t="s">
        <v>40</v>
      </c>
      <c r="K671" s="10" t="n">
        <v>40959</v>
      </c>
      <c r="L671" s="10" t="n">
        <v>40970</v>
      </c>
      <c r="M671" s="0" t="s">
        <v>22</v>
      </c>
      <c r="N671" s="12" t="str">
        <f aca="false">LEFT(C671,9)</f>
        <v>Villa</v>
      </c>
      <c r="O671" s="13" t="str">
        <f aca="false">LEFT(F671,9)</f>
        <v>Particuli</v>
      </c>
      <c r="P671" s="2" t="str">
        <f aca="false">LEFT(G671,9)</f>
        <v>Particuli</v>
      </c>
      <c r="Q671" s="2" t="n">
        <f aca="false">MONTH(K671)</f>
        <v>2</v>
      </c>
      <c r="R671" s="2" t="str">
        <f aca="false">LEFT(J671,10)</f>
        <v>HF -Hopita</v>
      </c>
      <c r="S671" s="11" t="n">
        <f aca="false">L671-K671</f>
        <v>11</v>
      </c>
    </row>
    <row r="672" customFormat="false" ht="12.75" hidden="false" customHeight="false" outlineLevel="0" collapsed="false">
      <c r="A672" s="1" t="s">
        <v>17</v>
      </c>
      <c r="B672" s="0"/>
      <c r="C672" s="0" t="s">
        <v>18</v>
      </c>
      <c r="D672" s="0" t="n">
        <v>29.6</v>
      </c>
      <c r="E672" s="0" t="n">
        <v>79000</v>
      </c>
      <c r="F672" s="0" t="s">
        <v>30</v>
      </c>
      <c r="G672" s="0" t="s">
        <v>19</v>
      </c>
      <c r="H672" s="0" t="s">
        <v>67</v>
      </c>
      <c r="I672" s="0" t="s">
        <v>68</v>
      </c>
      <c r="J672" s="0" t="s">
        <v>67</v>
      </c>
      <c r="K672" s="10" t="n">
        <v>40959</v>
      </c>
      <c r="L672" s="10" t="n">
        <v>40970</v>
      </c>
      <c r="M672" s="0" t="s">
        <v>22</v>
      </c>
      <c r="N672" s="12" t="str">
        <f aca="false">LEFT(C672,9)</f>
        <v>Apparteme</v>
      </c>
      <c r="O672" s="13" t="str">
        <f aca="false">LEFT(F672,9)</f>
        <v>SCI</v>
      </c>
      <c r="P672" s="2" t="str">
        <f aca="false">LEFT(G672,9)</f>
        <v>Particuli</v>
      </c>
      <c r="Q672" s="2" t="n">
        <f aca="false">MONTH(K672)</f>
        <v>2</v>
      </c>
      <c r="R672" s="2" t="str">
        <f aca="false">LEFT(J672,10)</f>
        <v>CE -Alco</v>
      </c>
      <c r="S672" s="11" t="n">
        <f aca="false">L672-K672</f>
        <v>11</v>
      </c>
    </row>
    <row r="673" customFormat="false" ht="12.75" hidden="false" customHeight="false" outlineLevel="0" collapsed="false">
      <c r="A673" s="1" t="s">
        <v>17</v>
      </c>
      <c r="B673" s="0"/>
      <c r="C673" s="0" t="s">
        <v>18</v>
      </c>
      <c r="D673" s="0"/>
      <c r="E673" s="0" t="n">
        <v>47000</v>
      </c>
      <c r="F673" s="0" t="s">
        <v>19</v>
      </c>
      <c r="G673" s="0" t="s">
        <v>19</v>
      </c>
      <c r="H673" s="0" t="s">
        <v>80</v>
      </c>
      <c r="I673" s="0"/>
      <c r="J673" s="0"/>
      <c r="K673" s="10" t="n">
        <v>40959</v>
      </c>
      <c r="L673" s="0"/>
      <c r="M673" s="0" t="s">
        <v>28</v>
      </c>
      <c r="N673" s="12" t="str">
        <f aca="false">LEFT(C673,9)</f>
        <v>Apparteme</v>
      </c>
      <c r="O673" s="13" t="str">
        <f aca="false">LEFT(F673,9)</f>
        <v>Particuli</v>
      </c>
      <c r="P673" s="2" t="str">
        <f aca="false">LEFT(G673,9)</f>
        <v>Particuli</v>
      </c>
      <c r="Q673" s="2" t="n">
        <f aca="false">MONTH(K673)</f>
        <v>2</v>
      </c>
      <c r="R673" s="2" t="str">
        <f aca="false">LEFT(J673,10)</f>
        <v/>
      </c>
      <c r="S673" s="11" t="n">
        <f aca="false">L673-K673</f>
        <v>-40959</v>
      </c>
    </row>
    <row r="674" customFormat="false" ht="12.75" hidden="false" customHeight="false" outlineLevel="0" collapsed="false">
      <c r="A674" s="1" t="s">
        <v>17</v>
      </c>
      <c r="B674" s="0"/>
      <c r="C674" s="0" t="s">
        <v>18</v>
      </c>
      <c r="D674" s="0" t="n">
        <v>65.96</v>
      </c>
      <c r="E674" s="0" t="n">
        <v>255000</v>
      </c>
      <c r="F674" s="0" t="s">
        <v>19</v>
      </c>
      <c r="G674" s="0" t="s">
        <v>19</v>
      </c>
      <c r="H674" s="0" t="s">
        <v>65</v>
      </c>
      <c r="I674" s="0" t="s">
        <v>66</v>
      </c>
      <c r="J674" s="0" t="s">
        <v>65</v>
      </c>
      <c r="K674" s="10" t="n">
        <v>40959</v>
      </c>
      <c r="L674" s="10" t="n">
        <v>40970</v>
      </c>
      <c r="M674" s="0" t="s">
        <v>37</v>
      </c>
      <c r="N674" s="12" t="str">
        <f aca="false">LEFT(C674,9)</f>
        <v>Apparteme</v>
      </c>
      <c r="O674" s="13" t="str">
        <f aca="false">LEFT(F674,9)</f>
        <v>Particuli</v>
      </c>
      <c r="P674" s="2" t="str">
        <f aca="false">LEFT(G674,9)</f>
        <v>Particuli</v>
      </c>
      <c r="Q674" s="2" t="n">
        <f aca="false">MONTH(K674)</f>
        <v>2</v>
      </c>
      <c r="R674" s="2" t="str">
        <f aca="false">LEFT(J674,10)</f>
        <v>PM -Port M</v>
      </c>
      <c r="S674" s="11" t="n">
        <f aca="false">L674-K674</f>
        <v>11</v>
      </c>
    </row>
    <row r="675" customFormat="false" ht="12.75" hidden="false" customHeight="false" outlineLevel="0" collapsed="false">
      <c r="A675" s="1" t="s">
        <v>17</v>
      </c>
      <c r="B675" s="0"/>
      <c r="C675" s="0" t="s">
        <v>18</v>
      </c>
      <c r="D675" s="0" t="n">
        <v>82.35</v>
      </c>
      <c r="E675" s="0" t="n">
        <v>296000</v>
      </c>
      <c r="F675" s="0" t="s">
        <v>19</v>
      </c>
      <c r="G675" s="0" t="s">
        <v>19</v>
      </c>
      <c r="H675" s="0" t="s">
        <v>65</v>
      </c>
      <c r="I675" s="0" t="s">
        <v>66</v>
      </c>
      <c r="J675" s="0" t="s">
        <v>65</v>
      </c>
      <c r="K675" s="10" t="n">
        <v>40973</v>
      </c>
      <c r="L675" s="10" t="n">
        <v>40988</v>
      </c>
      <c r="M675" s="0" t="s">
        <v>37</v>
      </c>
      <c r="N675" s="12" t="str">
        <f aca="false">LEFT(C675,9)</f>
        <v>Apparteme</v>
      </c>
      <c r="O675" s="13" t="str">
        <f aca="false">LEFT(F675,9)</f>
        <v>Particuli</v>
      </c>
      <c r="P675" s="2" t="str">
        <f aca="false">LEFT(G675,9)</f>
        <v>Particuli</v>
      </c>
      <c r="Q675" s="2" t="n">
        <f aca="false">MONTH(K675)</f>
        <v>3</v>
      </c>
      <c r="R675" s="2" t="str">
        <f aca="false">LEFT(J675,10)</f>
        <v>PM -Port M</v>
      </c>
      <c r="S675" s="11" t="n">
        <f aca="false">L675-K675</f>
        <v>15</v>
      </c>
    </row>
    <row r="676" customFormat="false" ht="12.75" hidden="false" customHeight="false" outlineLevel="0" collapsed="false">
      <c r="A676" s="1" t="s">
        <v>17</v>
      </c>
      <c r="B676" s="0"/>
      <c r="C676" s="0" t="s">
        <v>25</v>
      </c>
      <c r="D676" s="0" t="n">
        <v>23.25</v>
      </c>
      <c r="E676" s="0" t="n">
        <v>83000</v>
      </c>
      <c r="F676" s="0" t="s">
        <v>19</v>
      </c>
      <c r="G676" s="0" t="s">
        <v>19</v>
      </c>
      <c r="H676" s="0" t="s">
        <v>74</v>
      </c>
      <c r="I676" s="0" t="s">
        <v>75</v>
      </c>
      <c r="J676" s="0" t="s">
        <v>74</v>
      </c>
      <c r="K676" s="10" t="n">
        <v>40959</v>
      </c>
      <c r="L676" s="10" t="n">
        <v>40970</v>
      </c>
      <c r="M676" s="0" t="s">
        <v>22</v>
      </c>
      <c r="N676" s="12" t="str">
        <f aca="false">LEFT(C676,9)</f>
        <v>Apparteme</v>
      </c>
      <c r="O676" s="13" t="str">
        <f aca="false">LEFT(F676,9)</f>
        <v>Particuli</v>
      </c>
      <c r="P676" s="2" t="str">
        <f aca="false">LEFT(G676,9)</f>
        <v>Particuli</v>
      </c>
      <c r="Q676" s="2" t="n">
        <f aca="false">MONTH(K676)</f>
        <v>2</v>
      </c>
      <c r="R676" s="2" t="str">
        <f aca="false">LEFT(J676,10)</f>
        <v>CE -Les Cé</v>
      </c>
      <c r="S676" s="11" t="n">
        <f aca="false">L676-K676</f>
        <v>11</v>
      </c>
    </row>
    <row r="677" customFormat="false" ht="12.75" hidden="false" customHeight="false" outlineLevel="0" collapsed="false">
      <c r="A677" s="1" t="s">
        <v>17</v>
      </c>
      <c r="B677" s="0"/>
      <c r="C677" s="0" t="s">
        <v>72</v>
      </c>
      <c r="D677" s="0"/>
      <c r="E677" s="0" t="n">
        <v>14000</v>
      </c>
      <c r="F677" s="0" t="s">
        <v>19</v>
      </c>
      <c r="G677" s="0" t="s">
        <v>19</v>
      </c>
      <c r="H677" s="0" t="s">
        <v>40</v>
      </c>
      <c r="I677" s="0" t="s">
        <v>39</v>
      </c>
      <c r="J677" s="0" t="s">
        <v>40</v>
      </c>
      <c r="K677" s="10" t="n">
        <v>40959</v>
      </c>
      <c r="L677" s="10" t="n">
        <v>40970</v>
      </c>
      <c r="M677" s="0"/>
      <c r="N677" s="12" t="str">
        <f aca="false">LEFT(C677,9)</f>
        <v>Garage</v>
      </c>
      <c r="O677" s="13" t="str">
        <f aca="false">LEFT(F677,9)</f>
        <v>Particuli</v>
      </c>
      <c r="P677" s="2" t="str">
        <f aca="false">LEFT(G677,9)</f>
        <v>Particuli</v>
      </c>
      <c r="Q677" s="2" t="n">
        <f aca="false">MONTH(K677)</f>
        <v>2</v>
      </c>
      <c r="R677" s="2" t="str">
        <f aca="false">LEFT(J677,10)</f>
        <v>HF -Hopita</v>
      </c>
      <c r="S677" s="11" t="n">
        <f aca="false">L677-K677</f>
        <v>11</v>
      </c>
    </row>
    <row r="678" customFormat="false" ht="12.75" hidden="false" customHeight="false" outlineLevel="0" collapsed="false">
      <c r="A678" s="1" t="s">
        <v>17</v>
      </c>
      <c r="B678" s="0" t="n">
        <v>4653</v>
      </c>
      <c r="C678" s="0" t="s">
        <v>38</v>
      </c>
      <c r="D678" s="0"/>
      <c r="E678" s="0" t="n">
        <v>528800</v>
      </c>
      <c r="F678" s="0" t="s">
        <v>91</v>
      </c>
      <c r="G678" s="0" t="s">
        <v>30</v>
      </c>
      <c r="H678" s="0"/>
      <c r="I678" s="0"/>
      <c r="J678" s="0"/>
      <c r="K678" s="10" t="n">
        <v>40959</v>
      </c>
      <c r="L678" s="10" t="n">
        <v>40970</v>
      </c>
      <c r="M678" s="0"/>
      <c r="N678" s="12" t="str">
        <f aca="false">LEFT(C678,9)</f>
        <v>Terrain</v>
      </c>
      <c r="O678" s="13" t="str">
        <f aca="false">LEFT(F678,9)</f>
        <v>SEM</v>
      </c>
      <c r="P678" s="2" t="str">
        <f aca="false">LEFT(G678,9)</f>
        <v>SCI</v>
      </c>
      <c r="Q678" s="2" t="n">
        <f aca="false">MONTH(K678)</f>
        <v>2</v>
      </c>
      <c r="R678" s="2" t="str">
        <f aca="false">LEFT(J678,10)</f>
        <v/>
      </c>
      <c r="S678" s="11" t="n">
        <f aca="false">L678-K678</f>
        <v>11</v>
      </c>
    </row>
    <row r="679" customFormat="false" ht="12.75" hidden="false" customHeight="false" outlineLevel="0" collapsed="false">
      <c r="A679" s="1" t="s">
        <v>17</v>
      </c>
      <c r="B679" s="0"/>
      <c r="C679" s="0" t="s">
        <v>18</v>
      </c>
      <c r="D679" s="0" t="n">
        <v>64.02</v>
      </c>
      <c r="E679" s="0" t="n">
        <v>141000</v>
      </c>
      <c r="F679" s="0" t="s">
        <v>19</v>
      </c>
      <c r="G679" s="0" t="s">
        <v>19</v>
      </c>
      <c r="H679" s="0" t="s">
        <v>56</v>
      </c>
      <c r="I679" s="0" t="s">
        <v>57</v>
      </c>
      <c r="J679" s="0" t="s">
        <v>56</v>
      </c>
      <c r="K679" s="10" t="n">
        <v>40959</v>
      </c>
      <c r="L679" s="10" t="n">
        <v>40970</v>
      </c>
      <c r="M679" s="0" t="s">
        <v>22</v>
      </c>
      <c r="N679" s="12" t="str">
        <f aca="false">LEFT(C679,9)</f>
        <v>Apparteme</v>
      </c>
      <c r="O679" s="13" t="str">
        <f aca="false">LEFT(F679,9)</f>
        <v>Particuli</v>
      </c>
      <c r="P679" s="2" t="str">
        <f aca="false">LEFT(G679,9)</f>
        <v>Particuli</v>
      </c>
      <c r="Q679" s="2" t="n">
        <f aca="false">MONTH(K679)</f>
        <v>2</v>
      </c>
      <c r="R679" s="2" t="str">
        <f aca="false">LEFT(J679,10)</f>
        <v>PA -Aiguer</v>
      </c>
      <c r="S679" s="11" t="n">
        <f aca="false">L679-K679</f>
        <v>11</v>
      </c>
    </row>
    <row r="680" customFormat="false" ht="12.75" hidden="false" customHeight="false" outlineLevel="0" collapsed="false">
      <c r="A680" s="1" t="s">
        <v>17</v>
      </c>
      <c r="B680" s="0"/>
      <c r="C680" s="0" t="s">
        <v>25</v>
      </c>
      <c r="D680" s="0" t="n">
        <v>17.25</v>
      </c>
      <c r="E680" s="0" t="n">
        <v>147000</v>
      </c>
      <c r="F680" s="0" t="s">
        <v>19</v>
      </c>
      <c r="G680" s="0" t="s">
        <v>19</v>
      </c>
      <c r="H680" s="0" t="s">
        <v>70</v>
      </c>
      <c r="I680" s="0" t="s">
        <v>71</v>
      </c>
      <c r="J680" s="0" t="s">
        <v>70</v>
      </c>
      <c r="K680" s="10" t="n">
        <v>40959</v>
      </c>
      <c r="L680" s="10" t="n">
        <v>40970</v>
      </c>
      <c r="M680" s="0" t="s">
        <v>22</v>
      </c>
      <c r="N680" s="12" t="str">
        <f aca="false">LEFT(C680,9)</f>
        <v>Apparteme</v>
      </c>
      <c r="O680" s="13" t="str">
        <f aca="false">LEFT(F680,9)</f>
        <v>Particuli</v>
      </c>
      <c r="P680" s="2" t="str">
        <f aca="false">LEFT(G680,9)</f>
        <v>Particuli</v>
      </c>
      <c r="Q680" s="2" t="n">
        <f aca="false">MONTH(K680)</f>
        <v>2</v>
      </c>
      <c r="R680" s="2" t="str">
        <f aca="false">LEFT(J680,10)</f>
        <v>CE -La Mar</v>
      </c>
      <c r="S680" s="11" t="n">
        <f aca="false">L680-K680</f>
        <v>11</v>
      </c>
    </row>
    <row r="681" customFormat="false" ht="12.75" hidden="false" customHeight="false" outlineLevel="0" collapsed="false">
      <c r="A681" s="1" t="s">
        <v>17</v>
      </c>
      <c r="B681" s="0"/>
      <c r="C681" s="0" t="s">
        <v>25</v>
      </c>
      <c r="D681" s="0" t="n">
        <v>18.89</v>
      </c>
      <c r="E681" s="0" t="n">
        <v>52000</v>
      </c>
      <c r="F681" s="0" t="s">
        <v>19</v>
      </c>
      <c r="G681" s="0" t="s">
        <v>19</v>
      </c>
      <c r="H681" s="0" t="s">
        <v>74</v>
      </c>
      <c r="I681" s="0" t="s">
        <v>75</v>
      </c>
      <c r="J681" s="0" t="s">
        <v>74</v>
      </c>
      <c r="K681" s="10" t="n">
        <v>40959</v>
      </c>
      <c r="L681" s="10" t="n">
        <v>40970</v>
      </c>
      <c r="M681" s="0" t="s">
        <v>28</v>
      </c>
      <c r="N681" s="12" t="str">
        <f aca="false">LEFT(C681,9)</f>
        <v>Apparteme</v>
      </c>
      <c r="O681" s="13" t="str">
        <f aca="false">LEFT(F681,9)</f>
        <v>Particuli</v>
      </c>
      <c r="P681" s="2" t="str">
        <f aca="false">LEFT(G681,9)</f>
        <v>Particuli</v>
      </c>
      <c r="Q681" s="2" t="n">
        <f aca="false">MONTH(K681)</f>
        <v>2</v>
      </c>
      <c r="R681" s="2" t="str">
        <f aca="false">LEFT(J681,10)</f>
        <v>CE -Les Cé</v>
      </c>
      <c r="S681" s="11" t="n">
        <f aca="false">L681-K681</f>
        <v>11</v>
      </c>
    </row>
    <row r="682" customFormat="false" ht="12.75" hidden="false" customHeight="false" outlineLevel="0" collapsed="false">
      <c r="A682" s="1" t="s">
        <v>17</v>
      </c>
      <c r="B682" s="0"/>
      <c r="C682" s="0" t="s">
        <v>25</v>
      </c>
      <c r="D682" s="0" t="n">
        <v>49.82</v>
      </c>
      <c r="E682" s="0" t="n">
        <v>180000</v>
      </c>
      <c r="F682" s="0" t="s">
        <v>19</v>
      </c>
      <c r="G682" s="0" t="s">
        <v>19</v>
      </c>
      <c r="H682" s="0" t="s">
        <v>60</v>
      </c>
      <c r="I682" s="0" t="s">
        <v>61</v>
      </c>
      <c r="J682" s="0" t="s">
        <v>60</v>
      </c>
      <c r="K682" s="10" t="n">
        <v>40959</v>
      </c>
      <c r="L682" s="10" t="n">
        <v>40970</v>
      </c>
      <c r="M682" s="0" t="s">
        <v>22</v>
      </c>
      <c r="N682" s="12" t="str">
        <f aca="false">LEFT(C682,9)</f>
        <v>Apparteme</v>
      </c>
      <c r="O682" s="13" t="str">
        <f aca="false">LEFT(F682,9)</f>
        <v>Particuli</v>
      </c>
      <c r="P682" s="2" t="str">
        <f aca="false">LEFT(G682,9)</f>
        <v>Particuli</v>
      </c>
      <c r="Q682" s="2" t="n">
        <f aca="false">MONTH(K682)</f>
        <v>2</v>
      </c>
      <c r="R682" s="2" t="str">
        <f aca="false">LEFT(J682,10)</f>
        <v>PM -Millén</v>
      </c>
      <c r="S682" s="11" t="n">
        <f aca="false">L682-K682</f>
        <v>11</v>
      </c>
    </row>
    <row r="683" customFormat="false" ht="12.75" hidden="false" customHeight="false" outlineLevel="0" collapsed="false">
      <c r="A683" s="1" t="s">
        <v>17</v>
      </c>
      <c r="B683" s="0"/>
      <c r="C683" s="0" t="s">
        <v>18</v>
      </c>
      <c r="D683" s="0" t="n">
        <v>91.78</v>
      </c>
      <c r="E683" s="0" t="n">
        <v>175000</v>
      </c>
      <c r="F683" s="0" t="s">
        <v>19</v>
      </c>
      <c r="G683" s="0" t="s">
        <v>19</v>
      </c>
      <c r="H683" s="0" t="s">
        <v>67</v>
      </c>
      <c r="I683" s="0" t="s">
        <v>68</v>
      </c>
      <c r="J683" s="0" t="s">
        <v>67</v>
      </c>
      <c r="K683" s="10" t="n">
        <v>40959</v>
      </c>
      <c r="L683" s="10" t="n">
        <v>40970</v>
      </c>
      <c r="M683" s="0" t="s">
        <v>22</v>
      </c>
      <c r="N683" s="12" t="str">
        <f aca="false">LEFT(C683,9)</f>
        <v>Apparteme</v>
      </c>
      <c r="O683" s="13" t="str">
        <f aca="false">LEFT(F683,9)</f>
        <v>Particuli</v>
      </c>
      <c r="P683" s="2" t="str">
        <f aca="false">LEFT(G683,9)</f>
        <v>Particuli</v>
      </c>
      <c r="Q683" s="2" t="n">
        <f aca="false">MONTH(K683)</f>
        <v>2</v>
      </c>
      <c r="R683" s="2" t="str">
        <f aca="false">LEFT(J683,10)</f>
        <v>CE -Alco</v>
      </c>
      <c r="S683" s="11" t="n">
        <f aca="false">L683-K683</f>
        <v>11</v>
      </c>
    </row>
    <row r="684" customFormat="false" ht="12.75" hidden="false" customHeight="false" outlineLevel="0" collapsed="false">
      <c r="A684" s="1" t="s">
        <v>17</v>
      </c>
      <c r="B684" s="0"/>
      <c r="C684" s="0" t="s">
        <v>18</v>
      </c>
      <c r="D684" s="0" t="n">
        <v>52.36</v>
      </c>
      <c r="E684" s="0" t="n">
        <v>112000</v>
      </c>
      <c r="F684" s="0" t="s">
        <v>19</v>
      </c>
      <c r="G684" s="0" t="s">
        <v>19</v>
      </c>
      <c r="H684" s="0" t="s">
        <v>87</v>
      </c>
      <c r="I684" s="0" t="s">
        <v>88</v>
      </c>
      <c r="J684" s="0" t="s">
        <v>87</v>
      </c>
      <c r="K684" s="10" t="n">
        <v>40959</v>
      </c>
      <c r="L684" s="10" t="n">
        <v>40970</v>
      </c>
      <c r="M684" s="0" t="s">
        <v>22</v>
      </c>
      <c r="N684" s="12" t="str">
        <f aca="false">LEFT(C684,9)</f>
        <v>Apparteme</v>
      </c>
      <c r="O684" s="13" t="str">
        <f aca="false">LEFT(F684,9)</f>
        <v>Particuli</v>
      </c>
      <c r="P684" s="2" t="str">
        <f aca="false">LEFT(G684,9)</f>
        <v>Particuli</v>
      </c>
      <c r="Q684" s="2" t="n">
        <f aca="false">MONTH(K684)</f>
        <v>2</v>
      </c>
      <c r="R684" s="2" t="str">
        <f aca="false">LEFT(J684,10)</f>
        <v>MO -Cellen</v>
      </c>
      <c r="S684" s="11" t="n">
        <f aca="false">L684-K684</f>
        <v>11</v>
      </c>
    </row>
    <row r="685" customFormat="false" ht="12.75" hidden="false" customHeight="false" outlineLevel="0" collapsed="false">
      <c r="A685" s="1" t="s">
        <v>17</v>
      </c>
      <c r="B685" s="0"/>
      <c r="C685" s="0" t="s">
        <v>25</v>
      </c>
      <c r="D685" s="0" t="n">
        <v>32.83</v>
      </c>
      <c r="E685" s="0" t="n">
        <v>89000</v>
      </c>
      <c r="F685" s="0" t="s">
        <v>19</v>
      </c>
      <c r="G685" s="0" t="s">
        <v>19</v>
      </c>
      <c r="H685" s="0" t="s">
        <v>87</v>
      </c>
      <c r="I685" s="0" t="s">
        <v>88</v>
      </c>
      <c r="J685" s="0" t="s">
        <v>87</v>
      </c>
      <c r="K685" s="10" t="n">
        <v>40960</v>
      </c>
      <c r="L685" s="10" t="n">
        <v>40970</v>
      </c>
      <c r="M685" s="0" t="s">
        <v>22</v>
      </c>
      <c r="N685" s="12" t="str">
        <f aca="false">LEFT(C685,9)</f>
        <v>Apparteme</v>
      </c>
      <c r="O685" s="13" t="str">
        <f aca="false">LEFT(F685,9)</f>
        <v>Particuli</v>
      </c>
      <c r="P685" s="2" t="str">
        <f aca="false">LEFT(G685,9)</f>
        <v>Particuli</v>
      </c>
      <c r="Q685" s="2" t="n">
        <f aca="false">MONTH(K685)</f>
        <v>2</v>
      </c>
      <c r="R685" s="2" t="str">
        <f aca="false">LEFT(J685,10)</f>
        <v>MO -Cellen</v>
      </c>
      <c r="S685" s="11" t="n">
        <f aca="false">L685-K685</f>
        <v>10</v>
      </c>
    </row>
    <row r="686" customFormat="false" ht="12.75" hidden="false" customHeight="false" outlineLevel="0" collapsed="false">
      <c r="A686" s="1" t="s">
        <v>17</v>
      </c>
      <c r="B686" s="0"/>
      <c r="C686" s="0" t="s">
        <v>18</v>
      </c>
      <c r="D686" s="0"/>
      <c r="E686" s="0"/>
      <c r="F686" s="0" t="s">
        <v>19</v>
      </c>
      <c r="G686" s="0"/>
      <c r="H686" s="0" t="s">
        <v>20</v>
      </c>
      <c r="I686" s="0" t="s">
        <v>21</v>
      </c>
      <c r="J686" s="0" t="s">
        <v>20</v>
      </c>
      <c r="K686" s="10" t="n">
        <v>40961</v>
      </c>
      <c r="L686" s="10" t="n">
        <v>40966</v>
      </c>
      <c r="M686" s="0" t="s">
        <v>22</v>
      </c>
      <c r="N686" s="12" t="str">
        <f aca="false">LEFT(C686,9)</f>
        <v>Apparteme</v>
      </c>
      <c r="O686" s="13" t="str">
        <f aca="false">LEFT(F686,9)</f>
        <v>Particuli</v>
      </c>
      <c r="P686" s="2" t="str">
        <f aca="false">LEFT(G686,9)</f>
        <v/>
      </c>
      <c r="Q686" s="2" t="n">
        <f aca="false">MONTH(K686)</f>
        <v>2</v>
      </c>
      <c r="R686" s="2" t="str">
        <f aca="false">LEFT(J686,10)</f>
        <v>CA -Lemass</v>
      </c>
      <c r="S686" s="11" t="n">
        <f aca="false">L686-K686</f>
        <v>5</v>
      </c>
    </row>
    <row r="687" customFormat="false" ht="12.75" hidden="false" customHeight="false" outlineLevel="0" collapsed="false">
      <c r="A687" s="1" t="s">
        <v>17</v>
      </c>
      <c r="B687" s="0"/>
      <c r="C687" s="0" t="s">
        <v>25</v>
      </c>
      <c r="D687" s="0"/>
      <c r="E687" s="0" t="n">
        <v>20000</v>
      </c>
      <c r="F687" s="0" t="s">
        <v>19</v>
      </c>
      <c r="G687" s="0"/>
      <c r="H687" s="0" t="s">
        <v>47</v>
      </c>
      <c r="I687" s="0" t="s">
        <v>48</v>
      </c>
      <c r="J687" s="0" t="s">
        <v>47</v>
      </c>
      <c r="K687" s="10" t="n">
        <v>40961</v>
      </c>
      <c r="L687" s="10" t="n">
        <v>40966</v>
      </c>
      <c r="M687" s="0" t="s">
        <v>22</v>
      </c>
      <c r="N687" s="12" t="str">
        <f aca="false">LEFT(C687,9)</f>
        <v>Apparteme</v>
      </c>
      <c r="O687" s="13" t="str">
        <f aca="false">LEFT(F687,9)</f>
        <v>Particuli</v>
      </c>
      <c r="P687" s="2" t="str">
        <f aca="false">LEFT(G687,9)</f>
        <v/>
      </c>
      <c r="Q687" s="2" t="n">
        <f aca="false">MONTH(K687)</f>
        <v>2</v>
      </c>
      <c r="R687" s="2" t="str">
        <f aca="false">LEFT(J687,10)</f>
        <v>MC -Bouton</v>
      </c>
      <c r="S687" s="11" t="n">
        <f aca="false">L687-K687</f>
        <v>5</v>
      </c>
    </row>
    <row r="688" customFormat="false" ht="12.75" hidden="false" customHeight="false" outlineLevel="0" collapsed="false">
      <c r="A688" s="1" t="s">
        <v>17</v>
      </c>
      <c r="B688" s="0"/>
      <c r="C688" s="0" t="s">
        <v>77</v>
      </c>
      <c r="D688" s="0"/>
      <c r="E688" s="0" t="n">
        <v>55000</v>
      </c>
      <c r="F688" s="0" t="s">
        <v>30</v>
      </c>
      <c r="G688" s="0" t="s">
        <v>19</v>
      </c>
      <c r="H688" s="0" t="s">
        <v>45</v>
      </c>
      <c r="I688" s="0" t="s">
        <v>46</v>
      </c>
      <c r="J688" s="0" t="s">
        <v>45</v>
      </c>
      <c r="K688" s="10" t="n">
        <v>40961</v>
      </c>
      <c r="L688" s="10" t="n">
        <v>40970</v>
      </c>
      <c r="M688" s="0"/>
      <c r="N688" s="12" t="str">
        <f aca="false">LEFT(C688,9)</f>
        <v>Parking</v>
      </c>
      <c r="O688" s="13" t="str">
        <f aca="false">LEFT(F688,9)</f>
        <v>SCI</v>
      </c>
      <c r="P688" s="2" t="str">
        <f aca="false">LEFT(G688,9)</f>
        <v>Particuli</v>
      </c>
      <c r="Q688" s="2" t="n">
        <f aca="false">MONTH(K688)</f>
        <v>2</v>
      </c>
      <c r="R688" s="2" t="str">
        <f aca="false">LEFT(J688,10)</f>
        <v>MC -Gambet</v>
      </c>
      <c r="S688" s="11" t="n">
        <f aca="false">L688-K688</f>
        <v>9</v>
      </c>
    </row>
    <row r="689" customFormat="false" ht="12.75" hidden="false" customHeight="false" outlineLevel="0" collapsed="false">
      <c r="A689" s="1" t="s">
        <v>17</v>
      </c>
      <c r="B689" s="0"/>
      <c r="C689" s="0" t="s">
        <v>18</v>
      </c>
      <c r="D689" s="0" t="n">
        <v>117.78</v>
      </c>
      <c r="E689" s="0" t="n">
        <v>245000</v>
      </c>
      <c r="F689" s="0" t="s">
        <v>30</v>
      </c>
      <c r="G689" s="0"/>
      <c r="H689" s="0" t="s">
        <v>31</v>
      </c>
      <c r="I689" s="0" t="s">
        <v>32</v>
      </c>
      <c r="J689" s="0" t="s">
        <v>31</v>
      </c>
      <c r="K689" s="10" t="n">
        <v>40961</v>
      </c>
      <c r="L689" s="10" t="n">
        <v>40970</v>
      </c>
      <c r="M689" s="0" t="s">
        <v>22</v>
      </c>
      <c r="N689" s="12" t="str">
        <f aca="false">LEFT(C689,9)</f>
        <v>Apparteme</v>
      </c>
      <c r="O689" s="13" t="str">
        <f aca="false">LEFT(F689,9)</f>
        <v>SCI</v>
      </c>
      <c r="P689" s="2" t="str">
        <f aca="false">LEFT(G689,9)</f>
        <v/>
      </c>
      <c r="Q689" s="2" t="n">
        <f aca="false">MONTH(K689)</f>
        <v>2</v>
      </c>
      <c r="R689" s="2" t="str">
        <f aca="false">LEFT(J689,10)</f>
        <v>MC -Comédi</v>
      </c>
      <c r="S689" s="11" t="n">
        <f aca="false">L689-K689</f>
        <v>9</v>
      </c>
    </row>
    <row r="690" customFormat="false" ht="12.75" hidden="false" customHeight="false" outlineLevel="0" collapsed="false">
      <c r="A690" s="1" t="s">
        <v>17</v>
      </c>
      <c r="B690" s="0" t="n">
        <v>39</v>
      </c>
      <c r="C690" s="0" t="s">
        <v>51</v>
      </c>
      <c r="D690" s="0" t="n">
        <v>56</v>
      </c>
      <c r="E690" s="0" t="n">
        <v>167000</v>
      </c>
      <c r="F690" s="0" t="s">
        <v>19</v>
      </c>
      <c r="G690" s="0" t="s">
        <v>19</v>
      </c>
      <c r="H690" s="0" t="s">
        <v>93</v>
      </c>
      <c r="I690" s="0" t="s">
        <v>94</v>
      </c>
      <c r="J690" s="0" t="s">
        <v>93</v>
      </c>
      <c r="K690" s="10" t="n">
        <v>40961</v>
      </c>
      <c r="L690" s="10" t="n">
        <v>40970</v>
      </c>
      <c r="M690" s="0"/>
      <c r="N690" s="12" t="str">
        <f aca="false">LEFT(C690,9)</f>
        <v>Maison</v>
      </c>
      <c r="O690" s="13" t="str">
        <f aca="false">LEFT(F690,9)</f>
        <v>Particuli</v>
      </c>
      <c r="P690" s="2" t="str">
        <f aca="false">LEFT(G690,9)</f>
        <v>Particuli</v>
      </c>
      <c r="Q690" s="2" t="n">
        <f aca="false">MONTH(K690)</f>
        <v>2</v>
      </c>
      <c r="R690" s="2" t="str">
        <f aca="false">LEFT(J690,10)</f>
        <v>MC -Figuer</v>
      </c>
      <c r="S690" s="11" t="n">
        <f aca="false">L690-K690</f>
        <v>9</v>
      </c>
    </row>
    <row r="691" customFormat="false" ht="12.75" hidden="false" customHeight="false" outlineLevel="0" collapsed="false">
      <c r="A691" s="1" t="s">
        <v>17</v>
      </c>
      <c r="B691" s="0" t="n">
        <v>149</v>
      </c>
      <c r="C691" s="0" t="s">
        <v>51</v>
      </c>
      <c r="D691" s="0" t="n">
        <v>140</v>
      </c>
      <c r="E691" s="0" t="n">
        <v>120000</v>
      </c>
      <c r="F691" s="0" t="s">
        <v>19</v>
      </c>
      <c r="G691" s="0" t="s">
        <v>19</v>
      </c>
      <c r="H691" s="0" t="s">
        <v>45</v>
      </c>
      <c r="I691" s="0" t="s">
        <v>46</v>
      </c>
      <c r="J691" s="0" t="s">
        <v>45</v>
      </c>
      <c r="K691" s="10" t="n">
        <v>40961</v>
      </c>
      <c r="L691" s="10" t="n">
        <v>41003</v>
      </c>
      <c r="M691" s="0" t="s">
        <v>22</v>
      </c>
      <c r="N691" s="12" t="str">
        <f aca="false">LEFT(C691,9)</f>
        <v>Maison</v>
      </c>
      <c r="O691" s="13" t="str">
        <f aca="false">LEFT(F691,9)</f>
        <v>Particuli</v>
      </c>
      <c r="P691" s="2" t="str">
        <f aca="false">LEFT(G691,9)</f>
        <v>Particuli</v>
      </c>
      <c r="Q691" s="2" t="n">
        <f aca="false">MONTH(K691)</f>
        <v>2</v>
      </c>
      <c r="R691" s="2" t="str">
        <f aca="false">LEFT(J691,10)</f>
        <v>MC -Gambet</v>
      </c>
      <c r="S691" s="11" t="n">
        <f aca="false">L691-K691</f>
        <v>42</v>
      </c>
    </row>
    <row r="692" customFormat="false" ht="12.75" hidden="false" customHeight="false" outlineLevel="0" collapsed="false">
      <c r="A692" s="1" t="s">
        <v>17</v>
      </c>
      <c r="B692" s="0"/>
      <c r="C692" s="0" t="s">
        <v>18</v>
      </c>
      <c r="D692" s="0" t="n">
        <v>27.7</v>
      </c>
      <c r="E692" s="0" t="n">
        <v>105000</v>
      </c>
      <c r="F692" s="0" t="s">
        <v>19</v>
      </c>
      <c r="G692" s="0" t="s">
        <v>19</v>
      </c>
      <c r="H692" s="0" t="s">
        <v>43</v>
      </c>
      <c r="I692" s="0" t="s">
        <v>44</v>
      </c>
      <c r="J692" s="0" t="s">
        <v>43</v>
      </c>
      <c r="K692" s="10" t="n">
        <v>40969</v>
      </c>
      <c r="L692" s="10" t="n">
        <v>40984</v>
      </c>
      <c r="M692" s="0" t="s">
        <v>22</v>
      </c>
      <c r="N692" s="12" t="str">
        <f aca="false">LEFT(C692,9)</f>
        <v>Apparteme</v>
      </c>
      <c r="O692" s="13" t="str">
        <f aca="false">LEFT(F692,9)</f>
        <v>Particuli</v>
      </c>
      <c r="P692" s="2" t="str">
        <f aca="false">LEFT(G692,9)</f>
        <v>Particuli</v>
      </c>
      <c r="Q692" s="2" t="n">
        <f aca="false">MONTH(K692)</f>
        <v>3</v>
      </c>
      <c r="R692" s="2" t="str">
        <f aca="false">LEFT(J692,10)</f>
        <v>MC -Antigo</v>
      </c>
      <c r="S692" s="11" t="n">
        <f aca="false">L692-K692</f>
        <v>15</v>
      </c>
    </row>
    <row r="693" customFormat="false" ht="12.75" hidden="false" customHeight="false" outlineLevel="0" collapsed="false">
      <c r="A693" s="1" t="s">
        <v>17</v>
      </c>
      <c r="B693" s="0"/>
      <c r="C693" s="0" t="s">
        <v>98</v>
      </c>
      <c r="D693" s="0" t="n">
        <v>52</v>
      </c>
      <c r="E693" s="0" t="n">
        <v>100000</v>
      </c>
      <c r="F693" s="0" t="s">
        <v>19</v>
      </c>
      <c r="G693" s="0"/>
      <c r="H693" s="0" t="s">
        <v>45</v>
      </c>
      <c r="I693" s="0" t="s">
        <v>46</v>
      </c>
      <c r="J693" s="0" t="s">
        <v>45</v>
      </c>
      <c r="K693" s="10" t="n">
        <v>40961</v>
      </c>
      <c r="L693" s="10" t="n">
        <v>40970</v>
      </c>
      <c r="M693" s="0" t="s">
        <v>28</v>
      </c>
      <c r="N693" s="12" t="str">
        <f aca="false">LEFT(C693,9)</f>
        <v>Apparteme</v>
      </c>
      <c r="O693" s="13" t="str">
        <f aca="false">LEFT(F693,9)</f>
        <v>Particuli</v>
      </c>
      <c r="P693" s="2" t="str">
        <f aca="false">LEFT(G693,9)</f>
        <v/>
      </c>
      <c r="Q693" s="2" t="n">
        <f aca="false">MONTH(K693)</f>
        <v>2</v>
      </c>
      <c r="R693" s="2" t="str">
        <f aca="false">LEFT(J693,10)</f>
        <v>MC -Gambet</v>
      </c>
      <c r="S693" s="11" t="n">
        <f aca="false">L693-K693</f>
        <v>9</v>
      </c>
    </row>
    <row r="694" customFormat="false" ht="12.75" hidden="false" customHeight="false" outlineLevel="0" collapsed="false">
      <c r="A694" s="1" t="s">
        <v>17</v>
      </c>
      <c r="B694" s="0"/>
      <c r="C694" s="0" t="s">
        <v>18</v>
      </c>
      <c r="D694" s="0" t="n">
        <v>37.84</v>
      </c>
      <c r="E694" s="0" t="n">
        <v>80000</v>
      </c>
      <c r="F694" s="0" t="s">
        <v>19</v>
      </c>
      <c r="G694" s="0" t="s">
        <v>19</v>
      </c>
      <c r="H694" s="0" t="s">
        <v>58</v>
      </c>
      <c r="I694" s="0" t="s">
        <v>59</v>
      </c>
      <c r="J694" s="0" t="s">
        <v>58</v>
      </c>
      <c r="K694" s="10" t="n">
        <v>40956</v>
      </c>
      <c r="L694" s="10" t="n">
        <v>40970</v>
      </c>
      <c r="M694" s="0" t="s">
        <v>22</v>
      </c>
      <c r="N694" s="12" t="str">
        <f aca="false">LEFT(C694,9)</f>
        <v>Apparteme</v>
      </c>
      <c r="O694" s="13" t="str">
        <f aca="false">LEFT(F694,9)</f>
        <v>Particuli</v>
      </c>
      <c r="P694" s="2" t="str">
        <f aca="false">LEFT(G694,9)</f>
        <v>Particuli</v>
      </c>
      <c r="Q694" s="2" t="n">
        <f aca="false">MONTH(K694)</f>
        <v>2</v>
      </c>
      <c r="R694" s="2" t="str">
        <f aca="false">LEFT(J694,10)</f>
        <v>CA -Croix </v>
      </c>
      <c r="S694" s="11" t="n">
        <f aca="false">L694-K694</f>
        <v>14</v>
      </c>
    </row>
    <row r="695" customFormat="false" ht="12.75" hidden="false" customHeight="false" outlineLevel="0" collapsed="false">
      <c r="A695" s="1" t="s">
        <v>17</v>
      </c>
      <c r="B695" s="0" t="n">
        <v>615</v>
      </c>
      <c r="C695" s="0" t="s">
        <v>35</v>
      </c>
      <c r="D695" s="0" t="n">
        <v>110</v>
      </c>
      <c r="E695" s="0" t="n">
        <v>280000</v>
      </c>
      <c r="F695" s="0" t="s">
        <v>19</v>
      </c>
      <c r="G695" s="0" t="s">
        <v>19</v>
      </c>
      <c r="H695" s="0" t="s">
        <v>56</v>
      </c>
      <c r="I695" s="0" t="s">
        <v>57</v>
      </c>
      <c r="J695" s="0" t="s">
        <v>56</v>
      </c>
      <c r="K695" s="10" t="n">
        <v>40961</v>
      </c>
      <c r="L695" s="10" t="n">
        <v>40970</v>
      </c>
      <c r="M695" s="0" t="s">
        <v>37</v>
      </c>
      <c r="N695" s="12" t="str">
        <f aca="false">LEFT(C695,9)</f>
        <v>Villa</v>
      </c>
      <c r="O695" s="13" t="str">
        <f aca="false">LEFT(F695,9)</f>
        <v>Particuli</v>
      </c>
      <c r="P695" s="2" t="str">
        <f aca="false">LEFT(G695,9)</f>
        <v>Particuli</v>
      </c>
      <c r="Q695" s="2" t="n">
        <f aca="false">MONTH(K695)</f>
        <v>2</v>
      </c>
      <c r="R695" s="2" t="str">
        <f aca="false">LEFT(J695,10)</f>
        <v>PA -Aiguer</v>
      </c>
      <c r="S695" s="11" t="n">
        <f aca="false">L695-K695</f>
        <v>9</v>
      </c>
    </row>
    <row r="696" customFormat="false" ht="12.75" hidden="false" customHeight="false" outlineLevel="0" collapsed="false">
      <c r="A696" s="1" t="s">
        <v>17</v>
      </c>
      <c r="B696" s="0"/>
      <c r="C696" s="0" t="s">
        <v>18</v>
      </c>
      <c r="D696" s="0" t="n">
        <v>33</v>
      </c>
      <c r="E696" s="0" t="n">
        <v>110000</v>
      </c>
      <c r="F696" s="0" t="s">
        <v>19</v>
      </c>
      <c r="G696" s="0" t="s">
        <v>19</v>
      </c>
      <c r="H696" s="0" t="s">
        <v>56</v>
      </c>
      <c r="I696" s="0" t="s">
        <v>57</v>
      </c>
      <c r="J696" s="0" t="s">
        <v>56</v>
      </c>
      <c r="K696" s="10" t="n">
        <v>40961</v>
      </c>
      <c r="L696" s="10" t="n">
        <v>40970</v>
      </c>
      <c r="M696" s="0" t="s">
        <v>22</v>
      </c>
      <c r="N696" s="12" t="str">
        <f aca="false">LEFT(C696,9)</f>
        <v>Apparteme</v>
      </c>
      <c r="O696" s="13" t="str">
        <f aca="false">LEFT(F696,9)</f>
        <v>Particuli</v>
      </c>
      <c r="P696" s="2" t="str">
        <f aca="false">LEFT(G696,9)</f>
        <v>Particuli</v>
      </c>
      <c r="Q696" s="2" t="n">
        <f aca="false">MONTH(K696)</f>
        <v>2</v>
      </c>
      <c r="R696" s="2" t="str">
        <f aca="false">LEFT(J696,10)</f>
        <v>PA -Aiguer</v>
      </c>
      <c r="S696" s="11" t="n">
        <f aca="false">L696-K696</f>
        <v>9</v>
      </c>
    </row>
    <row r="697" customFormat="false" ht="12.75" hidden="false" customHeight="false" outlineLevel="0" collapsed="false">
      <c r="A697" s="1" t="s">
        <v>17</v>
      </c>
      <c r="B697" s="0" t="n">
        <v>118</v>
      </c>
      <c r="C697" s="0" t="s">
        <v>35</v>
      </c>
      <c r="D697" s="0" t="n">
        <v>84</v>
      </c>
      <c r="E697" s="0" t="n">
        <v>244000</v>
      </c>
      <c r="F697" s="0" t="s">
        <v>19</v>
      </c>
      <c r="G697" s="0" t="s">
        <v>19</v>
      </c>
      <c r="H697" s="0"/>
      <c r="I697" s="0"/>
      <c r="J697" s="0"/>
      <c r="K697" s="10" t="n">
        <v>40961</v>
      </c>
      <c r="L697" s="10" t="n">
        <v>40970</v>
      </c>
      <c r="M697" s="0" t="s">
        <v>22</v>
      </c>
      <c r="N697" s="12" t="str">
        <f aca="false">LEFT(C697,9)</f>
        <v>Villa</v>
      </c>
      <c r="O697" s="13" t="str">
        <f aca="false">LEFT(F697,9)</f>
        <v>Particuli</v>
      </c>
      <c r="P697" s="2" t="str">
        <f aca="false">LEFT(G697,9)</f>
        <v>Particuli</v>
      </c>
      <c r="Q697" s="2" t="n">
        <f aca="false">MONTH(K697)</f>
        <v>2</v>
      </c>
      <c r="R697" s="2" t="str">
        <f aca="false">LEFT(J697,10)</f>
        <v/>
      </c>
      <c r="S697" s="11" t="n">
        <f aca="false">L697-K697</f>
        <v>9</v>
      </c>
    </row>
    <row r="698" customFormat="false" ht="12.75" hidden="false" customHeight="false" outlineLevel="0" collapsed="false">
      <c r="A698" s="1" t="s">
        <v>17</v>
      </c>
      <c r="B698" s="0"/>
      <c r="C698" s="0" t="s">
        <v>18</v>
      </c>
      <c r="D698" s="0" t="n">
        <v>94.73</v>
      </c>
      <c r="E698" s="0" t="n">
        <v>140000</v>
      </c>
      <c r="F698" s="0" t="s">
        <v>19</v>
      </c>
      <c r="G698" s="0" t="s">
        <v>19</v>
      </c>
      <c r="H698" s="0" t="s">
        <v>58</v>
      </c>
      <c r="I698" s="0" t="s">
        <v>59</v>
      </c>
      <c r="J698" s="0" t="s">
        <v>58</v>
      </c>
      <c r="K698" s="10" t="n">
        <v>40961</v>
      </c>
      <c r="L698" s="10" t="n">
        <v>40970</v>
      </c>
      <c r="M698" s="0" t="s">
        <v>22</v>
      </c>
      <c r="N698" s="12" t="str">
        <f aca="false">LEFT(C698,9)</f>
        <v>Apparteme</v>
      </c>
      <c r="O698" s="13" t="str">
        <f aca="false">LEFT(F698,9)</f>
        <v>Particuli</v>
      </c>
      <c r="P698" s="2" t="str">
        <f aca="false">LEFT(G698,9)</f>
        <v>Particuli</v>
      </c>
      <c r="Q698" s="2" t="n">
        <f aca="false">MONTH(K698)</f>
        <v>2</v>
      </c>
      <c r="R698" s="2" t="str">
        <f aca="false">LEFT(J698,10)</f>
        <v>CA -Croix </v>
      </c>
      <c r="S698" s="11" t="n">
        <f aca="false">L698-K698</f>
        <v>9</v>
      </c>
    </row>
    <row r="699" customFormat="false" ht="12.75" hidden="false" customHeight="false" outlineLevel="0" collapsed="false">
      <c r="A699" s="1" t="s">
        <v>17</v>
      </c>
      <c r="B699" s="0"/>
      <c r="C699" s="0" t="s">
        <v>18</v>
      </c>
      <c r="D699" s="0" t="n">
        <v>56.25</v>
      </c>
      <c r="E699" s="0" t="n">
        <v>149000</v>
      </c>
      <c r="F699" s="0" t="s">
        <v>19</v>
      </c>
      <c r="G699" s="0" t="s">
        <v>19</v>
      </c>
      <c r="H699" s="0"/>
      <c r="I699" s="0" t="s">
        <v>27</v>
      </c>
      <c r="J699" s="0" t="s">
        <v>26</v>
      </c>
      <c r="K699" s="10" t="n">
        <v>40961</v>
      </c>
      <c r="L699" s="10" t="n">
        <v>40970</v>
      </c>
      <c r="M699" s="0" t="s">
        <v>22</v>
      </c>
      <c r="N699" s="12" t="str">
        <f aca="false">LEFT(C699,9)</f>
        <v>Apparteme</v>
      </c>
      <c r="O699" s="13" t="str">
        <f aca="false">LEFT(F699,9)</f>
        <v>Particuli</v>
      </c>
      <c r="P699" s="2" t="str">
        <f aca="false">LEFT(G699,9)</f>
        <v>Particuli</v>
      </c>
      <c r="Q699" s="2" t="n">
        <f aca="false">MONTH(K699)</f>
        <v>2</v>
      </c>
      <c r="R699" s="2" t="str">
        <f aca="false">LEFT(J699,10)</f>
        <v>CA -Estano</v>
      </c>
      <c r="S699" s="11" t="n">
        <f aca="false">L699-K699</f>
        <v>9</v>
      </c>
    </row>
    <row r="700" customFormat="false" ht="12.75" hidden="false" customHeight="false" outlineLevel="0" collapsed="false">
      <c r="A700" s="1" t="s">
        <v>17</v>
      </c>
      <c r="B700" s="0"/>
      <c r="C700" s="0" t="s">
        <v>18</v>
      </c>
      <c r="D700" s="0" t="n">
        <v>69.2</v>
      </c>
      <c r="E700" s="0" t="n">
        <v>50640</v>
      </c>
      <c r="F700" s="0" t="s">
        <v>30</v>
      </c>
      <c r="G700" s="0" t="s">
        <v>30</v>
      </c>
      <c r="H700" s="0" t="s">
        <v>67</v>
      </c>
      <c r="I700" s="0" t="s">
        <v>68</v>
      </c>
      <c r="J700" s="0" t="s">
        <v>67</v>
      </c>
      <c r="K700" s="10" t="n">
        <v>40961</v>
      </c>
      <c r="L700" s="0"/>
      <c r="M700" s="0" t="s">
        <v>28</v>
      </c>
      <c r="N700" s="12" t="str">
        <f aca="false">LEFT(C700,9)</f>
        <v>Apparteme</v>
      </c>
      <c r="O700" s="13" t="str">
        <f aca="false">LEFT(F700,9)</f>
        <v>SCI</v>
      </c>
      <c r="P700" s="2" t="str">
        <f aca="false">LEFT(G700,9)</f>
        <v>SCI</v>
      </c>
      <c r="Q700" s="2" t="n">
        <f aca="false">MONTH(K700)</f>
        <v>2</v>
      </c>
      <c r="R700" s="2" t="str">
        <f aca="false">LEFT(J700,10)</f>
        <v>CE -Alco</v>
      </c>
      <c r="S700" s="11" t="n">
        <f aca="false">L700-K700</f>
        <v>-40961</v>
      </c>
    </row>
    <row r="701" customFormat="false" ht="12.75" hidden="false" customHeight="false" outlineLevel="0" collapsed="false">
      <c r="A701" s="1" t="s">
        <v>17</v>
      </c>
      <c r="B701" s="0"/>
      <c r="C701" s="0" t="s">
        <v>18</v>
      </c>
      <c r="D701" s="0" t="n">
        <v>51.22</v>
      </c>
      <c r="E701" s="0" t="n">
        <v>38000</v>
      </c>
      <c r="F701" s="0" t="s">
        <v>30</v>
      </c>
      <c r="G701" s="0" t="s">
        <v>30</v>
      </c>
      <c r="H701" s="0" t="s">
        <v>67</v>
      </c>
      <c r="I701" s="0" t="s">
        <v>68</v>
      </c>
      <c r="J701" s="0" t="s">
        <v>67</v>
      </c>
      <c r="K701" s="10" t="n">
        <v>40961</v>
      </c>
      <c r="L701" s="0"/>
      <c r="M701" s="0" t="s">
        <v>28</v>
      </c>
      <c r="N701" s="12" t="str">
        <f aca="false">LEFT(C701,9)</f>
        <v>Apparteme</v>
      </c>
      <c r="O701" s="13" t="str">
        <f aca="false">LEFT(F701,9)</f>
        <v>SCI</v>
      </c>
      <c r="P701" s="2" t="str">
        <f aca="false">LEFT(G701,9)</f>
        <v>SCI</v>
      </c>
      <c r="Q701" s="2" t="n">
        <f aca="false">MONTH(K701)</f>
        <v>2</v>
      </c>
      <c r="R701" s="2" t="str">
        <f aca="false">LEFT(J701,10)</f>
        <v>CE -Alco</v>
      </c>
      <c r="S701" s="11" t="n">
        <f aca="false">L701-K701</f>
        <v>-40961</v>
      </c>
    </row>
    <row r="702" customFormat="false" ht="12.75" hidden="false" customHeight="false" outlineLevel="0" collapsed="false">
      <c r="A702" s="1" t="s">
        <v>17</v>
      </c>
      <c r="B702" s="0"/>
      <c r="C702" s="0" t="s">
        <v>18</v>
      </c>
      <c r="D702" s="0" t="n">
        <v>50.67</v>
      </c>
      <c r="E702" s="0" t="n">
        <v>39000</v>
      </c>
      <c r="F702" s="0" t="s">
        <v>30</v>
      </c>
      <c r="G702" s="0" t="s">
        <v>30</v>
      </c>
      <c r="H702" s="0" t="s">
        <v>67</v>
      </c>
      <c r="I702" s="0" t="s">
        <v>68</v>
      </c>
      <c r="J702" s="0" t="s">
        <v>67</v>
      </c>
      <c r="K702" s="10" t="n">
        <v>40961</v>
      </c>
      <c r="L702" s="0"/>
      <c r="M702" s="0" t="s">
        <v>28</v>
      </c>
      <c r="N702" s="12" t="str">
        <f aca="false">LEFT(C702,9)</f>
        <v>Apparteme</v>
      </c>
      <c r="O702" s="13" t="str">
        <f aca="false">LEFT(F702,9)</f>
        <v>SCI</v>
      </c>
      <c r="P702" s="2" t="str">
        <f aca="false">LEFT(G702,9)</f>
        <v>SCI</v>
      </c>
      <c r="Q702" s="2" t="n">
        <f aca="false">MONTH(K702)</f>
        <v>2</v>
      </c>
      <c r="R702" s="2" t="str">
        <f aca="false">LEFT(J702,10)</f>
        <v>CE -Alco</v>
      </c>
      <c r="S702" s="11" t="n">
        <f aca="false">L702-K702</f>
        <v>-40961</v>
      </c>
    </row>
    <row r="703" customFormat="false" ht="12.75" hidden="false" customHeight="false" outlineLevel="0" collapsed="false">
      <c r="A703" s="1" t="s">
        <v>17</v>
      </c>
      <c r="B703" s="0"/>
      <c r="C703" s="0" t="s">
        <v>72</v>
      </c>
      <c r="D703" s="0"/>
      <c r="E703" s="0" t="n">
        <v>2400</v>
      </c>
      <c r="F703" s="0" t="s">
        <v>30</v>
      </c>
      <c r="G703" s="0" t="s">
        <v>30</v>
      </c>
      <c r="H703" s="0" t="s">
        <v>67</v>
      </c>
      <c r="I703" s="0" t="s">
        <v>68</v>
      </c>
      <c r="J703" s="0" t="s">
        <v>67</v>
      </c>
      <c r="K703" s="10" t="n">
        <v>40961</v>
      </c>
      <c r="L703" s="0"/>
      <c r="M703" s="0"/>
      <c r="N703" s="12" t="str">
        <f aca="false">LEFT(C703,9)</f>
        <v>Garage</v>
      </c>
      <c r="O703" s="13" t="str">
        <f aca="false">LEFT(F703,9)</f>
        <v>SCI</v>
      </c>
      <c r="P703" s="2" t="str">
        <f aca="false">LEFT(G703,9)</f>
        <v>SCI</v>
      </c>
      <c r="Q703" s="2" t="n">
        <f aca="false">MONTH(K703)</f>
        <v>2</v>
      </c>
      <c r="R703" s="2" t="str">
        <f aca="false">LEFT(J703,10)</f>
        <v>CE -Alco</v>
      </c>
      <c r="S703" s="11" t="n">
        <f aca="false">L703-K703</f>
        <v>-40961</v>
      </c>
    </row>
    <row r="704" customFormat="false" ht="12.75" hidden="false" customHeight="false" outlineLevel="0" collapsed="false">
      <c r="A704" s="1" t="s">
        <v>17</v>
      </c>
      <c r="B704" s="0"/>
      <c r="C704" s="0" t="s">
        <v>72</v>
      </c>
      <c r="D704" s="0"/>
      <c r="E704" s="0" t="n">
        <v>2400</v>
      </c>
      <c r="F704" s="0" t="s">
        <v>30</v>
      </c>
      <c r="G704" s="0" t="s">
        <v>30</v>
      </c>
      <c r="H704" s="0" t="s">
        <v>67</v>
      </c>
      <c r="I704" s="0" t="s">
        <v>68</v>
      </c>
      <c r="J704" s="0" t="s">
        <v>67</v>
      </c>
      <c r="K704" s="10" t="n">
        <v>40961</v>
      </c>
      <c r="L704" s="0"/>
      <c r="M704" s="0"/>
      <c r="N704" s="12" t="str">
        <f aca="false">LEFT(C704,9)</f>
        <v>Garage</v>
      </c>
      <c r="O704" s="13" t="str">
        <f aca="false">LEFT(F704,9)</f>
        <v>SCI</v>
      </c>
      <c r="P704" s="2" t="str">
        <f aca="false">LEFT(G704,9)</f>
        <v>SCI</v>
      </c>
      <c r="Q704" s="2" t="n">
        <f aca="false">MONTH(K704)</f>
        <v>2</v>
      </c>
      <c r="R704" s="2" t="str">
        <f aca="false">LEFT(J704,10)</f>
        <v>CE -Alco</v>
      </c>
      <c r="S704" s="11" t="n">
        <f aca="false">L704-K704</f>
        <v>-40961</v>
      </c>
    </row>
    <row r="705" customFormat="false" ht="12.75" hidden="false" customHeight="false" outlineLevel="0" collapsed="false">
      <c r="A705" s="1" t="s">
        <v>17</v>
      </c>
      <c r="B705" s="0"/>
      <c r="C705" s="0" t="s">
        <v>18</v>
      </c>
      <c r="D705" s="0" t="n">
        <v>50.98</v>
      </c>
      <c r="E705" s="0" t="n">
        <v>39000</v>
      </c>
      <c r="F705" s="0" t="s">
        <v>30</v>
      </c>
      <c r="G705" s="0" t="s">
        <v>30</v>
      </c>
      <c r="H705" s="0" t="s">
        <v>67</v>
      </c>
      <c r="I705" s="0" t="s">
        <v>68</v>
      </c>
      <c r="J705" s="0" t="s">
        <v>67</v>
      </c>
      <c r="K705" s="10" t="n">
        <v>40961</v>
      </c>
      <c r="L705" s="0"/>
      <c r="M705" s="0" t="s">
        <v>28</v>
      </c>
      <c r="N705" s="12" t="str">
        <f aca="false">LEFT(C705,9)</f>
        <v>Apparteme</v>
      </c>
      <c r="O705" s="13" t="str">
        <f aca="false">LEFT(F705,9)</f>
        <v>SCI</v>
      </c>
      <c r="P705" s="2" t="str">
        <f aca="false">LEFT(G705,9)</f>
        <v>SCI</v>
      </c>
      <c r="Q705" s="2" t="n">
        <f aca="false">MONTH(K705)</f>
        <v>2</v>
      </c>
      <c r="R705" s="2" t="str">
        <f aca="false">LEFT(J705,10)</f>
        <v>CE -Alco</v>
      </c>
      <c r="S705" s="11" t="n">
        <f aca="false">L705-K705</f>
        <v>-40961</v>
      </c>
    </row>
    <row r="706" customFormat="false" ht="12.75" hidden="false" customHeight="false" outlineLevel="0" collapsed="false">
      <c r="A706" s="1" t="s">
        <v>17</v>
      </c>
      <c r="B706" s="0"/>
      <c r="C706" s="0" t="s">
        <v>18</v>
      </c>
      <c r="D706" s="0" t="n">
        <v>50.81</v>
      </c>
      <c r="E706" s="0" t="n">
        <v>38000</v>
      </c>
      <c r="F706" s="0" t="s">
        <v>30</v>
      </c>
      <c r="G706" s="0" t="s">
        <v>30</v>
      </c>
      <c r="H706" s="0" t="s">
        <v>67</v>
      </c>
      <c r="I706" s="0" t="s">
        <v>68</v>
      </c>
      <c r="J706" s="0" t="s">
        <v>67</v>
      </c>
      <c r="K706" s="10" t="n">
        <v>40961</v>
      </c>
      <c r="L706" s="0"/>
      <c r="M706" s="0" t="s">
        <v>28</v>
      </c>
      <c r="N706" s="12" t="str">
        <f aca="false">LEFT(C706,9)</f>
        <v>Apparteme</v>
      </c>
      <c r="O706" s="13" t="str">
        <f aca="false">LEFT(F706,9)</f>
        <v>SCI</v>
      </c>
      <c r="P706" s="2" t="str">
        <f aca="false">LEFT(G706,9)</f>
        <v>SCI</v>
      </c>
      <c r="Q706" s="2" t="n">
        <f aca="false">MONTH(K706)</f>
        <v>2</v>
      </c>
      <c r="R706" s="2" t="str">
        <f aca="false">LEFT(J706,10)</f>
        <v>CE -Alco</v>
      </c>
      <c r="S706" s="11" t="n">
        <f aca="false">L706-K706</f>
        <v>-40961</v>
      </c>
    </row>
    <row r="707" customFormat="false" ht="12.75" hidden="false" customHeight="false" outlineLevel="0" collapsed="false">
      <c r="A707" s="1" t="s">
        <v>17</v>
      </c>
      <c r="B707" s="0"/>
      <c r="C707" s="0" t="s">
        <v>18</v>
      </c>
      <c r="D707" s="0"/>
      <c r="E707" s="0" t="n">
        <v>15000</v>
      </c>
      <c r="F707" s="0" t="s">
        <v>19</v>
      </c>
      <c r="G707" s="0"/>
      <c r="H707" s="0" t="s">
        <v>67</v>
      </c>
      <c r="I707" s="0" t="s">
        <v>68</v>
      </c>
      <c r="J707" s="0" t="s">
        <v>67</v>
      </c>
      <c r="K707" s="10" t="n">
        <v>40961</v>
      </c>
      <c r="L707" s="0"/>
      <c r="M707" s="0" t="s">
        <v>22</v>
      </c>
      <c r="N707" s="12" t="str">
        <f aca="false">LEFT(C707,9)</f>
        <v>Apparteme</v>
      </c>
      <c r="O707" s="13" t="str">
        <f aca="false">LEFT(F707,9)</f>
        <v>Particuli</v>
      </c>
      <c r="P707" s="2" t="str">
        <f aca="false">LEFT(G707,9)</f>
        <v/>
      </c>
      <c r="Q707" s="2" t="n">
        <f aca="false">MONTH(K707)</f>
        <v>2</v>
      </c>
      <c r="R707" s="2" t="str">
        <f aca="false">LEFT(J707,10)</f>
        <v>CE -Alco</v>
      </c>
      <c r="S707" s="11" t="n">
        <f aca="false">L707-K707</f>
        <v>-40961</v>
      </c>
    </row>
    <row r="708" customFormat="false" ht="12.75" hidden="false" customHeight="false" outlineLevel="0" collapsed="false">
      <c r="A708" s="1" t="s">
        <v>17</v>
      </c>
      <c r="B708" s="0"/>
      <c r="C708" s="0" t="s">
        <v>18</v>
      </c>
      <c r="D708" s="0" t="n">
        <v>32.33</v>
      </c>
      <c r="E708" s="0" t="n">
        <v>82000</v>
      </c>
      <c r="F708" s="0" t="s">
        <v>19</v>
      </c>
      <c r="G708" s="0" t="s">
        <v>19</v>
      </c>
      <c r="H708" s="0" t="s">
        <v>67</v>
      </c>
      <c r="I708" s="0" t="s">
        <v>68</v>
      </c>
      <c r="J708" s="0" t="s">
        <v>67</v>
      </c>
      <c r="K708" s="10" t="n">
        <v>40960</v>
      </c>
      <c r="L708" s="10" t="n">
        <v>40970</v>
      </c>
      <c r="M708" s="0" t="s">
        <v>22</v>
      </c>
      <c r="N708" s="12" t="str">
        <f aca="false">LEFT(C708,9)</f>
        <v>Apparteme</v>
      </c>
      <c r="O708" s="13" t="str">
        <f aca="false">LEFT(F708,9)</f>
        <v>Particuli</v>
      </c>
      <c r="P708" s="2" t="str">
        <f aca="false">LEFT(G708,9)</f>
        <v>Particuli</v>
      </c>
      <c r="Q708" s="2" t="n">
        <f aca="false">MONTH(K708)</f>
        <v>2</v>
      </c>
      <c r="R708" s="2" t="str">
        <f aca="false">LEFT(J708,10)</f>
        <v>CE -Alco</v>
      </c>
      <c r="S708" s="11" t="n">
        <f aca="false">L708-K708</f>
        <v>10</v>
      </c>
    </row>
    <row r="709" customFormat="false" ht="12.75" hidden="false" customHeight="false" outlineLevel="0" collapsed="false">
      <c r="A709" s="1" t="s">
        <v>17</v>
      </c>
      <c r="B709" s="0" t="n">
        <v>582</v>
      </c>
      <c r="C709" s="0" t="s">
        <v>35</v>
      </c>
      <c r="D709" s="0" t="n">
        <v>127</v>
      </c>
      <c r="E709" s="0" t="n">
        <v>422000</v>
      </c>
      <c r="F709" s="0" t="s">
        <v>19</v>
      </c>
      <c r="G709" s="0" t="s">
        <v>19</v>
      </c>
      <c r="H709" s="0" t="s">
        <v>85</v>
      </c>
      <c r="I709" s="0" t="s">
        <v>86</v>
      </c>
      <c r="J709" s="0" t="s">
        <v>85</v>
      </c>
      <c r="K709" s="10" t="n">
        <v>40960</v>
      </c>
      <c r="L709" s="10" t="n">
        <v>40970</v>
      </c>
      <c r="M709" s="0" t="s">
        <v>22</v>
      </c>
      <c r="N709" s="12" t="str">
        <f aca="false">LEFT(C709,9)</f>
        <v>Villa</v>
      </c>
      <c r="O709" s="13" t="str">
        <f aca="false">LEFT(F709,9)</f>
        <v>Particuli</v>
      </c>
      <c r="P709" s="2" t="str">
        <f aca="false">LEFT(G709,9)</f>
        <v>Particuli</v>
      </c>
      <c r="Q709" s="2" t="n">
        <f aca="false">MONTH(K709)</f>
        <v>2</v>
      </c>
      <c r="R709" s="2" t="str">
        <f aca="false">LEFT(J709,10)</f>
        <v>HF -Aiguel</v>
      </c>
      <c r="S709" s="11" t="n">
        <f aca="false">L709-K709</f>
        <v>10</v>
      </c>
    </row>
    <row r="710" customFormat="false" ht="12.75" hidden="false" customHeight="false" outlineLevel="0" collapsed="false">
      <c r="A710" s="1" t="s">
        <v>17</v>
      </c>
      <c r="B710" s="0"/>
      <c r="C710" s="0" t="s">
        <v>18</v>
      </c>
      <c r="D710" s="0" t="n">
        <v>35.61</v>
      </c>
      <c r="E710" s="0" t="n">
        <v>117000</v>
      </c>
      <c r="F710" s="0" t="s">
        <v>19</v>
      </c>
      <c r="G710" s="0" t="s">
        <v>19</v>
      </c>
      <c r="H710" s="0" t="s">
        <v>67</v>
      </c>
      <c r="I710" s="0" t="s">
        <v>68</v>
      </c>
      <c r="J710" s="0" t="s">
        <v>67</v>
      </c>
      <c r="K710" s="10" t="n">
        <v>40960</v>
      </c>
      <c r="L710" s="10" t="n">
        <v>40970</v>
      </c>
      <c r="M710" s="0" t="s">
        <v>37</v>
      </c>
      <c r="N710" s="12" t="str">
        <f aca="false">LEFT(C710,9)</f>
        <v>Apparteme</v>
      </c>
      <c r="O710" s="13" t="str">
        <f aca="false">LEFT(F710,9)</f>
        <v>Particuli</v>
      </c>
      <c r="P710" s="2" t="str">
        <f aca="false">LEFT(G710,9)</f>
        <v>Particuli</v>
      </c>
      <c r="Q710" s="2" t="n">
        <f aca="false">MONTH(K710)</f>
        <v>2</v>
      </c>
      <c r="R710" s="2" t="str">
        <f aca="false">LEFT(J710,10)</f>
        <v>CE -Alco</v>
      </c>
      <c r="S710" s="11" t="n">
        <f aca="false">L710-K710</f>
        <v>10</v>
      </c>
    </row>
    <row r="711" customFormat="false" ht="12.75" hidden="false" customHeight="false" outlineLevel="0" collapsed="false">
      <c r="A711" s="1" t="s">
        <v>17</v>
      </c>
      <c r="B711" s="0"/>
      <c r="C711" s="0" t="s">
        <v>18</v>
      </c>
      <c r="D711" s="0"/>
      <c r="E711" s="0" t="n">
        <v>30000</v>
      </c>
      <c r="F711" s="0" t="s">
        <v>19</v>
      </c>
      <c r="G711" s="0" t="s">
        <v>19</v>
      </c>
      <c r="H711" s="0" t="s">
        <v>80</v>
      </c>
      <c r="I711" s="0"/>
      <c r="J711" s="0"/>
      <c r="K711" s="10" t="n">
        <v>40960</v>
      </c>
      <c r="L711" s="0"/>
      <c r="M711" s="0" t="s">
        <v>28</v>
      </c>
      <c r="N711" s="12" t="str">
        <f aca="false">LEFT(C711,9)</f>
        <v>Apparteme</v>
      </c>
      <c r="O711" s="13" t="str">
        <f aca="false">LEFT(F711,9)</f>
        <v>Particuli</v>
      </c>
      <c r="P711" s="2" t="str">
        <f aca="false">LEFT(G711,9)</f>
        <v>Particuli</v>
      </c>
      <c r="Q711" s="2" t="n">
        <f aca="false">MONTH(K711)</f>
        <v>2</v>
      </c>
      <c r="R711" s="2" t="str">
        <f aca="false">LEFT(J711,10)</f>
        <v/>
      </c>
      <c r="S711" s="11" t="n">
        <f aca="false">L711-K711</f>
        <v>-40960</v>
      </c>
    </row>
    <row r="712" customFormat="false" ht="12.75" hidden="false" customHeight="false" outlineLevel="0" collapsed="false">
      <c r="A712" s="1" t="s">
        <v>17</v>
      </c>
      <c r="B712" s="0"/>
      <c r="C712" s="0" t="s">
        <v>18</v>
      </c>
      <c r="D712" s="0" t="n">
        <v>30</v>
      </c>
      <c r="E712" s="0" t="n">
        <v>67000</v>
      </c>
      <c r="F712" s="0" t="s">
        <v>19</v>
      </c>
      <c r="G712" s="0" t="s">
        <v>19</v>
      </c>
      <c r="H712" s="0" t="s">
        <v>67</v>
      </c>
      <c r="I712" s="0" t="s">
        <v>68</v>
      </c>
      <c r="J712" s="0" t="s">
        <v>67</v>
      </c>
      <c r="K712" s="10" t="n">
        <v>40960</v>
      </c>
      <c r="L712" s="10" t="n">
        <v>40970</v>
      </c>
      <c r="M712" s="0" t="s">
        <v>22</v>
      </c>
      <c r="N712" s="12" t="str">
        <f aca="false">LEFT(C712,9)</f>
        <v>Apparteme</v>
      </c>
      <c r="O712" s="13" t="str">
        <f aca="false">LEFT(F712,9)</f>
        <v>Particuli</v>
      </c>
      <c r="P712" s="2" t="str">
        <f aca="false">LEFT(G712,9)</f>
        <v>Particuli</v>
      </c>
      <c r="Q712" s="2" t="n">
        <f aca="false">MONTH(K712)</f>
        <v>2</v>
      </c>
      <c r="R712" s="2" t="str">
        <f aca="false">LEFT(J712,10)</f>
        <v>CE -Alco</v>
      </c>
      <c r="S712" s="11" t="n">
        <f aca="false">L712-K712</f>
        <v>10</v>
      </c>
    </row>
    <row r="713" customFormat="false" ht="12.75" hidden="false" customHeight="false" outlineLevel="0" collapsed="false">
      <c r="A713" s="1" t="s">
        <v>17</v>
      </c>
      <c r="B713" s="0"/>
      <c r="C713" s="0" t="s">
        <v>25</v>
      </c>
      <c r="D713" s="0" t="n">
        <v>19.78</v>
      </c>
      <c r="E713" s="0" t="n">
        <v>79052</v>
      </c>
      <c r="F713" s="0" t="s">
        <v>19</v>
      </c>
      <c r="G713" s="0" t="s">
        <v>19</v>
      </c>
      <c r="H713" s="0" t="s">
        <v>65</v>
      </c>
      <c r="I713" s="0" t="s">
        <v>66</v>
      </c>
      <c r="J713" s="0" t="s">
        <v>65</v>
      </c>
      <c r="K713" s="10" t="n">
        <v>40960</v>
      </c>
      <c r="L713" s="10" t="n">
        <v>40970</v>
      </c>
      <c r="M713" s="0" t="s">
        <v>22</v>
      </c>
      <c r="N713" s="12" t="str">
        <f aca="false">LEFT(C713,9)</f>
        <v>Apparteme</v>
      </c>
      <c r="O713" s="13" t="str">
        <f aca="false">LEFT(F713,9)</f>
        <v>Particuli</v>
      </c>
      <c r="P713" s="2" t="str">
        <f aca="false">LEFT(G713,9)</f>
        <v>Particuli</v>
      </c>
      <c r="Q713" s="2" t="n">
        <f aca="false">MONTH(K713)</f>
        <v>2</v>
      </c>
      <c r="R713" s="2" t="str">
        <f aca="false">LEFT(J713,10)</f>
        <v>PM -Port M</v>
      </c>
      <c r="S713" s="11" t="n">
        <f aca="false">L713-K713</f>
        <v>10</v>
      </c>
    </row>
    <row r="714" customFormat="false" ht="12.75" hidden="false" customHeight="false" outlineLevel="0" collapsed="false">
      <c r="A714" s="1" t="s">
        <v>17</v>
      </c>
      <c r="B714" s="0"/>
      <c r="C714" s="0" t="s">
        <v>77</v>
      </c>
      <c r="D714" s="0"/>
      <c r="E714" s="0" t="n">
        <v>13000</v>
      </c>
      <c r="F714" s="0" t="s">
        <v>19</v>
      </c>
      <c r="G714" s="0" t="s">
        <v>19</v>
      </c>
      <c r="H714" s="0" t="s">
        <v>60</v>
      </c>
      <c r="I714" s="0" t="s">
        <v>61</v>
      </c>
      <c r="J714" s="0" t="s">
        <v>60</v>
      </c>
      <c r="K714" s="10" t="n">
        <v>40960</v>
      </c>
      <c r="L714" s="10" t="n">
        <v>40970</v>
      </c>
      <c r="M714" s="0"/>
      <c r="N714" s="12" t="str">
        <f aca="false">LEFT(C714,9)</f>
        <v>Parking</v>
      </c>
      <c r="O714" s="13" t="str">
        <f aca="false">LEFT(F714,9)</f>
        <v>Particuli</v>
      </c>
      <c r="P714" s="2" t="str">
        <f aca="false">LEFT(G714,9)</f>
        <v>Particuli</v>
      </c>
      <c r="Q714" s="2" t="n">
        <f aca="false">MONTH(K714)</f>
        <v>2</v>
      </c>
      <c r="R714" s="2" t="str">
        <f aca="false">LEFT(J714,10)</f>
        <v>PM -Millén</v>
      </c>
      <c r="S714" s="11" t="n">
        <f aca="false">L714-K714</f>
        <v>10</v>
      </c>
    </row>
    <row r="715" customFormat="false" ht="12.75" hidden="false" customHeight="false" outlineLevel="0" collapsed="false">
      <c r="A715" s="1" t="s">
        <v>17</v>
      </c>
      <c r="B715" s="0"/>
      <c r="C715" s="0" t="s">
        <v>25</v>
      </c>
      <c r="D715" s="0" t="n">
        <v>17.57</v>
      </c>
      <c r="E715" s="0" t="n">
        <v>47000</v>
      </c>
      <c r="F715" s="0" t="s">
        <v>19</v>
      </c>
      <c r="G715" s="0" t="s">
        <v>19</v>
      </c>
      <c r="H715" s="0" t="s">
        <v>67</v>
      </c>
      <c r="I715" s="0" t="s">
        <v>68</v>
      </c>
      <c r="J715" s="0" t="s">
        <v>67</v>
      </c>
      <c r="K715" s="10" t="n">
        <v>40960</v>
      </c>
      <c r="L715" s="10" t="n">
        <v>40970</v>
      </c>
      <c r="M715" s="0" t="s">
        <v>28</v>
      </c>
      <c r="N715" s="12" t="str">
        <f aca="false">LEFT(C715,9)</f>
        <v>Apparteme</v>
      </c>
      <c r="O715" s="13" t="str">
        <f aca="false">LEFT(F715,9)</f>
        <v>Particuli</v>
      </c>
      <c r="P715" s="2" t="str">
        <f aca="false">LEFT(G715,9)</f>
        <v>Particuli</v>
      </c>
      <c r="Q715" s="2" t="n">
        <f aca="false">MONTH(K715)</f>
        <v>2</v>
      </c>
      <c r="R715" s="2" t="str">
        <f aca="false">LEFT(J715,10)</f>
        <v>CE -Alco</v>
      </c>
      <c r="S715" s="11" t="n">
        <f aca="false">L715-K715</f>
        <v>10</v>
      </c>
    </row>
    <row r="716" customFormat="false" ht="12.75" hidden="false" customHeight="false" outlineLevel="0" collapsed="false">
      <c r="A716" s="1" t="s">
        <v>17</v>
      </c>
      <c r="B716" s="0"/>
      <c r="C716" s="0" t="s">
        <v>18</v>
      </c>
      <c r="D716" s="0" t="n">
        <v>38.93</v>
      </c>
      <c r="E716" s="0" t="n">
        <v>64000</v>
      </c>
      <c r="F716" s="0" t="s">
        <v>19</v>
      </c>
      <c r="G716" s="0" t="s">
        <v>19</v>
      </c>
      <c r="H716" s="0" t="s">
        <v>74</v>
      </c>
      <c r="I716" s="0" t="s">
        <v>75</v>
      </c>
      <c r="J716" s="0" t="s">
        <v>74</v>
      </c>
      <c r="K716" s="10" t="n">
        <v>40960</v>
      </c>
      <c r="L716" s="10" t="n">
        <v>40970</v>
      </c>
      <c r="M716" s="0" t="s">
        <v>22</v>
      </c>
      <c r="N716" s="12" t="str">
        <f aca="false">LEFT(C716,9)</f>
        <v>Apparteme</v>
      </c>
      <c r="O716" s="13" t="str">
        <f aca="false">LEFT(F716,9)</f>
        <v>Particuli</v>
      </c>
      <c r="P716" s="2" t="str">
        <f aca="false">LEFT(G716,9)</f>
        <v>Particuli</v>
      </c>
      <c r="Q716" s="2" t="n">
        <f aca="false">MONTH(K716)</f>
        <v>2</v>
      </c>
      <c r="R716" s="2" t="str">
        <f aca="false">LEFT(J716,10)</f>
        <v>CE -Les Cé</v>
      </c>
      <c r="S716" s="11" t="n">
        <f aca="false">L716-K716</f>
        <v>10</v>
      </c>
    </row>
    <row r="717" customFormat="false" ht="12.75" hidden="false" customHeight="false" outlineLevel="0" collapsed="false">
      <c r="A717" s="1" t="s">
        <v>17</v>
      </c>
      <c r="B717" s="0"/>
      <c r="C717" s="0" t="s">
        <v>25</v>
      </c>
      <c r="D717" s="0" t="n">
        <v>17.62</v>
      </c>
      <c r="E717" s="0" t="n">
        <v>47000</v>
      </c>
      <c r="F717" s="0" t="s">
        <v>19</v>
      </c>
      <c r="G717" s="0" t="s">
        <v>19</v>
      </c>
      <c r="H717" s="0" t="s">
        <v>67</v>
      </c>
      <c r="I717" s="0" t="s">
        <v>68</v>
      </c>
      <c r="J717" s="0" t="s">
        <v>67</v>
      </c>
      <c r="K717" s="10" t="n">
        <v>40960</v>
      </c>
      <c r="L717" s="10" t="n">
        <v>40970</v>
      </c>
      <c r="M717" s="0" t="s">
        <v>28</v>
      </c>
      <c r="N717" s="12" t="str">
        <f aca="false">LEFT(C717,9)</f>
        <v>Apparteme</v>
      </c>
      <c r="O717" s="13" t="str">
        <f aca="false">LEFT(F717,9)</f>
        <v>Particuli</v>
      </c>
      <c r="P717" s="2" t="str">
        <f aca="false">LEFT(G717,9)</f>
        <v>Particuli</v>
      </c>
      <c r="Q717" s="2" t="n">
        <f aca="false">MONTH(K717)</f>
        <v>2</v>
      </c>
      <c r="R717" s="2" t="str">
        <f aca="false">LEFT(J717,10)</f>
        <v>CE -Alco</v>
      </c>
      <c r="S717" s="11" t="n">
        <f aca="false">L717-K717</f>
        <v>10</v>
      </c>
    </row>
    <row r="718" customFormat="false" ht="12.75" hidden="false" customHeight="false" outlineLevel="0" collapsed="false">
      <c r="A718" s="1" t="s">
        <v>17</v>
      </c>
      <c r="B718" s="0"/>
      <c r="C718" s="0" t="s">
        <v>18</v>
      </c>
      <c r="D718" s="0" t="n">
        <v>17.82</v>
      </c>
      <c r="E718" s="0" t="n">
        <v>70000</v>
      </c>
      <c r="F718" s="0" t="s">
        <v>19</v>
      </c>
      <c r="G718" s="0" t="s">
        <v>30</v>
      </c>
      <c r="H718" s="0" t="s">
        <v>40</v>
      </c>
      <c r="I718" s="0" t="s">
        <v>39</v>
      </c>
      <c r="J718" s="0" t="s">
        <v>40</v>
      </c>
      <c r="K718" s="10" t="n">
        <v>40960</v>
      </c>
      <c r="L718" s="10" t="n">
        <v>40970</v>
      </c>
      <c r="M718" s="0" t="s">
        <v>28</v>
      </c>
      <c r="N718" s="12" t="str">
        <f aca="false">LEFT(C718,9)</f>
        <v>Apparteme</v>
      </c>
      <c r="O718" s="13" t="str">
        <f aca="false">LEFT(F718,9)</f>
        <v>Particuli</v>
      </c>
      <c r="P718" s="2" t="str">
        <f aca="false">LEFT(G718,9)</f>
        <v>SCI</v>
      </c>
      <c r="Q718" s="2" t="n">
        <f aca="false">MONTH(K718)</f>
        <v>2</v>
      </c>
      <c r="R718" s="2" t="str">
        <f aca="false">LEFT(J718,10)</f>
        <v>HF -Hopita</v>
      </c>
      <c r="S718" s="11" t="n">
        <f aca="false">L718-K718</f>
        <v>10</v>
      </c>
    </row>
    <row r="719" customFormat="false" ht="12.75" hidden="false" customHeight="false" outlineLevel="0" collapsed="false">
      <c r="A719" s="1" t="s">
        <v>17</v>
      </c>
      <c r="B719" s="0" t="n">
        <v>127</v>
      </c>
      <c r="C719" s="0" t="s">
        <v>38</v>
      </c>
      <c r="D719" s="0"/>
      <c r="E719" s="0" t="n">
        <v>5000</v>
      </c>
      <c r="F719" s="0" t="s">
        <v>19</v>
      </c>
      <c r="G719" s="0" t="s">
        <v>19</v>
      </c>
      <c r="H719" s="0" t="s">
        <v>40</v>
      </c>
      <c r="I719" s="0" t="s">
        <v>39</v>
      </c>
      <c r="J719" s="0" t="s">
        <v>40</v>
      </c>
      <c r="K719" s="10" t="n">
        <v>40960</v>
      </c>
      <c r="L719" s="10" t="n">
        <v>40970</v>
      </c>
      <c r="M719" s="0"/>
      <c r="N719" s="12" t="str">
        <f aca="false">LEFT(C719,9)</f>
        <v>Terrain</v>
      </c>
      <c r="O719" s="13" t="str">
        <f aca="false">LEFT(F719,9)</f>
        <v>Particuli</v>
      </c>
      <c r="P719" s="2" t="str">
        <f aca="false">LEFT(G719,9)</f>
        <v>Particuli</v>
      </c>
      <c r="Q719" s="2" t="n">
        <f aca="false">MONTH(K719)</f>
        <v>2</v>
      </c>
      <c r="R719" s="2" t="str">
        <f aca="false">LEFT(J719,10)</f>
        <v>HF -Hopita</v>
      </c>
      <c r="S719" s="11" t="n">
        <f aca="false">L719-K719</f>
        <v>10</v>
      </c>
    </row>
    <row r="720" customFormat="false" ht="12.75" hidden="false" customHeight="false" outlineLevel="0" collapsed="false">
      <c r="A720" s="1" t="s">
        <v>17</v>
      </c>
      <c r="B720" s="0" t="n">
        <v>1286</v>
      </c>
      <c r="C720" s="0" t="s">
        <v>35</v>
      </c>
      <c r="D720" s="0" t="n">
        <v>200</v>
      </c>
      <c r="E720" s="0" t="n">
        <v>655000</v>
      </c>
      <c r="F720" s="0" t="s">
        <v>19</v>
      </c>
      <c r="G720" s="0" t="s">
        <v>19</v>
      </c>
      <c r="H720" s="0" t="s">
        <v>40</v>
      </c>
      <c r="I720" s="0" t="s">
        <v>39</v>
      </c>
      <c r="J720" s="0" t="s">
        <v>40</v>
      </c>
      <c r="K720" s="10" t="n">
        <v>40960</v>
      </c>
      <c r="L720" s="10" t="n">
        <v>40970</v>
      </c>
      <c r="M720" s="0" t="s">
        <v>37</v>
      </c>
      <c r="N720" s="12" t="str">
        <f aca="false">LEFT(C720,9)</f>
        <v>Villa</v>
      </c>
      <c r="O720" s="13" t="str">
        <f aca="false">LEFT(F720,9)</f>
        <v>Particuli</v>
      </c>
      <c r="P720" s="2" t="str">
        <f aca="false">LEFT(G720,9)</f>
        <v>Particuli</v>
      </c>
      <c r="Q720" s="2" t="n">
        <f aca="false">MONTH(K720)</f>
        <v>2</v>
      </c>
      <c r="R720" s="2" t="str">
        <f aca="false">LEFT(J720,10)</f>
        <v>HF -Hopita</v>
      </c>
      <c r="S720" s="11" t="n">
        <f aca="false">L720-K720</f>
        <v>10</v>
      </c>
    </row>
    <row r="721" customFormat="false" ht="12.75" hidden="false" customHeight="false" outlineLevel="0" collapsed="false">
      <c r="A721" s="1" t="s">
        <v>17</v>
      </c>
      <c r="B721" s="0"/>
      <c r="C721" s="0" t="s">
        <v>18</v>
      </c>
      <c r="D721" s="0" t="n">
        <v>43.17</v>
      </c>
      <c r="E721" s="0" t="n">
        <v>130000</v>
      </c>
      <c r="F721" s="0" t="s">
        <v>19</v>
      </c>
      <c r="G721" s="0" t="s">
        <v>19</v>
      </c>
      <c r="H721" s="0" t="s">
        <v>65</v>
      </c>
      <c r="I721" s="0" t="s">
        <v>66</v>
      </c>
      <c r="J721" s="0" t="s">
        <v>65</v>
      </c>
      <c r="K721" s="10" t="n">
        <v>40961</v>
      </c>
      <c r="L721" s="10" t="n">
        <v>40970</v>
      </c>
      <c r="M721" s="0" t="s">
        <v>22</v>
      </c>
      <c r="N721" s="12" t="str">
        <f aca="false">LEFT(C721,9)</f>
        <v>Apparteme</v>
      </c>
      <c r="O721" s="13" t="str">
        <f aca="false">LEFT(F721,9)</f>
        <v>Particuli</v>
      </c>
      <c r="P721" s="2" t="str">
        <f aca="false">LEFT(G721,9)</f>
        <v>Particuli</v>
      </c>
      <c r="Q721" s="2" t="n">
        <f aca="false">MONTH(K721)</f>
        <v>2</v>
      </c>
      <c r="R721" s="2" t="str">
        <f aca="false">LEFT(J721,10)</f>
        <v>PM -Port M</v>
      </c>
      <c r="S721" s="11" t="n">
        <f aca="false">L721-K721</f>
        <v>9</v>
      </c>
    </row>
    <row r="722" customFormat="false" ht="12.75" hidden="false" customHeight="false" outlineLevel="0" collapsed="false">
      <c r="A722" s="1" t="s">
        <v>17</v>
      </c>
      <c r="B722" s="0"/>
      <c r="C722" s="0" t="s">
        <v>18</v>
      </c>
      <c r="D722" s="0" t="n">
        <v>76.84</v>
      </c>
      <c r="E722" s="0" t="n">
        <v>155000</v>
      </c>
      <c r="F722" s="0" t="s">
        <v>19</v>
      </c>
      <c r="G722" s="0" t="s">
        <v>19</v>
      </c>
      <c r="H722" s="0" t="s">
        <v>70</v>
      </c>
      <c r="I722" s="0" t="s">
        <v>71</v>
      </c>
      <c r="J722" s="0" t="s">
        <v>70</v>
      </c>
      <c r="K722" s="10" t="n">
        <v>40961</v>
      </c>
      <c r="L722" s="10" t="n">
        <v>40970</v>
      </c>
      <c r="M722" s="0" t="s">
        <v>22</v>
      </c>
      <c r="N722" s="12" t="str">
        <f aca="false">LEFT(C722,9)</f>
        <v>Apparteme</v>
      </c>
      <c r="O722" s="13" t="str">
        <f aca="false">LEFT(F722,9)</f>
        <v>Particuli</v>
      </c>
      <c r="P722" s="2" t="str">
        <f aca="false">LEFT(G722,9)</f>
        <v>Particuli</v>
      </c>
      <c r="Q722" s="2" t="n">
        <f aca="false">MONTH(K722)</f>
        <v>2</v>
      </c>
      <c r="R722" s="2" t="str">
        <f aca="false">LEFT(J722,10)</f>
        <v>CE -La Mar</v>
      </c>
      <c r="S722" s="11" t="n">
        <f aca="false">L722-K722</f>
        <v>9</v>
      </c>
    </row>
    <row r="723" customFormat="false" ht="12.75" hidden="false" customHeight="false" outlineLevel="0" collapsed="false">
      <c r="A723" s="1" t="s">
        <v>17</v>
      </c>
      <c r="B723" s="0"/>
      <c r="C723" s="0" t="s">
        <v>18</v>
      </c>
      <c r="D723" s="0" t="n">
        <v>90.36</v>
      </c>
      <c r="E723" s="0" t="n">
        <v>205000</v>
      </c>
      <c r="F723" s="0" t="s">
        <v>19</v>
      </c>
      <c r="G723" s="0" t="s">
        <v>19</v>
      </c>
      <c r="H723" s="0" t="s">
        <v>89</v>
      </c>
      <c r="I723" s="0" t="s">
        <v>90</v>
      </c>
      <c r="J723" s="0" t="s">
        <v>89</v>
      </c>
      <c r="K723" s="10" t="n">
        <v>40961</v>
      </c>
      <c r="L723" s="10" t="n">
        <v>41012</v>
      </c>
      <c r="M723" s="0" t="s">
        <v>37</v>
      </c>
      <c r="N723" s="12" t="str">
        <f aca="false">LEFT(C723,9)</f>
        <v>Apparteme</v>
      </c>
      <c r="O723" s="13" t="str">
        <f aca="false">LEFT(F723,9)</f>
        <v>Particuli</v>
      </c>
      <c r="P723" s="2" t="str">
        <f aca="false">LEFT(G723,9)</f>
        <v>Particuli</v>
      </c>
      <c r="Q723" s="2" t="n">
        <f aca="false">MONTH(K723)</f>
        <v>2</v>
      </c>
      <c r="R723" s="2" t="str">
        <f aca="false">LEFT(J723,10)</f>
        <v>CE -La Cha</v>
      </c>
      <c r="S723" s="11" t="n">
        <f aca="false">L723-K723</f>
        <v>51</v>
      </c>
    </row>
    <row r="724" customFormat="false" ht="12.75" hidden="false" customHeight="false" outlineLevel="0" collapsed="false">
      <c r="A724" s="1" t="s">
        <v>17</v>
      </c>
      <c r="B724" s="0"/>
      <c r="C724" s="0" t="s">
        <v>18</v>
      </c>
      <c r="D724" s="0" t="n">
        <v>37.06</v>
      </c>
      <c r="E724" s="0" t="n">
        <v>130000</v>
      </c>
      <c r="F724" s="0" t="s">
        <v>19</v>
      </c>
      <c r="G724" s="0" t="s">
        <v>19</v>
      </c>
      <c r="H724" s="0" t="s">
        <v>65</v>
      </c>
      <c r="I724" s="0" t="s">
        <v>66</v>
      </c>
      <c r="J724" s="0" t="s">
        <v>65</v>
      </c>
      <c r="K724" s="10" t="n">
        <v>40961</v>
      </c>
      <c r="L724" s="10" t="n">
        <v>40970</v>
      </c>
      <c r="M724" s="0" t="s">
        <v>22</v>
      </c>
      <c r="N724" s="12" t="str">
        <f aca="false">LEFT(C724,9)</f>
        <v>Apparteme</v>
      </c>
      <c r="O724" s="13" t="str">
        <f aca="false">LEFT(F724,9)</f>
        <v>Particuli</v>
      </c>
      <c r="P724" s="2" t="str">
        <f aca="false">LEFT(G724,9)</f>
        <v>Particuli</v>
      </c>
      <c r="Q724" s="2" t="n">
        <f aca="false">MONTH(K724)</f>
        <v>2</v>
      </c>
      <c r="R724" s="2" t="str">
        <f aca="false">LEFT(J724,10)</f>
        <v>PM -Port M</v>
      </c>
      <c r="S724" s="11" t="n">
        <f aca="false">L724-K724</f>
        <v>9</v>
      </c>
    </row>
    <row r="725" customFormat="false" ht="12.75" hidden="false" customHeight="false" outlineLevel="0" collapsed="false">
      <c r="A725" s="1" t="s">
        <v>17</v>
      </c>
      <c r="B725" s="0"/>
      <c r="C725" s="0" t="s">
        <v>18</v>
      </c>
      <c r="D725" s="0" t="n">
        <v>64.13</v>
      </c>
      <c r="E725" s="0" t="n">
        <v>168000</v>
      </c>
      <c r="F725" s="0" t="s">
        <v>19</v>
      </c>
      <c r="G725" s="0" t="s">
        <v>19</v>
      </c>
      <c r="H725" s="0" t="s">
        <v>74</v>
      </c>
      <c r="I725" s="0" t="s">
        <v>75</v>
      </c>
      <c r="J725" s="0" t="s">
        <v>74</v>
      </c>
      <c r="K725" s="10" t="n">
        <v>40961</v>
      </c>
      <c r="L725" s="10" t="n">
        <v>40970</v>
      </c>
      <c r="M725" s="0" t="s">
        <v>37</v>
      </c>
      <c r="N725" s="12" t="str">
        <f aca="false">LEFT(C725,9)</f>
        <v>Apparteme</v>
      </c>
      <c r="O725" s="13" t="str">
        <f aca="false">LEFT(F725,9)</f>
        <v>Particuli</v>
      </c>
      <c r="P725" s="2" t="str">
        <f aca="false">LEFT(G725,9)</f>
        <v>Particuli</v>
      </c>
      <c r="Q725" s="2" t="n">
        <f aca="false">MONTH(K725)</f>
        <v>2</v>
      </c>
      <c r="R725" s="2" t="str">
        <f aca="false">LEFT(J725,10)</f>
        <v>CE -Les Cé</v>
      </c>
      <c r="S725" s="11" t="n">
        <f aca="false">L725-K725</f>
        <v>9</v>
      </c>
    </row>
    <row r="726" customFormat="false" ht="12.75" hidden="false" customHeight="false" outlineLevel="0" collapsed="false">
      <c r="A726" s="1" t="s">
        <v>17</v>
      </c>
      <c r="B726" s="0"/>
      <c r="C726" s="0" t="s">
        <v>77</v>
      </c>
      <c r="D726" s="0"/>
      <c r="E726" s="0" t="n">
        <v>8000</v>
      </c>
      <c r="F726" s="0" t="s">
        <v>73</v>
      </c>
      <c r="G726" s="0" t="s">
        <v>19</v>
      </c>
      <c r="H726" s="0" t="s">
        <v>47</v>
      </c>
      <c r="I726" s="0" t="s">
        <v>48</v>
      </c>
      <c r="J726" s="0" t="s">
        <v>47</v>
      </c>
      <c r="K726" s="10" t="n">
        <v>40961</v>
      </c>
      <c r="L726" s="10" t="n">
        <v>40970</v>
      </c>
      <c r="M726" s="0"/>
      <c r="N726" s="12" t="str">
        <f aca="false">LEFT(C726,9)</f>
        <v>Parking</v>
      </c>
      <c r="O726" s="13" t="str">
        <f aca="false">LEFT(F726,9)</f>
        <v>Autre per</v>
      </c>
      <c r="P726" s="2" t="str">
        <f aca="false">LEFT(G726,9)</f>
        <v>Particuli</v>
      </c>
      <c r="Q726" s="2" t="n">
        <f aca="false">MONTH(K726)</f>
        <v>2</v>
      </c>
      <c r="R726" s="2" t="str">
        <f aca="false">LEFT(J726,10)</f>
        <v>MC -Bouton</v>
      </c>
      <c r="S726" s="11" t="n">
        <f aca="false">L726-K726</f>
        <v>9</v>
      </c>
    </row>
    <row r="727" customFormat="false" ht="12.75" hidden="false" customHeight="false" outlineLevel="0" collapsed="false">
      <c r="A727" s="1" t="s">
        <v>17</v>
      </c>
      <c r="B727" s="0"/>
      <c r="C727" s="0" t="s">
        <v>18</v>
      </c>
      <c r="D727" s="0" t="n">
        <v>103.3</v>
      </c>
      <c r="E727" s="0" t="n">
        <v>270000</v>
      </c>
      <c r="F727" s="0" t="s">
        <v>19</v>
      </c>
      <c r="G727" s="0" t="s">
        <v>19</v>
      </c>
      <c r="H727" s="0" t="s">
        <v>20</v>
      </c>
      <c r="I727" s="0" t="s">
        <v>21</v>
      </c>
      <c r="J727" s="0" t="s">
        <v>20</v>
      </c>
      <c r="K727" s="10" t="n">
        <v>40963</v>
      </c>
      <c r="L727" s="10" t="n">
        <v>40970</v>
      </c>
      <c r="M727" s="0" t="s">
        <v>37</v>
      </c>
      <c r="N727" s="12" t="str">
        <f aca="false">LEFT(C727,9)</f>
        <v>Apparteme</v>
      </c>
      <c r="O727" s="13" t="str">
        <f aca="false">LEFT(F727,9)</f>
        <v>Particuli</v>
      </c>
      <c r="P727" s="2" t="str">
        <f aca="false">LEFT(G727,9)</f>
        <v>Particuli</v>
      </c>
      <c r="Q727" s="2" t="n">
        <f aca="false">MONTH(K727)</f>
        <v>2</v>
      </c>
      <c r="R727" s="2" t="str">
        <f aca="false">LEFT(J727,10)</f>
        <v>CA -Lemass</v>
      </c>
      <c r="S727" s="11" t="n">
        <f aca="false">L727-K727</f>
        <v>7</v>
      </c>
    </row>
    <row r="728" customFormat="false" ht="12.75" hidden="false" customHeight="false" outlineLevel="0" collapsed="false">
      <c r="A728" s="1" t="s">
        <v>17</v>
      </c>
      <c r="B728" s="0"/>
      <c r="C728" s="0" t="s">
        <v>18</v>
      </c>
      <c r="D728" s="0" t="n">
        <v>62.05</v>
      </c>
      <c r="E728" s="0" t="n">
        <v>210000</v>
      </c>
      <c r="F728" s="0" t="s">
        <v>19</v>
      </c>
      <c r="G728" s="0" t="s">
        <v>19</v>
      </c>
      <c r="H728" s="0" t="s">
        <v>43</v>
      </c>
      <c r="I728" s="0" t="s">
        <v>44</v>
      </c>
      <c r="J728" s="0" t="s">
        <v>43</v>
      </c>
      <c r="K728" s="10" t="n">
        <v>40962</v>
      </c>
      <c r="L728" s="10" t="n">
        <v>40970</v>
      </c>
      <c r="M728" s="0" t="s">
        <v>22</v>
      </c>
      <c r="N728" s="12" t="str">
        <f aca="false">LEFT(C728,9)</f>
        <v>Apparteme</v>
      </c>
      <c r="O728" s="13" t="str">
        <f aca="false">LEFT(F728,9)</f>
        <v>Particuli</v>
      </c>
      <c r="P728" s="2" t="str">
        <f aca="false">LEFT(G728,9)</f>
        <v>Particuli</v>
      </c>
      <c r="Q728" s="2" t="n">
        <f aca="false">MONTH(K728)</f>
        <v>2</v>
      </c>
      <c r="R728" s="2" t="str">
        <f aca="false">LEFT(J728,10)</f>
        <v>MC -Antigo</v>
      </c>
      <c r="S728" s="11" t="n">
        <f aca="false">L728-K728</f>
        <v>8</v>
      </c>
    </row>
    <row r="729" customFormat="false" ht="12.75" hidden="false" customHeight="false" outlineLevel="0" collapsed="false">
      <c r="A729" s="1" t="s">
        <v>17</v>
      </c>
      <c r="B729" s="0"/>
      <c r="C729" s="0" t="s">
        <v>18</v>
      </c>
      <c r="D729" s="0" t="n">
        <v>57.68</v>
      </c>
      <c r="E729" s="0" t="n">
        <v>230000</v>
      </c>
      <c r="F729" s="0" t="s">
        <v>19</v>
      </c>
      <c r="G729" s="0" t="s">
        <v>19</v>
      </c>
      <c r="H729" s="0" t="s">
        <v>63</v>
      </c>
      <c r="I729" s="0" t="s">
        <v>64</v>
      </c>
      <c r="J729" s="0" t="s">
        <v>63</v>
      </c>
      <c r="K729" s="10" t="n">
        <v>40962</v>
      </c>
      <c r="L729" s="10" t="n">
        <v>40989</v>
      </c>
      <c r="M729" s="0" t="s">
        <v>37</v>
      </c>
      <c r="N729" s="12" t="str">
        <f aca="false">LEFT(C729,9)</f>
        <v>Apparteme</v>
      </c>
      <c r="O729" s="13" t="str">
        <f aca="false">LEFT(F729,9)</f>
        <v>Particuli</v>
      </c>
      <c r="P729" s="2" t="str">
        <f aca="false">LEFT(G729,9)</f>
        <v>Particuli</v>
      </c>
      <c r="Q729" s="2" t="n">
        <f aca="false">MONTH(K729)</f>
        <v>2</v>
      </c>
      <c r="R729" s="2" t="str">
        <f aca="false">LEFT(J729,10)</f>
        <v>MC -Centre</v>
      </c>
      <c r="S729" s="11" t="n">
        <f aca="false">L729-K729</f>
        <v>27</v>
      </c>
    </row>
    <row r="730" customFormat="false" ht="12.75" hidden="false" customHeight="false" outlineLevel="0" collapsed="false">
      <c r="A730" s="1" t="s">
        <v>17</v>
      </c>
      <c r="B730" s="0"/>
      <c r="C730" s="0" t="s">
        <v>76</v>
      </c>
      <c r="D730" s="0" t="n">
        <v>200.06</v>
      </c>
      <c r="E730" s="0" t="n">
        <v>710000</v>
      </c>
      <c r="F730" s="0" t="s">
        <v>30</v>
      </c>
      <c r="G730" s="0" t="s">
        <v>19</v>
      </c>
      <c r="H730" s="0" t="s">
        <v>63</v>
      </c>
      <c r="I730" s="0" t="s">
        <v>64</v>
      </c>
      <c r="J730" s="0" t="s">
        <v>63</v>
      </c>
      <c r="K730" s="10" t="n">
        <v>40962</v>
      </c>
      <c r="L730" s="10" t="n">
        <v>40988</v>
      </c>
      <c r="M730" s="0" t="s">
        <v>28</v>
      </c>
      <c r="N730" s="12" t="str">
        <f aca="false">LEFT(C730,9)</f>
        <v>Local com</v>
      </c>
      <c r="O730" s="13" t="str">
        <f aca="false">LEFT(F730,9)</f>
        <v>SCI</v>
      </c>
      <c r="P730" s="2" t="str">
        <f aca="false">LEFT(G730,9)</f>
        <v>Particuli</v>
      </c>
      <c r="Q730" s="2" t="n">
        <f aca="false">MONTH(K730)</f>
        <v>2</v>
      </c>
      <c r="R730" s="2" t="str">
        <f aca="false">LEFT(J730,10)</f>
        <v>MC -Centre</v>
      </c>
      <c r="S730" s="11" t="n">
        <f aca="false">L730-K730</f>
        <v>26</v>
      </c>
    </row>
    <row r="731" customFormat="false" ht="12.75" hidden="false" customHeight="false" outlineLevel="0" collapsed="false">
      <c r="A731" s="1" t="s">
        <v>17</v>
      </c>
      <c r="B731" s="0"/>
      <c r="C731" s="0" t="s">
        <v>25</v>
      </c>
      <c r="D731" s="0" t="n">
        <v>27.07</v>
      </c>
      <c r="E731" s="0" t="n">
        <v>80000</v>
      </c>
      <c r="F731" s="0" t="s">
        <v>19</v>
      </c>
      <c r="G731" s="0" t="s">
        <v>19</v>
      </c>
      <c r="H731" s="0" t="s">
        <v>31</v>
      </c>
      <c r="I731" s="0" t="s">
        <v>32</v>
      </c>
      <c r="J731" s="0" t="s">
        <v>31</v>
      </c>
      <c r="K731" s="10" t="n">
        <v>40962</v>
      </c>
      <c r="L731" s="10" t="n">
        <v>40989</v>
      </c>
      <c r="M731" s="0" t="s">
        <v>22</v>
      </c>
      <c r="N731" s="12" t="str">
        <f aca="false">LEFT(C731,9)</f>
        <v>Apparteme</v>
      </c>
      <c r="O731" s="13" t="str">
        <f aca="false">LEFT(F731,9)</f>
        <v>Particuli</v>
      </c>
      <c r="P731" s="2" t="str">
        <f aca="false">LEFT(G731,9)</f>
        <v>Particuli</v>
      </c>
      <c r="Q731" s="2" t="n">
        <f aca="false">MONTH(K731)</f>
        <v>2</v>
      </c>
      <c r="R731" s="2" t="str">
        <f aca="false">LEFT(J731,10)</f>
        <v>MC -Comédi</v>
      </c>
      <c r="S731" s="11" t="n">
        <f aca="false">L731-K731</f>
        <v>27</v>
      </c>
    </row>
    <row r="732" customFormat="false" ht="12.75" hidden="false" customHeight="false" outlineLevel="0" collapsed="false">
      <c r="A732" s="1" t="s">
        <v>17</v>
      </c>
      <c r="B732" s="0"/>
      <c r="C732" s="0" t="s">
        <v>25</v>
      </c>
      <c r="D732" s="0" t="n">
        <v>23.45</v>
      </c>
      <c r="E732" s="0" t="n">
        <v>64000</v>
      </c>
      <c r="F732" s="0" t="s">
        <v>19</v>
      </c>
      <c r="G732" s="0" t="s">
        <v>19</v>
      </c>
      <c r="H732" s="0" t="s">
        <v>63</v>
      </c>
      <c r="I732" s="0" t="s">
        <v>64</v>
      </c>
      <c r="J732" s="0" t="s">
        <v>63</v>
      </c>
      <c r="K732" s="10" t="n">
        <v>40963</v>
      </c>
      <c r="L732" s="10" t="n">
        <v>40976</v>
      </c>
      <c r="M732" s="0" t="s">
        <v>28</v>
      </c>
      <c r="N732" s="12" t="str">
        <f aca="false">LEFT(C732,9)</f>
        <v>Apparteme</v>
      </c>
      <c r="O732" s="13" t="str">
        <f aca="false">LEFT(F732,9)</f>
        <v>Particuli</v>
      </c>
      <c r="P732" s="2" t="str">
        <f aca="false">LEFT(G732,9)</f>
        <v>Particuli</v>
      </c>
      <c r="Q732" s="2" t="n">
        <f aca="false">MONTH(K732)</f>
        <v>2</v>
      </c>
      <c r="R732" s="2" t="str">
        <f aca="false">LEFT(J732,10)</f>
        <v>MC -Centre</v>
      </c>
      <c r="S732" s="11" t="n">
        <f aca="false">L732-K732</f>
        <v>13</v>
      </c>
    </row>
    <row r="733" customFormat="false" ht="12.75" hidden="false" customHeight="false" outlineLevel="0" collapsed="false">
      <c r="A733" s="1" t="s">
        <v>17</v>
      </c>
      <c r="B733" s="0"/>
      <c r="C733" s="0" t="s">
        <v>18</v>
      </c>
      <c r="D733" s="0" t="n">
        <v>37.31</v>
      </c>
      <c r="E733" s="0" t="n">
        <v>99500</v>
      </c>
      <c r="F733" s="0" t="s">
        <v>19</v>
      </c>
      <c r="G733" s="0" t="s">
        <v>19</v>
      </c>
      <c r="H733" s="0" t="s">
        <v>33</v>
      </c>
      <c r="I733" s="0" t="s">
        <v>34</v>
      </c>
      <c r="J733" s="0" t="s">
        <v>33</v>
      </c>
      <c r="K733" s="10" t="n">
        <v>40962</v>
      </c>
      <c r="L733" s="10" t="n">
        <v>40976</v>
      </c>
      <c r="M733" s="0" t="s">
        <v>22</v>
      </c>
      <c r="N733" s="12" t="str">
        <f aca="false">LEFT(C733,9)</f>
        <v>Apparteme</v>
      </c>
      <c r="O733" s="13" t="str">
        <f aca="false">LEFT(F733,9)</f>
        <v>Particuli</v>
      </c>
      <c r="P733" s="2" t="str">
        <f aca="false">LEFT(G733,9)</f>
        <v>Particuli</v>
      </c>
      <c r="Q733" s="2" t="n">
        <f aca="false">MONTH(K733)</f>
        <v>2</v>
      </c>
      <c r="R733" s="2" t="str">
        <f aca="false">LEFT(J733,10)</f>
        <v>MC -Gares</v>
      </c>
      <c r="S733" s="11" t="n">
        <f aca="false">L733-K733</f>
        <v>14</v>
      </c>
    </row>
    <row r="734" customFormat="false" ht="12.75" hidden="false" customHeight="false" outlineLevel="0" collapsed="false">
      <c r="A734" s="1" t="s">
        <v>17</v>
      </c>
      <c r="B734" s="0"/>
      <c r="C734" s="0" t="s">
        <v>25</v>
      </c>
      <c r="D734" s="0" t="n">
        <v>151.88</v>
      </c>
      <c r="E734" s="0" t="n">
        <v>401000</v>
      </c>
      <c r="F734" s="0" t="s">
        <v>19</v>
      </c>
      <c r="G734" s="0" t="s">
        <v>19</v>
      </c>
      <c r="H734" s="0" t="s">
        <v>45</v>
      </c>
      <c r="I734" s="0" t="s">
        <v>46</v>
      </c>
      <c r="J734" s="0" t="s">
        <v>45</v>
      </c>
      <c r="K734" s="10" t="n">
        <v>40961</v>
      </c>
      <c r="L734" s="10" t="n">
        <v>40976</v>
      </c>
      <c r="M734" s="0" t="s">
        <v>22</v>
      </c>
      <c r="N734" s="12" t="str">
        <f aca="false">LEFT(C734,9)</f>
        <v>Apparteme</v>
      </c>
      <c r="O734" s="13" t="str">
        <f aca="false">LEFT(F734,9)</f>
        <v>Particuli</v>
      </c>
      <c r="P734" s="2" t="str">
        <f aca="false">LEFT(G734,9)</f>
        <v>Particuli</v>
      </c>
      <c r="Q734" s="2" t="n">
        <f aca="false">MONTH(K734)</f>
        <v>2</v>
      </c>
      <c r="R734" s="2" t="str">
        <f aca="false">LEFT(J734,10)</f>
        <v>MC -Gambet</v>
      </c>
      <c r="S734" s="11" t="n">
        <f aca="false">L734-K734</f>
        <v>15</v>
      </c>
    </row>
    <row r="735" customFormat="false" ht="12.75" hidden="false" customHeight="false" outlineLevel="0" collapsed="false">
      <c r="A735" s="1" t="s">
        <v>17</v>
      </c>
      <c r="B735" s="0"/>
      <c r="C735" s="0" t="s">
        <v>77</v>
      </c>
      <c r="D735" s="0"/>
      <c r="E735" s="0" t="n">
        <v>19000</v>
      </c>
      <c r="F735" s="0" t="s">
        <v>30</v>
      </c>
      <c r="G735" s="0" t="s">
        <v>19</v>
      </c>
      <c r="H735" s="0" t="s">
        <v>45</v>
      </c>
      <c r="I735" s="0" t="s">
        <v>46</v>
      </c>
      <c r="J735" s="0" t="s">
        <v>45</v>
      </c>
      <c r="K735" s="10" t="n">
        <v>40962</v>
      </c>
      <c r="L735" s="10" t="n">
        <v>40976</v>
      </c>
      <c r="M735" s="0"/>
      <c r="N735" s="12" t="str">
        <f aca="false">LEFT(C735,9)</f>
        <v>Parking</v>
      </c>
      <c r="O735" s="13" t="str">
        <f aca="false">LEFT(F735,9)</f>
        <v>SCI</v>
      </c>
      <c r="P735" s="2" t="str">
        <f aca="false">LEFT(G735,9)</f>
        <v>Particuli</v>
      </c>
      <c r="Q735" s="2" t="n">
        <f aca="false">MONTH(K735)</f>
        <v>2</v>
      </c>
      <c r="R735" s="2" t="str">
        <f aca="false">LEFT(J735,10)</f>
        <v>MC -Gambet</v>
      </c>
      <c r="S735" s="11" t="n">
        <f aca="false">L735-K735</f>
        <v>14</v>
      </c>
    </row>
    <row r="736" customFormat="false" ht="12.75" hidden="false" customHeight="false" outlineLevel="0" collapsed="false">
      <c r="A736" s="1" t="s">
        <v>17</v>
      </c>
      <c r="B736" s="0"/>
      <c r="C736" s="0" t="s">
        <v>18</v>
      </c>
      <c r="D736" s="0" t="n">
        <v>19.2</v>
      </c>
      <c r="E736" s="0" t="n">
        <v>116600</v>
      </c>
      <c r="F736" s="0" t="s">
        <v>19</v>
      </c>
      <c r="G736" s="0" t="s">
        <v>19</v>
      </c>
      <c r="H736" s="0" t="s">
        <v>45</v>
      </c>
      <c r="I736" s="0" t="s">
        <v>46</v>
      </c>
      <c r="J736" s="0" t="s">
        <v>45</v>
      </c>
      <c r="K736" s="10" t="n">
        <v>40963</v>
      </c>
      <c r="L736" s="10" t="n">
        <v>40976</v>
      </c>
      <c r="M736" s="0" t="s">
        <v>28</v>
      </c>
      <c r="N736" s="12" t="str">
        <f aca="false">LEFT(C736,9)</f>
        <v>Apparteme</v>
      </c>
      <c r="O736" s="13" t="str">
        <f aca="false">LEFT(F736,9)</f>
        <v>Particuli</v>
      </c>
      <c r="P736" s="2" t="str">
        <f aca="false">LEFT(G736,9)</f>
        <v>Particuli</v>
      </c>
      <c r="Q736" s="2" t="n">
        <f aca="false">MONTH(K736)</f>
        <v>2</v>
      </c>
      <c r="R736" s="2" t="str">
        <f aca="false">LEFT(J736,10)</f>
        <v>MC -Gambet</v>
      </c>
      <c r="S736" s="11" t="n">
        <f aca="false">L736-K736</f>
        <v>13</v>
      </c>
    </row>
    <row r="737" customFormat="false" ht="12.75" hidden="false" customHeight="false" outlineLevel="0" collapsed="false">
      <c r="A737" s="1" t="s">
        <v>17</v>
      </c>
      <c r="B737" s="0"/>
      <c r="C737" s="0" t="s">
        <v>72</v>
      </c>
      <c r="D737" s="0"/>
      <c r="E737" s="0" t="n">
        <v>15000</v>
      </c>
      <c r="F737" s="0" t="s">
        <v>19</v>
      </c>
      <c r="G737" s="0" t="s">
        <v>19</v>
      </c>
      <c r="H737" s="0" t="s">
        <v>45</v>
      </c>
      <c r="I737" s="0" t="s">
        <v>46</v>
      </c>
      <c r="J737" s="0" t="s">
        <v>45</v>
      </c>
      <c r="K737" s="10" t="n">
        <v>40963</v>
      </c>
      <c r="L737" s="10" t="n">
        <v>40976</v>
      </c>
      <c r="M737" s="0"/>
      <c r="N737" s="12" t="str">
        <f aca="false">LEFT(C737,9)</f>
        <v>Garage</v>
      </c>
      <c r="O737" s="13" t="str">
        <f aca="false">LEFT(F737,9)</f>
        <v>Particuli</v>
      </c>
      <c r="P737" s="2" t="str">
        <f aca="false">LEFT(G737,9)</f>
        <v>Particuli</v>
      </c>
      <c r="Q737" s="2" t="n">
        <f aca="false">MONTH(K737)</f>
        <v>2</v>
      </c>
      <c r="R737" s="2" t="str">
        <f aca="false">LEFT(J737,10)</f>
        <v>MC -Gambet</v>
      </c>
      <c r="S737" s="11" t="n">
        <f aca="false">L737-K737</f>
        <v>13</v>
      </c>
    </row>
    <row r="738" customFormat="false" ht="12.75" hidden="false" customHeight="false" outlineLevel="0" collapsed="false">
      <c r="A738" s="1" t="s">
        <v>17</v>
      </c>
      <c r="B738" s="0"/>
      <c r="C738" s="0" t="s">
        <v>18</v>
      </c>
      <c r="D738" s="0" t="n">
        <v>34.93</v>
      </c>
      <c r="E738" s="0" t="n">
        <v>65510</v>
      </c>
      <c r="F738" s="0" t="s">
        <v>19</v>
      </c>
      <c r="G738" s="0" t="s">
        <v>19</v>
      </c>
      <c r="H738" s="0" t="s">
        <v>95</v>
      </c>
      <c r="I738" s="0" t="s">
        <v>96</v>
      </c>
      <c r="J738" s="0" t="s">
        <v>95</v>
      </c>
      <c r="K738" s="10" t="n">
        <v>40962</v>
      </c>
      <c r="L738" s="10" t="n">
        <v>40976</v>
      </c>
      <c r="M738" s="0" t="s">
        <v>22</v>
      </c>
      <c r="N738" s="12" t="str">
        <f aca="false">LEFT(C738,9)</f>
        <v>Apparteme</v>
      </c>
      <c r="O738" s="13" t="str">
        <f aca="false">LEFT(F738,9)</f>
        <v>Particuli</v>
      </c>
      <c r="P738" s="2" t="str">
        <f aca="false">LEFT(G738,9)</f>
        <v>Particuli</v>
      </c>
      <c r="Q738" s="2" t="n">
        <f aca="false">MONTH(K738)</f>
        <v>2</v>
      </c>
      <c r="R738" s="2" t="str">
        <f aca="false">LEFT(J738,10)</f>
        <v>MC -Les Au</v>
      </c>
      <c r="S738" s="11" t="n">
        <f aca="false">L738-K738</f>
        <v>14</v>
      </c>
    </row>
    <row r="739" customFormat="false" ht="12.75" hidden="false" customHeight="false" outlineLevel="0" collapsed="false">
      <c r="A739" s="1" t="s">
        <v>17</v>
      </c>
      <c r="B739" s="0"/>
      <c r="C739" s="0" t="s">
        <v>18</v>
      </c>
      <c r="D739" s="0" t="n">
        <v>18.67</v>
      </c>
      <c r="E739" s="0" t="n">
        <v>74000</v>
      </c>
      <c r="F739" s="0" t="s">
        <v>19</v>
      </c>
      <c r="G739" s="0" t="s">
        <v>19</v>
      </c>
      <c r="H739" s="0" t="s">
        <v>49</v>
      </c>
      <c r="I739" s="0" t="s">
        <v>50</v>
      </c>
      <c r="J739" s="0" t="s">
        <v>49</v>
      </c>
      <c r="K739" s="10" t="n">
        <v>40962</v>
      </c>
      <c r="L739" s="10" t="n">
        <v>40976</v>
      </c>
      <c r="M739" s="0" t="s">
        <v>22</v>
      </c>
      <c r="N739" s="12" t="str">
        <f aca="false">LEFT(C739,9)</f>
        <v>Apparteme</v>
      </c>
      <c r="O739" s="13" t="str">
        <f aca="false">LEFT(F739,9)</f>
        <v>Particuli</v>
      </c>
      <c r="P739" s="2" t="str">
        <f aca="false">LEFT(G739,9)</f>
        <v>Particuli</v>
      </c>
      <c r="Q739" s="2" t="n">
        <f aca="false">MONTH(K739)</f>
        <v>2</v>
      </c>
      <c r="R739" s="2" t="str">
        <f aca="false">LEFT(J739,10)</f>
        <v>MC -Les Be</v>
      </c>
      <c r="S739" s="11" t="n">
        <f aca="false">L739-K739</f>
        <v>14</v>
      </c>
    </row>
    <row r="740" customFormat="false" ht="12.75" hidden="false" customHeight="false" outlineLevel="0" collapsed="false">
      <c r="A740" s="1" t="s">
        <v>17</v>
      </c>
      <c r="B740" s="0"/>
      <c r="C740" s="0" t="s">
        <v>18</v>
      </c>
      <c r="D740" s="0" t="n">
        <v>72.3</v>
      </c>
      <c r="E740" s="0" t="n">
        <v>124000</v>
      </c>
      <c r="F740" s="0" t="s">
        <v>19</v>
      </c>
      <c r="G740" s="0" t="s">
        <v>19</v>
      </c>
      <c r="H740" s="0" t="s">
        <v>93</v>
      </c>
      <c r="I740" s="0" t="s">
        <v>90</v>
      </c>
      <c r="J740" s="0" t="s">
        <v>89</v>
      </c>
      <c r="K740" s="10" t="n">
        <v>40962</v>
      </c>
      <c r="L740" s="10" t="n">
        <v>40976</v>
      </c>
      <c r="M740" s="0" t="s">
        <v>28</v>
      </c>
      <c r="N740" s="12" t="str">
        <f aca="false">LEFT(C740,9)</f>
        <v>Apparteme</v>
      </c>
      <c r="O740" s="13" t="str">
        <f aca="false">LEFT(F740,9)</f>
        <v>Particuli</v>
      </c>
      <c r="P740" s="2" t="str">
        <f aca="false">LEFT(G740,9)</f>
        <v>Particuli</v>
      </c>
      <c r="Q740" s="2" t="n">
        <f aca="false">MONTH(K740)</f>
        <v>2</v>
      </c>
      <c r="R740" s="2" t="str">
        <f aca="false">LEFT(J740,10)</f>
        <v>CE -La Cha</v>
      </c>
      <c r="S740" s="11" t="n">
        <f aca="false">L740-K740</f>
        <v>14</v>
      </c>
    </row>
    <row r="741" customFormat="false" ht="12.75" hidden="false" customHeight="false" outlineLevel="0" collapsed="false">
      <c r="A741" s="1" t="s">
        <v>17</v>
      </c>
      <c r="B741" s="0"/>
      <c r="C741" s="0" t="s">
        <v>98</v>
      </c>
      <c r="D741" s="0" t="n">
        <v>98.18</v>
      </c>
      <c r="E741" s="0" t="n">
        <v>160000</v>
      </c>
      <c r="F741" s="0" t="s">
        <v>19</v>
      </c>
      <c r="G741" s="0" t="s">
        <v>19</v>
      </c>
      <c r="H741" s="0"/>
      <c r="I741" s="0" t="s">
        <v>34</v>
      </c>
      <c r="J741" s="0" t="s">
        <v>33</v>
      </c>
      <c r="K741" s="10" t="n">
        <v>40963</v>
      </c>
      <c r="L741" s="10" t="n">
        <v>40976</v>
      </c>
      <c r="M741" s="0" t="s">
        <v>22</v>
      </c>
      <c r="N741" s="12" t="str">
        <f aca="false">LEFT(C741,9)</f>
        <v>Apparteme</v>
      </c>
      <c r="O741" s="13" t="str">
        <f aca="false">LEFT(F741,9)</f>
        <v>Particuli</v>
      </c>
      <c r="P741" s="2" t="str">
        <f aca="false">LEFT(G741,9)</f>
        <v>Particuli</v>
      </c>
      <c r="Q741" s="2" t="n">
        <f aca="false">MONTH(K741)</f>
        <v>2</v>
      </c>
      <c r="R741" s="2" t="str">
        <f aca="false">LEFT(J741,10)</f>
        <v>MC -Gares</v>
      </c>
      <c r="S741" s="11" t="n">
        <f aca="false">L741-K741</f>
        <v>13</v>
      </c>
    </row>
    <row r="742" customFormat="false" ht="12.75" hidden="false" customHeight="false" outlineLevel="0" collapsed="false">
      <c r="A742" s="1" t="s">
        <v>17</v>
      </c>
      <c r="B742" s="0"/>
      <c r="C742" s="0" t="s">
        <v>18</v>
      </c>
      <c r="D742" s="0" t="n">
        <v>66.46</v>
      </c>
      <c r="E742" s="0" t="n">
        <v>157000</v>
      </c>
      <c r="F742" s="0" t="s">
        <v>19</v>
      </c>
      <c r="G742" s="0" t="s">
        <v>19</v>
      </c>
      <c r="H742" s="0" t="s">
        <v>93</v>
      </c>
      <c r="I742" s="0" t="s">
        <v>94</v>
      </c>
      <c r="J742" s="0" t="s">
        <v>93</v>
      </c>
      <c r="K742" s="10" t="n">
        <v>40963</v>
      </c>
      <c r="L742" s="10" t="n">
        <v>40976</v>
      </c>
      <c r="M742" s="0" t="s">
        <v>37</v>
      </c>
      <c r="N742" s="12" t="str">
        <f aca="false">LEFT(C742,9)</f>
        <v>Apparteme</v>
      </c>
      <c r="O742" s="13" t="str">
        <f aca="false">LEFT(F742,9)</f>
        <v>Particuli</v>
      </c>
      <c r="P742" s="2" t="str">
        <f aca="false">LEFT(G742,9)</f>
        <v>Particuli</v>
      </c>
      <c r="Q742" s="2" t="n">
        <f aca="false">MONTH(K742)</f>
        <v>2</v>
      </c>
      <c r="R742" s="2" t="str">
        <f aca="false">LEFT(J742,10)</f>
        <v>MC -Figuer</v>
      </c>
      <c r="S742" s="11" t="n">
        <f aca="false">L742-K742</f>
        <v>13</v>
      </c>
    </row>
    <row r="743" customFormat="false" ht="12.75" hidden="false" customHeight="false" outlineLevel="0" collapsed="false">
      <c r="A743" s="1" t="s">
        <v>17</v>
      </c>
      <c r="B743" s="0"/>
      <c r="C743" s="0" t="s">
        <v>18</v>
      </c>
      <c r="D743" s="0" t="n">
        <v>38</v>
      </c>
      <c r="E743" s="0" t="n">
        <v>127500</v>
      </c>
      <c r="F743" s="0" t="s">
        <v>19</v>
      </c>
      <c r="G743" s="0" t="s">
        <v>19</v>
      </c>
      <c r="H743" s="0" t="s">
        <v>47</v>
      </c>
      <c r="I743" s="0" t="s">
        <v>39</v>
      </c>
      <c r="J743" s="0" t="s">
        <v>40</v>
      </c>
      <c r="K743" s="10" t="n">
        <v>40963</v>
      </c>
      <c r="L743" s="10" t="n">
        <v>40976</v>
      </c>
      <c r="M743" s="0" t="s">
        <v>22</v>
      </c>
      <c r="N743" s="12" t="str">
        <f aca="false">LEFT(C743,9)</f>
        <v>Apparteme</v>
      </c>
      <c r="O743" s="13" t="str">
        <f aca="false">LEFT(F743,9)</f>
        <v>Particuli</v>
      </c>
      <c r="P743" s="2" t="str">
        <f aca="false">LEFT(G743,9)</f>
        <v>Particuli</v>
      </c>
      <c r="Q743" s="2" t="n">
        <f aca="false">MONTH(K743)</f>
        <v>2</v>
      </c>
      <c r="R743" s="2" t="str">
        <f aca="false">LEFT(J743,10)</f>
        <v>HF -Hopita</v>
      </c>
      <c r="S743" s="11" t="n">
        <f aca="false">L743-K743</f>
        <v>13</v>
      </c>
    </row>
    <row r="744" customFormat="false" ht="12.75" hidden="false" customHeight="false" outlineLevel="0" collapsed="false">
      <c r="A744" s="1" t="s">
        <v>17</v>
      </c>
      <c r="B744" s="0"/>
      <c r="C744" s="0" t="s">
        <v>72</v>
      </c>
      <c r="D744" s="0"/>
      <c r="E744" s="0" t="n">
        <v>19406</v>
      </c>
      <c r="F744" s="0" t="s">
        <v>30</v>
      </c>
      <c r="G744" s="0" t="s">
        <v>19</v>
      </c>
      <c r="H744" s="0" t="s">
        <v>45</v>
      </c>
      <c r="I744" s="0" t="s">
        <v>46</v>
      </c>
      <c r="J744" s="0" t="s">
        <v>45</v>
      </c>
      <c r="K744" s="10" t="n">
        <v>40963</v>
      </c>
      <c r="L744" s="10" t="n">
        <v>40976</v>
      </c>
      <c r="M744" s="0"/>
      <c r="N744" s="12" t="str">
        <f aca="false">LEFT(C744,9)</f>
        <v>Garage</v>
      </c>
      <c r="O744" s="13" t="str">
        <f aca="false">LEFT(F744,9)</f>
        <v>SCI</v>
      </c>
      <c r="P744" s="2" t="str">
        <f aca="false">LEFT(G744,9)</f>
        <v>Particuli</v>
      </c>
      <c r="Q744" s="2" t="n">
        <f aca="false">MONTH(K744)</f>
        <v>2</v>
      </c>
      <c r="R744" s="2" t="str">
        <f aca="false">LEFT(J744,10)</f>
        <v>MC -Gambet</v>
      </c>
      <c r="S744" s="11" t="n">
        <f aca="false">L744-K744</f>
        <v>13</v>
      </c>
    </row>
    <row r="745" customFormat="false" ht="12.75" hidden="false" customHeight="false" outlineLevel="0" collapsed="false">
      <c r="A745" s="1" t="s">
        <v>17</v>
      </c>
      <c r="B745" s="0"/>
      <c r="C745" s="0" t="s">
        <v>72</v>
      </c>
      <c r="D745" s="0"/>
      <c r="E745" s="0" t="n">
        <v>20000</v>
      </c>
      <c r="F745" s="0" t="s">
        <v>30</v>
      </c>
      <c r="G745" s="0" t="s">
        <v>19</v>
      </c>
      <c r="H745" s="0" t="s">
        <v>45</v>
      </c>
      <c r="I745" s="0" t="s">
        <v>46</v>
      </c>
      <c r="J745" s="0" t="s">
        <v>45</v>
      </c>
      <c r="K745" s="10" t="n">
        <v>40963</v>
      </c>
      <c r="L745" s="10" t="n">
        <v>40976</v>
      </c>
      <c r="M745" s="0"/>
      <c r="N745" s="12" t="str">
        <f aca="false">LEFT(C745,9)</f>
        <v>Garage</v>
      </c>
      <c r="O745" s="13" t="str">
        <f aca="false">LEFT(F745,9)</f>
        <v>SCI</v>
      </c>
      <c r="P745" s="2" t="str">
        <f aca="false">LEFT(G745,9)</f>
        <v>Particuli</v>
      </c>
      <c r="Q745" s="2" t="n">
        <f aca="false">MONTH(K745)</f>
        <v>2</v>
      </c>
      <c r="R745" s="2" t="str">
        <f aca="false">LEFT(J745,10)</f>
        <v>MC -Gambet</v>
      </c>
      <c r="S745" s="11" t="n">
        <f aca="false">L745-K745</f>
        <v>13</v>
      </c>
    </row>
    <row r="746" customFormat="false" ht="12.75" hidden="false" customHeight="false" outlineLevel="0" collapsed="false">
      <c r="A746" s="1" t="s">
        <v>17</v>
      </c>
      <c r="B746" s="0"/>
      <c r="C746" s="0" t="s">
        <v>72</v>
      </c>
      <c r="D746" s="0"/>
      <c r="E746" s="0" t="n">
        <v>23000</v>
      </c>
      <c r="F746" s="0" t="s">
        <v>30</v>
      </c>
      <c r="G746" s="0" t="s">
        <v>19</v>
      </c>
      <c r="H746" s="0" t="s">
        <v>45</v>
      </c>
      <c r="I746" s="0" t="s">
        <v>46</v>
      </c>
      <c r="J746" s="0" t="s">
        <v>45</v>
      </c>
      <c r="K746" s="10" t="n">
        <v>40963</v>
      </c>
      <c r="L746" s="10" t="n">
        <v>40976</v>
      </c>
      <c r="M746" s="0"/>
      <c r="N746" s="12" t="str">
        <f aca="false">LEFT(C746,9)</f>
        <v>Garage</v>
      </c>
      <c r="O746" s="13" t="str">
        <f aca="false">LEFT(F746,9)</f>
        <v>SCI</v>
      </c>
      <c r="P746" s="2" t="str">
        <f aca="false">LEFT(G746,9)</f>
        <v>Particuli</v>
      </c>
      <c r="Q746" s="2" t="n">
        <f aca="false">MONTH(K746)</f>
        <v>2</v>
      </c>
      <c r="R746" s="2" t="str">
        <f aca="false">LEFT(J746,10)</f>
        <v>MC -Gambet</v>
      </c>
      <c r="S746" s="11" t="n">
        <f aca="false">L746-K746</f>
        <v>13</v>
      </c>
    </row>
    <row r="747" customFormat="false" ht="12.75" hidden="false" customHeight="false" outlineLevel="0" collapsed="false">
      <c r="A747" s="1" t="s">
        <v>17</v>
      </c>
      <c r="B747" s="0"/>
      <c r="C747" s="0" t="s">
        <v>72</v>
      </c>
      <c r="D747" s="0"/>
      <c r="E747" s="0" t="n">
        <v>38000</v>
      </c>
      <c r="F747" s="0" t="s">
        <v>30</v>
      </c>
      <c r="G747" s="0" t="s">
        <v>19</v>
      </c>
      <c r="H747" s="0" t="s">
        <v>45</v>
      </c>
      <c r="I747" s="0" t="s">
        <v>46</v>
      </c>
      <c r="J747" s="0" t="s">
        <v>45</v>
      </c>
      <c r="K747" s="10" t="n">
        <v>40963</v>
      </c>
      <c r="L747" s="10" t="n">
        <v>40976</v>
      </c>
      <c r="M747" s="0"/>
      <c r="N747" s="12" t="str">
        <f aca="false">LEFT(C747,9)</f>
        <v>Garage</v>
      </c>
      <c r="O747" s="13" t="str">
        <f aca="false">LEFT(F747,9)</f>
        <v>SCI</v>
      </c>
      <c r="P747" s="2" t="str">
        <f aca="false">LEFT(G747,9)</f>
        <v>Particuli</v>
      </c>
      <c r="Q747" s="2" t="n">
        <f aca="false">MONTH(K747)</f>
        <v>2</v>
      </c>
      <c r="R747" s="2" t="str">
        <f aca="false">LEFT(J747,10)</f>
        <v>MC -Gambet</v>
      </c>
      <c r="S747" s="11" t="n">
        <f aca="false">L747-K747</f>
        <v>13</v>
      </c>
    </row>
    <row r="748" customFormat="false" ht="12.75" hidden="false" customHeight="false" outlineLevel="0" collapsed="false">
      <c r="A748" s="1" t="s">
        <v>17</v>
      </c>
      <c r="B748" s="0"/>
      <c r="C748" s="0" t="s">
        <v>69</v>
      </c>
      <c r="D748" s="0"/>
      <c r="E748" s="0" t="n">
        <v>6000</v>
      </c>
      <c r="F748" s="0" t="s">
        <v>30</v>
      </c>
      <c r="G748" s="0" t="s">
        <v>19</v>
      </c>
      <c r="H748" s="0" t="s">
        <v>45</v>
      </c>
      <c r="I748" s="0" t="s">
        <v>46</v>
      </c>
      <c r="J748" s="0" t="s">
        <v>45</v>
      </c>
      <c r="K748" s="10" t="n">
        <v>40963</v>
      </c>
      <c r="L748" s="10" t="n">
        <v>40976</v>
      </c>
      <c r="M748" s="0"/>
      <c r="N748" s="12" t="str">
        <f aca="false">LEFT(C748,9)</f>
        <v>Local </v>
      </c>
      <c r="O748" s="13" t="str">
        <f aca="false">LEFT(F748,9)</f>
        <v>SCI</v>
      </c>
      <c r="P748" s="2" t="str">
        <f aca="false">LEFT(G748,9)</f>
        <v>Particuli</v>
      </c>
      <c r="Q748" s="2" t="n">
        <f aca="false">MONTH(K748)</f>
        <v>2</v>
      </c>
      <c r="R748" s="2" t="str">
        <f aca="false">LEFT(J748,10)</f>
        <v>MC -Gambet</v>
      </c>
      <c r="S748" s="11" t="n">
        <f aca="false">L748-K748</f>
        <v>13</v>
      </c>
    </row>
    <row r="749" customFormat="false" ht="12.75" hidden="false" customHeight="false" outlineLevel="0" collapsed="false">
      <c r="A749" s="1" t="s">
        <v>17</v>
      </c>
      <c r="B749" s="0"/>
      <c r="C749" s="0"/>
      <c r="D749" s="0"/>
      <c r="E749" s="0"/>
      <c r="F749" s="0" t="s">
        <v>19</v>
      </c>
      <c r="G749" s="0" t="s">
        <v>19</v>
      </c>
      <c r="H749" s="0" t="s">
        <v>43</v>
      </c>
      <c r="I749" s="0" t="s">
        <v>44</v>
      </c>
      <c r="J749" s="0" t="s">
        <v>43</v>
      </c>
      <c r="K749" s="10" t="n">
        <v>40963</v>
      </c>
      <c r="L749" s="10" t="n">
        <v>40976</v>
      </c>
      <c r="M749" s="0"/>
      <c r="N749" s="12" t="str">
        <f aca="false">LEFT(C749,9)</f>
        <v/>
      </c>
      <c r="O749" s="13" t="str">
        <f aca="false">LEFT(F749,9)</f>
        <v>Particuli</v>
      </c>
      <c r="P749" s="2" t="str">
        <f aca="false">LEFT(G749,9)</f>
        <v>Particuli</v>
      </c>
      <c r="Q749" s="2" t="n">
        <f aca="false">MONTH(K749)</f>
        <v>2</v>
      </c>
      <c r="R749" s="2" t="str">
        <f aca="false">LEFT(J749,10)</f>
        <v>MC -Antigo</v>
      </c>
      <c r="S749" s="11" t="n">
        <f aca="false">L749-K749</f>
        <v>13</v>
      </c>
    </row>
    <row r="750" customFormat="false" ht="12.75" hidden="false" customHeight="false" outlineLevel="0" collapsed="false">
      <c r="A750" s="1" t="s">
        <v>17</v>
      </c>
      <c r="B750" s="0"/>
      <c r="C750" s="0" t="s">
        <v>18</v>
      </c>
      <c r="D750" s="0" t="n">
        <v>67.3</v>
      </c>
      <c r="E750" s="0" t="n">
        <v>134000</v>
      </c>
      <c r="F750" s="0" t="s">
        <v>30</v>
      </c>
      <c r="G750" s="0" t="s">
        <v>19</v>
      </c>
      <c r="H750" s="0" t="s">
        <v>40</v>
      </c>
      <c r="I750" s="0" t="s">
        <v>39</v>
      </c>
      <c r="J750" s="0" t="s">
        <v>40</v>
      </c>
      <c r="K750" s="10" t="n">
        <v>40963</v>
      </c>
      <c r="L750" s="10" t="n">
        <v>40974</v>
      </c>
      <c r="M750" s="0" t="s">
        <v>28</v>
      </c>
      <c r="N750" s="12" t="str">
        <f aca="false">LEFT(C750,9)</f>
        <v>Apparteme</v>
      </c>
      <c r="O750" s="13" t="str">
        <f aca="false">LEFT(F750,9)</f>
        <v>SCI</v>
      </c>
      <c r="P750" s="2" t="str">
        <f aca="false">LEFT(G750,9)</f>
        <v>Particuli</v>
      </c>
      <c r="Q750" s="2" t="n">
        <f aca="false">MONTH(K750)</f>
        <v>2</v>
      </c>
      <c r="R750" s="2" t="str">
        <f aca="false">LEFT(J750,10)</f>
        <v>HF -Hopita</v>
      </c>
      <c r="S750" s="11" t="n">
        <f aca="false">L750-K750</f>
        <v>11</v>
      </c>
    </row>
    <row r="751" customFormat="false" ht="12.75" hidden="false" customHeight="false" outlineLevel="0" collapsed="false">
      <c r="A751" s="1" t="s">
        <v>17</v>
      </c>
      <c r="B751" s="0"/>
      <c r="C751" s="0" t="s">
        <v>35</v>
      </c>
      <c r="D751" s="0" t="n">
        <v>80.01</v>
      </c>
      <c r="E751" s="0" t="n">
        <v>190000</v>
      </c>
      <c r="F751" s="0" t="s">
        <v>19</v>
      </c>
      <c r="G751" s="0" t="s">
        <v>19</v>
      </c>
      <c r="H751" s="0" t="s">
        <v>20</v>
      </c>
      <c r="I751" s="0" t="s">
        <v>21</v>
      </c>
      <c r="J751" s="0" t="s">
        <v>20</v>
      </c>
      <c r="K751" s="10" t="n">
        <v>40962</v>
      </c>
      <c r="L751" s="10" t="n">
        <v>40974</v>
      </c>
      <c r="M751" s="0" t="s">
        <v>22</v>
      </c>
      <c r="N751" s="12" t="str">
        <f aca="false">LEFT(C751,9)</f>
        <v>Villa</v>
      </c>
      <c r="O751" s="13" t="str">
        <f aca="false">LEFT(F751,9)</f>
        <v>Particuli</v>
      </c>
      <c r="P751" s="2" t="str">
        <f aca="false">LEFT(G751,9)</f>
        <v>Particuli</v>
      </c>
      <c r="Q751" s="2" t="n">
        <f aca="false">MONTH(K751)</f>
        <v>2</v>
      </c>
      <c r="R751" s="2" t="str">
        <f aca="false">LEFT(J751,10)</f>
        <v>CA -Lemass</v>
      </c>
      <c r="S751" s="11" t="n">
        <f aca="false">L751-K751</f>
        <v>12</v>
      </c>
    </row>
    <row r="752" customFormat="false" ht="12.75" hidden="false" customHeight="false" outlineLevel="0" collapsed="false">
      <c r="A752" s="1" t="s">
        <v>17</v>
      </c>
      <c r="B752" s="0"/>
      <c r="C752" s="0" t="s">
        <v>18</v>
      </c>
      <c r="D752" s="0" t="n">
        <v>39</v>
      </c>
      <c r="E752" s="0" t="n">
        <v>120000</v>
      </c>
      <c r="F752" s="0" t="s">
        <v>19</v>
      </c>
      <c r="G752" s="0" t="s">
        <v>19</v>
      </c>
      <c r="H752" s="0" t="s">
        <v>58</v>
      </c>
      <c r="I752" s="0" t="s">
        <v>59</v>
      </c>
      <c r="J752" s="0" t="s">
        <v>58</v>
      </c>
      <c r="K752" s="10" t="n">
        <v>40963</v>
      </c>
      <c r="L752" s="10" t="n">
        <v>40974</v>
      </c>
      <c r="M752" s="0" t="s">
        <v>22</v>
      </c>
      <c r="N752" s="12" t="str">
        <f aca="false">LEFT(C752,9)</f>
        <v>Apparteme</v>
      </c>
      <c r="O752" s="13" t="str">
        <f aca="false">LEFT(F752,9)</f>
        <v>Particuli</v>
      </c>
      <c r="P752" s="2" t="str">
        <f aca="false">LEFT(G752,9)</f>
        <v>Particuli</v>
      </c>
      <c r="Q752" s="2" t="n">
        <f aca="false">MONTH(K752)</f>
        <v>2</v>
      </c>
      <c r="R752" s="2" t="str">
        <f aca="false">LEFT(J752,10)</f>
        <v>CA -Croix </v>
      </c>
      <c r="S752" s="11" t="n">
        <f aca="false">L752-K752</f>
        <v>11</v>
      </c>
    </row>
    <row r="753" customFormat="false" ht="12.75" hidden="false" customHeight="false" outlineLevel="0" collapsed="false">
      <c r="A753" s="1" t="s">
        <v>17</v>
      </c>
      <c r="B753" s="0"/>
      <c r="C753" s="0" t="s">
        <v>18</v>
      </c>
      <c r="D753" s="0" t="n">
        <v>45.56</v>
      </c>
      <c r="E753" s="0" t="n">
        <v>105000</v>
      </c>
      <c r="F753" s="0" t="s">
        <v>19</v>
      </c>
      <c r="G753" s="0" t="s">
        <v>19</v>
      </c>
      <c r="H753" s="0" t="s">
        <v>26</v>
      </c>
      <c r="I753" s="0" t="s">
        <v>27</v>
      </c>
      <c r="J753" s="0" t="s">
        <v>26</v>
      </c>
      <c r="K753" s="10" t="n">
        <v>40962</v>
      </c>
      <c r="L753" s="10" t="n">
        <v>40974</v>
      </c>
      <c r="M753" s="0" t="s">
        <v>22</v>
      </c>
      <c r="N753" s="12" t="str">
        <f aca="false">LEFT(C753,9)</f>
        <v>Apparteme</v>
      </c>
      <c r="O753" s="13" t="str">
        <f aca="false">LEFT(F753,9)</f>
        <v>Particuli</v>
      </c>
      <c r="P753" s="2" t="str">
        <f aca="false">LEFT(G753,9)</f>
        <v>Particuli</v>
      </c>
      <c r="Q753" s="2" t="n">
        <f aca="false">MONTH(K753)</f>
        <v>2</v>
      </c>
      <c r="R753" s="2" t="str">
        <f aca="false">LEFT(J753,10)</f>
        <v>CA -Estano</v>
      </c>
      <c r="S753" s="11" t="n">
        <f aca="false">L753-K753</f>
        <v>12</v>
      </c>
    </row>
    <row r="754" customFormat="false" ht="12.75" hidden="false" customHeight="false" outlineLevel="0" collapsed="false">
      <c r="A754" s="1" t="s">
        <v>17</v>
      </c>
      <c r="B754" s="0"/>
      <c r="C754" s="0" t="s">
        <v>72</v>
      </c>
      <c r="D754" s="0"/>
      <c r="E754" s="0" t="n">
        <v>10500</v>
      </c>
      <c r="F754" s="0" t="s">
        <v>19</v>
      </c>
      <c r="G754" s="0" t="s">
        <v>30</v>
      </c>
      <c r="H754" s="0" t="s">
        <v>20</v>
      </c>
      <c r="I754" s="0" t="s">
        <v>21</v>
      </c>
      <c r="J754" s="0" t="s">
        <v>20</v>
      </c>
      <c r="K754" s="10" t="n">
        <v>40963</v>
      </c>
      <c r="L754" s="10" t="n">
        <v>40974</v>
      </c>
      <c r="M754" s="0"/>
      <c r="N754" s="12" t="str">
        <f aca="false">LEFT(C754,9)</f>
        <v>Garage</v>
      </c>
      <c r="O754" s="13" t="str">
        <f aca="false">LEFT(F754,9)</f>
        <v>Particuli</v>
      </c>
      <c r="P754" s="2" t="str">
        <f aca="false">LEFT(G754,9)</f>
        <v>SCI</v>
      </c>
      <c r="Q754" s="2" t="n">
        <f aca="false">MONTH(K754)</f>
        <v>2</v>
      </c>
      <c r="R754" s="2" t="str">
        <f aca="false">LEFT(J754,10)</f>
        <v>CA -Lemass</v>
      </c>
      <c r="S754" s="11" t="n">
        <f aca="false">L754-K754</f>
        <v>11</v>
      </c>
    </row>
    <row r="755" customFormat="false" ht="12.75" hidden="false" customHeight="false" outlineLevel="0" collapsed="false">
      <c r="A755" s="1" t="s">
        <v>17</v>
      </c>
      <c r="B755" s="0"/>
      <c r="C755" s="0" t="s">
        <v>25</v>
      </c>
      <c r="D755" s="0" t="n">
        <v>15.84</v>
      </c>
      <c r="E755" s="0" t="n">
        <v>42500</v>
      </c>
      <c r="F755" s="0" t="s">
        <v>19</v>
      </c>
      <c r="G755" s="0" t="s">
        <v>19</v>
      </c>
      <c r="H755" s="0" t="s">
        <v>67</v>
      </c>
      <c r="I755" s="0" t="s">
        <v>68</v>
      </c>
      <c r="J755" s="0" t="s">
        <v>67</v>
      </c>
      <c r="K755" s="10" t="n">
        <v>40962</v>
      </c>
      <c r="L755" s="10" t="n">
        <v>40974</v>
      </c>
      <c r="M755" s="0" t="s">
        <v>22</v>
      </c>
      <c r="N755" s="12" t="str">
        <f aca="false">LEFT(C755,9)</f>
        <v>Apparteme</v>
      </c>
      <c r="O755" s="13" t="str">
        <f aca="false">LEFT(F755,9)</f>
        <v>Particuli</v>
      </c>
      <c r="P755" s="2" t="str">
        <f aca="false">LEFT(G755,9)</f>
        <v>Particuli</v>
      </c>
      <c r="Q755" s="2" t="n">
        <f aca="false">MONTH(K755)</f>
        <v>2</v>
      </c>
      <c r="R755" s="2" t="str">
        <f aca="false">LEFT(J755,10)</f>
        <v>CE -Alco</v>
      </c>
      <c r="S755" s="11" t="n">
        <f aca="false">L755-K755</f>
        <v>12</v>
      </c>
    </row>
    <row r="756" customFormat="false" ht="12.75" hidden="false" customHeight="false" outlineLevel="0" collapsed="false">
      <c r="A756" s="1" t="s">
        <v>17</v>
      </c>
      <c r="B756" s="0"/>
      <c r="C756" s="0" t="s">
        <v>18</v>
      </c>
      <c r="D756" s="0" t="n">
        <v>21.82</v>
      </c>
      <c r="E756" s="0" t="n">
        <v>92500</v>
      </c>
      <c r="F756" s="0" t="s">
        <v>30</v>
      </c>
      <c r="G756" s="0" t="s">
        <v>19</v>
      </c>
      <c r="H756" s="0" t="s">
        <v>40</v>
      </c>
      <c r="I756" s="0" t="s">
        <v>39</v>
      </c>
      <c r="J756" s="0" t="s">
        <v>40</v>
      </c>
      <c r="K756" s="10" t="n">
        <v>40962</v>
      </c>
      <c r="L756" s="10" t="n">
        <v>40974</v>
      </c>
      <c r="M756" s="0" t="s">
        <v>22</v>
      </c>
      <c r="N756" s="12" t="str">
        <f aca="false">LEFT(C756,9)</f>
        <v>Apparteme</v>
      </c>
      <c r="O756" s="13" t="str">
        <f aca="false">LEFT(F756,9)</f>
        <v>SCI</v>
      </c>
      <c r="P756" s="2" t="str">
        <f aca="false">LEFT(G756,9)</f>
        <v>Particuli</v>
      </c>
      <c r="Q756" s="2" t="n">
        <f aca="false">MONTH(K756)</f>
        <v>2</v>
      </c>
      <c r="R756" s="2" t="str">
        <f aca="false">LEFT(J756,10)</f>
        <v>HF -Hopita</v>
      </c>
      <c r="S756" s="11" t="n">
        <f aca="false">L756-K756</f>
        <v>12</v>
      </c>
    </row>
    <row r="757" customFormat="false" ht="12.75" hidden="false" customHeight="false" outlineLevel="0" collapsed="false">
      <c r="A757" s="1" t="s">
        <v>17</v>
      </c>
      <c r="B757" s="0"/>
      <c r="C757" s="0" t="s">
        <v>25</v>
      </c>
      <c r="D757" s="0" t="n">
        <v>113.23</v>
      </c>
      <c r="E757" s="0" t="n">
        <v>250000</v>
      </c>
      <c r="F757" s="0" t="s">
        <v>19</v>
      </c>
      <c r="G757" s="0" t="s">
        <v>19</v>
      </c>
      <c r="H757" s="0" t="s">
        <v>82</v>
      </c>
      <c r="I757" s="0" t="s">
        <v>83</v>
      </c>
      <c r="J757" s="0" t="s">
        <v>82</v>
      </c>
      <c r="K757" s="10" t="n">
        <v>40962</v>
      </c>
      <c r="L757" s="10" t="n">
        <v>40984</v>
      </c>
      <c r="M757" s="0" t="s">
        <v>22</v>
      </c>
      <c r="N757" s="12" t="str">
        <f aca="false">LEFT(C757,9)</f>
        <v>Apparteme</v>
      </c>
      <c r="O757" s="13" t="str">
        <f aca="false">LEFT(F757,9)</f>
        <v>Particuli</v>
      </c>
      <c r="P757" s="2" t="str">
        <f aca="false">LEFT(G757,9)</f>
        <v>Particuli</v>
      </c>
      <c r="Q757" s="2" t="n">
        <f aca="false">MONTH(K757)</f>
        <v>2</v>
      </c>
      <c r="R757" s="2" t="str">
        <f aca="false">LEFT(J757,10)</f>
        <v>MO -Hauts </v>
      </c>
      <c r="S757" s="11" t="n">
        <f aca="false">L757-K757</f>
        <v>22</v>
      </c>
    </row>
    <row r="758" customFormat="false" ht="12.75" hidden="false" customHeight="false" outlineLevel="0" collapsed="false">
      <c r="A758" s="1" t="s">
        <v>17</v>
      </c>
      <c r="B758" s="0"/>
      <c r="C758" s="0" t="s">
        <v>18</v>
      </c>
      <c r="D758" s="0" t="n">
        <v>38.56</v>
      </c>
      <c r="E758" s="0" t="n">
        <v>107000</v>
      </c>
      <c r="F758" s="0" t="s">
        <v>19</v>
      </c>
      <c r="G758" s="0" t="s">
        <v>19</v>
      </c>
      <c r="H758" s="0" t="s">
        <v>87</v>
      </c>
      <c r="I758" s="0" t="s">
        <v>88</v>
      </c>
      <c r="J758" s="0" t="s">
        <v>87</v>
      </c>
      <c r="K758" s="10" t="n">
        <v>40962</v>
      </c>
      <c r="L758" s="10" t="n">
        <v>40974</v>
      </c>
      <c r="M758" s="0" t="s">
        <v>22</v>
      </c>
      <c r="N758" s="12" t="str">
        <f aca="false">LEFT(C758,9)</f>
        <v>Apparteme</v>
      </c>
      <c r="O758" s="13" t="str">
        <f aca="false">LEFT(F758,9)</f>
        <v>Particuli</v>
      </c>
      <c r="P758" s="2" t="str">
        <f aca="false">LEFT(G758,9)</f>
        <v>Particuli</v>
      </c>
      <c r="Q758" s="2" t="n">
        <f aca="false">MONTH(K758)</f>
        <v>2</v>
      </c>
      <c r="R758" s="2" t="str">
        <f aca="false">LEFT(J758,10)</f>
        <v>MO -Cellen</v>
      </c>
      <c r="S758" s="11" t="n">
        <f aca="false">L758-K758</f>
        <v>12</v>
      </c>
    </row>
    <row r="759" customFormat="false" ht="12.75" hidden="false" customHeight="false" outlineLevel="0" collapsed="false">
      <c r="A759" s="1" t="s">
        <v>17</v>
      </c>
      <c r="B759" s="0"/>
      <c r="C759" s="0" t="s">
        <v>18</v>
      </c>
      <c r="D759" s="0" t="n">
        <v>17.95</v>
      </c>
      <c r="E759" s="0" t="n">
        <v>67574</v>
      </c>
      <c r="F759" s="0" t="s">
        <v>19</v>
      </c>
      <c r="G759" s="0" t="s">
        <v>84</v>
      </c>
      <c r="H759" s="0" t="s">
        <v>85</v>
      </c>
      <c r="I759" s="0" t="s">
        <v>86</v>
      </c>
      <c r="J759" s="0" t="s">
        <v>85</v>
      </c>
      <c r="K759" s="10" t="n">
        <v>40962</v>
      </c>
      <c r="L759" s="10" t="n">
        <v>40974</v>
      </c>
      <c r="M759" s="0" t="s">
        <v>28</v>
      </c>
      <c r="N759" s="12" t="str">
        <f aca="false">LEFT(C759,9)</f>
        <v>Apparteme</v>
      </c>
      <c r="O759" s="13" t="str">
        <f aca="false">LEFT(F759,9)</f>
        <v>Particuli</v>
      </c>
      <c r="P759" s="2" t="str">
        <f aca="false">LEFT(G759,9)</f>
        <v>SACI-SCCV</v>
      </c>
      <c r="Q759" s="2" t="n">
        <f aca="false">MONTH(K759)</f>
        <v>2</v>
      </c>
      <c r="R759" s="2" t="str">
        <f aca="false">LEFT(J759,10)</f>
        <v>HF -Aiguel</v>
      </c>
      <c r="S759" s="11" t="n">
        <f aca="false">L759-K759</f>
        <v>12</v>
      </c>
    </row>
    <row r="760" customFormat="false" ht="12.75" hidden="false" customHeight="false" outlineLevel="0" collapsed="false">
      <c r="A760" s="1" t="s">
        <v>17</v>
      </c>
      <c r="B760" s="0"/>
      <c r="C760" s="0" t="s">
        <v>18</v>
      </c>
      <c r="D760" s="0" t="n">
        <v>50</v>
      </c>
      <c r="E760" s="0" t="n">
        <v>170000</v>
      </c>
      <c r="F760" s="0" t="s">
        <v>19</v>
      </c>
      <c r="G760" s="0" t="s">
        <v>19</v>
      </c>
      <c r="H760" s="0" t="s">
        <v>60</v>
      </c>
      <c r="I760" s="0" t="s">
        <v>61</v>
      </c>
      <c r="J760" s="0" t="s">
        <v>60</v>
      </c>
      <c r="K760" s="10" t="n">
        <v>40970</v>
      </c>
      <c r="L760" s="10" t="n">
        <v>40988</v>
      </c>
      <c r="M760" s="0" t="s">
        <v>22</v>
      </c>
      <c r="N760" s="12" t="str">
        <f aca="false">LEFT(C760,9)</f>
        <v>Apparteme</v>
      </c>
      <c r="O760" s="13" t="str">
        <f aca="false">LEFT(F760,9)</f>
        <v>Particuli</v>
      </c>
      <c r="P760" s="2" t="str">
        <f aca="false">LEFT(G760,9)</f>
        <v>Particuli</v>
      </c>
      <c r="Q760" s="2" t="n">
        <f aca="false">MONTH(K760)</f>
        <v>3</v>
      </c>
      <c r="R760" s="2" t="str">
        <f aca="false">LEFT(J760,10)</f>
        <v>PM -Millén</v>
      </c>
      <c r="S760" s="11" t="n">
        <f aca="false">L760-K760</f>
        <v>18</v>
      </c>
    </row>
    <row r="761" customFormat="false" ht="12.75" hidden="false" customHeight="false" outlineLevel="0" collapsed="false">
      <c r="A761" s="1" t="s">
        <v>17</v>
      </c>
      <c r="B761" s="0"/>
      <c r="C761" s="0" t="s">
        <v>18</v>
      </c>
      <c r="D761" s="0" t="n">
        <v>100.89</v>
      </c>
      <c r="E761" s="0" t="n">
        <v>450000</v>
      </c>
      <c r="F761" s="0" t="s">
        <v>19</v>
      </c>
      <c r="G761" s="0" t="s">
        <v>19</v>
      </c>
      <c r="H761" s="0" t="s">
        <v>60</v>
      </c>
      <c r="I761" s="0" t="s">
        <v>61</v>
      </c>
      <c r="J761" s="0" t="s">
        <v>60</v>
      </c>
      <c r="K761" s="10" t="n">
        <v>40962</v>
      </c>
      <c r="L761" s="10" t="n">
        <v>40974</v>
      </c>
      <c r="M761" s="0" t="s">
        <v>37</v>
      </c>
      <c r="N761" s="12" t="str">
        <f aca="false">LEFT(C761,9)</f>
        <v>Apparteme</v>
      </c>
      <c r="O761" s="13" t="str">
        <f aca="false">LEFT(F761,9)</f>
        <v>Particuli</v>
      </c>
      <c r="P761" s="2" t="str">
        <f aca="false">LEFT(G761,9)</f>
        <v>Particuli</v>
      </c>
      <c r="Q761" s="2" t="n">
        <f aca="false">MONTH(K761)</f>
        <v>2</v>
      </c>
      <c r="R761" s="2" t="str">
        <f aca="false">LEFT(J761,10)</f>
        <v>PM -Millén</v>
      </c>
      <c r="S761" s="11" t="n">
        <f aca="false">L761-K761</f>
        <v>12</v>
      </c>
    </row>
    <row r="762" customFormat="false" ht="12.75" hidden="false" customHeight="false" outlineLevel="0" collapsed="false">
      <c r="A762" s="1" t="s">
        <v>17</v>
      </c>
      <c r="B762" s="0"/>
      <c r="C762" s="0" t="s">
        <v>76</v>
      </c>
      <c r="D762" s="0" t="n">
        <v>112.21</v>
      </c>
      <c r="E762" s="0" t="n">
        <v>204458</v>
      </c>
      <c r="F762" s="0" t="s">
        <v>92</v>
      </c>
      <c r="G762" s="0" t="s">
        <v>19</v>
      </c>
      <c r="H762" s="0" t="s">
        <v>40</v>
      </c>
      <c r="I762" s="0" t="s">
        <v>39</v>
      </c>
      <c r="J762" s="0" t="s">
        <v>40</v>
      </c>
      <c r="K762" s="10" t="n">
        <v>40962</v>
      </c>
      <c r="L762" s="10" t="n">
        <v>40974</v>
      </c>
      <c r="M762" s="0" t="s">
        <v>22</v>
      </c>
      <c r="N762" s="12" t="str">
        <f aca="false">LEFT(C762,9)</f>
        <v>Local com</v>
      </c>
      <c r="O762" s="13" t="str">
        <f aca="false">LEFT(F762,9)</f>
        <v>Construct</v>
      </c>
      <c r="P762" s="2" t="str">
        <f aca="false">LEFT(G762,9)</f>
        <v>Particuli</v>
      </c>
      <c r="Q762" s="2" t="n">
        <f aca="false">MONTH(K762)</f>
        <v>2</v>
      </c>
      <c r="R762" s="2" t="str">
        <f aca="false">LEFT(J762,10)</f>
        <v>HF -Hopita</v>
      </c>
      <c r="S762" s="11" t="n">
        <f aca="false">L762-K762</f>
        <v>12</v>
      </c>
    </row>
    <row r="763" customFormat="false" ht="12.75" hidden="false" customHeight="false" outlineLevel="0" collapsed="false">
      <c r="A763" s="1" t="s">
        <v>17</v>
      </c>
      <c r="B763" s="0"/>
      <c r="C763" s="0" t="s">
        <v>76</v>
      </c>
      <c r="D763" s="0" t="n">
        <v>78</v>
      </c>
      <c r="E763" s="0" t="n">
        <v>159795</v>
      </c>
      <c r="F763" s="0" t="s">
        <v>92</v>
      </c>
      <c r="G763" s="0" t="s">
        <v>84</v>
      </c>
      <c r="H763" s="0" t="s">
        <v>40</v>
      </c>
      <c r="I763" s="0" t="s">
        <v>39</v>
      </c>
      <c r="J763" s="0" t="s">
        <v>40</v>
      </c>
      <c r="K763" s="10" t="n">
        <v>40962</v>
      </c>
      <c r="L763" s="10" t="n">
        <v>40974</v>
      </c>
      <c r="M763" s="0" t="s">
        <v>22</v>
      </c>
      <c r="N763" s="12" t="str">
        <f aca="false">LEFT(C763,9)</f>
        <v>Local com</v>
      </c>
      <c r="O763" s="13" t="str">
        <f aca="false">LEFT(F763,9)</f>
        <v>Construct</v>
      </c>
      <c r="P763" s="2" t="str">
        <f aca="false">LEFT(G763,9)</f>
        <v>SACI-SCCV</v>
      </c>
      <c r="Q763" s="2" t="n">
        <f aca="false">MONTH(K763)</f>
        <v>2</v>
      </c>
      <c r="R763" s="2" t="str">
        <f aca="false">LEFT(J763,10)</f>
        <v>HF -Hopita</v>
      </c>
      <c r="S763" s="11" t="n">
        <f aca="false">L763-K763</f>
        <v>12</v>
      </c>
    </row>
    <row r="764" customFormat="false" ht="12.75" hidden="false" customHeight="false" outlineLevel="0" collapsed="false">
      <c r="A764" s="1" t="s">
        <v>17</v>
      </c>
      <c r="B764" s="0" t="n">
        <v>43</v>
      </c>
      <c r="C764" s="0" t="s">
        <v>51</v>
      </c>
      <c r="D764" s="0" t="n">
        <v>75</v>
      </c>
      <c r="E764" s="0" t="n">
        <v>160000</v>
      </c>
      <c r="F764" s="0" t="s">
        <v>19</v>
      </c>
      <c r="G764" s="0" t="s">
        <v>19</v>
      </c>
      <c r="H764" s="0" t="s">
        <v>63</v>
      </c>
      <c r="I764" s="0" t="s">
        <v>64</v>
      </c>
      <c r="J764" s="0" t="s">
        <v>63</v>
      </c>
      <c r="K764" s="10" t="n">
        <v>40962</v>
      </c>
      <c r="L764" s="10" t="n">
        <v>41025</v>
      </c>
      <c r="M764" s="0" t="s">
        <v>22</v>
      </c>
      <c r="N764" s="12" t="str">
        <f aca="false">LEFT(C764,9)</f>
        <v>Maison</v>
      </c>
      <c r="O764" s="13" t="str">
        <f aca="false">LEFT(F764,9)</f>
        <v>Particuli</v>
      </c>
      <c r="P764" s="2" t="str">
        <f aca="false">LEFT(G764,9)</f>
        <v>Particuli</v>
      </c>
      <c r="Q764" s="2" t="n">
        <f aca="false">MONTH(K764)</f>
        <v>2</v>
      </c>
      <c r="R764" s="2" t="str">
        <f aca="false">LEFT(J764,10)</f>
        <v>MC -Centre</v>
      </c>
      <c r="S764" s="11" t="n">
        <f aca="false">L764-K764</f>
        <v>63</v>
      </c>
    </row>
    <row r="765" customFormat="false" ht="12.75" hidden="false" customHeight="false" outlineLevel="0" collapsed="false">
      <c r="A765" s="1" t="s">
        <v>17</v>
      </c>
      <c r="B765" s="0"/>
      <c r="C765" s="0" t="s">
        <v>18</v>
      </c>
      <c r="D765" s="0" t="n">
        <v>100.09</v>
      </c>
      <c r="E765" s="0" t="n">
        <v>95000</v>
      </c>
      <c r="F765" s="0" t="s">
        <v>19</v>
      </c>
      <c r="G765" s="0" t="s">
        <v>19</v>
      </c>
      <c r="H765" s="0" t="s">
        <v>80</v>
      </c>
      <c r="I765" s="0" t="s">
        <v>81</v>
      </c>
      <c r="J765" s="0" t="s">
        <v>80</v>
      </c>
      <c r="K765" s="10" t="n">
        <v>40963</v>
      </c>
      <c r="L765" s="10" t="n">
        <v>40984</v>
      </c>
      <c r="M765" s="0" t="s">
        <v>22</v>
      </c>
      <c r="N765" s="12" t="str">
        <f aca="false">LEFT(C765,9)</f>
        <v>Apparteme</v>
      </c>
      <c r="O765" s="13" t="str">
        <f aca="false">LEFT(F765,9)</f>
        <v>Particuli</v>
      </c>
      <c r="P765" s="2" t="str">
        <f aca="false">LEFT(G765,9)</f>
        <v>Particuli</v>
      </c>
      <c r="Q765" s="2" t="n">
        <f aca="false">MONTH(K765)</f>
        <v>2</v>
      </c>
      <c r="R765" s="2" t="str">
        <f aca="false">LEFT(J765,10)</f>
        <v>MO -La Pai</v>
      </c>
      <c r="S765" s="11" t="n">
        <f aca="false">L765-K765</f>
        <v>21</v>
      </c>
    </row>
    <row r="766" customFormat="false" ht="12.75" hidden="false" customHeight="false" outlineLevel="0" collapsed="false">
      <c r="A766" s="1" t="s">
        <v>17</v>
      </c>
      <c r="B766" s="0"/>
      <c r="C766" s="0" t="s">
        <v>18</v>
      </c>
      <c r="D766" s="0" t="n">
        <v>53.63</v>
      </c>
      <c r="E766" s="0" t="n">
        <v>151000</v>
      </c>
      <c r="F766" s="0" t="s">
        <v>19</v>
      </c>
      <c r="G766" s="0" t="s">
        <v>19</v>
      </c>
      <c r="H766" s="0" t="s">
        <v>40</v>
      </c>
      <c r="I766" s="0" t="s">
        <v>39</v>
      </c>
      <c r="J766" s="0" t="s">
        <v>40</v>
      </c>
      <c r="K766" s="10" t="n">
        <v>40962</v>
      </c>
      <c r="L766" s="10" t="n">
        <v>40974</v>
      </c>
      <c r="M766" s="0" t="s">
        <v>22</v>
      </c>
      <c r="N766" s="12" t="str">
        <f aca="false">LEFT(C766,9)</f>
        <v>Apparteme</v>
      </c>
      <c r="O766" s="13" t="str">
        <f aca="false">LEFT(F766,9)</f>
        <v>Particuli</v>
      </c>
      <c r="P766" s="2" t="str">
        <f aca="false">LEFT(G766,9)</f>
        <v>Particuli</v>
      </c>
      <c r="Q766" s="2" t="n">
        <f aca="false">MONTH(K766)</f>
        <v>2</v>
      </c>
      <c r="R766" s="2" t="str">
        <f aca="false">LEFT(J766,10)</f>
        <v>HF -Hopita</v>
      </c>
      <c r="S766" s="11" t="n">
        <f aca="false">L766-K766</f>
        <v>12</v>
      </c>
    </row>
    <row r="767" customFormat="false" ht="12.75" hidden="false" customHeight="false" outlineLevel="0" collapsed="false">
      <c r="A767" s="1" t="s">
        <v>17</v>
      </c>
      <c r="B767" s="0"/>
      <c r="C767" s="0" t="s">
        <v>18</v>
      </c>
      <c r="D767" s="0" t="n">
        <v>49.25</v>
      </c>
      <c r="E767" s="0" t="n">
        <v>169000</v>
      </c>
      <c r="F767" s="0" t="s">
        <v>19</v>
      </c>
      <c r="G767" s="0" t="s">
        <v>19</v>
      </c>
      <c r="H767" s="0" t="s">
        <v>65</v>
      </c>
      <c r="I767" s="0" t="s">
        <v>66</v>
      </c>
      <c r="J767" s="0" t="s">
        <v>65</v>
      </c>
      <c r="K767" s="10" t="n">
        <v>40962</v>
      </c>
      <c r="L767" s="10" t="n">
        <v>40974</v>
      </c>
      <c r="M767" s="0" t="s">
        <v>22</v>
      </c>
      <c r="N767" s="12" t="str">
        <f aca="false">LEFT(C767,9)</f>
        <v>Apparteme</v>
      </c>
      <c r="O767" s="13" t="str">
        <f aca="false">LEFT(F767,9)</f>
        <v>Particuli</v>
      </c>
      <c r="P767" s="2" t="str">
        <f aca="false">LEFT(G767,9)</f>
        <v>Particuli</v>
      </c>
      <c r="Q767" s="2" t="n">
        <f aca="false">MONTH(K767)</f>
        <v>2</v>
      </c>
      <c r="R767" s="2" t="str">
        <f aca="false">LEFT(J767,10)</f>
        <v>PM -Port M</v>
      </c>
      <c r="S767" s="11" t="n">
        <f aca="false">L767-K767</f>
        <v>12</v>
      </c>
    </row>
    <row r="768" customFormat="false" ht="12.75" hidden="false" customHeight="false" outlineLevel="0" collapsed="false">
      <c r="A768" s="1" t="s">
        <v>17</v>
      </c>
      <c r="B768" s="0"/>
      <c r="C768" s="0" t="s">
        <v>18</v>
      </c>
      <c r="D768" s="0" t="n">
        <v>26.26</v>
      </c>
      <c r="E768" s="0" t="n">
        <v>63000</v>
      </c>
      <c r="F768" s="0" t="s">
        <v>19</v>
      </c>
      <c r="G768" s="0" t="s">
        <v>19</v>
      </c>
      <c r="H768" s="0" t="s">
        <v>89</v>
      </c>
      <c r="I768" s="0" t="s">
        <v>90</v>
      </c>
      <c r="J768" s="0" t="s">
        <v>89</v>
      </c>
      <c r="K768" s="10" t="n">
        <v>40963</v>
      </c>
      <c r="L768" s="10" t="n">
        <v>40974</v>
      </c>
      <c r="M768" s="0" t="s">
        <v>22</v>
      </c>
      <c r="N768" s="12" t="str">
        <f aca="false">LEFT(C768,9)</f>
        <v>Apparteme</v>
      </c>
      <c r="O768" s="13" t="str">
        <f aca="false">LEFT(F768,9)</f>
        <v>Particuli</v>
      </c>
      <c r="P768" s="2" t="str">
        <f aca="false">LEFT(G768,9)</f>
        <v>Particuli</v>
      </c>
      <c r="Q768" s="2" t="n">
        <f aca="false">MONTH(K768)</f>
        <v>2</v>
      </c>
      <c r="R768" s="2" t="str">
        <f aca="false">LEFT(J768,10)</f>
        <v>CE -La Cha</v>
      </c>
      <c r="S768" s="11" t="n">
        <f aca="false">L768-K768</f>
        <v>11</v>
      </c>
    </row>
    <row r="769" customFormat="false" ht="12.75" hidden="false" customHeight="false" outlineLevel="0" collapsed="false">
      <c r="A769" s="1" t="s">
        <v>17</v>
      </c>
      <c r="B769" s="0"/>
      <c r="C769" s="0" t="s">
        <v>18</v>
      </c>
      <c r="D769" s="0" t="n">
        <v>38.93</v>
      </c>
      <c r="E769" s="0" t="n">
        <v>64000</v>
      </c>
      <c r="F769" s="0" t="s">
        <v>19</v>
      </c>
      <c r="G769" s="0" t="s">
        <v>19</v>
      </c>
      <c r="H769" s="0" t="s">
        <v>74</v>
      </c>
      <c r="I769" s="0" t="s">
        <v>75</v>
      </c>
      <c r="J769" s="0" t="s">
        <v>74</v>
      </c>
      <c r="K769" s="10" t="n">
        <v>40963</v>
      </c>
      <c r="L769" s="10" t="n">
        <v>40974</v>
      </c>
      <c r="M769" s="0" t="s">
        <v>22</v>
      </c>
      <c r="N769" s="12" t="str">
        <f aca="false">LEFT(C769,9)</f>
        <v>Apparteme</v>
      </c>
      <c r="O769" s="13" t="str">
        <f aca="false">LEFT(F769,9)</f>
        <v>Particuli</v>
      </c>
      <c r="P769" s="2" t="str">
        <f aca="false">LEFT(G769,9)</f>
        <v>Particuli</v>
      </c>
      <c r="Q769" s="2" t="n">
        <f aca="false">MONTH(K769)</f>
        <v>2</v>
      </c>
      <c r="R769" s="2" t="str">
        <f aca="false">LEFT(J769,10)</f>
        <v>CE -Les Cé</v>
      </c>
      <c r="S769" s="11" t="n">
        <f aca="false">L769-K769</f>
        <v>11</v>
      </c>
    </row>
    <row r="770" customFormat="false" ht="12.75" hidden="false" customHeight="false" outlineLevel="0" collapsed="false">
      <c r="A770" s="1" t="s">
        <v>17</v>
      </c>
      <c r="B770" s="0" t="n">
        <v>250000</v>
      </c>
      <c r="C770" s="0" t="s">
        <v>18</v>
      </c>
      <c r="D770" s="0" t="n">
        <v>65.7</v>
      </c>
      <c r="E770" s="0" t="n">
        <v>250000</v>
      </c>
      <c r="F770" s="0" t="s">
        <v>19</v>
      </c>
      <c r="G770" s="0" t="s">
        <v>19</v>
      </c>
      <c r="H770" s="0" t="s">
        <v>65</v>
      </c>
      <c r="I770" s="0" t="s">
        <v>66</v>
      </c>
      <c r="J770" s="0" t="s">
        <v>65</v>
      </c>
      <c r="K770" s="10" t="n">
        <v>40963</v>
      </c>
      <c r="L770" s="10" t="n">
        <v>40974</v>
      </c>
      <c r="M770" s="0" t="s">
        <v>37</v>
      </c>
      <c r="N770" s="12" t="str">
        <f aca="false">LEFT(C770,9)</f>
        <v>Apparteme</v>
      </c>
      <c r="O770" s="13" t="str">
        <f aca="false">LEFT(F770,9)</f>
        <v>Particuli</v>
      </c>
      <c r="P770" s="2" t="str">
        <f aca="false">LEFT(G770,9)</f>
        <v>Particuli</v>
      </c>
      <c r="Q770" s="2" t="n">
        <f aca="false">MONTH(K770)</f>
        <v>2</v>
      </c>
      <c r="R770" s="2" t="str">
        <f aca="false">LEFT(J770,10)</f>
        <v>PM -Port M</v>
      </c>
      <c r="S770" s="11" t="n">
        <f aca="false">L770-K770</f>
        <v>11</v>
      </c>
    </row>
    <row r="771" customFormat="false" ht="12.75" hidden="false" customHeight="false" outlineLevel="0" collapsed="false">
      <c r="A771" s="1" t="s">
        <v>17</v>
      </c>
      <c r="B771" s="0"/>
      <c r="C771" s="0" t="s">
        <v>18</v>
      </c>
      <c r="D771" s="0" t="n">
        <v>37.56</v>
      </c>
      <c r="E771" s="0" t="n">
        <v>113000</v>
      </c>
      <c r="F771" s="0" t="s">
        <v>19</v>
      </c>
      <c r="G771" s="0" t="s">
        <v>19</v>
      </c>
      <c r="H771" s="0" t="s">
        <v>54</v>
      </c>
      <c r="I771" s="0" t="s">
        <v>55</v>
      </c>
      <c r="J771" s="0" t="s">
        <v>54</v>
      </c>
      <c r="K771" s="10" t="n">
        <v>40963</v>
      </c>
      <c r="L771" s="10" t="n">
        <v>40974</v>
      </c>
      <c r="M771" s="0" t="s">
        <v>22</v>
      </c>
      <c r="N771" s="12" t="str">
        <f aca="false">LEFT(C771,9)</f>
        <v>Apparteme</v>
      </c>
      <c r="O771" s="13" t="str">
        <f aca="false">LEFT(F771,9)</f>
        <v>Particuli</v>
      </c>
      <c r="P771" s="2" t="str">
        <f aca="false">LEFT(G771,9)</f>
        <v>Particuli</v>
      </c>
      <c r="Q771" s="2" t="n">
        <f aca="false">MONTH(K771)</f>
        <v>2</v>
      </c>
      <c r="R771" s="2" t="str">
        <f aca="false">LEFT(J771,10)</f>
        <v>HF -Plan d</v>
      </c>
      <c r="S771" s="11" t="n">
        <f aca="false">L771-K771</f>
        <v>11</v>
      </c>
    </row>
    <row r="772" customFormat="false" ht="12.75" hidden="false" customHeight="false" outlineLevel="0" collapsed="false">
      <c r="A772" s="1" t="s">
        <v>17</v>
      </c>
      <c r="B772" s="0"/>
      <c r="C772" s="0" t="s">
        <v>18</v>
      </c>
      <c r="D772" s="0" t="n">
        <v>67.1</v>
      </c>
      <c r="E772" s="0" t="n">
        <v>135000</v>
      </c>
      <c r="F772" s="0" t="s">
        <v>19</v>
      </c>
      <c r="G772" s="0"/>
      <c r="H772" s="0" t="s">
        <v>74</v>
      </c>
      <c r="I772" s="0" t="s">
        <v>75</v>
      </c>
      <c r="J772" s="0" t="s">
        <v>74</v>
      </c>
      <c r="K772" s="10" t="n">
        <v>40963</v>
      </c>
      <c r="L772" s="10" t="n">
        <v>40974</v>
      </c>
      <c r="M772" s="0" t="s">
        <v>22</v>
      </c>
      <c r="N772" s="12" t="str">
        <f aca="false">LEFT(C772,9)</f>
        <v>Apparteme</v>
      </c>
      <c r="O772" s="13" t="str">
        <f aca="false">LEFT(F772,9)</f>
        <v>Particuli</v>
      </c>
      <c r="P772" s="2" t="str">
        <f aca="false">LEFT(G772,9)</f>
        <v/>
      </c>
      <c r="Q772" s="2" t="n">
        <f aca="false">MONTH(K772)</f>
        <v>2</v>
      </c>
      <c r="R772" s="2" t="str">
        <f aca="false">LEFT(J772,10)</f>
        <v>CE -Les Cé</v>
      </c>
      <c r="S772" s="11" t="n">
        <f aca="false">L772-K772</f>
        <v>11</v>
      </c>
    </row>
    <row r="773" customFormat="false" ht="12.75" hidden="false" customHeight="false" outlineLevel="0" collapsed="false">
      <c r="A773" s="1" t="s">
        <v>17</v>
      </c>
      <c r="B773" s="0"/>
      <c r="C773" s="0" t="s">
        <v>18</v>
      </c>
      <c r="D773" s="0" t="n">
        <v>87.19</v>
      </c>
      <c r="E773" s="0" t="n">
        <v>214300</v>
      </c>
      <c r="F773" s="0" t="s">
        <v>19</v>
      </c>
      <c r="G773" s="0" t="s">
        <v>19</v>
      </c>
      <c r="H773" s="0" t="s">
        <v>99</v>
      </c>
      <c r="I773" s="0" t="s">
        <v>100</v>
      </c>
      <c r="J773" s="0" t="s">
        <v>99</v>
      </c>
      <c r="K773" s="10" t="n">
        <v>40963</v>
      </c>
      <c r="L773" s="10" t="n">
        <v>40974</v>
      </c>
      <c r="M773" s="0" t="s">
        <v>22</v>
      </c>
      <c r="N773" s="12" t="str">
        <f aca="false">LEFT(C773,9)</f>
        <v>Apparteme</v>
      </c>
      <c r="O773" s="13" t="str">
        <f aca="false">LEFT(F773,9)</f>
        <v>Particuli</v>
      </c>
      <c r="P773" s="2" t="str">
        <f aca="false">LEFT(G773,9)</f>
        <v>Particuli</v>
      </c>
      <c r="Q773" s="2" t="n">
        <f aca="false">MONTH(K773)</f>
        <v>2</v>
      </c>
      <c r="R773" s="2" t="str">
        <f aca="false">LEFT(J773,10)</f>
        <v>CA -Pas du</v>
      </c>
      <c r="S773" s="11" t="n">
        <f aca="false">L773-K773</f>
        <v>11</v>
      </c>
    </row>
    <row r="774" customFormat="false" ht="12.75" hidden="false" customHeight="false" outlineLevel="0" collapsed="false">
      <c r="A774" s="1" t="s">
        <v>17</v>
      </c>
      <c r="B774" s="0"/>
      <c r="C774" s="0" t="s">
        <v>18</v>
      </c>
      <c r="D774" s="0" t="n">
        <v>108.28</v>
      </c>
      <c r="E774" s="0" t="n">
        <v>226000</v>
      </c>
      <c r="F774" s="0" t="s">
        <v>19</v>
      </c>
      <c r="G774" s="0" t="s">
        <v>19</v>
      </c>
      <c r="H774" s="0" t="s">
        <v>40</v>
      </c>
      <c r="I774" s="0" t="s">
        <v>39</v>
      </c>
      <c r="J774" s="0" t="s">
        <v>40</v>
      </c>
      <c r="K774" s="10" t="n">
        <v>40963</v>
      </c>
      <c r="L774" s="10" t="n">
        <v>40974</v>
      </c>
      <c r="M774" s="0" t="s">
        <v>22</v>
      </c>
      <c r="N774" s="12" t="str">
        <f aca="false">LEFT(C774,9)</f>
        <v>Apparteme</v>
      </c>
      <c r="O774" s="13" t="str">
        <f aca="false">LEFT(F774,9)</f>
        <v>Particuli</v>
      </c>
      <c r="P774" s="2" t="str">
        <f aca="false">LEFT(G774,9)</f>
        <v>Particuli</v>
      </c>
      <c r="Q774" s="2" t="n">
        <f aca="false">MONTH(K774)</f>
        <v>2</v>
      </c>
      <c r="R774" s="2" t="str">
        <f aca="false">LEFT(J774,10)</f>
        <v>HF -Hopita</v>
      </c>
      <c r="S774" s="11" t="n">
        <f aca="false">L774-K774</f>
        <v>11</v>
      </c>
    </row>
    <row r="775" customFormat="false" ht="12.75" hidden="false" customHeight="false" outlineLevel="0" collapsed="false">
      <c r="A775" s="1" t="s">
        <v>17</v>
      </c>
      <c r="B775" s="0"/>
      <c r="C775" s="0" t="s">
        <v>18</v>
      </c>
      <c r="D775" s="0"/>
      <c r="E775" s="0"/>
      <c r="F775" s="0" t="s">
        <v>19</v>
      </c>
      <c r="G775" s="0"/>
      <c r="H775" s="0" t="s">
        <v>26</v>
      </c>
      <c r="I775" s="0" t="s">
        <v>27</v>
      </c>
      <c r="J775" s="0" t="s">
        <v>26</v>
      </c>
      <c r="K775" s="10" t="n">
        <v>40962</v>
      </c>
      <c r="L775" s="10" t="n">
        <v>40970</v>
      </c>
      <c r="M775" s="0"/>
      <c r="N775" s="12" t="str">
        <f aca="false">LEFT(C775,9)</f>
        <v>Apparteme</v>
      </c>
      <c r="O775" s="13" t="str">
        <f aca="false">LEFT(F775,9)</f>
        <v>Particuli</v>
      </c>
      <c r="P775" s="2" t="str">
        <f aca="false">LEFT(G775,9)</f>
        <v/>
      </c>
      <c r="Q775" s="2" t="n">
        <f aca="false">MONTH(K775)</f>
        <v>2</v>
      </c>
      <c r="R775" s="2" t="str">
        <f aca="false">LEFT(J775,10)</f>
        <v>CA -Estano</v>
      </c>
      <c r="S775" s="11" t="n">
        <f aca="false">L775-K775</f>
        <v>8</v>
      </c>
    </row>
    <row r="776" customFormat="false" ht="12.75" hidden="false" customHeight="false" outlineLevel="0" collapsed="false">
      <c r="A776" s="1" t="s">
        <v>17</v>
      </c>
      <c r="B776" s="0"/>
      <c r="C776" s="0" t="s">
        <v>18</v>
      </c>
      <c r="D776" s="0" t="n">
        <v>37.16</v>
      </c>
      <c r="E776" s="0" t="n">
        <v>125000</v>
      </c>
      <c r="F776" s="0" t="s">
        <v>19</v>
      </c>
      <c r="G776" s="0" t="s">
        <v>19</v>
      </c>
      <c r="H776" s="0" t="s">
        <v>49</v>
      </c>
      <c r="I776" s="0" t="s">
        <v>50</v>
      </c>
      <c r="J776" s="0" t="s">
        <v>49</v>
      </c>
      <c r="K776" s="10" t="n">
        <v>40966</v>
      </c>
      <c r="L776" s="10" t="n">
        <v>40974</v>
      </c>
      <c r="M776" s="0" t="s">
        <v>22</v>
      </c>
      <c r="N776" s="12" t="str">
        <f aca="false">LEFT(C776,9)</f>
        <v>Apparteme</v>
      </c>
      <c r="O776" s="13" t="str">
        <f aca="false">LEFT(F776,9)</f>
        <v>Particuli</v>
      </c>
      <c r="P776" s="2" t="str">
        <f aca="false">LEFT(G776,9)</f>
        <v>Particuli</v>
      </c>
      <c r="Q776" s="2" t="n">
        <f aca="false">MONTH(K776)</f>
        <v>2</v>
      </c>
      <c r="R776" s="2" t="str">
        <f aca="false">LEFT(J776,10)</f>
        <v>MC -Les Be</v>
      </c>
      <c r="S776" s="11" t="n">
        <f aca="false">L776-K776</f>
        <v>8</v>
      </c>
    </row>
    <row r="777" customFormat="false" ht="12.75" hidden="false" customHeight="false" outlineLevel="0" collapsed="false">
      <c r="A777" s="1" t="s">
        <v>17</v>
      </c>
      <c r="B777" s="0"/>
      <c r="C777" s="0" t="s">
        <v>25</v>
      </c>
      <c r="D777" s="0" t="n">
        <v>50.2</v>
      </c>
      <c r="E777" s="0" t="n">
        <v>125000</v>
      </c>
      <c r="F777" s="0" t="s">
        <v>84</v>
      </c>
      <c r="G777" s="0" t="s">
        <v>19</v>
      </c>
      <c r="H777" s="0"/>
      <c r="I777" s="0"/>
      <c r="J777" s="0"/>
      <c r="K777" s="10" t="n">
        <v>40966</v>
      </c>
      <c r="L777" s="10" t="n">
        <v>40976</v>
      </c>
      <c r="M777" s="0" t="s">
        <v>22</v>
      </c>
      <c r="N777" s="12" t="str">
        <f aca="false">LEFT(C777,9)</f>
        <v>Apparteme</v>
      </c>
      <c r="O777" s="13" t="str">
        <f aca="false">LEFT(F777,9)</f>
        <v>SACI-SCCV</v>
      </c>
      <c r="P777" s="2" t="str">
        <f aca="false">LEFT(G777,9)</f>
        <v>Particuli</v>
      </c>
      <c r="Q777" s="2" t="n">
        <f aca="false">MONTH(K777)</f>
        <v>2</v>
      </c>
      <c r="R777" s="2" t="str">
        <f aca="false">LEFT(J777,10)</f>
        <v/>
      </c>
      <c r="S777" s="11" t="n">
        <f aca="false">L777-K777</f>
        <v>10</v>
      </c>
    </row>
    <row r="778" customFormat="false" ht="12.75" hidden="false" customHeight="false" outlineLevel="0" collapsed="false">
      <c r="A778" s="1" t="s">
        <v>17</v>
      </c>
      <c r="B778" s="0"/>
      <c r="C778" s="0" t="s">
        <v>18</v>
      </c>
      <c r="D778" s="0" t="n">
        <v>60</v>
      </c>
      <c r="E778" s="0" t="n">
        <v>200000</v>
      </c>
      <c r="F778" s="0" t="s">
        <v>19</v>
      </c>
      <c r="G778" s="0" t="s">
        <v>19</v>
      </c>
      <c r="H778" s="0" t="s">
        <v>41</v>
      </c>
      <c r="I778" s="0" t="s">
        <v>42</v>
      </c>
      <c r="J778" s="0" t="s">
        <v>41</v>
      </c>
      <c r="K778" s="10" t="n">
        <v>40966</v>
      </c>
      <c r="L778" s="10" t="n">
        <v>40976</v>
      </c>
      <c r="M778" s="0" t="s">
        <v>37</v>
      </c>
      <c r="N778" s="12" t="str">
        <f aca="false">LEFT(C778,9)</f>
        <v>Apparteme</v>
      </c>
      <c r="O778" s="13" t="str">
        <f aca="false">LEFT(F778,9)</f>
        <v>Particuli</v>
      </c>
      <c r="P778" s="2" t="str">
        <f aca="false">LEFT(G778,9)</f>
        <v>Particuli</v>
      </c>
      <c r="Q778" s="2" t="n">
        <f aca="false">MONTH(K778)</f>
        <v>2</v>
      </c>
      <c r="R778" s="2" t="str">
        <f aca="false">LEFT(J778,10)</f>
        <v>MC -Les Ar</v>
      </c>
      <c r="S778" s="11" t="n">
        <f aca="false">L778-K778</f>
        <v>10</v>
      </c>
    </row>
    <row r="779" customFormat="false" ht="12.75" hidden="false" customHeight="false" outlineLevel="0" collapsed="false">
      <c r="A779" s="1" t="s">
        <v>17</v>
      </c>
      <c r="B779" s="0"/>
      <c r="C779" s="0" t="s">
        <v>18</v>
      </c>
      <c r="D779" s="0" t="n">
        <v>144.08</v>
      </c>
      <c r="E779" s="0" t="n">
        <v>320000</v>
      </c>
      <c r="F779" s="0" t="s">
        <v>30</v>
      </c>
      <c r="G779" s="0" t="s">
        <v>19</v>
      </c>
      <c r="H779" s="0" t="s">
        <v>33</v>
      </c>
      <c r="I779" s="0" t="s">
        <v>34</v>
      </c>
      <c r="J779" s="0" t="s">
        <v>33</v>
      </c>
      <c r="K779" s="10" t="n">
        <v>40966</v>
      </c>
      <c r="L779" s="10" t="n">
        <v>40976</v>
      </c>
      <c r="M779" s="0" t="s">
        <v>22</v>
      </c>
      <c r="N779" s="12" t="str">
        <f aca="false">LEFT(C779,9)</f>
        <v>Apparteme</v>
      </c>
      <c r="O779" s="13" t="str">
        <f aca="false">LEFT(F779,9)</f>
        <v>SCI</v>
      </c>
      <c r="P779" s="2" t="str">
        <f aca="false">LEFT(G779,9)</f>
        <v>Particuli</v>
      </c>
      <c r="Q779" s="2" t="n">
        <f aca="false">MONTH(K779)</f>
        <v>2</v>
      </c>
      <c r="R779" s="2" t="str">
        <f aca="false">LEFT(J779,10)</f>
        <v>MC -Gares</v>
      </c>
      <c r="S779" s="11" t="n">
        <f aca="false">L779-K779</f>
        <v>10</v>
      </c>
    </row>
    <row r="780" customFormat="false" ht="12.75" hidden="false" customHeight="false" outlineLevel="0" collapsed="false">
      <c r="A780" s="1" t="s">
        <v>17</v>
      </c>
      <c r="B780" s="0"/>
      <c r="C780" s="0" t="s">
        <v>77</v>
      </c>
      <c r="D780" s="0"/>
      <c r="E780" s="0" t="n">
        <v>18000</v>
      </c>
      <c r="F780" s="0" t="s">
        <v>19</v>
      </c>
      <c r="G780" s="0"/>
      <c r="H780" s="0" t="s">
        <v>33</v>
      </c>
      <c r="I780" s="0" t="s">
        <v>34</v>
      </c>
      <c r="J780" s="0" t="s">
        <v>33</v>
      </c>
      <c r="K780" s="10" t="n">
        <v>40966</v>
      </c>
      <c r="L780" s="10" t="n">
        <v>40976</v>
      </c>
      <c r="M780" s="0"/>
      <c r="N780" s="12" t="str">
        <f aca="false">LEFT(C780,9)</f>
        <v>Parking</v>
      </c>
      <c r="O780" s="13" t="str">
        <f aca="false">LEFT(F780,9)</f>
        <v>Particuli</v>
      </c>
      <c r="P780" s="2" t="str">
        <f aca="false">LEFT(G780,9)</f>
        <v/>
      </c>
      <c r="Q780" s="2" t="n">
        <f aca="false">MONTH(K780)</f>
        <v>2</v>
      </c>
      <c r="R780" s="2" t="str">
        <f aca="false">LEFT(J780,10)</f>
        <v>MC -Gares</v>
      </c>
      <c r="S780" s="11" t="n">
        <f aca="false">L780-K780</f>
        <v>10</v>
      </c>
    </row>
    <row r="781" customFormat="false" ht="12.75" hidden="false" customHeight="false" outlineLevel="0" collapsed="false">
      <c r="A781" s="1" t="s">
        <v>17</v>
      </c>
      <c r="B781" s="0"/>
      <c r="C781" s="0" t="s">
        <v>18</v>
      </c>
      <c r="D781" s="0" t="n">
        <v>85.15</v>
      </c>
      <c r="E781" s="0" t="n">
        <v>230000</v>
      </c>
      <c r="F781" s="0" t="s">
        <v>19</v>
      </c>
      <c r="G781" s="0" t="s">
        <v>19</v>
      </c>
      <c r="H781" s="0" t="s">
        <v>95</v>
      </c>
      <c r="I781" s="0" t="s">
        <v>96</v>
      </c>
      <c r="J781" s="0" t="s">
        <v>95</v>
      </c>
      <c r="K781" s="10" t="n">
        <v>40966</v>
      </c>
      <c r="L781" s="10" t="n">
        <v>40976</v>
      </c>
      <c r="M781" s="0" t="s">
        <v>22</v>
      </c>
      <c r="N781" s="12" t="str">
        <f aca="false">LEFT(C781,9)</f>
        <v>Apparteme</v>
      </c>
      <c r="O781" s="13" t="str">
        <f aca="false">LEFT(F781,9)</f>
        <v>Particuli</v>
      </c>
      <c r="P781" s="2" t="str">
        <f aca="false">LEFT(G781,9)</f>
        <v>Particuli</v>
      </c>
      <c r="Q781" s="2" t="n">
        <f aca="false">MONTH(K781)</f>
        <v>2</v>
      </c>
      <c r="R781" s="2" t="str">
        <f aca="false">LEFT(J781,10)</f>
        <v>MC -Les Au</v>
      </c>
      <c r="S781" s="11" t="n">
        <f aca="false">L781-K781</f>
        <v>10</v>
      </c>
    </row>
    <row r="782" customFormat="false" ht="12.75" hidden="false" customHeight="false" outlineLevel="0" collapsed="false">
      <c r="A782" s="1" t="s">
        <v>17</v>
      </c>
      <c r="B782" s="0"/>
      <c r="C782" s="0" t="s">
        <v>98</v>
      </c>
      <c r="D782" s="0" t="n">
        <v>79.25</v>
      </c>
      <c r="E782" s="0" t="n">
        <v>175000</v>
      </c>
      <c r="F782" s="0" t="s">
        <v>19</v>
      </c>
      <c r="G782" s="0" t="s">
        <v>19</v>
      </c>
      <c r="H782" s="0" t="s">
        <v>41</v>
      </c>
      <c r="I782" s="0" t="s">
        <v>42</v>
      </c>
      <c r="J782" s="0" t="s">
        <v>41</v>
      </c>
      <c r="K782" s="10" t="n">
        <v>40966</v>
      </c>
      <c r="L782" s="10" t="n">
        <v>40976</v>
      </c>
      <c r="M782" s="0" t="s">
        <v>37</v>
      </c>
      <c r="N782" s="12" t="str">
        <f aca="false">LEFT(C782,9)</f>
        <v>Apparteme</v>
      </c>
      <c r="O782" s="13" t="str">
        <f aca="false">LEFT(F782,9)</f>
        <v>Particuli</v>
      </c>
      <c r="P782" s="2" t="str">
        <f aca="false">LEFT(G782,9)</f>
        <v>Particuli</v>
      </c>
      <c r="Q782" s="2" t="n">
        <f aca="false">MONTH(K782)</f>
        <v>2</v>
      </c>
      <c r="R782" s="2" t="str">
        <f aca="false">LEFT(J782,10)</f>
        <v>MC -Les Ar</v>
      </c>
      <c r="S782" s="11" t="n">
        <f aca="false">L782-K782</f>
        <v>10</v>
      </c>
    </row>
    <row r="783" customFormat="false" ht="12.75" hidden="false" customHeight="false" outlineLevel="0" collapsed="false">
      <c r="A783" s="1" t="s">
        <v>17</v>
      </c>
      <c r="B783" s="0"/>
      <c r="C783" s="0" t="s">
        <v>25</v>
      </c>
      <c r="D783" s="0" t="n">
        <v>49.63</v>
      </c>
      <c r="E783" s="0" t="n">
        <v>96000</v>
      </c>
      <c r="F783" s="0" t="s">
        <v>19</v>
      </c>
      <c r="G783" s="0" t="s">
        <v>19</v>
      </c>
      <c r="H783" s="0" t="s">
        <v>33</v>
      </c>
      <c r="I783" s="0" t="s">
        <v>34</v>
      </c>
      <c r="J783" s="0" t="s">
        <v>33</v>
      </c>
      <c r="K783" s="10" t="n">
        <v>40966</v>
      </c>
      <c r="L783" s="10" t="n">
        <v>40976</v>
      </c>
      <c r="M783" s="0" t="s">
        <v>22</v>
      </c>
      <c r="N783" s="12" t="str">
        <f aca="false">LEFT(C783,9)</f>
        <v>Apparteme</v>
      </c>
      <c r="O783" s="13" t="str">
        <f aca="false">LEFT(F783,9)</f>
        <v>Particuli</v>
      </c>
      <c r="P783" s="2" t="str">
        <f aca="false">LEFT(G783,9)</f>
        <v>Particuli</v>
      </c>
      <c r="Q783" s="2" t="n">
        <f aca="false">MONTH(K783)</f>
        <v>2</v>
      </c>
      <c r="R783" s="2" t="str">
        <f aca="false">LEFT(J783,10)</f>
        <v>MC -Gares</v>
      </c>
      <c r="S783" s="11" t="n">
        <f aca="false">L783-K783</f>
        <v>10</v>
      </c>
    </row>
    <row r="784" customFormat="false" ht="12.75" hidden="false" customHeight="false" outlineLevel="0" collapsed="false">
      <c r="A784" s="1" t="s">
        <v>17</v>
      </c>
      <c r="B784" s="0"/>
      <c r="C784" s="0" t="s">
        <v>25</v>
      </c>
      <c r="D784" s="0" t="n">
        <v>15</v>
      </c>
      <c r="E784" s="0" t="n">
        <v>92000</v>
      </c>
      <c r="F784" s="0" t="s">
        <v>19</v>
      </c>
      <c r="G784" s="0" t="s">
        <v>19</v>
      </c>
      <c r="H784" s="0" t="s">
        <v>33</v>
      </c>
      <c r="I784" s="0" t="s">
        <v>34</v>
      </c>
      <c r="J784" s="0" t="s">
        <v>33</v>
      </c>
      <c r="K784" s="10" t="n">
        <v>40966</v>
      </c>
      <c r="L784" s="10" t="n">
        <v>40976</v>
      </c>
      <c r="M784" s="0" t="s">
        <v>28</v>
      </c>
      <c r="N784" s="12" t="str">
        <f aca="false">LEFT(C784,9)</f>
        <v>Apparteme</v>
      </c>
      <c r="O784" s="13" t="str">
        <f aca="false">LEFT(F784,9)</f>
        <v>Particuli</v>
      </c>
      <c r="P784" s="2" t="str">
        <f aca="false">LEFT(G784,9)</f>
        <v>Particuli</v>
      </c>
      <c r="Q784" s="2" t="n">
        <f aca="false">MONTH(K784)</f>
        <v>2</v>
      </c>
      <c r="R784" s="2" t="str">
        <f aca="false">LEFT(J784,10)</f>
        <v>MC -Gares</v>
      </c>
      <c r="S784" s="11" t="n">
        <f aca="false">L784-K784</f>
        <v>10</v>
      </c>
    </row>
    <row r="785" customFormat="false" ht="12.75" hidden="false" customHeight="false" outlineLevel="0" collapsed="false">
      <c r="A785" s="1" t="s">
        <v>17</v>
      </c>
      <c r="B785" s="0"/>
      <c r="C785" s="0" t="s">
        <v>18</v>
      </c>
      <c r="D785" s="0" t="n">
        <v>35.86</v>
      </c>
      <c r="E785" s="0" t="n">
        <v>130000</v>
      </c>
      <c r="F785" s="0" t="s">
        <v>19</v>
      </c>
      <c r="G785" s="0" t="s">
        <v>19</v>
      </c>
      <c r="H785" s="0" t="s">
        <v>41</v>
      </c>
      <c r="I785" s="0" t="s">
        <v>42</v>
      </c>
      <c r="J785" s="0" t="s">
        <v>41</v>
      </c>
      <c r="K785" s="10" t="n">
        <v>40966</v>
      </c>
      <c r="L785" s="10" t="n">
        <v>40976</v>
      </c>
      <c r="M785" s="0" t="s">
        <v>22</v>
      </c>
      <c r="N785" s="12" t="str">
        <f aca="false">LEFT(C785,9)</f>
        <v>Apparteme</v>
      </c>
      <c r="O785" s="13" t="str">
        <f aca="false">LEFT(F785,9)</f>
        <v>Particuli</v>
      </c>
      <c r="P785" s="2" t="str">
        <f aca="false">LEFT(G785,9)</f>
        <v>Particuli</v>
      </c>
      <c r="Q785" s="2" t="n">
        <f aca="false">MONTH(K785)</f>
        <v>2</v>
      </c>
      <c r="R785" s="2" t="str">
        <f aca="false">LEFT(J785,10)</f>
        <v>MC -Les Ar</v>
      </c>
      <c r="S785" s="11" t="n">
        <f aca="false">L785-K785</f>
        <v>10</v>
      </c>
    </row>
    <row r="786" customFormat="false" ht="12.75" hidden="false" customHeight="false" outlineLevel="0" collapsed="false">
      <c r="A786" s="1" t="s">
        <v>17</v>
      </c>
      <c r="B786" s="0"/>
      <c r="C786" s="0" t="s">
        <v>107</v>
      </c>
      <c r="D786" s="0"/>
      <c r="E786" s="0" t="n">
        <v>1</v>
      </c>
      <c r="F786" s="0" t="s">
        <v>19</v>
      </c>
      <c r="G786" s="0" t="s">
        <v>30</v>
      </c>
      <c r="H786" s="0" t="s">
        <v>49</v>
      </c>
      <c r="I786" s="0" t="s">
        <v>50</v>
      </c>
      <c r="J786" s="0" t="s">
        <v>49</v>
      </c>
      <c r="K786" s="10" t="n">
        <v>40967</v>
      </c>
      <c r="L786" s="10" t="n">
        <v>40976</v>
      </c>
      <c r="M786" s="0"/>
      <c r="N786" s="12" t="str">
        <f aca="false">LEFT(C786,9)</f>
        <v>Cave</v>
      </c>
      <c r="O786" s="13" t="str">
        <f aca="false">LEFT(F786,9)</f>
        <v>Particuli</v>
      </c>
      <c r="P786" s="2" t="str">
        <f aca="false">LEFT(G786,9)</f>
        <v>SCI</v>
      </c>
      <c r="Q786" s="2" t="n">
        <f aca="false">MONTH(K786)</f>
        <v>2</v>
      </c>
      <c r="R786" s="2" t="str">
        <f aca="false">LEFT(J786,10)</f>
        <v>MC -Les Be</v>
      </c>
      <c r="S786" s="11" t="n">
        <f aca="false">L786-K786</f>
        <v>9</v>
      </c>
    </row>
    <row r="787" customFormat="false" ht="12.75" hidden="false" customHeight="false" outlineLevel="0" collapsed="false">
      <c r="A787" s="1" t="s">
        <v>17</v>
      </c>
      <c r="B787" s="0"/>
      <c r="C787" s="0" t="s">
        <v>18</v>
      </c>
      <c r="D787" s="0" t="n">
        <v>53.89</v>
      </c>
      <c r="E787" s="0" t="n">
        <v>109000</v>
      </c>
      <c r="F787" s="0" t="s">
        <v>19</v>
      </c>
      <c r="G787" s="0" t="s">
        <v>19</v>
      </c>
      <c r="H787" s="0" t="s">
        <v>26</v>
      </c>
      <c r="I787" s="0" t="s">
        <v>27</v>
      </c>
      <c r="J787" s="0" t="s">
        <v>26</v>
      </c>
      <c r="K787" s="10" t="n">
        <v>40966</v>
      </c>
      <c r="L787" s="10" t="n">
        <v>40974</v>
      </c>
      <c r="M787" s="0" t="s">
        <v>22</v>
      </c>
      <c r="N787" s="12" t="str">
        <f aca="false">LEFT(C787,9)</f>
        <v>Apparteme</v>
      </c>
      <c r="O787" s="13" t="str">
        <f aca="false">LEFT(F787,9)</f>
        <v>Particuli</v>
      </c>
      <c r="P787" s="2" t="str">
        <f aca="false">LEFT(G787,9)</f>
        <v>Particuli</v>
      </c>
      <c r="Q787" s="2" t="n">
        <f aca="false">MONTH(K787)</f>
        <v>2</v>
      </c>
      <c r="R787" s="2" t="str">
        <f aca="false">LEFT(J787,10)</f>
        <v>CA -Estano</v>
      </c>
      <c r="S787" s="11" t="n">
        <f aca="false">L787-K787</f>
        <v>8</v>
      </c>
    </row>
    <row r="788" customFormat="false" ht="12.75" hidden="false" customHeight="false" outlineLevel="0" collapsed="false">
      <c r="A788" s="1" t="s">
        <v>17</v>
      </c>
      <c r="B788" s="0" t="n">
        <v>443</v>
      </c>
      <c r="C788" s="0" t="s">
        <v>35</v>
      </c>
      <c r="D788" s="0" t="n">
        <v>105</v>
      </c>
      <c r="E788" s="0" t="n">
        <v>345000</v>
      </c>
      <c r="F788" s="0" t="s">
        <v>30</v>
      </c>
      <c r="G788" s="0" t="s">
        <v>19</v>
      </c>
      <c r="H788" s="0" t="s">
        <v>23</v>
      </c>
      <c r="I788" s="0" t="s">
        <v>24</v>
      </c>
      <c r="J788" s="0" t="s">
        <v>23</v>
      </c>
      <c r="K788" s="10" t="n">
        <v>40966</v>
      </c>
      <c r="L788" s="10" t="n">
        <v>40974</v>
      </c>
      <c r="M788" s="0" t="s">
        <v>22</v>
      </c>
      <c r="N788" s="12" t="str">
        <f aca="false">LEFT(C788,9)</f>
        <v>Villa</v>
      </c>
      <c r="O788" s="13" t="str">
        <f aca="false">LEFT(F788,9)</f>
        <v>SCI</v>
      </c>
      <c r="P788" s="2" t="str">
        <f aca="false">LEFT(G788,9)</f>
        <v>Particuli</v>
      </c>
      <c r="Q788" s="2" t="n">
        <f aca="false">MONTH(K788)</f>
        <v>2</v>
      </c>
      <c r="R788" s="2" t="str">
        <f aca="false">LEFT(J788,10)</f>
        <v>PA -Saint </v>
      </c>
      <c r="S788" s="11" t="n">
        <f aca="false">L788-K788</f>
        <v>8</v>
      </c>
    </row>
    <row r="789" customFormat="false" ht="12.75" hidden="false" customHeight="false" outlineLevel="0" collapsed="false">
      <c r="A789" s="1" t="s">
        <v>17</v>
      </c>
      <c r="B789" s="0" t="n">
        <v>459</v>
      </c>
      <c r="C789" s="0" t="s">
        <v>35</v>
      </c>
      <c r="D789" s="0" t="n">
        <v>110</v>
      </c>
      <c r="E789" s="0" t="n">
        <v>301000</v>
      </c>
      <c r="F789" s="0" t="s">
        <v>19</v>
      </c>
      <c r="G789" s="0" t="s">
        <v>19</v>
      </c>
      <c r="H789" s="0" t="s">
        <v>89</v>
      </c>
      <c r="I789" s="0" t="s">
        <v>90</v>
      </c>
      <c r="J789" s="0" t="s">
        <v>89</v>
      </c>
      <c r="K789" s="10" t="n">
        <v>40966</v>
      </c>
      <c r="L789" s="10" t="n">
        <v>40974</v>
      </c>
      <c r="M789" s="0" t="s">
        <v>22</v>
      </c>
      <c r="N789" s="12" t="str">
        <f aca="false">LEFT(C789,9)</f>
        <v>Villa</v>
      </c>
      <c r="O789" s="13" t="str">
        <f aca="false">LEFT(F789,9)</f>
        <v>Particuli</v>
      </c>
      <c r="P789" s="2" t="str">
        <f aca="false">LEFT(G789,9)</f>
        <v>Particuli</v>
      </c>
      <c r="Q789" s="2" t="n">
        <f aca="false">MONTH(K789)</f>
        <v>2</v>
      </c>
      <c r="R789" s="2" t="str">
        <f aca="false">LEFT(J789,10)</f>
        <v>CE -La Cha</v>
      </c>
      <c r="S789" s="11" t="n">
        <f aca="false">L789-K789</f>
        <v>8</v>
      </c>
    </row>
    <row r="790" customFormat="false" ht="12.75" hidden="false" customHeight="false" outlineLevel="0" collapsed="false">
      <c r="A790" s="1" t="s">
        <v>17</v>
      </c>
      <c r="B790" s="0"/>
      <c r="C790" s="0" t="s">
        <v>25</v>
      </c>
      <c r="D790" s="0" t="n">
        <v>17.26</v>
      </c>
      <c r="E790" s="0" t="n">
        <v>46500</v>
      </c>
      <c r="F790" s="0" t="s">
        <v>19</v>
      </c>
      <c r="G790" s="0" t="s">
        <v>19</v>
      </c>
      <c r="H790" s="0" t="s">
        <v>85</v>
      </c>
      <c r="I790" s="0" t="s">
        <v>86</v>
      </c>
      <c r="J790" s="0" t="s">
        <v>85</v>
      </c>
      <c r="K790" s="10" t="n">
        <v>40966</v>
      </c>
      <c r="L790" s="10" t="n">
        <v>40974</v>
      </c>
      <c r="M790" s="0" t="s">
        <v>28</v>
      </c>
      <c r="N790" s="12" t="str">
        <f aca="false">LEFT(C790,9)</f>
        <v>Apparteme</v>
      </c>
      <c r="O790" s="13" t="str">
        <f aca="false">LEFT(F790,9)</f>
        <v>Particuli</v>
      </c>
      <c r="P790" s="2" t="str">
        <f aca="false">LEFT(G790,9)</f>
        <v>Particuli</v>
      </c>
      <c r="Q790" s="2" t="n">
        <f aca="false">MONTH(K790)</f>
        <v>2</v>
      </c>
      <c r="R790" s="2" t="str">
        <f aca="false">LEFT(J790,10)</f>
        <v>HF -Aiguel</v>
      </c>
      <c r="S790" s="11" t="n">
        <f aca="false">L790-K790</f>
        <v>8</v>
      </c>
    </row>
    <row r="791" customFormat="false" ht="12.75" hidden="false" customHeight="false" outlineLevel="0" collapsed="false">
      <c r="A791" s="1" t="s">
        <v>17</v>
      </c>
      <c r="B791" s="0"/>
      <c r="C791" s="0" t="s">
        <v>25</v>
      </c>
      <c r="D791" s="0" t="n">
        <v>24.45</v>
      </c>
      <c r="E791" s="0" t="n">
        <v>89000</v>
      </c>
      <c r="F791" s="0" t="s">
        <v>19</v>
      </c>
      <c r="G791" s="0" t="s">
        <v>19</v>
      </c>
      <c r="H791" s="0" t="s">
        <v>40</v>
      </c>
      <c r="I791" s="0" t="s">
        <v>39</v>
      </c>
      <c r="J791" s="0" t="s">
        <v>40</v>
      </c>
      <c r="K791" s="10" t="n">
        <v>40966</v>
      </c>
      <c r="L791" s="10" t="n">
        <v>40974</v>
      </c>
      <c r="M791" s="0" t="s">
        <v>28</v>
      </c>
      <c r="N791" s="12" t="str">
        <f aca="false">LEFT(C791,9)</f>
        <v>Apparteme</v>
      </c>
      <c r="O791" s="13" t="str">
        <f aca="false">LEFT(F791,9)</f>
        <v>Particuli</v>
      </c>
      <c r="P791" s="2" t="str">
        <f aca="false">LEFT(G791,9)</f>
        <v>Particuli</v>
      </c>
      <c r="Q791" s="2" t="n">
        <f aca="false">MONTH(K791)</f>
        <v>2</v>
      </c>
      <c r="R791" s="2" t="str">
        <f aca="false">LEFT(J791,10)</f>
        <v>HF -Hopita</v>
      </c>
      <c r="S791" s="11" t="n">
        <f aca="false">L791-K791</f>
        <v>8</v>
      </c>
    </row>
    <row r="792" customFormat="false" ht="12.75" hidden="false" customHeight="false" outlineLevel="0" collapsed="false">
      <c r="A792" s="1" t="s">
        <v>17</v>
      </c>
      <c r="B792" s="0"/>
      <c r="C792" s="0" t="s">
        <v>18</v>
      </c>
      <c r="D792" s="0" t="n">
        <v>17.68</v>
      </c>
      <c r="E792" s="0" t="n">
        <v>72000</v>
      </c>
      <c r="F792" s="0" t="s">
        <v>19</v>
      </c>
      <c r="G792" s="0" t="s">
        <v>19</v>
      </c>
      <c r="H792" s="0" t="s">
        <v>40</v>
      </c>
      <c r="I792" s="0" t="s">
        <v>39</v>
      </c>
      <c r="J792" s="0" t="s">
        <v>40</v>
      </c>
      <c r="K792" s="10" t="n">
        <v>40966</v>
      </c>
      <c r="L792" s="10" t="n">
        <v>40974</v>
      </c>
      <c r="M792" s="0" t="s">
        <v>22</v>
      </c>
      <c r="N792" s="12" t="str">
        <f aca="false">LEFT(C792,9)</f>
        <v>Apparteme</v>
      </c>
      <c r="O792" s="13" t="str">
        <f aca="false">LEFT(F792,9)</f>
        <v>Particuli</v>
      </c>
      <c r="P792" s="2" t="str">
        <f aca="false">LEFT(G792,9)</f>
        <v>Particuli</v>
      </c>
      <c r="Q792" s="2" t="n">
        <f aca="false">MONTH(K792)</f>
        <v>2</v>
      </c>
      <c r="R792" s="2" t="str">
        <f aca="false">LEFT(J792,10)</f>
        <v>HF -Hopita</v>
      </c>
      <c r="S792" s="11" t="n">
        <f aca="false">L792-K792</f>
        <v>8</v>
      </c>
    </row>
    <row r="793" customFormat="false" ht="12.75" hidden="false" customHeight="false" outlineLevel="0" collapsed="false">
      <c r="A793" s="1" t="s">
        <v>17</v>
      </c>
      <c r="B793" s="0"/>
      <c r="C793" s="0" t="s">
        <v>72</v>
      </c>
      <c r="D793" s="0"/>
      <c r="E793" s="0" t="n">
        <v>9500</v>
      </c>
      <c r="F793" s="0" t="s">
        <v>19</v>
      </c>
      <c r="G793" s="0" t="s">
        <v>19</v>
      </c>
      <c r="H793" s="0" t="s">
        <v>89</v>
      </c>
      <c r="I793" s="0" t="s">
        <v>90</v>
      </c>
      <c r="J793" s="0" t="s">
        <v>89</v>
      </c>
      <c r="K793" s="10" t="n">
        <v>40966</v>
      </c>
      <c r="L793" s="10" t="n">
        <v>40974</v>
      </c>
      <c r="M793" s="0"/>
      <c r="N793" s="12" t="str">
        <f aca="false">LEFT(C793,9)</f>
        <v>Garage</v>
      </c>
      <c r="O793" s="13" t="str">
        <f aca="false">LEFT(F793,9)</f>
        <v>Particuli</v>
      </c>
      <c r="P793" s="2" t="str">
        <f aca="false">LEFT(G793,9)</f>
        <v>Particuli</v>
      </c>
      <c r="Q793" s="2" t="n">
        <f aca="false">MONTH(K793)</f>
        <v>2</v>
      </c>
      <c r="R793" s="2" t="str">
        <f aca="false">LEFT(J793,10)</f>
        <v>CE -La Cha</v>
      </c>
      <c r="S793" s="11" t="n">
        <f aca="false">L793-K793</f>
        <v>8</v>
      </c>
    </row>
    <row r="794" customFormat="false" ht="12.75" hidden="false" customHeight="false" outlineLevel="0" collapsed="false">
      <c r="A794" s="1" t="s">
        <v>17</v>
      </c>
      <c r="B794" s="0"/>
      <c r="C794" s="0" t="s">
        <v>77</v>
      </c>
      <c r="D794" s="0"/>
      <c r="E794" s="0" t="n">
        <v>19000</v>
      </c>
      <c r="F794" s="0" t="s">
        <v>19</v>
      </c>
      <c r="G794" s="0" t="s">
        <v>19</v>
      </c>
      <c r="H794" s="0" t="s">
        <v>63</v>
      </c>
      <c r="I794" s="0" t="s">
        <v>64</v>
      </c>
      <c r="J794" s="0" t="s">
        <v>63</v>
      </c>
      <c r="K794" s="10" t="n">
        <v>40967</v>
      </c>
      <c r="L794" s="10" t="n">
        <v>40989</v>
      </c>
      <c r="M794" s="0"/>
      <c r="N794" s="12" t="str">
        <f aca="false">LEFT(C794,9)</f>
        <v>Parking</v>
      </c>
      <c r="O794" s="13" t="str">
        <f aca="false">LEFT(F794,9)</f>
        <v>Particuli</v>
      </c>
      <c r="P794" s="2" t="str">
        <f aca="false">LEFT(G794,9)</f>
        <v>Particuli</v>
      </c>
      <c r="Q794" s="2" t="n">
        <f aca="false">MONTH(K794)</f>
        <v>2</v>
      </c>
      <c r="R794" s="2" t="str">
        <f aca="false">LEFT(J794,10)</f>
        <v>MC -Centre</v>
      </c>
      <c r="S794" s="11" t="n">
        <f aca="false">L794-K794</f>
        <v>22</v>
      </c>
    </row>
    <row r="795" customFormat="false" ht="12.75" hidden="false" customHeight="false" outlineLevel="0" collapsed="false">
      <c r="A795" s="1" t="s">
        <v>17</v>
      </c>
      <c r="B795" s="0"/>
      <c r="C795" s="0" t="s">
        <v>18</v>
      </c>
      <c r="D795" s="0" t="n">
        <v>51</v>
      </c>
      <c r="E795" s="0" t="n">
        <v>210000</v>
      </c>
      <c r="F795" s="0" t="s">
        <v>19</v>
      </c>
      <c r="G795" s="0"/>
      <c r="H795" s="0" t="s">
        <v>47</v>
      </c>
      <c r="I795" s="0" t="s">
        <v>48</v>
      </c>
      <c r="J795" s="0" t="s">
        <v>47</v>
      </c>
      <c r="K795" s="10" t="n">
        <v>40967</v>
      </c>
      <c r="L795" s="10" t="n">
        <v>40977</v>
      </c>
      <c r="M795" s="0" t="s">
        <v>22</v>
      </c>
      <c r="N795" s="12" t="str">
        <f aca="false">LEFT(C795,9)</f>
        <v>Apparteme</v>
      </c>
      <c r="O795" s="13" t="str">
        <f aca="false">LEFT(F795,9)</f>
        <v>Particuli</v>
      </c>
      <c r="P795" s="2" t="str">
        <f aca="false">LEFT(G795,9)</f>
        <v/>
      </c>
      <c r="Q795" s="2" t="n">
        <f aca="false">MONTH(K795)</f>
        <v>2</v>
      </c>
      <c r="R795" s="2" t="str">
        <f aca="false">LEFT(J795,10)</f>
        <v>MC -Bouton</v>
      </c>
      <c r="S795" s="11" t="n">
        <f aca="false">L795-K795</f>
        <v>10</v>
      </c>
    </row>
    <row r="796" customFormat="false" ht="12.75" hidden="false" customHeight="false" outlineLevel="0" collapsed="false">
      <c r="A796" s="1" t="s">
        <v>17</v>
      </c>
      <c r="B796" s="0"/>
      <c r="C796" s="0" t="s">
        <v>25</v>
      </c>
      <c r="D796" s="0" t="n">
        <v>47.58</v>
      </c>
      <c r="E796" s="0" t="n">
        <v>136000</v>
      </c>
      <c r="F796" s="0" t="s">
        <v>19</v>
      </c>
      <c r="G796" s="0" t="s">
        <v>19</v>
      </c>
      <c r="H796" s="0" t="s">
        <v>93</v>
      </c>
      <c r="I796" s="0" t="s">
        <v>94</v>
      </c>
      <c r="J796" s="0" t="s">
        <v>93</v>
      </c>
      <c r="K796" s="10" t="n">
        <v>40967</v>
      </c>
      <c r="L796" s="10" t="n">
        <v>40976</v>
      </c>
      <c r="M796" s="0" t="s">
        <v>22</v>
      </c>
      <c r="N796" s="12" t="str">
        <f aca="false">LEFT(C796,9)</f>
        <v>Apparteme</v>
      </c>
      <c r="O796" s="13" t="str">
        <f aca="false">LEFT(F796,9)</f>
        <v>Particuli</v>
      </c>
      <c r="P796" s="2" t="str">
        <f aca="false">LEFT(G796,9)</f>
        <v>Particuli</v>
      </c>
      <c r="Q796" s="2" t="n">
        <f aca="false">MONTH(K796)</f>
        <v>2</v>
      </c>
      <c r="R796" s="2" t="str">
        <f aca="false">LEFT(J796,10)</f>
        <v>MC -Figuer</v>
      </c>
      <c r="S796" s="11" t="n">
        <f aca="false">L796-K796</f>
        <v>9</v>
      </c>
    </row>
    <row r="797" customFormat="false" ht="12.75" hidden="false" customHeight="false" outlineLevel="0" collapsed="false">
      <c r="A797" s="1" t="s">
        <v>17</v>
      </c>
      <c r="B797" s="0"/>
      <c r="C797" s="0" t="s">
        <v>25</v>
      </c>
      <c r="D797" s="0" t="n">
        <v>18.88</v>
      </c>
      <c r="E797" s="0" t="n">
        <v>46000</v>
      </c>
      <c r="F797" s="0" t="s">
        <v>84</v>
      </c>
      <c r="G797" s="0" t="s">
        <v>19</v>
      </c>
      <c r="H797" s="0" t="s">
        <v>31</v>
      </c>
      <c r="I797" s="0" t="s">
        <v>32</v>
      </c>
      <c r="J797" s="0" t="s">
        <v>31</v>
      </c>
      <c r="K797" s="10" t="n">
        <v>40967</v>
      </c>
      <c r="L797" s="10" t="n">
        <v>40976</v>
      </c>
      <c r="M797" s="0" t="s">
        <v>28</v>
      </c>
      <c r="N797" s="12" t="str">
        <f aca="false">LEFT(C797,9)</f>
        <v>Apparteme</v>
      </c>
      <c r="O797" s="13" t="str">
        <f aca="false">LEFT(F797,9)</f>
        <v>SACI-SCCV</v>
      </c>
      <c r="P797" s="2" t="str">
        <f aca="false">LEFT(G797,9)</f>
        <v>Particuli</v>
      </c>
      <c r="Q797" s="2" t="n">
        <f aca="false">MONTH(K797)</f>
        <v>2</v>
      </c>
      <c r="R797" s="2" t="str">
        <f aca="false">LEFT(J797,10)</f>
        <v>MC -Comédi</v>
      </c>
      <c r="S797" s="11" t="n">
        <f aca="false">L797-K797</f>
        <v>9</v>
      </c>
    </row>
    <row r="798" customFormat="false" ht="12.75" hidden="false" customHeight="false" outlineLevel="0" collapsed="false">
      <c r="A798" s="1" t="s">
        <v>17</v>
      </c>
      <c r="B798" s="0"/>
      <c r="C798" s="0" t="s">
        <v>18</v>
      </c>
      <c r="D798" s="0" t="n">
        <v>43.82</v>
      </c>
      <c r="E798" s="0" t="n">
        <v>128000</v>
      </c>
      <c r="F798" s="0" t="s">
        <v>19</v>
      </c>
      <c r="G798" s="0" t="s">
        <v>19</v>
      </c>
      <c r="H798" s="0" t="s">
        <v>65</v>
      </c>
      <c r="I798" s="0" t="s">
        <v>66</v>
      </c>
      <c r="J798" s="0" t="s">
        <v>65</v>
      </c>
      <c r="K798" s="10" t="n">
        <v>40967</v>
      </c>
      <c r="L798" s="10" t="n">
        <v>40974</v>
      </c>
      <c r="M798" s="0" t="s">
        <v>28</v>
      </c>
      <c r="N798" s="12" t="str">
        <f aca="false">LEFT(C798,9)</f>
        <v>Apparteme</v>
      </c>
      <c r="O798" s="13" t="str">
        <f aca="false">LEFT(F798,9)</f>
        <v>Particuli</v>
      </c>
      <c r="P798" s="2" t="str">
        <f aca="false">LEFT(G798,9)</f>
        <v>Particuli</v>
      </c>
      <c r="Q798" s="2" t="n">
        <f aca="false">MONTH(K798)</f>
        <v>2</v>
      </c>
      <c r="R798" s="2" t="str">
        <f aca="false">LEFT(J798,10)</f>
        <v>PM -Port M</v>
      </c>
      <c r="S798" s="11" t="n">
        <f aca="false">L798-K798</f>
        <v>7</v>
      </c>
    </row>
    <row r="799" customFormat="false" ht="12.75" hidden="false" customHeight="false" outlineLevel="0" collapsed="false">
      <c r="A799" s="1" t="s">
        <v>17</v>
      </c>
      <c r="B799" s="0" t="n">
        <v>504</v>
      </c>
      <c r="C799" s="0" t="s">
        <v>35</v>
      </c>
      <c r="D799" s="0" t="n">
        <v>101</v>
      </c>
      <c r="E799" s="0" t="n">
        <v>415000</v>
      </c>
      <c r="F799" s="0" t="s">
        <v>19</v>
      </c>
      <c r="G799" s="0" t="s">
        <v>19</v>
      </c>
      <c r="H799" s="0" t="s">
        <v>56</v>
      </c>
      <c r="I799" s="0" t="s">
        <v>57</v>
      </c>
      <c r="J799" s="0" t="s">
        <v>56</v>
      </c>
      <c r="K799" s="10" t="n">
        <v>40967</v>
      </c>
      <c r="L799" s="10" t="n">
        <v>41032</v>
      </c>
      <c r="M799" s="0" t="s">
        <v>22</v>
      </c>
      <c r="N799" s="12" t="str">
        <f aca="false">LEFT(C799,9)</f>
        <v>Villa</v>
      </c>
      <c r="O799" s="13" t="str">
        <f aca="false">LEFT(F799,9)</f>
        <v>Particuli</v>
      </c>
      <c r="P799" s="2" t="str">
        <f aca="false">LEFT(G799,9)</f>
        <v>Particuli</v>
      </c>
      <c r="Q799" s="2" t="n">
        <f aca="false">MONTH(K799)</f>
        <v>2</v>
      </c>
      <c r="R799" s="2" t="str">
        <f aca="false">LEFT(J799,10)</f>
        <v>PA -Aiguer</v>
      </c>
      <c r="S799" s="11" t="n">
        <f aca="false">L799-K799</f>
        <v>65</v>
      </c>
    </row>
    <row r="800" customFormat="false" ht="12.75" hidden="false" customHeight="false" outlineLevel="0" collapsed="false">
      <c r="A800" s="1" t="s">
        <v>17</v>
      </c>
      <c r="B800" s="0"/>
      <c r="C800" s="0" t="s">
        <v>18</v>
      </c>
      <c r="D800" s="0" t="n">
        <v>96.65</v>
      </c>
      <c r="E800" s="0" t="n">
        <v>254000</v>
      </c>
      <c r="F800" s="0" t="s">
        <v>19</v>
      </c>
      <c r="G800" s="0" t="s">
        <v>19</v>
      </c>
      <c r="H800" s="0" t="s">
        <v>20</v>
      </c>
      <c r="I800" s="0" t="s">
        <v>21</v>
      </c>
      <c r="J800" s="0" t="s">
        <v>20</v>
      </c>
      <c r="K800" s="10" t="n">
        <v>40967</v>
      </c>
      <c r="L800" s="10" t="n">
        <v>40974</v>
      </c>
      <c r="M800" s="0" t="s">
        <v>37</v>
      </c>
      <c r="N800" s="12" t="str">
        <f aca="false">LEFT(C800,9)</f>
        <v>Apparteme</v>
      </c>
      <c r="O800" s="13" t="str">
        <f aca="false">LEFT(F800,9)</f>
        <v>Particuli</v>
      </c>
      <c r="P800" s="2" t="str">
        <f aca="false">LEFT(G800,9)</f>
        <v>Particuli</v>
      </c>
      <c r="Q800" s="2" t="n">
        <f aca="false">MONTH(K800)</f>
        <v>2</v>
      </c>
      <c r="R800" s="2" t="str">
        <f aca="false">LEFT(J800,10)</f>
        <v>CA -Lemass</v>
      </c>
      <c r="S800" s="11" t="n">
        <f aca="false">L800-K800</f>
        <v>7</v>
      </c>
    </row>
    <row r="801" customFormat="false" ht="12.75" hidden="false" customHeight="false" outlineLevel="0" collapsed="false">
      <c r="A801" s="1" t="s">
        <v>17</v>
      </c>
      <c r="B801" s="0"/>
      <c r="C801" s="0" t="s">
        <v>25</v>
      </c>
      <c r="D801" s="0" t="n">
        <v>63.52</v>
      </c>
      <c r="E801" s="0" t="n">
        <v>120000</v>
      </c>
      <c r="F801" s="0" t="s">
        <v>19</v>
      </c>
      <c r="G801" s="0" t="s">
        <v>19</v>
      </c>
      <c r="H801" s="0" t="s">
        <v>56</v>
      </c>
      <c r="I801" s="0" t="s">
        <v>57</v>
      </c>
      <c r="J801" s="0" t="s">
        <v>56</v>
      </c>
      <c r="K801" s="10" t="n">
        <v>40967</v>
      </c>
      <c r="L801" s="10" t="n">
        <v>40974</v>
      </c>
      <c r="M801" s="0" t="s">
        <v>22</v>
      </c>
      <c r="N801" s="12" t="str">
        <f aca="false">LEFT(C801,9)</f>
        <v>Apparteme</v>
      </c>
      <c r="O801" s="13" t="str">
        <f aca="false">LEFT(F801,9)</f>
        <v>Particuli</v>
      </c>
      <c r="P801" s="2" t="str">
        <f aca="false">LEFT(G801,9)</f>
        <v>Particuli</v>
      </c>
      <c r="Q801" s="2" t="n">
        <f aca="false">MONTH(K801)</f>
        <v>2</v>
      </c>
      <c r="R801" s="2" t="str">
        <f aca="false">LEFT(J801,10)</f>
        <v>PA -Aiguer</v>
      </c>
      <c r="S801" s="11" t="n">
        <f aca="false">L801-K801</f>
        <v>7</v>
      </c>
    </row>
    <row r="802" customFormat="false" ht="12.75" hidden="false" customHeight="false" outlineLevel="0" collapsed="false">
      <c r="A802" s="1" t="s">
        <v>17</v>
      </c>
      <c r="B802" s="0" t="n">
        <v>77</v>
      </c>
      <c r="C802" s="0" t="s">
        <v>38</v>
      </c>
      <c r="D802" s="0"/>
      <c r="E802" s="0" t="n">
        <v>9062.5</v>
      </c>
      <c r="F802" s="0" t="s">
        <v>53</v>
      </c>
      <c r="G802" s="0" t="s">
        <v>19</v>
      </c>
      <c r="H802" s="0"/>
      <c r="I802" s="0"/>
      <c r="J802" s="0"/>
      <c r="K802" s="10" t="n">
        <v>40967</v>
      </c>
      <c r="L802" s="10" t="n">
        <v>40974</v>
      </c>
      <c r="M802" s="0"/>
      <c r="N802" s="12" t="str">
        <f aca="false">LEFT(C802,9)</f>
        <v>Terrain</v>
      </c>
      <c r="O802" s="13" t="str">
        <f aca="false">LEFT(F802,9)</f>
        <v>Collectiv</v>
      </c>
      <c r="P802" s="2" t="str">
        <f aca="false">LEFT(G802,9)</f>
        <v>Particuli</v>
      </c>
      <c r="Q802" s="2" t="n">
        <f aca="false">MONTH(K802)</f>
        <v>2</v>
      </c>
      <c r="R802" s="2" t="str">
        <f aca="false">LEFT(J802,10)</f>
        <v/>
      </c>
      <c r="S802" s="11" t="n">
        <f aca="false">L802-K802</f>
        <v>7</v>
      </c>
    </row>
    <row r="803" customFormat="false" ht="12.75" hidden="false" customHeight="false" outlineLevel="0" collapsed="false">
      <c r="A803" s="1" t="s">
        <v>17</v>
      </c>
      <c r="B803" s="0" t="n">
        <v>71</v>
      </c>
      <c r="C803" s="0" t="s">
        <v>38</v>
      </c>
      <c r="D803" s="0"/>
      <c r="E803" s="0" t="n">
        <v>8312.5</v>
      </c>
      <c r="F803" s="0" t="s">
        <v>53</v>
      </c>
      <c r="G803" s="0" t="s">
        <v>19</v>
      </c>
      <c r="H803" s="0"/>
      <c r="I803" s="0"/>
      <c r="J803" s="0"/>
      <c r="K803" s="10" t="n">
        <v>40967</v>
      </c>
      <c r="L803" s="10" t="n">
        <v>40974</v>
      </c>
      <c r="M803" s="0"/>
      <c r="N803" s="12" t="str">
        <f aca="false">LEFT(C803,9)</f>
        <v>Terrain</v>
      </c>
      <c r="O803" s="13" t="str">
        <f aca="false">LEFT(F803,9)</f>
        <v>Collectiv</v>
      </c>
      <c r="P803" s="2" t="str">
        <f aca="false">LEFT(G803,9)</f>
        <v>Particuli</v>
      </c>
      <c r="Q803" s="2" t="n">
        <f aca="false">MONTH(K803)</f>
        <v>2</v>
      </c>
      <c r="R803" s="2" t="str">
        <f aca="false">LEFT(J803,10)</f>
        <v/>
      </c>
      <c r="S803" s="11" t="n">
        <f aca="false">L803-K803</f>
        <v>7</v>
      </c>
    </row>
    <row r="804" customFormat="false" ht="12.75" hidden="false" customHeight="false" outlineLevel="0" collapsed="false">
      <c r="A804" s="1" t="s">
        <v>17</v>
      </c>
      <c r="B804" s="0"/>
      <c r="C804" s="0" t="s">
        <v>18</v>
      </c>
      <c r="D804" s="0" t="n">
        <v>66.5</v>
      </c>
      <c r="E804" s="0" t="n">
        <v>163000</v>
      </c>
      <c r="F804" s="0" t="s">
        <v>19</v>
      </c>
      <c r="G804" s="0" t="s">
        <v>19</v>
      </c>
      <c r="H804" s="0" t="s">
        <v>23</v>
      </c>
      <c r="I804" s="0" t="s">
        <v>24</v>
      </c>
      <c r="J804" s="0" t="s">
        <v>23</v>
      </c>
      <c r="K804" s="10" t="n">
        <v>40967</v>
      </c>
      <c r="L804" s="10" t="n">
        <v>40974</v>
      </c>
      <c r="M804" s="0" t="s">
        <v>22</v>
      </c>
      <c r="N804" s="12" t="str">
        <f aca="false">LEFT(C804,9)</f>
        <v>Apparteme</v>
      </c>
      <c r="O804" s="13" t="str">
        <f aca="false">LEFT(F804,9)</f>
        <v>Particuli</v>
      </c>
      <c r="P804" s="2" t="str">
        <f aca="false">LEFT(G804,9)</f>
        <v>Particuli</v>
      </c>
      <c r="Q804" s="2" t="n">
        <f aca="false">MONTH(K804)</f>
        <v>2</v>
      </c>
      <c r="R804" s="2" t="str">
        <f aca="false">LEFT(J804,10)</f>
        <v>PA -Saint </v>
      </c>
      <c r="S804" s="11" t="n">
        <f aca="false">L804-K804</f>
        <v>7</v>
      </c>
    </row>
    <row r="805" customFormat="false" ht="12.75" hidden="false" customHeight="false" outlineLevel="0" collapsed="false">
      <c r="A805" s="1" t="s">
        <v>17</v>
      </c>
      <c r="B805" s="0"/>
      <c r="C805" s="0" t="s">
        <v>18</v>
      </c>
      <c r="D805" s="0" t="n">
        <v>71.9</v>
      </c>
      <c r="E805" s="0" t="n">
        <v>146500</v>
      </c>
      <c r="F805" s="0" t="s">
        <v>19</v>
      </c>
      <c r="G805" s="0" t="s">
        <v>19</v>
      </c>
      <c r="H805" s="0" t="s">
        <v>56</v>
      </c>
      <c r="I805" s="0" t="s">
        <v>57</v>
      </c>
      <c r="J805" s="0" t="s">
        <v>56</v>
      </c>
      <c r="K805" s="10" t="n">
        <v>40967</v>
      </c>
      <c r="L805" s="10" t="n">
        <v>40974</v>
      </c>
      <c r="M805" s="0" t="s">
        <v>22</v>
      </c>
      <c r="N805" s="12" t="str">
        <f aca="false">LEFT(C805,9)</f>
        <v>Apparteme</v>
      </c>
      <c r="O805" s="13" t="str">
        <f aca="false">LEFT(F805,9)</f>
        <v>Particuli</v>
      </c>
      <c r="P805" s="2" t="str">
        <f aca="false">LEFT(G805,9)</f>
        <v>Particuli</v>
      </c>
      <c r="Q805" s="2" t="n">
        <f aca="false">MONTH(K805)</f>
        <v>2</v>
      </c>
      <c r="R805" s="2" t="str">
        <f aca="false">LEFT(J805,10)</f>
        <v>PA -Aiguer</v>
      </c>
      <c r="S805" s="11" t="n">
        <f aca="false">L805-K805</f>
        <v>7</v>
      </c>
    </row>
    <row r="806" customFormat="false" ht="12.75" hidden="false" customHeight="false" outlineLevel="0" collapsed="false">
      <c r="A806" s="1" t="s">
        <v>17</v>
      </c>
      <c r="B806" s="0"/>
      <c r="C806" s="0" t="s">
        <v>18</v>
      </c>
      <c r="D806" s="0" t="n">
        <v>53.27</v>
      </c>
      <c r="E806" s="0" t="n">
        <v>85000</v>
      </c>
      <c r="F806" s="0" t="s">
        <v>30</v>
      </c>
      <c r="G806" s="0" t="s">
        <v>19</v>
      </c>
      <c r="H806" s="0" t="s">
        <v>87</v>
      </c>
      <c r="I806" s="0" t="s">
        <v>88</v>
      </c>
      <c r="J806" s="0" t="s">
        <v>87</v>
      </c>
      <c r="K806" s="10" t="n">
        <v>40968</v>
      </c>
      <c r="L806" s="10" t="n">
        <v>40974</v>
      </c>
      <c r="M806" s="0" t="s">
        <v>22</v>
      </c>
      <c r="N806" s="12" t="str">
        <f aca="false">LEFT(C806,9)</f>
        <v>Apparteme</v>
      </c>
      <c r="O806" s="13" t="str">
        <f aca="false">LEFT(F806,9)</f>
        <v>SCI</v>
      </c>
      <c r="P806" s="2" t="str">
        <f aca="false">LEFT(G806,9)</f>
        <v>Particuli</v>
      </c>
      <c r="Q806" s="2" t="n">
        <f aca="false">MONTH(K806)</f>
        <v>2</v>
      </c>
      <c r="R806" s="2" t="str">
        <f aca="false">LEFT(J806,10)</f>
        <v>MO -Cellen</v>
      </c>
      <c r="S806" s="11" t="n">
        <f aca="false">L806-K806</f>
        <v>6</v>
      </c>
    </row>
    <row r="807" customFormat="false" ht="12.75" hidden="false" customHeight="false" outlineLevel="0" collapsed="false">
      <c r="A807" s="1" t="s">
        <v>17</v>
      </c>
      <c r="B807" s="0"/>
      <c r="C807" s="0" t="s">
        <v>18</v>
      </c>
      <c r="D807" s="0" t="n">
        <v>69.37</v>
      </c>
      <c r="E807" s="0" t="n">
        <v>177000</v>
      </c>
      <c r="F807" s="0" t="s">
        <v>19</v>
      </c>
      <c r="G807" s="0" t="s">
        <v>19</v>
      </c>
      <c r="H807" s="0" t="s">
        <v>70</v>
      </c>
      <c r="I807" s="0" t="s">
        <v>71</v>
      </c>
      <c r="J807" s="0" t="s">
        <v>70</v>
      </c>
      <c r="K807" s="10" t="n">
        <v>40967</v>
      </c>
      <c r="L807" s="10" t="n">
        <v>40974</v>
      </c>
      <c r="M807" s="0" t="s">
        <v>22</v>
      </c>
      <c r="N807" s="12" t="str">
        <f aca="false">LEFT(C807,9)</f>
        <v>Apparteme</v>
      </c>
      <c r="O807" s="13" t="str">
        <f aca="false">LEFT(F807,9)</f>
        <v>Particuli</v>
      </c>
      <c r="P807" s="2" t="str">
        <f aca="false">LEFT(G807,9)</f>
        <v>Particuli</v>
      </c>
      <c r="Q807" s="2" t="n">
        <f aca="false">MONTH(K807)</f>
        <v>2</v>
      </c>
      <c r="R807" s="2" t="str">
        <f aca="false">LEFT(J807,10)</f>
        <v>CE -La Mar</v>
      </c>
      <c r="S807" s="11" t="n">
        <f aca="false">L807-K807</f>
        <v>7</v>
      </c>
    </row>
    <row r="808" customFormat="false" ht="12.75" hidden="false" customHeight="false" outlineLevel="0" collapsed="false">
      <c r="A808" s="1" t="s">
        <v>17</v>
      </c>
      <c r="B808" s="0"/>
      <c r="C808" s="0" t="s">
        <v>18</v>
      </c>
      <c r="D808" s="0" t="n">
        <v>40.33</v>
      </c>
      <c r="E808" s="0" t="n">
        <v>119000</v>
      </c>
      <c r="F808" s="0" t="s">
        <v>19</v>
      </c>
      <c r="G808" s="0" t="s">
        <v>19</v>
      </c>
      <c r="H808" s="0" t="s">
        <v>65</v>
      </c>
      <c r="I808" s="0" t="s">
        <v>66</v>
      </c>
      <c r="J808" s="0" t="s">
        <v>65</v>
      </c>
      <c r="K808" s="10" t="n">
        <v>40967</v>
      </c>
      <c r="L808" s="10" t="n">
        <v>40974</v>
      </c>
      <c r="M808" s="0" t="s">
        <v>28</v>
      </c>
      <c r="N808" s="12" t="str">
        <f aca="false">LEFT(C808,9)</f>
        <v>Apparteme</v>
      </c>
      <c r="O808" s="13" t="str">
        <f aca="false">LEFT(F808,9)</f>
        <v>Particuli</v>
      </c>
      <c r="P808" s="2" t="str">
        <f aca="false">LEFT(G808,9)</f>
        <v>Particuli</v>
      </c>
      <c r="Q808" s="2" t="n">
        <f aca="false">MONTH(K808)</f>
        <v>2</v>
      </c>
      <c r="R808" s="2" t="str">
        <f aca="false">LEFT(J808,10)</f>
        <v>PM -Port M</v>
      </c>
      <c r="S808" s="11" t="n">
        <f aca="false">L808-K808</f>
        <v>7</v>
      </c>
    </row>
    <row r="809" customFormat="false" ht="12.75" hidden="false" customHeight="false" outlineLevel="0" collapsed="false">
      <c r="A809" s="1" t="s">
        <v>17</v>
      </c>
      <c r="B809" s="0"/>
      <c r="C809" s="0" t="s">
        <v>18</v>
      </c>
      <c r="D809" s="0" t="n">
        <v>47.02</v>
      </c>
      <c r="E809" s="0" t="n">
        <v>85000</v>
      </c>
      <c r="F809" s="0" t="s">
        <v>19</v>
      </c>
      <c r="G809" s="0" t="s">
        <v>19</v>
      </c>
      <c r="H809" s="0" t="s">
        <v>67</v>
      </c>
      <c r="I809" s="0" t="s">
        <v>68</v>
      </c>
      <c r="J809" s="0" t="s">
        <v>67</v>
      </c>
      <c r="K809" s="10" t="n">
        <v>40967</v>
      </c>
      <c r="L809" s="10" t="n">
        <v>40974</v>
      </c>
      <c r="M809" s="0" t="s">
        <v>22</v>
      </c>
      <c r="N809" s="12" t="str">
        <f aca="false">LEFT(C809,9)</f>
        <v>Apparteme</v>
      </c>
      <c r="O809" s="13" t="str">
        <f aca="false">LEFT(F809,9)</f>
        <v>Particuli</v>
      </c>
      <c r="P809" s="2" t="str">
        <f aca="false">LEFT(G809,9)</f>
        <v>Particuli</v>
      </c>
      <c r="Q809" s="2" t="n">
        <f aca="false">MONTH(K809)</f>
        <v>2</v>
      </c>
      <c r="R809" s="2" t="str">
        <f aca="false">LEFT(J809,10)</f>
        <v>CE -Alco</v>
      </c>
      <c r="S809" s="11" t="n">
        <f aca="false">L809-K809</f>
        <v>7</v>
      </c>
    </row>
    <row r="810" customFormat="false" ht="12.75" hidden="false" customHeight="false" outlineLevel="0" collapsed="false">
      <c r="A810" s="1" t="s">
        <v>17</v>
      </c>
      <c r="B810" s="0" t="n">
        <v>2729</v>
      </c>
      <c r="C810" s="0" t="s">
        <v>35</v>
      </c>
      <c r="D810" s="0" t="n">
        <v>284</v>
      </c>
      <c r="E810" s="0" t="n">
        <v>1228000</v>
      </c>
      <c r="F810" s="0" t="s">
        <v>19</v>
      </c>
      <c r="G810" s="0" t="s">
        <v>36</v>
      </c>
      <c r="H810" s="0" t="s">
        <v>70</v>
      </c>
      <c r="I810" s="0" t="s">
        <v>71</v>
      </c>
      <c r="J810" s="0" t="s">
        <v>70</v>
      </c>
      <c r="K810" s="10" t="n">
        <v>40966</v>
      </c>
      <c r="L810" s="10" t="n">
        <v>40974</v>
      </c>
      <c r="M810" s="0" t="s">
        <v>37</v>
      </c>
      <c r="N810" s="12" t="str">
        <f aca="false">LEFT(C810,9)</f>
        <v>Villa</v>
      </c>
      <c r="O810" s="13" t="str">
        <f aca="false">LEFT(F810,9)</f>
        <v>Particuli</v>
      </c>
      <c r="P810" s="2" t="str">
        <f aca="false">LEFT(G810,9)</f>
        <v>promoteur</v>
      </c>
      <c r="Q810" s="2" t="n">
        <f aca="false">MONTH(K810)</f>
        <v>2</v>
      </c>
      <c r="R810" s="2" t="str">
        <f aca="false">LEFT(J810,10)</f>
        <v>CE -La Mar</v>
      </c>
      <c r="S810" s="11" t="n">
        <f aca="false">L810-K810</f>
        <v>8</v>
      </c>
    </row>
    <row r="811" customFormat="false" ht="12.75" hidden="false" customHeight="false" outlineLevel="0" collapsed="false">
      <c r="A811" s="1" t="s">
        <v>17</v>
      </c>
      <c r="B811" s="0"/>
      <c r="C811" s="0" t="s">
        <v>25</v>
      </c>
      <c r="D811" s="0" t="n">
        <v>75.94</v>
      </c>
      <c r="E811" s="0" t="n">
        <v>270000</v>
      </c>
      <c r="F811" s="0" t="s">
        <v>19</v>
      </c>
      <c r="G811" s="0" t="s">
        <v>19</v>
      </c>
      <c r="H811" s="0" t="s">
        <v>45</v>
      </c>
      <c r="I811" s="0" t="s">
        <v>46</v>
      </c>
      <c r="J811" s="0" t="s">
        <v>45</v>
      </c>
      <c r="K811" s="10" t="n">
        <v>40968</v>
      </c>
      <c r="L811" s="10" t="n">
        <v>40984</v>
      </c>
      <c r="M811" s="0" t="s">
        <v>37</v>
      </c>
      <c r="N811" s="12" t="str">
        <f aca="false">LEFT(C811,9)</f>
        <v>Apparteme</v>
      </c>
      <c r="O811" s="13" t="str">
        <f aca="false">LEFT(F811,9)</f>
        <v>Particuli</v>
      </c>
      <c r="P811" s="2" t="str">
        <f aca="false">LEFT(G811,9)</f>
        <v>Particuli</v>
      </c>
      <c r="Q811" s="2" t="n">
        <f aca="false">MONTH(K811)</f>
        <v>2</v>
      </c>
      <c r="R811" s="2" t="str">
        <f aca="false">LEFT(J811,10)</f>
        <v>MC -Gambet</v>
      </c>
      <c r="S811" s="11" t="n">
        <f aca="false">L811-K811</f>
        <v>16</v>
      </c>
    </row>
    <row r="812" customFormat="false" ht="12.75" hidden="false" customHeight="false" outlineLevel="0" collapsed="false">
      <c r="A812" s="1" t="s">
        <v>17</v>
      </c>
      <c r="B812" s="0" t="n">
        <v>556</v>
      </c>
      <c r="C812" s="0" t="s">
        <v>113</v>
      </c>
      <c r="D812" s="0" t="n">
        <v>290</v>
      </c>
      <c r="E812" s="0" t="n">
        <v>470000</v>
      </c>
      <c r="F812" s="0" t="s">
        <v>19</v>
      </c>
      <c r="G812" s="0" t="s">
        <v>19</v>
      </c>
      <c r="H812" s="0" t="s">
        <v>45</v>
      </c>
      <c r="I812" s="0" t="s">
        <v>46</v>
      </c>
      <c r="J812" s="0" t="s">
        <v>45</v>
      </c>
      <c r="K812" s="10" t="n">
        <v>40987</v>
      </c>
      <c r="L812" s="10" t="n">
        <v>41060</v>
      </c>
      <c r="M812" s="0" t="s">
        <v>28</v>
      </c>
      <c r="N812" s="12" t="str">
        <f aca="false">LEFT(C812,9)</f>
        <v>Immeuble</v>
      </c>
      <c r="O812" s="13" t="str">
        <f aca="false">LEFT(F812,9)</f>
        <v>Particuli</v>
      </c>
      <c r="P812" s="2" t="str">
        <f aca="false">LEFT(G812,9)</f>
        <v>Particuli</v>
      </c>
      <c r="Q812" s="2" t="n">
        <f aca="false">MONTH(K812)</f>
        <v>3</v>
      </c>
      <c r="R812" s="2" t="str">
        <f aca="false">LEFT(J812,10)</f>
        <v>MC -Gambet</v>
      </c>
      <c r="S812" s="11" t="n">
        <f aca="false">L812-K812</f>
        <v>73</v>
      </c>
    </row>
    <row r="813" customFormat="false" ht="12.75" hidden="false" customHeight="false" outlineLevel="0" collapsed="false">
      <c r="A813" s="1" t="s">
        <v>17</v>
      </c>
      <c r="B813" s="0" t="n">
        <v>29</v>
      </c>
      <c r="C813" s="0" t="s">
        <v>51</v>
      </c>
      <c r="D813" s="0" t="n">
        <v>80</v>
      </c>
      <c r="E813" s="0" t="n">
        <v>305000</v>
      </c>
      <c r="F813" s="0" t="s">
        <v>30</v>
      </c>
      <c r="G813" s="0" t="s">
        <v>19</v>
      </c>
      <c r="H813" s="0" t="s">
        <v>63</v>
      </c>
      <c r="I813" s="0" t="s">
        <v>64</v>
      </c>
      <c r="J813" s="0" t="s">
        <v>63</v>
      </c>
      <c r="K813" s="10" t="n">
        <v>40968</v>
      </c>
      <c r="L813" s="10" t="n">
        <v>41023</v>
      </c>
      <c r="M813" s="0" t="s">
        <v>28</v>
      </c>
      <c r="N813" s="12" t="str">
        <f aca="false">LEFT(C813,9)</f>
        <v>Maison</v>
      </c>
      <c r="O813" s="13" t="str">
        <f aca="false">LEFT(F813,9)</f>
        <v>SCI</v>
      </c>
      <c r="P813" s="2" t="str">
        <f aca="false">LEFT(G813,9)</f>
        <v>Particuli</v>
      </c>
      <c r="Q813" s="2" t="n">
        <f aca="false">MONTH(K813)</f>
        <v>2</v>
      </c>
      <c r="R813" s="2" t="str">
        <f aca="false">LEFT(J813,10)</f>
        <v>MC -Centre</v>
      </c>
      <c r="S813" s="11" t="n">
        <f aca="false">L813-K813</f>
        <v>55</v>
      </c>
    </row>
    <row r="814" customFormat="false" ht="12.75" hidden="false" customHeight="false" outlineLevel="0" collapsed="false">
      <c r="A814" s="1" t="s">
        <v>17</v>
      </c>
      <c r="B814" s="0"/>
      <c r="C814" s="0" t="s">
        <v>25</v>
      </c>
      <c r="D814" s="0" t="n">
        <v>40</v>
      </c>
      <c r="E814" s="0" t="n">
        <v>90000</v>
      </c>
      <c r="F814" s="0" t="s">
        <v>84</v>
      </c>
      <c r="G814" s="0" t="s">
        <v>19</v>
      </c>
      <c r="H814" s="0" t="s">
        <v>63</v>
      </c>
      <c r="I814" s="0" t="s">
        <v>64</v>
      </c>
      <c r="J814" s="0" t="s">
        <v>63</v>
      </c>
      <c r="K814" s="10" t="n">
        <v>40968</v>
      </c>
      <c r="L814" s="10" t="n">
        <v>40989</v>
      </c>
      <c r="M814" s="0" t="s">
        <v>22</v>
      </c>
      <c r="N814" s="12" t="str">
        <f aca="false">LEFT(C814,9)</f>
        <v>Apparteme</v>
      </c>
      <c r="O814" s="13" t="str">
        <f aca="false">LEFT(F814,9)</f>
        <v>SACI-SCCV</v>
      </c>
      <c r="P814" s="2" t="str">
        <f aca="false">LEFT(G814,9)</f>
        <v>Particuli</v>
      </c>
      <c r="Q814" s="2" t="n">
        <f aca="false">MONTH(K814)</f>
        <v>2</v>
      </c>
      <c r="R814" s="2" t="str">
        <f aca="false">LEFT(J814,10)</f>
        <v>MC -Centre</v>
      </c>
      <c r="S814" s="11" t="n">
        <f aca="false">L814-K814</f>
        <v>21</v>
      </c>
    </row>
    <row r="815" customFormat="false" ht="12.75" hidden="false" customHeight="false" outlineLevel="0" collapsed="false">
      <c r="A815" s="1" t="s">
        <v>17</v>
      </c>
      <c r="B815" s="0"/>
      <c r="C815" s="0" t="s">
        <v>18</v>
      </c>
      <c r="D815" s="0" t="n">
        <v>134.78</v>
      </c>
      <c r="E815" s="0" t="n">
        <v>500000</v>
      </c>
      <c r="F815" s="0" t="s">
        <v>19</v>
      </c>
      <c r="G815" s="0" t="s">
        <v>19</v>
      </c>
      <c r="H815" s="0" t="s">
        <v>20</v>
      </c>
      <c r="I815" s="0" t="s">
        <v>21</v>
      </c>
      <c r="J815" s="0" t="s">
        <v>20</v>
      </c>
      <c r="K815" s="10" t="n">
        <v>40968</v>
      </c>
      <c r="L815" s="10" t="n">
        <v>40976</v>
      </c>
      <c r="M815" s="0" t="s">
        <v>22</v>
      </c>
      <c r="N815" s="12" t="str">
        <f aca="false">LEFT(C815,9)</f>
        <v>Apparteme</v>
      </c>
      <c r="O815" s="13" t="str">
        <f aca="false">LEFT(F815,9)</f>
        <v>Particuli</v>
      </c>
      <c r="P815" s="2" t="str">
        <f aca="false">LEFT(G815,9)</f>
        <v>Particuli</v>
      </c>
      <c r="Q815" s="2" t="n">
        <f aca="false">MONTH(K815)</f>
        <v>2</v>
      </c>
      <c r="R815" s="2" t="str">
        <f aca="false">LEFT(J815,10)</f>
        <v>CA -Lemass</v>
      </c>
      <c r="S815" s="11" t="n">
        <f aca="false">L815-K815</f>
        <v>8</v>
      </c>
    </row>
    <row r="816" customFormat="false" ht="12.75" hidden="false" customHeight="false" outlineLevel="0" collapsed="false">
      <c r="A816" s="1" t="s">
        <v>17</v>
      </c>
      <c r="B816" s="0"/>
      <c r="C816" s="0" t="s">
        <v>51</v>
      </c>
      <c r="D816" s="0" t="n">
        <v>129</v>
      </c>
      <c r="E816" s="0" t="n">
        <v>350000</v>
      </c>
      <c r="F816" s="0" t="s">
        <v>19</v>
      </c>
      <c r="G816" s="0" t="s">
        <v>19</v>
      </c>
      <c r="H816" s="0" t="s">
        <v>45</v>
      </c>
      <c r="I816" s="0" t="s">
        <v>46</v>
      </c>
      <c r="J816" s="0" t="s">
        <v>45</v>
      </c>
      <c r="K816" s="10" t="n">
        <v>40974</v>
      </c>
      <c r="L816" s="10" t="n">
        <v>41025</v>
      </c>
      <c r="M816" s="0" t="s">
        <v>22</v>
      </c>
      <c r="N816" s="12" t="str">
        <f aca="false">LEFT(C816,9)</f>
        <v>Maison</v>
      </c>
      <c r="O816" s="13" t="str">
        <f aca="false">LEFT(F816,9)</f>
        <v>Particuli</v>
      </c>
      <c r="P816" s="2" t="str">
        <f aca="false">LEFT(G816,9)</f>
        <v>Particuli</v>
      </c>
      <c r="Q816" s="2" t="n">
        <f aca="false">MONTH(K816)</f>
        <v>3</v>
      </c>
      <c r="R816" s="2" t="str">
        <f aca="false">LEFT(J816,10)</f>
        <v>MC -Gambet</v>
      </c>
      <c r="S816" s="11" t="n">
        <f aca="false">L816-K816</f>
        <v>51</v>
      </c>
    </row>
    <row r="817" customFormat="false" ht="12.75" hidden="false" customHeight="false" outlineLevel="0" collapsed="false">
      <c r="A817" s="1" t="s">
        <v>17</v>
      </c>
      <c r="B817" s="0"/>
      <c r="C817" s="0" t="s">
        <v>25</v>
      </c>
      <c r="D817" s="0" t="n">
        <v>20.29</v>
      </c>
      <c r="E817" s="0" t="n">
        <v>63000</v>
      </c>
      <c r="F817" s="0" t="s">
        <v>84</v>
      </c>
      <c r="G817" s="0" t="s">
        <v>19</v>
      </c>
      <c r="H817" s="0" t="s">
        <v>33</v>
      </c>
      <c r="I817" s="0" t="s">
        <v>34</v>
      </c>
      <c r="J817" s="0" t="s">
        <v>33</v>
      </c>
      <c r="K817" s="10" t="n">
        <v>40968</v>
      </c>
      <c r="L817" s="10" t="n">
        <v>40976</v>
      </c>
      <c r="M817" s="0" t="s">
        <v>28</v>
      </c>
      <c r="N817" s="12" t="str">
        <f aca="false">LEFT(C817,9)</f>
        <v>Apparteme</v>
      </c>
      <c r="O817" s="13" t="str">
        <f aca="false">LEFT(F817,9)</f>
        <v>SACI-SCCV</v>
      </c>
      <c r="P817" s="2" t="str">
        <f aca="false">LEFT(G817,9)</f>
        <v>Particuli</v>
      </c>
      <c r="Q817" s="2" t="n">
        <f aca="false">MONTH(K817)</f>
        <v>2</v>
      </c>
      <c r="R817" s="2" t="str">
        <f aca="false">LEFT(J817,10)</f>
        <v>MC -Gares</v>
      </c>
      <c r="S817" s="11" t="n">
        <f aca="false">L817-K817</f>
        <v>8</v>
      </c>
    </row>
    <row r="818" customFormat="false" ht="12.75" hidden="false" customHeight="false" outlineLevel="0" collapsed="false">
      <c r="A818" s="1" t="s">
        <v>17</v>
      </c>
      <c r="B818" s="0"/>
      <c r="C818" s="0" t="s">
        <v>25</v>
      </c>
      <c r="D818" s="0" t="n">
        <v>45.75</v>
      </c>
      <c r="E818" s="0" t="n">
        <v>104200</v>
      </c>
      <c r="F818" s="0" t="s">
        <v>19</v>
      </c>
      <c r="G818" s="0" t="s">
        <v>19</v>
      </c>
      <c r="H818" s="0" t="s">
        <v>63</v>
      </c>
      <c r="I818" s="0" t="s">
        <v>64</v>
      </c>
      <c r="J818" s="0" t="s">
        <v>63</v>
      </c>
      <c r="K818" s="10" t="n">
        <v>40969</v>
      </c>
      <c r="L818" s="10" t="n">
        <v>40989</v>
      </c>
      <c r="M818" s="0" t="s">
        <v>22</v>
      </c>
      <c r="N818" s="12" t="str">
        <f aca="false">LEFT(C818,9)</f>
        <v>Apparteme</v>
      </c>
      <c r="O818" s="13" t="str">
        <f aca="false">LEFT(F818,9)</f>
        <v>Particuli</v>
      </c>
      <c r="P818" s="2" t="str">
        <f aca="false">LEFT(G818,9)</f>
        <v>Particuli</v>
      </c>
      <c r="Q818" s="2" t="n">
        <f aca="false">MONTH(K818)</f>
        <v>3</v>
      </c>
      <c r="R818" s="2" t="str">
        <f aca="false">LEFT(J818,10)</f>
        <v>MC -Centre</v>
      </c>
      <c r="S818" s="11" t="n">
        <f aca="false">L818-K818</f>
        <v>20</v>
      </c>
    </row>
    <row r="819" customFormat="false" ht="12.75" hidden="false" customHeight="false" outlineLevel="0" collapsed="false">
      <c r="A819" s="1" t="s">
        <v>17</v>
      </c>
      <c r="B819" s="0"/>
      <c r="C819" s="0" t="s">
        <v>18</v>
      </c>
      <c r="D819" s="0" t="n">
        <v>22.41</v>
      </c>
      <c r="E819" s="0" t="n">
        <v>84000</v>
      </c>
      <c r="F819" s="0" t="s">
        <v>19</v>
      </c>
      <c r="G819" s="0" t="s">
        <v>19</v>
      </c>
      <c r="H819" s="0" t="s">
        <v>47</v>
      </c>
      <c r="I819" s="0" t="s">
        <v>48</v>
      </c>
      <c r="J819" s="0" t="s">
        <v>47</v>
      </c>
      <c r="K819" s="10" t="n">
        <v>40968</v>
      </c>
      <c r="L819" s="10" t="n">
        <v>40984</v>
      </c>
      <c r="M819" s="0" t="s">
        <v>22</v>
      </c>
      <c r="N819" s="12" t="str">
        <f aca="false">LEFT(C819,9)</f>
        <v>Apparteme</v>
      </c>
      <c r="O819" s="13" t="str">
        <f aca="false">LEFT(F819,9)</f>
        <v>Particuli</v>
      </c>
      <c r="P819" s="2" t="str">
        <f aca="false">LEFT(G819,9)</f>
        <v>Particuli</v>
      </c>
      <c r="Q819" s="2" t="n">
        <f aca="false">MONTH(K819)</f>
        <v>2</v>
      </c>
      <c r="R819" s="2" t="str">
        <f aca="false">LEFT(J819,10)</f>
        <v>MC -Bouton</v>
      </c>
      <c r="S819" s="11" t="n">
        <f aca="false">L819-K819</f>
        <v>16</v>
      </c>
    </row>
    <row r="820" customFormat="false" ht="12.75" hidden="false" customHeight="false" outlineLevel="0" collapsed="false">
      <c r="A820" s="1" t="s">
        <v>17</v>
      </c>
      <c r="B820" s="0"/>
      <c r="C820" s="0" t="s">
        <v>25</v>
      </c>
      <c r="D820" s="0" t="n">
        <v>50.44</v>
      </c>
      <c r="E820" s="0" t="n">
        <v>180000</v>
      </c>
      <c r="F820" s="0" t="s">
        <v>19</v>
      </c>
      <c r="G820" s="0" t="s">
        <v>19</v>
      </c>
      <c r="H820" s="0" t="s">
        <v>93</v>
      </c>
      <c r="I820" s="0" t="s">
        <v>94</v>
      </c>
      <c r="J820" s="0" t="s">
        <v>93</v>
      </c>
      <c r="K820" s="10" t="n">
        <v>40969</v>
      </c>
      <c r="L820" s="10" t="n">
        <v>41003</v>
      </c>
      <c r="M820" s="0" t="s">
        <v>37</v>
      </c>
      <c r="N820" s="12" t="str">
        <f aca="false">LEFT(C820,9)</f>
        <v>Apparteme</v>
      </c>
      <c r="O820" s="13" t="str">
        <f aca="false">LEFT(F820,9)</f>
        <v>Particuli</v>
      </c>
      <c r="P820" s="2" t="str">
        <f aca="false">LEFT(G820,9)</f>
        <v>Particuli</v>
      </c>
      <c r="Q820" s="2" t="n">
        <f aca="false">MONTH(K820)</f>
        <v>3</v>
      </c>
      <c r="R820" s="2" t="str">
        <f aca="false">LEFT(J820,10)</f>
        <v>MC -Figuer</v>
      </c>
      <c r="S820" s="11" t="n">
        <f aca="false">L820-K820</f>
        <v>34</v>
      </c>
    </row>
    <row r="821" customFormat="false" ht="12.75" hidden="false" customHeight="false" outlineLevel="0" collapsed="false">
      <c r="A821" s="1" t="s">
        <v>17</v>
      </c>
      <c r="B821" s="0"/>
      <c r="C821" s="0" t="s">
        <v>72</v>
      </c>
      <c r="D821" s="0"/>
      <c r="E821" s="0" t="n">
        <v>17500</v>
      </c>
      <c r="F821" s="0" t="s">
        <v>84</v>
      </c>
      <c r="G821" s="0" t="s">
        <v>19</v>
      </c>
      <c r="H821" s="0" t="s">
        <v>47</v>
      </c>
      <c r="I821" s="0" t="s">
        <v>48</v>
      </c>
      <c r="J821" s="0" t="s">
        <v>47</v>
      </c>
      <c r="K821" s="10" t="n">
        <v>40969</v>
      </c>
      <c r="L821" s="10" t="n">
        <v>40984</v>
      </c>
      <c r="M821" s="0"/>
      <c r="N821" s="12" t="str">
        <f aca="false">LEFT(C821,9)</f>
        <v>Garage</v>
      </c>
      <c r="O821" s="13" t="str">
        <f aca="false">LEFT(F821,9)</f>
        <v>SACI-SCCV</v>
      </c>
      <c r="P821" s="2" t="str">
        <f aca="false">LEFT(G821,9)</f>
        <v>Particuli</v>
      </c>
      <c r="Q821" s="2" t="n">
        <f aca="false">MONTH(K821)</f>
        <v>3</v>
      </c>
      <c r="R821" s="2" t="str">
        <f aca="false">LEFT(J821,10)</f>
        <v>MC -Bouton</v>
      </c>
      <c r="S821" s="11" t="n">
        <f aca="false">L821-K821</f>
        <v>15</v>
      </c>
    </row>
    <row r="822" customFormat="false" ht="12.75" hidden="false" customHeight="false" outlineLevel="0" collapsed="false">
      <c r="A822" s="1" t="s">
        <v>17</v>
      </c>
      <c r="B822" s="0"/>
      <c r="C822" s="0" t="s">
        <v>107</v>
      </c>
      <c r="D822" s="0"/>
      <c r="E822" s="0" t="n">
        <v>1</v>
      </c>
      <c r="F822" s="0" t="s">
        <v>19</v>
      </c>
      <c r="G822" s="0" t="s">
        <v>19</v>
      </c>
      <c r="H822" s="0" t="s">
        <v>33</v>
      </c>
      <c r="I822" s="0" t="s">
        <v>34</v>
      </c>
      <c r="J822" s="0" t="s">
        <v>33</v>
      </c>
      <c r="K822" s="10" t="n">
        <v>40969</v>
      </c>
      <c r="L822" s="10" t="n">
        <v>40984</v>
      </c>
      <c r="M822" s="0"/>
      <c r="N822" s="12" t="str">
        <f aca="false">LEFT(C822,9)</f>
        <v>Cave</v>
      </c>
      <c r="O822" s="13" t="str">
        <f aca="false">LEFT(F822,9)</f>
        <v>Particuli</v>
      </c>
      <c r="P822" s="2" t="str">
        <f aca="false">LEFT(G822,9)</f>
        <v>Particuli</v>
      </c>
      <c r="Q822" s="2" t="n">
        <f aca="false">MONTH(K822)</f>
        <v>3</v>
      </c>
      <c r="R822" s="2" t="str">
        <f aca="false">LEFT(J822,10)</f>
        <v>MC -Gares</v>
      </c>
      <c r="S822" s="11" t="n">
        <f aca="false">L822-K822</f>
        <v>15</v>
      </c>
    </row>
    <row r="823" customFormat="false" ht="12.75" hidden="false" customHeight="false" outlineLevel="0" collapsed="false">
      <c r="A823" s="1" t="s">
        <v>17</v>
      </c>
      <c r="B823" s="0" t="n">
        <v>339</v>
      </c>
      <c r="C823" s="0" t="s">
        <v>35</v>
      </c>
      <c r="D823" s="0" t="n">
        <v>110</v>
      </c>
      <c r="E823" s="0" t="n">
        <v>280000</v>
      </c>
      <c r="F823" s="0" t="s">
        <v>19</v>
      </c>
      <c r="G823" s="0" t="s">
        <v>19</v>
      </c>
      <c r="H823" s="0" t="s">
        <v>47</v>
      </c>
      <c r="I823" s="0" t="s">
        <v>48</v>
      </c>
      <c r="J823" s="0" t="s">
        <v>47</v>
      </c>
      <c r="K823" s="10" t="n">
        <v>40969</v>
      </c>
      <c r="L823" s="10" t="n">
        <v>40984</v>
      </c>
      <c r="M823" s="0" t="s">
        <v>28</v>
      </c>
      <c r="N823" s="12" t="str">
        <f aca="false">LEFT(C823,9)</f>
        <v>Villa</v>
      </c>
      <c r="O823" s="13" t="str">
        <f aca="false">LEFT(F823,9)</f>
        <v>Particuli</v>
      </c>
      <c r="P823" s="2" t="str">
        <f aca="false">LEFT(G823,9)</f>
        <v>Particuli</v>
      </c>
      <c r="Q823" s="2" t="n">
        <f aca="false">MONTH(K823)</f>
        <v>3</v>
      </c>
      <c r="R823" s="2" t="str">
        <f aca="false">LEFT(J823,10)</f>
        <v>MC -Bouton</v>
      </c>
      <c r="S823" s="11" t="n">
        <f aca="false">L823-K823</f>
        <v>15</v>
      </c>
    </row>
    <row r="824" customFormat="false" ht="12.75" hidden="false" customHeight="false" outlineLevel="0" collapsed="false">
      <c r="A824" s="1" t="s">
        <v>17</v>
      </c>
      <c r="B824" s="0"/>
      <c r="C824" s="0" t="s">
        <v>98</v>
      </c>
      <c r="D824" s="0" t="n">
        <v>85.78</v>
      </c>
      <c r="E824" s="0" t="n">
        <v>345000</v>
      </c>
      <c r="F824" s="0" t="s">
        <v>19</v>
      </c>
      <c r="G824" s="0" t="s">
        <v>19</v>
      </c>
      <c r="H824" s="0" t="s">
        <v>47</v>
      </c>
      <c r="I824" s="0" t="s">
        <v>48</v>
      </c>
      <c r="J824" s="0" t="s">
        <v>47</v>
      </c>
      <c r="K824" s="10" t="n">
        <v>40969</v>
      </c>
      <c r="L824" s="10" t="n">
        <v>40984</v>
      </c>
      <c r="M824" s="0" t="s">
        <v>37</v>
      </c>
      <c r="N824" s="12" t="str">
        <f aca="false">LEFT(C824,9)</f>
        <v>Apparteme</v>
      </c>
      <c r="O824" s="13" t="str">
        <f aca="false">LEFT(F824,9)</f>
        <v>Particuli</v>
      </c>
      <c r="P824" s="2" t="str">
        <f aca="false">LEFT(G824,9)</f>
        <v>Particuli</v>
      </c>
      <c r="Q824" s="2" t="n">
        <f aca="false">MONTH(K824)</f>
        <v>3</v>
      </c>
      <c r="R824" s="2" t="str">
        <f aca="false">LEFT(J824,10)</f>
        <v>MC -Bouton</v>
      </c>
      <c r="S824" s="11" t="n">
        <f aca="false">L824-K824</f>
        <v>15</v>
      </c>
    </row>
    <row r="825" customFormat="false" ht="12.75" hidden="false" customHeight="false" outlineLevel="0" collapsed="false">
      <c r="A825" s="1" t="s">
        <v>17</v>
      </c>
      <c r="B825" s="0"/>
      <c r="C825" s="0" t="s">
        <v>25</v>
      </c>
      <c r="D825" s="0" t="n">
        <v>9.51</v>
      </c>
      <c r="E825" s="0" t="n">
        <v>30000</v>
      </c>
      <c r="F825" s="0" t="s">
        <v>19</v>
      </c>
      <c r="G825" s="0" t="s">
        <v>19</v>
      </c>
      <c r="H825" s="0" t="s">
        <v>49</v>
      </c>
      <c r="I825" s="0" t="s">
        <v>50</v>
      </c>
      <c r="J825" s="0" t="s">
        <v>49</v>
      </c>
      <c r="K825" s="10" t="n">
        <v>40973</v>
      </c>
      <c r="L825" s="10" t="n">
        <v>41003</v>
      </c>
      <c r="M825" s="0" t="s">
        <v>22</v>
      </c>
      <c r="N825" s="12" t="str">
        <f aca="false">LEFT(C825,9)</f>
        <v>Apparteme</v>
      </c>
      <c r="O825" s="13" t="str">
        <f aca="false">LEFT(F825,9)</f>
        <v>Particuli</v>
      </c>
      <c r="P825" s="2" t="str">
        <f aca="false">LEFT(G825,9)</f>
        <v>Particuli</v>
      </c>
      <c r="Q825" s="2" t="n">
        <f aca="false">MONTH(K825)</f>
        <v>3</v>
      </c>
      <c r="R825" s="2" t="str">
        <f aca="false">LEFT(J825,10)</f>
        <v>MC -Les Be</v>
      </c>
      <c r="S825" s="11" t="n">
        <f aca="false">L825-K825</f>
        <v>30</v>
      </c>
    </row>
    <row r="826" customFormat="false" ht="12.75" hidden="false" customHeight="false" outlineLevel="0" collapsed="false">
      <c r="A826" s="1" t="s">
        <v>17</v>
      </c>
      <c r="B826" s="0"/>
      <c r="C826" s="0" t="s">
        <v>18</v>
      </c>
      <c r="D826" s="0" t="n">
        <v>69.04</v>
      </c>
      <c r="E826" s="0" t="n">
        <v>175000</v>
      </c>
      <c r="F826" s="0" t="s">
        <v>19</v>
      </c>
      <c r="G826" s="0" t="s">
        <v>19</v>
      </c>
      <c r="H826" s="0" t="s">
        <v>63</v>
      </c>
      <c r="I826" s="0" t="s">
        <v>64</v>
      </c>
      <c r="J826" s="0" t="s">
        <v>63</v>
      </c>
      <c r="K826" s="10" t="n">
        <v>40974</v>
      </c>
      <c r="L826" s="10" t="n">
        <v>40989</v>
      </c>
      <c r="M826" s="0" t="s">
        <v>22</v>
      </c>
      <c r="N826" s="12" t="str">
        <f aca="false">LEFT(C826,9)</f>
        <v>Apparteme</v>
      </c>
      <c r="O826" s="13" t="str">
        <f aca="false">LEFT(F826,9)</f>
        <v>Particuli</v>
      </c>
      <c r="P826" s="2" t="str">
        <f aca="false">LEFT(G826,9)</f>
        <v>Particuli</v>
      </c>
      <c r="Q826" s="2" t="n">
        <f aca="false">MONTH(K826)</f>
        <v>3</v>
      </c>
      <c r="R826" s="2" t="str">
        <f aca="false">LEFT(J826,10)</f>
        <v>MC -Centre</v>
      </c>
      <c r="S826" s="11" t="n">
        <f aca="false">L826-K826</f>
        <v>15</v>
      </c>
    </row>
    <row r="827" customFormat="false" ht="12.75" hidden="false" customHeight="false" outlineLevel="0" collapsed="false">
      <c r="A827" s="1" t="s">
        <v>17</v>
      </c>
      <c r="B827" s="0"/>
      <c r="C827" s="0" t="s">
        <v>25</v>
      </c>
      <c r="D827" s="0" t="n">
        <v>80</v>
      </c>
      <c r="E827" s="0" t="n">
        <v>180000</v>
      </c>
      <c r="F827" s="0" t="s">
        <v>84</v>
      </c>
      <c r="G827" s="0" t="s">
        <v>19</v>
      </c>
      <c r="H827" s="0" t="s">
        <v>63</v>
      </c>
      <c r="I827" s="0" t="s">
        <v>64</v>
      </c>
      <c r="J827" s="0" t="s">
        <v>63</v>
      </c>
      <c r="K827" s="10" t="n">
        <v>40970</v>
      </c>
      <c r="L827" s="10" t="n">
        <v>40989</v>
      </c>
      <c r="M827" s="0" t="s">
        <v>22</v>
      </c>
      <c r="N827" s="12" t="str">
        <f aca="false">LEFT(C827,9)</f>
        <v>Apparteme</v>
      </c>
      <c r="O827" s="13" t="str">
        <f aca="false">LEFT(F827,9)</f>
        <v>SACI-SCCV</v>
      </c>
      <c r="P827" s="2" t="str">
        <f aca="false">LEFT(G827,9)</f>
        <v>Particuli</v>
      </c>
      <c r="Q827" s="2" t="n">
        <f aca="false">MONTH(K827)</f>
        <v>3</v>
      </c>
      <c r="R827" s="2" t="str">
        <f aca="false">LEFT(J827,10)</f>
        <v>MC -Centre</v>
      </c>
      <c r="S827" s="11" t="n">
        <f aca="false">L827-K827</f>
        <v>19</v>
      </c>
    </row>
    <row r="828" customFormat="false" ht="12.75" hidden="false" customHeight="false" outlineLevel="0" collapsed="false">
      <c r="A828" s="1" t="s">
        <v>17</v>
      </c>
      <c r="B828" s="0"/>
      <c r="C828" s="0" t="s">
        <v>25</v>
      </c>
      <c r="D828" s="0" t="n">
        <v>50</v>
      </c>
      <c r="E828" s="0" t="n">
        <v>185000</v>
      </c>
      <c r="F828" s="0" t="s">
        <v>19</v>
      </c>
      <c r="G828" s="0" t="s">
        <v>19</v>
      </c>
      <c r="H828" s="0" t="s">
        <v>63</v>
      </c>
      <c r="I828" s="0" t="s">
        <v>64</v>
      </c>
      <c r="J828" s="0" t="s">
        <v>63</v>
      </c>
      <c r="K828" s="10" t="n">
        <v>40973</v>
      </c>
      <c r="L828" s="10" t="n">
        <v>41032</v>
      </c>
      <c r="M828" s="0" t="s">
        <v>22</v>
      </c>
      <c r="N828" s="12" t="str">
        <f aca="false">LEFT(C828,9)</f>
        <v>Apparteme</v>
      </c>
      <c r="O828" s="13" t="str">
        <f aca="false">LEFT(F828,9)</f>
        <v>Particuli</v>
      </c>
      <c r="P828" s="2" t="str">
        <f aca="false">LEFT(G828,9)</f>
        <v>Particuli</v>
      </c>
      <c r="Q828" s="2" t="n">
        <f aca="false">MONTH(K828)</f>
        <v>3</v>
      </c>
      <c r="R828" s="2" t="str">
        <f aca="false">LEFT(J828,10)</f>
        <v>MC -Centre</v>
      </c>
      <c r="S828" s="11" t="n">
        <f aca="false">L828-K828</f>
        <v>59</v>
      </c>
    </row>
    <row r="829" customFormat="false" ht="12.75" hidden="false" customHeight="false" outlineLevel="0" collapsed="false">
      <c r="A829" s="1" t="s">
        <v>17</v>
      </c>
      <c r="B829" s="0"/>
      <c r="C829" s="0" t="s">
        <v>25</v>
      </c>
      <c r="D829" s="0" t="n">
        <v>22.67</v>
      </c>
      <c r="E829" s="0" t="n">
        <v>85000</v>
      </c>
      <c r="F829" s="0" t="s">
        <v>19</v>
      </c>
      <c r="G829" s="0" t="s">
        <v>19</v>
      </c>
      <c r="H829" s="0" t="s">
        <v>45</v>
      </c>
      <c r="I829" s="0" t="s">
        <v>46</v>
      </c>
      <c r="J829" s="0" t="s">
        <v>45</v>
      </c>
      <c r="K829" s="10" t="n">
        <v>40974</v>
      </c>
      <c r="L829" s="10" t="n">
        <v>40989</v>
      </c>
      <c r="M829" s="0" t="s">
        <v>22</v>
      </c>
      <c r="N829" s="12" t="str">
        <f aca="false">LEFT(C829,9)</f>
        <v>Apparteme</v>
      </c>
      <c r="O829" s="13" t="str">
        <f aca="false">LEFT(F829,9)</f>
        <v>Particuli</v>
      </c>
      <c r="P829" s="2" t="str">
        <f aca="false">LEFT(G829,9)</f>
        <v>Particuli</v>
      </c>
      <c r="Q829" s="2" t="n">
        <f aca="false">MONTH(K829)</f>
        <v>3</v>
      </c>
      <c r="R829" s="2" t="str">
        <f aca="false">LEFT(J829,10)</f>
        <v>MC -Gambet</v>
      </c>
      <c r="S829" s="11" t="n">
        <f aca="false">L829-K829</f>
        <v>15</v>
      </c>
    </row>
    <row r="830" customFormat="false" ht="12.75" hidden="false" customHeight="false" outlineLevel="0" collapsed="false">
      <c r="A830" s="1" t="s">
        <v>17</v>
      </c>
      <c r="B830" s="0" t="n">
        <v>377</v>
      </c>
      <c r="C830" s="0" t="s">
        <v>35</v>
      </c>
      <c r="D830" s="0" t="n">
        <v>107</v>
      </c>
      <c r="E830" s="0" t="n">
        <v>315000</v>
      </c>
      <c r="F830" s="0" t="s">
        <v>19</v>
      </c>
      <c r="G830" s="0" t="s">
        <v>19</v>
      </c>
      <c r="H830" s="0" t="s">
        <v>47</v>
      </c>
      <c r="I830" s="0" t="s">
        <v>48</v>
      </c>
      <c r="J830" s="0" t="s">
        <v>47</v>
      </c>
      <c r="K830" s="10" t="n">
        <v>40974</v>
      </c>
      <c r="L830" s="10" t="n">
        <v>40984</v>
      </c>
      <c r="M830" s="0" t="s">
        <v>22</v>
      </c>
      <c r="N830" s="12" t="str">
        <f aca="false">LEFT(C830,9)</f>
        <v>Villa</v>
      </c>
      <c r="O830" s="13" t="str">
        <f aca="false">LEFT(F830,9)</f>
        <v>Particuli</v>
      </c>
      <c r="P830" s="2" t="str">
        <f aca="false">LEFT(G830,9)</f>
        <v>Particuli</v>
      </c>
      <c r="Q830" s="2" t="n">
        <f aca="false">MONTH(K830)</f>
        <v>3</v>
      </c>
      <c r="R830" s="2" t="str">
        <f aca="false">LEFT(J830,10)</f>
        <v>MC -Bouton</v>
      </c>
      <c r="S830" s="11" t="n">
        <f aca="false">L830-K830</f>
        <v>10</v>
      </c>
    </row>
    <row r="831" customFormat="false" ht="12.75" hidden="false" customHeight="false" outlineLevel="0" collapsed="false">
      <c r="A831" s="1" t="s">
        <v>17</v>
      </c>
      <c r="B831" s="0"/>
      <c r="C831" s="0" t="s">
        <v>25</v>
      </c>
      <c r="D831" s="0" t="n">
        <v>20.63</v>
      </c>
      <c r="E831" s="0" t="n">
        <v>100000</v>
      </c>
      <c r="F831" s="0" t="s">
        <v>19</v>
      </c>
      <c r="G831" s="0" t="s">
        <v>19</v>
      </c>
      <c r="H831" s="0" t="s">
        <v>47</v>
      </c>
      <c r="I831" s="0" t="s">
        <v>48</v>
      </c>
      <c r="J831" s="0" t="s">
        <v>47</v>
      </c>
      <c r="K831" s="10" t="n">
        <v>40974</v>
      </c>
      <c r="L831" s="10" t="n">
        <v>40984</v>
      </c>
      <c r="M831" s="0" t="s">
        <v>22</v>
      </c>
      <c r="N831" s="12" t="str">
        <f aca="false">LEFT(C831,9)</f>
        <v>Apparteme</v>
      </c>
      <c r="O831" s="13" t="str">
        <f aca="false">LEFT(F831,9)</f>
        <v>Particuli</v>
      </c>
      <c r="P831" s="2" t="str">
        <f aca="false">LEFT(G831,9)</f>
        <v>Particuli</v>
      </c>
      <c r="Q831" s="2" t="n">
        <f aca="false">MONTH(K831)</f>
        <v>3</v>
      </c>
      <c r="R831" s="2" t="str">
        <f aca="false">LEFT(J831,10)</f>
        <v>MC -Bouton</v>
      </c>
      <c r="S831" s="11" t="n">
        <f aca="false">L831-K831</f>
        <v>10</v>
      </c>
    </row>
    <row r="832" customFormat="false" ht="12.75" hidden="false" customHeight="false" outlineLevel="0" collapsed="false">
      <c r="A832" s="1" t="s">
        <v>17</v>
      </c>
      <c r="B832" s="0"/>
      <c r="C832" s="0" t="s">
        <v>25</v>
      </c>
      <c r="D832" s="0" t="n">
        <v>29.06</v>
      </c>
      <c r="E832" s="0" t="n">
        <v>94000</v>
      </c>
      <c r="F832" s="0" t="s">
        <v>19</v>
      </c>
      <c r="G832" s="0" t="s">
        <v>19</v>
      </c>
      <c r="H832" s="0" t="s">
        <v>49</v>
      </c>
      <c r="I832" s="0" t="s">
        <v>50</v>
      </c>
      <c r="J832" s="0" t="s">
        <v>49</v>
      </c>
      <c r="K832" s="10" t="n">
        <v>40970</v>
      </c>
      <c r="L832" s="10" t="n">
        <v>40984</v>
      </c>
      <c r="M832" s="0" t="s">
        <v>22</v>
      </c>
      <c r="N832" s="12" t="str">
        <f aca="false">LEFT(C832,9)</f>
        <v>Apparteme</v>
      </c>
      <c r="O832" s="13" t="str">
        <f aca="false">LEFT(F832,9)</f>
        <v>Particuli</v>
      </c>
      <c r="P832" s="2" t="str">
        <f aca="false">LEFT(G832,9)</f>
        <v>Particuli</v>
      </c>
      <c r="Q832" s="2" t="n">
        <f aca="false">MONTH(K832)</f>
        <v>3</v>
      </c>
      <c r="R832" s="2" t="str">
        <f aca="false">LEFT(J832,10)</f>
        <v>MC -Les Be</v>
      </c>
      <c r="S832" s="11" t="n">
        <f aca="false">L832-K832</f>
        <v>14</v>
      </c>
    </row>
    <row r="833" customFormat="false" ht="12.75" hidden="false" customHeight="false" outlineLevel="0" collapsed="false">
      <c r="A833" s="1" t="s">
        <v>17</v>
      </c>
      <c r="B833" s="0"/>
      <c r="C833" s="0" t="s">
        <v>25</v>
      </c>
      <c r="D833" s="0" t="n">
        <v>48</v>
      </c>
      <c r="E833" s="0" t="n">
        <v>184000</v>
      </c>
      <c r="F833" s="0" t="s">
        <v>19</v>
      </c>
      <c r="G833" s="0" t="s">
        <v>19</v>
      </c>
      <c r="H833" s="0" t="s">
        <v>43</v>
      </c>
      <c r="I833" s="0" t="s">
        <v>44</v>
      </c>
      <c r="J833" s="0" t="s">
        <v>43</v>
      </c>
      <c r="K833" s="10" t="n">
        <v>40970</v>
      </c>
      <c r="L833" s="10" t="n">
        <v>40984</v>
      </c>
      <c r="M833" s="0" t="s">
        <v>28</v>
      </c>
      <c r="N833" s="12" t="str">
        <f aca="false">LEFT(C833,9)</f>
        <v>Apparteme</v>
      </c>
      <c r="O833" s="13" t="str">
        <f aca="false">LEFT(F833,9)</f>
        <v>Particuli</v>
      </c>
      <c r="P833" s="2" t="str">
        <f aca="false">LEFT(G833,9)</f>
        <v>Particuli</v>
      </c>
      <c r="Q833" s="2" t="n">
        <f aca="false">MONTH(K833)</f>
        <v>3</v>
      </c>
      <c r="R833" s="2" t="str">
        <f aca="false">LEFT(J833,10)</f>
        <v>MC -Antigo</v>
      </c>
      <c r="S833" s="11" t="n">
        <f aca="false">L833-K833</f>
        <v>14</v>
      </c>
    </row>
    <row r="834" customFormat="false" ht="12.75" hidden="false" customHeight="false" outlineLevel="0" collapsed="false">
      <c r="A834" s="1" t="s">
        <v>17</v>
      </c>
      <c r="B834" s="0"/>
      <c r="C834" s="0" t="s">
        <v>72</v>
      </c>
      <c r="D834" s="0"/>
      <c r="E834" s="0" t="n">
        <v>15000</v>
      </c>
      <c r="F834" s="0" t="s">
        <v>19</v>
      </c>
      <c r="G834" s="0" t="s">
        <v>19</v>
      </c>
      <c r="H834" s="0" t="s">
        <v>43</v>
      </c>
      <c r="I834" s="0" t="s">
        <v>44</v>
      </c>
      <c r="J834" s="0" t="s">
        <v>43</v>
      </c>
      <c r="K834" s="10" t="n">
        <v>40970</v>
      </c>
      <c r="L834" s="10" t="n">
        <v>40984</v>
      </c>
      <c r="M834" s="0"/>
      <c r="N834" s="12" t="str">
        <f aca="false">LEFT(C834,9)</f>
        <v>Garage</v>
      </c>
      <c r="O834" s="13" t="str">
        <f aca="false">LEFT(F834,9)</f>
        <v>Particuli</v>
      </c>
      <c r="P834" s="2" t="str">
        <f aca="false">LEFT(G834,9)</f>
        <v>Particuli</v>
      </c>
      <c r="Q834" s="2" t="n">
        <f aca="false">MONTH(K834)</f>
        <v>3</v>
      </c>
      <c r="R834" s="2" t="str">
        <f aca="false">LEFT(J834,10)</f>
        <v>MC -Antigo</v>
      </c>
      <c r="S834" s="11" t="n">
        <f aca="false">L834-K834</f>
        <v>14</v>
      </c>
    </row>
    <row r="835" customFormat="false" ht="12.75" hidden="false" customHeight="false" outlineLevel="0" collapsed="false">
      <c r="A835" s="1" t="s">
        <v>17</v>
      </c>
      <c r="B835" s="0"/>
      <c r="C835" s="0" t="s">
        <v>18</v>
      </c>
      <c r="D835" s="0" t="n">
        <v>53.56</v>
      </c>
      <c r="E835" s="0" t="n">
        <v>127000</v>
      </c>
      <c r="F835" s="0" t="s">
        <v>84</v>
      </c>
      <c r="G835" s="0" t="s">
        <v>19</v>
      </c>
      <c r="H835" s="0"/>
      <c r="I835" s="0"/>
      <c r="J835" s="0"/>
      <c r="K835" s="10" t="n">
        <v>40973</v>
      </c>
      <c r="L835" s="10" t="n">
        <v>40984</v>
      </c>
      <c r="M835" s="0" t="s">
        <v>22</v>
      </c>
      <c r="N835" s="12" t="str">
        <f aca="false">LEFT(C835,9)</f>
        <v>Apparteme</v>
      </c>
      <c r="O835" s="13" t="str">
        <f aca="false">LEFT(F835,9)</f>
        <v>SACI-SCCV</v>
      </c>
      <c r="P835" s="2" t="str">
        <f aca="false">LEFT(G835,9)</f>
        <v>Particuli</v>
      </c>
      <c r="Q835" s="2" t="n">
        <f aca="false">MONTH(K835)</f>
        <v>3</v>
      </c>
      <c r="R835" s="2" t="str">
        <f aca="false">LEFT(J835,10)</f>
        <v/>
      </c>
      <c r="S835" s="11" t="n">
        <f aca="false">L835-K835</f>
        <v>11</v>
      </c>
    </row>
    <row r="836" customFormat="false" ht="12.75" hidden="false" customHeight="false" outlineLevel="0" collapsed="false">
      <c r="A836" s="1" t="s">
        <v>17</v>
      </c>
      <c r="B836" s="0"/>
      <c r="C836" s="0" t="s">
        <v>18</v>
      </c>
      <c r="D836" s="0" t="n">
        <v>53.55</v>
      </c>
      <c r="E836" s="0" t="n">
        <v>120000</v>
      </c>
      <c r="F836" s="0" t="s">
        <v>84</v>
      </c>
      <c r="G836" s="0" t="s">
        <v>19</v>
      </c>
      <c r="H836" s="0"/>
      <c r="I836" s="0"/>
      <c r="J836" s="0"/>
      <c r="K836" s="10" t="n">
        <v>40974</v>
      </c>
      <c r="L836" s="10" t="n">
        <v>40984</v>
      </c>
      <c r="M836" s="0" t="s">
        <v>28</v>
      </c>
      <c r="N836" s="12" t="str">
        <f aca="false">LEFT(C836,9)</f>
        <v>Apparteme</v>
      </c>
      <c r="O836" s="13" t="str">
        <f aca="false">LEFT(F836,9)</f>
        <v>SACI-SCCV</v>
      </c>
      <c r="P836" s="2" t="str">
        <f aca="false">LEFT(G836,9)</f>
        <v>Particuli</v>
      </c>
      <c r="Q836" s="2" t="n">
        <f aca="false">MONTH(K836)</f>
        <v>3</v>
      </c>
      <c r="R836" s="2" t="str">
        <f aca="false">LEFT(J836,10)</f>
        <v/>
      </c>
      <c r="S836" s="11" t="n">
        <f aca="false">L836-K836</f>
        <v>10</v>
      </c>
    </row>
    <row r="837" customFormat="false" ht="12.75" hidden="false" customHeight="false" outlineLevel="0" collapsed="false">
      <c r="A837" s="1" t="s">
        <v>17</v>
      </c>
      <c r="B837" s="0"/>
      <c r="C837" s="0" t="s">
        <v>18</v>
      </c>
      <c r="D837" s="0" t="n">
        <v>23.6</v>
      </c>
      <c r="E837" s="0" t="n">
        <v>54000</v>
      </c>
      <c r="F837" s="0" t="s">
        <v>19</v>
      </c>
      <c r="G837" s="0"/>
      <c r="H837" s="0" t="s">
        <v>41</v>
      </c>
      <c r="I837" s="0" t="s">
        <v>42</v>
      </c>
      <c r="J837" s="0" t="s">
        <v>41</v>
      </c>
      <c r="K837" s="10" t="n">
        <v>40973</v>
      </c>
      <c r="L837" s="10" t="n">
        <v>40984</v>
      </c>
      <c r="M837" s="0" t="s">
        <v>37</v>
      </c>
      <c r="N837" s="12" t="str">
        <f aca="false">LEFT(C837,9)</f>
        <v>Apparteme</v>
      </c>
      <c r="O837" s="13" t="str">
        <f aca="false">LEFT(F837,9)</f>
        <v>Particuli</v>
      </c>
      <c r="P837" s="2" t="str">
        <f aca="false">LEFT(G837,9)</f>
        <v/>
      </c>
      <c r="Q837" s="2" t="n">
        <f aca="false">MONTH(K837)</f>
        <v>3</v>
      </c>
      <c r="R837" s="2" t="str">
        <f aca="false">LEFT(J837,10)</f>
        <v>MC -Les Ar</v>
      </c>
      <c r="S837" s="11" t="n">
        <f aca="false">L837-K837</f>
        <v>11</v>
      </c>
    </row>
    <row r="838" customFormat="false" ht="12.75" hidden="false" customHeight="false" outlineLevel="0" collapsed="false">
      <c r="A838" s="1" t="s">
        <v>17</v>
      </c>
      <c r="B838" s="0"/>
      <c r="C838" s="0" t="s">
        <v>25</v>
      </c>
      <c r="D838" s="0" t="n">
        <v>33.64</v>
      </c>
      <c r="E838" s="0" t="n">
        <v>60000</v>
      </c>
      <c r="F838" s="0" t="s">
        <v>19</v>
      </c>
      <c r="G838" s="0" t="s">
        <v>19</v>
      </c>
      <c r="H838" s="0" t="s">
        <v>45</v>
      </c>
      <c r="I838" s="0" t="s">
        <v>46</v>
      </c>
      <c r="J838" s="0" t="s">
        <v>45</v>
      </c>
      <c r="K838" s="10" t="n">
        <v>40973</v>
      </c>
      <c r="L838" s="10" t="n">
        <v>40984</v>
      </c>
      <c r="M838" s="0" t="s">
        <v>28</v>
      </c>
      <c r="N838" s="12" t="str">
        <f aca="false">LEFT(C838,9)</f>
        <v>Apparteme</v>
      </c>
      <c r="O838" s="13" t="str">
        <f aca="false">LEFT(F838,9)</f>
        <v>Particuli</v>
      </c>
      <c r="P838" s="2" t="str">
        <f aca="false">LEFT(G838,9)</f>
        <v>Particuli</v>
      </c>
      <c r="Q838" s="2" t="n">
        <f aca="false">MONTH(K838)</f>
        <v>3</v>
      </c>
      <c r="R838" s="2" t="str">
        <f aca="false">LEFT(J838,10)</f>
        <v>MC -Gambet</v>
      </c>
      <c r="S838" s="11" t="n">
        <f aca="false">L838-K838</f>
        <v>11</v>
      </c>
    </row>
    <row r="839" customFormat="false" ht="12.75" hidden="false" customHeight="false" outlineLevel="0" collapsed="false">
      <c r="A839" s="1" t="s">
        <v>17</v>
      </c>
      <c r="B839" s="0"/>
      <c r="C839" s="0" t="s">
        <v>72</v>
      </c>
      <c r="D839" s="0" t="n">
        <v>24.03</v>
      </c>
      <c r="E839" s="0" t="n">
        <v>25000</v>
      </c>
      <c r="F839" s="0" t="s">
        <v>19</v>
      </c>
      <c r="G839" s="0" t="s">
        <v>91</v>
      </c>
      <c r="H839" s="0" t="s">
        <v>45</v>
      </c>
      <c r="I839" s="0" t="s">
        <v>46</v>
      </c>
      <c r="J839" s="0" t="s">
        <v>45</v>
      </c>
      <c r="K839" s="10" t="n">
        <v>40974</v>
      </c>
      <c r="L839" s="10" t="n">
        <v>41005</v>
      </c>
      <c r="M839" s="0" t="s">
        <v>22</v>
      </c>
      <c r="N839" s="12" t="str">
        <f aca="false">LEFT(C839,9)</f>
        <v>Garage</v>
      </c>
      <c r="O839" s="13" t="str">
        <f aca="false">LEFT(F839,9)</f>
        <v>Particuli</v>
      </c>
      <c r="P839" s="2" t="str">
        <f aca="false">LEFT(G839,9)</f>
        <v>SEM</v>
      </c>
      <c r="Q839" s="2" t="n">
        <f aca="false">MONTH(K839)</f>
        <v>3</v>
      </c>
      <c r="R839" s="2" t="str">
        <f aca="false">LEFT(J839,10)</f>
        <v>MC -Gambet</v>
      </c>
      <c r="S839" s="11" t="n">
        <f aca="false">L839-K839</f>
        <v>31</v>
      </c>
    </row>
    <row r="840" customFormat="false" ht="12.75" hidden="false" customHeight="false" outlineLevel="0" collapsed="false">
      <c r="A840" s="1" t="s">
        <v>17</v>
      </c>
      <c r="B840" s="0"/>
      <c r="C840" s="0" t="s">
        <v>25</v>
      </c>
      <c r="D840" s="0" t="n">
        <v>38.5</v>
      </c>
      <c r="E840" s="0" t="n">
        <v>123000</v>
      </c>
      <c r="F840" s="0" t="s">
        <v>84</v>
      </c>
      <c r="G840" s="0" t="s">
        <v>19</v>
      </c>
      <c r="H840" s="0" t="s">
        <v>45</v>
      </c>
      <c r="I840" s="0" t="s">
        <v>46</v>
      </c>
      <c r="J840" s="0" t="s">
        <v>45</v>
      </c>
      <c r="K840" s="10" t="n">
        <v>40974</v>
      </c>
      <c r="L840" s="10" t="n">
        <v>40984</v>
      </c>
      <c r="M840" s="0" t="s">
        <v>28</v>
      </c>
      <c r="N840" s="12" t="str">
        <f aca="false">LEFT(C840,9)</f>
        <v>Apparteme</v>
      </c>
      <c r="O840" s="13" t="str">
        <f aca="false">LEFT(F840,9)</f>
        <v>SACI-SCCV</v>
      </c>
      <c r="P840" s="2" t="str">
        <f aca="false">LEFT(G840,9)</f>
        <v>Particuli</v>
      </c>
      <c r="Q840" s="2" t="n">
        <f aca="false">MONTH(K840)</f>
        <v>3</v>
      </c>
      <c r="R840" s="2" t="str">
        <f aca="false">LEFT(J840,10)</f>
        <v>MC -Gambet</v>
      </c>
      <c r="S840" s="11" t="n">
        <f aca="false">L840-K840</f>
        <v>10</v>
      </c>
    </row>
    <row r="841" customFormat="false" ht="12.75" hidden="false" customHeight="false" outlineLevel="0" collapsed="false">
      <c r="A841" s="1" t="s">
        <v>17</v>
      </c>
      <c r="B841" s="0"/>
      <c r="C841" s="0" t="s">
        <v>18</v>
      </c>
      <c r="D841" s="0" t="n">
        <v>47.77</v>
      </c>
      <c r="E841" s="0" t="n">
        <v>92000</v>
      </c>
      <c r="F841" s="0" t="s">
        <v>19</v>
      </c>
      <c r="G841" s="0" t="s">
        <v>19</v>
      </c>
      <c r="H841" s="0" t="s">
        <v>47</v>
      </c>
      <c r="I841" s="0" t="s">
        <v>64</v>
      </c>
      <c r="J841" s="0" t="s">
        <v>63</v>
      </c>
      <c r="K841" s="10" t="n">
        <v>40974</v>
      </c>
      <c r="L841" s="10" t="n">
        <v>40984</v>
      </c>
      <c r="M841" s="0" t="s">
        <v>22</v>
      </c>
      <c r="N841" s="12" t="str">
        <f aca="false">LEFT(C841,9)</f>
        <v>Apparteme</v>
      </c>
      <c r="O841" s="13" t="str">
        <f aca="false">LEFT(F841,9)</f>
        <v>Particuli</v>
      </c>
      <c r="P841" s="2" t="str">
        <f aca="false">LEFT(G841,9)</f>
        <v>Particuli</v>
      </c>
      <c r="Q841" s="2" t="n">
        <f aca="false">MONTH(K841)</f>
        <v>3</v>
      </c>
      <c r="R841" s="2" t="str">
        <f aca="false">LEFT(J841,10)</f>
        <v>MC -Centre</v>
      </c>
      <c r="S841" s="11" t="n">
        <f aca="false">L841-K841</f>
        <v>10</v>
      </c>
    </row>
    <row r="842" customFormat="false" ht="12.75" hidden="false" customHeight="false" outlineLevel="0" collapsed="false">
      <c r="A842" s="1" t="s">
        <v>17</v>
      </c>
      <c r="B842" s="0"/>
      <c r="C842" s="0" t="s">
        <v>62</v>
      </c>
      <c r="D842" s="0"/>
      <c r="E842" s="0" t="n">
        <v>4500</v>
      </c>
      <c r="F842" s="0" t="s">
        <v>73</v>
      </c>
      <c r="G842" s="0" t="s">
        <v>19</v>
      </c>
      <c r="H842" s="0" t="s">
        <v>41</v>
      </c>
      <c r="I842" s="0" t="s">
        <v>42</v>
      </c>
      <c r="J842" s="0" t="s">
        <v>41</v>
      </c>
      <c r="K842" s="10" t="n">
        <v>40974</v>
      </c>
      <c r="L842" s="10" t="n">
        <v>40990</v>
      </c>
      <c r="M842" s="0"/>
      <c r="N842" s="12" t="str">
        <f aca="false">LEFT(C842,9)</f>
        <v>Comble</v>
      </c>
      <c r="O842" s="13" t="str">
        <f aca="false">LEFT(F842,9)</f>
        <v>Autre per</v>
      </c>
      <c r="P842" s="2" t="str">
        <f aca="false">LEFT(G842,9)</f>
        <v>Particuli</v>
      </c>
      <c r="Q842" s="2" t="n">
        <f aca="false">MONTH(K842)</f>
        <v>3</v>
      </c>
      <c r="R842" s="2" t="str">
        <f aca="false">LEFT(J842,10)</f>
        <v>MC -Les Ar</v>
      </c>
      <c r="S842" s="11" t="n">
        <f aca="false">L842-K842</f>
        <v>16</v>
      </c>
    </row>
    <row r="843" customFormat="false" ht="12.75" hidden="false" customHeight="false" outlineLevel="0" collapsed="false">
      <c r="A843" s="1" t="s">
        <v>17</v>
      </c>
      <c r="B843" s="0"/>
      <c r="C843" s="0" t="s">
        <v>18</v>
      </c>
      <c r="D843" s="0" t="n">
        <v>77.3</v>
      </c>
      <c r="E843" s="0" t="n">
        <v>190000</v>
      </c>
      <c r="F843" s="0" t="s">
        <v>19</v>
      </c>
      <c r="G843" s="0" t="s">
        <v>19</v>
      </c>
      <c r="H843" s="0" t="s">
        <v>93</v>
      </c>
      <c r="I843" s="0" t="s">
        <v>94</v>
      </c>
      <c r="J843" s="0" t="s">
        <v>93</v>
      </c>
      <c r="K843" s="10" t="n">
        <v>40973</v>
      </c>
      <c r="L843" s="10" t="n">
        <v>40984</v>
      </c>
      <c r="M843" s="0" t="s">
        <v>37</v>
      </c>
      <c r="N843" s="12" t="str">
        <f aca="false">LEFT(C843,9)</f>
        <v>Apparteme</v>
      </c>
      <c r="O843" s="13" t="str">
        <f aca="false">LEFT(F843,9)</f>
        <v>Particuli</v>
      </c>
      <c r="P843" s="2" t="str">
        <f aca="false">LEFT(G843,9)</f>
        <v>Particuli</v>
      </c>
      <c r="Q843" s="2" t="n">
        <f aca="false">MONTH(K843)</f>
        <v>3</v>
      </c>
      <c r="R843" s="2" t="str">
        <f aca="false">LEFT(J843,10)</f>
        <v>MC -Figuer</v>
      </c>
      <c r="S843" s="11" t="n">
        <f aca="false">L843-K843</f>
        <v>11</v>
      </c>
    </row>
    <row r="844" customFormat="false" ht="12.75" hidden="false" customHeight="false" outlineLevel="0" collapsed="false">
      <c r="A844" s="1" t="s">
        <v>17</v>
      </c>
      <c r="B844" s="0"/>
      <c r="C844" s="0" t="s">
        <v>25</v>
      </c>
      <c r="D844" s="0" t="n">
        <v>122.16</v>
      </c>
      <c r="E844" s="0" t="n">
        <v>300000</v>
      </c>
      <c r="F844" s="0" t="s">
        <v>19</v>
      </c>
      <c r="G844" s="0" t="s">
        <v>19</v>
      </c>
      <c r="H844" s="0" t="s">
        <v>41</v>
      </c>
      <c r="I844" s="0" t="s">
        <v>42</v>
      </c>
      <c r="J844" s="0" t="s">
        <v>41</v>
      </c>
      <c r="K844" s="10" t="n">
        <v>40973</v>
      </c>
      <c r="L844" s="10" t="n">
        <v>40984</v>
      </c>
      <c r="M844" s="0" t="s">
        <v>22</v>
      </c>
      <c r="N844" s="12" t="str">
        <f aca="false">LEFT(C844,9)</f>
        <v>Apparteme</v>
      </c>
      <c r="O844" s="13" t="str">
        <f aca="false">LEFT(F844,9)</f>
        <v>Particuli</v>
      </c>
      <c r="P844" s="2" t="str">
        <f aca="false">LEFT(G844,9)</f>
        <v>Particuli</v>
      </c>
      <c r="Q844" s="2" t="n">
        <f aca="false">MONTH(K844)</f>
        <v>3</v>
      </c>
      <c r="R844" s="2" t="str">
        <f aca="false">LEFT(J844,10)</f>
        <v>MC -Les Ar</v>
      </c>
      <c r="S844" s="11" t="n">
        <f aca="false">L844-K844</f>
        <v>11</v>
      </c>
    </row>
    <row r="845" customFormat="false" ht="12.75" hidden="false" customHeight="false" outlineLevel="0" collapsed="false">
      <c r="A845" s="1" t="s">
        <v>17</v>
      </c>
      <c r="B845" s="0"/>
      <c r="C845" s="0" t="s">
        <v>18</v>
      </c>
      <c r="D845" s="0" t="n">
        <v>66.75</v>
      </c>
      <c r="E845" s="0" t="n">
        <v>255000</v>
      </c>
      <c r="F845" s="0" t="s">
        <v>19</v>
      </c>
      <c r="G845" s="0" t="s">
        <v>84</v>
      </c>
      <c r="H845" s="0"/>
      <c r="I845" s="0"/>
      <c r="J845" s="0"/>
      <c r="K845" s="10" t="n">
        <v>40973</v>
      </c>
      <c r="L845" s="10" t="n">
        <v>40984</v>
      </c>
      <c r="M845" s="0" t="s">
        <v>22</v>
      </c>
      <c r="N845" s="12" t="str">
        <f aca="false">LEFT(C845,9)</f>
        <v>Apparteme</v>
      </c>
      <c r="O845" s="13" t="str">
        <f aca="false">LEFT(F845,9)</f>
        <v>Particuli</v>
      </c>
      <c r="P845" s="2" t="str">
        <f aca="false">LEFT(G845,9)</f>
        <v>SACI-SCCV</v>
      </c>
      <c r="Q845" s="2" t="n">
        <f aca="false">MONTH(K845)</f>
        <v>3</v>
      </c>
      <c r="R845" s="2" t="str">
        <f aca="false">LEFT(J845,10)</f>
        <v/>
      </c>
      <c r="S845" s="11" t="n">
        <f aca="false">L845-K845</f>
        <v>11</v>
      </c>
    </row>
    <row r="846" customFormat="false" ht="12.75" hidden="false" customHeight="false" outlineLevel="0" collapsed="false">
      <c r="A846" s="1" t="s">
        <v>17</v>
      </c>
      <c r="B846" s="0"/>
      <c r="C846" s="0" t="s">
        <v>18</v>
      </c>
      <c r="D846" s="0" t="n">
        <v>70.26</v>
      </c>
      <c r="E846" s="0" t="n">
        <v>289750</v>
      </c>
      <c r="F846" s="0" t="s">
        <v>19</v>
      </c>
      <c r="G846" s="0" t="s">
        <v>19</v>
      </c>
      <c r="H846" s="0"/>
      <c r="I846" s="0"/>
      <c r="J846" s="0"/>
      <c r="K846" s="10" t="n">
        <v>40973</v>
      </c>
      <c r="L846" s="10" t="n">
        <v>40984</v>
      </c>
      <c r="M846" s="0" t="s">
        <v>22</v>
      </c>
      <c r="N846" s="12" t="str">
        <f aca="false">LEFT(C846,9)</f>
        <v>Apparteme</v>
      </c>
      <c r="O846" s="13" t="str">
        <f aca="false">LEFT(F846,9)</f>
        <v>Particuli</v>
      </c>
      <c r="P846" s="2" t="str">
        <f aca="false">LEFT(G846,9)</f>
        <v>Particuli</v>
      </c>
      <c r="Q846" s="2" t="n">
        <f aca="false">MONTH(K846)</f>
        <v>3</v>
      </c>
      <c r="R846" s="2" t="str">
        <f aca="false">LEFT(J846,10)</f>
        <v/>
      </c>
      <c r="S846" s="11" t="n">
        <f aca="false">L846-K846</f>
        <v>11</v>
      </c>
    </row>
    <row r="847" customFormat="false" ht="12.75" hidden="false" customHeight="false" outlineLevel="0" collapsed="false">
      <c r="A847" s="1" t="s">
        <v>17</v>
      </c>
      <c r="B847" s="0"/>
      <c r="C847" s="0" t="s">
        <v>29</v>
      </c>
      <c r="D847" s="0" t="n">
        <v>1155.1</v>
      </c>
      <c r="E847" s="0" t="n">
        <v>1619700</v>
      </c>
      <c r="F847" s="0" t="s">
        <v>84</v>
      </c>
      <c r="G847" s="0" t="s">
        <v>19</v>
      </c>
      <c r="H847" s="0" t="s">
        <v>31</v>
      </c>
      <c r="I847" s="0" t="s">
        <v>32</v>
      </c>
      <c r="J847" s="0" t="s">
        <v>31</v>
      </c>
      <c r="K847" s="10" t="n">
        <v>40975</v>
      </c>
      <c r="L847" s="10" t="n">
        <v>40984</v>
      </c>
      <c r="M847" s="0" t="s">
        <v>28</v>
      </c>
      <c r="N847" s="12" t="str">
        <f aca="false">LEFT(C847,9)</f>
        <v>Local pro</v>
      </c>
      <c r="O847" s="13" t="str">
        <f aca="false">LEFT(F847,9)</f>
        <v>SACI-SCCV</v>
      </c>
      <c r="P847" s="2" t="str">
        <f aca="false">LEFT(G847,9)</f>
        <v>Particuli</v>
      </c>
      <c r="Q847" s="2" t="n">
        <f aca="false">MONTH(K847)</f>
        <v>3</v>
      </c>
      <c r="R847" s="2" t="str">
        <f aca="false">LEFT(J847,10)</f>
        <v>MC -Comédi</v>
      </c>
      <c r="S847" s="11" t="n">
        <f aca="false">L847-K847</f>
        <v>9</v>
      </c>
    </row>
    <row r="848" customFormat="false" ht="12.75" hidden="false" customHeight="false" outlineLevel="0" collapsed="false">
      <c r="A848" s="1" t="s">
        <v>17</v>
      </c>
      <c r="B848" s="0"/>
      <c r="C848" s="0" t="s">
        <v>18</v>
      </c>
      <c r="D848" s="0" t="n">
        <v>224</v>
      </c>
      <c r="E848" s="0" t="n">
        <v>550000</v>
      </c>
      <c r="F848" s="0" t="s">
        <v>19</v>
      </c>
      <c r="G848" s="0" t="s">
        <v>19</v>
      </c>
      <c r="H848" s="0" t="s">
        <v>33</v>
      </c>
      <c r="I848" s="0" t="s">
        <v>34</v>
      </c>
      <c r="J848" s="0" t="s">
        <v>33</v>
      </c>
      <c r="K848" s="10" t="n">
        <v>40973</v>
      </c>
      <c r="L848" s="10" t="n">
        <v>40984</v>
      </c>
      <c r="M848" s="0" t="s">
        <v>22</v>
      </c>
      <c r="N848" s="12" t="str">
        <f aca="false">LEFT(C848,9)</f>
        <v>Apparteme</v>
      </c>
      <c r="O848" s="13" t="str">
        <f aca="false">LEFT(F848,9)</f>
        <v>Particuli</v>
      </c>
      <c r="P848" s="2" t="str">
        <f aca="false">LEFT(G848,9)</f>
        <v>Particuli</v>
      </c>
      <c r="Q848" s="2" t="n">
        <f aca="false">MONTH(K848)</f>
        <v>3</v>
      </c>
      <c r="R848" s="2" t="str">
        <f aca="false">LEFT(J848,10)</f>
        <v>MC -Gares</v>
      </c>
      <c r="S848" s="11" t="n">
        <f aca="false">L848-K848</f>
        <v>11</v>
      </c>
    </row>
    <row r="849" customFormat="false" ht="12.75" hidden="false" customHeight="false" outlineLevel="0" collapsed="false">
      <c r="A849" s="1" t="s">
        <v>17</v>
      </c>
      <c r="B849" s="0" t="n">
        <v>260</v>
      </c>
      <c r="C849" s="0" t="s">
        <v>98</v>
      </c>
      <c r="D849" s="0" t="n">
        <v>321</v>
      </c>
      <c r="E849" s="0" t="n">
        <v>914000</v>
      </c>
      <c r="F849" s="0" t="s">
        <v>19</v>
      </c>
      <c r="G849" s="0" t="s">
        <v>19</v>
      </c>
      <c r="H849" s="0" t="s">
        <v>33</v>
      </c>
      <c r="I849" s="0" t="s">
        <v>34</v>
      </c>
      <c r="J849" s="0" t="s">
        <v>33</v>
      </c>
      <c r="K849" s="10" t="n">
        <v>40974</v>
      </c>
      <c r="L849" s="10" t="n">
        <v>40984</v>
      </c>
      <c r="M849" s="0" t="s">
        <v>28</v>
      </c>
      <c r="N849" s="12" t="str">
        <f aca="false">LEFT(C849,9)</f>
        <v>Apparteme</v>
      </c>
      <c r="O849" s="13" t="str">
        <f aca="false">LEFT(F849,9)</f>
        <v>Particuli</v>
      </c>
      <c r="P849" s="2" t="str">
        <f aca="false">LEFT(G849,9)</f>
        <v>Particuli</v>
      </c>
      <c r="Q849" s="2" t="n">
        <f aca="false">MONTH(K849)</f>
        <v>3</v>
      </c>
      <c r="R849" s="2" t="str">
        <f aca="false">LEFT(J849,10)</f>
        <v>MC -Gares</v>
      </c>
      <c r="S849" s="11" t="n">
        <f aca="false">L849-K849</f>
        <v>10</v>
      </c>
    </row>
    <row r="850" customFormat="false" ht="12.75" hidden="false" customHeight="false" outlineLevel="0" collapsed="false">
      <c r="A850" s="1" t="s">
        <v>17</v>
      </c>
      <c r="B850" s="0"/>
      <c r="C850" s="0" t="s">
        <v>18</v>
      </c>
      <c r="D850" s="0" t="n">
        <v>68.12</v>
      </c>
      <c r="E850" s="0" t="n">
        <v>200000</v>
      </c>
      <c r="F850" s="0" t="s">
        <v>19</v>
      </c>
      <c r="G850" s="0" t="s">
        <v>19</v>
      </c>
      <c r="H850" s="0" t="s">
        <v>85</v>
      </c>
      <c r="I850" s="0" t="s">
        <v>86</v>
      </c>
      <c r="J850" s="0" t="s">
        <v>85</v>
      </c>
      <c r="K850" s="10" t="n">
        <v>40974</v>
      </c>
      <c r="L850" s="0"/>
      <c r="M850" s="0" t="s">
        <v>37</v>
      </c>
      <c r="N850" s="12" t="str">
        <f aca="false">LEFT(C850,9)</f>
        <v>Apparteme</v>
      </c>
      <c r="O850" s="13" t="str">
        <f aca="false">LEFT(F850,9)</f>
        <v>Particuli</v>
      </c>
      <c r="P850" s="2" t="str">
        <f aca="false">LEFT(G850,9)</f>
        <v>Particuli</v>
      </c>
      <c r="Q850" s="2" t="n">
        <f aca="false">MONTH(K850)</f>
        <v>3</v>
      </c>
      <c r="R850" s="2" t="str">
        <f aca="false">LEFT(J850,10)</f>
        <v>HF -Aiguel</v>
      </c>
      <c r="S850" s="11" t="n">
        <f aca="false">L850-K850</f>
        <v>-40974</v>
      </c>
    </row>
    <row r="851" customFormat="false" ht="12.75" hidden="false" customHeight="false" outlineLevel="0" collapsed="false">
      <c r="A851" s="1" t="s">
        <v>17</v>
      </c>
      <c r="B851" s="0"/>
      <c r="C851" s="0" t="s">
        <v>77</v>
      </c>
      <c r="D851" s="0"/>
      <c r="E851" s="0" t="n">
        <v>15000</v>
      </c>
      <c r="F851" s="0" t="s">
        <v>19</v>
      </c>
      <c r="G851" s="0" t="s">
        <v>19</v>
      </c>
      <c r="H851" s="0" t="s">
        <v>99</v>
      </c>
      <c r="I851" s="0" t="s">
        <v>100</v>
      </c>
      <c r="J851" s="0" t="s">
        <v>99</v>
      </c>
      <c r="K851" s="10" t="n">
        <v>40970</v>
      </c>
      <c r="L851" s="10" t="n">
        <v>40981</v>
      </c>
      <c r="M851" s="0"/>
      <c r="N851" s="12" t="str">
        <f aca="false">LEFT(C851,9)</f>
        <v>Parking</v>
      </c>
      <c r="O851" s="13" t="str">
        <f aca="false">LEFT(F851,9)</f>
        <v>Particuli</v>
      </c>
      <c r="P851" s="2" t="str">
        <f aca="false">LEFT(G851,9)</f>
        <v>Particuli</v>
      </c>
      <c r="Q851" s="2" t="n">
        <f aca="false">MONTH(K851)</f>
        <v>3</v>
      </c>
      <c r="R851" s="2" t="str">
        <f aca="false">LEFT(J851,10)</f>
        <v>CA -Pas du</v>
      </c>
      <c r="S851" s="11" t="n">
        <f aca="false">L851-K851</f>
        <v>11</v>
      </c>
    </row>
    <row r="852" customFormat="false" ht="12.75" hidden="false" customHeight="false" outlineLevel="0" collapsed="false">
      <c r="A852" s="1" t="s">
        <v>17</v>
      </c>
      <c r="B852" s="0" t="n">
        <v>400</v>
      </c>
      <c r="C852" s="0" t="s">
        <v>35</v>
      </c>
      <c r="D852" s="0" t="n">
        <v>108</v>
      </c>
      <c r="E852" s="0" t="n">
        <v>379000</v>
      </c>
      <c r="F852" s="0" t="s">
        <v>19</v>
      </c>
      <c r="G852" s="0" t="s">
        <v>19</v>
      </c>
      <c r="H852" s="0" t="s">
        <v>58</v>
      </c>
      <c r="I852" s="0" t="s">
        <v>59</v>
      </c>
      <c r="J852" s="0" t="s">
        <v>58</v>
      </c>
      <c r="K852" s="10" t="n">
        <v>40970</v>
      </c>
      <c r="L852" s="10" t="n">
        <v>40981</v>
      </c>
      <c r="M852" s="0" t="s">
        <v>37</v>
      </c>
      <c r="N852" s="12" t="str">
        <f aca="false">LEFT(C852,9)</f>
        <v>Villa</v>
      </c>
      <c r="O852" s="13" t="str">
        <f aca="false">LEFT(F852,9)</f>
        <v>Particuli</v>
      </c>
      <c r="P852" s="2" t="str">
        <f aca="false">LEFT(G852,9)</f>
        <v>Particuli</v>
      </c>
      <c r="Q852" s="2" t="n">
        <f aca="false">MONTH(K852)</f>
        <v>3</v>
      </c>
      <c r="R852" s="2" t="str">
        <f aca="false">LEFT(J852,10)</f>
        <v>CA -Croix </v>
      </c>
      <c r="S852" s="11" t="n">
        <f aca="false">L852-K852</f>
        <v>11</v>
      </c>
    </row>
    <row r="853" customFormat="false" ht="12.75" hidden="false" customHeight="false" outlineLevel="0" collapsed="false">
      <c r="A853" s="1" t="s">
        <v>17</v>
      </c>
      <c r="B853" s="0" t="n">
        <v>963</v>
      </c>
      <c r="C853" s="0" t="s">
        <v>35</v>
      </c>
      <c r="D853" s="0" t="n">
        <v>215</v>
      </c>
      <c r="E853" s="0" t="n">
        <v>849000</v>
      </c>
      <c r="F853" s="0" t="s">
        <v>19</v>
      </c>
      <c r="G853" s="0" t="s">
        <v>92</v>
      </c>
      <c r="H853" s="0" t="s">
        <v>74</v>
      </c>
      <c r="I853" s="0" t="s">
        <v>75</v>
      </c>
      <c r="J853" s="0" t="s">
        <v>74</v>
      </c>
      <c r="K853" s="10" t="n">
        <v>40994</v>
      </c>
      <c r="L853" s="10" t="n">
        <v>41059</v>
      </c>
      <c r="M853" s="0" t="s">
        <v>37</v>
      </c>
      <c r="N853" s="12" t="str">
        <f aca="false">LEFT(C853,9)</f>
        <v>Villa</v>
      </c>
      <c r="O853" s="13" t="str">
        <f aca="false">LEFT(F853,9)</f>
        <v>Particuli</v>
      </c>
      <c r="P853" s="2" t="str">
        <f aca="false">LEFT(G853,9)</f>
        <v>Construct</v>
      </c>
      <c r="Q853" s="2" t="n">
        <f aca="false">MONTH(K853)</f>
        <v>3</v>
      </c>
      <c r="R853" s="2" t="str">
        <f aca="false">LEFT(J853,10)</f>
        <v>CE -Les Cé</v>
      </c>
      <c r="S853" s="11" t="n">
        <f aca="false">L853-K853</f>
        <v>65</v>
      </c>
    </row>
    <row r="854" customFormat="false" ht="12.75" hidden="false" customHeight="false" outlineLevel="0" collapsed="false">
      <c r="A854" s="1" t="s">
        <v>17</v>
      </c>
      <c r="B854" s="0" t="n">
        <v>1593</v>
      </c>
      <c r="C854" s="0" t="s">
        <v>35</v>
      </c>
      <c r="D854" s="0" t="n">
        <v>185</v>
      </c>
      <c r="E854" s="0" t="n">
        <v>875000</v>
      </c>
      <c r="F854" s="0" t="s">
        <v>19</v>
      </c>
      <c r="G854" s="0" t="s">
        <v>92</v>
      </c>
      <c r="H854" s="0" t="s">
        <v>74</v>
      </c>
      <c r="I854" s="0" t="s">
        <v>75</v>
      </c>
      <c r="J854" s="0" t="s">
        <v>74</v>
      </c>
      <c r="K854" s="10" t="n">
        <v>40996</v>
      </c>
      <c r="L854" s="10" t="n">
        <v>41059</v>
      </c>
      <c r="M854" s="0" t="s">
        <v>37</v>
      </c>
      <c r="N854" s="12" t="str">
        <f aca="false">LEFT(C854,9)</f>
        <v>Villa</v>
      </c>
      <c r="O854" s="13" t="str">
        <f aca="false">LEFT(F854,9)</f>
        <v>Particuli</v>
      </c>
      <c r="P854" s="2" t="str">
        <f aca="false">LEFT(G854,9)</f>
        <v>Construct</v>
      </c>
      <c r="Q854" s="2" t="n">
        <f aca="false">MONTH(K854)</f>
        <v>3</v>
      </c>
      <c r="R854" s="2" t="str">
        <f aca="false">LEFT(J854,10)</f>
        <v>CE -Les Cé</v>
      </c>
      <c r="S854" s="11" t="n">
        <f aca="false">L854-K854</f>
        <v>63</v>
      </c>
    </row>
    <row r="855" customFormat="false" ht="12.75" hidden="false" customHeight="false" outlineLevel="0" collapsed="false">
      <c r="A855" s="1" t="s">
        <v>17</v>
      </c>
      <c r="B855" s="0" t="n">
        <v>1985</v>
      </c>
      <c r="C855" s="0" t="s">
        <v>35</v>
      </c>
      <c r="D855" s="0" t="n">
        <v>390</v>
      </c>
      <c r="E855" s="0" t="n">
        <v>1000000</v>
      </c>
      <c r="F855" s="0" t="s">
        <v>19</v>
      </c>
      <c r="G855" s="0" t="s">
        <v>92</v>
      </c>
      <c r="H855" s="0" t="s">
        <v>93</v>
      </c>
      <c r="I855" s="0" t="s">
        <v>94</v>
      </c>
      <c r="J855" s="0" t="s">
        <v>93</v>
      </c>
      <c r="K855" s="10" t="n">
        <v>40989</v>
      </c>
      <c r="L855" s="10" t="n">
        <v>41032</v>
      </c>
      <c r="M855" s="0" t="s">
        <v>22</v>
      </c>
      <c r="N855" s="12" t="str">
        <f aca="false">LEFT(C855,9)</f>
        <v>Villa</v>
      </c>
      <c r="O855" s="13" t="str">
        <f aca="false">LEFT(F855,9)</f>
        <v>Particuli</v>
      </c>
      <c r="P855" s="2" t="str">
        <f aca="false">LEFT(G855,9)</f>
        <v>Construct</v>
      </c>
      <c r="Q855" s="2" t="n">
        <f aca="false">MONTH(K855)</f>
        <v>3</v>
      </c>
      <c r="R855" s="2" t="str">
        <f aca="false">LEFT(J855,10)</f>
        <v>MC -Figuer</v>
      </c>
      <c r="S855" s="11" t="n">
        <f aca="false">L855-K855</f>
        <v>43</v>
      </c>
    </row>
    <row r="856" customFormat="false" ht="12.75" hidden="false" customHeight="false" outlineLevel="0" collapsed="false">
      <c r="A856" s="1" t="s">
        <v>17</v>
      </c>
      <c r="B856" s="0"/>
      <c r="C856" s="0" t="s">
        <v>18</v>
      </c>
      <c r="D856" s="0" t="n">
        <v>88.84</v>
      </c>
      <c r="E856" s="0" t="n">
        <v>185000</v>
      </c>
      <c r="F856" s="0" t="s">
        <v>19</v>
      </c>
      <c r="G856" s="0" t="s">
        <v>19</v>
      </c>
      <c r="H856" s="0" t="s">
        <v>58</v>
      </c>
      <c r="I856" s="0" t="s">
        <v>59</v>
      </c>
      <c r="J856" s="0" t="s">
        <v>58</v>
      </c>
      <c r="K856" s="10" t="n">
        <v>40970</v>
      </c>
      <c r="L856" s="10" t="n">
        <v>40981</v>
      </c>
      <c r="M856" s="0" t="s">
        <v>37</v>
      </c>
      <c r="N856" s="12" t="str">
        <f aca="false">LEFT(C856,9)</f>
        <v>Apparteme</v>
      </c>
      <c r="O856" s="13" t="str">
        <f aca="false">LEFT(F856,9)</f>
        <v>Particuli</v>
      </c>
      <c r="P856" s="2" t="str">
        <f aca="false">LEFT(G856,9)</f>
        <v>Particuli</v>
      </c>
      <c r="Q856" s="2" t="n">
        <f aca="false">MONTH(K856)</f>
        <v>3</v>
      </c>
      <c r="R856" s="2" t="str">
        <f aca="false">LEFT(J856,10)</f>
        <v>CA -Croix </v>
      </c>
      <c r="S856" s="11" t="n">
        <f aca="false">L856-K856</f>
        <v>11</v>
      </c>
    </row>
    <row r="857" customFormat="false" ht="12.75" hidden="false" customHeight="false" outlineLevel="0" collapsed="false">
      <c r="A857" s="1" t="s">
        <v>17</v>
      </c>
      <c r="B857" s="0"/>
      <c r="C857" s="0" t="s">
        <v>18</v>
      </c>
      <c r="D857" s="0" t="n">
        <v>67.15</v>
      </c>
      <c r="E857" s="0" t="n">
        <v>145000</v>
      </c>
      <c r="F857" s="0" t="s">
        <v>19</v>
      </c>
      <c r="G857" s="0" t="s">
        <v>19</v>
      </c>
      <c r="H857" s="0" t="s">
        <v>23</v>
      </c>
      <c r="I857" s="0" t="s">
        <v>24</v>
      </c>
      <c r="J857" s="0" t="s">
        <v>23</v>
      </c>
      <c r="K857" s="10" t="n">
        <v>40970</v>
      </c>
      <c r="L857" s="10" t="n">
        <v>40981</v>
      </c>
      <c r="M857" s="0" t="s">
        <v>37</v>
      </c>
      <c r="N857" s="12" t="str">
        <f aca="false">LEFT(C857,9)</f>
        <v>Apparteme</v>
      </c>
      <c r="O857" s="13" t="str">
        <f aca="false">LEFT(F857,9)</f>
        <v>Particuli</v>
      </c>
      <c r="P857" s="2" t="str">
        <f aca="false">LEFT(G857,9)</f>
        <v>Particuli</v>
      </c>
      <c r="Q857" s="2" t="n">
        <f aca="false">MONTH(K857)</f>
        <v>3</v>
      </c>
      <c r="R857" s="2" t="str">
        <f aca="false">LEFT(J857,10)</f>
        <v>PA -Saint </v>
      </c>
      <c r="S857" s="11" t="n">
        <f aca="false">L857-K857</f>
        <v>11</v>
      </c>
    </row>
    <row r="858" customFormat="false" ht="12.75" hidden="false" customHeight="false" outlineLevel="0" collapsed="false">
      <c r="A858" s="1" t="s">
        <v>17</v>
      </c>
      <c r="B858" s="0"/>
      <c r="C858" s="0" t="s">
        <v>25</v>
      </c>
      <c r="D858" s="0" t="n">
        <v>68.84</v>
      </c>
      <c r="E858" s="0" t="n">
        <v>125000</v>
      </c>
      <c r="F858" s="0" t="s">
        <v>19</v>
      </c>
      <c r="G858" s="0" t="s">
        <v>19</v>
      </c>
      <c r="H858" s="0" t="s">
        <v>20</v>
      </c>
      <c r="I858" s="0"/>
      <c r="J858" s="0"/>
      <c r="K858" s="10" t="n">
        <v>40970</v>
      </c>
      <c r="L858" s="10" t="n">
        <v>40981</v>
      </c>
      <c r="M858" s="0" t="s">
        <v>22</v>
      </c>
      <c r="N858" s="12" t="str">
        <f aca="false">LEFT(C858,9)</f>
        <v>Apparteme</v>
      </c>
      <c r="O858" s="13" t="str">
        <f aca="false">LEFT(F858,9)</f>
        <v>Particuli</v>
      </c>
      <c r="P858" s="2" t="str">
        <f aca="false">LEFT(G858,9)</f>
        <v>Particuli</v>
      </c>
      <c r="Q858" s="2" t="n">
        <f aca="false">MONTH(K858)</f>
        <v>3</v>
      </c>
      <c r="R858" s="2" t="str">
        <f aca="false">LEFT(J858,10)</f>
        <v/>
      </c>
      <c r="S858" s="11" t="n">
        <f aca="false">L858-K858</f>
        <v>11</v>
      </c>
    </row>
    <row r="859" customFormat="false" ht="12.75" hidden="false" customHeight="false" outlineLevel="0" collapsed="false">
      <c r="A859" s="1" t="s">
        <v>17</v>
      </c>
      <c r="B859" s="0"/>
      <c r="C859" s="0" t="s">
        <v>18</v>
      </c>
      <c r="D859" s="0" t="n">
        <v>68.45</v>
      </c>
      <c r="E859" s="0" t="n">
        <v>155000</v>
      </c>
      <c r="F859" s="0" t="s">
        <v>19</v>
      </c>
      <c r="G859" s="0" t="s">
        <v>19</v>
      </c>
      <c r="H859" s="0" t="s">
        <v>93</v>
      </c>
      <c r="I859" s="0" t="s">
        <v>90</v>
      </c>
      <c r="J859" s="0" t="s">
        <v>89</v>
      </c>
      <c r="K859" s="10" t="n">
        <v>40970</v>
      </c>
      <c r="L859" s="10" t="n">
        <v>40981</v>
      </c>
      <c r="M859" s="0" t="s">
        <v>37</v>
      </c>
      <c r="N859" s="12" t="str">
        <f aca="false">LEFT(C859,9)</f>
        <v>Apparteme</v>
      </c>
      <c r="O859" s="13" t="str">
        <f aca="false">LEFT(F859,9)</f>
        <v>Particuli</v>
      </c>
      <c r="P859" s="2" t="str">
        <f aca="false">LEFT(G859,9)</f>
        <v>Particuli</v>
      </c>
      <c r="Q859" s="2" t="n">
        <f aca="false">MONTH(K859)</f>
        <v>3</v>
      </c>
      <c r="R859" s="2" t="str">
        <f aca="false">LEFT(J859,10)</f>
        <v>CE -La Cha</v>
      </c>
      <c r="S859" s="11" t="n">
        <f aca="false">L859-K859</f>
        <v>11</v>
      </c>
    </row>
    <row r="860" customFormat="false" ht="12.75" hidden="false" customHeight="false" outlineLevel="0" collapsed="false">
      <c r="A860" s="1" t="s">
        <v>17</v>
      </c>
      <c r="B860" s="0" t="n">
        <v>249</v>
      </c>
      <c r="C860" s="0" t="s">
        <v>35</v>
      </c>
      <c r="D860" s="0" t="n">
        <v>79</v>
      </c>
      <c r="E860" s="0" t="n">
        <v>260000</v>
      </c>
      <c r="F860" s="0" t="s">
        <v>19</v>
      </c>
      <c r="G860" s="0" t="s">
        <v>19</v>
      </c>
      <c r="H860" s="0" t="s">
        <v>58</v>
      </c>
      <c r="I860" s="0" t="s">
        <v>59</v>
      </c>
      <c r="J860" s="0" t="s">
        <v>58</v>
      </c>
      <c r="K860" s="10" t="n">
        <v>40970</v>
      </c>
      <c r="L860" s="10" t="n">
        <v>40981</v>
      </c>
      <c r="M860" s="0" t="s">
        <v>22</v>
      </c>
      <c r="N860" s="12" t="str">
        <f aca="false">LEFT(C860,9)</f>
        <v>Villa</v>
      </c>
      <c r="O860" s="13" t="str">
        <f aca="false">LEFT(F860,9)</f>
        <v>Particuli</v>
      </c>
      <c r="P860" s="2" t="str">
        <f aca="false">LEFT(G860,9)</f>
        <v>Particuli</v>
      </c>
      <c r="Q860" s="2" t="n">
        <f aca="false">MONTH(K860)</f>
        <v>3</v>
      </c>
      <c r="R860" s="2" t="str">
        <f aca="false">LEFT(J860,10)</f>
        <v>CA -Croix </v>
      </c>
      <c r="S860" s="11" t="n">
        <f aca="false">L860-K860</f>
        <v>11</v>
      </c>
    </row>
    <row r="861" customFormat="false" ht="12.75" hidden="false" customHeight="false" outlineLevel="0" collapsed="false">
      <c r="A861" s="1" t="s">
        <v>17</v>
      </c>
      <c r="B861" s="0"/>
      <c r="C861" s="0" t="s">
        <v>18</v>
      </c>
      <c r="D861" s="0" t="n">
        <v>68</v>
      </c>
      <c r="E861" s="0" t="n">
        <v>149000</v>
      </c>
      <c r="F861" s="0" t="s">
        <v>19</v>
      </c>
      <c r="G861" s="0" t="s">
        <v>19</v>
      </c>
      <c r="H861" s="0" t="s">
        <v>23</v>
      </c>
      <c r="I861" s="0" t="s">
        <v>24</v>
      </c>
      <c r="J861" s="0" t="s">
        <v>23</v>
      </c>
      <c r="K861" s="10" t="n">
        <v>40970</v>
      </c>
      <c r="L861" s="10" t="n">
        <v>40981</v>
      </c>
      <c r="M861" s="0" t="s">
        <v>22</v>
      </c>
      <c r="N861" s="12" t="str">
        <f aca="false">LEFT(C861,9)</f>
        <v>Apparteme</v>
      </c>
      <c r="O861" s="13" t="str">
        <f aca="false">LEFT(F861,9)</f>
        <v>Particuli</v>
      </c>
      <c r="P861" s="2" t="str">
        <f aca="false">LEFT(G861,9)</f>
        <v>Particuli</v>
      </c>
      <c r="Q861" s="2" t="n">
        <f aca="false">MONTH(K861)</f>
        <v>3</v>
      </c>
      <c r="R861" s="2" t="str">
        <f aca="false">LEFT(J861,10)</f>
        <v>PA -Saint </v>
      </c>
      <c r="S861" s="11" t="n">
        <f aca="false">L861-K861</f>
        <v>11</v>
      </c>
    </row>
    <row r="862" customFormat="false" ht="12.75" hidden="false" customHeight="false" outlineLevel="0" collapsed="false">
      <c r="A862" s="1" t="s">
        <v>17</v>
      </c>
      <c r="B862" s="0"/>
      <c r="C862" s="0" t="s">
        <v>18</v>
      </c>
      <c r="D862" s="0"/>
      <c r="E862" s="0" t="n">
        <v>251000</v>
      </c>
      <c r="F862" s="0" t="s">
        <v>19</v>
      </c>
      <c r="G862" s="0" t="s">
        <v>19</v>
      </c>
      <c r="H862" s="0" t="s">
        <v>56</v>
      </c>
      <c r="I862" s="0" t="s">
        <v>57</v>
      </c>
      <c r="J862" s="0" t="s">
        <v>56</v>
      </c>
      <c r="K862" s="10" t="n">
        <v>40970</v>
      </c>
      <c r="L862" s="10" t="n">
        <v>40988</v>
      </c>
      <c r="M862" s="0" t="s">
        <v>37</v>
      </c>
      <c r="N862" s="12" t="str">
        <f aca="false">LEFT(C862,9)</f>
        <v>Apparteme</v>
      </c>
      <c r="O862" s="13" t="str">
        <f aca="false">LEFT(F862,9)</f>
        <v>Particuli</v>
      </c>
      <c r="P862" s="2" t="str">
        <f aca="false">LEFT(G862,9)</f>
        <v>Particuli</v>
      </c>
      <c r="Q862" s="2" t="n">
        <f aca="false">MONTH(K862)</f>
        <v>3</v>
      </c>
      <c r="R862" s="2" t="str">
        <f aca="false">LEFT(J862,10)</f>
        <v>PA -Aiguer</v>
      </c>
      <c r="S862" s="11" t="n">
        <f aca="false">L862-K862</f>
        <v>18</v>
      </c>
    </row>
    <row r="863" customFormat="false" ht="12.75" hidden="false" customHeight="false" outlineLevel="0" collapsed="false">
      <c r="A863" s="1" t="s">
        <v>17</v>
      </c>
      <c r="B863" s="0"/>
      <c r="C863" s="0" t="s">
        <v>18</v>
      </c>
      <c r="D863" s="0" t="n">
        <v>64.52</v>
      </c>
      <c r="E863" s="0" t="n">
        <v>163000</v>
      </c>
      <c r="F863" s="0" t="s">
        <v>19</v>
      </c>
      <c r="G863" s="0" t="s">
        <v>19</v>
      </c>
      <c r="H863" s="0" t="s">
        <v>58</v>
      </c>
      <c r="I863" s="0" t="s">
        <v>59</v>
      </c>
      <c r="J863" s="0" t="s">
        <v>58</v>
      </c>
      <c r="K863" s="10" t="n">
        <v>40974</v>
      </c>
      <c r="L863" s="10" t="n">
        <v>40981</v>
      </c>
      <c r="M863" s="0" t="s">
        <v>37</v>
      </c>
      <c r="N863" s="12" t="str">
        <f aca="false">LEFT(C863,9)</f>
        <v>Apparteme</v>
      </c>
      <c r="O863" s="13" t="str">
        <f aca="false">LEFT(F863,9)</f>
        <v>Particuli</v>
      </c>
      <c r="P863" s="2" t="str">
        <f aca="false">LEFT(G863,9)</f>
        <v>Particuli</v>
      </c>
      <c r="Q863" s="2" t="n">
        <f aca="false">MONTH(K863)</f>
        <v>3</v>
      </c>
      <c r="R863" s="2" t="str">
        <f aca="false">LEFT(J863,10)</f>
        <v>CA -Croix </v>
      </c>
      <c r="S863" s="11" t="n">
        <f aca="false">L863-K863</f>
        <v>7</v>
      </c>
    </row>
    <row r="864" customFormat="false" ht="12.75" hidden="false" customHeight="false" outlineLevel="0" collapsed="false">
      <c r="A864" s="1" t="s">
        <v>17</v>
      </c>
      <c r="B864" s="0"/>
      <c r="C864" s="0" t="s">
        <v>18</v>
      </c>
      <c r="D864" s="0" t="n">
        <v>79.07</v>
      </c>
      <c r="E864" s="0" t="n">
        <v>130000</v>
      </c>
      <c r="F864" s="0" t="s">
        <v>19</v>
      </c>
      <c r="G864" s="0" t="s">
        <v>19</v>
      </c>
      <c r="H864" s="0" t="s">
        <v>20</v>
      </c>
      <c r="I864" s="0" t="s">
        <v>21</v>
      </c>
      <c r="J864" s="0" t="s">
        <v>20</v>
      </c>
      <c r="K864" s="10" t="n">
        <v>40973</v>
      </c>
      <c r="L864" s="10" t="n">
        <v>40981</v>
      </c>
      <c r="M864" s="0" t="s">
        <v>22</v>
      </c>
      <c r="N864" s="12" t="str">
        <f aca="false">LEFT(C864,9)</f>
        <v>Apparteme</v>
      </c>
      <c r="O864" s="13" t="str">
        <f aca="false">LEFT(F864,9)</f>
        <v>Particuli</v>
      </c>
      <c r="P864" s="2" t="str">
        <f aca="false">LEFT(G864,9)</f>
        <v>Particuli</v>
      </c>
      <c r="Q864" s="2" t="n">
        <f aca="false">MONTH(K864)</f>
        <v>3</v>
      </c>
      <c r="R864" s="2" t="str">
        <f aca="false">LEFT(J864,10)</f>
        <v>CA -Lemass</v>
      </c>
      <c r="S864" s="11" t="n">
        <f aca="false">L864-K864</f>
        <v>8</v>
      </c>
    </row>
    <row r="865" customFormat="false" ht="12.75" hidden="false" customHeight="false" outlineLevel="0" collapsed="false">
      <c r="A865" s="1" t="s">
        <v>17</v>
      </c>
      <c r="B865" s="0"/>
      <c r="C865" s="0" t="s">
        <v>25</v>
      </c>
      <c r="D865" s="0" t="n">
        <v>34.32</v>
      </c>
      <c r="E865" s="0" t="n">
        <v>100000</v>
      </c>
      <c r="F865" s="0" t="s">
        <v>19</v>
      </c>
      <c r="G865" s="0" t="s">
        <v>19</v>
      </c>
      <c r="H865" s="0" t="s">
        <v>63</v>
      </c>
      <c r="I865" s="0" t="s">
        <v>64</v>
      </c>
      <c r="J865" s="0" t="s">
        <v>63</v>
      </c>
      <c r="K865" s="10" t="n">
        <v>40975</v>
      </c>
      <c r="L865" s="10" t="n">
        <v>41050</v>
      </c>
      <c r="M865" s="0" t="s">
        <v>22</v>
      </c>
      <c r="N865" s="12" t="str">
        <f aca="false">LEFT(C865,9)</f>
        <v>Apparteme</v>
      </c>
      <c r="O865" s="13" t="str">
        <f aca="false">LEFT(F865,9)</f>
        <v>Particuli</v>
      </c>
      <c r="P865" s="2" t="str">
        <f aca="false">LEFT(G865,9)</f>
        <v>Particuli</v>
      </c>
      <c r="Q865" s="2" t="n">
        <f aca="false">MONTH(K865)</f>
        <v>3</v>
      </c>
      <c r="R865" s="2" t="str">
        <f aca="false">LEFT(J865,10)</f>
        <v>MC -Centre</v>
      </c>
      <c r="S865" s="11" t="n">
        <f aca="false">L865-K865</f>
        <v>75</v>
      </c>
    </row>
    <row r="866" customFormat="false" ht="12.75" hidden="false" customHeight="false" outlineLevel="0" collapsed="false">
      <c r="A866" s="1" t="s">
        <v>17</v>
      </c>
      <c r="B866" s="0" t="n">
        <v>142</v>
      </c>
      <c r="C866" s="0" t="s">
        <v>51</v>
      </c>
      <c r="D866" s="0" t="n">
        <v>121</v>
      </c>
      <c r="E866" s="0" t="n">
        <v>510000</v>
      </c>
      <c r="F866" s="0" t="s">
        <v>19</v>
      </c>
      <c r="G866" s="0"/>
      <c r="H866" s="0" t="s">
        <v>47</v>
      </c>
      <c r="I866" s="0" t="s">
        <v>48</v>
      </c>
      <c r="J866" s="0" t="s">
        <v>47</v>
      </c>
      <c r="K866" s="10" t="n">
        <v>40975</v>
      </c>
      <c r="L866" s="10" t="n">
        <v>40984</v>
      </c>
      <c r="M866" s="0" t="s">
        <v>22</v>
      </c>
      <c r="N866" s="12" t="str">
        <f aca="false">LEFT(C866,9)</f>
        <v>Maison</v>
      </c>
      <c r="O866" s="13" t="str">
        <f aca="false">LEFT(F866,9)</f>
        <v>Particuli</v>
      </c>
      <c r="P866" s="2" t="str">
        <f aca="false">LEFT(G866,9)</f>
        <v/>
      </c>
      <c r="Q866" s="2" t="n">
        <f aca="false">MONTH(K866)</f>
        <v>3</v>
      </c>
      <c r="R866" s="2" t="str">
        <f aca="false">LEFT(J866,10)</f>
        <v>MC -Bouton</v>
      </c>
      <c r="S866" s="11" t="n">
        <f aca="false">L866-K866</f>
        <v>9</v>
      </c>
    </row>
    <row r="867" customFormat="false" ht="12.75" hidden="false" customHeight="false" outlineLevel="0" collapsed="false">
      <c r="A867" s="1" t="s">
        <v>17</v>
      </c>
      <c r="B867" s="0"/>
      <c r="C867" s="0" t="s">
        <v>18</v>
      </c>
      <c r="D867" s="0" t="n">
        <v>48.15</v>
      </c>
      <c r="E867" s="0" t="n">
        <v>157000</v>
      </c>
      <c r="F867" s="0" t="s">
        <v>19</v>
      </c>
      <c r="G867" s="0" t="s">
        <v>19</v>
      </c>
      <c r="H867" s="0" t="s">
        <v>43</v>
      </c>
      <c r="I867" s="0" t="s">
        <v>44</v>
      </c>
      <c r="J867" s="0" t="s">
        <v>43</v>
      </c>
      <c r="K867" s="10" t="n">
        <v>40975</v>
      </c>
      <c r="L867" s="10" t="n">
        <v>40984</v>
      </c>
      <c r="M867" s="0" t="s">
        <v>22</v>
      </c>
      <c r="N867" s="12" t="str">
        <f aca="false">LEFT(C867,9)</f>
        <v>Apparteme</v>
      </c>
      <c r="O867" s="13" t="str">
        <f aca="false">LEFT(F867,9)</f>
        <v>Particuli</v>
      </c>
      <c r="P867" s="2" t="str">
        <f aca="false">LEFT(G867,9)</f>
        <v>Particuli</v>
      </c>
      <c r="Q867" s="2" t="n">
        <f aca="false">MONTH(K867)</f>
        <v>3</v>
      </c>
      <c r="R867" s="2" t="str">
        <f aca="false">LEFT(J867,10)</f>
        <v>MC -Antigo</v>
      </c>
      <c r="S867" s="11" t="n">
        <f aca="false">L867-K867</f>
        <v>9</v>
      </c>
    </row>
    <row r="868" customFormat="false" ht="12.75" hidden="false" customHeight="false" outlineLevel="0" collapsed="false">
      <c r="A868" s="1" t="s">
        <v>17</v>
      </c>
      <c r="B868" s="0"/>
      <c r="C868" s="0" t="s">
        <v>18</v>
      </c>
      <c r="D868" s="0" t="n">
        <v>29.61</v>
      </c>
      <c r="E868" s="0" t="n">
        <v>100000</v>
      </c>
      <c r="F868" s="0" t="s">
        <v>19</v>
      </c>
      <c r="G868" s="0"/>
      <c r="H868" s="0" t="s">
        <v>41</v>
      </c>
      <c r="I868" s="0" t="s">
        <v>42</v>
      </c>
      <c r="J868" s="0" t="s">
        <v>41</v>
      </c>
      <c r="K868" s="10" t="n">
        <v>40975</v>
      </c>
      <c r="L868" s="10" t="n">
        <v>40984</v>
      </c>
      <c r="M868" s="0" t="s">
        <v>22</v>
      </c>
      <c r="N868" s="12" t="str">
        <f aca="false">LEFT(C868,9)</f>
        <v>Apparteme</v>
      </c>
      <c r="O868" s="13" t="str">
        <f aca="false">LEFT(F868,9)</f>
        <v>Particuli</v>
      </c>
      <c r="P868" s="2" t="str">
        <f aca="false">LEFT(G868,9)</f>
        <v/>
      </c>
      <c r="Q868" s="2" t="n">
        <f aca="false">MONTH(K868)</f>
        <v>3</v>
      </c>
      <c r="R868" s="2" t="str">
        <f aca="false">LEFT(J868,10)</f>
        <v>MC -Les Ar</v>
      </c>
      <c r="S868" s="11" t="n">
        <f aca="false">L868-K868</f>
        <v>9</v>
      </c>
    </row>
    <row r="869" customFormat="false" ht="12.75" hidden="false" customHeight="false" outlineLevel="0" collapsed="false">
      <c r="A869" s="1" t="s">
        <v>17</v>
      </c>
      <c r="B869" s="0"/>
      <c r="C869" s="0" t="s">
        <v>18</v>
      </c>
      <c r="D869" s="0" t="n">
        <v>64.99</v>
      </c>
      <c r="E869" s="0" t="n">
        <v>210000</v>
      </c>
      <c r="F869" s="0" t="s">
        <v>19</v>
      </c>
      <c r="G869" s="0" t="s">
        <v>19</v>
      </c>
      <c r="H869" s="0" t="s">
        <v>43</v>
      </c>
      <c r="I869" s="0" t="s">
        <v>44</v>
      </c>
      <c r="J869" s="0" t="s">
        <v>43</v>
      </c>
      <c r="K869" s="10" t="n">
        <v>40975</v>
      </c>
      <c r="L869" s="10" t="n">
        <v>40984</v>
      </c>
      <c r="M869" s="0" t="s">
        <v>22</v>
      </c>
      <c r="N869" s="12" t="str">
        <f aca="false">LEFT(C869,9)</f>
        <v>Apparteme</v>
      </c>
      <c r="O869" s="13" t="str">
        <f aca="false">LEFT(F869,9)</f>
        <v>Particuli</v>
      </c>
      <c r="P869" s="2" t="str">
        <f aca="false">LEFT(G869,9)</f>
        <v>Particuli</v>
      </c>
      <c r="Q869" s="2" t="n">
        <f aca="false">MONTH(K869)</f>
        <v>3</v>
      </c>
      <c r="R869" s="2" t="str">
        <f aca="false">LEFT(J869,10)</f>
        <v>MC -Antigo</v>
      </c>
      <c r="S869" s="11" t="n">
        <f aca="false">L869-K869</f>
        <v>9</v>
      </c>
    </row>
    <row r="870" customFormat="false" ht="12.75" hidden="false" customHeight="false" outlineLevel="0" collapsed="false">
      <c r="A870" s="1" t="s">
        <v>17</v>
      </c>
      <c r="B870" s="0"/>
      <c r="C870" s="0" t="s">
        <v>18</v>
      </c>
      <c r="D870" s="0" t="n">
        <v>73.04</v>
      </c>
      <c r="E870" s="0" t="n">
        <v>110000</v>
      </c>
      <c r="F870" s="0" t="s">
        <v>19</v>
      </c>
      <c r="G870" s="0" t="s">
        <v>19</v>
      </c>
      <c r="H870" s="0" t="s">
        <v>93</v>
      </c>
      <c r="I870" s="0" t="s">
        <v>42</v>
      </c>
      <c r="J870" s="0" t="s">
        <v>41</v>
      </c>
      <c r="K870" s="10" t="n">
        <v>40975</v>
      </c>
      <c r="L870" s="10" t="n">
        <v>40984</v>
      </c>
      <c r="M870" s="0" t="s">
        <v>22</v>
      </c>
      <c r="N870" s="12" t="str">
        <f aca="false">LEFT(C870,9)</f>
        <v>Apparteme</v>
      </c>
      <c r="O870" s="13" t="str">
        <f aca="false">LEFT(F870,9)</f>
        <v>Particuli</v>
      </c>
      <c r="P870" s="2" t="str">
        <f aca="false">LEFT(G870,9)</f>
        <v>Particuli</v>
      </c>
      <c r="Q870" s="2" t="n">
        <f aca="false">MONTH(K870)</f>
        <v>3</v>
      </c>
      <c r="R870" s="2" t="str">
        <f aca="false">LEFT(J870,10)</f>
        <v>MC -Les Ar</v>
      </c>
      <c r="S870" s="11" t="n">
        <f aca="false">L870-K870</f>
        <v>9</v>
      </c>
    </row>
    <row r="871" customFormat="false" ht="12.75" hidden="false" customHeight="false" outlineLevel="0" collapsed="false">
      <c r="A871" s="1" t="s">
        <v>17</v>
      </c>
      <c r="B871" s="0"/>
      <c r="C871" s="0" t="s">
        <v>72</v>
      </c>
      <c r="D871" s="0"/>
      <c r="E871" s="0" t="n">
        <v>12000</v>
      </c>
      <c r="F871" s="0" t="s">
        <v>92</v>
      </c>
      <c r="G871" s="0" t="s">
        <v>19</v>
      </c>
      <c r="H871" s="0"/>
      <c r="I871" s="0" t="s">
        <v>59</v>
      </c>
      <c r="J871" s="0" t="s">
        <v>58</v>
      </c>
      <c r="K871" s="10" t="n">
        <v>40970</v>
      </c>
      <c r="L871" s="10" t="n">
        <v>40984</v>
      </c>
      <c r="M871" s="0"/>
      <c r="N871" s="12" t="str">
        <f aca="false">LEFT(C871,9)</f>
        <v>Garage</v>
      </c>
      <c r="O871" s="13" t="str">
        <f aca="false">LEFT(F871,9)</f>
        <v>Construct</v>
      </c>
      <c r="P871" s="2" t="str">
        <f aca="false">LEFT(G871,9)</f>
        <v>Particuli</v>
      </c>
      <c r="Q871" s="2" t="n">
        <f aca="false">MONTH(K871)</f>
        <v>3</v>
      </c>
      <c r="R871" s="2" t="str">
        <f aca="false">LEFT(J871,10)</f>
        <v>CA -Croix </v>
      </c>
      <c r="S871" s="11" t="n">
        <f aca="false">L871-K871</f>
        <v>14</v>
      </c>
    </row>
    <row r="872" customFormat="false" ht="12.75" hidden="false" customHeight="false" outlineLevel="0" collapsed="false">
      <c r="A872" s="1" t="s">
        <v>17</v>
      </c>
      <c r="B872" s="0"/>
      <c r="C872" s="0" t="s">
        <v>72</v>
      </c>
      <c r="D872" s="0"/>
      <c r="E872" s="0" t="n">
        <v>22000</v>
      </c>
      <c r="F872" s="0" t="s">
        <v>19</v>
      </c>
      <c r="G872" s="0" t="s">
        <v>19</v>
      </c>
      <c r="H872" s="0" t="s">
        <v>58</v>
      </c>
      <c r="I872" s="0" t="s">
        <v>59</v>
      </c>
      <c r="J872" s="0" t="s">
        <v>58</v>
      </c>
      <c r="K872" s="10" t="n">
        <v>40973</v>
      </c>
      <c r="L872" s="10" t="n">
        <v>40984</v>
      </c>
      <c r="M872" s="0"/>
      <c r="N872" s="12" t="str">
        <f aca="false">LEFT(C872,9)</f>
        <v>Garage</v>
      </c>
      <c r="O872" s="13" t="str">
        <f aca="false">LEFT(F872,9)</f>
        <v>Particuli</v>
      </c>
      <c r="P872" s="2" t="str">
        <f aca="false">LEFT(G872,9)</f>
        <v>Particuli</v>
      </c>
      <c r="Q872" s="2" t="n">
        <f aca="false">MONTH(K872)</f>
        <v>3</v>
      </c>
      <c r="R872" s="2" t="str">
        <f aca="false">LEFT(J872,10)</f>
        <v>CA -Croix </v>
      </c>
      <c r="S872" s="11" t="n">
        <f aca="false">L872-K872</f>
        <v>11</v>
      </c>
    </row>
    <row r="873" customFormat="false" ht="12.75" hidden="false" customHeight="false" outlineLevel="0" collapsed="false">
      <c r="A873" s="1" t="s">
        <v>17</v>
      </c>
      <c r="B873" s="0" t="n">
        <v>257.58</v>
      </c>
      <c r="C873" s="0" t="s">
        <v>35</v>
      </c>
      <c r="D873" s="0"/>
      <c r="E873" s="0" t="n">
        <v>450000</v>
      </c>
      <c r="F873" s="0" t="s">
        <v>19</v>
      </c>
      <c r="G873" s="0" t="s">
        <v>19</v>
      </c>
      <c r="H873" s="0" t="s">
        <v>20</v>
      </c>
      <c r="I873" s="0" t="s">
        <v>21</v>
      </c>
      <c r="J873" s="0" t="s">
        <v>20</v>
      </c>
      <c r="K873" s="10" t="n">
        <v>40973</v>
      </c>
      <c r="L873" s="10" t="n">
        <v>40984</v>
      </c>
      <c r="M873" s="0" t="s">
        <v>22</v>
      </c>
      <c r="N873" s="12" t="str">
        <f aca="false">LEFT(C873,9)</f>
        <v>Villa</v>
      </c>
      <c r="O873" s="13" t="str">
        <f aca="false">LEFT(F873,9)</f>
        <v>Particuli</v>
      </c>
      <c r="P873" s="2" t="str">
        <f aca="false">LEFT(G873,9)</f>
        <v>Particuli</v>
      </c>
      <c r="Q873" s="2" t="n">
        <f aca="false">MONTH(K873)</f>
        <v>3</v>
      </c>
      <c r="R873" s="2" t="str">
        <f aca="false">LEFT(J873,10)</f>
        <v>CA -Lemass</v>
      </c>
      <c r="S873" s="11" t="n">
        <f aca="false">L873-K873</f>
        <v>11</v>
      </c>
    </row>
    <row r="874" customFormat="false" ht="12.75" hidden="false" customHeight="false" outlineLevel="0" collapsed="false">
      <c r="A874" s="1" t="s">
        <v>17</v>
      </c>
      <c r="B874" s="0"/>
      <c r="C874" s="0" t="s">
        <v>18</v>
      </c>
      <c r="D874" s="0" t="n">
        <v>74.79</v>
      </c>
      <c r="E874" s="0" t="n">
        <v>130000</v>
      </c>
      <c r="F874" s="0" t="s">
        <v>19</v>
      </c>
      <c r="G874" s="0" t="s">
        <v>19</v>
      </c>
      <c r="H874" s="0" t="s">
        <v>20</v>
      </c>
      <c r="I874" s="0" t="s">
        <v>21</v>
      </c>
      <c r="J874" s="0" t="s">
        <v>20</v>
      </c>
      <c r="K874" s="10" t="n">
        <v>40974</v>
      </c>
      <c r="L874" s="10" t="n">
        <v>40984</v>
      </c>
      <c r="M874" s="0" t="s">
        <v>22</v>
      </c>
      <c r="N874" s="12" t="str">
        <f aca="false">LEFT(C874,9)</f>
        <v>Apparteme</v>
      </c>
      <c r="O874" s="13" t="str">
        <f aca="false">LEFT(F874,9)</f>
        <v>Particuli</v>
      </c>
      <c r="P874" s="2" t="str">
        <f aca="false">LEFT(G874,9)</f>
        <v>Particuli</v>
      </c>
      <c r="Q874" s="2" t="n">
        <f aca="false">MONTH(K874)</f>
        <v>3</v>
      </c>
      <c r="R874" s="2" t="str">
        <f aca="false">LEFT(J874,10)</f>
        <v>CA -Lemass</v>
      </c>
      <c r="S874" s="11" t="n">
        <f aca="false">L874-K874</f>
        <v>10</v>
      </c>
    </row>
    <row r="875" customFormat="false" ht="12.75" hidden="false" customHeight="false" outlineLevel="0" collapsed="false">
      <c r="A875" s="1" t="s">
        <v>17</v>
      </c>
      <c r="B875" s="0"/>
      <c r="C875" s="0" t="s">
        <v>18</v>
      </c>
      <c r="D875" s="0" t="n">
        <v>71.34</v>
      </c>
      <c r="E875" s="0" t="n">
        <v>160000</v>
      </c>
      <c r="F875" s="0" t="s">
        <v>19</v>
      </c>
      <c r="G875" s="0" t="s">
        <v>19</v>
      </c>
      <c r="H875" s="0" t="s">
        <v>23</v>
      </c>
      <c r="I875" s="0" t="s">
        <v>24</v>
      </c>
      <c r="J875" s="0" t="s">
        <v>23</v>
      </c>
      <c r="K875" s="10" t="n">
        <v>40974</v>
      </c>
      <c r="L875" s="10" t="n">
        <v>40984</v>
      </c>
      <c r="M875" s="0" t="s">
        <v>22</v>
      </c>
      <c r="N875" s="12" t="str">
        <f aca="false">LEFT(C875,9)</f>
        <v>Apparteme</v>
      </c>
      <c r="O875" s="13" t="str">
        <f aca="false">LEFT(F875,9)</f>
        <v>Particuli</v>
      </c>
      <c r="P875" s="2" t="str">
        <f aca="false">LEFT(G875,9)</f>
        <v>Particuli</v>
      </c>
      <c r="Q875" s="2" t="n">
        <f aca="false">MONTH(K875)</f>
        <v>3</v>
      </c>
      <c r="R875" s="2" t="str">
        <f aca="false">LEFT(J875,10)</f>
        <v>PA -Saint </v>
      </c>
      <c r="S875" s="11" t="n">
        <f aca="false">L875-K875</f>
        <v>10</v>
      </c>
    </row>
    <row r="876" customFormat="false" ht="12.75" hidden="false" customHeight="false" outlineLevel="0" collapsed="false">
      <c r="A876" s="1" t="s">
        <v>17</v>
      </c>
      <c r="B876" s="0"/>
      <c r="C876" s="0" t="s">
        <v>25</v>
      </c>
      <c r="D876" s="0" t="n">
        <v>106.58</v>
      </c>
      <c r="E876" s="0" t="n">
        <v>250000</v>
      </c>
      <c r="F876" s="0" t="s">
        <v>30</v>
      </c>
      <c r="G876" s="0" t="s">
        <v>19</v>
      </c>
      <c r="H876" s="0" t="s">
        <v>78</v>
      </c>
      <c r="I876" s="0" t="s">
        <v>79</v>
      </c>
      <c r="J876" s="0" t="s">
        <v>78</v>
      </c>
      <c r="K876" s="10" t="n">
        <v>40974</v>
      </c>
      <c r="L876" s="10" t="n">
        <v>40984</v>
      </c>
      <c r="M876" s="0" t="s">
        <v>22</v>
      </c>
      <c r="N876" s="12" t="str">
        <f aca="false">LEFT(C876,9)</f>
        <v>Apparteme</v>
      </c>
      <c r="O876" s="13" t="str">
        <f aca="false">LEFT(F876,9)</f>
        <v>SCI</v>
      </c>
      <c r="P876" s="2" t="str">
        <f aca="false">LEFT(G876,9)</f>
        <v>Particuli</v>
      </c>
      <c r="Q876" s="2" t="n">
        <f aca="false">MONTH(K876)</f>
        <v>3</v>
      </c>
      <c r="R876" s="2" t="str">
        <f aca="false">LEFT(J876,10)</f>
        <v>PM -Pompig</v>
      </c>
      <c r="S876" s="11" t="n">
        <f aca="false">L876-K876</f>
        <v>10</v>
      </c>
    </row>
    <row r="877" customFormat="false" ht="12.75" hidden="false" customHeight="false" outlineLevel="0" collapsed="false">
      <c r="A877" s="1" t="s">
        <v>17</v>
      </c>
      <c r="B877" s="0"/>
      <c r="C877" s="0" t="s">
        <v>18</v>
      </c>
      <c r="D877" s="0" t="n">
        <v>66.51</v>
      </c>
      <c r="E877" s="0" t="n">
        <v>150000</v>
      </c>
      <c r="F877" s="0" t="s">
        <v>19</v>
      </c>
      <c r="G877" s="0" t="s">
        <v>19</v>
      </c>
      <c r="H877" s="0" t="s">
        <v>20</v>
      </c>
      <c r="I877" s="0" t="s">
        <v>21</v>
      </c>
      <c r="J877" s="0" t="s">
        <v>20</v>
      </c>
      <c r="K877" s="10" t="n">
        <v>40968</v>
      </c>
      <c r="L877" s="10" t="n">
        <v>40984</v>
      </c>
      <c r="M877" s="0" t="s">
        <v>37</v>
      </c>
      <c r="N877" s="12" t="str">
        <f aca="false">LEFT(C877,9)</f>
        <v>Apparteme</v>
      </c>
      <c r="O877" s="13" t="str">
        <f aca="false">LEFT(F877,9)</f>
        <v>Particuli</v>
      </c>
      <c r="P877" s="2" t="str">
        <f aca="false">LEFT(G877,9)</f>
        <v>Particuli</v>
      </c>
      <c r="Q877" s="2" t="n">
        <f aca="false">MONTH(K877)</f>
        <v>2</v>
      </c>
      <c r="R877" s="2" t="str">
        <f aca="false">LEFT(J877,10)</f>
        <v>CA -Lemass</v>
      </c>
      <c r="S877" s="11" t="n">
        <f aca="false">L877-K877</f>
        <v>16</v>
      </c>
    </row>
    <row r="878" customFormat="false" ht="12.75" hidden="false" customHeight="false" outlineLevel="0" collapsed="false">
      <c r="A878" s="1" t="s">
        <v>17</v>
      </c>
      <c r="B878" s="0"/>
      <c r="C878" s="0" t="s">
        <v>25</v>
      </c>
      <c r="D878" s="0" t="n">
        <v>16.77</v>
      </c>
      <c r="E878" s="0" t="n">
        <v>50000</v>
      </c>
      <c r="F878" s="0" t="s">
        <v>19</v>
      </c>
      <c r="G878" s="0" t="s">
        <v>19</v>
      </c>
      <c r="H878" s="0" t="s">
        <v>47</v>
      </c>
      <c r="I878" s="0" t="s">
        <v>48</v>
      </c>
      <c r="J878" s="0" t="s">
        <v>47</v>
      </c>
      <c r="K878" s="10" t="n">
        <v>40969</v>
      </c>
      <c r="L878" s="10" t="n">
        <v>40984</v>
      </c>
      <c r="M878" s="0" t="s">
        <v>22</v>
      </c>
      <c r="N878" s="12" t="str">
        <f aca="false">LEFT(C878,9)</f>
        <v>Apparteme</v>
      </c>
      <c r="O878" s="13" t="str">
        <f aca="false">LEFT(F878,9)</f>
        <v>Particuli</v>
      </c>
      <c r="P878" s="2" t="str">
        <f aca="false">LEFT(G878,9)</f>
        <v>Particuli</v>
      </c>
      <c r="Q878" s="2" t="n">
        <f aca="false">MONTH(K878)</f>
        <v>3</v>
      </c>
      <c r="R878" s="2" t="str">
        <f aca="false">LEFT(J878,10)</f>
        <v>MC -Bouton</v>
      </c>
      <c r="S878" s="11" t="n">
        <f aca="false">L878-K878</f>
        <v>15</v>
      </c>
    </row>
    <row r="879" customFormat="false" ht="12.75" hidden="false" customHeight="false" outlineLevel="0" collapsed="false">
      <c r="A879" s="1" t="s">
        <v>17</v>
      </c>
      <c r="B879" s="0"/>
      <c r="C879" s="0" t="s">
        <v>72</v>
      </c>
      <c r="D879" s="0"/>
      <c r="E879" s="0" t="n">
        <v>12100</v>
      </c>
      <c r="F879" s="0" t="s">
        <v>19</v>
      </c>
      <c r="G879" s="0" t="s">
        <v>19</v>
      </c>
      <c r="H879" s="0" t="s">
        <v>23</v>
      </c>
      <c r="I879" s="0" t="s">
        <v>24</v>
      </c>
      <c r="J879" s="0" t="s">
        <v>23</v>
      </c>
      <c r="K879" s="10" t="n">
        <v>40969</v>
      </c>
      <c r="L879" s="10" t="n">
        <v>40984</v>
      </c>
      <c r="M879" s="0"/>
      <c r="N879" s="12" t="str">
        <f aca="false">LEFT(C879,9)</f>
        <v>Garage</v>
      </c>
      <c r="O879" s="13" t="str">
        <f aca="false">LEFT(F879,9)</f>
        <v>Particuli</v>
      </c>
      <c r="P879" s="2" t="str">
        <f aca="false">LEFT(G879,9)</f>
        <v>Particuli</v>
      </c>
      <c r="Q879" s="2" t="n">
        <f aca="false">MONTH(K879)</f>
        <v>3</v>
      </c>
      <c r="R879" s="2" t="str">
        <f aca="false">LEFT(J879,10)</f>
        <v>PA -Saint </v>
      </c>
      <c r="S879" s="11" t="n">
        <f aca="false">L879-K879</f>
        <v>15</v>
      </c>
    </row>
    <row r="880" customFormat="false" ht="12.75" hidden="false" customHeight="false" outlineLevel="0" collapsed="false">
      <c r="A880" s="1" t="s">
        <v>17</v>
      </c>
      <c r="B880" s="0"/>
      <c r="C880" s="0" t="s">
        <v>72</v>
      </c>
      <c r="D880" s="0"/>
      <c r="E880" s="0" t="n">
        <v>15000</v>
      </c>
      <c r="F880" s="0" t="s">
        <v>19</v>
      </c>
      <c r="G880" s="0" t="s">
        <v>19</v>
      </c>
      <c r="H880" s="0" t="s">
        <v>26</v>
      </c>
      <c r="I880" s="0" t="s">
        <v>27</v>
      </c>
      <c r="J880" s="0" t="s">
        <v>26</v>
      </c>
      <c r="K880" s="10" t="n">
        <v>40969</v>
      </c>
      <c r="L880" s="10" t="n">
        <v>40984</v>
      </c>
      <c r="M880" s="0"/>
      <c r="N880" s="12" t="str">
        <f aca="false">LEFT(C880,9)</f>
        <v>Garage</v>
      </c>
      <c r="O880" s="13" t="str">
        <f aca="false">LEFT(F880,9)</f>
        <v>Particuli</v>
      </c>
      <c r="P880" s="2" t="str">
        <f aca="false">LEFT(G880,9)</f>
        <v>Particuli</v>
      </c>
      <c r="Q880" s="2" t="n">
        <f aca="false">MONTH(K880)</f>
        <v>3</v>
      </c>
      <c r="R880" s="2" t="str">
        <f aca="false">LEFT(J880,10)</f>
        <v>CA -Estano</v>
      </c>
      <c r="S880" s="11" t="n">
        <f aca="false">L880-K880</f>
        <v>15</v>
      </c>
    </row>
    <row r="881" customFormat="false" ht="12.75" hidden="false" customHeight="false" outlineLevel="0" collapsed="false">
      <c r="A881" s="1" t="s">
        <v>17</v>
      </c>
      <c r="B881" s="0"/>
      <c r="C881" s="0" t="s">
        <v>18</v>
      </c>
      <c r="D881" s="0" t="n">
        <v>68.55</v>
      </c>
      <c r="E881" s="0" t="n">
        <v>146000</v>
      </c>
      <c r="F881" s="0" t="s">
        <v>19</v>
      </c>
      <c r="G881" s="0" t="s">
        <v>19</v>
      </c>
      <c r="H881" s="0" t="s">
        <v>93</v>
      </c>
      <c r="I881" s="0" t="s">
        <v>90</v>
      </c>
      <c r="J881" s="0" t="s">
        <v>89</v>
      </c>
      <c r="K881" s="10" t="n">
        <v>40968</v>
      </c>
      <c r="L881" s="10" t="n">
        <v>40984</v>
      </c>
      <c r="M881" s="0" t="s">
        <v>22</v>
      </c>
      <c r="N881" s="12" t="str">
        <f aca="false">LEFT(C881,9)</f>
        <v>Apparteme</v>
      </c>
      <c r="O881" s="13" t="str">
        <f aca="false">LEFT(F881,9)</f>
        <v>Particuli</v>
      </c>
      <c r="P881" s="2" t="str">
        <f aca="false">LEFT(G881,9)</f>
        <v>Particuli</v>
      </c>
      <c r="Q881" s="2" t="n">
        <f aca="false">MONTH(K881)</f>
        <v>2</v>
      </c>
      <c r="R881" s="2" t="str">
        <f aca="false">LEFT(J881,10)</f>
        <v>CE -La Cha</v>
      </c>
      <c r="S881" s="11" t="n">
        <f aca="false">L881-K881</f>
        <v>16</v>
      </c>
    </row>
    <row r="882" customFormat="false" ht="12.75" hidden="false" customHeight="false" outlineLevel="0" collapsed="false">
      <c r="A882" s="1" t="s">
        <v>17</v>
      </c>
      <c r="B882" s="0"/>
      <c r="C882" s="0" t="s">
        <v>25</v>
      </c>
      <c r="D882" s="0" t="n">
        <v>32.01</v>
      </c>
      <c r="E882" s="0" t="n">
        <v>78000</v>
      </c>
      <c r="F882" s="0" t="s">
        <v>19</v>
      </c>
      <c r="G882" s="0" t="s">
        <v>19</v>
      </c>
      <c r="H882" s="0" t="s">
        <v>20</v>
      </c>
      <c r="I882" s="0" t="s">
        <v>21</v>
      </c>
      <c r="J882" s="0" t="s">
        <v>20</v>
      </c>
      <c r="K882" s="10" t="n">
        <v>40968</v>
      </c>
      <c r="L882" s="10" t="n">
        <v>40984</v>
      </c>
      <c r="M882" s="0" t="s">
        <v>37</v>
      </c>
      <c r="N882" s="12" t="str">
        <f aca="false">LEFT(C882,9)</f>
        <v>Apparteme</v>
      </c>
      <c r="O882" s="13" t="str">
        <f aca="false">LEFT(F882,9)</f>
        <v>Particuli</v>
      </c>
      <c r="P882" s="2" t="str">
        <f aca="false">LEFT(G882,9)</f>
        <v>Particuli</v>
      </c>
      <c r="Q882" s="2" t="n">
        <f aca="false">MONTH(K882)</f>
        <v>2</v>
      </c>
      <c r="R882" s="2" t="str">
        <f aca="false">LEFT(J882,10)</f>
        <v>CA -Lemass</v>
      </c>
      <c r="S882" s="11" t="n">
        <f aca="false">L882-K882</f>
        <v>16</v>
      </c>
    </row>
    <row r="883" customFormat="false" ht="12.75" hidden="false" customHeight="false" outlineLevel="0" collapsed="false">
      <c r="A883" s="1" t="s">
        <v>17</v>
      </c>
      <c r="B883" s="0"/>
      <c r="C883" s="0" t="s">
        <v>18</v>
      </c>
      <c r="D883" s="0" t="n">
        <v>72.48</v>
      </c>
      <c r="E883" s="0" t="n">
        <v>142000</v>
      </c>
      <c r="F883" s="0" t="s">
        <v>19</v>
      </c>
      <c r="G883" s="0" t="s">
        <v>19</v>
      </c>
      <c r="H883" s="0"/>
      <c r="I883" s="0"/>
      <c r="J883" s="0"/>
      <c r="K883" s="10" t="n">
        <v>40969</v>
      </c>
      <c r="L883" s="10" t="n">
        <v>40984</v>
      </c>
      <c r="M883" s="0" t="s">
        <v>37</v>
      </c>
      <c r="N883" s="12" t="str">
        <f aca="false">LEFT(C883,9)</f>
        <v>Apparteme</v>
      </c>
      <c r="O883" s="13" t="str">
        <f aca="false">LEFT(F883,9)</f>
        <v>Particuli</v>
      </c>
      <c r="P883" s="2" t="str">
        <f aca="false">LEFT(G883,9)</f>
        <v>Particuli</v>
      </c>
      <c r="Q883" s="2" t="n">
        <f aca="false">MONTH(K883)</f>
        <v>3</v>
      </c>
      <c r="R883" s="2" t="str">
        <f aca="false">LEFT(J883,10)</f>
        <v/>
      </c>
      <c r="S883" s="11" t="n">
        <f aca="false">L883-K883</f>
        <v>15</v>
      </c>
    </row>
    <row r="884" customFormat="false" ht="12.75" hidden="false" customHeight="false" outlineLevel="0" collapsed="false">
      <c r="A884" s="1" t="s">
        <v>17</v>
      </c>
      <c r="B884" s="0"/>
      <c r="C884" s="0" t="s">
        <v>18</v>
      </c>
      <c r="D884" s="0" t="n">
        <v>100.29</v>
      </c>
      <c r="E884" s="0" t="n">
        <v>225000</v>
      </c>
      <c r="F884" s="0" t="s">
        <v>19</v>
      </c>
      <c r="G884" s="0" t="s">
        <v>19</v>
      </c>
      <c r="H884" s="0" t="s">
        <v>74</v>
      </c>
      <c r="I884" s="0" t="s">
        <v>75</v>
      </c>
      <c r="J884" s="0" t="s">
        <v>74</v>
      </c>
      <c r="K884" s="10" t="n">
        <v>40975</v>
      </c>
      <c r="L884" s="10" t="n">
        <v>40988</v>
      </c>
      <c r="M884" s="0" t="s">
        <v>22</v>
      </c>
      <c r="N884" s="12" t="str">
        <f aca="false">LEFT(C884,9)</f>
        <v>Apparteme</v>
      </c>
      <c r="O884" s="13" t="str">
        <f aca="false">LEFT(F884,9)</f>
        <v>Particuli</v>
      </c>
      <c r="P884" s="2" t="str">
        <f aca="false">LEFT(G884,9)</f>
        <v>Particuli</v>
      </c>
      <c r="Q884" s="2" t="n">
        <f aca="false">MONTH(K884)</f>
        <v>3</v>
      </c>
      <c r="R884" s="2" t="str">
        <f aca="false">LEFT(J884,10)</f>
        <v>CE -Les Cé</v>
      </c>
      <c r="S884" s="11" t="n">
        <f aca="false">L884-K884</f>
        <v>13</v>
      </c>
    </row>
    <row r="885" customFormat="false" ht="12.75" hidden="false" customHeight="false" outlineLevel="0" collapsed="false">
      <c r="A885" s="1" t="s">
        <v>17</v>
      </c>
      <c r="B885" s="0"/>
      <c r="C885" s="0" t="s">
        <v>18</v>
      </c>
      <c r="D885" s="0" t="n">
        <v>76.41</v>
      </c>
      <c r="E885" s="0" t="n">
        <v>172000</v>
      </c>
      <c r="F885" s="0" t="s">
        <v>19</v>
      </c>
      <c r="G885" s="0" t="s">
        <v>19</v>
      </c>
      <c r="H885" s="0" t="s">
        <v>87</v>
      </c>
      <c r="I885" s="0" t="s">
        <v>88</v>
      </c>
      <c r="J885" s="0" t="s">
        <v>87</v>
      </c>
      <c r="K885" s="10" t="n">
        <v>40969</v>
      </c>
      <c r="L885" s="10" t="n">
        <v>40988</v>
      </c>
      <c r="M885" s="0" t="s">
        <v>37</v>
      </c>
      <c r="N885" s="12" t="str">
        <f aca="false">LEFT(C885,9)</f>
        <v>Apparteme</v>
      </c>
      <c r="O885" s="13" t="str">
        <f aca="false">LEFT(F885,9)</f>
        <v>Particuli</v>
      </c>
      <c r="P885" s="2" t="str">
        <f aca="false">LEFT(G885,9)</f>
        <v>Particuli</v>
      </c>
      <c r="Q885" s="2" t="n">
        <f aca="false">MONTH(K885)</f>
        <v>3</v>
      </c>
      <c r="R885" s="2" t="str">
        <f aca="false">LEFT(J885,10)</f>
        <v>MO -Cellen</v>
      </c>
      <c r="S885" s="11" t="n">
        <f aca="false">L885-K885</f>
        <v>19</v>
      </c>
    </row>
    <row r="886" customFormat="false" ht="12.75" hidden="false" customHeight="false" outlineLevel="0" collapsed="false">
      <c r="A886" s="1" t="s">
        <v>17</v>
      </c>
      <c r="B886" s="0"/>
      <c r="C886" s="0" t="s">
        <v>77</v>
      </c>
      <c r="D886" s="0"/>
      <c r="E886" s="0" t="n">
        <v>5000</v>
      </c>
      <c r="F886" s="0" t="s">
        <v>19</v>
      </c>
      <c r="G886" s="0" t="s">
        <v>19</v>
      </c>
      <c r="H886" s="0" t="s">
        <v>74</v>
      </c>
      <c r="I886" s="0" t="s">
        <v>75</v>
      </c>
      <c r="J886" s="0" t="s">
        <v>74</v>
      </c>
      <c r="K886" s="10" t="n">
        <v>40968</v>
      </c>
      <c r="L886" s="10" t="n">
        <v>40988</v>
      </c>
      <c r="M886" s="0"/>
      <c r="N886" s="12" t="str">
        <f aca="false">LEFT(C886,9)</f>
        <v>Parking</v>
      </c>
      <c r="O886" s="13" t="str">
        <f aca="false">LEFT(F886,9)</f>
        <v>Particuli</v>
      </c>
      <c r="P886" s="2" t="str">
        <f aca="false">LEFT(G886,9)</f>
        <v>Particuli</v>
      </c>
      <c r="Q886" s="2" t="n">
        <f aca="false">MONTH(K886)</f>
        <v>2</v>
      </c>
      <c r="R886" s="2" t="str">
        <f aca="false">LEFT(J886,10)</f>
        <v>CE -Les Cé</v>
      </c>
      <c r="S886" s="11" t="n">
        <f aca="false">L886-K886</f>
        <v>20</v>
      </c>
    </row>
    <row r="887" customFormat="false" ht="12.75" hidden="false" customHeight="false" outlineLevel="0" collapsed="false">
      <c r="A887" s="1" t="s">
        <v>17</v>
      </c>
      <c r="B887" s="0"/>
      <c r="C887" s="0" t="s">
        <v>25</v>
      </c>
      <c r="D887" s="0" t="n">
        <v>24.31</v>
      </c>
      <c r="E887" s="0" t="n">
        <v>68000</v>
      </c>
      <c r="F887" s="0" t="s">
        <v>19</v>
      </c>
      <c r="G887" s="0" t="s">
        <v>19</v>
      </c>
      <c r="H887" s="0" t="s">
        <v>74</v>
      </c>
      <c r="I887" s="0" t="s">
        <v>75</v>
      </c>
      <c r="J887" s="0" t="s">
        <v>74</v>
      </c>
      <c r="K887" s="10" t="n">
        <v>40968</v>
      </c>
      <c r="L887" s="10" t="n">
        <v>40988</v>
      </c>
      <c r="M887" s="0" t="s">
        <v>22</v>
      </c>
      <c r="N887" s="12" t="str">
        <f aca="false">LEFT(C887,9)</f>
        <v>Apparteme</v>
      </c>
      <c r="O887" s="13" t="str">
        <f aca="false">LEFT(F887,9)</f>
        <v>Particuli</v>
      </c>
      <c r="P887" s="2" t="str">
        <f aca="false">LEFT(G887,9)</f>
        <v>Particuli</v>
      </c>
      <c r="Q887" s="2" t="n">
        <f aca="false">MONTH(K887)</f>
        <v>2</v>
      </c>
      <c r="R887" s="2" t="str">
        <f aca="false">LEFT(J887,10)</f>
        <v>CE -Les Cé</v>
      </c>
      <c r="S887" s="11" t="n">
        <f aca="false">L887-K887</f>
        <v>20</v>
      </c>
    </row>
    <row r="888" customFormat="false" ht="12.75" hidden="false" customHeight="false" outlineLevel="0" collapsed="false">
      <c r="A888" s="1" t="s">
        <v>17</v>
      </c>
      <c r="B888" s="0"/>
      <c r="C888" s="0" t="s">
        <v>18</v>
      </c>
      <c r="D888" s="0" t="n">
        <v>64.07</v>
      </c>
      <c r="E888" s="0" t="n">
        <v>102000</v>
      </c>
      <c r="F888" s="0" t="s">
        <v>19</v>
      </c>
      <c r="G888" s="0" t="s">
        <v>19</v>
      </c>
      <c r="H888" s="0" t="s">
        <v>67</v>
      </c>
      <c r="I888" s="0" t="s">
        <v>68</v>
      </c>
      <c r="J888" s="0" t="s">
        <v>67</v>
      </c>
      <c r="K888" s="10" t="n">
        <v>40968</v>
      </c>
      <c r="L888" s="10" t="n">
        <v>40988</v>
      </c>
      <c r="M888" s="0" t="s">
        <v>22</v>
      </c>
      <c r="N888" s="12" t="str">
        <f aca="false">LEFT(C888,9)</f>
        <v>Apparteme</v>
      </c>
      <c r="O888" s="13" t="str">
        <f aca="false">LEFT(F888,9)</f>
        <v>Particuli</v>
      </c>
      <c r="P888" s="2" t="str">
        <f aca="false">LEFT(G888,9)</f>
        <v>Particuli</v>
      </c>
      <c r="Q888" s="2" t="n">
        <f aca="false">MONTH(K888)</f>
        <v>2</v>
      </c>
      <c r="R888" s="2" t="str">
        <f aca="false">LEFT(J888,10)</f>
        <v>CE -Alco</v>
      </c>
      <c r="S888" s="11" t="n">
        <f aca="false">L888-K888</f>
        <v>20</v>
      </c>
    </row>
    <row r="889" customFormat="false" ht="12.75" hidden="false" customHeight="false" outlineLevel="0" collapsed="false">
      <c r="A889" s="1" t="s">
        <v>17</v>
      </c>
      <c r="B889" s="0"/>
      <c r="C889" s="0" t="s">
        <v>18</v>
      </c>
      <c r="D889" s="0" t="n">
        <v>69.8</v>
      </c>
      <c r="E889" s="0" t="n">
        <v>140000</v>
      </c>
      <c r="F889" s="0" t="s">
        <v>19</v>
      </c>
      <c r="G889" s="0" t="s">
        <v>19</v>
      </c>
      <c r="H889" s="0" t="s">
        <v>87</v>
      </c>
      <c r="I889" s="0" t="s">
        <v>88</v>
      </c>
      <c r="J889" s="0" t="s">
        <v>87</v>
      </c>
      <c r="K889" s="10" t="n">
        <v>40968</v>
      </c>
      <c r="L889" s="10" t="n">
        <v>40988</v>
      </c>
      <c r="M889" s="0" t="s">
        <v>22</v>
      </c>
      <c r="N889" s="12" t="str">
        <f aca="false">LEFT(C889,9)</f>
        <v>Apparteme</v>
      </c>
      <c r="O889" s="13" t="str">
        <f aca="false">LEFT(F889,9)</f>
        <v>Particuli</v>
      </c>
      <c r="P889" s="2" t="str">
        <f aca="false">LEFT(G889,9)</f>
        <v>Particuli</v>
      </c>
      <c r="Q889" s="2" t="n">
        <f aca="false">MONTH(K889)</f>
        <v>2</v>
      </c>
      <c r="R889" s="2" t="str">
        <f aca="false">LEFT(J889,10)</f>
        <v>MO -Cellen</v>
      </c>
      <c r="S889" s="11" t="n">
        <f aca="false">L889-K889</f>
        <v>20</v>
      </c>
    </row>
    <row r="890" customFormat="false" ht="12.75" hidden="false" customHeight="false" outlineLevel="0" collapsed="false">
      <c r="A890" s="1" t="s">
        <v>17</v>
      </c>
      <c r="B890" s="0"/>
      <c r="C890" s="0" t="s">
        <v>18</v>
      </c>
      <c r="D890" s="0" t="n">
        <v>88.37</v>
      </c>
      <c r="E890" s="0" t="n">
        <v>368000</v>
      </c>
      <c r="F890" s="0" t="s">
        <v>19</v>
      </c>
      <c r="G890" s="0" t="s">
        <v>19</v>
      </c>
      <c r="H890" s="0" t="s">
        <v>65</v>
      </c>
      <c r="I890" s="0" t="s">
        <v>66</v>
      </c>
      <c r="J890" s="0" t="s">
        <v>65</v>
      </c>
      <c r="K890" s="10" t="n">
        <v>40968</v>
      </c>
      <c r="L890" s="10" t="n">
        <v>40988</v>
      </c>
      <c r="M890" s="0" t="s">
        <v>37</v>
      </c>
      <c r="N890" s="12" t="str">
        <f aca="false">LEFT(C890,9)</f>
        <v>Apparteme</v>
      </c>
      <c r="O890" s="13" t="str">
        <f aca="false">LEFT(F890,9)</f>
        <v>Particuli</v>
      </c>
      <c r="P890" s="2" t="str">
        <f aca="false">LEFT(G890,9)</f>
        <v>Particuli</v>
      </c>
      <c r="Q890" s="2" t="n">
        <f aca="false">MONTH(K890)</f>
        <v>2</v>
      </c>
      <c r="R890" s="2" t="str">
        <f aca="false">LEFT(J890,10)</f>
        <v>PM -Port M</v>
      </c>
      <c r="S890" s="11" t="n">
        <f aca="false">L890-K890</f>
        <v>20</v>
      </c>
    </row>
    <row r="891" customFormat="false" ht="12.75" hidden="false" customHeight="false" outlineLevel="0" collapsed="false">
      <c r="A891" s="1" t="s">
        <v>17</v>
      </c>
      <c r="B891" s="0"/>
      <c r="C891" s="0" t="s">
        <v>18</v>
      </c>
      <c r="D891" s="0" t="n">
        <v>75.56</v>
      </c>
      <c r="E891" s="0" t="n">
        <v>148000</v>
      </c>
      <c r="F891" s="0" t="s">
        <v>19</v>
      </c>
      <c r="G891" s="0" t="s">
        <v>19</v>
      </c>
      <c r="H891" s="0" t="s">
        <v>67</v>
      </c>
      <c r="I891" s="0" t="s">
        <v>68</v>
      </c>
      <c r="J891" s="0" t="s">
        <v>67</v>
      </c>
      <c r="K891" s="10" t="n">
        <v>40968</v>
      </c>
      <c r="L891" s="10" t="n">
        <v>40988</v>
      </c>
      <c r="M891" s="0" t="s">
        <v>37</v>
      </c>
      <c r="N891" s="12" t="str">
        <f aca="false">LEFT(C891,9)</f>
        <v>Apparteme</v>
      </c>
      <c r="O891" s="13" t="str">
        <f aca="false">LEFT(F891,9)</f>
        <v>Particuli</v>
      </c>
      <c r="P891" s="2" t="str">
        <f aca="false">LEFT(G891,9)</f>
        <v>Particuli</v>
      </c>
      <c r="Q891" s="2" t="n">
        <f aca="false">MONTH(K891)</f>
        <v>2</v>
      </c>
      <c r="R891" s="2" t="str">
        <f aca="false">LEFT(J891,10)</f>
        <v>CE -Alco</v>
      </c>
      <c r="S891" s="11" t="n">
        <f aca="false">L891-K891</f>
        <v>20</v>
      </c>
    </row>
    <row r="892" customFormat="false" ht="12.75" hidden="false" customHeight="false" outlineLevel="0" collapsed="false">
      <c r="A892" s="1" t="s">
        <v>17</v>
      </c>
      <c r="B892" s="0"/>
      <c r="C892" s="0" t="s">
        <v>25</v>
      </c>
      <c r="D892" s="0" t="n">
        <v>17.59</v>
      </c>
      <c r="E892" s="0" t="n">
        <v>52000</v>
      </c>
      <c r="F892" s="0" t="s">
        <v>19</v>
      </c>
      <c r="G892" s="0" t="s">
        <v>19</v>
      </c>
      <c r="H892" s="0" t="s">
        <v>67</v>
      </c>
      <c r="I892" s="0" t="s">
        <v>68</v>
      </c>
      <c r="J892" s="0" t="s">
        <v>67</v>
      </c>
      <c r="K892" s="10" t="n">
        <v>40968</v>
      </c>
      <c r="L892" s="10" t="n">
        <v>40988</v>
      </c>
      <c r="M892" s="0" t="s">
        <v>22</v>
      </c>
      <c r="N892" s="12" t="str">
        <f aca="false">LEFT(C892,9)</f>
        <v>Apparteme</v>
      </c>
      <c r="O892" s="13" t="str">
        <f aca="false">LEFT(F892,9)</f>
        <v>Particuli</v>
      </c>
      <c r="P892" s="2" t="str">
        <f aca="false">LEFT(G892,9)</f>
        <v>Particuli</v>
      </c>
      <c r="Q892" s="2" t="n">
        <f aca="false">MONTH(K892)</f>
        <v>2</v>
      </c>
      <c r="R892" s="2" t="str">
        <f aca="false">LEFT(J892,10)</f>
        <v>CE -Alco</v>
      </c>
      <c r="S892" s="11" t="n">
        <f aca="false">L892-K892</f>
        <v>20</v>
      </c>
    </row>
    <row r="893" customFormat="false" ht="12.75" hidden="false" customHeight="false" outlineLevel="0" collapsed="false">
      <c r="A893" s="1" t="s">
        <v>17</v>
      </c>
      <c r="B893" s="0" t="n">
        <v>279</v>
      </c>
      <c r="C893" s="0" t="s">
        <v>35</v>
      </c>
      <c r="D893" s="0" t="n">
        <v>78.74</v>
      </c>
      <c r="E893" s="0" t="n">
        <v>167000</v>
      </c>
      <c r="F893" s="0" t="s">
        <v>19</v>
      </c>
      <c r="G893" s="0" t="s">
        <v>30</v>
      </c>
      <c r="H893" s="0" t="s">
        <v>67</v>
      </c>
      <c r="I893" s="0" t="s">
        <v>68</v>
      </c>
      <c r="J893" s="0" t="s">
        <v>67</v>
      </c>
      <c r="K893" s="10" t="n">
        <v>40968</v>
      </c>
      <c r="L893" s="10" t="n">
        <v>40988</v>
      </c>
      <c r="M893" s="0" t="s">
        <v>22</v>
      </c>
      <c r="N893" s="12" t="str">
        <f aca="false">LEFT(C893,9)</f>
        <v>Villa</v>
      </c>
      <c r="O893" s="13" t="str">
        <f aca="false">LEFT(F893,9)</f>
        <v>Particuli</v>
      </c>
      <c r="P893" s="2" t="str">
        <f aca="false">LEFT(G893,9)</f>
        <v>SCI</v>
      </c>
      <c r="Q893" s="2" t="n">
        <f aca="false">MONTH(K893)</f>
        <v>2</v>
      </c>
      <c r="R893" s="2" t="str">
        <f aca="false">LEFT(J893,10)</f>
        <v>CE -Alco</v>
      </c>
      <c r="S893" s="11" t="n">
        <f aca="false">L893-K893</f>
        <v>20</v>
      </c>
    </row>
    <row r="894" customFormat="false" ht="12.75" hidden="false" customHeight="false" outlineLevel="0" collapsed="false">
      <c r="A894" s="1" t="s">
        <v>17</v>
      </c>
      <c r="B894" s="0"/>
      <c r="C894" s="0" t="s">
        <v>18</v>
      </c>
      <c r="D894" s="0" t="n">
        <v>60.14</v>
      </c>
      <c r="E894" s="0" t="n">
        <v>120000</v>
      </c>
      <c r="F894" s="0" t="s">
        <v>19</v>
      </c>
      <c r="G894" s="0" t="s">
        <v>19</v>
      </c>
      <c r="H894" s="0" t="s">
        <v>47</v>
      </c>
      <c r="I894" s="0" t="s">
        <v>48</v>
      </c>
      <c r="J894" s="0" t="s">
        <v>47</v>
      </c>
      <c r="K894" s="10" t="n">
        <v>40968</v>
      </c>
      <c r="L894" s="10" t="n">
        <v>40988</v>
      </c>
      <c r="M894" s="0" t="s">
        <v>22</v>
      </c>
      <c r="N894" s="12" t="str">
        <f aca="false">LEFT(C894,9)</f>
        <v>Apparteme</v>
      </c>
      <c r="O894" s="13" t="str">
        <f aca="false">LEFT(F894,9)</f>
        <v>Particuli</v>
      </c>
      <c r="P894" s="2" t="str">
        <f aca="false">LEFT(G894,9)</f>
        <v>Particuli</v>
      </c>
      <c r="Q894" s="2" t="n">
        <f aca="false">MONTH(K894)</f>
        <v>2</v>
      </c>
      <c r="R894" s="2" t="str">
        <f aca="false">LEFT(J894,10)</f>
        <v>MC -Bouton</v>
      </c>
      <c r="S894" s="11" t="n">
        <f aca="false">L894-K894</f>
        <v>20</v>
      </c>
    </row>
    <row r="895" customFormat="false" ht="12.75" hidden="false" customHeight="false" outlineLevel="0" collapsed="false">
      <c r="A895" s="1" t="s">
        <v>17</v>
      </c>
      <c r="B895" s="0"/>
      <c r="C895" s="0" t="s">
        <v>18</v>
      </c>
      <c r="D895" s="0" t="n">
        <v>68.51</v>
      </c>
      <c r="E895" s="0" t="n">
        <v>187500</v>
      </c>
      <c r="F895" s="0" t="s">
        <v>19</v>
      </c>
      <c r="G895" s="0" t="s">
        <v>19</v>
      </c>
      <c r="H895" s="0" t="s">
        <v>70</v>
      </c>
      <c r="I895" s="0" t="s">
        <v>71</v>
      </c>
      <c r="J895" s="0" t="s">
        <v>70</v>
      </c>
      <c r="K895" s="10" t="n">
        <v>40969</v>
      </c>
      <c r="L895" s="10" t="n">
        <v>40988</v>
      </c>
      <c r="M895" s="0" t="s">
        <v>22</v>
      </c>
      <c r="N895" s="12" t="str">
        <f aca="false">LEFT(C895,9)</f>
        <v>Apparteme</v>
      </c>
      <c r="O895" s="13" t="str">
        <f aca="false">LEFT(F895,9)</f>
        <v>Particuli</v>
      </c>
      <c r="P895" s="2" t="str">
        <f aca="false">LEFT(G895,9)</f>
        <v>Particuli</v>
      </c>
      <c r="Q895" s="2" t="n">
        <f aca="false">MONTH(K895)</f>
        <v>3</v>
      </c>
      <c r="R895" s="2" t="str">
        <f aca="false">LEFT(J895,10)</f>
        <v>CE -La Mar</v>
      </c>
      <c r="S895" s="11" t="n">
        <f aca="false">L895-K895</f>
        <v>19</v>
      </c>
    </row>
    <row r="896" customFormat="false" ht="12.75" hidden="false" customHeight="false" outlineLevel="0" collapsed="false">
      <c r="A896" s="1" t="s">
        <v>17</v>
      </c>
      <c r="B896" s="0"/>
      <c r="C896" s="0" t="s">
        <v>18</v>
      </c>
      <c r="D896" s="0" t="n">
        <v>26.02</v>
      </c>
      <c r="E896" s="0" t="n">
        <v>46000</v>
      </c>
      <c r="F896" s="0" t="s">
        <v>19</v>
      </c>
      <c r="G896" s="0" t="s">
        <v>19</v>
      </c>
      <c r="H896" s="0" t="s">
        <v>80</v>
      </c>
      <c r="I896" s="0" t="s">
        <v>81</v>
      </c>
      <c r="J896" s="0" t="s">
        <v>80</v>
      </c>
      <c r="K896" s="10" t="n">
        <v>40969</v>
      </c>
      <c r="L896" s="10" t="n">
        <v>40988</v>
      </c>
      <c r="M896" s="0" t="s">
        <v>28</v>
      </c>
      <c r="N896" s="12" t="str">
        <f aca="false">LEFT(C896,9)</f>
        <v>Apparteme</v>
      </c>
      <c r="O896" s="13" t="str">
        <f aca="false">LEFT(F896,9)</f>
        <v>Particuli</v>
      </c>
      <c r="P896" s="2" t="str">
        <f aca="false">LEFT(G896,9)</f>
        <v>Particuli</v>
      </c>
      <c r="Q896" s="2" t="n">
        <f aca="false">MONTH(K896)</f>
        <v>3</v>
      </c>
      <c r="R896" s="2" t="str">
        <f aca="false">LEFT(J896,10)</f>
        <v>MO -La Pai</v>
      </c>
      <c r="S896" s="11" t="n">
        <f aca="false">L896-K896</f>
        <v>19</v>
      </c>
    </row>
    <row r="897" customFormat="false" ht="12.75" hidden="false" customHeight="false" outlineLevel="0" collapsed="false">
      <c r="A897" s="1" t="s">
        <v>17</v>
      </c>
      <c r="B897" s="0"/>
      <c r="C897" s="0" t="s">
        <v>72</v>
      </c>
      <c r="D897" s="0"/>
      <c r="E897" s="0" t="n">
        <v>50000</v>
      </c>
      <c r="F897" s="0" t="s">
        <v>19</v>
      </c>
      <c r="G897" s="0" t="s">
        <v>84</v>
      </c>
      <c r="H897" s="0" t="s">
        <v>87</v>
      </c>
      <c r="I897" s="0" t="s">
        <v>88</v>
      </c>
      <c r="J897" s="0" t="s">
        <v>87</v>
      </c>
      <c r="K897" s="10" t="n">
        <v>40969</v>
      </c>
      <c r="L897" s="10" t="n">
        <v>40988</v>
      </c>
      <c r="M897" s="0"/>
      <c r="N897" s="12" t="str">
        <f aca="false">LEFT(C897,9)</f>
        <v>Garage</v>
      </c>
      <c r="O897" s="13" t="str">
        <f aca="false">LEFT(F897,9)</f>
        <v>Particuli</v>
      </c>
      <c r="P897" s="2" t="str">
        <f aca="false">LEFT(G897,9)</f>
        <v>SACI-SCCV</v>
      </c>
      <c r="Q897" s="2" t="n">
        <f aca="false">MONTH(K897)</f>
        <v>3</v>
      </c>
      <c r="R897" s="2" t="str">
        <f aca="false">LEFT(J897,10)</f>
        <v>MO -Cellen</v>
      </c>
      <c r="S897" s="11" t="n">
        <f aca="false">L897-K897</f>
        <v>19</v>
      </c>
    </row>
    <row r="898" customFormat="false" ht="12.75" hidden="false" customHeight="false" outlineLevel="0" collapsed="false">
      <c r="A898" s="1" t="s">
        <v>17</v>
      </c>
      <c r="B898" s="0"/>
      <c r="C898" s="0" t="s">
        <v>18</v>
      </c>
      <c r="D898" s="0" t="n">
        <v>20.96</v>
      </c>
      <c r="E898" s="0" t="n">
        <v>52000</v>
      </c>
      <c r="F898" s="0" t="s">
        <v>19</v>
      </c>
      <c r="G898" s="0" t="s">
        <v>19</v>
      </c>
      <c r="H898" s="0" t="s">
        <v>89</v>
      </c>
      <c r="I898" s="0" t="s">
        <v>90</v>
      </c>
      <c r="J898" s="0" t="s">
        <v>89</v>
      </c>
      <c r="K898" s="10" t="n">
        <v>40968</v>
      </c>
      <c r="L898" s="10" t="n">
        <v>40988</v>
      </c>
      <c r="M898" s="0" t="s">
        <v>22</v>
      </c>
      <c r="N898" s="12" t="str">
        <f aca="false">LEFT(C898,9)</f>
        <v>Apparteme</v>
      </c>
      <c r="O898" s="13" t="str">
        <f aca="false">LEFT(F898,9)</f>
        <v>Particuli</v>
      </c>
      <c r="P898" s="2" t="str">
        <f aca="false">LEFT(G898,9)</f>
        <v>Particuli</v>
      </c>
      <c r="Q898" s="2" t="n">
        <f aca="false">MONTH(K898)</f>
        <v>2</v>
      </c>
      <c r="R898" s="2" t="str">
        <f aca="false">LEFT(J898,10)</f>
        <v>CE -La Cha</v>
      </c>
      <c r="S898" s="11" t="n">
        <f aca="false">L898-K898</f>
        <v>20</v>
      </c>
    </row>
    <row r="899" customFormat="false" ht="12.75" hidden="false" customHeight="false" outlineLevel="0" collapsed="false">
      <c r="A899" s="1" t="s">
        <v>17</v>
      </c>
      <c r="B899" s="0"/>
      <c r="C899" s="0" t="s">
        <v>18</v>
      </c>
      <c r="D899" s="0" t="n">
        <v>66.72</v>
      </c>
      <c r="E899" s="0" t="n">
        <v>220000</v>
      </c>
      <c r="F899" s="0" t="s">
        <v>19</v>
      </c>
      <c r="G899" s="0" t="s">
        <v>19</v>
      </c>
      <c r="H899" s="0" t="s">
        <v>60</v>
      </c>
      <c r="I899" s="0" t="s">
        <v>61</v>
      </c>
      <c r="J899" s="0" t="s">
        <v>60</v>
      </c>
      <c r="K899" s="10" t="n">
        <v>40968</v>
      </c>
      <c r="L899" s="10" t="n">
        <v>40988</v>
      </c>
      <c r="M899" s="0" t="s">
        <v>22</v>
      </c>
      <c r="N899" s="12" t="str">
        <f aca="false">LEFT(C899,9)</f>
        <v>Apparteme</v>
      </c>
      <c r="O899" s="13" t="str">
        <f aca="false">LEFT(F899,9)</f>
        <v>Particuli</v>
      </c>
      <c r="P899" s="2" t="str">
        <f aca="false">LEFT(G899,9)</f>
        <v>Particuli</v>
      </c>
      <c r="Q899" s="2" t="n">
        <f aca="false">MONTH(K899)</f>
        <v>2</v>
      </c>
      <c r="R899" s="2" t="str">
        <f aca="false">LEFT(J899,10)</f>
        <v>PM -Millén</v>
      </c>
      <c r="S899" s="11" t="n">
        <f aca="false">L899-K899</f>
        <v>20</v>
      </c>
    </row>
    <row r="900" customFormat="false" ht="12.75" hidden="false" customHeight="false" outlineLevel="0" collapsed="false">
      <c r="A900" s="1" t="s">
        <v>17</v>
      </c>
      <c r="B900" s="0"/>
      <c r="C900" s="0" t="s">
        <v>18</v>
      </c>
      <c r="D900" s="0" t="n">
        <v>65.5</v>
      </c>
      <c r="E900" s="0" t="n">
        <v>124000</v>
      </c>
      <c r="F900" s="0" t="s">
        <v>30</v>
      </c>
      <c r="G900" s="0"/>
      <c r="H900" s="0" t="s">
        <v>67</v>
      </c>
      <c r="I900" s="0" t="s">
        <v>68</v>
      </c>
      <c r="J900" s="0" t="s">
        <v>67</v>
      </c>
      <c r="K900" s="10" t="n">
        <v>40969</v>
      </c>
      <c r="L900" s="10" t="n">
        <v>40988</v>
      </c>
      <c r="M900" s="0" t="s">
        <v>37</v>
      </c>
      <c r="N900" s="12" t="str">
        <f aca="false">LEFT(C900,9)</f>
        <v>Apparteme</v>
      </c>
      <c r="O900" s="13" t="str">
        <f aca="false">LEFT(F900,9)</f>
        <v>SCI</v>
      </c>
      <c r="P900" s="2" t="str">
        <f aca="false">LEFT(G900,9)</f>
        <v/>
      </c>
      <c r="Q900" s="2" t="n">
        <f aca="false">MONTH(K900)</f>
        <v>3</v>
      </c>
      <c r="R900" s="2" t="str">
        <f aca="false">LEFT(J900,10)</f>
        <v>CE -Alco</v>
      </c>
      <c r="S900" s="11" t="n">
        <f aca="false">L900-K900</f>
        <v>19</v>
      </c>
    </row>
    <row r="901" customFormat="false" ht="12.75" hidden="false" customHeight="false" outlineLevel="0" collapsed="false">
      <c r="A901" s="1" t="s">
        <v>17</v>
      </c>
      <c r="B901" s="0"/>
      <c r="C901" s="0" t="s">
        <v>25</v>
      </c>
      <c r="D901" s="0" t="n">
        <v>75.35</v>
      </c>
      <c r="E901" s="0" t="n">
        <v>228000</v>
      </c>
      <c r="F901" s="0" t="s">
        <v>19</v>
      </c>
      <c r="G901" s="0" t="s">
        <v>19</v>
      </c>
      <c r="H901" s="0" t="s">
        <v>74</v>
      </c>
      <c r="I901" s="0" t="s">
        <v>75</v>
      </c>
      <c r="J901" s="0" t="s">
        <v>74</v>
      </c>
      <c r="K901" s="10" t="n">
        <v>40969</v>
      </c>
      <c r="L901" s="10" t="n">
        <v>40988</v>
      </c>
      <c r="M901" s="0" t="s">
        <v>37</v>
      </c>
      <c r="N901" s="12" t="str">
        <f aca="false">LEFT(C901,9)</f>
        <v>Apparteme</v>
      </c>
      <c r="O901" s="13" t="str">
        <f aca="false">LEFT(F901,9)</f>
        <v>Particuli</v>
      </c>
      <c r="P901" s="2" t="str">
        <f aca="false">LEFT(G901,9)</f>
        <v>Particuli</v>
      </c>
      <c r="Q901" s="2" t="n">
        <f aca="false">MONTH(K901)</f>
        <v>3</v>
      </c>
      <c r="R901" s="2" t="str">
        <f aca="false">LEFT(J901,10)</f>
        <v>CE -Les Cé</v>
      </c>
      <c r="S901" s="11" t="n">
        <f aca="false">L901-K901</f>
        <v>19</v>
      </c>
    </row>
    <row r="902" customFormat="false" ht="12.75" hidden="false" customHeight="false" outlineLevel="0" collapsed="false">
      <c r="A902" s="1" t="s">
        <v>17</v>
      </c>
      <c r="B902" s="0"/>
      <c r="C902" s="0" t="s">
        <v>18</v>
      </c>
      <c r="D902" s="0" t="n">
        <v>50.51</v>
      </c>
      <c r="E902" s="0" t="n">
        <v>106000</v>
      </c>
      <c r="F902" s="0" t="s">
        <v>19</v>
      </c>
      <c r="G902" s="0" t="s">
        <v>19</v>
      </c>
      <c r="H902" s="0" t="s">
        <v>74</v>
      </c>
      <c r="I902" s="0" t="s">
        <v>75</v>
      </c>
      <c r="J902" s="0" t="s">
        <v>74</v>
      </c>
      <c r="K902" s="10" t="n">
        <v>40969</v>
      </c>
      <c r="L902" s="10" t="n">
        <v>40988</v>
      </c>
      <c r="M902" s="0" t="s">
        <v>22</v>
      </c>
      <c r="N902" s="12" t="str">
        <f aca="false">LEFT(C902,9)</f>
        <v>Apparteme</v>
      </c>
      <c r="O902" s="13" t="str">
        <f aca="false">LEFT(F902,9)</f>
        <v>Particuli</v>
      </c>
      <c r="P902" s="2" t="str">
        <f aca="false">LEFT(G902,9)</f>
        <v>Particuli</v>
      </c>
      <c r="Q902" s="2" t="n">
        <f aca="false">MONTH(K902)</f>
        <v>3</v>
      </c>
      <c r="R902" s="2" t="str">
        <f aca="false">LEFT(J902,10)</f>
        <v>CE -Les Cé</v>
      </c>
      <c r="S902" s="11" t="n">
        <f aca="false">L902-K902</f>
        <v>19</v>
      </c>
    </row>
    <row r="903" customFormat="false" ht="12.75" hidden="false" customHeight="false" outlineLevel="0" collapsed="false">
      <c r="A903" s="1" t="s">
        <v>17</v>
      </c>
      <c r="B903" s="0"/>
      <c r="C903" s="0" t="s">
        <v>18</v>
      </c>
      <c r="D903" s="0" t="n">
        <v>70.21</v>
      </c>
      <c r="E903" s="0" t="n">
        <v>104000</v>
      </c>
      <c r="F903" s="0" t="s">
        <v>19</v>
      </c>
      <c r="G903" s="0" t="s">
        <v>19</v>
      </c>
      <c r="H903" s="0" t="s">
        <v>47</v>
      </c>
      <c r="I903" s="0" t="s">
        <v>48</v>
      </c>
      <c r="J903" s="0" t="s">
        <v>47</v>
      </c>
      <c r="K903" s="10" t="n">
        <v>40969</v>
      </c>
      <c r="L903" s="10" t="n">
        <v>40988</v>
      </c>
      <c r="M903" s="0" t="s">
        <v>22</v>
      </c>
      <c r="N903" s="12" t="str">
        <f aca="false">LEFT(C903,9)</f>
        <v>Apparteme</v>
      </c>
      <c r="O903" s="13" t="str">
        <f aca="false">LEFT(F903,9)</f>
        <v>Particuli</v>
      </c>
      <c r="P903" s="2" t="str">
        <f aca="false">LEFT(G903,9)</f>
        <v>Particuli</v>
      </c>
      <c r="Q903" s="2" t="n">
        <f aca="false">MONTH(K903)</f>
        <v>3</v>
      </c>
      <c r="R903" s="2" t="str">
        <f aca="false">LEFT(J903,10)</f>
        <v>MC -Bouton</v>
      </c>
      <c r="S903" s="11" t="n">
        <f aca="false">L903-K903</f>
        <v>19</v>
      </c>
    </row>
    <row r="904" customFormat="false" ht="12.75" hidden="false" customHeight="false" outlineLevel="0" collapsed="false">
      <c r="A904" s="1" t="s">
        <v>17</v>
      </c>
      <c r="B904" s="0"/>
      <c r="C904" s="0" t="s">
        <v>18</v>
      </c>
      <c r="D904" s="0" t="n">
        <v>27.46</v>
      </c>
      <c r="E904" s="0" t="n">
        <v>47000</v>
      </c>
      <c r="F904" s="0" t="s">
        <v>19</v>
      </c>
      <c r="G904" s="0" t="s">
        <v>19</v>
      </c>
      <c r="H904" s="0" t="s">
        <v>80</v>
      </c>
      <c r="I904" s="0"/>
      <c r="J904" s="0"/>
      <c r="K904" s="10" t="n">
        <v>40969</v>
      </c>
      <c r="L904" s="10" t="n">
        <v>40988</v>
      </c>
      <c r="M904" s="0" t="s">
        <v>22</v>
      </c>
      <c r="N904" s="12" t="str">
        <f aca="false">LEFT(C904,9)</f>
        <v>Apparteme</v>
      </c>
      <c r="O904" s="13" t="str">
        <f aca="false">LEFT(F904,9)</f>
        <v>Particuli</v>
      </c>
      <c r="P904" s="2" t="str">
        <f aca="false">LEFT(G904,9)</f>
        <v>Particuli</v>
      </c>
      <c r="Q904" s="2" t="n">
        <f aca="false">MONTH(K904)</f>
        <v>3</v>
      </c>
      <c r="R904" s="2" t="str">
        <f aca="false">LEFT(J904,10)</f>
        <v/>
      </c>
      <c r="S904" s="11" t="n">
        <f aca="false">L904-K904</f>
        <v>19</v>
      </c>
    </row>
    <row r="905" customFormat="false" ht="12.75" hidden="false" customHeight="false" outlineLevel="0" collapsed="false">
      <c r="A905" s="1" t="s">
        <v>17</v>
      </c>
      <c r="B905" s="0" t="n">
        <v>54</v>
      </c>
      <c r="C905" s="0" t="s">
        <v>38</v>
      </c>
      <c r="D905" s="0"/>
      <c r="E905" s="0" t="n">
        <v>1800</v>
      </c>
      <c r="F905" s="0" t="s">
        <v>19</v>
      </c>
      <c r="G905" s="0" t="s">
        <v>19</v>
      </c>
      <c r="H905" s="0" t="s">
        <v>70</v>
      </c>
      <c r="I905" s="0" t="s">
        <v>71</v>
      </c>
      <c r="J905" s="0" t="s">
        <v>70</v>
      </c>
      <c r="K905" s="10" t="n">
        <v>40969</v>
      </c>
      <c r="L905" s="10" t="n">
        <v>40988</v>
      </c>
      <c r="M905" s="0"/>
      <c r="N905" s="12" t="str">
        <f aca="false">LEFT(C905,9)</f>
        <v>Terrain</v>
      </c>
      <c r="O905" s="13" t="str">
        <f aca="false">LEFT(F905,9)</f>
        <v>Particuli</v>
      </c>
      <c r="P905" s="2" t="str">
        <f aca="false">LEFT(G905,9)</f>
        <v>Particuli</v>
      </c>
      <c r="Q905" s="2" t="n">
        <f aca="false">MONTH(K905)</f>
        <v>3</v>
      </c>
      <c r="R905" s="2" t="str">
        <f aca="false">LEFT(J905,10)</f>
        <v>CE -La Mar</v>
      </c>
      <c r="S905" s="11" t="n">
        <f aca="false">L905-K905</f>
        <v>19</v>
      </c>
    </row>
    <row r="906" customFormat="false" ht="12.75" hidden="false" customHeight="false" outlineLevel="0" collapsed="false">
      <c r="A906" s="1" t="s">
        <v>17</v>
      </c>
      <c r="B906" s="0" t="n">
        <v>712</v>
      </c>
      <c r="C906" s="0" t="s">
        <v>38</v>
      </c>
      <c r="D906" s="0"/>
      <c r="E906" s="0" t="n">
        <v>240000</v>
      </c>
      <c r="F906" s="0" t="s">
        <v>30</v>
      </c>
      <c r="G906" s="0" t="s">
        <v>30</v>
      </c>
      <c r="H906" s="0" t="s">
        <v>70</v>
      </c>
      <c r="I906" s="0" t="s">
        <v>71</v>
      </c>
      <c r="J906" s="0" t="s">
        <v>70</v>
      </c>
      <c r="K906" s="10" t="n">
        <v>40968</v>
      </c>
      <c r="L906" s="10" t="n">
        <v>41003</v>
      </c>
      <c r="M906" s="0"/>
      <c r="N906" s="12" t="str">
        <f aca="false">LEFT(C906,9)</f>
        <v>Terrain</v>
      </c>
      <c r="O906" s="13" t="str">
        <f aca="false">LEFT(F906,9)</f>
        <v>SCI</v>
      </c>
      <c r="P906" s="2" t="str">
        <f aca="false">LEFT(G906,9)</f>
        <v>SCI</v>
      </c>
      <c r="Q906" s="2" t="n">
        <f aca="false">MONTH(K906)</f>
        <v>2</v>
      </c>
      <c r="R906" s="2" t="str">
        <f aca="false">LEFT(J906,10)</f>
        <v>CE -La Mar</v>
      </c>
      <c r="S906" s="11" t="n">
        <f aca="false">L906-K906</f>
        <v>35</v>
      </c>
    </row>
    <row r="907" customFormat="false" ht="12.75" hidden="false" customHeight="false" outlineLevel="0" collapsed="false">
      <c r="A907" s="1" t="s">
        <v>17</v>
      </c>
      <c r="B907" s="0"/>
      <c r="C907" s="0" t="s">
        <v>18</v>
      </c>
      <c r="D907" s="0" t="n">
        <v>68.48</v>
      </c>
      <c r="E907" s="0" t="n">
        <v>212000</v>
      </c>
      <c r="F907" s="0" t="s">
        <v>19</v>
      </c>
      <c r="G907" s="0" t="s">
        <v>19</v>
      </c>
      <c r="H907" s="0" t="s">
        <v>60</v>
      </c>
      <c r="I907" s="0" t="s">
        <v>61</v>
      </c>
      <c r="J907" s="0" t="s">
        <v>60</v>
      </c>
      <c r="K907" s="10" t="n">
        <v>40969</v>
      </c>
      <c r="L907" s="10" t="n">
        <v>40988</v>
      </c>
      <c r="M907" s="0" t="s">
        <v>28</v>
      </c>
      <c r="N907" s="12" t="str">
        <f aca="false">LEFT(C907,9)</f>
        <v>Apparteme</v>
      </c>
      <c r="O907" s="13" t="str">
        <f aca="false">LEFT(F907,9)</f>
        <v>Particuli</v>
      </c>
      <c r="P907" s="2" t="str">
        <f aca="false">LEFT(G907,9)</f>
        <v>Particuli</v>
      </c>
      <c r="Q907" s="2" t="n">
        <f aca="false">MONTH(K907)</f>
        <v>3</v>
      </c>
      <c r="R907" s="2" t="str">
        <f aca="false">LEFT(J907,10)</f>
        <v>PM -Millén</v>
      </c>
      <c r="S907" s="11" t="n">
        <f aca="false">L907-K907</f>
        <v>19</v>
      </c>
    </row>
    <row r="908" customFormat="false" ht="12.75" hidden="false" customHeight="false" outlineLevel="0" collapsed="false">
      <c r="A908" s="1" t="s">
        <v>17</v>
      </c>
      <c r="B908" s="0"/>
      <c r="C908" s="0" t="s">
        <v>18</v>
      </c>
      <c r="D908" s="0" t="n">
        <v>63.35</v>
      </c>
      <c r="E908" s="0" t="n">
        <v>103000</v>
      </c>
      <c r="F908" s="0" t="s">
        <v>19</v>
      </c>
      <c r="G908" s="0" t="s">
        <v>19</v>
      </c>
      <c r="H908" s="0" t="s">
        <v>67</v>
      </c>
      <c r="I908" s="0" t="s">
        <v>68</v>
      </c>
      <c r="J908" s="0" t="s">
        <v>67</v>
      </c>
      <c r="K908" s="10" t="n">
        <v>40974</v>
      </c>
      <c r="L908" s="10" t="n">
        <v>40988</v>
      </c>
      <c r="M908" s="0" t="s">
        <v>22</v>
      </c>
      <c r="N908" s="12" t="str">
        <f aca="false">LEFT(C908,9)</f>
        <v>Apparteme</v>
      </c>
      <c r="O908" s="13" t="str">
        <f aca="false">LEFT(F908,9)</f>
        <v>Particuli</v>
      </c>
      <c r="P908" s="2" t="str">
        <f aca="false">LEFT(G908,9)</f>
        <v>Particuli</v>
      </c>
      <c r="Q908" s="2" t="n">
        <f aca="false">MONTH(K908)</f>
        <v>3</v>
      </c>
      <c r="R908" s="2" t="str">
        <f aca="false">LEFT(J908,10)</f>
        <v>CE -Alco</v>
      </c>
      <c r="S908" s="11" t="n">
        <f aca="false">L908-K908</f>
        <v>14</v>
      </c>
    </row>
    <row r="909" customFormat="false" ht="12.75" hidden="false" customHeight="false" outlineLevel="0" collapsed="false">
      <c r="A909" s="1" t="s">
        <v>17</v>
      </c>
      <c r="B909" s="0"/>
      <c r="C909" s="0" t="s">
        <v>18</v>
      </c>
      <c r="D909" s="0" t="n">
        <v>50.17</v>
      </c>
      <c r="E909" s="0" t="n">
        <v>146000</v>
      </c>
      <c r="F909" s="0" t="s">
        <v>19</v>
      </c>
      <c r="G909" s="0" t="s">
        <v>19</v>
      </c>
      <c r="H909" s="0" t="s">
        <v>65</v>
      </c>
      <c r="I909" s="0" t="s">
        <v>66</v>
      </c>
      <c r="J909" s="0" t="s">
        <v>65</v>
      </c>
      <c r="K909" s="10" t="n">
        <v>40970</v>
      </c>
      <c r="L909" s="10" t="n">
        <v>40988</v>
      </c>
      <c r="M909" s="0" t="s">
        <v>28</v>
      </c>
      <c r="N909" s="12" t="str">
        <f aca="false">LEFT(C909,9)</f>
        <v>Apparteme</v>
      </c>
      <c r="O909" s="13" t="str">
        <f aca="false">LEFT(F909,9)</f>
        <v>Particuli</v>
      </c>
      <c r="P909" s="2" t="str">
        <f aca="false">LEFT(G909,9)</f>
        <v>Particuli</v>
      </c>
      <c r="Q909" s="2" t="n">
        <f aca="false">MONTH(K909)</f>
        <v>3</v>
      </c>
      <c r="R909" s="2" t="str">
        <f aca="false">LEFT(J909,10)</f>
        <v>PM -Port M</v>
      </c>
      <c r="S909" s="11" t="n">
        <f aca="false">L909-K909</f>
        <v>18</v>
      </c>
    </row>
    <row r="910" customFormat="false" ht="12.75" hidden="false" customHeight="false" outlineLevel="0" collapsed="false">
      <c r="A910" s="1" t="s">
        <v>17</v>
      </c>
      <c r="B910" s="0"/>
      <c r="C910" s="0" t="s">
        <v>18</v>
      </c>
      <c r="D910" s="0" t="n">
        <v>16.61</v>
      </c>
      <c r="E910" s="0" t="n">
        <v>30000</v>
      </c>
      <c r="F910" s="0" t="s">
        <v>19</v>
      </c>
      <c r="G910" s="0" t="s">
        <v>19</v>
      </c>
      <c r="H910" s="0" t="s">
        <v>80</v>
      </c>
      <c r="I910" s="0"/>
      <c r="J910" s="0"/>
      <c r="K910" s="10" t="n">
        <v>40969</v>
      </c>
      <c r="L910" s="10" t="n">
        <v>40988</v>
      </c>
      <c r="M910" s="0" t="s">
        <v>28</v>
      </c>
      <c r="N910" s="12" t="str">
        <f aca="false">LEFT(C910,9)</f>
        <v>Apparteme</v>
      </c>
      <c r="O910" s="13" t="str">
        <f aca="false">LEFT(F910,9)</f>
        <v>Particuli</v>
      </c>
      <c r="P910" s="2" t="str">
        <f aca="false">LEFT(G910,9)</f>
        <v>Particuli</v>
      </c>
      <c r="Q910" s="2" t="n">
        <f aca="false">MONTH(K910)</f>
        <v>3</v>
      </c>
      <c r="R910" s="2" t="str">
        <f aca="false">LEFT(J910,10)</f>
        <v/>
      </c>
      <c r="S910" s="11" t="n">
        <f aca="false">L910-K910</f>
        <v>19</v>
      </c>
    </row>
    <row r="911" customFormat="false" ht="12.75" hidden="false" customHeight="false" outlineLevel="0" collapsed="false">
      <c r="A911" s="1" t="s">
        <v>17</v>
      </c>
      <c r="B911" s="0"/>
      <c r="C911" s="0" t="s">
        <v>18</v>
      </c>
      <c r="D911" s="0" t="n">
        <v>57.32</v>
      </c>
      <c r="E911" s="0" t="n">
        <v>67000</v>
      </c>
      <c r="F911" s="0" t="s">
        <v>19</v>
      </c>
      <c r="G911" s="0" t="s">
        <v>19</v>
      </c>
      <c r="H911" s="0" t="s">
        <v>67</v>
      </c>
      <c r="I911" s="0" t="s">
        <v>68</v>
      </c>
      <c r="J911" s="0" t="s">
        <v>67</v>
      </c>
      <c r="K911" s="10" t="n">
        <v>40970</v>
      </c>
      <c r="L911" s="10" t="n">
        <v>40988</v>
      </c>
      <c r="M911" s="0" t="s">
        <v>22</v>
      </c>
      <c r="N911" s="12" t="str">
        <f aca="false">LEFT(C911,9)</f>
        <v>Apparteme</v>
      </c>
      <c r="O911" s="13" t="str">
        <f aca="false">LEFT(F911,9)</f>
        <v>Particuli</v>
      </c>
      <c r="P911" s="2" t="str">
        <f aca="false">LEFT(G911,9)</f>
        <v>Particuli</v>
      </c>
      <c r="Q911" s="2" t="n">
        <f aca="false">MONTH(K911)</f>
        <v>3</v>
      </c>
      <c r="R911" s="2" t="str">
        <f aca="false">LEFT(J911,10)</f>
        <v>CE -Alco</v>
      </c>
      <c r="S911" s="11" t="n">
        <f aca="false">L911-K911</f>
        <v>18</v>
      </c>
    </row>
    <row r="912" customFormat="false" ht="12.75" hidden="false" customHeight="false" outlineLevel="0" collapsed="false">
      <c r="A912" s="1" t="s">
        <v>17</v>
      </c>
      <c r="B912" s="0"/>
      <c r="C912" s="0" t="s">
        <v>18</v>
      </c>
      <c r="D912" s="0" t="n">
        <v>70.25</v>
      </c>
      <c r="E912" s="0" t="n">
        <v>183000</v>
      </c>
      <c r="F912" s="0" t="s">
        <v>19</v>
      </c>
      <c r="G912" s="0" t="s">
        <v>19</v>
      </c>
      <c r="H912" s="0" t="s">
        <v>65</v>
      </c>
      <c r="I912" s="0" t="s">
        <v>66</v>
      </c>
      <c r="J912" s="0" t="s">
        <v>65</v>
      </c>
      <c r="K912" s="10" t="n">
        <v>40970</v>
      </c>
      <c r="L912" s="10" t="n">
        <v>40988</v>
      </c>
      <c r="M912" s="0" t="s">
        <v>28</v>
      </c>
      <c r="N912" s="12" t="str">
        <f aca="false">LEFT(C912,9)</f>
        <v>Apparteme</v>
      </c>
      <c r="O912" s="13" t="str">
        <f aca="false">LEFT(F912,9)</f>
        <v>Particuli</v>
      </c>
      <c r="P912" s="2" t="str">
        <f aca="false">LEFT(G912,9)</f>
        <v>Particuli</v>
      </c>
      <c r="Q912" s="2" t="n">
        <f aca="false">MONTH(K912)</f>
        <v>3</v>
      </c>
      <c r="R912" s="2" t="str">
        <f aca="false">LEFT(J912,10)</f>
        <v>PM -Port M</v>
      </c>
      <c r="S912" s="11" t="n">
        <f aca="false">L912-K912</f>
        <v>18</v>
      </c>
    </row>
    <row r="913" customFormat="false" ht="12.75" hidden="false" customHeight="false" outlineLevel="0" collapsed="false">
      <c r="A913" s="1" t="s">
        <v>17</v>
      </c>
      <c r="B913" s="0"/>
      <c r="C913" s="0" t="s">
        <v>35</v>
      </c>
      <c r="D913" s="0" t="n">
        <v>97.28</v>
      </c>
      <c r="E913" s="0" t="n">
        <v>430000</v>
      </c>
      <c r="F913" s="0" t="s">
        <v>19</v>
      </c>
      <c r="G913" s="0" t="s">
        <v>19</v>
      </c>
      <c r="H913" s="0" t="s">
        <v>65</v>
      </c>
      <c r="I913" s="0" t="s">
        <v>66</v>
      </c>
      <c r="J913" s="0" t="s">
        <v>65</v>
      </c>
      <c r="K913" s="10" t="n">
        <v>40970</v>
      </c>
      <c r="L913" s="10" t="n">
        <v>40988</v>
      </c>
      <c r="M913" s="0" t="s">
        <v>22</v>
      </c>
      <c r="N913" s="12" t="str">
        <f aca="false">LEFT(C913,9)</f>
        <v>Villa</v>
      </c>
      <c r="O913" s="13" t="str">
        <f aca="false">LEFT(F913,9)</f>
        <v>Particuli</v>
      </c>
      <c r="P913" s="2" t="str">
        <f aca="false">LEFT(G913,9)</f>
        <v>Particuli</v>
      </c>
      <c r="Q913" s="2" t="n">
        <f aca="false">MONTH(K913)</f>
        <v>3</v>
      </c>
      <c r="R913" s="2" t="str">
        <f aca="false">LEFT(J913,10)</f>
        <v>PM -Port M</v>
      </c>
      <c r="S913" s="11" t="n">
        <f aca="false">L913-K913</f>
        <v>18</v>
      </c>
    </row>
    <row r="914" customFormat="false" ht="12.75" hidden="false" customHeight="false" outlineLevel="0" collapsed="false">
      <c r="A914" s="1" t="s">
        <v>17</v>
      </c>
      <c r="B914" s="0"/>
      <c r="C914" s="0" t="s">
        <v>76</v>
      </c>
      <c r="D914" s="0" t="n">
        <v>119.4</v>
      </c>
      <c r="E914" s="0" t="n">
        <v>230000</v>
      </c>
      <c r="F914" s="0" t="s">
        <v>84</v>
      </c>
      <c r="G914" s="0" t="s">
        <v>84</v>
      </c>
      <c r="H914" s="0" t="s">
        <v>67</v>
      </c>
      <c r="I914" s="0" t="s">
        <v>68</v>
      </c>
      <c r="J914" s="0" t="s">
        <v>67</v>
      </c>
      <c r="K914" s="10" t="n">
        <v>40970</v>
      </c>
      <c r="L914" s="10" t="n">
        <v>40988</v>
      </c>
      <c r="M914" s="0" t="s">
        <v>37</v>
      </c>
      <c r="N914" s="12" t="str">
        <f aca="false">LEFT(C914,9)</f>
        <v>Local com</v>
      </c>
      <c r="O914" s="13" t="str">
        <f aca="false">LEFT(F914,9)</f>
        <v>SACI-SCCV</v>
      </c>
      <c r="P914" s="2" t="str">
        <f aca="false">LEFT(G914,9)</f>
        <v>SACI-SCCV</v>
      </c>
      <c r="Q914" s="2" t="n">
        <f aca="false">MONTH(K914)</f>
        <v>3</v>
      </c>
      <c r="R914" s="2" t="str">
        <f aca="false">LEFT(J914,10)</f>
        <v>CE -Alco</v>
      </c>
      <c r="S914" s="11" t="n">
        <f aca="false">L914-K914</f>
        <v>18</v>
      </c>
    </row>
    <row r="915" customFormat="false" ht="12.75" hidden="false" customHeight="false" outlineLevel="0" collapsed="false">
      <c r="A915" s="1" t="s">
        <v>17</v>
      </c>
      <c r="B915" s="0"/>
      <c r="C915" s="0" t="s">
        <v>18</v>
      </c>
      <c r="D915" s="0" t="n">
        <v>36.03</v>
      </c>
      <c r="E915" s="0" t="n">
        <v>108000</v>
      </c>
      <c r="F915" s="0" t="s">
        <v>19</v>
      </c>
      <c r="G915" s="0" t="s">
        <v>19</v>
      </c>
      <c r="H915" s="0" t="s">
        <v>40</v>
      </c>
      <c r="I915" s="0" t="s">
        <v>39</v>
      </c>
      <c r="J915" s="0" t="s">
        <v>40</v>
      </c>
      <c r="K915" s="10" t="n">
        <v>40970</v>
      </c>
      <c r="L915" s="10" t="n">
        <v>40988</v>
      </c>
      <c r="M915" s="0" t="s">
        <v>22</v>
      </c>
      <c r="N915" s="12" t="str">
        <f aca="false">LEFT(C915,9)</f>
        <v>Apparteme</v>
      </c>
      <c r="O915" s="13" t="str">
        <f aca="false">LEFT(F915,9)</f>
        <v>Particuli</v>
      </c>
      <c r="P915" s="2" t="str">
        <f aca="false">LEFT(G915,9)</f>
        <v>Particuli</v>
      </c>
      <c r="Q915" s="2" t="n">
        <f aca="false">MONTH(K915)</f>
        <v>3</v>
      </c>
      <c r="R915" s="2" t="str">
        <f aca="false">LEFT(J915,10)</f>
        <v>HF -Hopita</v>
      </c>
      <c r="S915" s="11" t="n">
        <f aca="false">L915-K915</f>
        <v>18</v>
      </c>
    </row>
    <row r="916" customFormat="false" ht="12.75" hidden="false" customHeight="false" outlineLevel="0" collapsed="false">
      <c r="A916" s="1" t="s">
        <v>17</v>
      </c>
      <c r="B916" s="0" t="n">
        <v>633</v>
      </c>
      <c r="C916" s="0" t="s">
        <v>35</v>
      </c>
      <c r="D916" s="0"/>
      <c r="E916" s="0"/>
      <c r="F916" s="0" t="s">
        <v>19</v>
      </c>
      <c r="G916" s="0"/>
      <c r="H916" s="0" t="s">
        <v>70</v>
      </c>
      <c r="I916" s="0" t="s">
        <v>71</v>
      </c>
      <c r="J916" s="0" t="s">
        <v>70</v>
      </c>
      <c r="K916" s="10" t="n">
        <v>40970</v>
      </c>
      <c r="L916" s="10" t="n">
        <v>40984</v>
      </c>
      <c r="M916" s="0" t="s">
        <v>22</v>
      </c>
      <c r="N916" s="12" t="str">
        <f aca="false">LEFT(C916,9)</f>
        <v>Villa</v>
      </c>
      <c r="O916" s="13" t="str">
        <f aca="false">LEFT(F916,9)</f>
        <v>Particuli</v>
      </c>
      <c r="P916" s="2" t="str">
        <f aca="false">LEFT(G916,9)</f>
        <v/>
      </c>
      <c r="Q916" s="2" t="n">
        <f aca="false">MONTH(K916)</f>
        <v>3</v>
      </c>
      <c r="R916" s="2" t="str">
        <f aca="false">LEFT(J916,10)</f>
        <v>CE -La Mar</v>
      </c>
      <c r="S916" s="11" t="n">
        <f aca="false">L916-K916</f>
        <v>14</v>
      </c>
    </row>
    <row r="917" customFormat="false" ht="12.75" hidden="false" customHeight="false" outlineLevel="0" collapsed="false">
      <c r="A917" s="1" t="s">
        <v>17</v>
      </c>
      <c r="B917" s="0"/>
      <c r="C917" s="0" t="s">
        <v>18</v>
      </c>
      <c r="D917" s="0" t="n">
        <v>97.13</v>
      </c>
      <c r="E917" s="0" t="n">
        <v>240000</v>
      </c>
      <c r="F917" s="0" t="s">
        <v>30</v>
      </c>
      <c r="G917" s="0" t="s">
        <v>19</v>
      </c>
      <c r="H917" s="0" t="s">
        <v>85</v>
      </c>
      <c r="I917" s="0" t="s">
        <v>86</v>
      </c>
      <c r="J917" s="0" t="s">
        <v>85</v>
      </c>
      <c r="K917" s="10" t="n">
        <v>40973</v>
      </c>
      <c r="L917" s="10" t="n">
        <v>40988</v>
      </c>
      <c r="M917" s="0" t="s">
        <v>22</v>
      </c>
      <c r="N917" s="12" t="str">
        <f aca="false">LEFT(C917,9)</f>
        <v>Apparteme</v>
      </c>
      <c r="O917" s="13" t="str">
        <f aca="false">LEFT(F917,9)</f>
        <v>SCI</v>
      </c>
      <c r="P917" s="2" t="str">
        <f aca="false">LEFT(G917,9)</f>
        <v>Particuli</v>
      </c>
      <c r="Q917" s="2" t="n">
        <f aca="false">MONTH(K917)</f>
        <v>3</v>
      </c>
      <c r="R917" s="2" t="str">
        <f aca="false">LEFT(J917,10)</f>
        <v>HF -Aiguel</v>
      </c>
      <c r="S917" s="11" t="n">
        <f aca="false">L917-K917</f>
        <v>15</v>
      </c>
    </row>
    <row r="918" customFormat="false" ht="12.75" hidden="false" customHeight="false" outlineLevel="0" collapsed="false">
      <c r="A918" s="1" t="s">
        <v>17</v>
      </c>
      <c r="B918" s="0" t="n">
        <v>1261</v>
      </c>
      <c r="C918" s="0" t="s">
        <v>35</v>
      </c>
      <c r="D918" s="0" t="n">
        <v>135</v>
      </c>
      <c r="E918" s="0" t="n">
        <v>500000</v>
      </c>
      <c r="F918" s="0" t="s">
        <v>19</v>
      </c>
      <c r="G918" s="0" t="s">
        <v>19</v>
      </c>
      <c r="H918" s="0" t="s">
        <v>40</v>
      </c>
      <c r="I918" s="0" t="s">
        <v>39</v>
      </c>
      <c r="J918" s="0" t="s">
        <v>40</v>
      </c>
      <c r="K918" s="10" t="n">
        <v>40974</v>
      </c>
      <c r="L918" s="10" t="n">
        <v>40988</v>
      </c>
      <c r="M918" s="0" t="s">
        <v>28</v>
      </c>
      <c r="N918" s="12" t="str">
        <f aca="false">LEFT(C918,9)</f>
        <v>Villa</v>
      </c>
      <c r="O918" s="13" t="str">
        <f aca="false">LEFT(F918,9)</f>
        <v>Particuli</v>
      </c>
      <c r="P918" s="2" t="str">
        <f aca="false">LEFT(G918,9)</f>
        <v>Particuli</v>
      </c>
      <c r="Q918" s="2" t="n">
        <f aca="false">MONTH(K918)</f>
        <v>3</v>
      </c>
      <c r="R918" s="2" t="str">
        <f aca="false">LEFT(J918,10)</f>
        <v>HF -Hopita</v>
      </c>
      <c r="S918" s="11" t="n">
        <f aca="false">L918-K918</f>
        <v>14</v>
      </c>
    </row>
    <row r="919" customFormat="false" ht="12.75" hidden="false" customHeight="false" outlineLevel="0" collapsed="false">
      <c r="A919" s="1" t="s">
        <v>17</v>
      </c>
      <c r="B919" s="0"/>
      <c r="C919" s="0" t="s">
        <v>18</v>
      </c>
      <c r="D919" s="0" t="n">
        <v>62.45</v>
      </c>
      <c r="E919" s="0" t="n">
        <v>218750</v>
      </c>
      <c r="F919" s="0" t="s">
        <v>19</v>
      </c>
      <c r="G919" s="0" t="s">
        <v>19</v>
      </c>
      <c r="H919" s="0" t="s">
        <v>65</v>
      </c>
      <c r="I919" s="0" t="s">
        <v>66</v>
      </c>
      <c r="J919" s="0" t="s">
        <v>65</v>
      </c>
      <c r="K919" s="10" t="n">
        <v>40974</v>
      </c>
      <c r="L919" s="10" t="n">
        <v>40988</v>
      </c>
      <c r="M919" s="0" t="s">
        <v>22</v>
      </c>
      <c r="N919" s="12" t="str">
        <f aca="false">LEFT(C919,9)</f>
        <v>Apparteme</v>
      </c>
      <c r="O919" s="13" t="str">
        <f aca="false">LEFT(F919,9)</f>
        <v>Particuli</v>
      </c>
      <c r="P919" s="2" t="str">
        <f aca="false">LEFT(G919,9)</f>
        <v>Particuli</v>
      </c>
      <c r="Q919" s="2" t="n">
        <f aca="false">MONTH(K919)</f>
        <v>3</v>
      </c>
      <c r="R919" s="2" t="str">
        <f aca="false">LEFT(J919,10)</f>
        <v>PM -Port M</v>
      </c>
      <c r="S919" s="11" t="n">
        <f aca="false">L919-K919</f>
        <v>14</v>
      </c>
    </row>
    <row r="920" customFormat="false" ht="12.75" hidden="false" customHeight="false" outlineLevel="0" collapsed="false">
      <c r="A920" s="1" t="s">
        <v>17</v>
      </c>
      <c r="B920" s="0"/>
      <c r="C920" s="0" t="s">
        <v>18</v>
      </c>
      <c r="D920" s="0" t="n">
        <v>65.76</v>
      </c>
      <c r="E920" s="0" t="n">
        <v>125000</v>
      </c>
      <c r="F920" s="0" t="s">
        <v>30</v>
      </c>
      <c r="G920" s="0" t="s">
        <v>19</v>
      </c>
      <c r="H920" s="0" t="s">
        <v>67</v>
      </c>
      <c r="I920" s="0" t="s">
        <v>68</v>
      </c>
      <c r="J920" s="0" t="s">
        <v>67</v>
      </c>
      <c r="K920" s="10" t="n">
        <v>40974</v>
      </c>
      <c r="L920" s="10" t="n">
        <v>40988</v>
      </c>
      <c r="M920" s="0" t="s">
        <v>22</v>
      </c>
      <c r="N920" s="12" t="str">
        <f aca="false">LEFT(C920,9)</f>
        <v>Apparteme</v>
      </c>
      <c r="O920" s="13" t="str">
        <f aca="false">LEFT(F920,9)</f>
        <v>SCI</v>
      </c>
      <c r="P920" s="2" t="str">
        <f aca="false">LEFT(G920,9)</f>
        <v>Particuli</v>
      </c>
      <c r="Q920" s="2" t="n">
        <f aca="false">MONTH(K920)</f>
        <v>3</v>
      </c>
      <c r="R920" s="2" t="str">
        <f aca="false">LEFT(J920,10)</f>
        <v>CE -Alco</v>
      </c>
      <c r="S920" s="11" t="n">
        <f aca="false">L920-K920</f>
        <v>14</v>
      </c>
    </row>
    <row r="921" customFormat="false" ht="12.75" hidden="false" customHeight="false" outlineLevel="0" collapsed="false">
      <c r="A921" s="1" t="s">
        <v>17</v>
      </c>
      <c r="B921" s="0"/>
      <c r="C921" s="0" t="s">
        <v>18</v>
      </c>
      <c r="D921" s="0" t="n">
        <v>45.76</v>
      </c>
      <c r="E921" s="0" t="n">
        <v>116000</v>
      </c>
      <c r="F921" s="0" t="s">
        <v>19</v>
      </c>
      <c r="G921" s="0" t="s">
        <v>19</v>
      </c>
      <c r="H921" s="0" t="s">
        <v>70</v>
      </c>
      <c r="I921" s="0" t="s">
        <v>71</v>
      </c>
      <c r="J921" s="0" t="s">
        <v>70</v>
      </c>
      <c r="K921" s="10" t="n">
        <v>40974</v>
      </c>
      <c r="L921" s="10" t="n">
        <v>40989</v>
      </c>
      <c r="M921" s="0" t="s">
        <v>22</v>
      </c>
      <c r="N921" s="12" t="str">
        <f aca="false">LEFT(C921,9)</f>
        <v>Apparteme</v>
      </c>
      <c r="O921" s="13" t="str">
        <f aca="false">LEFT(F921,9)</f>
        <v>Particuli</v>
      </c>
      <c r="P921" s="2" t="str">
        <f aca="false">LEFT(G921,9)</f>
        <v>Particuli</v>
      </c>
      <c r="Q921" s="2" t="n">
        <f aca="false">MONTH(K921)</f>
        <v>3</v>
      </c>
      <c r="R921" s="2" t="str">
        <f aca="false">LEFT(J921,10)</f>
        <v>CE -La Mar</v>
      </c>
      <c r="S921" s="11" t="n">
        <f aca="false">L921-K921</f>
        <v>15</v>
      </c>
    </row>
    <row r="922" customFormat="false" ht="12.75" hidden="false" customHeight="false" outlineLevel="0" collapsed="false">
      <c r="A922" s="1" t="s">
        <v>17</v>
      </c>
      <c r="B922" s="0" t="n">
        <v>699</v>
      </c>
      <c r="C922" s="0" t="s">
        <v>35</v>
      </c>
      <c r="D922" s="0" t="n">
        <v>115</v>
      </c>
      <c r="E922" s="0" t="n">
        <v>450000</v>
      </c>
      <c r="F922" s="0" t="s">
        <v>19</v>
      </c>
      <c r="G922" s="0" t="s">
        <v>19</v>
      </c>
      <c r="H922" s="0" t="s">
        <v>70</v>
      </c>
      <c r="I922" s="0" t="s">
        <v>71</v>
      </c>
      <c r="J922" s="0" t="s">
        <v>70</v>
      </c>
      <c r="K922" s="10" t="n">
        <v>40974</v>
      </c>
      <c r="L922" s="10" t="n">
        <v>40988</v>
      </c>
      <c r="M922" s="0" t="s">
        <v>22</v>
      </c>
      <c r="N922" s="12" t="str">
        <f aca="false">LEFT(C922,9)</f>
        <v>Villa</v>
      </c>
      <c r="O922" s="13" t="str">
        <f aca="false">LEFT(F922,9)</f>
        <v>Particuli</v>
      </c>
      <c r="P922" s="2" t="str">
        <f aca="false">LEFT(G922,9)</f>
        <v>Particuli</v>
      </c>
      <c r="Q922" s="2" t="n">
        <f aca="false">MONTH(K922)</f>
        <v>3</v>
      </c>
      <c r="R922" s="2" t="str">
        <f aca="false">LEFT(J922,10)</f>
        <v>CE -La Mar</v>
      </c>
      <c r="S922" s="11" t="n">
        <f aca="false">L922-K922</f>
        <v>14</v>
      </c>
    </row>
    <row r="923" customFormat="false" ht="12.75" hidden="false" customHeight="false" outlineLevel="0" collapsed="false">
      <c r="A923" s="1" t="s">
        <v>17</v>
      </c>
      <c r="B923" s="0"/>
      <c r="C923" s="0" t="s">
        <v>25</v>
      </c>
      <c r="D923" s="0" t="n">
        <v>19</v>
      </c>
      <c r="E923" s="0" t="n">
        <v>60000</v>
      </c>
      <c r="F923" s="0" t="s">
        <v>19</v>
      </c>
      <c r="G923" s="0" t="s">
        <v>30</v>
      </c>
      <c r="H923" s="0" t="s">
        <v>74</v>
      </c>
      <c r="I923" s="0" t="s">
        <v>75</v>
      </c>
      <c r="J923" s="0" t="s">
        <v>74</v>
      </c>
      <c r="K923" s="10" t="n">
        <v>40974</v>
      </c>
      <c r="L923" s="10" t="n">
        <v>40989</v>
      </c>
      <c r="M923" s="0" t="s">
        <v>22</v>
      </c>
      <c r="N923" s="12" t="str">
        <f aca="false">LEFT(C923,9)</f>
        <v>Apparteme</v>
      </c>
      <c r="O923" s="13" t="str">
        <f aca="false">LEFT(F923,9)</f>
        <v>Particuli</v>
      </c>
      <c r="P923" s="2" t="str">
        <f aca="false">LEFT(G923,9)</f>
        <v>SCI</v>
      </c>
      <c r="Q923" s="2" t="n">
        <f aca="false">MONTH(K923)</f>
        <v>3</v>
      </c>
      <c r="R923" s="2" t="str">
        <f aca="false">LEFT(J923,10)</f>
        <v>CE -Les Cé</v>
      </c>
      <c r="S923" s="11" t="n">
        <f aca="false">L923-K923</f>
        <v>15</v>
      </c>
    </row>
    <row r="924" customFormat="false" ht="12.75" hidden="false" customHeight="false" outlineLevel="0" collapsed="false">
      <c r="A924" s="1" t="s">
        <v>17</v>
      </c>
      <c r="B924" s="0"/>
      <c r="C924" s="0" t="s">
        <v>18</v>
      </c>
      <c r="D924" s="0" t="n">
        <v>63.83</v>
      </c>
      <c r="E924" s="0" t="n">
        <v>153000</v>
      </c>
      <c r="F924" s="0" t="s">
        <v>19</v>
      </c>
      <c r="G924" s="0" t="s">
        <v>19</v>
      </c>
      <c r="H924" s="0" t="s">
        <v>87</v>
      </c>
      <c r="I924" s="0" t="s">
        <v>88</v>
      </c>
      <c r="J924" s="0" t="s">
        <v>87</v>
      </c>
      <c r="K924" s="10" t="n">
        <v>40970</v>
      </c>
      <c r="L924" s="10" t="n">
        <v>40989</v>
      </c>
      <c r="M924" s="0" t="s">
        <v>28</v>
      </c>
      <c r="N924" s="12" t="str">
        <f aca="false">LEFT(C924,9)</f>
        <v>Apparteme</v>
      </c>
      <c r="O924" s="13" t="str">
        <f aca="false">LEFT(F924,9)</f>
        <v>Particuli</v>
      </c>
      <c r="P924" s="2" t="str">
        <f aca="false">LEFT(G924,9)</f>
        <v>Particuli</v>
      </c>
      <c r="Q924" s="2" t="n">
        <f aca="false">MONTH(K924)</f>
        <v>3</v>
      </c>
      <c r="R924" s="2" t="str">
        <f aca="false">LEFT(J924,10)</f>
        <v>MO -Cellen</v>
      </c>
      <c r="S924" s="11" t="n">
        <f aca="false">L924-K924</f>
        <v>19</v>
      </c>
    </row>
    <row r="925" customFormat="false" ht="12.75" hidden="false" customHeight="false" outlineLevel="0" collapsed="false">
      <c r="A925" s="1" t="s">
        <v>17</v>
      </c>
      <c r="B925" s="0"/>
      <c r="C925" s="0" t="s">
        <v>18</v>
      </c>
      <c r="D925" s="0" t="n">
        <v>66.61</v>
      </c>
      <c r="E925" s="0" t="n">
        <v>140000</v>
      </c>
      <c r="F925" s="0" t="s">
        <v>19</v>
      </c>
      <c r="G925" s="0" t="s">
        <v>19</v>
      </c>
      <c r="H925" s="0" t="s">
        <v>85</v>
      </c>
      <c r="I925" s="0" t="s">
        <v>86</v>
      </c>
      <c r="J925" s="0" t="s">
        <v>85</v>
      </c>
      <c r="K925" s="10" t="n">
        <v>40973</v>
      </c>
      <c r="L925" s="10" t="n">
        <v>40989</v>
      </c>
      <c r="M925" s="0" t="s">
        <v>22</v>
      </c>
      <c r="N925" s="12" t="str">
        <f aca="false">LEFT(C925,9)</f>
        <v>Apparteme</v>
      </c>
      <c r="O925" s="13" t="str">
        <f aca="false">LEFT(F925,9)</f>
        <v>Particuli</v>
      </c>
      <c r="P925" s="2" t="str">
        <f aca="false">LEFT(G925,9)</f>
        <v>Particuli</v>
      </c>
      <c r="Q925" s="2" t="n">
        <f aca="false">MONTH(K925)</f>
        <v>3</v>
      </c>
      <c r="R925" s="2" t="str">
        <f aca="false">LEFT(J925,10)</f>
        <v>HF -Aiguel</v>
      </c>
      <c r="S925" s="11" t="n">
        <f aca="false">L925-K925</f>
        <v>16</v>
      </c>
    </row>
    <row r="926" customFormat="false" ht="12.75" hidden="false" customHeight="false" outlineLevel="0" collapsed="false">
      <c r="A926" s="1" t="s">
        <v>17</v>
      </c>
      <c r="B926" s="0" t="n">
        <v>394</v>
      </c>
      <c r="C926" s="0" t="s">
        <v>35</v>
      </c>
      <c r="D926" s="0" t="n">
        <v>70</v>
      </c>
      <c r="E926" s="0" t="n">
        <v>209000</v>
      </c>
      <c r="F926" s="0" t="s">
        <v>19</v>
      </c>
      <c r="G926" s="0" t="s">
        <v>19</v>
      </c>
      <c r="H926" s="0" t="s">
        <v>40</v>
      </c>
      <c r="I926" s="0" t="s">
        <v>39</v>
      </c>
      <c r="J926" s="0" t="s">
        <v>40</v>
      </c>
      <c r="K926" s="10" t="n">
        <v>40973</v>
      </c>
      <c r="L926" s="10" t="n">
        <v>40989</v>
      </c>
      <c r="M926" s="0" t="s">
        <v>22</v>
      </c>
      <c r="N926" s="12" t="str">
        <f aca="false">LEFT(C926,9)</f>
        <v>Villa</v>
      </c>
      <c r="O926" s="13" t="str">
        <f aca="false">LEFT(F926,9)</f>
        <v>Particuli</v>
      </c>
      <c r="P926" s="2" t="str">
        <f aca="false">LEFT(G926,9)</f>
        <v>Particuli</v>
      </c>
      <c r="Q926" s="2" t="n">
        <f aca="false">MONTH(K926)</f>
        <v>3</v>
      </c>
      <c r="R926" s="2" t="str">
        <f aca="false">LEFT(J926,10)</f>
        <v>HF -Hopita</v>
      </c>
      <c r="S926" s="11" t="n">
        <f aca="false">L926-K926</f>
        <v>16</v>
      </c>
    </row>
    <row r="927" customFormat="false" ht="12.75" hidden="false" customHeight="false" outlineLevel="0" collapsed="false">
      <c r="A927" s="1" t="s">
        <v>17</v>
      </c>
      <c r="B927" s="0"/>
      <c r="C927" s="0" t="s">
        <v>18</v>
      </c>
      <c r="D927" s="0" t="n">
        <v>84.31</v>
      </c>
      <c r="E927" s="0" t="n">
        <v>280000</v>
      </c>
      <c r="F927" s="0" t="s">
        <v>19</v>
      </c>
      <c r="G927" s="0" t="s">
        <v>19</v>
      </c>
      <c r="H927" s="0" t="s">
        <v>40</v>
      </c>
      <c r="I927" s="0" t="s">
        <v>39</v>
      </c>
      <c r="J927" s="0" t="s">
        <v>40</v>
      </c>
      <c r="K927" s="10" t="n">
        <v>40973</v>
      </c>
      <c r="L927" s="10" t="n">
        <v>40989</v>
      </c>
      <c r="M927" s="0" t="s">
        <v>22</v>
      </c>
      <c r="N927" s="12" t="str">
        <f aca="false">LEFT(C927,9)</f>
        <v>Apparteme</v>
      </c>
      <c r="O927" s="13" t="str">
        <f aca="false">LEFT(F927,9)</f>
        <v>Particuli</v>
      </c>
      <c r="P927" s="2" t="str">
        <f aca="false">LEFT(G927,9)</f>
        <v>Particuli</v>
      </c>
      <c r="Q927" s="2" t="n">
        <f aca="false">MONTH(K927)</f>
        <v>3</v>
      </c>
      <c r="R927" s="2" t="str">
        <f aca="false">LEFT(J927,10)</f>
        <v>HF -Hopita</v>
      </c>
      <c r="S927" s="11" t="n">
        <f aca="false">L927-K927</f>
        <v>16</v>
      </c>
    </row>
    <row r="928" customFormat="false" ht="12.75" hidden="false" customHeight="false" outlineLevel="0" collapsed="false">
      <c r="A928" s="1" t="s">
        <v>17</v>
      </c>
      <c r="B928" s="0"/>
      <c r="C928" s="0" t="s">
        <v>72</v>
      </c>
      <c r="D928" s="0"/>
      <c r="E928" s="0" t="n">
        <v>0</v>
      </c>
      <c r="F928" s="0" t="s">
        <v>19</v>
      </c>
      <c r="G928" s="0" t="s">
        <v>19</v>
      </c>
      <c r="H928" s="0" t="s">
        <v>47</v>
      </c>
      <c r="I928" s="0" t="s">
        <v>48</v>
      </c>
      <c r="J928" s="0" t="s">
        <v>47</v>
      </c>
      <c r="K928" s="10" t="n">
        <v>40973</v>
      </c>
      <c r="L928" s="10" t="n">
        <v>40989</v>
      </c>
      <c r="M928" s="0"/>
      <c r="N928" s="12" t="str">
        <f aca="false">LEFT(C928,9)</f>
        <v>Garage</v>
      </c>
      <c r="O928" s="13" t="str">
        <f aca="false">LEFT(F928,9)</f>
        <v>Particuli</v>
      </c>
      <c r="P928" s="2" t="str">
        <f aca="false">LEFT(G928,9)</f>
        <v>Particuli</v>
      </c>
      <c r="Q928" s="2" t="n">
        <f aca="false">MONTH(K928)</f>
        <v>3</v>
      </c>
      <c r="R928" s="2" t="str">
        <f aca="false">LEFT(J928,10)</f>
        <v>MC -Bouton</v>
      </c>
      <c r="S928" s="11" t="n">
        <f aca="false">L928-K928</f>
        <v>16</v>
      </c>
    </row>
    <row r="929" customFormat="false" ht="12.75" hidden="false" customHeight="false" outlineLevel="0" collapsed="false">
      <c r="A929" s="1" t="s">
        <v>17</v>
      </c>
      <c r="B929" s="0"/>
      <c r="C929" s="0" t="s">
        <v>18</v>
      </c>
      <c r="D929" s="0" t="n">
        <v>65.51</v>
      </c>
      <c r="E929" s="0" t="n">
        <v>73000</v>
      </c>
      <c r="F929" s="0" t="s">
        <v>19</v>
      </c>
      <c r="G929" s="0" t="s">
        <v>19</v>
      </c>
      <c r="H929" s="0" t="s">
        <v>80</v>
      </c>
      <c r="I929" s="0" t="s">
        <v>81</v>
      </c>
      <c r="J929" s="0" t="s">
        <v>80</v>
      </c>
      <c r="K929" s="10" t="n">
        <v>40973</v>
      </c>
      <c r="L929" s="10" t="n">
        <v>40998</v>
      </c>
      <c r="M929" s="0" t="s">
        <v>22</v>
      </c>
      <c r="N929" s="12" t="str">
        <f aca="false">LEFT(C929,9)</f>
        <v>Apparteme</v>
      </c>
      <c r="O929" s="13" t="str">
        <f aca="false">LEFT(F929,9)</f>
        <v>Particuli</v>
      </c>
      <c r="P929" s="2" t="str">
        <f aca="false">LEFT(G929,9)</f>
        <v>Particuli</v>
      </c>
      <c r="Q929" s="2" t="n">
        <f aca="false">MONTH(K929)</f>
        <v>3</v>
      </c>
      <c r="R929" s="2" t="str">
        <f aca="false">LEFT(J929,10)</f>
        <v>MO -La Pai</v>
      </c>
      <c r="S929" s="11" t="n">
        <f aca="false">L929-K929</f>
        <v>25</v>
      </c>
    </row>
    <row r="930" customFormat="false" ht="12.75" hidden="false" customHeight="false" outlineLevel="0" collapsed="false">
      <c r="A930" s="1" t="s">
        <v>17</v>
      </c>
      <c r="B930" s="0"/>
      <c r="C930" s="0" t="s">
        <v>25</v>
      </c>
      <c r="D930" s="0" t="n">
        <v>60.74</v>
      </c>
      <c r="E930" s="0" t="n">
        <v>205000</v>
      </c>
      <c r="F930" s="0" t="s">
        <v>19</v>
      </c>
      <c r="G930" s="0" t="s">
        <v>19</v>
      </c>
      <c r="H930" s="0" t="s">
        <v>63</v>
      </c>
      <c r="I930" s="0" t="s">
        <v>64</v>
      </c>
      <c r="J930" s="0" t="s">
        <v>63</v>
      </c>
      <c r="K930" s="10" t="n">
        <v>40976</v>
      </c>
      <c r="L930" s="10" t="n">
        <v>40998</v>
      </c>
      <c r="M930" s="0" t="s">
        <v>22</v>
      </c>
      <c r="N930" s="12" t="str">
        <f aca="false">LEFT(C930,9)</f>
        <v>Apparteme</v>
      </c>
      <c r="O930" s="13" t="str">
        <f aca="false">LEFT(F930,9)</f>
        <v>Particuli</v>
      </c>
      <c r="P930" s="2" t="str">
        <f aca="false">LEFT(G930,9)</f>
        <v>Particuli</v>
      </c>
      <c r="Q930" s="2" t="n">
        <f aca="false">MONTH(K930)</f>
        <v>3</v>
      </c>
      <c r="R930" s="2" t="str">
        <f aca="false">LEFT(J930,10)</f>
        <v>MC -Centre</v>
      </c>
      <c r="S930" s="11" t="n">
        <f aca="false">L930-K930</f>
        <v>22</v>
      </c>
    </row>
    <row r="931" customFormat="false" ht="12.75" hidden="false" customHeight="false" outlineLevel="0" collapsed="false">
      <c r="A931" s="1" t="s">
        <v>17</v>
      </c>
      <c r="B931" s="0"/>
      <c r="C931" s="0" t="s">
        <v>25</v>
      </c>
      <c r="D931" s="0" t="n">
        <v>44.12</v>
      </c>
      <c r="E931" s="0" t="n">
        <v>130000</v>
      </c>
      <c r="F931" s="0" t="s">
        <v>30</v>
      </c>
      <c r="G931" s="0" t="s">
        <v>19</v>
      </c>
      <c r="H931" s="0" t="s">
        <v>45</v>
      </c>
      <c r="I931" s="0" t="s">
        <v>46</v>
      </c>
      <c r="J931" s="0" t="s">
        <v>45</v>
      </c>
      <c r="K931" s="10" t="n">
        <v>40976</v>
      </c>
      <c r="L931" s="10" t="n">
        <v>40998</v>
      </c>
      <c r="M931" s="0" t="s">
        <v>22</v>
      </c>
      <c r="N931" s="12" t="str">
        <f aca="false">LEFT(C931,9)</f>
        <v>Apparteme</v>
      </c>
      <c r="O931" s="13" t="str">
        <f aca="false">LEFT(F931,9)</f>
        <v>SCI</v>
      </c>
      <c r="P931" s="2" t="str">
        <f aca="false">LEFT(G931,9)</f>
        <v>Particuli</v>
      </c>
      <c r="Q931" s="2" t="n">
        <f aca="false">MONTH(K931)</f>
        <v>3</v>
      </c>
      <c r="R931" s="2" t="str">
        <f aca="false">LEFT(J931,10)</f>
        <v>MC -Gambet</v>
      </c>
      <c r="S931" s="11" t="n">
        <f aca="false">L931-K931</f>
        <v>22</v>
      </c>
    </row>
    <row r="932" customFormat="false" ht="12.75" hidden="false" customHeight="false" outlineLevel="0" collapsed="false">
      <c r="A932" s="1" t="s">
        <v>17</v>
      </c>
      <c r="B932" s="0"/>
      <c r="C932" s="0" t="s">
        <v>25</v>
      </c>
      <c r="D932" s="0" t="n">
        <v>24</v>
      </c>
      <c r="E932" s="0" t="n">
        <v>40000</v>
      </c>
      <c r="F932" s="0" t="s">
        <v>19</v>
      </c>
      <c r="G932" s="0" t="s">
        <v>91</v>
      </c>
      <c r="H932" s="0" t="s">
        <v>63</v>
      </c>
      <c r="I932" s="0" t="s">
        <v>64</v>
      </c>
      <c r="J932" s="0" t="s">
        <v>63</v>
      </c>
      <c r="K932" s="10" t="n">
        <v>40977</v>
      </c>
      <c r="L932" s="10" t="n">
        <v>40998</v>
      </c>
      <c r="M932" s="0" t="s">
        <v>28</v>
      </c>
      <c r="N932" s="12" t="str">
        <f aca="false">LEFT(C932,9)</f>
        <v>Apparteme</v>
      </c>
      <c r="O932" s="13" t="str">
        <f aca="false">LEFT(F932,9)</f>
        <v>Particuli</v>
      </c>
      <c r="P932" s="2" t="str">
        <f aca="false">LEFT(G932,9)</f>
        <v>SEM</v>
      </c>
      <c r="Q932" s="2" t="n">
        <f aca="false">MONTH(K932)</f>
        <v>3</v>
      </c>
      <c r="R932" s="2" t="str">
        <f aca="false">LEFT(J932,10)</f>
        <v>MC -Centre</v>
      </c>
      <c r="S932" s="11" t="n">
        <f aca="false">L932-K932</f>
        <v>21</v>
      </c>
    </row>
    <row r="933" customFormat="false" ht="12.75" hidden="false" customHeight="false" outlineLevel="0" collapsed="false">
      <c r="A933" s="1" t="s">
        <v>17</v>
      </c>
      <c r="B933" s="0"/>
      <c r="C933" s="0" t="s">
        <v>18</v>
      </c>
      <c r="D933" s="0" t="n">
        <v>78.96</v>
      </c>
      <c r="E933" s="0" t="n">
        <v>285000</v>
      </c>
      <c r="F933" s="0" t="s">
        <v>19</v>
      </c>
      <c r="G933" s="0" t="s">
        <v>19</v>
      </c>
      <c r="H933" s="0" t="s">
        <v>31</v>
      </c>
      <c r="I933" s="0" t="s">
        <v>32</v>
      </c>
      <c r="J933" s="0" t="s">
        <v>31</v>
      </c>
      <c r="K933" s="10" t="n">
        <v>40977</v>
      </c>
      <c r="L933" s="10" t="n">
        <v>40998</v>
      </c>
      <c r="M933" s="0" t="s">
        <v>22</v>
      </c>
      <c r="N933" s="12" t="str">
        <f aca="false">LEFT(C933,9)</f>
        <v>Apparteme</v>
      </c>
      <c r="O933" s="13" t="str">
        <f aca="false">LEFT(F933,9)</f>
        <v>Particuli</v>
      </c>
      <c r="P933" s="2" t="str">
        <f aca="false">LEFT(G933,9)</f>
        <v>Particuli</v>
      </c>
      <c r="Q933" s="2" t="n">
        <f aca="false">MONTH(K933)</f>
        <v>3</v>
      </c>
      <c r="R933" s="2" t="str">
        <f aca="false">LEFT(J933,10)</f>
        <v>MC -Comédi</v>
      </c>
      <c r="S933" s="11" t="n">
        <f aca="false">L933-K933</f>
        <v>21</v>
      </c>
    </row>
    <row r="934" customFormat="false" ht="12.75" hidden="false" customHeight="false" outlineLevel="0" collapsed="false">
      <c r="A934" s="1" t="s">
        <v>17</v>
      </c>
      <c r="B934" s="0"/>
      <c r="C934" s="0" t="s">
        <v>25</v>
      </c>
      <c r="D934" s="0" t="n">
        <v>51.4</v>
      </c>
      <c r="E934" s="0" t="n">
        <v>154000</v>
      </c>
      <c r="F934" s="0" t="s">
        <v>19</v>
      </c>
      <c r="G934" s="0" t="s">
        <v>19</v>
      </c>
      <c r="H934" s="0" t="s">
        <v>45</v>
      </c>
      <c r="I934" s="0" t="s">
        <v>46</v>
      </c>
      <c r="J934" s="0" t="s">
        <v>45</v>
      </c>
      <c r="K934" s="10" t="n">
        <v>40977</v>
      </c>
      <c r="L934" s="10" t="n">
        <v>40989</v>
      </c>
      <c r="M934" s="0" t="s">
        <v>37</v>
      </c>
      <c r="N934" s="12" t="str">
        <f aca="false">LEFT(C934,9)</f>
        <v>Apparteme</v>
      </c>
      <c r="O934" s="13" t="str">
        <f aca="false">LEFT(F934,9)</f>
        <v>Particuli</v>
      </c>
      <c r="P934" s="2" t="str">
        <f aca="false">LEFT(G934,9)</f>
        <v>Particuli</v>
      </c>
      <c r="Q934" s="2" t="n">
        <f aca="false">MONTH(K934)</f>
        <v>3</v>
      </c>
      <c r="R934" s="2" t="str">
        <f aca="false">LEFT(J934,10)</f>
        <v>MC -Gambet</v>
      </c>
      <c r="S934" s="11" t="n">
        <f aca="false">L934-K934</f>
        <v>12</v>
      </c>
    </row>
    <row r="935" customFormat="false" ht="12.75" hidden="false" customHeight="false" outlineLevel="0" collapsed="false">
      <c r="A935" s="1" t="s">
        <v>17</v>
      </c>
      <c r="B935" s="0"/>
      <c r="C935" s="0" t="s">
        <v>18</v>
      </c>
      <c r="D935" s="0" t="n">
        <v>58.13</v>
      </c>
      <c r="E935" s="0" t="n">
        <v>146000</v>
      </c>
      <c r="F935" s="0" t="s">
        <v>19</v>
      </c>
      <c r="G935" s="0" t="s">
        <v>19</v>
      </c>
      <c r="H935" s="0" t="s">
        <v>93</v>
      </c>
      <c r="I935" s="0" t="s">
        <v>94</v>
      </c>
      <c r="J935" s="0" t="s">
        <v>93</v>
      </c>
      <c r="K935" s="10" t="n">
        <v>40976</v>
      </c>
      <c r="L935" s="10" t="n">
        <v>40989</v>
      </c>
      <c r="M935" s="0" t="s">
        <v>22</v>
      </c>
      <c r="N935" s="12" t="str">
        <f aca="false">LEFT(C935,9)</f>
        <v>Apparteme</v>
      </c>
      <c r="O935" s="13" t="str">
        <f aca="false">LEFT(F935,9)</f>
        <v>Particuli</v>
      </c>
      <c r="P935" s="2" t="str">
        <f aca="false">LEFT(G935,9)</f>
        <v>Particuli</v>
      </c>
      <c r="Q935" s="2" t="n">
        <f aca="false">MONTH(K935)</f>
        <v>3</v>
      </c>
      <c r="R935" s="2" t="str">
        <f aca="false">LEFT(J935,10)</f>
        <v>MC -Figuer</v>
      </c>
      <c r="S935" s="11" t="n">
        <f aca="false">L935-K935</f>
        <v>13</v>
      </c>
    </row>
    <row r="936" customFormat="false" ht="12.75" hidden="false" customHeight="false" outlineLevel="0" collapsed="false">
      <c r="A936" s="1" t="s">
        <v>17</v>
      </c>
      <c r="B936" s="0"/>
      <c r="C936" s="0" t="s">
        <v>25</v>
      </c>
      <c r="D936" s="0" t="n">
        <v>66.35</v>
      </c>
      <c r="E936" s="0" t="n">
        <v>79200</v>
      </c>
      <c r="F936" s="0" t="s">
        <v>91</v>
      </c>
      <c r="G936" s="0" t="s">
        <v>19</v>
      </c>
      <c r="H936" s="0" t="s">
        <v>45</v>
      </c>
      <c r="I936" s="0" t="s">
        <v>46</v>
      </c>
      <c r="J936" s="0" t="s">
        <v>45</v>
      </c>
      <c r="K936" s="10" t="n">
        <v>40976</v>
      </c>
      <c r="L936" s="10" t="n">
        <v>40989</v>
      </c>
      <c r="M936" s="0" t="s">
        <v>22</v>
      </c>
      <c r="N936" s="12" t="str">
        <f aca="false">LEFT(C936,9)</f>
        <v>Apparteme</v>
      </c>
      <c r="O936" s="13" t="str">
        <f aca="false">LEFT(F936,9)</f>
        <v>SEM</v>
      </c>
      <c r="P936" s="2" t="str">
        <f aca="false">LEFT(G936,9)</f>
        <v>Particuli</v>
      </c>
      <c r="Q936" s="2" t="n">
        <f aca="false">MONTH(K936)</f>
        <v>3</v>
      </c>
      <c r="R936" s="2" t="str">
        <f aca="false">LEFT(J936,10)</f>
        <v>MC -Gambet</v>
      </c>
      <c r="S936" s="11" t="n">
        <f aca="false">L936-K936</f>
        <v>13</v>
      </c>
    </row>
    <row r="937" customFormat="false" ht="12.75" hidden="false" customHeight="false" outlineLevel="0" collapsed="false">
      <c r="A937" s="1" t="s">
        <v>17</v>
      </c>
      <c r="B937" s="0"/>
      <c r="C937" s="0" t="s">
        <v>76</v>
      </c>
      <c r="D937" s="0" t="n">
        <v>74.11</v>
      </c>
      <c r="E937" s="0" t="n">
        <v>95000</v>
      </c>
      <c r="F937" s="0" t="s">
        <v>91</v>
      </c>
      <c r="G937" s="0" t="s">
        <v>19</v>
      </c>
      <c r="H937" s="0" t="s">
        <v>45</v>
      </c>
      <c r="I937" s="0" t="s">
        <v>46</v>
      </c>
      <c r="J937" s="0" t="s">
        <v>45</v>
      </c>
      <c r="K937" s="10" t="n">
        <v>40976</v>
      </c>
      <c r="L937" s="10" t="n">
        <v>40989</v>
      </c>
      <c r="M937" s="0" t="s">
        <v>28</v>
      </c>
      <c r="N937" s="12" t="str">
        <f aca="false">LEFT(C937,9)</f>
        <v>Local com</v>
      </c>
      <c r="O937" s="13" t="str">
        <f aca="false">LEFT(F937,9)</f>
        <v>SEM</v>
      </c>
      <c r="P937" s="2" t="str">
        <f aca="false">LEFT(G937,9)</f>
        <v>Particuli</v>
      </c>
      <c r="Q937" s="2" t="n">
        <f aca="false">MONTH(K937)</f>
        <v>3</v>
      </c>
      <c r="R937" s="2" t="str">
        <f aca="false">LEFT(J937,10)</f>
        <v>MC -Gambet</v>
      </c>
      <c r="S937" s="11" t="n">
        <f aca="false">L937-K937</f>
        <v>13</v>
      </c>
    </row>
    <row r="938" customFormat="false" ht="12.75" hidden="false" customHeight="false" outlineLevel="0" collapsed="false">
      <c r="A938" s="1" t="s">
        <v>17</v>
      </c>
      <c r="B938" s="0"/>
      <c r="C938" s="0" t="s">
        <v>77</v>
      </c>
      <c r="D938" s="0"/>
      <c r="E938" s="0" t="n">
        <v>0</v>
      </c>
      <c r="F938" s="0" t="s">
        <v>84</v>
      </c>
      <c r="G938" s="0" t="s">
        <v>84</v>
      </c>
      <c r="H938" s="0" t="s">
        <v>33</v>
      </c>
      <c r="I938" s="0" t="s">
        <v>34</v>
      </c>
      <c r="J938" s="0" t="s">
        <v>33</v>
      </c>
      <c r="K938" s="10" t="n">
        <v>40977</v>
      </c>
      <c r="L938" s="10" t="n">
        <v>40989</v>
      </c>
      <c r="M938" s="0"/>
      <c r="N938" s="12" t="str">
        <f aca="false">LEFT(C938,9)</f>
        <v>Parking</v>
      </c>
      <c r="O938" s="13" t="str">
        <f aca="false">LEFT(F938,9)</f>
        <v>SACI-SCCV</v>
      </c>
      <c r="P938" s="2" t="str">
        <f aca="false">LEFT(G938,9)</f>
        <v>SACI-SCCV</v>
      </c>
      <c r="Q938" s="2" t="n">
        <f aca="false">MONTH(K938)</f>
        <v>3</v>
      </c>
      <c r="R938" s="2" t="str">
        <f aca="false">LEFT(J938,10)</f>
        <v>MC -Gares</v>
      </c>
      <c r="S938" s="11" t="n">
        <f aca="false">L938-K938</f>
        <v>12</v>
      </c>
    </row>
    <row r="939" customFormat="false" ht="12.75" hidden="false" customHeight="false" outlineLevel="0" collapsed="false">
      <c r="A939" s="1" t="s">
        <v>17</v>
      </c>
      <c r="B939" s="0"/>
      <c r="C939" s="0" t="s">
        <v>72</v>
      </c>
      <c r="D939" s="0"/>
      <c r="E939" s="0" t="n">
        <v>27000</v>
      </c>
      <c r="F939" s="0" t="s">
        <v>19</v>
      </c>
      <c r="G939" s="0" t="s">
        <v>19</v>
      </c>
      <c r="H939" s="0" t="s">
        <v>33</v>
      </c>
      <c r="I939" s="0" t="s">
        <v>34</v>
      </c>
      <c r="J939" s="0" t="s">
        <v>33</v>
      </c>
      <c r="K939" s="10" t="n">
        <v>40977</v>
      </c>
      <c r="L939" s="10" t="n">
        <v>40989</v>
      </c>
      <c r="M939" s="0"/>
      <c r="N939" s="12" t="str">
        <f aca="false">LEFT(C939,9)</f>
        <v>Garage</v>
      </c>
      <c r="O939" s="13" t="str">
        <f aca="false">LEFT(F939,9)</f>
        <v>Particuli</v>
      </c>
      <c r="P939" s="2" t="str">
        <f aca="false">LEFT(G939,9)</f>
        <v>Particuli</v>
      </c>
      <c r="Q939" s="2" t="n">
        <f aca="false">MONTH(K939)</f>
        <v>3</v>
      </c>
      <c r="R939" s="2" t="str">
        <f aca="false">LEFT(J939,10)</f>
        <v>MC -Gares</v>
      </c>
      <c r="S939" s="11" t="n">
        <f aca="false">L939-K939</f>
        <v>12</v>
      </c>
    </row>
    <row r="940" customFormat="false" ht="12.75" hidden="false" customHeight="false" outlineLevel="0" collapsed="false">
      <c r="A940" s="1" t="s">
        <v>17</v>
      </c>
      <c r="B940" s="0"/>
      <c r="C940" s="0" t="s">
        <v>72</v>
      </c>
      <c r="D940" s="0"/>
      <c r="E940" s="0" t="n">
        <v>28000</v>
      </c>
      <c r="F940" s="0" t="s">
        <v>19</v>
      </c>
      <c r="G940" s="0" t="s">
        <v>19</v>
      </c>
      <c r="H940" s="0" t="s">
        <v>33</v>
      </c>
      <c r="I940" s="0" t="s">
        <v>34</v>
      </c>
      <c r="J940" s="0" t="s">
        <v>33</v>
      </c>
      <c r="K940" s="10" t="n">
        <v>40976</v>
      </c>
      <c r="L940" s="10" t="n">
        <v>40989</v>
      </c>
      <c r="M940" s="0"/>
      <c r="N940" s="12" t="str">
        <f aca="false">LEFT(C940,9)</f>
        <v>Garage</v>
      </c>
      <c r="O940" s="13" t="str">
        <f aca="false">LEFT(F940,9)</f>
        <v>Particuli</v>
      </c>
      <c r="P940" s="2" t="str">
        <f aca="false">LEFT(G940,9)</f>
        <v>Particuli</v>
      </c>
      <c r="Q940" s="2" t="n">
        <f aca="false">MONTH(K940)</f>
        <v>3</v>
      </c>
      <c r="R940" s="2" t="str">
        <f aca="false">LEFT(J940,10)</f>
        <v>MC -Gares</v>
      </c>
      <c r="S940" s="11" t="n">
        <f aca="false">L940-K940</f>
        <v>13</v>
      </c>
    </row>
    <row r="941" customFormat="false" ht="12.75" hidden="false" customHeight="false" outlineLevel="0" collapsed="false">
      <c r="A941" s="1" t="s">
        <v>17</v>
      </c>
      <c r="B941" s="0"/>
      <c r="C941" s="0" t="s">
        <v>18</v>
      </c>
      <c r="D941" s="0" t="n">
        <v>54.94</v>
      </c>
      <c r="E941" s="0" t="n">
        <v>146000</v>
      </c>
      <c r="F941" s="0" t="s">
        <v>19</v>
      </c>
      <c r="G941" s="0" t="s">
        <v>19</v>
      </c>
      <c r="H941" s="0" t="s">
        <v>41</v>
      </c>
      <c r="I941" s="0" t="s">
        <v>42</v>
      </c>
      <c r="J941" s="0" t="s">
        <v>41</v>
      </c>
      <c r="K941" s="10" t="n">
        <v>40976</v>
      </c>
      <c r="L941" s="10" t="n">
        <v>40989</v>
      </c>
      <c r="M941" s="0" t="s">
        <v>22</v>
      </c>
      <c r="N941" s="12" t="str">
        <f aca="false">LEFT(C941,9)</f>
        <v>Apparteme</v>
      </c>
      <c r="O941" s="13" t="str">
        <f aca="false">LEFT(F941,9)</f>
        <v>Particuli</v>
      </c>
      <c r="P941" s="2" t="str">
        <f aca="false">LEFT(G941,9)</f>
        <v>Particuli</v>
      </c>
      <c r="Q941" s="2" t="n">
        <f aca="false">MONTH(K941)</f>
        <v>3</v>
      </c>
      <c r="R941" s="2" t="str">
        <f aca="false">LEFT(J941,10)</f>
        <v>MC -Les Ar</v>
      </c>
      <c r="S941" s="11" t="n">
        <f aca="false">L941-K941</f>
        <v>13</v>
      </c>
    </row>
    <row r="942" customFormat="false" ht="12.75" hidden="false" customHeight="false" outlineLevel="0" collapsed="false">
      <c r="A942" s="1" t="s">
        <v>17</v>
      </c>
      <c r="B942" s="0"/>
      <c r="C942" s="0" t="s">
        <v>18</v>
      </c>
      <c r="D942" s="0" t="n">
        <v>117.77</v>
      </c>
      <c r="E942" s="0" t="n">
        <v>265000</v>
      </c>
      <c r="F942" s="0" t="s">
        <v>19</v>
      </c>
      <c r="G942" s="0" t="s">
        <v>19</v>
      </c>
      <c r="H942" s="0" t="s">
        <v>33</v>
      </c>
      <c r="I942" s="0" t="s">
        <v>34</v>
      </c>
      <c r="J942" s="0" t="s">
        <v>33</v>
      </c>
      <c r="K942" s="10" t="n">
        <v>40976</v>
      </c>
      <c r="L942" s="10" t="n">
        <v>40989</v>
      </c>
      <c r="M942" s="0" t="s">
        <v>22</v>
      </c>
      <c r="N942" s="12" t="str">
        <f aca="false">LEFT(C942,9)</f>
        <v>Apparteme</v>
      </c>
      <c r="O942" s="13" t="str">
        <f aca="false">LEFT(F942,9)</f>
        <v>Particuli</v>
      </c>
      <c r="P942" s="2" t="str">
        <f aca="false">LEFT(G942,9)</f>
        <v>Particuli</v>
      </c>
      <c r="Q942" s="2" t="n">
        <f aca="false">MONTH(K942)</f>
        <v>3</v>
      </c>
      <c r="R942" s="2" t="str">
        <f aca="false">LEFT(J942,10)</f>
        <v>MC -Gares</v>
      </c>
      <c r="S942" s="11" t="n">
        <f aca="false">L942-K942</f>
        <v>13</v>
      </c>
    </row>
    <row r="943" customFormat="false" ht="12.75" hidden="false" customHeight="false" outlineLevel="0" collapsed="false">
      <c r="A943" s="1" t="s">
        <v>17</v>
      </c>
      <c r="B943" s="0"/>
      <c r="C943" s="0" t="s">
        <v>29</v>
      </c>
      <c r="D943" s="0" t="n">
        <v>17.07</v>
      </c>
      <c r="E943" s="0" t="n">
        <v>34000</v>
      </c>
      <c r="F943" s="0" t="s">
        <v>30</v>
      </c>
      <c r="G943" s="0" t="s">
        <v>19</v>
      </c>
      <c r="H943" s="0" t="s">
        <v>47</v>
      </c>
      <c r="I943" s="0" t="s">
        <v>48</v>
      </c>
      <c r="J943" s="0" t="s">
        <v>47</v>
      </c>
      <c r="K943" s="10" t="n">
        <v>40976</v>
      </c>
      <c r="L943" s="10" t="n">
        <v>40989</v>
      </c>
      <c r="M943" s="0" t="s">
        <v>22</v>
      </c>
      <c r="N943" s="12" t="str">
        <f aca="false">LEFT(C943,9)</f>
        <v>Local pro</v>
      </c>
      <c r="O943" s="13" t="str">
        <f aca="false">LEFT(F943,9)</f>
        <v>SCI</v>
      </c>
      <c r="P943" s="2" t="str">
        <f aca="false">LEFT(G943,9)</f>
        <v>Particuli</v>
      </c>
      <c r="Q943" s="2" t="n">
        <f aca="false">MONTH(K943)</f>
        <v>3</v>
      </c>
      <c r="R943" s="2" t="str">
        <f aca="false">LEFT(J943,10)</f>
        <v>MC -Bouton</v>
      </c>
      <c r="S943" s="11" t="n">
        <f aca="false">L943-K943</f>
        <v>13</v>
      </c>
    </row>
    <row r="944" customFormat="false" ht="12.75" hidden="false" customHeight="false" outlineLevel="0" collapsed="false">
      <c r="A944" s="1" t="s">
        <v>17</v>
      </c>
      <c r="B944" s="0"/>
      <c r="C944" s="0" t="s">
        <v>18</v>
      </c>
      <c r="D944" s="0" t="n">
        <v>59</v>
      </c>
      <c r="E944" s="0" t="n">
        <v>187000</v>
      </c>
      <c r="F944" s="0" t="s">
        <v>19</v>
      </c>
      <c r="G944" s="0" t="s">
        <v>19</v>
      </c>
      <c r="H944" s="0" t="s">
        <v>95</v>
      </c>
      <c r="I944" s="0" t="s">
        <v>96</v>
      </c>
      <c r="J944" s="0" t="s">
        <v>95</v>
      </c>
      <c r="K944" s="10" t="n">
        <v>40976</v>
      </c>
      <c r="L944" s="10" t="n">
        <v>40989</v>
      </c>
      <c r="M944" s="0" t="s">
        <v>22</v>
      </c>
      <c r="N944" s="12" t="str">
        <f aca="false">LEFT(C944,9)</f>
        <v>Apparteme</v>
      </c>
      <c r="O944" s="13" t="str">
        <f aca="false">LEFT(F944,9)</f>
        <v>Particuli</v>
      </c>
      <c r="P944" s="2" t="str">
        <f aca="false">LEFT(G944,9)</f>
        <v>Particuli</v>
      </c>
      <c r="Q944" s="2" t="n">
        <f aca="false">MONTH(K944)</f>
        <v>3</v>
      </c>
      <c r="R944" s="2" t="str">
        <f aca="false">LEFT(J944,10)</f>
        <v>MC -Les Au</v>
      </c>
      <c r="S944" s="11" t="n">
        <f aca="false">L944-K944</f>
        <v>13</v>
      </c>
    </row>
    <row r="945" customFormat="false" ht="12.75" hidden="false" customHeight="false" outlineLevel="0" collapsed="false">
      <c r="A945" s="1" t="s">
        <v>17</v>
      </c>
      <c r="B945" s="0"/>
      <c r="C945" s="0" t="s">
        <v>18</v>
      </c>
      <c r="D945" s="0" t="n">
        <v>27.06</v>
      </c>
      <c r="E945" s="0" t="n">
        <v>102000</v>
      </c>
      <c r="F945" s="0" t="s">
        <v>19</v>
      </c>
      <c r="G945" s="0"/>
      <c r="H945" s="0" t="s">
        <v>41</v>
      </c>
      <c r="I945" s="0" t="s">
        <v>42</v>
      </c>
      <c r="J945" s="0" t="s">
        <v>41</v>
      </c>
      <c r="K945" s="10" t="n">
        <v>40976</v>
      </c>
      <c r="L945" s="10" t="n">
        <v>40989</v>
      </c>
      <c r="M945" s="0" t="s">
        <v>22</v>
      </c>
      <c r="N945" s="12" t="str">
        <f aca="false">LEFT(C945,9)</f>
        <v>Apparteme</v>
      </c>
      <c r="O945" s="13" t="str">
        <f aca="false">LEFT(F945,9)</f>
        <v>Particuli</v>
      </c>
      <c r="P945" s="2" t="str">
        <f aca="false">LEFT(G945,9)</f>
        <v/>
      </c>
      <c r="Q945" s="2" t="n">
        <f aca="false">MONTH(K945)</f>
        <v>3</v>
      </c>
      <c r="R945" s="2" t="str">
        <f aca="false">LEFT(J945,10)</f>
        <v>MC -Les Ar</v>
      </c>
      <c r="S945" s="11" t="n">
        <f aca="false">L945-K945</f>
        <v>13</v>
      </c>
    </row>
    <row r="946" customFormat="false" ht="12.75" hidden="false" customHeight="false" outlineLevel="0" collapsed="false">
      <c r="A946" s="1" t="s">
        <v>17</v>
      </c>
      <c r="B946" s="0"/>
      <c r="C946" s="0" t="s">
        <v>25</v>
      </c>
      <c r="D946" s="0" t="n">
        <v>39</v>
      </c>
      <c r="E946" s="0"/>
      <c r="F946" s="0" t="s">
        <v>19</v>
      </c>
      <c r="G946" s="0" t="s">
        <v>91</v>
      </c>
      <c r="H946" s="0" t="s">
        <v>45</v>
      </c>
      <c r="I946" s="0" t="s">
        <v>46</v>
      </c>
      <c r="J946" s="0" t="s">
        <v>45</v>
      </c>
      <c r="K946" s="10" t="n">
        <v>40977</v>
      </c>
      <c r="L946" s="10" t="n">
        <v>40989</v>
      </c>
      <c r="M946" s="0" t="s">
        <v>22</v>
      </c>
      <c r="N946" s="12" t="str">
        <f aca="false">LEFT(C946,9)</f>
        <v>Apparteme</v>
      </c>
      <c r="O946" s="13" t="str">
        <f aca="false">LEFT(F946,9)</f>
        <v>Particuli</v>
      </c>
      <c r="P946" s="2" t="str">
        <f aca="false">LEFT(G946,9)</f>
        <v>SEM</v>
      </c>
      <c r="Q946" s="2" t="n">
        <f aca="false">MONTH(K946)</f>
        <v>3</v>
      </c>
      <c r="R946" s="2" t="str">
        <f aca="false">LEFT(J946,10)</f>
        <v>MC -Gambet</v>
      </c>
      <c r="S946" s="11" t="n">
        <f aca="false">L946-K946</f>
        <v>12</v>
      </c>
    </row>
    <row r="947" customFormat="false" ht="12.75" hidden="false" customHeight="false" outlineLevel="0" collapsed="false">
      <c r="A947" s="1" t="s">
        <v>17</v>
      </c>
      <c r="B947" s="0"/>
      <c r="C947" s="0" t="s">
        <v>25</v>
      </c>
      <c r="D947" s="0" t="n">
        <v>65</v>
      </c>
      <c r="E947" s="0"/>
      <c r="F947" s="0" t="s">
        <v>91</v>
      </c>
      <c r="G947" s="0" t="s">
        <v>19</v>
      </c>
      <c r="H947" s="0" t="s">
        <v>45</v>
      </c>
      <c r="I947" s="0" t="s">
        <v>46</v>
      </c>
      <c r="J947" s="0" t="s">
        <v>45</v>
      </c>
      <c r="K947" s="10" t="n">
        <v>40977</v>
      </c>
      <c r="L947" s="10" t="n">
        <v>40989</v>
      </c>
      <c r="M947" s="0" t="s">
        <v>22</v>
      </c>
      <c r="N947" s="12" t="str">
        <f aca="false">LEFT(C947,9)</f>
        <v>Apparteme</v>
      </c>
      <c r="O947" s="13" t="str">
        <f aca="false">LEFT(F947,9)</f>
        <v>SEM</v>
      </c>
      <c r="P947" s="2" t="str">
        <f aca="false">LEFT(G947,9)</f>
        <v>Particuli</v>
      </c>
      <c r="Q947" s="2" t="n">
        <f aca="false">MONTH(K947)</f>
        <v>3</v>
      </c>
      <c r="R947" s="2" t="str">
        <f aca="false">LEFT(J947,10)</f>
        <v>MC -Gambet</v>
      </c>
      <c r="S947" s="11" t="n">
        <f aca="false">L947-K947</f>
        <v>12</v>
      </c>
    </row>
    <row r="948" customFormat="false" ht="12.75" hidden="false" customHeight="false" outlineLevel="0" collapsed="false">
      <c r="A948" s="1" t="s">
        <v>17</v>
      </c>
      <c r="B948" s="0" t="n">
        <v>498</v>
      </c>
      <c r="C948" s="0" t="s">
        <v>35</v>
      </c>
      <c r="D948" s="0"/>
      <c r="E948" s="0" t="n">
        <v>315600</v>
      </c>
      <c r="F948" s="0" t="s">
        <v>19</v>
      </c>
      <c r="G948" s="0" t="s">
        <v>91</v>
      </c>
      <c r="H948" s="0" t="s">
        <v>67</v>
      </c>
      <c r="I948" s="0" t="s">
        <v>68</v>
      </c>
      <c r="J948" s="0" t="s">
        <v>67</v>
      </c>
      <c r="K948" s="10" t="n">
        <v>40975</v>
      </c>
      <c r="L948" s="10" t="n">
        <v>40988</v>
      </c>
      <c r="M948" s="0" t="s">
        <v>37</v>
      </c>
      <c r="N948" s="12" t="str">
        <f aca="false">LEFT(C948,9)</f>
        <v>Villa</v>
      </c>
      <c r="O948" s="13" t="str">
        <f aca="false">LEFT(F948,9)</f>
        <v>Particuli</v>
      </c>
      <c r="P948" s="2" t="str">
        <f aca="false">LEFT(G948,9)</f>
        <v>SEM</v>
      </c>
      <c r="Q948" s="2" t="n">
        <f aca="false">MONTH(K948)</f>
        <v>3</v>
      </c>
      <c r="R948" s="2" t="str">
        <f aca="false">LEFT(J948,10)</f>
        <v>CE -Alco</v>
      </c>
      <c r="S948" s="11" t="n">
        <f aca="false">L948-K948</f>
        <v>13</v>
      </c>
    </row>
    <row r="949" customFormat="false" ht="12.75" hidden="false" customHeight="false" outlineLevel="0" collapsed="false">
      <c r="A949" s="1" t="s">
        <v>17</v>
      </c>
      <c r="B949" s="0"/>
      <c r="C949" s="0" t="s">
        <v>18</v>
      </c>
      <c r="D949" s="0" t="n">
        <v>51.23</v>
      </c>
      <c r="E949" s="0" t="n">
        <v>99000</v>
      </c>
      <c r="F949" s="0" t="s">
        <v>19</v>
      </c>
      <c r="G949" s="0" t="s">
        <v>19</v>
      </c>
      <c r="H949" s="0" t="s">
        <v>67</v>
      </c>
      <c r="I949" s="0" t="s">
        <v>68</v>
      </c>
      <c r="J949" s="0" t="s">
        <v>67</v>
      </c>
      <c r="K949" s="10" t="n">
        <v>40975</v>
      </c>
      <c r="L949" s="10" t="n">
        <v>40989</v>
      </c>
      <c r="M949" s="0" t="s">
        <v>28</v>
      </c>
      <c r="N949" s="12" t="str">
        <f aca="false">LEFT(C949,9)</f>
        <v>Apparteme</v>
      </c>
      <c r="O949" s="13" t="str">
        <f aca="false">LEFT(F949,9)</f>
        <v>Particuli</v>
      </c>
      <c r="P949" s="2" t="str">
        <f aca="false">LEFT(G949,9)</f>
        <v>Particuli</v>
      </c>
      <c r="Q949" s="2" t="n">
        <f aca="false">MONTH(K949)</f>
        <v>3</v>
      </c>
      <c r="R949" s="2" t="str">
        <f aca="false">LEFT(J949,10)</f>
        <v>CE -Alco</v>
      </c>
      <c r="S949" s="11" t="n">
        <f aca="false">L949-K949</f>
        <v>14</v>
      </c>
    </row>
    <row r="950" customFormat="false" ht="12.75" hidden="false" customHeight="false" outlineLevel="0" collapsed="false">
      <c r="A950" s="1" t="s">
        <v>17</v>
      </c>
      <c r="B950" s="0"/>
      <c r="C950" s="0" t="s">
        <v>25</v>
      </c>
      <c r="D950" s="0" t="n">
        <v>18.87</v>
      </c>
      <c r="E950" s="0" t="n">
        <v>50000</v>
      </c>
      <c r="F950" s="0" t="s">
        <v>19</v>
      </c>
      <c r="G950" s="0" t="s">
        <v>19</v>
      </c>
      <c r="H950" s="0" t="s">
        <v>87</v>
      </c>
      <c r="I950" s="0" t="s">
        <v>88</v>
      </c>
      <c r="J950" s="0" t="s">
        <v>87</v>
      </c>
      <c r="K950" s="10" t="n">
        <v>40975</v>
      </c>
      <c r="L950" s="10" t="n">
        <v>40989</v>
      </c>
      <c r="M950" s="0" t="s">
        <v>28</v>
      </c>
      <c r="N950" s="12" t="str">
        <f aca="false">LEFT(C950,9)</f>
        <v>Apparteme</v>
      </c>
      <c r="O950" s="13" t="str">
        <f aca="false">LEFT(F950,9)</f>
        <v>Particuli</v>
      </c>
      <c r="P950" s="2" t="str">
        <f aca="false">LEFT(G950,9)</f>
        <v>Particuli</v>
      </c>
      <c r="Q950" s="2" t="n">
        <f aca="false">MONTH(K950)</f>
        <v>3</v>
      </c>
      <c r="R950" s="2" t="str">
        <f aca="false">LEFT(J950,10)</f>
        <v>MO -Cellen</v>
      </c>
      <c r="S950" s="11" t="n">
        <f aca="false">L950-K950</f>
        <v>14</v>
      </c>
    </row>
    <row r="951" customFormat="false" ht="12.75" hidden="false" customHeight="false" outlineLevel="0" collapsed="false">
      <c r="A951" s="1" t="s">
        <v>17</v>
      </c>
      <c r="B951" s="0"/>
      <c r="C951" s="0" t="s">
        <v>18</v>
      </c>
      <c r="D951" s="0" t="n">
        <v>53.63</v>
      </c>
      <c r="E951" s="0" t="n">
        <v>151000</v>
      </c>
      <c r="F951" s="0" t="s">
        <v>19</v>
      </c>
      <c r="G951" s="0" t="s">
        <v>19</v>
      </c>
      <c r="H951" s="0" t="s">
        <v>40</v>
      </c>
      <c r="I951" s="0" t="s">
        <v>39</v>
      </c>
      <c r="J951" s="0" t="s">
        <v>40</v>
      </c>
      <c r="K951" s="10" t="n">
        <v>40975</v>
      </c>
      <c r="L951" s="10" t="n">
        <v>40989</v>
      </c>
      <c r="M951" s="0" t="s">
        <v>115</v>
      </c>
      <c r="N951" s="12" t="str">
        <f aca="false">LEFT(C951,9)</f>
        <v>Apparteme</v>
      </c>
      <c r="O951" s="13" t="str">
        <f aca="false">LEFT(F951,9)</f>
        <v>Particuli</v>
      </c>
      <c r="P951" s="2" t="str">
        <f aca="false">LEFT(G951,9)</f>
        <v>Particuli</v>
      </c>
      <c r="Q951" s="2" t="n">
        <f aca="false">MONTH(K951)</f>
        <v>3</v>
      </c>
      <c r="R951" s="2" t="str">
        <f aca="false">LEFT(J951,10)</f>
        <v>HF -Hopita</v>
      </c>
      <c r="S951" s="11" t="n">
        <f aca="false">L951-K951</f>
        <v>14</v>
      </c>
    </row>
    <row r="952" customFormat="false" ht="12.75" hidden="false" customHeight="false" outlineLevel="0" collapsed="false">
      <c r="A952" s="1" t="s">
        <v>17</v>
      </c>
      <c r="B952" s="0"/>
      <c r="C952" s="0" t="s">
        <v>18</v>
      </c>
      <c r="D952" s="0" t="n">
        <v>67.8</v>
      </c>
      <c r="E952" s="0" t="n">
        <v>95000</v>
      </c>
      <c r="F952" s="0" t="s">
        <v>19</v>
      </c>
      <c r="G952" s="0" t="s">
        <v>19</v>
      </c>
      <c r="H952" s="0" t="s">
        <v>82</v>
      </c>
      <c r="I952" s="0" t="s">
        <v>83</v>
      </c>
      <c r="J952" s="0" t="s">
        <v>82</v>
      </c>
      <c r="K952" s="10" t="n">
        <v>40975</v>
      </c>
      <c r="L952" s="10" t="n">
        <v>40989</v>
      </c>
      <c r="M952" s="0" t="s">
        <v>22</v>
      </c>
      <c r="N952" s="12" t="str">
        <f aca="false">LEFT(C952,9)</f>
        <v>Apparteme</v>
      </c>
      <c r="O952" s="13" t="str">
        <f aca="false">LEFT(F952,9)</f>
        <v>Particuli</v>
      </c>
      <c r="P952" s="2" t="str">
        <f aca="false">LEFT(G952,9)</f>
        <v>Particuli</v>
      </c>
      <c r="Q952" s="2" t="n">
        <f aca="false">MONTH(K952)</f>
        <v>3</v>
      </c>
      <c r="R952" s="2" t="str">
        <f aca="false">LEFT(J952,10)</f>
        <v>MO -Hauts </v>
      </c>
      <c r="S952" s="11" t="n">
        <f aca="false">L952-K952</f>
        <v>14</v>
      </c>
    </row>
    <row r="953" customFormat="false" ht="12.75" hidden="false" customHeight="false" outlineLevel="0" collapsed="false">
      <c r="A953" s="1" t="s">
        <v>17</v>
      </c>
      <c r="B953" s="0"/>
      <c r="C953" s="0" t="s">
        <v>18</v>
      </c>
      <c r="D953" s="0" t="n">
        <v>32.09</v>
      </c>
      <c r="E953" s="0" t="n">
        <v>99000</v>
      </c>
      <c r="F953" s="0" t="s">
        <v>19</v>
      </c>
      <c r="G953" s="0" t="s">
        <v>19</v>
      </c>
      <c r="H953" s="0" t="s">
        <v>58</v>
      </c>
      <c r="I953" s="0" t="s">
        <v>59</v>
      </c>
      <c r="J953" s="0" t="s">
        <v>58</v>
      </c>
      <c r="K953" s="10" t="n">
        <v>40975</v>
      </c>
      <c r="L953" s="10" t="n">
        <v>40989</v>
      </c>
      <c r="M953" s="0" t="s">
        <v>22</v>
      </c>
      <c r="N953" s="12" t="str">
        <f aca="false">LEFT(C953,9)</f>
        <v>Apparteme</v>
      </c>
      <c r="O953" s="13" t="str">
        <f aca="false">LEFT(F953,9)</f>
        <v>Particuli</v>
      </c>
      <c r="P953" s="2" t="str">
        <f aca="false">LEFT(G953,9)</f>
        <v>Particuli</v>
      </c>
      <c r="Q953" s="2" t="n">
        <f aca="false">MONTH(K953)</f>
        <v>3</v>
      </c>
      <c r="R953" s="2" t="str">
        <f aca="false">LEFT(J953,10)</f>
        <v>CA -Croix </v>
      </c>
      <c r="S953" s="11" t="n">
        <f aca="false">L953-K953</f>
        <v>14</v>
      </c>
    </row>
    <row r="954" customFormat="false" ht="12.75" hidden="false" customHeight="false" outlineLevel="0" collapsed="false">
      <c r="A954" s="1" t="s">
        <v>17</v>
      </c>
      <c r="B954" s="0"/>
      <c r="C954" s="0" t="s">
        <v>72</v>
      </c>
      <c r="D954" s="0"/>
      <c r="E954" s="0" t="n">
        <v>11000</v>
      </c>
      <c r="F954" s="0" t="s">
        <v>30</v>
      </c>
      <c r="G954" s="0" t="s">
        <v>19</v>
      </c>
      <c r="H954" s="0" t="s">
        <v>47</v>
      </c>
      <c r="I954" s="0" t="s">
        <v>48</v>
      </c>
      <c r="J954" s="0" t="s">
        <v>47</v>
      </c>
      <c r="K954" s="10" t="n">
        <v>40975</v>
      </c>
      <c r="L954" s="10" t="n">
        <v>40989</v>
      </c>
      <c r="M954" s="0"/>
      <c r="N954" s="12" t="str">
        <f aca="false">LEFT(C954,9)</f>
        <v>Garage</v>
      </c>
      <c r="O954" s="13" t="str">
        <f aca="false">LEFT(F954,9)</f>
        <v>SCI</v>
      </c>
      <c r="P954" s="2" t="str">
        <f aca="false">LEFT(G954,9)</f>
        <v>Particuli</v>
      </c>
      <c r="Q954" s="2" t="n">
        <f aca="false">MONTH(K954)</f>
        <v>3</v>
      </c>
      <c r="R954" s="2" t="str">
        <f aca="false">LEFT(J954,10)</f>
        <v>MC -Bouton</v>
      </c>
      <c r="S954" s="11" t="n">
        <f aca="false">L954-K954</f>
        <v>14</v>
      </c>
    </row>
    <row r="955" customFormat="false" ht="12.75" hidden="false" customHeight="false" outlineLevel="0" collapsed="false">
      <c r="A955" s="1" t="s">
        <v>17</v>
      </c>
      <c r="B955" s="0"/>
      <c r="C955" s="0" t="s">
        <v>18</v>
      </c>
      <c r="D955" s="0" t="n">
        <v>22.6</v>
      </c>
      <c r="E955" s="0" t="n">
        <v>76000</v>
      </c>
      <c r="F955" s="0" t="s">
        <v>19</v>
      </c>
      <c r="G955" s="0" t="s">
        <v>19</v>
      </c>
      <c r="H955" s="0" t="s">
        <v>67</v>
      </c>
      <c r="I955" s="0" t="s">
        <v>68</v>
      </c>
      <c r="J955" s="0" t="s">
        <v>67</v>
      </c>
      <c r="K955" s="10" t="n">
        <v>40975</v>
      </c>
      <c r="L955" s="10" t="n">
        <v>40989</v>
      </c>
      <c r="M955" s="0" t="s">
        <v>22</v>
      </c>
      <c r="N955" s="12" t="str">
        <f aca="false">LEFT(C955,9)</f>
        <v>Apparteme</v>
      </c>
      <c r="O955" s="13" t="str">
        <f aca="false">LEFT(F955,9)</f>
        <v>Particuli</v>
      </c>
      <c r="P955" s="2" t="str">
        <f aca="false">LEFT(G955,9)</f>
        <v>Particuli</v>
      </c>
      <c r="Q955" s="2" t="n">
        <f aca="false">MONTH(K955)</f>
        <v>3</v>
      </c>
      <c r="R955" s="2" t="str">
        <f aca="false">LEFT(J955,10)</f>
        <v>CE -Alco</v>
      </c>
      <c r="S955" s="11" t="n">
        <f aca="false">L955-K955</f>
        <v>14</v>
      </c>
    </row>
    <row r="956" customFormat="false" ht="12.75" hidden="false" customHeight="false" outlineLevel="0" collapsed="false">
      <c r="A956" s="1" t="s">
        <v>17</v>
      </c>
      <c r="B956" s="0"/>
      <c r="C956" s="0" t="s">
        <v>18</v>
      </c>
      <c r="D956" s="0" t="n">
        <v>61.93</v>
      </c>
      <c r="E956" s="0" t="n">
        <v>200000</v>
      </c>
      <c r="F956" s="0" t="s">
        <v>19</v>
      </c>
      <c r="G956" s="0" t="s">
        <v>19</v>
      </c>
      <c r="H956" s="0" t="s">
        <v>89</v>
      </c>
      <c r="I956" s="0" t="s">
        <v>90</v>
      </c>
      <c r="J956" s="0" t="s">
        <v>89</v>
      </c>
      <c r="K956" s="10" t="n">
        <v>40975</v>
      </c>
      <c r="L956" s="10" t="n">
        <v>40989</v>
      </c>
      <c r="M956" s="0" t="s">
        <v>37</v>
      </c>
      <c r="N956" s="12" t="str">
        <f aca="false">LEFT(C956,9)</f>
        <v>Apparteme</v>
      </c>
      <c r="O956" s="13" t="str">
        <f aca="false">LEFT(F956,9)</f>
        <v>Particuli</v>
      </c>
      <c r="P956" s="2" t="str">
        <f aca="false">LEFT(G956,9)</f>
        <v>Particuli</v>
      </c>
      <c r="Q956" s="2" t="n">
        <f aca="false">MONTH(K956)</f>
        <v>3</v>
      </c>
      <c r="R956" s="2" t="str">
        <f aca="false">LEFT(J956,10)</f>
        <v>CE -La Cha</v>
      </c>
      <c r="S956" s="11" t="n">
        <f aca="false">L956-K956</f>
        <v>14</v>
      </c>
    </row>
    <row r="957" customFormat="false" ht="12.75" hidden="false" customHeight="false" outlineLevel="0" collapsed="false">
      <c r="A957" s="1" t="s">
        <v>17</v>
      </c>
      <c r="B957" s="0"/>
      <c r="C957" s="0" t="s">
        <v>18</v>
      </c>
      <c r="D957" s="0" t="n">
        <v>67.44</v>
      </c>
      <c r="E957" s="0" t="n">
        <v>180000</v>
      </c>
      <c r="F957" s="0" t="s">
        <v>19</v>
      </c>
      <c r="G957" s="0" t="s">
        <v>19</v>
      </c>
      <c r="H957" s="0" t="s">
        <v>54</v>
      </c>
      <c r="I957" s="0" t="s">
        <v>55</v>
      </c>
      <c r="J957" s="0" t="s">
        <v>54</v>
      </c>
      <c r="K957" s="10" t="n">
        <v>40975</v>
      </c>
      <c r="L957" s="10" t="n">
        <v>40989</v>
      </c>
      <c r="M957" s="0" t="s">
        <v>22</v>
      </c>
      <c r="N957" s="12" t="str">
        <f aca="false">LEFT(C957,9)</f>
        <v>Apparteme</v>
      </c>
      <c r="O957" s="13" t="str">
        <f aca="false">LEFT(F957,9)</f>
        <v>Particuli</v>
      </c>
      <c r="P957" s="2" t="str">
        <f aca="false">LEFT(G957,9)</f>
        <v>Particuli</v>
      </c>
      <c r="Q957" s="2" t="n">
        <f aca="false">MONTH(K957)</f>
        <v>3</v>
      </c>
      <c r="R957" s="2" t="str">
        <f aca="false">LEFT(J957,10)</f>
        <v>HF -Plan d</v>
      </c>
      <c r="S957" s="11" t="n">
        <f aca="false">L957-K957</f>
        <v>14</v>
      </c>
    </row>
    <row r="958" customFormat="false" ht="12.75" hidden="false" customHeight="false" outlineLevel="0" collapsed="false">
      <c r="A958" s="1" t="s">
        <v>17</v>
      </c>
      <c r="B958" s="0"/>
      <c r="C958" s="0" t="s">
        <v>18</v>
      </c>
      <c r="D958" s="0" t="n">
        <v>83</v>
      </c>
      <c r="E958" s="0" t="n">
        <v>149000</v>
      </c>
      <c r="F958" s="0" t="s">
        <v>19</v>
      </c>
      <c r="G958" s="0" t="s">
        <v>19</v>
      </c>
      <c r="H958" s="0" t="s">
        <v>26</v>
      </c>
      <c r="I958" s="0" t="s">
        <v>27</v>
      </c>
      <c r="J958" s="0" t="s">
        <v>26</v>
      </c>
      <c r="K958" s="10" t="n">
        <v>40975</v>
      </c>
      <c r="L958" s="10" t="n">
        <v>40989</v>
      </c>
      <c r="M958" s="0" t="s">
        <v>22</v>
      </c>
      <c r="N958" s="12" t="str">
        <f aca="false">LEFT(C958,9)</f>
        <v>Apparteme</v>
      </c>
      <c r="O958" s="13" t="str">
        <f aca="false">LEFT(F958,9)</f>
        <v>Particuli</v>
      </c>
      <c r="P958" s="2" t="str">
        <f aca="false">LEFT(G958,9)</f>
        <v>Particuli</v>
      </c>
      <c r="Q958" s="2" t="n">
        <f aca="false">MONTH(K958)</f>
        <v>3</v>
      </c>
      <c r="R958" s="2" t="str">
        <f aca="false">LEFT(J958,10)</f>
        <v>CA -Estano</v>
      </c>
      <c r="S958" s="11" t="n">
        <f aca="false">L958-K958</f>
        <v>14</v>
      </c>
    </row>
    <row r="959" customFormat="false" ht="12.75" hidden="false" customHeight="false" outlineLevel="0" collapsed="false">
      <c r="A959" s="1" t="s">
        <v>17</v>
      </c>
      <c r="B959" s="0"/>
      <c r="C959" s="0" t="s">
        <v>18</v>
      </c>
      <c r="D959" s="0" t="n">
        <v>62.52</v>
      </c>
      <c r="E959" s="0" t="n">
        <v>120000</v>
      </c>
      <c r="F959" s="0" t="s">
        <v>84</v>
      </c>
      <c r="G959" s="0" t="s">
        <v>19</v>
      </c>
      <c r="H959" s="0" t="s">
        <v>23</v>
      </c>
      <c r="I959" s="0" t="s">
        <v>24</v>
      </c>
      <c r="J959" s="0" t="s">
        <v>23</v>
      </c>
      <c r="K959" s="10" t="n">
        <v>40975</v>
      </c>
      <c r="L959" s="10" t="n">
        <v>40989</v>
      </c>
      <c r="M959" s="0" t="s">
        <v>22</v>
      </c>
      <c r="N959" s="12" t="str">
        <f aca="false">LEFT(C959,9)</f>
        <v>Apparteme</v>
      </c>
      <c r="O959" s="13" t="str">
        <f aca="false">LEFT(F959,9)</f>
        <v>SACI-SCCV</v>
      </c>
      <c r="P959" s="2" t="str">
        <f aca="false">LEFT(G959,9)</f>
        <v>Particuli</v>
      </c>
      <c r="Q959" s="2" t="n">
        <f aca="false">MONTH(K959)</f>
        <v>3</v>
      </c>
      <c r="R959" s="2" t="str">
        <f aca="false">LEFT(J959,10)</f>
        <v>PA -Saint </v>
      </c>
      <c r="S959" s="11" t="n">
        <f aca="false">L959-K959</f>
        <v>14</v>
      </c>
    </row>
    <row r="960" customFormat="false" ht="12.75" hidden="false" customHeight="false" outlineLevel="0" collapsed="false">
      <c r="A960" s="1" t="s">
        <v>17</v>
      </c>
      <c r="B960" s="0"/>
      <c r="C960" s="0" t="s">
        <v>25</v>
      </c>
      <c r="D960" s="0" t="n">
        <v>27</v>
      </c>
      <c r="E960" s="0" t="n">
        <v>105000</v>
      </c>
      <c r="F960" s="0" t="s">
        <v>84</v>
      </c>
      <c r="G960" s="0" t="s">
        <v>84</v>
      </c>
      <c r="H960" s="0" t="s">
        <v>20</v>
      </c>
      <c r="I960" s="0" t="s">
        <v>21</v>
      </c>
      <c r="J960" s="0" t="s">
        <v>20</v>
      </c>
      <c r="K960" s="10" t="n">
        <v>40975</v>
      </c>
      <c r="L960" s="10" t="n">
        <v>40990</v>
      </c>
      <c r="M960" s="0" t="s">
        <v>22</v>
      </c>
      <c r="N960" s="12" t="str">
        <f aca="false">LEFT(C960,9)</f>
        <v>Apparteme</v>
      </c>
      <c r="O960" s="13" t="str">
        <f aca="false">LEFT(F960,9)</f>
        <v>SACI-SCCV</v>
      </c>
      <c r="P960" s="2" t="str">
        <f aca="false">LEFT(G960,9)</f>
        <v>SACI-SCCV</v>
      </c>
      <c r="Q960" s="2" t="n">
        <f aca="false">MONTH(K960)</f>
        <v>3</v>
      </c>
      <c r="R960" s="2" t="str">
        <f aca="false">LEFT(J960,10)</f>
        <v>CA -Lemass</v>
      </c>
      <c r="S960" s="11" t="n">
        <f aca="false">L960-K960</f>
        <v>15</v>
      </c>
    </row>
    <row r="961" customFormat="false" ht="12.75" hidden="false" customHeight="false" outlineLevel="0" collapsed="false">
      <c r="A961" s="1" t="s">
        <v>17</v>
      </c>
      <c r="B961" s="0"/>
      <c r="C961" s="0" t="s">
        <v>29</v>
      </c>
      <c r="D961" s="0" t="n">
        <v>123</v>
      </c>
      <c r="E961" s="0" t="n">
        <v>160000</v>
      </c>
      <c r="F961" s="0" t="s">
        <v>84</v>
      </c>
      <c r="G961" s="0" t="s">
        <v>19</v>
      </c>
      <c r="H961" s="0" t="s">
        <v>20</v>
      </c>
      <c r="I961" s="0" t="s">
        <v>21</v>
      </c>
      <c r="J961" s="0" t="s">
        <v>20</v>
      </c>
      <c r="K961" s="10" t="n">
        <v>40975</v>
      </c>
      <c r="L961" s="10" t="n">
        <v>40989</v>
      </c>
      <c r="M961" s="0" t="s">
        <v>22</v>
      </c>
      <c r="N961" s="12" t="str">
        <f aca="false">LEFT(C961,9)</f>
        <v>Local pro</v>
      </c>
      <c r="O961" s="13" t="str">
        <f aca="false">LEFT(F961,9)</f>
        <v>SACI-SCCV</v>
      </c>
      <c r="P961" s="2" t="str">
        <f aca="false">LEFT(G961,9)</f>
        <v>Particuli</v>
      </c>
      <c r="Q961" s="2" t="n">
        <f aca="false">MONTH(K961)</f>
        <v>3</v>
      </c>
      <c r="R961" s="2" t="str">
        <f aca="false">LEFT(J961,10)</f>
        <v>CA -Lemass</v>
      </c>
      <c r="S961" s="11" t="n">
        <f aca="false">L961-K961</f>
        <v>14</v>
      </c>
    </row>
    <row r="962" customFormat="false" ht="12.75" hidden="false" customHeight="false" outlineLevel="0" collapsed="false">
      <c r="A962" s="1" t="s">
        <v>17</v>
      </c>
      <c r="B962" s="0" t="n">
        <v>116000</v>
      </c>
      <c r="C962" s="0" t="s">
        <v>18</v>
      </c>
      <c r="D962" s="0" t="n">
        <v>44.8</v>
      </c>
      <c r="E962" s="0" t="n">
        <v>116000</v>
      </c>
      <c r="F962" s="0" t="s">
        <v>19</v>
      </c>
      <c r="G962" s="0"/>
      <c r="H962" s="0"/>
      <c r="I962" s="0" t="s">
        <v>27</v>
      </c>
      <c r="J962" s="0" t="s">
        <v>26</v>
      </c>
      <c r="K962" s="10" t="n">
        <v>40976</v>
      </c>
      <c r="L962" s="10" t="n">
        <v>40989</v>
      </c>
      <c r="M962" s="0" t="s">
        <v>28</v>
      </c>
      <c r="N962" s="12" t="str">
        <f aca="false">LEFT(C962,9)</f>
        <v>Apparteme</v>
      </c>
      <c r="O962" s="13" t="str">
        <f aca="false">LEFT(F962,9)</f>
        <v>Particuli</v>
      </c>
      <c r="P962" s="2" t="str">
        <f aca="false">LEFT(G962,9)</f>
        <v/>
      </c>
      <c r="Q962" s="2" t="n">
        <f aca="false">MONTH(K962)</f>
        <v>3</v>
      </c>
      <c r="R962" s="2" t="str">
        <f aca="false">LEFT(J962,10)</f>
        <v>CA -Estano</v>
      </c>
      <c r="S962" s="11" t="n">
        <f aca="false">L962-K962</f>
        <v>13</v>
      </c>
    </row>
    <row r="963" customFormat="false" ht="12.75" hidden="false" customHeight="false" outlineLevel="0" collapsed="false">
      <c r="A963" s="1" t="s">
        <v>17</v>
      </c>
      <c r="B963" s="0"/>
      <c r="C963" s="0" t="s">
        <v>25</v>
      </c>
      <c r="D963" s="0" t="n">
        <v>37</v>
      </c>
      <c r="E963" s="0" t="n">
        <v>105000</v>
      </c>
      <c r="F963" s="0" t="s">
        <v>84</v>
      </c>
      <c r="G963" s="0"/>
      <c r="H963" s="0" t="s">
        <v>20</v>
      </c>
      <c r="I963" s="0" t="s">
        <v>21</v>
      </c>
      <c r="J963" s="0" t="s">
        <v>20</v>
      </c>
      <c r="K963" s="10" t="n">
        <v>40976</v>
      </c>
      <c r="L963" s="10" t="n">
        <v>40989</v>
      </c>
      <c r="M963" s="0" t="s">
        <v>22</v>
      </c>
      <c r="N963" s="12" t="str">
        <f aca="false">LEFT(C963,9)</f>
        <v>Apparteme</v>
      </c>
      <c r="O963" s="13" t="str">
        <f aca="false">LEFT(F963,9)</f>
        <v>SACI-SCCV</v>
      </c>
      <c r="P963" s="2" t="str">
        <f aca="false">LEFT(G963,9)</f>
        <v/>
      </c>
      <c r="Q963" s="2" t="n">
        <f aca="false">MONTH(K963)</f>
        <v>3</v>
      </c>
      <c r="R963" s="2" t="str">
        <f aca="false">LEFT(J963,10)</f>
        <v>CA -Lemass</v>
      </c>
      <c r="S963" s="11" t="n">
        <f aca="false">L963-K963</f>
        <v>13</v>
      </c>
    </row>
    <row r="964" customFormat="false" ht="12.75" hidden="false" customHeight="false" outlineLevel="0" collapsed="false">
      <c r="A964" s="1" t="s">
        <v>17</v>
      </c>
      <c r="B964" s="0"/>
      <c r="C964" s="0" t="s">
        <v>18</v>
      </c>
      <c r="D964" s="0" t="n">
        <v>42.72</v>
      </c>
      <c r="E964" s="0" t="n">
        <v>80000</v>
      </c>
      <c r="F964" s="0" t="s">
        <v>19</v>
      </c>
      <c r="G964" s="0" t="s">
        <v>19</v>
      </c>
      <c r="H964" s="0" t="s">
        <v>67</v>
      </c>
      <c r="I964" s="0" t="s">
        <v>68</v>
      </c>
      <c r="J964" s="0" t="s">
        <v>67</v>
      </c>
      <c r="K964" s="10" t="n">
        <v>40976</v>
      </c>
      <c r="L964" s="10" t="n">
        <v>40989</v>
      </c>
      <c r="M964" s="0" t="s">
        <v>28</v>
      </c>
      <c r="N964" s="12" t="str">
        <f aca="false">LEFT(C964,9)</f>
        <v>Apparteme</v>
      </c>
      <c r="O964" s="13" t="str">
        <f aca="false">LEFT(F964,9)</f>
        <v>Particuli</v>
      </c>
      <c r="P964" s="2" t="str">
        <f aca="false">LEFT(G964,9)</f>
        <v>Particuli</v>
      </c>
      <c r="Q964" s="2" t="n">
        <f aca="false">MONTH(K964)</f>
        <v>3</v>
      </c>
      <c r="R964" s="2" t="str">
        <f aca="false">LEFT(J964,10)</f>
        <v>CE -Alco</v>
      </c>
      <c r="S964" s="11" t="n">
        <f aca="false">L964-K964</f>
        <v>13</v>
      </c>
    </row>
    <row r="965" customFormat="false" ht="12.75" hidden="false" customHeight="false" outlineLevel="0" collapsed="false">
      <c r="A965" s="1" t="s">
        <v>17</v>
      </c>
      <c r="B965" s="0"/>
      <c r="C965" s="0" t="s">
        <v>18</v>
      </c>
      <c r="D965" s="0" t="n">
        <v>65.43</v>
      </c>
      <c r="E965" s="0" t="n">
        <v>82000</v>
      </c>
      <c r="F965" s="0" t="s">
        <v>19</v>
      </c>
      <c r="G965" s="0" t="s">
        <v>19</v>
      </c>
      <c r="H965" s="0" t="s">
        <v>80</v>
      </c>
      <c r="I965" s="0" t="s">
        <v>81</v>
      </c>
      <c r="J965" s="0" t="s">
        <v>80</v>
      </c>
      <c r="K965" s="10" t="n">
        <v>40976</v>
      </c>
      <c r="L965" s="10" t="n">
        <v>40998</v>
      </c>
      <c r="M965" s="0" t="s">
        <v>22</v>
      </c>
      <c r="N965" s="12" t="str">
        <f aca="false">LEFT(C965,9)</f>
        <v>Apparteme</v>
      </c>
      <c r="O965" s="13" t="str">
        <f aca="false">LEFT(F965,9)</f>
        <v>Particuli</v>
      </c>
      <c r="P965" s="2" t="str">
        <f aca="false">LEFT(G965,9)</f>
        <v>Particuli</v>
      </c>
      <c r="Q965" s="2" t="n">
        <f aca="false">MONTH(K965)</f>
        <v>3</v>
      </c>
      <c r="R965" s="2" t="str">
        <f aca="false">LEFT(J965,10)</f>
        <v>MO -La Pai</v>
      </c>
      <c r="S965" s="11" t="n">
        <f aca="false">L965-K965</f>
        <v>22</v>
      </c>
    </row>
    <row r="966" customFormat="false" ht="12.75" hidden="false" customHeight="false" outlineLevel="0" collapsed="false">
      <c r="A966" s="1" t="s">
        <v>17</v>
      </c>
      <c r="B966" s="0"/>
      <c r="C966" s="0" t="s">
        <v>18</v>
      </c>
      <c r="D966" s="0" t="n">
        <v>46.8</v>
      </c>
      <c r="E966" s="0" t="n">
        <v>130000</v>
      </c>
      <c r="F966" s="0" t="s">
        <v>19</v>
      </c>
      <c r="G966" s="0" t="s">
        <v>19</v>
      </c>
      <c r="H966" s="0" t="s">
        <v>65</v>
      </c>
      <c r="I966" s="0" t="s">
        <v>66</v>
      </c>
      <c r="J966" s="0" t="s">
        <v>65</v>
      </c>
      <c r="K966" s="10" t="n">
        <v>40976</v>
      </c>
      <c r="L966" s="10" t="n">
        <v>40989</v>
      </c>
      <c r="M966" s="0" t="s">
        <v>22</v>
      </c>
      <c r="N966" s="12" t="str">
        <f aca="false">LEFT(C966,9)</f>
        <v>Apparteme</v>
      </c>
      <c r="O966" s="13" t="str">
        <f aca="false">LEFT(F966,9)</f>
        <v>Particuli</v>
      </c>
      <c r="P966" s="2" t="str">
        <f aca="false">LEFT(G966,9)</f>
        <v>Particuli</v>
      </c>
      <c r="Q966" s="2" t="n">
        <f aca="false">MONTH(K966)</f>
        <v>3</v>
      </c>
      <c r="R966" s="2" t="str">
        <f aca="false">LEFT(J966,10)</f>
        <v>PM -Port M</v>
      </c>
      <c r="S966" s="11" t="n">
        <f aca="false">L966-K966</f>
        <v>13</v>
      </c>
    </row>
    <row r="967" customFormat="false" ht="12.75" hidden="false" customHeight="false" outlineLevel="0" collapsed="false">
      <c r="A967" s="1" t="s">
        <v>17</v>
      </c>
      <c r="B967" s="0"/>
      <c r="C967" s="0" t="s">
        <v>72</v>
      </c>
      <c r="D967" s="0"/>
      <c r="E967" s="0" t="n">
        <v>14000</v>
      </c>
      <c r="F967" s="0" t="s">
        <v>19</v>
      </c>
      <c r="G967" s="0" t="s">
        <v>19</v>
      </c>
      <c r="H967" s="0" t="s">
        <v>70</v>
      </c>
      <c r="I967" s="0" t="s">
        <v>71</v>
      </c>
      <c r="J967" s="0" t="s">
        <v>70</v>
      </c>
      <c r="K967" s="10" t="n">
        <v>40976</v>
      </c>
      <c r="L967" s="10" t="n">
        <v>40989</v>
      </c>
      <c r="M967" s="0"/>
      <c r="N967" s="12" t="str">
        <f aca="false">LEFT(C967,9)</f>
        <v>Garage</v>
      </c>
      <c r="O967" s="13" t="str">
        <f aca="false">LEFT(F967,9)</f>
        <v>Particuli</v>
      </c>
      <c r="P967" s="2" t="str">
        <f aca="false">LEFT(G967,9)</f>
        <v>Particuli</v>
      </c>
      <c r="Q967" s="2" t="n">
        <f aca="false">MONTH(K967)</f>
        <v>3</v>
      </c>
      <c r="R967" s="2" t="str">
        <f aca="false">LEFT(J967,10)</f>
        <v>CE -La Mar</v>
      </c>
      <c r="S967" s="11" t="n">
        <f aca="false">L967-K967</f>
        <v>13</v>
      </c>
    </row>
    <row r="968" customFormat="false" ht="12.75" hidden="false" customHeight="false" outlineLevel="0" collapsed="false">
      <c r="A968" s="1" t="s">
        <v>17</v>
      </c>
      <c r="B968" s="0"/>
      <c r="C968" s="0" t="s">
        <v>18</v>
      </c>
      <c r="D968" s="0" t="n">
        <v>33.18</v>
      </c>
      <c r="E968" s="0" t="n">
        <v>140000</v>
      </c>
      <c r="F968" s="0" t="s">
        <v>19</v>
      </c>
      <c r="G968" s="0" t="s">
        <v>19</v>
      </c>
      <c r="H968" s="0" t="s">
        <v>40</v>
      </c>
      <c r="I968" s="0" t="s">
        <v>39</v>
      </c>
      <c r="J968" s="0" t="s">
        <v>40</v>
      </c>
      <c r="K968" s="10" t="n">
        <v>40976</v>
      </c>
      <c r="L968" s="10" t="n">
        <v>40989</v>
      </c>
      <c r="M968" s="0" t="s">
        <v>22</v>
      </c>
      <c r="N968" s="12" t="str">
        <f aca="false">LEFT(C968,9)</f>
        <v>Apparteme</v>
      </c>
      <c r="O968" s="13" t="str">
        <f aca="false">LEFT(F968,9)</f>
        <v>Particuli</v>
      </c>
      <c r="P968" s="2" t="str">
        <f aca="false">LEFT(G968,9)</f>
        <v>Particuli</v>
      </c>
      <c r="Q968" s="2" t="n">
        <f aca="false">MONTH(K968)</f>
        <v>3</v>
      </c>
      <c r="R968" s="2" t="str">
        <f aca="false">LEFT(J968,10)</f>
        <v>HF -Hopita</v>
      </c>
      <c r="S968" s="11" t="n">
        <f aca="false">L968-K968</f>
        <v>13</v>
      </c>
    </row>
    <row r="969" customFormat="false" ht="12.75" hidden="false" customHeight="false" outlineLevel="0" collapsed="false">
      <c r="A969" s="1" t="s">
        <v>17</v>
      </c>
      <c r="B969" s="0"/>
      <c r="C969" s="0" t="s">
        <v>18</v>
      </c>
      <c r="D969" s="0" t="n">
        <v>49.77</v>
      </c>
      <c r="E969" s="0" t="n">
        <v>129000</v>
      </c>
      <c r="F969" s="0" t="s">
        <v>19</v>
      </c>
      <c r="G969" s="0" t="s">
        <v>19</v>
      </c>
      <c r="H969" s="0" t="s">
        <v>93</v>
      </c>
      <c r="I969" s="0" t="s">
        <v>94</v>
      </c>
      <c r="J969" s="0" t="s">
        <v>93</v>
      </c>
      <c r="K969" s="10" t="n">
        <v>40976</v>
      </c>
      <c r="L969" s="10" t="n">
        <v>40989</v>
      </c>
      <c r="M969" s="0" t="s">
        <v>22</v>
      </c>
      <c r="N969" s="12" t="str">
        <f aca="false">LEFT(C969,9)</f>
        <v>Apparteme</v>
      </c>
      <c r="O969" s="13" t="str">
        <f aca="false">LEFT(F969,9)</f>
        <v>Particuli</v>
      </c>
      <c r="P969" s="2" t="str">
        <f aca="false">LEFT(G969,9)</f>
        <v>Particuli</v>
      </c>
      <c r="Q969" s="2" t="n">
        <f aca="false">MONTH(K969)</f>
        <v>3</v>
      </c>
      <c r="R969" s="2" t="str">
        <f aca="false">LEFT(J969,10)</f>
        <v>MC -Figuer</v>
      </c>
      <c r="S969" s="11" t="n">
        <f aca="false">L969-K969</f>
        <v>13</v>
      </c>
    </row>
    <row r="970" customFormat="false" ht="12.75" hidden="false" customHeight="false" outlineLevel="0" collapsed="false">
      <c r="A970" s="1" t="s">
        <v>17</v>
      </c>
      <c r="B970" s="0"/>
      <c r="C970" s="0" t="s">
        <v>18</v>
      </c>
      <c r="D970" s="0" t="n">
        <v>36.23</v>
      </c>
      <c r="E970" s="0" t="n">
        <v>105000</v>
      </c>
      <c r="F970" s="0" t="s">
        <v>19</v>
      </c>
      <c r="G970" s="0" t="s">
        <v>19</v>
      </c>
      <c r="H970" s="0" t="s">
        <v>74</v>
      </c>
      <c r="I970" s="0" t="s">
        <v>75</v>
      </c>
      <c r="J970" s="0" t="s">
        <v>74</v>
      </c>
      <c r="K970" s="10" t="n">
        <v>40976</v>
      </c>
      <c r="L970" s="10" t="n">
        <v>40989</v>
      </c>
      <c r="M970" s="0" t="s">
        <v>22</v>
      </c>
      <c r="N970" s="12" t="str">
        <f aca="false">LEFT(C970,9)</f>
        <v>Apparteme</v>
      </c>
      <c r="O970" s="13" t="str">
        <f aca="false">LEFT(F970,9)</f>
        <v>Particuli</v>
      </c>
      <c r="P970" s="2" t="str">
        <f aca="false">LEFT(G970,9)</f>
        <v>Particuli</v>
      </c>
      <c r="Q970" s="2" t="n">
        <f aca="false">MONTH(K970)</f>
        <v>3</v>
      </c>
      <c r="R970" s="2" t="str">
        <f aca="false">LEFT(J970,10)</f>
        <v>CE -Les Cé</v>
      </c>
      <c r="S970" s="11" t="n">
        <f aca="false">L970-K970</f>
        <v>13</v>
      </c>
    </row>
    <row r="971" customFormat="false" ht="12.75" hidden="false" customHeight="false" outlineLevel="0" collapsed="false">
      <c r="A971" s="1" t="s">
        <v>17</v>
      </c>
      <c r="B971" s="0"/>
      <c r="C971" s="0" t="s">
        <v>72</v>
      </c>
      <c r="D971" s="0"/>
      <c r="E971" s="0" t="n">
        <v>9500</v>
      </c>
      <c r="F971" s="0" t="s">
        <v>19</v>
      </c>
      <c r="G971" s="0" t="s">
        <v>19</v>
      </c>
      <c r="H971" s="0" t="s">
        <v>23</v>
      </c>
      <c r="I971" s="0" t="s">
        <v>24</v>
      </c>
      <c r="J971" s="0" t="s">
        <v>23</v>
      </c>
      <c r="K971" s="10" t="n">
        <v>40977</v>
      </c>
      <c r="L971" s="10" t="n">
        <v>40989</v>
      </c>
      <c r="M971" s="0"/>
      <c r="N971" s="12" t="str">
        <f aca="false">LEFT(C971,9)</f>
        <v>Garage</v>
      </c>
      <c r="O971" s="13" t="str">
        <f aca="false">LEFT(F971,9)</f>
        <v>Particuli</v>
      </c>
      <c r="P971" s="2" t="str">
        <f aca="false">LEFT(G971,9)</f>
        <v>Particuli</v>
      </c>
      <c r="Q971" s="2" t="n">
        <f aca="false">MONTH(K971)</f>
        <v>3</v>
      </c>
      <c r="R971" s="2" t="str">
        <f aca="false">LEFT(J971,10)</f>
        <v>PA -Saint </v>
      </c>
      <c r="S971" s="11" t="n">
        <f aca="false">L971-K971</f>
        <v>12</v>
      </c>
    </row>
    <row r="972" customFormat="false" ht="12.75" hidden="false" customHeight="false" outlineLevel="0" collapsed="false">
      <c r="A972" s="1" t="s">
        <v>17</v>
      </c>
      <c r="B972" s="0" t="n">
        <v>9500</v>
      </c>
      <c r="C972" s="0" t="s">
        <v>72</v>
      </c>
      <c r="D972" s="0"/>
      <c r="E972" s="0" t="n">
        <v>9500</v>
      </c>
      <c r="F972" s="0" t="s">
        <v>19</v>
      </c>
      <c r="G972" s="0" t="s">
        <v>19</v>
      </c>
      <c r="H972" s="0" t="s">
        <v>23</v>
      </c>
      <c r="I972" s="0" t="s">
        <v>24</v>
      </c>
      <c r="J972" s="0" t="s">
        <v>23</v>
      </c>
      <c r="K972" s="10" t="n">
        <v>40977</v>
      </c>
      <c r="L972" s="10" t="n">
        <v>40989</v>
      </c>
      <c r="M972" s="0"/>
      <c r="N972" s="12" t="str">
        <f aca="false">LEFT(C972,9)</f>
        <v>Garage</v>
      </c>
      <c r="O972" s="13" t="str">
        <f aca="false">LEFT(F972,9)</f>
        <v>Particuli</v>
      </c>
      <c r="P972" s="2" t="str">
        <f aca="false">LEFT(G972,9)</f>
        <v>Particuli</v>
      </c>
      <c r="Q972" s="2" t="n">
        <f aca="false">MONTH(K972)</f>
        <v>3</v>
      </c>
      <c r="R972" s="2" t="str">
        <f aca="false">LEFT(J972,10)</f>
        <v>PA -Saint </v>
      </c>
      <c r="S972" s="11" t="n">
        <f aca="false">L972-K972</f>
        <v>12</v>
      </c>
    </row>
    <row r="973" customFormat="false" ht="12.75" hidden="false" customHeight="false" outlineLevel="0" collapsed="false">
      <c r="A973" s="1" t="s">
        <v>17</v>
      </c>
      <c r="B973" s="0"/>
      <c r="C973" s="0" t="s">
        <v>18</v>
      </c>
      <c r="D973" s="0" t="n">
        <v>68.15</v>
      </c>
      <c r="E973" s="0" t="n">
        <v>117000</v>
      </c>
      <c r="F973" s="0" t="s">
        <v>19</v>
      </c>
      <c r="G973" s="0"/>
      <c r="H973" s="0" t="s">
        <v>56</v>
      </c>
      <c r="I973" s="0" t="s">
        <v>57</v>
      </c>
      <c r="J973" s="0" t="s">
        <v>56</v>
      </c>
      <c r="K973" s="10" t="n">
        <v>40976</v>
      </c>
      <c r="L973" s="10" t="n">
        <v>40989</v>
      </c>
      <c r="M973" s="0" t="s">
        <v>37</v>
      </c>
      <c r="N973" s="12" t="str">
        <f aca="false">LEFT(C973,9)</f>
        <v>Apparteme</v>
      </c>
      <c r="O973" s="13" t="str">
        <f aca="false">LEFT(F973,9)</f>
        <v>Particuli</v>
      </c>
      <c r="P973" s="2" t="str">
        <f aca="false">LEFT(G973,9)</f>
        <v/>
      </c>
      <c r="Q973" s="2" t="n">
        <f aca="false">MONTH(K973)</f>
        <v>3</v>
      </c>
      <c r="R973" s="2" t="str">
        <f aca="false">LEFT(J973,10)</f>
        <v>PA -Aiguer</v>
      </c>
      <c r="S973" s="11" t="n">
        <f aca="false">L973-K973</f>
        <v>13</v>
      </c>
    </row>
    <row r="974" customFormat="false" ht="12.75" hidden="false" customHeight="false" outlineLevel="0" collapsed="false">
      <c r="A974" s="1" t="s">
        <v>17</v>
      </c>
      <c r="B974" s="0"/>
      <c r="C974" s="0" t="s">
        <v>18</v>
      </c>
      <c r="D974" s="0" t="n">
        <v>41.19</v>
      </c>
      <c r="E974" s="0" t="n">
        <v>95000</v>
      </c>
      <c r="F974" s="0" t="s">
        <v>19</v>
      </c>
      <c r="G974" s="0" t="s">
        <v>19</v>
      </c>
      <c r="H974" s="0" t="s">
        <v>87</v>
      </c>
      <c r="I974" s="0" t="s">
        <v>88</v>
      </c>
      <c r="J974" s="0" t="s">
        <v>87</v>
      </c>
      <c r="K974" s="10" t="n">
        <v>40977</v>
      </c>
      <c r="L974" s="10" t="n">
        <v>40989</v>
      </c>
      <c r="M974" s="0" t="s">
        <v>22</v>
      </c>
      <c r="N974" s="12" t="str">
        <f aca="false">LEFT(C974,9)</f>
        <v>Apparteme</v>
      </c>
      <c r="O974" s="13" t="str">
        <f aca="false">LEFT(F974,9)</f>
        <v>Particuli</v>
      </c>
      <c r="P974" s="2" t="str">
        <f aca="false">LEFT(G974,9)</f>
        <v>Particuli</v>
      </c>
      <c r="Q974" s="2" t="n">
        <f aca="false">MONTH(K974)</f>
        <v>3</v>
      </c>
      <c r="R974" s="2" t="str">
        <f aca="false">LEFT(J974,10)</f>
        <v>MO -Cellen</v>
      </c>
      <c r="S974" s="11" t="n">
        <f aca="false">L974-K974</f>
        <v>12</v>
      </c>
    </row>
    <row r="975" customFormat="false" ht="12.75" hidden="false" customHeight="false" outlineLevel="0" collapsed="false">
      <c r="A975" s="1" t="s">
        <v>17</v>
      </c>
      <c r="B975" s="0"/>
      <c r="C975" s="0" t="s">
        <v>18</v>
      </c>
      <c r="D975" s="0" t="n">
        <v>72.81</v>
      </c>
      <c r="E975" s="0" t="n">
        <v>280000</v>
      </c>
      <c r="F975" s="0" t="s">
        <v>19</v>
      </c>
      <c r="G975" s="0"/>
      <c r="H975" s="0" t="s">
        <v>65</v>
      </c>
      <c r="I975" s="0" t="s">
        <v>66</v>
      </c>
      <c r="J975" s="0" t="s">
        <v>65</v>
      </c>
      <c r="K975" s="10" t="n">
        <v>40977</v>
      </c>
      <c r="L975" s="10" t="n">
        <v>40989</v>
      </c>
      <c r="M975" s="0" t="s">
        <v>37</v>
      </c>
      <c r="N975" s="12" t="str">
        <f aca="false">LEFT(C975,9)</f>
        <v>Apparteme</v>
      </c>
      <c r="O975" s="13" t="str">
        <f aca="false">LEFT(F975,9)</f>
        <v>Particuli</v>
      </c>
      <c r="P975" s="2" t="str">
        <f aca="false">LEFT(G975,9)</f>
        <v/>
      </c>
      <c r="Q975" s="2" t="n">
        <f aca="false">MONTH(K975)</f>
        <v>3</v>
      </c>
      <c r="R975" s="2" t="str">
        <f aca="false">LEFT(J975,10)</f>
        <v>PM -Port M</v>
      </c>
      <c r="S975" s="11" t="n">
        <f aca="false">L975-K975</f>
        <v>12</v>
      </c>
    </row>
    <row r="976" customFormat="false" ht="12.75" hidden="false" customHeight="false" outlineLevel="0" collapsed="false">
      <c r="A976" s="1" t="s">
        <v>17</v>
      </c>
      <c r="B976" s="0"/>
      <c r="C976" s="0" t="s">
        <v>18</v>
      </c>
      <c r="D976" s="0" t="n">
        <v>94.31</v>
      </c>
      <c r="E976" s="0" t="n">
        <v>645000</v>
      </c>
      <c r="F976" s="0" t="s">
        <v>84</v>
      </c>
      <c r="G976" s="0" t="s">
        <v>19</v>
      </c>
      <c r="H976" s="0" t="s">
        <v>65</v>
      </c>
      <c r="I976" s="0" t="s">
        <v>66</v>
      </c>
      <c r="J976" s="0" t="s">
        <v>65</v>
      </c>
      <c r="K976" s="10" t="n">
        <v>40977</v>
      </c>
      <c r="L976" s="10" t="n">
        <v>40989</v>
      </c>
      <c r="M976" s="0" t="s">
        <v>22</v>
      </c>
      <c r="N976" s="12" t="str">
        <f aca="false">LEFT(C976,9)</f>
        <v>Apparteme</v>
      </c>
      <c r="O976" s="13" t="str">
        <f aca="false">LEFT(F976,9)</f>
        <v>SACI-SCCV</v>
      </c>
      <c r="P976" s="2" t="str">
        <f aca="false">LEFT(G976,9)</f>
        <v>Particuli</v>
      </c>
      <c r="Q976" s="2" t="n">
        <f aca="false">MONTH(K976)</f>
        <v>3</v>
      </c>
      <c r="R976" s="2" t="str">
        <f aca="false">LEFT(J976,10)</f>
        <v>PM -Port M</v>
      </c>
      <c r="S976" s="11" t="n">
        <f aca="false">L976-K976</f>
        <v>12</v>
      </c>
    </row>
    <row r="977" customFormat="false" ht="12.75" hidden="false" customHeight="false" outlineLevel="0" collapsed="false">
      <c r="A977" s="1" t="s">
        <v>17</v>
      </c>
      <c r="B977" s="0"/>
      <c r="C977" s="0" t="s">
        <v>25</v>
      </c>
      <c r="D977" s="0" t="n">
        <v>87.91</v>
      </c>
      <c r="E977" s="0" t="n">
        <v>198000</v>
      </c>
      <c r="F977" s="0" t="s">
        <v>19</v>
      </c>
      <c r="G977" s="0"/>
      <c r="H977" s="0" t="s">
        <v>63</v>
      </c>
      <c r="I977" s="0" t="s">
        <v>64</v>
      </c>
      <c r="J977" s="0" t="s">
        <v>63</v>
      </c>
      <c r="K977" s="10" t="n">
        <v>40980</v>
      </c>
      <c r="L977" s="10" t="n">
        <v>41003</v>
      </c>
      <c r="M977" s="0" t="s">
        <v>28</v>
      </c>
      <c r="N977" s="12" t="str">
        <f aca="false">LEFT(C977,9)</f>
        <v>Apparteme</v>
      </c>
      <c r="O977" s="13" t="str">
        <f aca="false">LEFT(F977,9)</f>
        <v>Particuli</v>
      </c>
      <c r="P977" s="2" t="str">
        <f aca="false">LEFT(G977,9)</f>
        <v/>
      </c>
      <c r="Q977" s="2" t="n">
        <f aca="false">MONTH(K977)</f>
        <v>3</v>
      </c>
      <c r="R977" s="2" t="str">
        <f aca="false">LEFT(J977,10)</f>
        <v>MC -Centre</v>
      </c>
      <c r="S977" s="11" t="n">
        <f aca="false">L977-K977</f>
        <v>23</v>
      </c>
    </row>
    <row r="978" customFormat="false" ht="12.75" hidden="false" customHeight="false" outlineLevel="0" collapsed="false">
      <c r="A978" s="1" t="s">
        <v>17</v>
      </c>
      <c r="B978" s="0"/>
      <c r="C978" s="0" t="s">
        <v>25</v>
      </c>
      <c r="D978" s="0" t="n">
        <v>69.21</v>
      </c>
      <c r="E978" s="0" t="n">
        <v>109000</v>
      </c>
      <c r="F978" s="0" t="s">
        <v>19</v>
      </c>
      <c r="G978" s="0" t="s">
        <v>19</v>
      </c>
      <c r="H978" s="0" t="s">
        <v>95</v>
      </c>
      <c r="I978" s="0" t="s">
        <v>96</v>
      </c>
      <c r="J978" s="0" t="s">
        <v>95</v>
      </c>
      <c r="K978" s="10" t="n">
        <v>40980</v>
      </c>
      <c r="L978" s="10" t="n">
        <v>40989</v>
      </c>
      <c r="M978" s="0" t="s">
        <v>28</v>
      </c>
      <c r="N978" s="12" t="str">
        <f aca="false">LEFT(C978,9)</f>
        <v>Apparteme</v>
      </c>
      <c r="O978" s="13" t="str">
        <f aca="false">LEFT(F978,9)</f>
        <v>Particuli</v>
      </c>
      <c r="P978" s="2" t="str">
        <f aca="false">LEFT(G978,9)</f>
        <v>Particuli</v>
      </c>
      <c r="Q978" s="2" t="n">
        <f aca="false">MONTH(K978)</f>
        <v>3</v>
      </c>
      <c r="R978" s="2" t="str">
        <f aca="false">LEFT(J978,10)</f>
        <v>MC -Les Au</v>
      </c>
      <c r="S978" s="11" t="n">
        <f aca="false">L978-K978</f>
        <v>9</v>
      </c>
    </row>
    <row r="979" customFormat="false" ht="12.75" hidden="false" customHeight="false" outlineLevel="0" collapsed="false">
      <c r="A979" s="1" t="s">
        <v>17</v>
      </c>
      <c r="B979" s="0"/>
      <c r="C979" s="0" t="s">
        <v>18</v>
      </c>
      <c r="D979" s="0" t="n">
        <v>105.07</v>
      </c>
      <c r="E979" s="0" t="n">
        <v>261000</v>
      </c>
      <c r="F979" s="0" t="s">
        <v>19</v>
      </c>
      <c r="G979" s="0" t="s">
        <v>19</v>
      </c>
      <c r="H979" s="0" t="s">
        <v>45</v>
      </c>
      <c r="I979" s="0" t="s">
        <v>46</v>
      </c>
      <c r="J979" s="0" t="s">
        <v>45</v>
      </c>
      <c r="K979" s="10" t="n">
        <v>40983</v>
      </c>
      <c r="L979" s="10" t="n">
        <v>40998</v>
      </c>
      <c r="M979" s="0" t="s">
        <v>37</v>
      </c>
      <c r="N979" s="12" t="str">
        <f aca="false">LEFT(C979,9)</f>
        <v>Apparteme</v>
      </c>
      <c r="O979" s="13" t="str">
        <f aca="false">LEFT(F979,9)</f>
        <v>Particuli</v>
      </c>
      <c r="P979" s="2" t="str">
        <f aca="false">LEFT(G979,9)</f>
        <v>Particuli</v>
      </c>
      <c r="Q979" s="2" t="n">
        <f aca="false">MONTH(K979)</f>
        <v>3</v>
      </c>
      <c r="R979" s="2" t="str">
        <f aca="false">LEFT(J979,10)</f>
        <v>MC -Gambet</v>
      </c>
      <c r="S979" s="11" t="n">
        <f aca="false">L979-K979</f>
        <v>15</v>
      </c>
    </row>
    <row r="980" customFormat="false" ht="12.75" hidden="false" customHeight="false" outlineLevel="0" collapsed="false">
      <c r="A980" s="1" t="s">
        <v>17</v>
      </c>
      <c r="B980" s="0"/>
      <c r="C980" s="0" t="s">
        <v>25</v>
      </c>
      <c r="D980" s="0" t="n">
        <v>15.54</v>
      </c>
      <c r="E980" s="0" t="n">
        <v>44000</v>
      </c>
      <c r="F980" s="0" t="s">
        <v>19</v>
      </c>
      <c r="G980" s="0" t="s">
        <v>19</v>
      </c>
      <c r="H980" s="0" t="s">
        <v>31</v>
      </c>
      <c r="I980" s="0" t="s">
        <v>32</v>
      </c>
      <c r="J980" s="0" t="s">
        <v>31</v>
      </c>
      <c r="K980" s="10" t="n">
        <v>40980</v>
      </c>
      <c r="L980" s="10" t="n">
        <v>40989</v>
      </c>
      <c r="M980" s="0" t="s">
        <v>22</v>
      </c>
      <c r="N980" s="12" t="str">
        <f aca="false">LEFT(C980,9)</f>
        <v>Apparteme</v>
      </c>
      <c r="O980" s="13" t="str">
        <f aca="false">LEFT(F980,9)</f>
        <v>Particuli</v>
      </c>
      <c r="P980" s="2" t="str">
        <f aca="false">LEFT(G980,9)</f>
        <v>Particuli</v>
      </c>
      <c r="Q980" s="2" t="n">
        <f aca="false">MONTH(K980)</f>
        <v>3</v>
      </c>
      <c r="R980" s="2" t="str">
        <f aca="false">LEFT(J980,10)</f>
        <v>MC -Comédi</v>
      </c>
      <c r="S980" s="11" t="n">
        <f aca="false">L980-K980</f>
        <v>9</v>
      </c>
    </row>
    <row r="981" customFormat="false" ht="12.75" hidden="false" customHeight="false" outlineLevel="0" collapsed="false">
      <c r="A981" s="1" t="s">
        <v>17</v>
      </c>
      <c r="B981" s="0"/>
      <c r="C981" s="0" t="s">
        <v>18</v>
      </c>
      <c r="D981" s="0" t="n">
        <v>37.08</v>
      </c>
      <c r="E981" s="0" t="n">
        <v>56000</v>
      </c>
      <c r="F981" s="0" t="s">
        <v>19</v>
      </c>
      <c r="G981" s="0" t="s">
        <v>19</v>
      </c>
      <c r="H981" s="0" t="s">
        <v>93</v>
      </c>
      <c r="I981" s="0" t="s">
        <v>94</v>
      </c>
      <c r="J981" s="0" t="s">
        <v>93</v>
      </c>
      <c r="K981" s="10" t="n">
        <v>40980</v>
      </c>
      <c r="L981" s="10" t="n">
        <v>40989</v>
      </c>
      <c r="M981" s="0" t="s">
        <v>22</v>
      </c>
      <c r="N981" s="12" t="str">
        <f aca="false">LEFT(C981,9)</f>
        <v>Apparteme</v>
      </c>
      <c r="O981" s="13" t="str">
        <f aca="false">LEFT(F981,9)</f>
        <v>Particuli</v>
      </c>
      <c r="P981" s="2" t="str">
        <f aca="false">LEFT(G981,9)</f>
        <v>Particuli</v>
      </c>
      <c r="Q981" s="2" t="n">
        <f aca="false">MONTH(K981)</f>
        <v>3</v>
      </c>
      <c r="R981" s="2" t="str">
        <f aca="false">LEFT(J981,10)</f>
        <v>MC -Figuer</v>
      </c>
      <c r="S981" s="11" t="n">
        <f aca="false">L981-K981</f>
        <v>9</v>
      </c>
    </row>
    <row r="982" customFormat="false" ht="12.75" hidden="false" customHeight="false" outlineLevel="0" collapsed="false">
      <c r="A982" s="1" t="s">
        <v>17</v>
      </c>
      <c r="B982" s="0"/>
      <c r="C982" s="0" t="s">
        <v>18</v>
      </c>
      <c r="D982" s="0" t="n">
        <v>26.26</v>
      </c>
      <c r="E982" s="0" t="n">
        <v>81000</v>
      </c>
      <c r="F982" s="0" t="s">
        <v>19</v>
      </c>
      <c r="G982" s="0"/>
      <c r="H982" s="0" t="s">
        <v>63</v>
      </c>
      <c r="I982" s="0" t="s">
        <v>64</v>
      </c>
      <c r="J982" s="0" t="s">
        <v>63</v>
      </c>
      <c r="K982" s="10" t="n">
        <v>40980</v>
      </c>
      <c r="L982" s="10" t="n">
        <v>40989</v>
      </c>
      <c r="M982" s="0" t="s">
        <v>22</v>
      </c>
      <c r="N982" s="12" t="str">
        <f aca="false">LEFT(C982,9)</f>
        <v>Apparteme</v>
      </c>
      <c r="O982" s="13" t="str">
        <f aca="false">LEFT(F982,9)</f>
        <v>Particuli</v>
      </c>
      <c r="P982" s="2" t="str">
        <f aca="false">LEFT(G982,9)</f>
        <v/>
      </c>
      <c r="Q982" s="2" t="n">
        <f aca="false">MONTH(K982)</f>
        <v>3</v>
      </c>
      <c r="R982" s="2" t="str">
        <f aca="false">LEFT(J982,10)</f>
        <v>MC -Centre</v>
      </c>
      <c r="S982" s="11" t="n">
        <f aca="false">L982-K982</f>
        <v>9</v>
      </c>
    </row>
    <row r="983" customFormat="false" ht="12.75" hidden="false" customHeight="false" outlineLevel="0" collapsed="false">
      <c r="A983" s="1" t="s">
        <v>17</v>
      </c>
      <c r="B983" s="0"/>
      <c r="C983" s="0" t="s">
        <v>18</v>
      </c>
      <c r="D983" s="0" t="n">
        <v>17.4</v>
      </c>
      <c r="E983" s="0" t="n">
        <v>70000</v>
      </c>
      <c r="F983" s="0" t="s">
        <v>19</v>
      </c>
      <c r="G983" s="0" t="s">
        <v>19</v>
      </c>
      <c r="H983" s="0" t="s">
        <v>85</v>
      </c>
      <c r="I983" s="0" t="s">
        <v>86</v>
      </c>
      <c r="J983" s="0" t="s">
        <v>85</v>
      </c>
      <c r="K983" s="10" t="n">
        <v>40980</v>
      </c>
      <c r="L983" s="10" t="n">
        <v>40984</v>
      </c>
      <c r="M983" s="0" t="s">
        <v>22</v>
      </c>
      <c r="N983" s="12" t="str">
        <f aca="false">LEFT(C983,9)</f>
        <v>Apparteme</v>
      </c>
      <c r="O983" s="13" t="str">
        <f aca="false">LEFT(F983,9)</f>
        <v>Particuli</v>
      </c>
      <c r="P983" s="2" t="str">
        <f aca="false">LEFT(G983,9)</f>
        <v>Particuli</v>
      </c>
      <c r="Q983" s="2" t="n">
        <f aca="false">MONTH(K983)</f>
        <v>3</v>
      </c>
      <c r="R983" s="2" t="str">
        <f aca="false">LEFT(J983,10)</f>
        <v>HF -Aiguel</v>
      </c>
      <c r="S983" s="11" t="n">
        <f aca="false">L983-K983</f>
        <v>4</v>
      </c>
    </row>
    <row r="984" customFormat="false" ht="12.75" hidden="false" customHeight="false" outlineLevel="0" collapsed="false">
      <c r="A984" s="1" t="s">
        <v>17</v>
      </c>
      <c r="B984" s="0"/>
      <c r="C984" s="0" t="s">
        <v>18</v>
      </c>
      <c r="D984" s="0" t="n">
        <v>56.1</v>
      </c>
      <c r="E984" s="0" t="n">
        <v>100000</v>
      </c>
      <c r="F984" s="0" t="s">
        <v>19</v>
      </c>
      <c r="G984" s="0" t="s">
        <v>19</v>
      </c>
      <c r="H984" s="0" t="s">
        <v>74</v>
      </c>
      <c r="I984" s="0" t="s">
        <v>75</v>
      </c>
      <c r="J984" s="0" t="s">
        <v>74</v>
      </c>
      <c r="K984" s="10" t="n">
        <v>40980</v>
      </c>
      <c r="L984" s="10" t="n">
        <v>40984</v>
      </c>
      <c r="M984" s="0" t="s">
        <v>22</v>
      </c>
      <c r="N984" s="12" t="str">
        <f aca="false">LEFT(C984,9)</f>
        <v>Apparteme</v>
      </c>
      <c r="O984" s="13" t="str">
        <f aca="false">LEFT(F984,9)</f>
        <v>Particuli</v>
      </c>
      <c r="P984" s="2" t="str">
        <f aca="false">LEFT(G984,9)</f>
        <v>Particuli</v>
      </c>
      <c r="Q984" s="2" t="n">
        <f aca="false">MONTH(K984)</f>
        <v>3</v>
      </c>
      <c r="R984" s="2" t="str">
        <f aca="false">LEFT(J984,10)</f>
        <v>CE -Les Cé</v>
      </c>
      <c r="S984" s="11" t="n">
        <f aca="false">L984-K984</f>
        <v>4</v>
      </c>
    </row>
    <row r="985" customFormat="false" ht="12.75" hidden="false" customHeight="false" outlineLevel="0" collapsed="false">
      <c r="A985" s="1" t="s">
        <v>17</v>
      </c>
      <c r="B985" s="0"/>
      <c r="C985" s="0" t="s">
        <v>18</v>
      </c>
      <c r="D985" s="0" t="n">
        <v>30.51</v>
      </c>
      <c r="E985" s="0" t="n">
        <v>64000</v>
      </c>
      <c r="F985" s="0" t="s">
        <v>19</v>
      </c>
      <c r="G985" s="0" t="s">
        <v>19</v>
      </c>
      <c r="H985" s="0" t="s">
        <v>104</v>
      </c>
      <c r="I985" s="0" t="s">
        <v>105</v>
      </c>
      <c r="J985" s="0" t="s">
        <v>104</v>
      </c>
      <c r="K985" s="10" t="n">
        <v>40980</v>
      </c>
      <c r="L985" s="10" t="n">
        <v>40984</v>
      </c>
      <c r="M985" s="0" t="s">
        <v>22</v>
      </c>
      <c r="N985" s="12" t="str">
        <f aca="false">LEFT(C985,9)</f>
        <v>Apparteme</v>
      </c>
      <c r="O985" s="13" t="str">
        <f aca="false">LEFT(F985,9)</f>
        <v>Particuli</v>
      </c>
      <c r="P985" s="2" t="str">
        <f aca="false">LEFT(G985,9)</f>
        <v>Particuli</v>
      </c>
      <c r="Q985" s="2" t="n">
        <f aca="false">MONTH(K985)</f>
        <v>3</v>
      </c>
      <c r="R985" s="2" t="str">
        <f aca="false">LEFT(J985,10)</f>
        <v>PA -Prés A</v>
      </c>
      <c r="S985" s="11" t="n">
        <f aca="false">L985-K985</f>
        <v>4</v>
      </c>
    </row>
    <row r="986" customFormat="false" ht="12.75" hidden="false" customHeight="false" outlineLevel="0" collapsed="false">
      <c r="A986" s="1" t="s">
        <v>17</v>
      </c>
      <c r="B986" s="0"/>
      <c r="C986" s="0" t="s">
        <v>18</v>
      </c>
      <c r="D986" s="0" t="n">
        <v>67</v>
      </c>
      <c r="E986" s="0" t="n">
        <v>150500</v>
      </c>
      <c r="F986" s="0" t="s">
        <v>19</v>
      </c>
      <c r="G986" s="0" t="s">
        <v>19</v>
      </c>
      <c r="H986" s="0" t="s">
        <v>87</v>
      </c>
      <c r="I986" s="0" t="s">
        <v>88</v>
      </c>
      <c r="J986" s="0" t="s">
        <v>87</v>
      </c>
      <c r="K986" s="10" t="n">
        <v>40980</v>
      </c>
      <c r="L986" s="10" t="n">
        <v>40984</v>
      </c>
      <c r="M986" s="0" t="s">
        <v>37</v>
      </c>
      <c r="N986" s="12" t="str">
        <f aca="false">LEFT(C986,9)</f>
        <v>Apparteme</v>
      </c>
      <c r="O986" s="13" t="str">
        <f aca="false">LEFT(F986,9)</f>
        <v>Particuli</v>
      </c>
      <c r="P986" s="2" t="str">
        <f aca="false">LEFT(G986,9)</f>
        <v>Particuli</v>
      </c>
      <c r="Q986" s="2" t="n">
        <f aca="false">MONTH(K986)</f>
        <v>3</v>
      </c>
      <c r="R986" s="2" t="str">
        <f aca="false">LEFT(J986,10)</f>
        <v>MO -Cellen</v>
      </c>
      <c r="S986" s="11" t="n">
        <f aca="false">L986-K986</f>
        <v>4</v>
      </c>
    </row>
    <row r="987" customFormat="false" ht="12.75" hidden="false" customHeight="false" outlineLevel="0" collapsed="false">
      <c r="A987" s="1" t="s">
        <v>17</v>
      </c>
      <c r="B987" s="0"/>
      <c r="C987" s="0" t="s">
        <v>18</v>
      </c>
      <c r="D987" s="0" t="n">
        <v>25.28</v>
      </c>
      <c r="E987" s="0" t="n">
        <v>50000</v>
      </c>
      <c r="F987" s="0" t="s">
        <v>19</v>
      </c>
      <c r="G987" s="0" t="s">
        <v>19</v>
      </c>
      <c r="H987" s="0" t="s">
        <v>74</v>
      </c>
      <c r="I987" s="0" t="s">
        <v>75</v>
      </c>
      <c r="J987" s="0" t="s">
        <v>74</v>
      </c>
      <c r="K987" s="10" t="n">
        <v>40980</v>
      </c>
      <c r="L987" s="10" t="n">
        <v>40984</v>
      </c>
      <c r="M987" s="0" t="s">
        <v>28</v>
      </c>
      <c r="N987" s="12" t="str">
        <f aca="false">LEFT(C987,9)</f>
        <v>Apparteme</v>
      </c>
      <c r="O987" s="13" t="str">
        <f aca="false">LEFT(F987,9)</f>
        <v>Particuli</v>
      </c>
      <c r="P987" s="2" t="str">
        <f aca="false">LEFT(G987,9)</f>
        <v>Particuli</v>
      </c>
      <c r="Q987" s="2" t="n">
        <f aca="false">MONTH(K987)</f>
        <v>3</v>
      </c>
      <c r="R987" s="2" t="str">
        <f aca="false">LEFT(J987,10)</f>
        <v>CE -Les Cé</v>
      </c>
      <c r="S987" s="11" t="n">
        <f aca="false">L987-K987</f>
        <v>4</v>
      </c>
    </row>
    <row r="988" customFormat="false" ht="12.75" hidden="false" customHeight="false" outlineLevel="0" collapsed="false">
      <c r="A988" s="1" t="s">
        <v>17</v>
      </c>
      <c r="B988" s="0"/>
      <c r="C988" s="0" t="s">
        <v>72</v>
      </c>
      <c r="D988" s="0"/>
      <c r="E988" s="0" t="n">
        <v>15000</v>
      </c>
      <c r="F988" s="0" t="s">
        <v>30</v>
      </c>
      <c r="G988" s="0" t="s">
        <v>19</v>
      </c>
      <c r="H988" s="0" t="s">
        <v>67</v>
      </c>
      <c r="I988" s="0" t="s">
        <v>68</v>
      </c>
      <c r="J988" s="0" t="s">
        <v>67</v>
      </c>
      <c r="K988" s="10" t="n">
        <v>40980</v>
      </c>
      <c r="L988" s="10" t="n">
        <v>40984</v>
      </c>
      <c r="M988" s="0"/>
      <c r="N988" s="12" t="str">
        <f aca="false">LEFT(C988,9)</f>
        <v>Garage</v>
      </c>
      <c r="O988" s="13" t="str">
        <f aca="false">LEFT(F988,9)</f>
        <v>SCI</v>
      </c>
      <c r="P988" s="2" t="str">
        <f aca="false">LEFT(G988,9)</f>
        <v>Particuli</v>
      </c>
      <c r="Q988" s="2" t="n">
        <f aca="false">MONTH(K988)</f>
        <v>3</v>
      </c>
      <c r="R988" s="2" t="str">
        <f aca="false">LEFT(J988,10)</f>
        <v>CE -Alco</v>
      </c>
      <c r="S988" s="11" t="n">
        <f aca="false">L988-K988</f>
        <v>4</v>
      </c>
    </row>
    <row r="989" customFormat="false" ht="12.75" hidden="false" customHeight="false" outlineLevel="0" collapsed="false">
      <c r="A989" s="1" t="s">
        <v>17</v>
      </c>
      <c r="B989" s="0"/>
      <c r="C989" s="0" t="s">
        <v>18</v>
      </c>
      <c r="D989" s="0" t="n">
        <v>36.11</v>
      </c>
      <c r="E989" s="0" t="n">
        <v>110000</v>
      </c>
      <c r="F989" s="0" t="s">
        <v>19</v>
      </c>
      <c r="G989" s="0" t="s">
        <v>19</v>
      </c>
      <c r="H989" s="0" t="s">
        <v>65</v>
      </c>
      <c r="I989" s="0" t="s">
        <v>66</v>
      </c>
      <c r="J989" s="0" t="s">
        <v>65</v>
      </c>
      <c r="K989" s="10" t="n">
        <v>40980</v>
      </c>
      <c r="L989" s="10" t="n">
        <v>40984</v>
      </c>
      <c r="M989" s="0" t="s">
        <v>28</v>
      </c>
      <c r="N989" s="12" t="str">
        <f aca="false">LEFT(C989,9)</f>
        <v>Apparteme</v>
      </c>
      <c r="O989" s="13" t="str">
        <f aca="false">LEFT(F989,9)</f>
        <v>Particuli</v>
      </c>
      <c r="P989" s="2" t="str">
        <f aca="false">LEFT(G989,9)</f>
        <v>Particuli</v>
      </c>
      <c r="Q989" s="2" t="n">
        <f aca="false">MONTH(K989)</f>
        <v>3</v>
      </c>
      <c r="R989" s="2" t="str">
        <f aca="false">LEFT(J989,10)</f>
        <v>PM -Port M</v>
      </c>
      <c r="S989" s="11" t="n">
        <f aca="false">L989-K989</f>
        <v>4</v>
      </c>
    </row>
    <row r="990" customFormat="false" ht="12.75" hidden="false" customHeight="false" outlineLevel="0" collapsed="false">
      <c r="A990" s="1" t="s">
        <v>17</v>
      </c>
      <c r="B990" s="0"/>
      <c r="C990" s="0" t="s">
        <v>18</v>
      </c>
      <c r="D990" s="0" t="n">
        <v>73.91</v>
      </c>
      <c r="E990" s="0" t="n">
        <v>142000</v>
      </c>
      <c r="F990" s="0" t="s">
        <v>19</v>
      </c>
      <c r="G990" s="0" t="s">
        <v>19</v>
      </c>
      <c r="H990" s="0" t="s">
        <v>26</v>
      </c>
      <c r="I990" s="0" t="s">
        <v>27</v>
      </c>
      <c r="J990" s="0" t="s">
        <v>26</v>
      </c>
      <c r="K990" s="10" t="n">
        <v>40980</v>
      </c>
      <c r="L990" s="10" t="n">
        <v>40984</v>
      </c>
      <c r="M990" s="0" t="s">
        <v>22</v>
      </c>
      <c r="N990" s="12" t="str">
        <f aca="false">LEFT(C990,9)</f>
        <v>Apparteme</v>
      </c>
      <c r="O990" s="13" t="str">
        <f aca="false">LEFT(F990,9)</f>
        <v>Particuli</v>
      </c>
      <c r="P990" s="2" t="str">
        <f aca="false">LEFT(G990,9)</f>
        <v>Particuli</v>
      </c>
      <c r="Q990" s="2" t="n">
        <f aca="false">MONTH(K990)</f>
        <v>3</v>
      </c>
      <c r="R990" s="2" t="str">
        <f aca="false">LEFT(J990,10)</f>
        <v>CA -Estano</v>
      </c>
      <c r="S990" s="11" t="n">
        <f aca="false">L990-K990</f>
        <v>4</v>
      </c>
    </row>
    <row r="991" customFormat="false" ht="12.75" hidden="false" customHeight="false" outlineLevel="0" collapsed="false">
      <c r="A991" s="1" t="s">
        <v>17</v>
      </c>
      <c r="B991" s="0"/>
      <c r="C991" s="0" t="s">
        <v>18</v>
      </c>
      <c r="D991" s="0" t="n">
        <v>91.31</v>
      </c>
      <c r="E991" s="0" t="n">
        <v>158000</v>
      </c>
      <c r="F991" s="0" t="s">
        <v>19</v>
      </c>
      <c r="G991" s="0" t="s">
        <v>19</v>
      </c>
      <c r="H991" s="0" t="s">
        <v>23</v>
      </c>
      <c r="I991" s="0" t="s">
        <v>24</v>
      </c>
      <c r="J991" s="0" t="s">
        <v>23</v>
      </c>
      <c r="K991" s="10" t="n">
        <v>40980</v>
      </c>
      <c r="L991" s="10" t="n">
        <v>40984</v>
      </c>
      <c r="M991" s="0" t="s">
        <v>22</v>
      </c>
      <c r="N991" s="12" t="str">
        <f aca="false">LEFT(C991,9)</f>
        <v>Apparteme</v>
      </c>
      <c r="O991" s="13" t="str">
        <f aca="false">LEFT(F991,9)</f>
        <v>Particuli</v>
      </c>
      <c r="P991" s="2" t="str">
        <f aca="false">LEFT(G991,9)</f>
        <v>Particuli</v>
      </c>
      <c r="Q991" s="2" t="n">
        <f aca="false">MONTH(K991)</f>
        <v>3</v>
      </c>
      <c r="R991" s="2" t="str">
        <f aca="false">LEFT(J991,10)</f>
        <v>PA -Saint </v>
      </c>
      <c r="S991" s="11" t="n">
        <f aca="false">L991-K991</f>
        <v>4</v>
      </c>
    </row>
    <row r="992" customFormat="false" ht="12.75" hidden="false" customHeight="false" outlineLevel="0" collapsed="false">
      <c r="A992" s="1" t="s">
        <v>17</v>
      </c>
      <c r="B992" s="0"/>
      <c r="C992" s="0" t="s">
        <v>18</v>
      </c>
      <c r="D992" s="0" t="n">
        <v>70.09</v>
      </c>
      <c r="E992" s="0" t="n">
        <v>163000</v>
      </c>
      <c r="F992" s="0" t="s">
        <v>19</v>
      </c>
      <c r="G992" s="0" t="s">
        <v>19</v>
      </c>
      <c r="H992" s="0" t="s">
        <v>89</v>
      </c>
      <c r="I992" s="0" t="s">
        <v>90</v>
      </c>
      <c r="J992" s="0" t="s">
        <v>89</v>
      </c>
      <c r="K992" s="10" t="n">
        <v>40980</v>
      </c>
      <c r="L992" s="10" t="n">
        <v>40984</v>
      </c>
      <c r="M992" s="0" t="s">
        <v>37</v>
      </c>
      <c r="N992" s="12" t="str">
        <f aca="false">LEFT(C992,9)</f>
        <v>Apparteme</v>
      </c>
      <c r="O992" s="13" t="str">
        <f aca="false">LEFT(F992,9)</f>
        <v>Particuli</v>
      </c>
      <c r="P992" s="2" t="str">
        <f aca="false">LEFT(G992,9)</f>
        <v>Particuli</v>
      </c>
      <c r="Q992" s="2" t="n">
        <f aca="false">MONTH(K992)</f>
        <v>3</v>
      </c>
      <c r="R992" s="2" t="str">
        <f aca="false">LEFT(J992,10)</f>
        <v>CE -La Cha</v>
      </c>
      <c r="S992" s="11" t="n">
        <f aca="false">L992-K992</f>
        <v>4</v>
      </c>
    </row>
    <row r="993" customFormat="false" ht="12.75" hidden="false" customHeight="false" outlineLevel="0" collapsed="false">
      <c r="A993" s="1" t="s">
        <v>17</v>
      </c>
      <c r="B993" s="0"/>
      <c r="C993" s="0" t="s">
        <v>18</v>
      </c>
      <c r="D993" s="0" t="n">
        <v>50</v>
      </c>
      <c r="E993" s="0" t="n">
        <v>174000</v>
      </c>
      <c r="F993" s="0" t="s">
        <v>19</v>
      </c>
      <c r="G993" s="0" t="s">
        <v>19</v>
      </c>
      <c r="H993" s="0" t="s">
        <v>65</v>
      </c>
      <c r="I993" s="0" t="s">
        <v>66</v>
      </c>
      <c r="J993" s="0" t="s">
        <v>65</v>
      </c>
      <c r="K993" s="10" t="n">
        <v>40980</v>
      </c>
      <c r="L993" s="10" t="n">
        <v>40984</v>
      </c>
      <c r="M993" s="0" t="s">
        <v>37</v>
      </c>
      <c r="N993" s="12" t="str">
        <f aca="false">LEFT(C993,9)</f>
        <v>Apparteme</v>
      </c>
      <c r="O993" s="13" t="str">
        <f aca="false">LEFT(F993,9)</f>
        <v>Particuli</v>
      </c>
      <c r="P993" s="2" t="str">
        <f aca="false">LEFT(G993,9)</f>
        <v>Particuli</v>
      </c>
      <c r="Q993" s="2" t="n">
        <f aca="false">MONTH(K993)</f>
        <v>3</v>
      </c>
      <c r="R993" s="2" t="str">
        <f aca="false">LEFT(J993,10)</f>
        <v>PM -Port M</v>
      </c>
      <c r="S993" s="11" t="n">
        <f aca="false">L993-K993</f>
        <v>4</v>
      </c>
    </row>
    <row r="994" customFormat="false" ht="12.75" hidden="false" customHeight="false" outlineLevel="0" collapsed="false">
      <c r="A994" s="1" t="s">
        <v>17</v>
      </c>
      <c r="B994" s="0"/>
      <c r="C994" s="0" t="s">
        <v>25</v>
      </c>
      <c r="D994" s="0" t="n">
        <v>49.29</v>
      </c>
      <c r="E994" s="0" t="n">
        <v>100000</v>
      </c>
      <c r="F994" s="0" t="s">
        <v>19</v>
      </c>
      <c r="G994" s="0" t="s">
        <v>19</v>
      </c>
      <c r="H994" s="0" t="s">
        <v>87</v>
      </c>
      <c r="I994" s="0" t="s">
        <v>88</v>
      </c>
      <c r="J994" s="0" t="s">
        <v>87</v>
      </c>
      <c r="K994" s="10" t="n">
        <v>40980</v>
      </c>
      <c r="L994" s="10" t="n">
        <v>40984</v>
      </c>
      <c r="M994" s="0" t="s">
        <v>22</v>
      </c>
      <c r="N994" s="12" t="str">
        <f aca="false">LEFT(C994,9)</f>
        <v>Apparteme</v>
      </c>
      <c r="O994" s="13" t="str">
        <f aca="false">LEFT(F994,9)</f>
        <v>Particuli</v>
      </c>
      <c r="P994" s="2" t="str">
        <f aca="false">LEFT(G994,9)</f>
        <v>Particuli</v>
      </c>
      <c r="Q994" s="2" t="n">
        <f aca="false">MONTH(K994)</f>
        <v>3</v>
      </c>
      <c r="R994" s="2" t="str">
        <f aca="false">LEFT(J994,10)</f>
        <v>MO -Cellen</v>
      </c>
      <c r="S994" s="11" t="n">
        <f aca="false">L994-K994</f>
        <v>4</v>
      </c>
    </row>
    <row r="995" customFormat="false" ht="12.75" hidden="false" customHeight="false" outlineLevel="0" collapsed="false">
      <c r="A995" s="1" t="s">
        <v>17</v>
      </c>
      <c r="B995" s="0"/>
      <c r="C995" s="0" t="s">
        <v>18</v>
      </c>
      <c r="D995" s="0" t="n">
        <v>104.68</v>
      </c>
      <c r="E995" s="0" t="n">
        <v>190000</v>
      </c>
      <c r="F995" s="0" t="s">
        <v>19</v>
      </c>
      <c r="G995" s="0" t="s">
        <v>19</v>
      </c>
      <c r="H995" s="0" t="s">
        <v>20</v>
      </c>
      <c r="I995" s="0" t="s">
        <v>21</v>
      </c>
      <c r="J995" s="0" t="s">
        <v>20</v>
      </c>
      <c r="K995" s="10" t="n">
        <v>40980</v>
      </c>
      <c r="L995" s="10" t="n">
        <v>40984</v>
      </c>
      <c r="M995" s="0" t="s">
        <v>22</v>
      </c>
      <c r="N995" s="12" t="str">
        <f aca="false">LEFT(C995,9)</f>
        <v>Apparteme</v>
      </c>
      <c r="O995" s="13" t="str">
        <f aca="false">LEFT(F995,9)</f>
        <v>Particuli</v>
      </c>
      <c r="P995" s="2" t="str">
        <f aca="false">LEFT(G995,9)</f>
        <v>Particuli</v>
      </c>
      <c r="Q995" s="2" t="n">
        <f aca="false">MONTH(K995)</f>
        <v>3</v>
      </c>
      <c r="R995" s="2" t="str">
        <f aca="false">LEFT(J995,10)</f>
        <v>CA -Lemass</v>
      </c>
      <c r="S995" s="11" t="n">
        <f aca="false">L995-K995</f>
        <v>4</v>
      </c>
    </row>
    <row r="996" customFormat="false" ht="12.75" hidden="false" customHeight="false" outlineLevel="0" collapsed="false">
      <c r="A996" s="1" t="s">
        <v>17</v>
      </c>
      <c r="B996" s="0"/>
      <c r="C996" s="0" t="s">
        <v>18</v>
      </c>
      <c r="D996" s="0" t="n">
        <v>49.03</v>
      </c>
      <c r="E996" s="0" t="n">
        <v>69500</v>
      </c>
      <c r="F996" s="0" t="s">
        <v>19</v>
      </c>
      <c r="G996" s="0" t="s">
        <v>19</v>
      </c>
      <c r="H996" s="0" t="s">
        <v>67</v>
      </c>
      <c r="I996" s="0" t="s">
        <v>68</v>
      </c>
      <c r="J996" s="0" t="s">
        <v>67</v>
      </c>
      <c r="K996" s="10" t="n">
        <v>40980</v>
      </c>
      <c r="L996" s="10" t="n">
        <v>40984</v>
      </c>
      <c r="M996" s="0" t="s">
        <v>22</v>
      </c>
      <c r="N996" s="12" t="str">
        <f aca="false">LEFT(C996,9)</f>
        <v>Apparteme</v>
      </c>
      <c r="O996" s="13" t="str">
        <f aca="false">LEFT(F996,9)</f>
        <v>Particuli</v>
      </c>
      <c r="P996" s="2" t="str">
        <f aca="false">LEFT(G996,9)</f>
        <v>Particuli</v>
      </c>
      <c r="Q996" s="2" t="n">
        <f aca="false">MONTH(K996)</f>
        <v>3</v>
      </c>
      <c r="R996" s="2" t="str">
        <f aca="false">LEFT(J996,10)</f>
        <v>CE -Alco</v>
      </c>
      <c r="S996" s="11" t="n">
        <f aca="false">L996-K996</f>
        <v>4</v>
      </c>
    </row>
    <row r="997" customFormat="false" ht="12.75" hidden="false" customHeight="false" outlineLevel="0" collapsed="false">
      <c r="A997" s="1" t="s">
        <v>17</v>
      </c>
      <c r="B997" s="0"/>
      <c r="C997" s="0" t="s">
        <v>18</v>
      </c>
      <c r="D997" s="0" t="n">
        <v>71</v>
      </c>
      <c r="E997" s="0" t="n">
        <v>220000</v>
      </c>
      <c r="F997" s="0" t="s">
        <v>19</v>
      </c>
      <c r="G997" s="0" t="s">
        <v>19</v>
      </c>
      <c r="H997" s="0" t="s">
        <v>63</v>
      </c>
      <c r="I997" s="0" t="s">
        <v>64</v>
      </c>
      <c r="J997" s="0" t="s">
        <v>63</v>
      </c>
      <c r="K997" s="10" t="n">
        <v>40981</v>
      </c>
      <c r="L997" s="10" t="n">
        <v>40998</v>
      </c>
      <c r="M997" s="0" t="s">
        <v>22</v>
      </c>
      <c r="N997" s="12" t="str">
        <f aca="false">LEFT(C997,9)</f>
        <v>Apparteme</v>
      </c>
      <c r="O997" s="13" t="str">
        <f aca="false">LEFT(F997,9)</f>
        <v>Particuli</v>
      </c>
      <c r="P997" s="2" t="str">
        <f aca="false">LEFT(G997,9)</f>
        <v>Particuli</v>
      </c>
      <c r="Q997" s="2" t="n">
        <f aca="false">MONTH(K997)</f>
        <v>3</v>
      </c>
      <c r="R997" s="2" t="str">
        <f aca="false">LEFT(J997,10)</f>
        <v>MC -Centre</v>
      </c>
      <c r="S997" s="11" t="n">
        <f aca="false">L997-K997</f>
        <v>17</v>
      </c>
    </row>
    <row r="998" customFormat="false" ht="12.75" hidden="false" customHeight="false" outlineLevel="0" collapsed="false">
      <c r="A998" s="1" t="s">
        <v>17</v>
      </c>
      <c r="B998" s="0"/>
      <c r="C998" s="0" t="s">
        <v>77</v>
      </c>
      <c r="D998" s="0"/>
      <c r="E998" s="0" t="n">
        <v>6000</v>
      </c>
      <c r="F998" s="0" t="s">
        <v>19</v>
      </c>
      <c r="G998" s="0" t="s">
        <v>19</v>
      </c>
      <c r="H998" s="0" t="s">
        <v>45</v>
      </c>
      <c r="I998" s="0" t="s">
        <v>46</v>
      </c>
      <c r="J998" s="0" t="s">
        <v>45</v>
      </c>
      <c r="K998" s="10" t="n">
        <v>40981</v>
      </c>
      <c r="L998" s="10" t="n">
        <v>40989</v>
      </c>
      <c r="M998" s="0"/>
      <c r="N998" s="12" t="str">
        <f aca="false">LEFT(C998,9)</f>
        <v>Parking</v>
      </c>
      <c r="O998" s="13" t="str">
        <f aca="false">LEFT(F998,9)</f>
        <v>Particuli</v>
      </c>
      <c r="P998" s="2" t="str">
        <f aca="false">LEFT(G998,9)</f>
        <v>Particuli</v>
      </c>
      <c r="Q998" s="2" t="n">
        <f aca="false">MONTH(K998)</f>
        <v>3</v>
      </c>
      <c r="R998" s="2" t="str">
        <f aca="false">LEFT(J998,10)</f>
        <v>MC -Gambet</v>
      </c>
      <c r="S998" s="11" t="n">
        <f aca="false">L998-K998</f>
        <v>8</v>
      </c>
    </row>
    <row r="999" customFormat="false" ht="12.75" hidden="false" customHeight="false" outlineLevel="0" collapsed="false">
      <c r="A999" s="1" t="s">
        <v>17</v>
      </c>
      <c r="B999" s="0"/>
      <c r="C999" s="0" t="s">
        <v>25</v>
      </c>
      <c r="D999" s="0" t="n">
        <v>25.62</v>
      </c>
      <c r="E999" s="0" t="n">
        <v>101900</v>
      </c>
      <c r="F999" s="0" t="s">
        <v>19</v>
      </c>
      <c r="G999" s="0" t="s">
        <v>19</v>
      </c>
      <c r="H999" s="0" t="s">
        <v>63</v>
      </c>
      <c r="I999" s="0" t="s">
        <v>64</v>
      </c>
      <c r="J999" s="0" t="s">
        <v>63</v>
      </c>
      <c r="K999" s="10" t="n">
        <v>40981</v>
      </c>
      <c r="L999" s="10" t="n">
        <v>40998</v>
      </c>
      <c r="M999" s="0" t="s">
        <v>37</v>
      </c>
      <c r="N999" s="12" t="str">
        <f aca="false">LEFT(C999,9)</f>
        <v>Apparteme</v>
      </c>
      <c r="O999" s="13" t="str">
        <f aca="false">LEFT(F999,9)</f>
        <v>Particuli</v>
      </c>
      <c r="P999" s="2" t="str">
        <f aca="false">LEFT(G999,9)</f>
        <v>Particuli</v>
      </c>
      <c r="Q999" s="2" t="n">
        <f aca="false">MONTH(K999)</f>
        <v>3</v>
      </c>
      <c r="R999" s="2" t="str">
        <f aca="false">LEFT(J999,10)</f>
        <v>MC -Centre</v>
      </c>
      <c r="S999" s="11" t="n">
        <f aca="false">L999-K999</f>
        <v>17</v>
      </c>
    </row>
    <row r="1000" customFormat="false" ht="12.75" hidden="false" customHeight="false" outlineLevel="0" collapsed="false">
      <c r="A1000" s="1" t="s">
        <v>17</v>
      </c>
      <c r="B1000" s="0"/>
      <c r="C1000" s="0" t="s">
        <v>18</v>
      </c>
      <c r="D1000" s="0" t="n">
        <v>65.67</v>
      </c>
      <c r="E1000" s="0" t="n">
        <v>78000</v>
      </c>
      <c r="F1000" s="0" t="s">
        <v>19</v>
      </c>
      <c r="G1000" s="0" t="s">
        <v>19</v>
      </c>
      <c r="H1000" s="0" t="s">
        <v>80</v>
      </c>
      <c r="I1000" s="0" t="s">
        <v>81</v>
      </c>
      <c r="J1000" s="0" t="s">
        <v>80</v>
      </c>
      <c r="K1000" s="10" t="n">
        <v>40981</v>
      </c>
      <c r="L1000" s="10" t="n">
        <v>40998</v>
      </c>
      <c r="M1000" s="0" t="s">
        <v>28</v>
      </c>
      <c r="N1000" s="12" t="str">
        <f aca="false">LEFT(C1000,9)</f>
        <v>Apparteme</v>
      </c>
      <c r="O1000" s="13" t="str">
        <f aca="false">LEFT(F1000,9)</f>
        <v>Particuli</v>
      </c>
      <c r="P1000" s="2" t="str">
        <f aca="false">LEFT(G1000,9)</f>
        <v>Particuli</v>
      </c>
      <c r="Q1000" s="2" t="n">
        <f aca="false">MONTH(K1000)</f>
        <v>3</v>
      </c>
      <c r="R1000" s="2" t="str">
        <f aca="false">LEFT(J1000,10)</f>
        <v>MO -La Pai</v>
      </c>
      <c r="S1000" s="11" t="n">
        <f aca="false">L1000-K1000</f>
        <v>17</v>
      </c>
    </row>
    <row r="1001" customFormat="false" ht="12.75" hidden="false" customHeight="false" outlineLevel="0" collapsed="false">
      <c r="A1001" s="1" t="s">
        <v>17</v>
      </c>
      <c r="B1001" s="0"/>
      <c r="C1001" s="0" t="s">
        <v>18</v>
      </c>
      <c r="D1001" s="0" t="n">
        <v>83.6</v>
      </c>
      <c r="E1001" s="0" t="n">
        <v>238000</v>
      </c>
      <c r="F1001" s="0" t="s">
        <v>19</v>
      </c>
      <c r="G1001" s="0"/>
      <c r="H1001" s="0" t="s">
        <v>45</v>
      </c>
      <c r="I1001" s="0" t="s">
        <v>46</v>
      </c>
      <c r="J1001" s="0" t="s">
        <v>45</v>
      </c>
      <c r="K1001" s="10" t="n">
        <v>40981</v>
      </c>
      <c r="L1001" s="10" t="n">
        <v>40989</v>
      </c>
      <c r="M1001" s="0" t="s">
        <v>37</v>
      </c>
      <c r="N1001" s="12" t="str">
        <f aca="false">LEFT(C1001,9)</f>
        <v>Apparteme</v>
      </c>
      <c r="O1001" s="13" t="str">
        <f aca="false">LEFT(F1001,9)</f>
        <v>Particuli</v>
      </c>
      <c r="P1001" s="2" t="str">
        <f aca="false">LEFT(G1001,9)</f>
        <v/>
      </c>
      <c r="Q1001" s="2" t="n">
        <f aca="false">MONTH(K1001)</f>
        <v>3</v>
      </c>
      <c r="R1001" s="2" t="str">
        <f aca="false">LEFT(J1001,10)</f>
        <v>MC -Gambet</v>
      </c>
      <c r="S1001" s="11" t="n">
        <f aca="false">L1001-K1001</f>
        <v>8</v>
      </c>
    </row>
    <row r="1002" customFormat="false" ht="12.75" hidden="false" customHeight="false" outlineLevel="0" collapsed="false">
      <c r="A1002" s="1" t="s">
        <v>17</v>
      </c>
      <c r="B1002" s="0"/>
      <c r="C1002" s="0" t="s">
        <v>18</v>
      </c>
      <c r="D1002" s="0" t="n">
        <v>55.24</v>
      </c>
      <c r="E1002" s="0" t="n">
        <v>182500</v>
      </c>
      <c r="F1002" s="0" t="s">
        <v>19</v>
      </c>
      <c r="G1002" s="0" t="s">
        <v>19</v>
      </c>
      <c r="H1002" s="0" t="s">
        <v>43</v>
      </c>
      <c r="I1002" s="0" t="s">
        <v>66</v>
      </c>
      <c r="J1002" s="0" t="s">
        <v>65</v>
      </c>
      <c r="K1002" s="10" t="n">
        <v>40981</v>
      </c>
      <c r="L1002" s="10" t="n">
        <v>40984</v>
      </c>
      <c r="M1002" s="0" t="s">
        <v>22</v>
      </c>
      <c r="N1002" s="12" t="str">
        <f aca="false">LEFT(C1002,9)</f>
        <v>Apparteme</v>
      </c>
      <c r="O1002" s="13" t="str">
        <f aca="false">LEFT(F1002,9)</f>
        <v>Particuli</v>
      </c>
      <c r="P1002" s="2" t="str">
        <f aca="false">LEFT(G1002,9)</f>
        <v>Particuli</v>
      </c>
      <c r="Q1002" s="2" t="n">
        <f aca="false">MONTH(K1002)</f>
        <v>3</v>
      </c>
      <c r="R1002" s="2" t="str">
        <f aca="false">LEFT(J1002,10)</f>
        <v>PM -Port M</v>
      </c>
      <c r="S1002" s="11" t="n">
        <f aca="false">L1002-K1002</f>
        <v>3</v>
      </c>
    </row>
    <row r="1003" customFormat="false" ht="12.75" hidden="false" customHeight="false" outlineLevel="0" collapsed="false">
      <c r="A1003" s="1" t="s">
        <v>17</v>
      </c>
      <c r="B1003" s="0"/>
      <c r="C1003" s="0" t="s">
        <v>25</v>
      </c>
      <c r="D1003" s="0" t="n">
        <v>21.41</v>
      </c>
      <c r="E1003" s="0" t="n">
        <v>71000</v>
      </c>
      <c r="F1003" s="0" t="s">
        <v>84</v>
      </c>
      <c r="G1003" s="0"/>
      <c r="H1003" s="0" t="s">
        <v>40</v>
      </c>
      <c r="I1003" s="0" t="s">
        <v>39</v>
      </c>
      <c r="J1003" s="0" t="s">
        <v>40</v>
      </c>
      <c r="K1003" s="10" t="n">
        <v>40981</v>
      </c>
      <c r="L1003" s="10" t="n">
        <v>40984</v>
      </c>
      <c r="M1003" s="0" t="s">
        <v>28</v>
      </c>
      <c r="N1003" s="12" t="str">
        <f aca="false">LEFT(C1003,9)</f>
        <v>Apparteme</v>
      </c>
      <c r="O1003" s="13" t="str">
        <f aca="false">LEFT(F1003,9)</f>
        <v>SACI-SCCV</v>
      </c>
      <c r="P1003" s="2" t="str">
        <f aca="false">LEFT(G1003,9)</f>
        <v/>
      </c>
      <c r="Q1003" s="2" t="n">
        <f aca="false">MONTH(K1003)</f>
        <v>3</v>
      </c>
      <c r="R1003" s="2" t="str">
        <f aca="false">LEFT(J1003,10)</f>
        <v>HF -Hopita</v>
      </c>
      <c r="S1003" s="11" t="n">
        <f aca="false">L1003-K1003</f>
        <v>3</v>
      </c>
    </row>
    <row r="1004" customFormat="false" ht="12.75" hidden="false" customHeight="false" outlineLevel="0" collapsed="false">
      <c r="A1004" s="1" t="s">
        <v>17</v>
      </c>
      <c r="B1004" s="0"/>
      <c r="C1004" s="0" t="s">
        <v>25</v>
      </c>
      <c r="D1004" s="0" t="n">
        <v>18.23</v>
      </c>
      <c r="E1004" s="0" t="n">
        <v>75500</v>
      </c>
      <c r="F1004" s="0" t="s">
        <v>84</v>
      </c>
      <c r="G1004" s="0"/>
      <c r="H1004" s="0" t="s">
        <v>40</v>
      </c>
      <c r="I1004" s="0" t="s">
        <v>39</v>
      </c>
      <c r="J1004" s="0" t="s">
        <v>40</v>
      </c>
      <c r="K1004" s="10" t="n">
        <v>40981</v>
      </c>
      <c r="L1004" s="10" t="n">
        <v>40984</v>
      </c>
      <c r="M1004" s="0" t="s">
        <v>22</v>
      </c>
      <c r="N1004" s="12" t="str">
        <f aca="false">LEFT(C1004,9)</f>
        <v>Apparteme</v>
      </c>
      <c r="O1004" s="13" t="str">
        <f aca="false">LEFT(F1004,9)</f>
        <v>SACI-SCCV</v>
      </c>
      <c r="P1004" s="2" t="str">
        <f aca="false">LEFT(G1004,9)</f>
        <v/>
      </c>
      <c r="Q1004" s="2" t="n">
        <f aca="false">MONTH(K1004)</f>
        <v>3</v>
      </c>
      <c r="R1004" s="2" t="str">
        <f aca="false">LEFT(J1004,10)</f>
        <v>HF -Hopita</v>
      </c>
      <c r="S1004" s="11" t="n">
        <f aca="false">L1004-K1004</f>
        <v>3</v>
      </c>
    </row>
    <row r="1005" customFormat="false" ht="12.75" hidden="false" customHeight="false" outlineLevel="0" collapsed="false">
      <c r="A1005" s="1" t="s">
        <v>17</v>
      </c>
      <c r="B1005" s="0"/>
      <c r="C1005" s="0" t="s">
        <v>25</v>
      </c>
      <c r="D1005" s="0" t="n">
        <v>117</v>
      </c>
      <c r="E1005" s="0" t="n">
        <v>240000</v>
      </c>
      <c r="F1005" s="0" t="s">
        <v>19</v>
      </c>
      <c r="G1005" s="0" t="s">
        <v>19</v>
      </c>
      <c r="H1005" s="0" t="s">
        <v>60</v>
      </c>
      <c r="I1005" s="0" t="s">
        <v>61</v>
      </c>
      <c r="J1005" s="0" t="s">
        <v>60</v>
      </c>
      <c r="K1005" s="10" t="n">
        <v>40981</v>
      </c>
      <c r="L1005" s="10" t="n">
        <v>40984</v>
      </c>
      <c r="M1005" s="0" t="s">
        <v>22</v>
      </c>
      <c r="N1005" s="12" t="str">
        <f aca="false">LEFT(C1005,9)</f>
        <v>Apparteme</v>
      </c>
      <c r="O1005" s="13" t="str">
        <f aca="false">LEFT(F1005,9)</f>
        <v>Particuli</v>
      </c>
      <c r="P1005" s="2" t="str">
        <f aca="false">LEFT(G1005,9)</f>
        <v>Particuli</v>
      </c>
      <c r="Q1005" s="2" t="n">
        <f aca="false">MONTH(K1005)</f>
        <v>3</v>
      </c>
      <c r="R1005" s="2" t="str">
        <f aca="false">LEFT(J1005,10)</f>
        <v>PM -Millén</v>
      </c>
      <c r="S1005" s="11" t="n">
        <f aca="false">L1005-K1005</f>
        <v>3</v>
      </c>
    </row>
    <row r="1006" customFormat="false" ht="12.75" hidden="false" customHeight="false" outlineLevel="0" collapsed="false">
      <c r="A1006" s="1" t="s">
        <v>17</v>
      </c>
      <c r="B1006" s="0"/>
      <c r="C1006" s="0" t="s">
        <v>18</v>
      </c>
      <c r="D1006" s="0" t="n">
        <v>83</v>
      </c>
      <c r="E1006" s="0" t="n">
        <v>230000</v>
      </c>
      <c r="F1006" s="0" t="s">
        <v>19</v>
      </c>
      <c r="G1006" s="0" t="s">
        <v>19</v>
      </c>
      <c r="H1006" s="0" t="s">
        <v>20</v>
      </c>
      <c r="I1006" s="0" t="s">
        <v>21</v>
      </c>
      <c r="J1006" s="0" t="s">
        <v>20</v>
      </c>
      <c r="K1006" s="10" t="n">
        <v>40981</v>
      </c>
      <c r="L1006" s="10" t="n">
        <v>40984</v>
      </c>
      <c r="M1006" s="0" t="s">
        <v>37</v>
      </c>
      <c r="N1006" s="12" t="str">
        <f aca="false">LEFT(C1006,9)</f>
        <v>Apparteme</v>
      </c>
      <c r="O1006" s="13" t="str">
        <f aca="false">LEFT(F1006,9)</f>
        <v>Particuli</v>
      </c>
      <c r="P1006" s="2" t="str">
        <f aca="false">LEFT(G1006,9)</f>
        <v>Particuli</v>
      </c>
      <c r="Q1006" s="2" t="n">
        <f aca="false">MONTH(K1006)</f>
        <v>3</v>
      </c>
      <c r="R1006" s="2" t="str">
        <f aca="false">LEFT(J1006,10)</f>
        <v>CA -Lemass</v>
      </c>
      <c r="S1006" s="11" t="n">
        <f aca="false">L1006-K1006</f>
        <v>3</v>
      </c>
    </row>
    <row r="1007" customFormat="false" ht="12.75" hidden="false" customHeight="false" outlineLevel="0" collapsed="false">
      <c r="A1007" s="1" t="s">
        <v>17</v>
      </c>
      <c r="B1007" s="0"/>
      <c r="C1007" s="0" t="s">
        <v>18</v>
      </c>
      <c r="D1007" s="0" t="n">
        <v>16.58</v>
      </c>
      <c r="E1007" s="0" t="n">
        <v>45000</v>
      </c>
      <c r="F1007" s="0" t="s">
        <v>19</v>
      </c>
      <c r="G1007" s="0"/>
      <c r="H1007" s="0" t="s">
        <v>40</v>
      </c>
      <c r="I1007" s="0" t="s">
        <v>39</v>
      </c>
      <c r="J1007" s="0" t="s">
        <v>40</v>
      </c>
      <c r="K1007" s="10" t="n">
        <v>40981</v>
      </c>
      <c r="L1007" s="10" t="n">
        <v>40984</v>
      </c>
      <c r="M1007" s="0" t="s">
        <v>28</v>
      </c>
      <c r="N1007" s="12" t="str">
        <f aca="false">LEFT(C1007,9)</f>
        <v>Apparteme</v>
      </c>
      <c r="O1007" s="13" t="str">
        <f aca="false">LEFT(F1007,9)</f>
        <v>Particuli</v>
      </c>
      <c r="P1007" s="2" t="str">
        <f aca="false">LEFT(G1007,9)</f>
        <v/>
      </c>
      <c r="Q1007" s="2" t="n">
        <f aca="false">MONTH(K1007)</f>
        <v>3</v>
      </c>
      <c r="R1007" s="2" t="str">
        <f aca="false">LEFT(J1007,10)</f>
        <v>HF -Hopita</v>
      </c>
      <c r="S1007" s="11" t="n">
        <f aca="false">L1007-K1007</f>
        <v>3</v>
      </c>
    </row>
    <row r="1008" customFormat="false" ht="12.75" hidden="false" customHeight="false" outlineLevel="0" collapsed="false">
      <c r="A1008" s="1" t="s">
        <v>17</v>
      </c>
      <c r="B1008" s="0"/>
      <c r="C1008" s="0" t="s">
        <v>18</v>
      </c>
      <c r="D1008" s="0" t="n">
        <v>93.44</v>
      </c>
      <c r="E1008" s="0" t="n">
        <v>137000</v>
      </c>
      <c r="F1008" s="0" t="s">
        <v>19</v>
      </c>
      <c r="G1008" s="0" t="s">
        <v>19</v>
      </c>
      <c r="H1008" s="0" t="s">
        <v>20</v>
      </c>
      <c r="I1008" s="0" t="s">
        <v>21</v>
      </c>
      <c r="J1008" s="0" t="s">
        <v>20</v>
      </c>
      <c r="K1008" s="10" t="n">
        <v>40981</v>
      </c>
      <c r="L1008" s="10" t="n">
        <v>40984</v>
      </c>
      <c r="M1008" s="0" t="s">
        <v>22</v>
      </c>
      <c r="N1008" s="12" t="str">
        <f aca="false">LEFT(C1008,9)</f>
        <v>Apparteme</v>
      </c>
      <c r="O1008" s="13" t="str">
        <f aca="false">LEFT(F1008,9)</f>
        <v>Particuli</v>
      </c>
      <c r="P1008" s="2" t="str">
        <f aca="false">LEFT(G1008,9)</f>
        <v>Particuli</v>
      </c>
      <c r="Q1008" s="2" t="n">
        <f aca="false">MONTH(K1008)</f>
        <v>3</v>
      </c>
      <c r="R1008" s="2" t="str">
        <f aca="false">LEFT(J1008,10)</f>
        <v>CA -Lemass</v>
      </c>
      <c r="S1008" s="11" t="n">
        <f aca="false">L1008-K1008</f>
        <v>3</v>
      </c>
    </row>
    <row r="1009" customFormat="false" ht="12.75" hidden="false" customHeight="false" outlineLevel="0" collapsed="false">
      <c r="A1009" s="1" t="s">
        <v>17</v>
      </c>
      <c r="B1009" s="0"/>
      <c r="C1009" s="0" t="s">
        <v>25</v>
      </c>
      <c r="D1009" s="0" t="n">
        <v>68</v>
      </c>
      <c r="E1009" s="0" t="n">
        <v>115000</v>
      </c>
      <c r="F1009" s="0" t="s">
        <v>19</v>
      </c>
      <c r="G1009" s="0" t="s">
        <v>19</v>
      </c>
      <c r="H1009" s="0" t="s">
        <v>67</v>
      </c>
      <c r="I1009" s="0" t="s">
        <v>68</v>
      </c>
      <c r="J1009" s="0" t="s">
        <v>67</v>
      </c>
      <c r="K1009" s="10" t="n">
        <v>40981</v>
      </c>
      <c r="L1009" s="10" t="n">
        <v>40984</v>
      </c>
      <c r="M1009" s="0" t="s">
        <v>37</v>
      </c>
      <c r="N1009" s="12" t="str">
        <f aca="false">LEFT(C1009,9)</f>
        <v>Apparteme</v>
      </c>
      <c r="O1009" s="13" t="str">
        <f aca="false">LEFT(F1009,9)</f>
        <v>Particuli</v>
      </c>
      <c r="P1009" s="2" t="str">
        <f aca="false">LEFT(G1009,9)</f>
        <v>Particuli</v>
      </c>
      <c r="Q1009" s="2" t="n">
        <f aca="false">MONTH(K1009)</f>
        <v>3</v>
      </c>
      <c r="R1009" s="2" t="str">
        <f aca="false">LEFT(J1009,10)</f>
        <v>CE -Alco</v>
      </c>
      <c r="S1009" s="11" t="n">
        <f aca="false">L1009-K1009</f>
        <v>3</v>
      </c>
    </row>
    <row r="1010" customFormat="false" ht="12.75" hidden="false" customHeight="false" outlineLevel="0" collapsed="false">
      <c r="A1010" s="1" t="s">
        <v>17</v>
      </c>
      <c r="B1010" s="0" t="n">
        <v>9150</v>
      </c>
      <c r="C1010" s="0" t="s">
        <v>52</v>
      </c>
      <c r="D1010" s="0"/>
      <c r="E1010" s="0" t="n">
        <v>2150000</v>
      </c>
      <c r="F1010" s="0" t="s">
        <v>30</v>
      </c>
      <c r="G1010" s="0" t="s">
        <v>84</v>
      </c>
      <c r="H1010" s="0"/>
      <c r="I1010" s="0"/>
      <c r="J1010" s="0"/>
      <c r="K1010" s="10" t="n">
        <v>40980</v>
      </c>
      <c r="L1010" s="0"/>
      <c r="M1010" s="0" t="s">
        <v>28</v>
      </c>
      <c r="N1010" s="12" t="str">
        <f aca="false">LEFT(C1010,9)</f>
        <v>Terrain e</v>
      </c>
      <c r="O1010" s="13" t="str">
        <f aca="false">LEFT(F1010,9)</f>
        <v>SCI</v>
      </c>
      <c r="P1010" s="2" t="str">
        <f aca="false">LEFT(G1010,9)</f>
        <v>SACI-SCCV</v>
      </c>
      <c r="Q1010" s="2" t="n">
        <f aca="false">MONTH(K1010)</f>
        <v>3</v>
      </c>
      <c r="R1010" s="2" t="str">
        <f aca="false">LEFT(J1010,10)</f>
        <v/>
      </c>
      <c r="S1010" s="11" t="n">
        <f aca="false">L1010-K1010</f>
        <v>-40980</v>
      </c>
    </row>
    <row r="1011" customFormat="false" ht="12.75" hidden="false" customHeight="false" outlineLevel="0" collapsed="false">
      <c r="A1011" s="1" t="s">
        <v>17</v>
      </c>
      <c r="B1011" s="0" t="n">
        <v>1570</v>
      </c>
      <c r="C1011" s="0" t="s">
        <v>38</v>
      </c>
      <c r="D1011" s="0"/>
      <c r="E1011" s="0" t="n">
        <v>630000</v>
      </c>
      <c r="F1011" s="0" t="s">
        <v>19</v>
      </c>
      <c r="G1011" s="0"/>
      <c r="H1011" s="0" t="s">
        <v>54</v>
      </c>
      <c r="I1011" s="0" t="s">
        <v>55</v>
      </c>
      <c r="J1011" s="0" t="s">
        <v>54</v>
      </c>
      <c r="K1011" s="10" t="n">
        <v>40981</v>
      </c>
      <c r="L1011" s="10" t="n">
        <v>41038</v>
      </c>
      <c r="M1011" s="0"/>
      <c r="N1011" s="12" t="str">
        <f aca="false">LEFT(C1011,9)</f>
        <v>Terrain</v>
      </c>
      <c r="O1011" s="13" t="str">
        <f aca="false">LEFT(F1011,9)</f>
        <v>Particuli</v>
      </c>
      <c r="P1011" s="2" t="str">
        <f aca="false">LEFT(G1011,9)</f>
        <v/>
      </c>
      <c r="Q1011" s="2" t="n">
        <f aca="false">MONTH(K1011)</f>
        <v>3</v>
      </c>
      <c r="R1011" s="2" t="str">
        <f aca="false">LEFT(J1011,10)</f>
        <v>HF -Plan d</v>
      </c>
      <c r="S1011" s="11" t="n">
        <f aca="false">L1011-K1011</f>
        <v>57</v>
      </c>
    </row>
    <row r="1012" customFormat="false" ht="12.75" hidden="false" customHeight="false" outlineLevel="0" collapsed="false">
      <c r="A1012" s="1" t="s">
        <v>17</v>
      </c>
      <c r="B1012" s="0"/>
      <c r="C1012" s="0" t="s">
        <v>29</v>
      </c>
      <c r="D1012" s="0" t="n">
        <v>932</v>
      </c>
      <c r="E1012" s="0" t="n">
        <v>2100000</v>
      </c>
      <c r="F1012" s="0" t="s">
        <v>53</v>
      </c>
      <c r="G1012" s="0"/>
      <c r="H1012" s="0" t="s">
        <v>43</v>
      </c>
      <c r="I1012" s="0" t="s">
        <v>66</v>
      </c>
      <c r="J1012" s="0" t="s">
        <v>65</v>
      </c>
      <c r="K1012" s="10" t="n">
        <v>40977</v>
      </c>
      <c r="L1012" s="10" t="n">
        <v>40995</v>
      </c>
      <c r="M1012" s="0" t="s">
        <v>22</v>
      </c>
      <c r="N1012" s="12" t="str">
        <f aca="false">LEFT(C1012,9)</f>
        <v>Local pro</v>
      </c>
      <c r="O1012" s="13" t="str">
        <f aca="false">LEFT(F1012,9)</f>
        <v>Collectiv</v>
      </c>
      <c r="P1012" s="2" t="str">
        <f aca="false">LEFT(G1012,9)</f>
        <v/>
      </c>
      <c r="Q1012" s="2" t="n">
        <f aca="false">MONTH(K1012)</f>
        <v>3</v>
      </c>
      <c r="R1012" s="2" t="str">
        <f aca="false">LEFT(J1012,10)</f>
        <v>PM -Port M</v>
      </c>
      <c r="S1012" s="11" t="n">
        <f aca="false">L1012-K1012</f>
        <v>18</v>
      </c>
    </row>
    <row r="1013" customFormat="false" ht="12.75" hidden="false" customHeight="false" outlineLevel="0" collapsed="false">
      <c r="A1013" s="1" t="s">
        <v>17</v>
      </c>
      <c r="B1013" s="0"/>
      <c r="C1013" s="0" t="s">
        <v>18</v>
      </c>
      <c r="D1013" s="0" t="n">
        <v>67.31</v>
      </c>
      <c r="E1013" s="0" t="n">
        <v>233000</v>
      </c>
      <c r="F1013" s="0" t="s">
        <v>19</v>
      </c>
      <c r="G1013" s="0" t="s">
        <v>19</v>
      </c>
      <c r="H1013" s="0" t="s">
        <v>45</v>
      </c>
      <c r="I1013" s="0" t="s">
        <v>46</v>
      </c>
      <c r="J1013" s="0" t="s">
        <v>45</v>
      </c>
      <c r="K1013" s="10" t="n">
        <v>40981</v>
      </c>
      <c r="L1013" s="10" t="n">
        <v>40989</v>
      </c>
      <c r="M1013" s="0" t="s">
        <v>37</v>
      </c>
      <c r="N1013" s="12" t="str">
        <f aca="false">LEFT(C1013,9)</f>
        <v>Apparteme</v>
      </c>
      <c r="O1013" s="13" t="str">
        <f aca="false">LEFT(F1013,9)</f>
        <v>Particuli</v>
      </c>
      <c r="P1013" s="2" t="str">
        <f aca="false">LEFT(G1013,9)</f>
        <v>Particuli</v>
      </c>
      <c r="Q1013" s="2" t="n">
        <f aca="false">MONTH(K1013)</f>
        <v>3</v>
      </c>
      <c r="R1013" s="2" t="str">
        <f aca="false">LEFT(J1013,10)</f>
        <v>MC -Gambet</v>
      </c>
      <c r="S1013" s="11" t="n">
        <f aca="false">L1013-K1013</f>
        <v>8</v>
      </c>
    </row>
    <row r="1014" customFormat="false" ht="12.75" hidden="false" customHeight="false" outlineLevel="0" collapsed="false">
      <c r="A1014" s="1" t="s">
        <v>17</v>
      </c>
      <c r="B1014" s="0"/>
      <c r="C1014" s="0" t="s">
        <v>76</v>
      </c>
      <c r="D1014" s="0" t="n">
        <v>49.2</v>
      </c>
      <c r="E1014" s="0" t="n">
        <v>80000</v>
      </c>
      <c r="F1014" s="0" t="s">
        <v>91</v>
      </c>
      <c r="G1014" s="0" t="s">
        <v>30</v>
      </c>
      <c r="H1014" s="0" t="s">
        <v>45</v>
      </c>
      <c r="I1014" s="0" t="s">
        <v>46</v>
      </c>
      <c r="J1014" s="0" t="s">
        <v>45</v>
      </c>
      <c r="K1014" s="10" t="n">
        <v>40981</v>
      </c>
      <c r="L1014" s="10" t="n">
        <v>40989</v>
      </c>
      <c r="M1014" s="0" t="s">
        <v>28</v>
      </c>
      <c r="N1014" s="12" t="str">
        <f aca="false">LEFT(C1014,9)</f>
        <v>Local com</v>
      </c>
      <c r="O1014" s="13" t="str">
        <f aca="false">LEFT(F1014,9)</f>
        <v>SEM</v>
      </c>
      <c r="P1014" s="2" t="str">
        <f aca="false">LEFT(G1014,9)</f>
        <v>SCI</v>
      </c>
      <c r="Q1014" s="2" t="n">
        <f aca="false">MONTH(K1014)</f>
        <v>3</v>
      </c>
      <c r="R1014" s="2" t="str">
        <f aca="false">LEFT(J1014,10)</f>
        <v>MC -Gambet</v>
      </c>
      <c r="S1014" s="11" t="n">
        <f aca="false">L1014-K1014</f>
        <v>8</v>
      </c>
    </row>
    <row r="1015" customFormat="false" ht="12.75" hidden="false" customHeight="false" outlineLevel="0" collapsed="false">
      <c r="A1015" s="1" t="s">
        <v>17</v>
      </c>
      <c r="B1015" s="0"/>
      <c r="C1015" s="0" t="s">
        <v>18</v>
      </c>
      <c r="D1015" s="0" t="n">
        <v>82.63</v>
      </c>
      <c r="E1015" s="0" t="n">
        <v>230000</v>
      </c>
      <c r="F1015" s="0" t="s">
        <v>19</v>
      </c>
      <c r="G1015" s="0" t="s">
        <v>19</v>
      </c>
      <c r="H1015" s="0" t="s">
        <v>41</v>
      </c>
      <c r="I1015" s="0" t="s">
        <v>42</v>
      </c>
      <c r="J1015" s="0" t="s">
        <v>41</v>
      </c>
      <c r="K1015" s="10" t="n">
        <v>40980</v>
      </c>
      <c r="L1015" s="10" t="n">
        <v>40989</v>
      </c>
      <c r="M1015" s="0" t="s">
        <v>22</v>
      </c>
      <c r="N1015" s="12" t="str">
        <f aca="false">LEFT(C1015,9)</f>
        <v>Apparteme</v>
      </c>
      <c r="O1015" s="13" t="str">
        <f aca="false">LEFT(F1015,9)</f>
        <v>Particuli</v>
      </c>
      <c r="P1015" s="2" t="str">
        <f aca="false">LEFT(G1015,9)</f>
        <v>Particuli</v>
      </c>
      <c r="Q1015" s="2" t="n">
        <f aca="false">MONTH(K1015)</f>
        <v>3</v>
      </c>
      <c r="R1015" s="2" t="str">
        <f aca="false">LEFT(J1015,10)</f>
        <v>MC -Les Ar</v>
      </c>
      <c r="S1015" s="11" t="n">
        <f aca="false">L1015-K1015</f>
        <v>9</v>
      </c>
    </row>
    <row r="1016" customFormat="false" ht="12.75" hidden="false" customHeight="false" outlineLevel="0" collapsed="false">
      <c r="A1016" s="1" t="s">
        <v>17</v>
      </c>
      <c r="B1016" s="0"/>
      <c r="C1016" s="0" t="s">
        <v>18</v>
      </c>
      <c r="D1016" s="0" t="n">
        <v>87.7</v>
      </c>
      <c r="E1016" s="0" t="n">
        <v>212000</v>
      </c>
      <c r="F1016" s="0" t="s">
        <v>19</v>
      </c>
      <c r="G1016" s="0" t="s">
        <v>19</v>
      </c>
      <c r="H1016" s="0" t="s">
        <v>49</v>
      </c>
      <c r="I1016" s="0" t="s">
        <v>50</v>
      </c>
      <c r="J1016" s="0" t="s">
        <v>49</v>
      </c>
      <c r="K1016" s="10" t="n">
        <v>40981</v>
      </c>
      <c r="L1016" s="10" t="n">
        <v>40989</v>
      </c>
      <c r="M1016" s="0" t="s">
        <v>37</v>
      </c>
      <c r="N1016" s="12" t="str">
        <f aca="false">LEFT(C1016,9)</f>
        <v>Apparteme</v>
      </c>
      <c r="O1016" s="13" t="str">
        <f aca="false">LEFT(F1016,9)</f>
        <v>Particuli</v>
      </c>
      <c r="P1016" s="2" t="str">
        <f aca="false">LEFT(G1016,9)</f>
        <v>Particuli</v>
      </c>
      <c r="Q1016" s="2" t="n">
        <f aca="false">MONTH(K1016)</f>
        <v>3</v>
      </c>
      <c r="R1016" s="2" t="str">
        <f aca="false">LEFT(J1016,10)</f>
        <v>MC -Les Be</v>
      </c>
      <c r="S1016" s="11" t="n">
        <f aca="false">L1016-K1016</f>
        <v>8</v>
      </c>
    </row>
    <row r="1017" customFormat="false" ht="12.75" hidden="false" customHeight="false" outlineLevel="0" collapsed="false">
      <c r="A1017" s="1" t="s">
        <v>17</v>
      </c>
      <c r="B1017" s="0"/>
      <c r="C1017" s="0" t="s">
        <v>25</v>
      </c>
      <c r="D1017" s="0" t="n">
        <v>33.3</v>
      </c>
      <c r="E1017" s="0" t="n">
        <v>115000</v>
      </c>
      <c r="F1017" s="0" t="s">
        <v>19</v>
      </c>
      <c r="G1017" s="0" t="s">
        <v>19</v>
      </c>
      <c r="H1017" s="0" t="s">
        <v>33</v>
      </c>
      <c r="I1017" s="0" t="s">
        <v>34</v>
      </c>
      <c r="J1017" s="0" t="s">
        <v>33</v>
      </c>
      <c r="K1017" s="10" t="n">
        <v>40981</v>
      </c>
      <c r="L1017" s="10" t="n">
        <v>40989</v>
      </c>
      <c r="M1017" s="0" t="s">
        <v>22</v>
      </c>
      <c r="N1017" s="12" t="str">
        <f aca="false">LEFT(C1017,9)</f>
        <v>Apparteme</v>
      </c>
      <c r="O1017" s="13" t="str">
        <f aca="false">LEFT(F1017,9)</f>
        <v>Particuli</v>
      </c>
      <c r="P1017" s="2" t="str">
        <f aca="false">LEFT(G1017,9)</f>
        <v>Particuli</v>
      </c>
      <c r="Q1017" s="2" t="n">
        <f aca="false">MONTH(K1017)</f>
        <v>3</v>
      </c>
      <c r="R1017" s="2" t="str">
        <f aca="false">LEFT(J1017,10)</f>
        <v>MC -Gares</v>
      </c>
      <c r="S1017" s="11" t="n">
        <f aca="false">L1017-K1017</f>
        <v>8</v>
      </c>
    </row>
    <row r="1018" customFormat="false" ht="12.75" hidden="false" customHeight="false" outlineLevel="0" collapsed="false">
      <c r="A1018" s="1" t="s">
        <v>17</v>
      </c>
      <c r="B1018" s="0"/>
      <c r="C1018" s="0" t="s">
        <v>72</v>
      </c>
      <c r="D1018" s="0"/>
      <c r="E1018" s="0" t="n">
        <v>12000</v>
      </c>
      <c r="F1018" s="0" t="s">
        <v>30</v>
      </c>
      <c r="G1018" s="0"/>
      <c r="H1018" s="0" t="s">
        <v>99</v>
      </c>
      <c r="I1018" s="0" t="s">
        <v>100</v>
      </c>
      <c r="J1018" s="0" t="s">
        <v>99</v>
      </c>
      <c r="K1018" s="10" t="n">
        <v>40980</v>
      </c>
      <c r="L1018" s="10" t="n">
        <v>40989</v>
      </c>
      <c r="M1018" s="0"/>
      <c r="N1018" s="12" t="str">
        <f aca="false">LEFT(C1018,9)</f>
        <v>Garage</v>
      </c>
      <c r="O1018" s="13" t="str">
        <f aca="false">LEFT(F1018,9)</f>
        <v>SCI</v>
      </c>
      <c r="P1018" s="2" t="str">
        <f aca="false">LEFT(G1018,9)</f>
        <v/>
      </c>
      <c r="Q1018" s="2" t="n">
        <f aca="false">MONTH(K1018)</f>
        <v>3</v>
      </c>
      <c r="R1018" s="2" t="str">
        <f aca="false">LEFT(J1018,10)</f>
        <v>CA -Pas du</v>
      </c>
      <c r="S1018" s="11" t="n">
        <f aca="false">L1018-K1018</f>
        <v>9</v>
      </c>
    </row>
    <row r="1019" customFormat="false" ht="12.75" hidden="false" customHeight="false" outlineLevel="0" collapsed="false">
      <c r="A1019" s="1" t="s">
        <v>17</v>
      </c>
      <c r="B1019" s="0"/>
      <c r="C1019" s="0" t="s">
        <v>18</v>
      </c>
      <c r="D1019" s="0" t="n">
        <v>46.65</v>
      </c>
      <c r="E1019" s="0" t="n">
        <v>165000</v>
      </c>
      <c r="F1019" s="0" t="s">
        <v>19</v>
      </c>
      <c r="G1019" s="0" t="s">
        <v>19</v>
      </c>
      <c r="H1019" s="0" t="s">
        <v>65</v>
      </c>
      <c r="I1019" s="0" t="s">
        <v>66</v>
      </c>
      <c r="J1019" s="0" t="s">
        <v>65</v>
      </c>
      <c r="K1019" s="10" t="n">
        <v>40981</v>
      </c>
      <c r="L1019" s="10" t="n">
        <v>40989</v>
      </c>
      <c r="M1019" s="0" t="s">
        <v>28</v>
      </c>
      <c r="N1019" s="12" t="str">
        <f aca="false">LEFT(C1019,9)</f>
        <v>Apparteme</v>
      </c>
      <c r="O1019" s="13" t="str">
        <f aca="false">LEFT(F1019,9)</f>
        <v>Particuli</v>
      </c>
      <c r="P1019" s="2" t="str">
        <f aca="false">LEFT(G1019,9)</f>
        <v>Particuli</v>
      </c>
      <c r="Q1019" s="2" t="n">
        <f aca="false">MONTH(K1019)</f>
        <v>3</v>
      </c>
      <c r="R1019" s="2" t="str">
        <f aca="false">LEFT(J1019,10)</f>
        <v>PM -Port M</v>
      </c>
      <c r="S1019" s="11" t="n">
        <f aca="false">L1019-K1019</f>
        <v>8</v>
      </c>
    </row>
    <row r="1020" customFormat="false" ht="12.75" hidden="false" customHeight="false" outlineLevel="0" collapsed="false">
      <c r="A1020" s="1" t="s">
        <v>17</v>
      </c>
      <c r="B1020" s="0"/>
      <c r="C1020" s="0" t="s">
        <v>18</v>
      </c>
      <c r="D1020" s="0" t="n">
        <v>51.03</v>
      </c>
      <c r="E1020" s="0" t="n">
        <v>148000</v>
      </c>
      <c r="F1020" s="0" t="s">
        <v>19</v>
      </c>
      <c r="G1020" s="0" t="s">
        <v>30</v>
      </c>
      <c r="H1020" s="0" t="s">
        <v>40</v>
      </c>
      <c r="I1020" s="0" t="s">
        <v>39</v>
      </c>
      <c r="J1020" s="0" t="s">
        <v>40</v>
      </c>
      <c r="K1020" s="10" t="n">
        <v>40981</v>
      </c>
      <c r="L1020" s="10" t="n">
        <v>40989</v>
      </c>
      <c r="M1020" s="0" t="s">
        <v>28</v>
      </c>
      <c r="N1020" s="12" t="str">
        <f aca="false">LEFT(C1020,9)</f>
        <v>Apparteme</v>
      </c>
      <c r="O1020" s="13" t="str">
        <f aca="false">LEFT(F1020,9)</f>
        <v>Particuli</v>
      </c>
      <c r="P1020" s="2" t="str">
        <f aca="false">LEFT(G1020,9)</f>
        <v>SCI</v>
      </c>
      <c r="Q1020" s="2" t="n">
        <f aca="false">MONTH(K1020)</f>
        <v>3</v>
      </c>
      <c r="R1020" s="2" t="str">
        <f aca="false">LEFT(J1020,10)</f>
        <v>HF -Hopita</v>
      </c>
      <c r="S1020" s="11" t="n">
        <f aca="false">L1020-K1020</f>
        <v>8</v>
      </c>
    </row>
    <row r="1021" customFormat="false" ht="12.75" hidden="false" customHeight="false" outlineLevel="0" collapsed="false">
      <c r="A1021" s="1" t="s">
        <v>17</v>
      </c>
      <c r="B1021" s="0"/>
      <c r="C1021" s="0" t="s">
        <v>18</v>
      </c>
      <c r="D1021" s="0" t="n">
        <v>94.7</v>
      </c>
      <c r="E1021" s="0" t="n">
        <v>180000</v>
      </c>
      <c r="F1021" s="0" t="s">
        <v>19</v>
      </c>
      <c r="G1021" s="0"/>
      <c r="H1021" s="0" t="s">
        <v>74</v>
      </c>
      <c r="I1021" s="0" t="s">
        <v>75</v>
      </c>
      <c r="J1021" s="0" t="s">
        <v>74</v>
      </c>
      <c r="K1021" s="10" t="n">
        <v>40981</v>
      </c>
      <c r="L1021" s="10" t="n">
        <v>40989</v>
      </c>
      <c r="M1021" s="0" t="s">
        <v>22</v>
      </c>
      <c r="N1021" s="12" t="str">
        <f aca="false">LEFT(C1021,9)</f>
        <v>Apparteme</v>
      </c>
      <c r="O1021" s="13" t="str">
        <f aca="false">LEFT(F1021,9)</f>
        <v>Particuli</v>
      </c>
      <c r="P1021" s="2" t="str">
        <f aca="false">LEFT(G1021,9)</f>
        <v/>
      </c>
      <c r="Q1021" s="2" t="n">
        <f aca="false">MONTH(K1021)</f>
        <v>3</v>
      </c>
      <c r="R1021" s="2" t="str">
        <f aca="false">LEFT(J1021,10)</f>
        <v>CE -Les Cé</v>
      </c>
      <c r="S1021" s="11" t="n">
        <f aca="false">L1021-K1021</f>
        <v>8</v>
      </c>
    </row>
    <row r="1022" customFormat="false" ht="12.75" hidden="false" customHeight="false" outlineLevel="0" collapsed="false">
      <c r="A1022" s="1" t="s">
        <v>17</v>
      </c>
      <c r="B1022" s="0"/>
      <c r="C1022" s="0" t="s">
        <v>18</v>
      </c>
      <c r="D1022" s="0" t="n">
        <v>91.43</v>
      </c>
      <c r="E1022" s="0" t="n">
        <v>150800</v>
      </c>
      <c r="F1022" s="0" t="s">
        <v>19</v>
      </c>
      <c r="G1022" s="0" t="s">
        <v>30</v>
      </c>
      <c r="H1022" s="0" t="s">
        <v>87</v>
      </c>
      <c r="I1022" s="0" t="s">
        <v>88</v>
      </c>
      <c r="J1022" s="0" t="s">
        <v>87</v>
      </c>
      <c r="K1022" s="10" t="n">
        <v>40981</v>
      </c>
      <c r="L1022" s="10" t="n">
        <v>40989</v>
      </c>
      <c r="M1022" s="0" t="s">
        <v>22</v>
      </c>
      <c r="N1022" s="12" t="str">
        <f aca="false">LEFT(C1022,9)</f>
        <v>Apparteme</v>
      </c>
      <c r="O1022" s="13" t="str">
        <f aca="false">LEFT(F1022,9)</f>
        <v>Particuli</v>
      </c>
      <c r="P1022" s="2" t="str">
        <f aca="false">LEFT(G1022,9)</f>
        <v>SCI</v>
      </c>
      <c r="Q1022" s="2" t="n">
        <f aca="false">MONTH(K1022)</f>
        <v>3</v>
      </c>
      <c r="R1022" s="2" t="str">
        <f aca="false">LEFT(J1022,10)</f>
        <v>MO -Cellen</v>
      </c>
      <c r="S1022" s="11" t="n">
        <f aca="false">L1022-K1022</f>
        <v>8</v>
      </c>
    </row>
    <row r="1023" customFormat="false" ht="12.75" hidden="false" customHeight="false" outlineLevel="0" collapsed="false">
      <c r="A1023" s="1" t="s">
        <v>17</v>
      </c>
      <c r="B1023" s="0"/>
      <c r="C1023" s="0" t="s">
        <v>25</v>
      </c>
      <c r="D1023" s="0" t="n">
        <v>27</v>
      </c>
      <c r="E1023" s="0" t="n">
        <v>110000</v>
      </c>
      <c r="F1023" s="0" t="s">
        <v>84</v>
      </c>
      <c r="G1023" s="0" t="s">
        <v>84</v>
      </c>
      <c r="H1023" s="0" t="s">
        <v>20</v>
      </c>
      <c r="I1023" s="0" t="s">
        <v>21</v>
      </c>
      <c r="J1023" s="0" t="s">
        <v>20</v>
      </c>
      <c r="K1023" s="10" t="n">
        <v>40981</v>
      </c>
      <c r="L1023" s="10" t="n">
        <v>40989</v>
      </c>
      <c r="M1023" s="0" t="s">
        <v>22</v>
      </c>
      <c r="N1023" s="12" t="str">
        <f aca="false">LEFT(C1023,9)</f>
        <v>Apparteme</v>
      </c>
      <c r="O1023" s="13" t="str">
        <f aca="false">LEFT(F1023,9)</f>
        <v>SACI-SCCV</v>
      </c>
      <c r="P1023" s="2" t="str">
        <f aca="false">LEFT(G1023,9)</f>
        <v>SACI-SCCV</v>
      </c>
      <c r="Q1023" s="2" t="n">
        <f aca="false">MONTH(K1023)</f>
        <v>3</v>
      </c>
      <c r="R1023" s="2" t="str">
        <f aca="false">LEFT(J1023,10)</f>
        <v>CA -Lemass</v>
      </c>
      <c r="S1023" s="11" t="n">
        <f aca="false">L1023-K1023</f>
        <v>8</v>
      </c>
    </row>
    <row r="1024" customFormat="false" ht="12.75" hidden="false" customHeight="false" outlineLevel="0" collapsed="false">
      <c r="A1024" s="1" t="s">
        <v>17</v>
      </c>
      <c r="B1024" s="0"/>
      <c r="C1024" s="0" t="s">
        <v>76</v>
      </c>
      <c r="D1024" s="0" t="n">
        <v>76.01</v>
      </c>
      <c r="E1024" s="0" t="n">
        <v>146747</v>
      </c>
      <c r="F1024" s="0" t="s">
        <v>92</v>
      </c>
      <c r="G1024" s="0" t="s">
        <v>30</v>
      </c>
      <c r="H1024" s="0" t="s">
        <v>40</v>
      </c>
      <c r="I1024" s="0" t="s">
        <v>39</v>
      </c>
      <c r="J1024" s="0" t="s">
        <v>40</v>
      </c>
      <c r="K1024" s="10" t="n">
        <v>40980</v>
      </c>
      <c r="L1024" s="10" t="n">
        <v>40989</v>
      </c>
      <c r="M1024" s="0" t="s">
        <v>22</v>
      </c>
      <c r="N1024" s="12" t="str">
        <f aca="false">LEFT(C1024,9)</f>
        <v>Local com</v>
      </c>
      <c r="O1024" s="13" t="str">
        <f aca="false">LEFT(F1024,9)</f>
        <v>Construct</v>
      </c>
      <c r="P1024" s="2" t="str">
        <f aca="false">LEFT(G1024,9)</f>
        <v>SCI</v>
      </c>
      <c r="Q1024" s="2" t="n">
        <f aca="false">MONTH(K1024)</f>
        <v>3</v>
      </c>
      <c r="R1024" s="2" t="str">
        <f aca="false">LEFT(J1024,10)</f>
        <v>HF -Hopita</v>
      </c>
      <c r="S1024" s="11" t="n">
        <f aca="false">L1024-K1024</f>
        <v>9</v>
      </c>
    </row>
    <row r="1025" customFormat="false" ht="12.75" hidden="false" customHeight="false" outlineLevel="0" collapsed="false">
      <c r="A1025" s="1" t="s">
        <v>17</v>
      </c>
      <c r="B1025" s="0"/>
      <c r="C1025" s="0" t="s">
        <v>18</v>
      </c>
      <c r="D1025" s="0" t="n">
        <v>70.74</v>
      </c>
      <c r="E1025" s="0" t="n">
        <v>71250</v>
      </c>
      <c r="F1025" s="0" t="s">
        <v>19</v>
      </c>
      <c r="G1025" s="0" t="s">
        <v>19</v>
      </c>
      <c r="H1025" s="0" t="s">
        <v>67</v>
      </c>
      <c r="I1025" s="0" t="s">
        <v>68</v>
      </c>
      <c r="J1025" s="0" t="s">
        <v>67</v>
      </c>
      <c r="K1025" s="10" t="n">
        <v>40982</v>
      </c>
      <c r="L1025" s="10" t="n">
        <v>40989</v>
      </c>
      <c r="M1025" s="0" t="s">
        <v>22</v>
      </c>
      <c r="N1025" s="12" t="str">
        <f aca="false">LEFT(C1025,9)</f>
        <v>Apparteme</v>
      </c>
      <c r="O1025" s="13" t="str">
        <f aca="false">LEFT(F1025,9)</f>
        <v>Particuli</v>
      </c>
      <c r="P1025" s="2" t="str">
        <f aca="false">LEFT(G1025,9)</f>
        <v>Particuli</v>
      </c>
      <c r="Q1025" s="2" t="n">
        <f aca="false">MONTH(K1025)</f>
        <v>3</v>
      </c>
      <c r="R1025" s="2" t="str">
        <f aca="false">LEFT(J1025,10)</f>
        <v>CE -Alco</v>
      </c>
      <c r="S1025" s="11" t="n">
        <f aca="false">L1025-K1025</f>
        <v>7</v>
      </c>
    </row>
    <row r="1026" customFormat="false" ht="12.75" hidden="false" customHeight="false" outlineLevel="0" collapsed="false">
      <c r="A1026" s="1" t="s">
        <v>17</v>
      </c>
      <c r="B1026" s="0" t="n">
        <v>1799</v>
      </c>
      <c r="C1026" s="0" t="s">
        <v>38</v>
      </c>
      <c r="D1026" s="0"/>
      <c r="E1026" s="0" t="n">
        <v>612000</v>
      </c>
      <c r="F1026" s="0" t="s">
        <v>73</v>
      </c>
      <c r="G1026" s="0" t="s">
        <v>92</v>
      </c>
      <c r="H1026" s="0" t="s">
        <v>43</v>
      </c>
      <c r="I1026" s="0" t="s">
        <v>44</v>
      </c>
      <c r="J1026" s="0" t="s">
        <v>43</v>
      </c>
      <c r="K1026" s="10" t="n">
        <v>40982</v>
      </c>
      <c r="L1026" s="10" t="n">
        <v>40984</v>
      </c>
      <c r="M1026" s="0"/>
      <c r="N1026" s="12" t="str">
        <f aca="false">LEFT(C1026,9)</f>
        <v>Terrain</v>
      </c>
      <c r="O1026" s="13" t="str">
        <f aca="false">LEFT(F1026,9)</f>
        <v>Autre per</v>
      </c>
      <c r="P1026" s="2" t="str">
        <f aca="false">LEFT(G1026,9)</f>
        <v>Construct</v>
      </c>
      <c r="Q1026" s="2" t="n">
        <f aca="false">MONTH(K1026)</f>
        <v>3</v>
      </c>
      <c r="R1026" s="2" t="str">
        <f aca="false">LEFT(J1026,10)</f>
        <v>MC -Antigo</v>
      </c>
      <c r="S1026" s="11" t="n">
        <f aca="false">L1026-K1026</f>
        <v>2</v>
      </c>
    </row>
    <row r="1027" customFormat="false" ht="12.75" hidden="false" customHeight="false" outlineLevel="0" collapsed="false">
      <c r="A1027" s="1" t="s">
        <v>17</v>
      </c>
      <c r="B1027" s="0"/>
      <c r="C1027" s="0" t="s">
        <v>25</v>
      </c>
      <c r="D1027" s="0" t="n">
        <v>94.88</v>
      </c>
      <c r="E1027" s="0" t="n">
        <v>245000</v>
      </c>
      <c r="F1027" s="0" t="s">
        <v>19</v>
      </c>
      <c r="G1027" s="0" t="s">
        <v>19</v>
      </c>
      <c r="H1027" s="0" t="s">
        <v>26</v>
      </c>
      <c r="I1027" s="0" t="s">
        <v>27</v>
      </c>
      <c r="J1027" s="0" t="s">
        <v>26</v>
      </c>
      <c r="K1027" s="10" t="n">
        <v>40977</v>
      </c>
      <c r="L1027" s="10" t="n">
        <v>40989</v>
      </c>
      <c r="M1027" s="0" t="s">
        <v>37</v>
      </c>
      <c r="N1027" s="12" t="str">
        <f aca="false">LEFT(C1027,9)</f>
        <v>Apparteme</v>
      </c>
      <c r="O1027" s="13" t="str">
        <f aca="false">LEFT(F1027,9)</f>
        <v>Particuli</v>
      </c>
      <c r="P1027" s="2" t="str">
        <f aca="false">LEFT(G1027,9)</f>
        <v>Particuli</v>
      </c>
      <c r="Q1027" s="2" t="n">
        <f aca="false">MONTH(K1027)</f>
        <v>3</v>
      </c>
      <c r="R1027" s="2" t="str">
        <f aca="false">LEFT(J1027,10)</f>
        <v>CA -Estano</v>
      </c>
      <c r="S1027" s="11" t="n">
        <f aca="false">L1027-K1027</f>
        <v>12</v>
      </c>
    </row>
    <row r="1028" customFormat="false" ht="12.75" hidden="false" customHeight="false" outlineLevel="0" collapsed="false">
      <c r="A1028" s="1" t="s">
        <v>17</v>
      </c>
      <c r="B1028" s="0" t="n">
        <v>1195</v>
      </c>
      <c r="C1028" s="0" t="s">
        <v>35</v>
      </c>
      <c r="D1028" s="0"/>
      <c r="E1028" s="0" t="n">
        <v>421000</v>
      </c>
      <c r="F1028" s="0" t="s">
        <v>19</v>
      </c>
      <c r="G1028" s="0" t="s">
        <v>19</v>
      </c>
      <c r="H1028" s="0" t="s">
        <v>41</v>
      </c>
      <c r="I1028" s="0" t="s">
        <v>42</v>
      </c>
      <c r="J1028" s="0" t="s">
        <v>41</v>
      </c>
      <c r="K1028" s="10" t="n">
        <v>40981</v>
      </c>
      <c r="L1028" s="0"/>
      <c r="M1028" s="0" t="s">
        <v>22</v>
      </c>
      <c r="N1028" s="12" t="str">
        <f aca="false">LEFT(C1028,9)</f>
        <v>Villa</v>
      </c>
      <c r="O1028" s="13" t="str">
        <f aca="false">LEFT(F1028,9)</f>
        <v>Particuli</v>
      </c>
      <c r="P1028" s="2" t="str">
        <f aca="false">LEFT(G1028,9)</f>
        <v>Particuli</v>
      </c>
      <c r="Q1028" s="2" t="n">
        <f aca="false">MONTH(K1028)</f>
        <v>3</v>
      </c>
      <c r="R1028" s="2" t="str">
        <f aca="false">LEFT(J1028,10)</f>
        <v>MC -Les Ar</v>
      </c>
      <c r="S1028" s="11" t="n">
        <f aca="false">L1028-K1028</f>
        <v>-40981</v>
      </c>
    </row>
    <row r="1029" customFormat="false" ht="12.75" hidden="false" customHeight="false" outlineLevel="0" collapsed="false">
      <c r="A1029" s="1" t="s">
        <v>17</v>
      </c>
      <c r="B1029" s="0"/>
      <c r="C1029" s="0" t="s">
        <v>18</v>
      </c>
      <c r="D1029" s="0" t="n">
        <v>86.57</v>
      </c>
      <c r="E1029" s="0" t="n">
        <v>260000</v>
      </c>
      <c r="F1029" s="0" t="s">
        <v>19</v>
      </c>
      <c r="G1029" s="0" t="s">
        <v>19</v>
      </c>
      <c r="H1029" s="0" t="s">
        <v>45</v>
      </c>
      <c r="I1029" s="0" t="s">
        <v>46</v>
      </c>
      <c r="J1029" s="0" t="s">
        <v>45</v>
      </c>
      <c r="K1029" s="10" t="n">
        <v>40982</v>
      </c>
      <c r="L1029" s="10" t="n">
        <v>40998</v>
      </c>
      <c r="M1029" s="0" t="s">
        <v>22</v>
      </c>
      <c r="N1029" s="12" t="str">
        <f aca="false">LEFT(C1029,9)</f>
        <v>Apparteme</v>
      </c>
      <c r="O1029" s="13" t="str">
        <f aca="false">LEFT(F1029,9)</f>
        <v>Particuli</v>
      </c>
      <c r="P1029" s="2" t="str">
        <f aca="false">LEFT(G1029,9)</f>
        <v>Particuli</v>
      </c>
      <c r="Q1029" s="2" t="n">
        <f aca="false">MONTH(K1029)</f>
        <v>3</v>
      </c>
      <c r="R1029" s="2" t="str">
        <f aca="false">LEFT(J1029,10)</f>
        <v>MC -Gambet</v>
      </c>
      <c r="S1029" s="11" t="n">
        <f aca="false">L1029-K1029</f>
        <v>16</v>
      </c>
    </row>
    <row r="1030" customFormat="false" ht="12.75" hidden="false" customHeight="false" outlineLevel="0" collapsed="false">
      <c r="A1030" s="1" t="s">
        <v>17</v>
      </c>
      <c r="B1030" s="0"/>
      <c r="C1030" s="0" t="s">
        <v>18</v>
      </c>
      <c r="D1030" s="0" t="n">
        <v>31.35</v>
      </c>
      <c r="E1030" s="0" t="n">
        <v>100000</v>
      </c>
      <c r="F1030" s="0" t="s">
        <v>19</v>
      </c>
      <c r="G1030" s="0" t="s">
        <v>19</v>
      </c>
      <c r="H1030" s="0" t="s">
        <v>63</v>
      </c>
      <c r="I1030" s="0" t="s">
        <v>64</v>
      </c>
      <c r="J1030" s="0" t="s">
        <v>63</v>
      </c>
      <c r="K1030" s="10" t="n">
        <v>40982</v>
      </c>
      <c r="L1030" s="10" t="n">
        <v>40998</v>
      </c>
      <c r="M1030" s="0" t="s">
        <v>22</v>
      </c>
      <c r="N1030" s="12" t="str">
        <f aca="false">LEFT(C1030,9)</f>
        <v>Apparteme</v>
      </c>
      <c r="O1030" s="13" t="str">
        <f aca="false">LEFT(F1030,9)</f>
        <v>Particuli</v>
      </c>
      <c r="P1030" s="2" t="str">
        <f aca="false">LEFT(G1030,9)</f>
        <v>Particuli</v>
      </c>
      <c r="Q1030" s="2" t="n">
        <f aca="false">MONTH(K1030)</f>
        <v>3</v>
      </c>
      <c r="R1030" s="2" t="str">
        <f aca="false">LEFT(J1030,10)</f>
        <v>MC -Centre</v>
      </c>
      <c r="S1030" s="11" t="n">
        <f aca="false">L1030-K1030</f>
        <v>16</v>
      </c>
    </row>
    <row r="1031" customFormat="false" ht="12.75" hidden="false" customHeight="false" outlineLevel="0" collapsed="false">
      <c r="A1031" s="1" t="s">
        <v>17</v>
      </c>
      <c r="B1031" s="0"/>
      <c r="C1031" s="0" t="s">
        <v>25</v>
      </c>
      <c r="D1031" s="0" t="n">
        <v>66.22</v>
      </c>
      <c r="E1031" s="0" t="n">
        <v>79200</v>
      </c>
      <c r="F1031" s="0" t="s">
        <v>91</v>
      </c>
      <c r="G1031" s="0" t="s">
        <v>19</v>
      </c>
      <c r="H1031" s="0" t="s">
        <v>45</v>
      </c>
      <c r="I1031" s="0" t="s">
        <v>46</v>
      </c>
      <c r="J1031" s="0" t="s">
        <v>45</v>
      </c>
      <c r="K1031" s="10" t="n">
        <v>40982</v>
      </c>
      <c r="L1031" s="10" t="n">
        <v>40989</v>
      </c>
      <c r="M1031" s="0" t="s">
        <v>22</v>
      </c>
      <c r="N1031" s="12" t="str">
        <f aca="false">LEFT(C1031,9)</f>
        <v>Apparteme</v>
      </c>
      <c r="O1031" s="13" t="str">
        <f aca="false">LEFT(F1031,9)</f>
        <v>SEM</v>
      </c>
      <c r="P1031" s="2" t="str">
        <f aca="false">LEFT(G1031,9)</f>
        <v>Particuli</v>
      </c>
      <c r="Q1031" s="2" t="n">
        <f aca="false">MONTH(K1031)</f>
        <v>3</v>
      </c>
      <c r="R1031" s="2" t="str">
        <f aca="false">LEFT(J1031,10)</f>
        <v>MC -Gambet</v>
      </c>
      <c r="S1031" s="11" t="n">
        <f aca="false">L1031-K1031</f>
        <v>7</v>
      </c>
    </row>
    <row r="1032" customFormat="false" ht="12.75" hidden="false" customHeight="false" outlineLevel="0" collapsed="false">
      <c r="A1032" s="1" t="s">
        <v>17</v>
      </c>
      <c r="B1032" s="0"/>
      <c r="C1032" s="0" t="s">
        <v>25</v>
      </c>
      <c r="D1032" s="0" t="n">
        <v>18.28</v>
      </c>
      <c r="E1032" s="0" t="n">
        <v>70000</v>
      </c>
      <c r="F1032" s="0" t="s">
        <v>19</v>
      </c>
      <c r="G1032" s="0" t="s">
        <v>19</v>
      </c>
      <c r="H1032" s="0" t="s">
        <v>47</v>
      </c>
      <c r="I1032" s="0" t="s">
        <v>48</v>
      </c>
      <c r="J1032" s="0" t="s">
        <v>47</v>
      </c>
      <c r="K1032" s="10" t="n">
        <v>40982</v>
      </c>
      <c r="L1032" s="10" t="n">
        <v>40989</v>
      </c>
      <c r="M1032" s="0" t="s">
        <v>28</v>
      </c>
      <c r="N1032" s="12" t="str">
        <f aca="false">LEFT(C1032,9)</f>
        <v>Apparteme</v>
      </c>
      <c r="O1032" s="13" t="str">
        <f aca="false">LEFT(F1032,9)</f>
        <v>Particuli</v>
      </c>
      <c r="P1032" s="2" t="str">
        <f aca="false">LEFT(G1032,9)</f>
        <v>Particuli</v>
      </c>
      <c r="Q1032" s="2" t="n">
        <f aca="false">MONTH(K1032)</f>
        <v>3</v>
      </c>
      <c r="R1032" s="2" t="str">
        <f aca="false">LEFT(J1032,10)</f>
        <v>MC -Bouton</v>
      </c>
      <c r="S1032" s="11" t="n">
        <f aca="false">L1032-K1032</f>
        <v>7</v>
      </c>
    </row>
    <row r="1033" customFormat="false" ht="12.75" hidden="false" customHeight="false" outlineLevel="0" collapsed="false">
      <c r="A1033" s="1" t="s">
        <v>17</v>
      </c>
      <c r="B1033" s="0"/>
      <c r="C1033" s="0" t="s">
        <v>18</v>
      </c>
      <c r="D1033" s="0" t="n">
        <v>84.15</v>
      </c>
      <c r="E1033" s="0" t="n">
        <v>278000</v>
      </c>
      <c r="F1033" s="0" t="s">
        <v>19</v>
      </c>
      <c r="G1033" s="0" t="s">
        <v>19</v>
      </c>
      <c r="H1033" s="0" t="s">
        <v>43</v>
      </c>
      <c r="I1033" s="0" t="s">
        <v>44</v>
      </c>
      <c r="J1033" s="0" t="s">
        <v>43</v>
      </c>
      <c r="K1033" s="10" t="n">
        <v>40982</v>
      </c>
      <c r="L1033" s="10" t="n">
        <v>40989</v>
      </c>
      <c r="M1033" s="0" t="s">
        <v>37</v>
      </c>
      <c r="N1033" s="12" t="str">
        <f aca="false">LEFT(C1033,9)</f>
        <v>Apparteme</v>
      </c>
      <c r="O1033" s="13" t="str">
        <f aca="false">LEFT(F1033,9)</f>
        <v>Particuli</v>
      </c>
      <c r="P1033" s="2" t="str">
        <f aca="false">LEFT(G1033,9)</f>
        <v>Particuli</v>
      </c>
      <c r="Q1033" s="2" t="n">
        <f aca="false">MONTH(K1033)</f>
        <v>3</v>
      </c>
      <c r="R1033" s="2" t="str">
        <f aca="false">LEFT(J1033,10)</f>
        <v>MC -Antigo</v>
      </c>
      <c r="S1033" s="11" t="n">
        <f aca="false">L1033-K1033</f>
        <v>7</v>
      </c>
    </row>
    <row r="1034" customFormat="false" ht="12.75" hidden="false" customHeight="false" outlineLevel="0" collapsed="false">
      <c r="A1034" s="1" t="s">
        <v>17</v>
      </c>
      <c r="B1034" s="0"/>
      <c r="C1034" s="0" t="s">
        <v>25</v>
      </c>
      <c r="D1034" s="0" t="n">
        <v>40.04</v>
      </c>
      <c r="E1034" s="0" t="n">
        <v>99000</v>
      </c>
      <c r="F1034" s="0" t="s">
        <v>19</v>
      </c>
      <c r="G1034" s="0" t="s">
        <v>19</v>
      </c>
      <c r="H1034" s="0" t="s">
        <v>49</v>
      </c>
      <c r="I1034" s="0" t="s">
        <v>50</v>
      </c>
      <c r="J1034" s="0" t="s">
        <v>49</v>
      </c>
      <c r="K1034" s="10" t="n">
        <v>40982</v>
      </c>
      <c r="L1034" s="10" t="n">
        <v>40989</v>
      </c>
      <c r="M1034" s="0" t="s">
        <v>22</v>
      </c>
      <c r="N1034" s="12" t="str">
        <f aca="false">LEFT(C1034,9)</f>
        <v>Apparteme</v>
      </c>
      <c r="O1034" s="13" t="str">
        <f aca="false">LEFT(F1034,9)</f>
        <v>Particuli</v>
      </c>
      <c r="P1034" s="2" t="str">
        <f aca="false">LEFT(G1034,9)</f>
        <v>Particuli</v>
      </c>
      <c r="Q1034" s="2" t="n">
        <f aca="false">MONTH(K1034)</f>
        <v>3</v>
      </c>
      <c r="R1034" s="2" t="str">
        <f aca="false">LEFT(J1034,10)</f>
        <v>MC -Les Be</v>
      </c>
      <c r="S1034" s="11" t="n">
        <f aca="false">L1034-K1034</f>
        <v>7</v>
      </c>
    </row>
    <row r="1035" customFormat="false" ht="12.75" hidden="false" customHeight="false" outlineLevel="0" collapsed="false">
      <c r="A1035" s="1" t="s">
        <v>17</v>
      </c>
      <c r="B1035" s="0"/>
      <c r="C1035" s="0" t="s">
        <v>25</v>
      </c>
      <c r="D1035" s="0" t="n">
        <v>92.4</v>
      </c>
      <c r="E1035" s="0" t="n">
        <v>208000</v>
      </c>
      <c r="F1035" s="0" t="s">
        <v>19</v>
      </c>
      <c r="G1035" s="0" t="s">
        <v>19</v>
      </c>
      <c r="H1035" s="0" t="s">
        <v>40</v>
      </c>
      <c r="I1035" s="0" t="s">
        <v>39</v>
      </c>
      <c r="J1035" s="0" t="s">
        <v>40</v>
      </c>
      <c r="K1035" s="10" t="n">
        <v>40982</v>
      </c>
      <c r="L1035" s="10" t="n">
        <v>40989</v>
      </c>
      <c r="M1035" s="0" t="s">
        <v>37</v>
      </c>
      <c r="N1035" s="12" t="str">
        <f aca="false">LEFT(C1035,9)</f>
        <v>Apparteme</v>
      </c>
      <c r="O1035" s="13" t="str">
        <f aca="false">LEFT(F1035,9)</f>
        <v>Particuli</v>
      </c>
      <c r="P1035" s="2" t="str">
        <f aca="false">LEFT(G1035,9)</f>
        <v>Particuli</v>
      </c>
      <c r="Q1035" s="2" t="n">
        <f aca="false">MONTH(K1035)</f>
        <v>3</v>
      </c>
      <c r="R1035" s="2" t="str">
        <f aca="false">LEFT(J1035,10)</f>
        <v>HF -Hopita</v>
      </c>
      <c r="S1035" s="11" t="n">
        <f aca="false">L1035-K1035</f>
        <v>7</v>
      </c>
    </row>
    <row r="1036" customFormat="false" ht="12.75" hidden="false" customHeight="false" outlineLevel="0" collapsed="false">
      <c r="A1036" s="1" t="s">
        <v>17</v>
      </c>
      <c r="B1036" s="0"/>
      <c r="C1036" s="0" t="s">
        <v>18</v>
      </c>
      <c r="D1036" s="0" t="n">
        <v>66.42</v>
      </c>
      <c r="E1036" s="0" t="n">
        <v>148000</v>
      </c>
      <c r="F1036" s="0" t="s">
        <v>19</v>
      </c>
      <c r="G1036" s="0" t="s">
        <v>19</v>
      </c>
      <c r="H1036" s="0" t="s">
        <v>26</v>
      </c>
      <c r="I1036" s="0" t="s">
        <v>27</v>
      </c>
      <c r="J1036" s="0" t="s">
        <v>26</v>
      </c>
      <c r="K1036" s="10" t="n">
        <v>40982</v>
      </c>
      <c r="L1036" s="10" t="n">
        <v>40989</v>
      </c>
      <c r="M1036" s="0" t="s">
        <v>22</v>
      </c>
      <c r="N1036" s="12" t="str">
        <f aca="false">LEFT(C1036,9)</f>
        <v>Apparteme</v>
      </c>
      <c r="O1036" s="13" t="str">
        <f aca="false">LEFT(F1036,9)</f>
        <v>Particuli</v>
      </c>
      <c r="P1036" s="2" t="str">
        <f aca="false">LEFT(G1036,9)</f>
        <v>Particuli</v>
      </c>
      <c r="Q1036" s="2" t="n">
        <f aca="false">MONTH(K1036)</f>
        <v>3</v>
      </c>
      <c r="R1036" s="2" t="str">
        <f aca="false">LEFT(J1036,10)</f>
        <v>CA -Estano</v>
      </c>
      <c r="S1036" s="11" t="n">
        <f aca="false">L1036-K1036</f>
        <v>7</v>
      </c>
    </row>
    <row r="1037" customFormat="false" ht="12.75" hidden="false" customHeight="false" outlineLevel="0" collapsed="false">
      <c r="A1037" s="1" t="s">
        <v>17</v>
      </c>
      <c r="B1037" s="0"/>
      <c r="C1037" s="0" t="s">
        <v>18</v>
      </c>
      <c r="D1037" s="0" t="n">
        <v>94.92</v>
      </c>
      <c r="E1037" s="0" t="n">
        <v>153000</v>
      </c>
      <c r="F1037" s="0" t="s">
        <v>19</v>
      </c>
      <c r="G1037" s="0" t="s">
        <v>19</v>
      </c>
      <c r="H1037" s="0" t="s">
        <v>58</v>
      </c>
      <c r="I1037" s="0" t="s">
        <v>59</v>
      </c>
      <c r="J1037" s="0" t="s">
        <v>58</v>
      </c>
      <c r="K1037" s="10" t="n">
        <v>40982</v>
      </c>
      <c r="L1037" s="10" t="n">
        <v>40989</v>
      </c>
      <c r="M1037" s="0" t="s">
        <v>22</v>
      </c>
      <c r="N1037" s="12" t="str">
        <f aca="false">LEFT(C1037,9)</f>
        <v>Apparteme</v>
      </c>
      <c r="O1037" s="13" t="str">
        <f aca="false">LEFT(F1037,9)</f>
        <v>Particuli</v>
      </c>
      <c r="P1037" s="2" t="str">
        <f aca="false">LEFT(G1037,9)</f>
        <v>Particuli</v>
      </c>
      <c r="Q1037" s="2" t="n">
        <f aca="false">MONTH(K1037)</f>
        <v>3</v>
      </c>
      <c r="R1037" s="2" t="str">
        <f aca="false">LEFT(J1037,10)</f>
        <v>CA -Croix </v>
      </c>
      <c r="S1037" s="11" t="n">
        <f aca="false">L1037-K1037</f>
        <v>7</v>
      </c>
    </row>
    <row r="1038" customFormat="false" ht="12.75" hidden="false" customHeight="false" outlineLevel="0" collapsed="false">
      <c r="A1038" s="1" t="s">
        <v>17</v>
      </c>
      <c r="B1038" s="0"/>
      <c r="C1038" s="0" t="s">
        <v>98</v>
      </c>
      <c r="D1038" s="0" t="n">
        <v>32.71</v>
      </c>
      <c r="E1038" s="0" t="n">
        <v>60000</v>
      </c>
      <c r="F1038" s="0" t="s">
        <v>84</v>
      </c>
      <c r="G1038" s="0" t="s">
        <v>19</v>
      </c>
      <c r="H1038" s="0" t="s">
        <v>80</v>
      </c>
      <c r="I1038" s="0" t="s">
        <v>81</v>
      </c>
      <c r="J1038" s="0" t="s">
        <v>80</v>
      </c>
      <c r="K1038" s="10" t="n">
        <v>40982</v>
      </c>
      <c r="L1038" s="10" t="n">
        <v>40989</v>
      </c>
      <c r="M1038" s="0" t="s">
        <v>28</v>
      </c>
      <c r="N1038" s="12" t="str">
        <f aca="false">LEFT(C1038,9)</f>
        <v>Apparteme</v>
      </c>
      <c r="O1038" s="13" t="str">
        <f aca="false">LEFT(F1038,9)</f>
        <v>SACI-SCCV</v>
      </c>
      <c r="P1038" s="2" t="str">
        <f aca="false">LEFT(G1038,9)</f>
        <v>Particuli</v>
      </c>
      <c r="Q1038" s="2" t="n">
        <f aca="false">MONTH(K1038)</f>
        <v>3</v>
      </c>
      <c r="R1038" s="2" t="str">
        <f aca="false">LEFT(J1038,10)</f>
        <v>MO -La Pai</v>
      </c>
      <c r="S1038" s="11" t="n">
        <f aca="false">L1038-K1038</f>
        <v>7</v>
      </c>
    </row>
    <row r="1039" customFormat="false" ht="12.75" hidden="false" customHeight="false" outlineLevel="0" collapsed="false">
      <c r="A1039" s="1" t="s">
        <v>17</v>
      </c>
      <c r="B1039" s="0"/>
      <c r="C1039" s="0" t="s">
        <v>18</v>
      </c>
      <c r="D1039" s="0" t="n">
        <v>87.3</v>
      </c>
      <c r="E1039" s="0" t="n">
        <v>198000</v>
      </c>
      <c r="F1039" s="0" t="s">
        <v>19</v>
      </c>
      <c r="G1039" s="0" t="s">
        <v>19</v>
      </c>
      <c r="H1039" s="0" t="s">
        <v>60</v>
      </c>
      <c r="I1039" s="0" t="s">
        <v>61</v>
      </c>
      <c r="J1039" s="0" t="s">
        <v>60</v>
      </c>
      <c r="K1039" s="10" t="n">
        <v>40982</v>
      </c>
      <c r="L1039" s="10" t="n">
        <v>40989</v>
      </c>
      <c r="M1039" s="0" t="s">
        <v>22</v>
      </c>
      <c r="N1039" s="12" t="str">
        <f aca="false">LEFT(C1039,9)</f>
        <v>Apparteme</v>
      </c>
      <c r="O1039" s="13" t="str">
        <f aca="false">LEFT(F1039,9)</f>
        <v>Particuli</v>
      </c>
      <c r="P1039" s="2" t="str">
        <f aca="false">LEFT(G1039,9)</f>
        <v>Particuli</v>
      </c>
      <c r="Q1039" s="2" t="n">
        <f aca="false">MONTH(K1039)</f>
        <v>3</v>
      </c>
      <c r="R1039" s="2" t="str">
        <f aca="false">LEFT(J1039,10)</f>
        <v>PM -Millén</v>
      </c>
      <c r="S1039" s="11" t="n">
        <f aca="false">L1039-K1039</f>
        <v>7</v>
      </c>
    </row>
    <row r="1040" customFormat="false" ht="12.75" hidden="false" customHeight="false" outlineLevel="0" collapsed="false">
      <c r="A1040" s="1" t="s">
        <v>17</v>
      </c>
      <c r="B1040" s="0" t="n">
        <v>428</v>
      </c>
      <c r="C1040" s="0" t="s">
        <v>35</v>
      </c>
      <c r="D1040" s="0" t="n">
        <v>145</v>
      </c>
      <c r="E1040" s="0" t="n">
        <v>650000</v>
      </c>
      <c r="F1040" s="0" t="s">
        <v>19</v>
      </c>
      <c r="G1040" s="0" t="s">
        <v>19</v>
      </c>
      <c r="H1040" s="0" t="s">
        <v>41</v>
      </c>
      <c r="I1040" s="0" t="s">
        <v>42</v>
      </c>
      <c r="J1040" s="0" t="s">
        <v>41</v>
      </c>
      <c r="K1040" s="10" t="n">
        <v>40982</v>
      </c>
      <c r="L1040" s="10" t="n">
        <v>40989</v>
      </c>
      <c r="M1040" s="0" t="s">
        <v>37</v>
      </c>
      <c r="N1040" s="12" t="str">
        <f aca="false">LEFT(C1040,9)</f>
        <v>Villa</v>
      </c>
      <c r="O1040" s="13" t="str">
        <f aca="false">LEFT(F1040,9)</f>
        <v>Particuli</v>
      </c>
      <c r="P1040" s="2" t="str">
        <f aca="false">LEFT(G1040,9)</f>
        <v>Particuli</v>
      </c>
      <c r="Q1040" s="2" t="n">
        <f aca="false">MONTH(K1040)</f>
        <v>3</v>
      </c>
      <c r="R1040" s="2" t="str">
        <f aca="false">LEFT(J1040,10)</f>
        <v>MC -Les Ar</v>
      </c>
      <c r="S1040" s="11" t="n">
        <f aca="false">L1040-K1040</f>
        <v>7</v>
      </c>
    </row>
    <row r="1041" customFormat="false" ht="12.75" hidden="false" customHeight="false" outlineLevel="0" collapsed="false">
      <c r="A1041" s="1" t="s">
        <v>17</v>
      </c>
      <c r="B1041" s="0"/>
      <c r="C1041" s="0" t="s">
        <v>18</v>
      </c>
      <c r="D1041" s="0" t="n">
        <v>65.49</v>
      </c>
      <c r="E1041" s="0" t="n">
        <v>117000</v>
      </c>
      <c r="F1041" s="0" t="s">
        <v>19</v>
      </c>
      <c r="G1041" s="0" t="s">
        <v>19</v>
      </c>
      <c r="H1041" s="0" t="s">
        <v>56</v>
      </c>
      <c r="I1041" s="0" t="s">
        <v>57</v>
      </c>
      <c r="J1041" s="0" t="s">
        <v>56</v>
      </c>
      <c r="K1041" s="10" t="n">
        <v>40983</v>
      </c>
      <c r="L1041" s="10" t="n">
        <v>40989</v>
      </c>
      <c r="M1041" s="0" t="s">
        <v>22</v>
      </c>
      <c r="N1041" s="12" t="str">
        <f aca="false">LEFT(C1041,9)</f>
        <v>Apparteme</v>
      </c>
      <c r="O1041" s="13" t="str">
        <f aca="false">LEFT(F1041,9)</f>
        <v>Particuli</v>
      </c>
      <c r="P1041" s="2" t="str">
        <f aca="false">LEFT(G1041,9)</f>
        <v>Particuli</v>
      </c>
      <c r="Q1041" s="2" t="n">
        <f aca="false">MONTH(K1041)</f>
        <v>3</v>
      </c>
      <c r="R1041" s="2" t="str">
        <f aca="false">LEFT(J1041,10)</f>
        <v>PA -Aiguer</v>
      </c>
      <c r="S1041" s="11" t="n">
        <f aca="false">L1041-K1041</f>
        <v>6</v>
      </c>
    </row>
    <row r="1042" customFormat="false" ht="12.75" hidden="false" customHeight="false" outlineLevel="0" collapsed="false">
      <c r="A1042" s="1" t="s">
        <v>17</v>
      </c>
      <c r="B1042" s="0"/>
      <c r="C1042" s="0" t="s">
        <v>76</v>
      </c>
      <c r="D1042" s="0" t="n">
        <v>47.89</v>
      </c>
      <c r="E1042" s="0" t="n">
        <v>53000</v>
      </c>
      <c r="F1042" s="0" t="s">
        <v>19</v>
      </c>
      <c r="G1042" s="0" t="s">
        <v>19</v>
      </c>
      <c r="H1042" s="0" t="s">
        <v>67</v>
      </c>
      <c r="I1042" s="0" t="s">
        <v>68</v>
      </c>
      <c r="J1042" s="0" t="s">
        <v>67</v>
      </c>
      <c r="K1042" s="10" t="n">
        <v>40983</v>
      </c>
      <c r="L1042" s="10" t="n">
        <v>40989</v>
      </c>
      <c r="M1042" s="0" t="s">
        <v>37</v>
      </c>
      <c r="N1042" s="12" t="str">
        <f aca="false">LEFT(C1042,9)</f>
        <v>Local com</v>
      </c>
      <c r="O1042" s="13" t="str">
        <f aca="false">LEFT(F1042,9)</f>
        <v>Particuli</v>
      </c>
      <c r="P1042" s="2" t="str">
        <f aca="false">LEFT(G1042,9)</f>
        <v>Particuli</v>
      </c>
      <c r="Q1042" s="2" t="n">
        <f aca="false">MONTH(K1042)</f>
        <v>3</v>
      </c>
      <c r="R1042" s="2" t="str">
        <f aca="false">LEFT(J1042,10)</f>
        <v>CE -Alco</v>
      </c>
      <c r="S1042" s="11" t="n">
        <f aca="false">L1042-K1042</f>
        <v>6</v>
      </c>
    </row>
    <row r="1043" customFormat="false" ht="12.75" hidden="false" customHeight="false" outlineLevel="0" collapsed="false">
      <c r="A1043" s="1" t="s">
        <v>17</v>
      </c>
      <c r="B1043" s="0"/>
      <c r="C1043" s="0" t="s">
        <v>25</v>
      </c>
      <c r="D1043" s="0" t="n">
        <v>86.8</v>
      </c>
      <c r="E1043" s="0" t="n">
        <v>270000</v>
      </c>
      <c r="F1043" s="0" t="s">
        <v>19</v>
      </c>
      <c r="G1043" s="0" t="s">
        <v>19</v>
      </c>
      <c r="H1043" s="0" t="s">
        <v>63</v>
      </c>
      <c r="I1043" s="0" t="s">
        <v>64</v>
      </c>
      <c r="J1043" s="0" t="s">
        <v>63</v>
      </c>
      <c r="K1043" s="10" t="n">
        <v>40983</v>
      </c>
      <c r="L1043" s="10" t="n">
        <v>41012</v>
      </c>
      <c r="M1043" s="0" t="s">
        <v>37</v>
      </c>
      <c r="N1043" s="12" t="str">
        <f aca="false">LEFT(C1043,9)</f>
        <v>Apparteme</v>
      </c>
      <c r="O1043" s="13" t="str">
        <f aca="false">LEFT(F1043,9)</f>
        <v>Particuli</v>
      </c>
      <c r="P1043" s="2" t="str">
        <f aca="false">LEFT(G1043,9)</f>
        <v>Particuli</v>
      </c>
      <c r="Q1043" s="2" t="n">
        <f aca="false">MONTH(K1043)</f>
        <v>3</v>
      </c>
      <c r="R1043" s="2" t="str">
        <f aca="false">LEFT(J1043,10)</f>
        <v>MC -Centre</v>
      </c>
      <c r="S1043" s="11" t="n">
        <f aca="false">L1043-K1043</f>
        <v>29</v>
      </c>
    </row>
    <row r="1044" customFormat="false" ht="12.75" hidden="false" customHeight="false" outlineLevel="0" collapsed="false">
      <c r="A1044" s="1" t="s">
        <v>17</v>
      </c>
      <c r="B1044" s="0"/>
      <c r="C1044" s="0" t="s">
        <v>25</v>
      </c>
      <c r="D1044" s="0" t="n">
        <v>50.11</v>
      </c>
      <c r="E1044" s="0" t="n">
        <v>192000</v>
      </c>
      <c r="F1044" s="0" t="s">
        <v>19</v>
      </c>
      <c r="G1044" s="0" t="s">
        <v>19</v>
      </c>
      <c r="H1044" s="0" t="s">
        <v>63</v>
      </c>
      <c r="I1044" s="0" t="s">
        <v>64</v>
      </c>
      <c r="J1044" s="0" t="s">
        <v>63</v>
      </c>
      <c r="K1044" s="10" t="n">
        <v>40983</v>
      </c>
      <c r="L1044" s="10" t="n">
        <v>41012</v>
      </c>
      <c r="M1044" s="0" t="s">
        <v>22</v>
      </c>
      <c r="N1044" s="12" t="str">
        <f aca="false">LEFT(C1044,9)</f>
        <v>Apparteme</v>
      </c>
      <c r="O1044" s="13" t="str">
        <f aca="false">LEFT(F1044,9)</f>
        <v>Particuli</v>
      </c>
      <c r="P1044" s="2" t="str">
        <f aca="false">LEFT(G1044,9)</f>
        <v>Particuli</v>
      </c>
      <c r="Q1044" s="2" t="n">
        <f aca="false">MONTH(K1044)</f>
        <v>3</v>
      </c>
      <c r="R1044" s="2" t="str">
        <f aca="false">LEFT(J1044,10)</f>
        <v>MC -Centre</v>
      </c>
      <c r="S1044" s="11" t="n">
        <f aca="false">L1044-K1044</f>
        <v>29</v>
      </c>
    </row>
    <row r="1045" customFormat="false" ht="12.75" hidden="false" customHeight="false" outlineLevel="0" collapsed="false">
      <c r="A1045" s="1" t="s">
        <v>17</v>
      </c>
      <c r="B1045" s="0"/>
      <c r="C1045" s="0" t="s">
        <v>76</v>
      </c>
      <c r="D1045" s="0"/>
      <c r="E1045" s="0" t="n">
        <v>90000</v>
      </c>
      <c r="F1045" s="0" t="s">
        <v>19</v>
      </c>
      <c r="G1045" s="0" t="s">
        <v>19</v>
      </c>
      <c r="H1045" s="0" t="s">
        <v>63</v>
      </c>
      <c r="I1045" s="0" t="s">
        <v>64</v>
      </c>
      <c r="J1045" s="0" t="s">
        <v>63</v>
      </c>
      <c r="K1045" s="10" t="n">
        <v>40983</v>
      </c>
      <c r="L1045" s="10" t="n">
        <v>41012</v>
      </c>
      <c r="M1045" s="0" t="s">
        <v>22</v>
      </c>
      <c r="N1045" s="12" t="str">
        <f aca="false">LEFT(C1045,9)</f>
        <v>Local com</v>
      </c>
      <c r="O1045" s="13" t="str">
        <f aca="false">LEFT(F1045,9)</f>
        <v>Particuli</v>
      </c>
      <c r="P1045" s="2" t="str">
        <f aca="false">LEFT(G1045,9)</f>
        <v>Particuli</v>
      </c>
      <c r="Q1045" s="2" t="n">
        <f aca="false">MONTH(K1045)</f>
        <v>3</v>
      </c>
      <c r="R1045" s="2" t="str">
        <f aca="false">LEFT(J1045,10)</f>
        <v>MC -Centre</v>
      </c>
      <c r="S1045" s="11" t="n">
        <f aca="false">L1045-K1045</f>
        <v>29</v>
      </c>
    </row>
    <row r="1046" customFormat="false" ht="12.75" hidden="false" customHeight="false" outlineLevel="0" collapsed="false">
      <c r="A1046" s="1" t="s">
        <v>17</v>
      </c>
      <c r="B1046" s="0"/>
      <c r="C1046" s="0" t="s">
        <v>18</v>
      </c>
      <c r="D1046" s="0" t="n">
        <v>158.76</v>
      </c>
      <c r="E1046" s="0" t="n">
        <v>545000</v>
      </c>
      <c r="F1046" s="0" t="s">
        <v>19</v>
      </c>
      <c r="G1046" s="0"/>
      <c r="H1046" s="0" t="s">
        <v>63</v>
      </c>
      <c r="I1046" s="0" t="s">
        <v>64</v>
      </c>
      <c r="J1046" s="0" t="s">
        <v>63</v>
      </c>
      <c r="K1046" s="10" t="n">
        <v>40983</v>
      </c>
      <c r="L1046" s="10" t="n">
        <v>40998</v>
      </c>
      <c r="M1046" s="0" t="s">
        <v>22</v>
      </c>
      <c r="N1046" s="12" t="str">
        <f aca="false">LEFT(C1046,9)</f>
        <v>Apparteme</v>
      </c>
      <c r="O1046" s="13" t="str">
        <f aca="false">LEFT(F1046,9)</f>
        <v>Particuli</v>
      </c>
      <c r="P1046" s="2" t="str">
        <f aca="false">LEFT(G1046,9)</f>
        <v/>
      </c>
      <c r="Q1046" s="2" t="n">
        <f aca="false">MONTH(K1046)</f>
        <v>3</v>
      </c>
      <c r="R1046" s="2" t="str">
        <f aca="false">LEFT(J1046,10)</f>
        <v>MC -Centre</v>
      </c>
      <c r="S1046" s="11" t="n">
        <f aca="false">L1046-K1046</f>
        <v>15</v>
      </c>
    </row>
    <row r="1047" customFormat="false" ht="12.75" hidden="false" customHeight="false" outlineLevel="0" collapsed="false">
      <c r="A1047" s="1" t="s">
        <v>17</v>
      </c>
      <c r="B1047" s="0"/>
      <c r="C1047" s="0" t="s">
        <v>18</v>
      </c>
      <c r="D1047" s="0" t="n">
        <v>31.29</v>
      </c>
      <c r="E1047" s="0" t="n">
        <v>80000</v>
      </c>
      <c r="F1047" s="0" t="s">
        <v>19</v>
      </c>
      <c r="G1047" s="0" t="s">
        <v>19</v>
      </c>
      <c r="H1047" s="0" t="s">
        <v>45</v>
      </c>
      <c r="I1047" s="0" t="s">
        <v>46</v>
      </c>
      <c r="J1047" s="0" t="s">
        <v>45</v>
      </c>
      <c r="K1047" s="10" t="n">
        <v>40983</v>
      </c>
      <c r="L1047" s="10" t="n">
        <v>40998</v>
      </c>
      <c r="M1047" s="0" t="s">
        <v>22</v>
      </c>
      <c r="N1047" s="12" t="str">
        <f aca="false">LEFT(C1047,9)</f>
        <v>Apparteme</v>
      </c>
      <c r="O1047" s="13" t="str">
        <f aca="false">LEFT(F1047,9)</f>
        <v>Particuli</v>
      </c>
      <c r="P1047" s="2" t="str">
        <f aca="false">LEFT(G1047,9)</f>
        <v>Particuli</v>
      </c>
      <c r="Q1047" s="2" t="n">
        <f aca="false">MONTH(K1047)</f>
        <v>3</v>
      </c>
      <c r="R1047" s="2" t="str">
        <f aca="false">LEFT(J1047,10)</f>
        <v>MC -Gambet</v>
      </c>
      <c r="S1047" s="11" t="n">
        <f aca="false">L1047-K1047</f>
        <v>15</v>
      </c>
    </row>
    <row r="1048" customFormat="false" ht="12.75" hidden="false" customHeight="false" outlineLevel="0" collapsed="false">
      <c r="A1048" s="1" t="s">
        <v>17</v>
      </c>
      <c r="B1048" s="0"/>
      <c r="C1048" s="0" t="s">
        <v>25</v>
      </c>
      <c r="D1048" s="0" t="n">
        <v>39.95</v>
      </c>
      <c r="E1048" s="0" t="n">
        <v>50800</v>
      </c>
      <c r="F1048" s="0" t="s">
        <v>91</v>
      </c>
      <c r="G1048" s="0" t="s">
        <v>19</v>
      </c>
      <c r="H1048" s="0" t="s">
        <v>45</v>
      </c>
      <c r="I1048" s="0" t="s">
        <v>46</v>
      </c>
      <c r="J1048" s="0" t="s">
        <v>45</v>
      </c>
      <c r="K1048" s="10" t="n">
        <v>40983</v>
      </c>
      <c r="L1048" s="10" t="n">
        <v>40998</v>
      </c>
      <c r="M1048" s="0" t="s">
        <v>22</v>
      </c>
      <c r="N1048" s="12" t="str">
        <f aca="false">LEFT(C1048,9)</f>
        <v>Apparteme</v>
      </c>
      <c r="O1048" s="13" t="str">
        <f aca="false">LEFT(F1048,9)</f>
        <v>SEM</v>
      </c>
      <c r="P1048" s="2" t="str">
        <f aca="false">LEFT(G1048,9)</f>
        <v>Particuli</v>
      </c>
      <c r="Q1048" s="2" t="n">
        <f aca="false">MONTH(K1048)</f>
        <v>3</v>
      </c>
      <c r="R1048" s="2" t="str">
        <f aca="false">LEFT(J1048,10)</f>
        <v>MC -Gambet</v>
      </c>
      <c r="S1048" s="11" t="n">
        <f aca="false">L1048-K1048</f>
        <v>15</v>
      </c>
    </row>
    <row r="1049" customFormat="false" ht="12.75" hidden="false" customHeight="false" outlineLevel="0" collapsed="false">
      <c r="A1049" s="1" t="s">
        <v>17</v>
      </c>
      <c r="B1049" s="0" t="n">
        <v>24950</v>
      </c>
      <c r="C1049" s="0" t="s">
        <v>38</v>
      </c>
      <c r="D1049" s="0"/>
      <c r="E1049" s="0"/>
      <c r="F1049" s="0" t="s">
        <v>116</v>
      </c>
      <c r="G1049" s="0" t="s">
        <v>102</v>
      </c>
      <c r="H1049" s="0" t="s">
        <v>45</v>
      </c>
      <c r="I1049" s="0" t="s">
        <v>46</v>
      </c>
      <c r="J1049" s="0" t="s">
        <v>45</v>
      </c>
      <c r="K1049" s="10" t="n">
        <v>40961</v>
      </c>
      <c r="L1049" s="10" t="n">
        <v>40998</v>
      </c>
      <c r="M1049" s="0"/>
      <c r="N1049" s="12" t="str">
        <f aca="false">LEFT(C1049,9)</f>
        <v>Terrain</v>
      </c>
      <c r="O1049" s="13" t="str">
        <f aca="false">LEFT(F1049,9)</f>
        <v>EPA de l'</v>
      </c>
      <c r="P1049" s="2" t="str">
        <f aca="false">LEFT(G1049,9)</f>
        <v>EPA d'une</v>
      </c>
      <c r="Q1049" s="2" t="n">
        <f aca="false">MONTH(K1049)</f>
        <v>2</v>
      </c>
      <c r="R1049" s="2" t="str">
        <f aca="false">LEFT(J1049,10)</f>
        <v>MC -Gambet</v>
      </c>
      <c r="S1049" s="11" t="n">
        <f aca="false">L1049-K1049</f>
        <v>37</v>
      </c>
    </row>
    <row r="1050" customFormat="false" ht="12.75" hidden="false" customHeight="false" outlineLevel="0" collapsed="false">
      <c r="A1050" s="1" t="s">
        <v>17</v>
      </c>
      <c r="B1050" s="0"/>
      <c r="C1050" s="0" t="s">
        <v>25</v>
      </c>
      <c r="D1050" s="0" t="n">
        <v>30.86</v>
      </c>
      <c r="E1050" s="0" t="n">
        <v>101000</v>
      </c>
      <c r="F1050" s="0" t="s">
        <v>30</v>
      </c>
      <c r="G1050" s="0"/>
      <c r="H1050" s="0" t="s">
        <v>63</v>
      </c>
      <c r="I1050" s="0" t="s">
        <v>64</v>
      </c>
      <c r="J1050" s="0" t="s">
        <v>63</v>
      </c>
      <c r="K1050" s="10" t="n">
        <v>40984</v>
      </c>
      <c r="L1050" s="10" t="n">
        <v>41012</v>
      </c>
      <c r="M1050" s="0" t="s">
        <v>22</v>
      </c>
      <c r="N1050" s="12" t="str">
        <f aca="false">LEFT(C1050,9)</f>
        <v>Apparteme</v>
      </c>
      <c r="O1050" s="13" t="str">
        <f aca="false">LEFT(F1050,9)</f>
        <v>SCI</v>
      </c>
      <c r="P1050" s="2" t="str">
        <f aca="false">LEFT(G1050,9)</f>
        <v/>
      </c>
      <c r="Q1050" s="2" t="n">
        <f aca="false">MONTH(K1050)</f>
        <v>3</v>
      </c>
      <c r="R1050" s="2" t="str">
        <f aca="false">LEFT(J1050,10)</f>
        <v>MC -Centre</v>
      </c>
      <c r="S1050" s="11" t="n">
        <f aca="false">L1050-K1050</f>
        <v>28</v>
      </c>
    </row>
    <row r="1051" customFormat="false" ht="12.75" hidden="false" customHeight="false" outlineLevel="0" collapsed="false">
      <c r="A1051" s="1" t="s">
        <v>17</v>
      </c>
      <c r="B1051" s="0"/>
      <c r="C1051" s="0" t="s">
        <v>25</v>
      </c>
      <c r="D1051" s="0" t="n">
        <v>48.11</v>
      </c>
      <c r="E1051" s="0" t="n">
        <v>135500</v>
      </c>
      <c r="F1051" s="0" t="s">
        <v>19</v>
      </c>
      <c r="G1051" s="0" t="s">
        <v>19</v>
      </c>
      <c r="H1051" s="0" t="s">
        <v>45</v>
      </c>
      <c r="I1051" s="0" t="s">
        <v>46</v>
      </c>
      <c r="J1051" s="0" t="s">
        <v>45</v>
      </c>
      <c r="K1051" s="10" t="n">
        <v>40984</v>
      </c>
      <c r="L1051" s="10" t="n">
        <v>41012</v>
      </c>
      <c r="M1051" s="0" t="s">
        <v>28</v>
      </c>
      <c r="N1051" s="12" t="str">
        <f aca="false">LEFT(C1051,9)</f>
        <v>Apparteme</v>
      </c>
      <c r="O1051" s="13" t="str">
        <f aca="false">LEFT(F1051,9)</f>
        <v>Particuli</v>
      </c>
      <c r="P1051" s="2" t="str">
        <f aca="false">LEFT(G1051,9)</f>
        <v>Particuli</v>
      </c>
      <c r="Q1051" s="2" t="n">
        <f aca="false">MONTH(K1051)</f>
        <v>3</v>
      </c>
      <c r="R1051" s="2" t="str">
        <f aca="false">LEFT(J1051,10)</f>
        <v>MC -Gambet</v>
      </c>
      <c r="S1051" s="11" t="n">
        <f aca="false">L1051-K1051</f>
        <v>28</v>
      </c>
    </row>
    <row r="1052" customFormat="false" ht="12.75" hidden="false" customHeight="false" outlineLevel="0" collapsed="false">
      <c r="A1052" s="1" t="s">
        <v>17</v>
      </c>
      <c r="B1052" s="0"/>
      <c r="C1052" s="0" t="s">
        <v>29</v>
      </c>
      <c r="D1052" s="0" t="n">
        <v>102.15</v>
      </c>
      <c r="E1052" s="0" t="n">
        <v>260000</v>
      </c>
      <c r="F1052" s="0" t="s">
        <v>19</v>
      </c>
      <c r="G1052" s="0"/>
      <c r="H1052" s="0" t="s">
        <v>63</v>
      </c>
      <c r="I1052" s="0" t="s">
        <v>64</v>
      </c>
      <c r="J1052" s="0" t="s">
        <v>63</v>
      </c>
      <c r="K1052" s="10" t="n">
        <v>40984</v>
      </c>
      <c r="L1052" s="10" t="n">
        <v>41025</v>
      </c>
      <c r="M1052" s="0" t="s">
        <v>28</v>
      </c>
      <c r="N1052" s="12" t="str">
        <f aca="false">LEFT(C1052,9)</f>
        <v>Local pro</v>
      </c>
      <c r="O1052" s="13" t="str">
        <f aca="false">LEFT(F1052,9)</f>
        <v>Particuli</v>
      </c>
      <c r="P1052" s="2" t="str">
        <f aca="false">LEFT(G1052,9)</f>
        <v/>
      </c>
      <c r="Q1052" s="2" t="n">
        <f aca="false">MONTH(K1052)</f>
        <v>3</v>
      </c>
      <c r="R1052" s="2" t="str">
        <f aca="false">LEFT(J1052,10)</f>
        <v>MC -Centre</v>
      </c>
      <c r="S1052" s="11" t="n">
        <f aca="false">L1052-K1052</f>
        <v>41</v>
      </c>
    </row>
    <row r="1053" customFormat="false" ht="12.75" hidden="false" customHeight="false" outlineLevel="0" collapsed="false">
      <c r="A1053" s="1" t="s">
        <v>17</v>
      </c>
      <c r="B1053" s="0"/>
      <c r="C1053" s="0" t="s">
        <v>25</v>
      </c>
      <c r="D1053" s="0" t="n">
        <v>56.53</v>
      </c>
      <c r="E1053" s="0" t="n">
        <v>175000</v>
      </c>
      <c r="F1053" s="0" t="s">
        <v>19</v>
      </c>
      <c r="G1053" s="0" t="s">
        <v>19</v>
      </c>
      <c r="H1053" s="0" t="s">
        <v>63</v>
      </c>
      <c r="I1053" s="0" t="s">
        <v>64</v>
      </c>
      <c r="J1053" s="0" t="s">
        <v>63</v>
      </c>
      <c r="K1053" s="10" t="n">
        <v>40984</v>
      </c>
      <c r="L1053" s="10" t="n">
        <v>41012</v>
      </c>
      <c r="M1053" s="0" t="s">
        <v>28</v>
      </c>
      <c r="N1053" s="12" t="str">
        <f aca="false">LEFT(C1053,9)</f>
        <v>Apparteme</v>
      </c>
      <c r="O1053" s="13" t="str">
        <f aca="false">LEFT(F1053,9)</f>
        <v>Particuli</v>
      </c>
      <c r="P1053" s="2" t="str">
        <f aca="false">LEFT(G1053,9)</f>
        <v>Particuli</v>
      </c>
      <c r="Q1053" s="2" t="n">
        <f aca="false">MONTH(K1053)</f>
        <v>3</v>
      </c>
      <c r="R1053" s="2" t="str">
        <f aca="false">LEFT(J1053,10)</f>
        <v>MC -Centre</v>
      </c>
      <c r="S1053" s="11" t="n">
        <f aca="false">L1053-K1053</f>
        <v>28</v>
      </c>
    </row>
    <row r="1054" customFormat="false" ht="12.75" hidden="false" customHeight="false" outlineLevel="0" collapsed="false">
      <c r="A1054" s="1" t="s">
        <v>17</v>
      </c>
      <c r="B1054" s="0" t="n">
        <v>200</v>
      </c>
      <c r="C1054" s="0" t="s">
        <v>107</v>
      </c>
      <c r="D1054" s="0"/>
      <c r="E1054" s="0" t="n">
        <v>200</v>
      </c>
      <c r="F1054" s="0" t="s">
        <v>30</v>
      </c>
      <c r="G1054" s="0" t="s">
        <v>36</v>
      </c>
      <c r="H1054" s="0" t="s">
        <v>45</v>
      </c>
      <c r="I1054" s="0" t="s">
        <v>46</v>
      </c>
      <c r="J1054" s="0" t="s">
        <v>45</v>
      </c>
      <c r="K1054" s="10" t="n">
        <v>40987</v>
      </c>
      <c r="L1054" s="10" t="n">
        <v>41025</v>
      </c>
      <c r="M1054" s="0"/>
      <c r="N1054" s="12" t="str">
        <f aca="false">LEFT(C1054,9)</f>
        <v>Cave</v>
      </c>
      <c r="O1054" s="13" t="str">
        <f aca="false">LEFT(F1054,9)</f>
        <v>SCI</v>
      </c>
      <c r="P1054" s="2" t="str">
        <f aca="false">LEFT(G1054,9)</f>
        <v>promoteur</v>
      </c>
      <c r="Q1054" s="2" t="n">
        <f aca="false">MONTH(K1054)</f>
        <v>3</v>
      </c>
      <c r="R1054" s="2" t="str">
        <f aca="false">LEFT(J1054,10)</f>
        <v>MC -Gambet</v>
      </c>
      <c r="S1054" s="11" t="n">
        <f aca="false">L1054-K1054</f>
        <v>38</v>
      </c>
    </row>
    <row r="1055" customFormat="false" ht="12.75" hidden="false" customHeight="false" outlineLevel="0" collapsed="false">
      <c r="A1055" s="1" t="s">
        <v>17</v>
      </c>
      <c r="B1055" s="0"/>
      <c r="C1055" s="0" t="s">
        <v>25</v>
      </c>
      <c r="D1055" s="0" t="n">
        <v>53.99</v>
      </c>
      <c r="E1055" s="0" t="n">
        <v>173000</v>
      </c>
      <c r="F1055" s="0" t="s">
        <v>19</v>
      </c>
      <c r="G1055" s="0"/>
      <c r="H1055" s="0" t="s">
        <v>63</v>
      </c>
      <c r="I1055" s="0" t="s">
        <v>64</v>
      </c>
      <c r="J1055" s="0" t="s">
        <v>63</v>
      </c>
      <c r="K1055" s="10" t="n">
        <v>40987</v>
      </c>
      <c r="L1055" s="10" t="n">
        <v>41012</v>
      </c>
      <c r="M1055" s="0" t="s">
        <v>37</v>
      </c>
      <c r="N1055" s="12" t="str">
        <f aca="false">LEFT(C1055,9)</f>
        <v>Apparteme</v>
      </c>
      <c r="O1055" s="13" t="str">
        <f aca="false">LEFT(F1055,9)</f>
        <v>Particuli</v>
      </c>
      <c r="P1055" s="2" t="str">
        <f aca="false">LEFT(G1055,9)</f>
        <v/>
      </c>
      <c r="Q1055" s="2" t="n">
        <f aca="false">MONTH(K1055)</f>
        <v>3</v>
      </c>
      <c r="R1055" s="2" t="str">
        <f aca="false">LEFT(J1055,10)</f>
        <v>MC -Centre</v>
      </c>
      <c r="S1055" s="11" t="n">
        <f aca="false">L1055-K1055</f>
        <v>25</v>
      </c>
    </row>
    <row r="1056" customFormat="false" ht="12.75" hidden="false" customHeight="false" outlineLevel="0" collapsed="false">
      <c r="A1056" s="1" t="s">
        <v>17</v>
      </c>
      <c r="B1056" s="0"/>
      <c r="C1056" s="0" t="s">
        <v>18</v>
      </c>
      <c r="D1056" s="0" t="n">
        <v>84.41</v>
      </c>
      <c r="E1056" s="0" t="n">
        <v>200000</v>
      </c>
      <c r="F1056" s="0" t="s">
        <v>19</v>
      </c>
      <c r="G1056" s="0" t="s">
        <v>19</v>
      </c>
      <c r="H1056" s="0" t="s">
        <v>23</v>
      </c>
      <c r="I1056" s="0" t="s">
        <v>24</v>
      </c>
      <c r="J1056" s="0" t="s">
        <v>23</v>
      </c>
      <c r="K1056" s="10" t="n">
        <v>40983</v>
      </c>
      <c r="L1056" s="10" t="n">
        <v>40998</v>
      </c>
      <c r="M1056" s="0" t="s">
        <v>37</v>
      </c>
      <c r="N1056" s="12" t="str">
        <f aca="false">LEFT(C1056,9)</f>
        <v>Apparteme</v>
      </c>
      <c r="O1056" s="13" t="str">
        <f aca="false">LEFT(F1056,9)</f>
        <v>Particuli</v>
      </c>
      <c r="P1056" s="2" t="str">
        <f aca="false">LEFT(G1056,9)</f>
        <v>Particuli</v>
      </c>
      <c r="Q1056" s="2" t="n">
        <f aca="false">MONTH(K1056)</f>
        <v>3</v>
      </c>
      <c r="R1056" s="2" t="str">
        <f aca="false">LEFT(J1056,10)</f>
        <v>PA -Saint </v>
      </c>
      <c r="S1056" s="11" t="n">
        <f aca="false">L1056-K1056</f>
        <v>15</v>
      </c>
    </row>
    <row r="1057" customFormat="false" ht="12.75" hidden="false" customHeight="false" outlineLevel="0" collapsed="false">
      <c r="A1057" s="1" t="s">
        <v>17</v>
      </c>
      <c r="B1057" s="0"/>
      <c r="C1057" s="0" t="s">
        <v>25</v>
      </c>
      <c r="D1057" s="0" t="n">
        <v>77.72</v>
      </c>
      <c r="E1057" s="0" t="n">
        <v>237000</v>
      </c>
      <c r="F1057" s="0" t="s">
        <v>84</v>
      </c>
      <c r="G1057" s="0" t="s">
        <v>19</v>
      </c>
      <c r="H1057" s="0" t="s">
        <v>45</v>
      </c>
      <c r="I1057" s="0" t="s">
        <v>46</v>
      </c>
      <c r="J1057" s="0" t="s">
        <v>45</v>
      </c>
      <c r="K1057" s="10" t="n">
        <v>40984</v>
      </c>
      <c r="L1057" s="10" t="n">
        <v>40998</v>
      </c>
      <c r="M1057" s="0" t="s">
        <v>22</v>
      </c>
      <c r="N1057" s="12" t="str">
        <f aca="false">LEFT(C1057,9)</f>
        <v>Apparteme</v>
      </c>
      <c r="O1057" s="13" t="str">
        <f aca="false">LEFT(F1057,9)</f>
        <v>SACI-SCCV</v>
      </c>
      <c r="P1057" s="2" t="str">
        <f aca="false">LEFT(G1057,9)</f>
        <v>Particuli</v>
      </c>
      <c r="Q1057" s="2" t="n">
        <f aca="false">MONTH(K1057)</f>
        <v>3</v>
      </c>
      <c r="R1057" s="2" t="str">
        <f aca="false">LEFT(J1057,10)</f>
        <v>MC -Gambet</v>
      </c>
      <c r="S1057" s="11" t="n">
        <f aca="false">L1057-K1057</f>
        <v>14</v>
      </c>
    </row>
    <row r="1058" customFormat="false" ht="12.75" hidden="false" customHeight="false" outlineLevel="0" collapsed="false">
      <c r="A1058" s="1" t="s">
        <v>17</v>
      </c>
      <c r="B1058" s="0"/>
      <c r="C1058" s="0" t="s">
        <v>25</v>
      </c>
      <c r="D1058" s="0" t="n">
        <v>16.23</v>
      </c>
      <c r="E1058" s="0" t="n">
        <v>70000</v>
      </c>
      <c r="F1058" s="0" t="s">
        <v>19</v>
      </c>
      <c r="G1058" s="0" t="s">
        <v>30</v>
      </c>
      <c r="H1058" s="0" t="s">
        <v>33</v>
      </c>
      <c r="I1058" s="0" t="s">
        <v>34</v>
      </c>
      <c r="J1058" s="0" t="s">
        <v>33</v>
      </c>
      <c r="K1058" s="10" t="n">
        <v>40983</v>
      </c>
      <c r="L1058" s="10" t="n">
        <v>40998</v>
      </c>
      <c r="M1058" s="0" t="s">
        <v>22</v>
      </c>
      <c r="N1058" s="12" t="str">
        <f aca="false">LEFT(C1058,9)</f>
        <v>Apparteme</v>
      </c>
      <c r="O1058" s="13" t="str">
        <f aca="false">LEFT(F1058,9)</f>
        <v>Particuli</v>
      </c>
      <c r="P1058" s="2" t="str">
        <f aca="false">LEFT(G1058,9)</f>
        <v>SCI</v>
      </c>
      <c r="Q1058" s="2" t="n">
        <f aca="false">MONTH(K1058)</f>
        <v>3</v>
      </c>
      <c r="R1058" s="2" t="str">
        <f aca="false">LEFT(J1058,10)</f>
        <v>MC -Gares</v>
      </c>
      <c r="S1058" s="11" t="n">
        <f aca="false">L1058-K1058</f>
        <v>15</v>
      </c>
    </row>
    <row r="1059" customFormat="false" ht="12.75" hidden="false" customHeight="false" outlineLevel="0" collapsed="false">
      <c r="A1059" s="1" t="s">
        <v>17</v>
      </c>
      <c r="B1059" s="0"/>
      <c r="C1059" s="0" t="s">
        <v>18</v>
      </c>
      <c r="D1059" s="0" t="n">
        <v>60.14</v>
      </c>
      <c r="E1059" s="0" t="n">
        <v>191000</v>
      </c>
      <c r="F1059" s="0" t="s">
        <v>30</v>
      </c>
      <c r="G1059" s="0" t="s">
        <v>19</v>
      </c>
      <c r="H1059" s="0" t="s">
        <v>49</v>
      </c>
      <c r="I1059" s="0" t="s">
        <v>50</v>
      </c>
      <c r="J1059" s="0" t="s">
        <v>49</v>
      </c>
      <c r="K1059" s="10" t="n">
        <v>40984</v>
      </c>
      <c r="L1059" s="10" t="n">
        <v>40998</v>
      </c>
      <c r="M1059" s="0" t="s">
        <v>22</v>
      </c>
      <c r="N1059" s="12" t="str">
        <f aca="false">LEFT(C1059,9)</f>
        <v>Apparteme</v>
      </c>
      <c r="O1059" s="13" t="str">
        <f aca="false">LEFT(F1059,9)</f>
        <v>SCI</v>
      </c>
      <c r="P1059" s="2" t="str">
        <f aca="false">LEFT(G1059,9)</f>
        <v>Particuli</v>
      </c>
      <c r="Q1059" s="2" t="n">
        <f aca="false">MONTH(K1059)</f>
        <v>3</v>
      </c>
      <c r="R1059" s="2" t="str">
        <f aca="false">LEFT(J1059,10)</f>
        <v>MC -Les Be</v>
      </c>
      <c r="S1059" s="11" t="n">
        <f aca="false">L1059-K1059</f>
        <v>14</v>
      </c>
    </row>
    <row r="1060" customFormat="false" ht="12.75" hidden="false" customHeight="false" outlineLevel="0" collapsed="false">
      <c r="A1060" s="1" t="s">
        <v>17</v>
      </c>
      <c r="B1060" s="0"/>
      <c r="C1060" s="0" t="s">
        <v>18</v>
      </c>
      <c r="D1060" s="0" t="n">
        <v>101.09</v>
      </c>
      <c r="E1060" s="0" t="n">
        <v>235000</v>
      </c>
      <c r="F1060" s="0" t="s">
        <v>19</v>
      </c>
      <c r="G1060" s="0" t="s">
        <v>19</v>
      </c>
      <c r="H1060" s="0" t="s">
        <v>49</v>
      </c>
      <c r="I1060" s="0" t="s">
        <v>50</v>
      </c>
      <c r="J1060" s="0" t="s">
        <v>49</v>
      </c>
      <c r="K1060" s="10" t="n">
        <v>40984</v>
      </c>
      <c r="L1060" s="10" t="n">
        <v>40998</v>
      </c>
      <c r="M1060" s="0" t="s">
        <v>28</v>
      </c>
      <c r="N1060" s="12" t="str">
        <f aca="false">LEFT(C1060,9)</f>
        <v>Apparteme</v>
      </c>
      <c r="O1060" s="13" t="str">
        <f aca="false">LEFT(F1060,9)</f>
        <v>Particuli</v>
      </c>
      <c r="P1060" s="2" t="str">
        <f aca="false">LEFT(G1060,9)</f>
        <v>Particuli</v>
      </c>
      <c r="Q1060" s="2" t="n">
        <f aca="false">MONTH(K1060)</f>
        <v>3</v>
      </c>
      <c r="R1060" s="2" t="str">
        <f aca="false">LEFT(J1060,10)</f>
        <v>MC -Les Be</v>
      </c>
      <c r="S1060" s="11" t="n">
        <f aca="false">L1060-K1060</f>
        <v>14</v>
      </c>
    </row>
    <row r="1061" customFormat="false" ht="12.75" hidden="false" customHeight="false" outlineLevel="0" collapsed="false">
      <c r="A1061" s="1" t="s">
        <v>17</v>
      </c>
      <c r="B1061" s="0"/>
      <c r="C1061" s="0" t="s">
        <v>25</v>
      </c>
      <c r="D1061" s="0" t="n">
        <v>37.51</v>
      </c>
      <c r="E1061" s="0" t="n">
        <v>124000</v>
      </c>
      <c r="F1061" s="0" t="s">
        <v>19</v>
      </c>
      <c r="G1061" s="0" t="s">
        <v>19</v>
      </c>
      <c r="H1061" s="0" t="s">
        <v>33</v>
      </c>
      <c r="I1061" s="0" t="s">
        <v>34</v>
      </c>
      <c r="J1061" s="0" t="s">
        <v>33</v>
      </c>
      <c r="K1061" s="10" t="n">
        <v>40984</v>
      </c>
      <c r="L1061" s="10" t="n">
        <v>40998</v>
      </c>
      <c r="M1061" s="0" t="s">
        <v>37</v>
      </c>
      <c r="N1061" s="12" t="str">
        <f aca="false">LEFT(C1061,9)</f>
        <v>Apparteme</v>
      </c>
      <c r="O1061" s="13" t="str">
        <f aca="false">LEFT(F1061,9)</f>
        <v>Particuli</v>
      </c>
      <c r="P1061" s="2" t="str">
        <f aca="false">LEFT(G1061,9)</f>
        <v>Particuli</v>
      </c>
      <c r="Q1061" s="2" t="n">
        <f aca="false">MONTH(K1061)</f>
        <v>3</v>
      </c>
      <c r="R1061" s="2" t="str">
        <f aca="false">LEFT(J1061,10)</f>
        <v>MC -Gares</v>
      </c>
      <c r="S1061" s="11" t="n">
        <f aca="false">L1061-K1061</f>
        <v>14</v>
      </c>
    </row>
    <row r="1062" customFormat="false" ht="12.75" hidden="false" customHeight="false" outlineLevel="0" collapsed="false">
      <c r="A1062" s="1" t="s">
        <v>17</v>
      </c>
      <c r="B1062" s="0"/>
      <c r="C1062" s="0" t="s">
        <v>72</v>
      </c>
      <c r="D1062" s="0"/>
      <c r="E1062" s="0" t="n">
        <v>26000</v>
      </c>
      <c r="F1062" s="0" t="s">
        <v>19</v>
      </c>
      <c r="G1062" s="0" t="s">
        <v>19</v>
      </c>
      <c r="H1062" s="0" t="s">
        <v>33</v>
      </c>
      <c r="I1062" s="0" t="s">
        <v>34</v>
      </c>
      <c r="J1062" s="0" t="s">
        <v>33</v>
      </c>
      <c r="K1062" s="10" t="n">
        <v>40984</v>
      </c>
      <c r="L1062" s="10" t="n">
        <v>40998</v>
      </c>
      <c r="M1062" s="0"/>
      <c r="N1062" s="12" t="str">
        <f aca="false">LEFT(C1062,9)</f>
        <v>Garage</v>
      </c>
      <c r="O1062" s="13" t="str">
        <f aca="false">LEFT(F1062,9)</f>
        <v>Particuli</v>
      </c>
      <c r="P1062" s="2" t="str">
        <f aca="false">LEFT(G1062,9)</f>
        <v>Particuli</v>
      </c>
      <c r="Q1062" s="2" t="n">
        <f aca="false">MONTH(K1062)</f>
        <v>3</v>
      </c>
      <c r="R1062" s="2" t="str">
        <f aca="false">LEFT(J1062,10)</f>
        <v>MC -Gares</v>
      </c>
      <c r="S1062" s="11" t="n">
        <f aca="false">L1062-K1062</f>
        <v>14</v>
      </c>
    </row>
    <row r="1063" customFormat="false" ht="12.75" hidden="false" customHeight="false" outlineLevel="0" collapsed="false">
      <c r="A1063" s="1" t="s">
        <v>17</v>
      </c>
      <c r="B1063" s="0"/>
      <c r="C1063" s="0" t="s">
        <v>25</v>
      </c>
      <c r="D1063" s="0" t="n">
        <v>150.3</v>
      </c>
      <c r="E1063" s="0" t="n">
        <v>370000</v>
      </c>
      <c r="F1063" s="0" t="s">
        <v>19</v>
      </c>
      <c r="G1063" s="0" t="s">
        <v>19</v>
      </c>
      <c r="H1063" s="0" t="s">
        <v>31</v>
      </c>
      <c r="I1063" s="0" t="s">
        <v>32</v>
      </c>
      <c r="J1063" s="0" t="s">
        <v>31</v>
      </c>
      <c r="K1063" s="10" t="n">
        <v>40984</v>
      </c>
      <c r="L1063" s="10" t="n">
        <v>40998</v>
      </c>
      <c r="M1063" s="0" t="s">
        <v>22</v>
      </c>
      <c r="N1063" s="12" t="str">
        <f aca="false">LEFT(C1063,9)</f>
        <v>Apparteme</v>
      </c>
      <c r="O1063" s="13" t="str">
        <f aca="false">LEFT(F1063,9)</f>
        <v>Particuli</v>
      </c>
      <c r="P1063" s="2" t="str">
        <f aca="false">LEFT(G1063,9)</f>
        <v>Particuli</v>
      </c>
      <c r="Q1063" s="2" t="n">
        <f aca="false">MONTH(K1063)</f>
        <v>3</v>
      </c>
      <c r="R1063" s="2" t="str">
        <f aca="false">LEFT(J1063,10)</f>
        <v>MC -Comédi</v>
      </c>
      <c r="S1063" s="11" t="n">
        <f aca="false">L1063-K1063</f>
        <v>14</v>
      </c>
    </row>
    <row r="1064" customFormat="false" ht="12.75" hidden="false" customHeight="false" outlineLevel="0" collapsed="false">
      <c r="A1064" s="1" t="s">
        <v>17</v>
      </c>
      <c r="B1064" s="0" t="n">
        <v>262</v>
      </c>
      <c r="C1064" s="0" t="s">
        <v>51</v>
      </c>
      <c r="D1064" s="0" t="n">
        <v>240</v>
      </c>
      <c r="E1064" s="0" t="n">
        <v>555000</v>
      </c>
      <c r="F1064" s="0" t="s">
        <v>30</v>
      </c>
      <c r="G1064" s="0" t="s">
        <v>19</v>
      </c>
      <c r="H1064" s="0" t="s">
        <v>49</v>
      </c>
      <c r="I1064" s="0" t="s">
        <v>50</v>
      </c>
      <c r="J1064" s="0" t="s">
        <v>49</v>
      </c>
      <c r="K1064" s="10" t="n">
        <v>40984</v>
      </c>
      <c r="L1064" s="10" t="n">
        <v>40998</v>
      </c>
      <c r="M1064" s="0"/>
      <c r="N1064" s="12" t="str">
        <f aca="false">LEFT(C1064,9)</f>
        <v>Maison</v>
      </c>
      <c r="O1064" s="13" t="str">
        <f aca="false">LEFT(F1064,9)</f>
        <v>SCI</v>
      </c>
      <c r="P1064" s="2" t="str">
        <f aca="false">LEFT(G1064,9)</f>
        <v>Particuli</v>
      </c>
      <c r="Q1064" s="2" t="n">
        <f aca="false">MONTH(K1064)</f>
        <v>3</v>
      </c>
      <c r="R1064" s="2" t="str">
        <f aca="false">LEFT(J1064,10)</f>
        <v>MC -Les Be</v>
      </c>
      <c r="S1064" s="11" t="n">
        <f aca="false">L1064-K1064</f>
        <v>14</v>
      </c>
    </row>
    <row r="1065" customFormat="false" ht="12.75" hidden="false" customHeight="false" outlineLevel="0" collapsed="false">
      <c r="A1065" s="1" t="s">
        <v>17</v>
      </c>
      <c r="B1065" s="0"/>
      <c r="C1065" s="0" t="s">
        <v>72</v>
      </c>
      <c r="D1065" s="0"/>
      <c r="E1065" s="0" t="n">
        <v>19000</v>
      </c>
      <c r="F1065" s="0" t="s">
        <v>19</v>
      </c>
      <c r="G1065" s="0" t="s">
        <v>19</v>
      </c>
      <c r="H1065" s="0" t="s">
        <v>33</v>
      </c>
      <c r="I1065" s="0" t="s">
        <v>34</v>
      </c>
      <c r="J1065" s="0" t="s">
        <v>33</v>
      </c>
      <c r="K1065" s="10" t="n">
        <v>40987</v>
      </c>
      <c r="L1065" s="10" t="n">
        <v>40998</v>
      </c>
      <c r="M1065" s="0"/>
      <c r="N1065" s="12" t="str">
        <f aca="false">LEFT(C1065,9)</f>
        <v>Garage</v>
      </c>
      <c r="O1065" s="13" t="str">
        <f aca="false">LEFT(F1065,9)</f>
        <v>Particuli</v>
      </c>
      <c r="P1065" s="2" t="str">
        <f aca="false">LEFT(G1065,9)</f>
        <v>Particuli</v>
      </c>
      <c r="Q1065" s="2" t="n">
        <f aca="false">MONTH(K1065)</f>
        <v>3</v>
      </c>
      <c r="R1065" s="2" t="str">
        <f aca="false">LEFT(J1065,10)</f>
        <v>MC -Gares</v>
      </c>
      <c r="S1065" s="11" t="n">
        <f aca="false">L1065-K1065</f>
        <v>11</v>
      </c>
    </row>
    <row r="1066" customFormat="false" ht="12.75" hidden="false" customHeight="false" outlineLevel="0" collapsed="false">
      <c r="A1066" s="1" t="s">
        <v>17</v>
      </c>
      <c r="B1066" s="0" t="n">
        <v>101</v>
      </c>
      <c r="C1066" s="0" t="s">
        <v>51</v>
      </c>
      <c r="D1066" s="0" t="n">
        <v>117</v>
      </c>
      <c r="E1066" s="0" t="n">
        <v>95000</v>
      </c>
      <c r="F1066" s="0" t="s">
        <v>19</v>
      </c>
      <c r="G1066" s="0" t="s">
        <v>19</v>
      </c>
      <c r="H1066" s="0" t="s">
        <v>33</v>
      </c>
      <c r="I1066" s="0" t="s">
        <v>34</v>
      </c>
      <c r="J1066" s="0" t="s">
        <v>33</v>
      </c>
      <c r="K1066" s="10" t="n">
        <v>40987</v>
      </c>
      <c r="L1066" s="10" t="n">
        <v>40998</v>
      </c>
      <c r="M1066" s="0" t="s">
        <v>37</v>
      </c>
      <c r="N1066" s="12" t="str">
        <f aca="false">LEFT(C1066,9)</f>
        <v>Maison</v>
      </c>
      <c r="O1066" s="13" t="str">
        <f aca="false">LEFT(F1066,9)</f>
        <v>Particuli</v>
      </c>
      <c r="P1066" s="2" t="str">
        <f aca="false">LEFT(G1066,9)</f>
        <v>Particuli</v>
      </c>
      <c r="Q1066" s="2" t="n">
        <f aca="false">MONTH(K1066)</f>
        <v>3</v>
      </c>
      <c r="R1066" s="2" t="str">
        <f aca="false">LEFT(J1066,10)</f>
        <v>MC -Gares</v>
      </c>
      <c r="S1066" s="11" t="n">
        <f aca="false">L1066-K1066</f>
        <v>11</v>
      </c>
    </row>
    <row r="1067" customFormat="false" ht="12.75" hidden="false" customHeight="false" outlineLevel="0" collapsed="false">
      <c r="A1067" s="1" t="s">
        <v>17</v>
      </c>
      <c r="B1067" s="0"/>
      <c r="C1067" s="0" t="s">
        <v>18</v>
      </c>
      <c r="D1067" s="0" t="n">
        <v>47.67</v>
      </c>
      <c r="E1067" s="0" t="n">
        <v>120000</v>
      </c>
      <c r="F1067" s="0" t="s">
        <v>19</v>
      </c>
      <c r="G1067" s="0" t="s">
        <v>19</v>
      </c>
      <c r="H1067" s="0" t="s">
        <v>47</v>
      </c>
      <c r="I1067" s="0" t="s">
        <v>48</v>
      </c>
      <c r="J1067" s="0" t="s">
        <v>47</v>
      </c>
      <c r="K1067" s="10" t="n">
        <v>40987</v>
      </c>
      <c r="L1067" s="10" t="n">
        <v>40998</v>
      </c>
      <c r="M1067" s="0" t="s">
        <v>22</v>
      </c>
      <c r="N1067" s="12" t="str">
        <f aca="false">LEFT(C1067,9)</f>
        <v>Apparteme</v>
      </c>
      <c r="O1067" s="13" t="str">
        <f aca="false">LEFT(F1067,9)</f>
        <v>Particuli</v>
      </c>
      <c r="P1067" s="2" t="str">
        <f aca="false">LEFT(G1067,9)</f>
        <v>Particuli</v>
      </c>
      <c r="Q1067" s="2" t="n">
        <f aca="false">MONTH(K1067)</f>
        <v>3</v>
      </c>
      <c r="R1067" s="2" t="str">
        <f aca="false">LEFT(J1067,10)</f>
        <v>MC -Bouton</v>
      </c>
      <c r="S1067" s="11" t="n">
        <f aca="false">L1067-K1067</f>
        <v>11</v>
      </c>
    </row>
    <row r="1068" customFormat="false" ht="12.75" hidden="false" customHeight="false" outlineLevel="0" collapsed="false">
      <c r="A1068" s="1" t="s">
        <v>17</v>
      </c>
      <c r="B1068" s="0"/>
      <c r="C1068" s="0" t="s">
        <v>18</v>
      </c>
      <c r="D1068" s="0" t="n">
        <v>87.82</v>
      </c>
      <c r="E1068" s="0" t="n">
        <v>243000</v>
      </c>
      <c r="F1068" s="0" t="s">
        <v>19</v>
      </c>
      <c r="G1068" s="0" t="s">
        <v>19</v>
      </c>
      <c r="H1068" s="0" t="s">
        <v>56</v>
      </c>
      <c r="I1068" s="0" t="s">
        <v>57</v>
      </c>
      <c r="J1068" s="0" t="s">
        <v>56</v>
      </c>
      <c r="K1068" s="10" t="n">
        <v>40988</v>
      </c>
      <c r="L1068" s="10" t="n">
        <v>40998</v>
      </c>
      <c r="M1068" s="0" t="s">
        <v>37</v>
      </c>
      <c r="N1068" s="12" t="str">
        <f aca="false">LEFT(C1068,9)</f>
        <v>Apparteme</v>
      </c>
      <c r="O1068" s="13" t="str">
        <f aca="false">LEFT(F1068,9)</f>
        <v>Particuli</v>
      </c>
      <c r="P1068" s="2" t="str">
        <f aca="false">LEFT(G1068,9)</f>
        <v>Particuli</v>
      </c>
      <c r="Q1068" s="2" t="n">
        <f aca="false">MONTH(K1068)</f>
        <v>3</v>
      </c>
      <c r="R1068" s="2" t="str">
        <f aca="false">LEFT(J1068,10)</f>
        <v>PA -Aiguer</v>
      </c>
      <c r="S1068" s="11" t="n">
        <f aca="false">L1068-K1068</f>
        <v>10</v>
      </c>
    </row>
    <row r="1069" customFormat="false" ht="12.75" hidden="false" customHeight="false" outlineLevel="0" collapsed="false">
      <c r="A1069" s="1" t="s">
        <v>17</v>
      </c>
      <c r="B1069" s="0"/>
      <c r="C1069" s="0" t="s">
        <v>72</v>
      </c>
      <c r="D1069" s="0"/>
      <c r="E1069" s="0" t="n">
        <v>11000</v>
      </c>
      <c r="F1069" s="0" t="s">
        <v>30</v>
      </c>
      <c r="G1069" s="0" t="s">
        <v>19</v>
      </c>
      <c r="H1069" s="0" t="s">
        <v>78</v>
      </c>
      <c r="I1069" s="0" t="s">
        <v>79</v>
      </c>
      <c r="J1069" s="0" t="s">
        <v>78</v>
      </c>
      <c r="K1069" s="10" t="n">
        <v>40983</v>
      </c>
      <c r="L1069" s="10" t="n">
        <v>40998</v>
      </c>
      <c r="M1069" s="0"/>
      <c r="N1069" s="12" t="str">
        <f aca="false">LEFT(C1069,9)</f>
        <v>Garage</v>
      </c>
      <c r="O1069" s="13" t="str">
        <f aca="false">LEFT(F1069,9)</f>
        <v>SCI</v>
      </c>
      <c r="P1069" s="2" t="str">
        <f aca="false">LEFT(G1069,9)</f>
        <v>Particuli</v>
      </c>
      <c r="Q1069" s="2" t="n">
        <f aca="false">MONTH(K1069)</f>
        <v>3</v>
      </c>
      <c r="R1069" s="2" t="str">
        <f aca="false">LEFT(J1069,10)</f>
        <v>PM -Pompig</v>
      </c>
      <c r="S1069" s="11" t="n">
        <f aca="false">L1069-K1069</f>
        <v>15</v>
      </c>
    </row>
    <row r="1070" customFormat="false" ht="12.75" hidden="false" customHeight="false" outlineLevel="0" collapsed="false">
      <c r="A1070" s="1" t="s">
        <v>17</v>
      </c>
      <c r="B1070" s="0"/>
      <c r="C1070" s="0" t="s">
        <v>18</v>
      </c>
      <c r="D1070" s="0" t="n">
        <v>46.5</v>
      </c>
      <c r="E1070" s="0" t="n">
        <v>164500</v>
      </c>
      <c r="F1070" s="0" t="s">
        <v>92</v>
      </c>
      <c r="G1070" s="0" t="s">
        <v>19</v>
      </c>
      <c r="H1070" s="0" t="s">
        <v>58</v>
      </c>
      <c r="I1070" s="0" t="s">
        <v>59</v>
      </c>
      <c r="J1070" s="0" t="s">
        <v>58</v>
      </c>
      <c r="K1070" s="10" t="n">
        <v>40983</v>
      </c>
      <c r="L1070" s="10" t="n">
        <v>40998</v>
      </c>
      <c r="M1070" s="0" t="s">
        <v>22</v>
      </c>
      <c r="N1070" s="12" t="str">
        <f aca="false">LEFT(C1070,9)</f>
        <v>Apparteme</v>
      </c>
      <c r="O1070" s="13" t="str">
        <f aca="false">LEFT(F1070,9)</f>
        <v>Construct</v>
      </c>
      <c r="P1070" s="2" t="str">
        <f aca="false">LEFT(G1070,9)</f>
        <v>Particuli</v>
      </c>
      <c r="Q1070" s="2" t="n">
        <f aca="false">MONTH(K1070)</f>
        <v>3</v>
      </c>
      <c r="R1070" s="2" t="str">
        <f aca="false">LEFT(J1070,10)</f>
        <v>CA -Croix </v>
      </c>
      <c r="S1070" s="11" t="n">
        <f aca="false">L1070-K1070</f>
        <v>15</v>
      </c>
    </row>
    <row r="1071" customFormat="false" ht="12.75" hidden="false" customHeight="false" outlineLevel="0" collapsed="false">
      <c r="A1071" s="1" t="s">
        <v>17</v>
      </c>
      <c r="B1071" s="0"/>
      <c r="C1071" s="0" t="s">
        <v>18</v>
      </c>
      <c r="D1071" s="0" t="n">
        <v>59.11</v>
      </c>
      <c r="E1071" s="0" t="n">
        <v>98000</v>
      </c>
      <c r="F1071" s="0" t="s">
        <v>19</v>
      </c>
      <c r="G1071" s="0" t="s">
        <v>19</v>
      </c>
      <c r="H1071" s="0" t="s">
        <v>67</v>
      </c>
      <c r="I1071" s="0" t="s">
        <v>68</v>
      </c>
      <c r="J1071" s="0" t="s">
        <v>67</v>
      </c>
      <c r="K1071" s="10" t="n">
        <v>40983</v>
      </c>
      <c r="L1071" s="10" t="n">
        <v>40998</v>
      </c>
      <c r="M1071" s="0" t="s">
        <v>22</v>
      </c>
      <c r="N1071" s="12" t="str">
        <f aca="false">LEFT(C1071,9)</f>
        <v>Apparteme</v>
      </c>
      <c r="O1071" s="13" t="str">
        <f aca="false">LEFT(F1071,9)</f>
        <v>Particuli</v>
      </c>
      <c r="P1071" s="2" t="str">
        <f aca="false">LEFT(G1071,9)</f>
        <v>Particuli</v>
      </c>
      <c r="Q1071" s="2" t="n">
        <f aca="false">MONTH(K1071)</f>
        <v>3</v>
      </c>
      <c r="R1071" s="2" t="str">
        <f aca="false">LEFT(J1071,10)</f>
        <v>CE -Alco</v>
      </c>
      <c r="S1071" s="11" t="n">
        <f aca="false">L1071-K1071</f>
        <v>15</v>
      </c>
    </row>
    <row r="1072" customFormat="false" ht="12.75" hidden="false" customHeight="false" outlineLevel="0" collapsed="false">
      <c r="A1072" s="1" t="s">
        <v>17</v>
      </c>
      <c r="B1072" s="0"/>
      <c r="C1072" s="0" t="s">
        <v>25</v>
      </c>
      <c r="D1072" s="0" t="n">
        <v>39.8</v>
      </c>
      <c r="E1072" s="0" t="n">
        <v>118000</v>
      </c>
      <c r="F1072" s="0" t="s">
        <v>19</v>
      </c>
      <c r="G1072" s="0" t="s">
        <v>19</v>
      </c>
      <c r="H1072" s="0" t="s">
        <v>85</v>
      </c>
      <c r="I1072" s="0"/>
      <c r="J1072" s="0"/>
      <c r="K1072" s="10" t="n">
        <v>40983</v>
      </c>
      <c r="L1072" s="10" t="n">
        <v>40998</v>
      </c>
      <c r="M1072" s="0" t="s">
        <v>22</v>
      </c>
      <c r="N1072" s="12" t="str">
        <f aca="false">LEFT(C1072,9)</f>
        <v>Apparteme</v>
      </c>
      <c r="O1072" s="13" t="str">
        <f aca="false">LEFT(F1072,9)</f>
        <v>Particuli</v>
      </c>
      <c r="P1072" s="2" t="str">
        <f aca="false">LEFT(G1072,9)</f>
        <v>Particuli</v>
      </c>
      <c r="Q1072" s="2" t="n">
        <f aca="false">MONTH(K1072)</f>
        <v>3</v>
      </c>
      <c r="R1072" s="2" t="str">
        <f aca="false">LEFT(J1072,10)</f>
        <v/>
      </c>
      <c r="S1072" s="11" t="n">
        <f aca="false">L1072-K1072</f>
        <v>15</v>
      </c>
    </row>
    <row r="1073" customFormat="false" ht="12.75" hidden="false" customHeight="false" outlineLevel="0" collapsed="false">
      <c r="A1073" s="1" t="s">
        <v>17</v>
      </c>
      <c r="B1073" s="0"/>
      <c r="C1073" s="0" t="s">
        <v>18</v>
      </c>
      <c r="D1073" s="0" t="n">
        <v>36.19</v>
      </c>
      <c r="E1073" s="0" t="n">
        <v>110000</v>
      </c>
      <c r="F1073" s="0" t="s">
        <v>19</v>
      </c>
      <c r="G1073" s="0" t="s">
        <v>19</v>
      </c>
      <c r="H1073" s="0" t="s">
        <v>65</v>
      </c>
      <c r="I1073" s="0" t="s">
        <v>66</v>
      </c>
      <c r="J1073" s="0" t="s">
        <v>65</v>
      </c>
      <c r="K1073" s="10" t="n">
        <v>40983</v>
      </c>
      <c r="L1073" s="10" t="n">
        <v>40998</v>
      </c>
      <c r="M1073" s="0" t="s">
        <v>22</v>
      </c>
      <c r="N1073" s="12" t="str">
        <f aca="false">LEFT(C1073,9)</f>
        <v>Apparteme</v>
      </c>
      <c r="O1073" s="13" t="str">
        <f aca="false">LEFT(F1073,9)</f>
        <v>Particuli</v>
      </c>
      <c r="P1073" s="2" t="str">
        <f aca="false">LEFT(G1073,9)</f>
        <v>Particuli</v>
      </c>
      <c r="Q1073" s="2" t="n">
        <f aca="false">MONTH(K1073)</f>
        <v>3</v>
      </c>
      <c r="R1073" s="2" t="str">
        <f aca="false">LEFT(J1073,10)</f>
        <v>PM -Port M</v>
      </c>
      <c r="S1073" s="11" t="n">
        <f aca="false">L1073-K1073</f>
        <v>15</v>
      </c>
    </row>
    <row r="1074" customFormat="false" ht="12.75" hidden="false" customHeight="false" outlineLevel="0" collapsed="false">
      <c r="A1074" s="1" t="s">
        <v>17</v>
      </c>
      <c r="B1074" s="0"/>
      <c r="C1074" s="0" t="s">
        <v>18</v>
      </c>
      <c r="D1074" s="0" t="n">
        <v>21.96</v>
      </c>
      <c r="E1074" s="0" t="n">
        <v>66500</v>
      </c>
      <c r="F1074" s="0" t="s">
        <v>19</v>
      </c>
      <c r="G1074" s="0" t="s">
        <v>19</v>
      </c>
      <c r="H1074" s="0" t="s">
        <v>49</v>
      </c>
      <c r="I1074" s="0" t="s">
        <v>50</v>
      </c>
      <c r="J1074" s="0" t="s">
        <v>49</v>
      </c>
      <c r="K1074" s="10" t="n">
        <v>40994</v>
      </c>
      <c r="L1074" s="10" t="n">
        <v>41003</v>
      </c>
      <c r="M1074" s="0" t="s">
        <v>28</v>
      </c>
      <c r="N1074" s="12" t="str">
        <f aca="false">LEFT(C1074,9)</f>
        <v>Apparteme</v>
      </c>
      <c r="O1074" s="13" t="str">
        <f aca="false">LEFT(F1074,9)</f>
        <v>Particuli</v>
      </c>
      <c r="P1074" s="2" t="str">
        <f aca="false">LEFT(G1074,9)</f>
        <v>Particuli</v>
      </c>
      <c r="Q1074" s="2" t="n">
        <f aca="false">MONTH(K1074)</f>
        <v>3</v>
      </c>
      <c r="R1074" s="2" t="str">
        <f aca="false">LEFT(J1074,10)</f>
        <v>MC -Les Be</v>
      </c>
      <c r="S1074" s="11" t="n">
        <f aca="false">L1074-K1074</f>
        <v>9</v>
      </c>
    </row>
    <row r="1075" customFormat="false" ht="12.75" hidden="false" customHeight="false" outlineLevel="0" collapsed="false">
      <c r="A1075" s="1" t="s">
        <v>17</v>
      </c>
      <c r="B1075" s="0"/>
      <c r="C1075" s="0" t="s">
        <v>18</v>
      </c>
      <c r="D1075" s="0" t="n">
        <v>87.45</v>
      </c>
      <c r="E1075" s="0" t="n">
        <v>269000</v>
      </c>
      <c r="F1075" s="0" t="s">
        <v>19</v>
      </c>
      <c r="G1075" s="0" t="s">
        <v>19</v>
      </c>
      <c r="H1075" s="0" t="s">
        <v>49</v>
      </c>
      <c r="I1075" s="0" t="s">
        <v>50</v>
      </c>
      <c r="J1075" s="0" t="s">
        <v>49</v>
      </c>
      <c r="K1075" s="10" t="n">
        <v>40988</v>
      </c>
      <c r="L1075" s="10" t="n">
        <v>40998</v>
      </c>
      <c r="M1075" s="0" t="s">
        <v>22</v>
      </c>
      <c r="N1075" s="12" t="str">
        <f aca="false">LEFT(C1075,9)</f>
        <v>Apparteme</v>
      </c>
      <c r="O1075" s="13" t="str">
        <f aca="false">LEFT(F1075,9)</f>
        <v>Particuli</v>
      </c>
      <c r="P1075" s="2" t="str">
        <f aca="false">LEFT(G1075,9)</f>
        <v>Particuli</v>
      </c>
      <c r="Q1075" s="2" t="n">
        <f aca="false">MONTH(K1075)</f>
        <v>3</v>
      </c>
      <c r="R1075" s="2" t="str">
        <f aca="false">LEFT(J1075,10)</f>
        <v>MC -Les Be</v>
      </c>
      <c r="S1075" s="11" t="n">
        <f aca="false">L1075-K1075</f>
        <v>10</v>
      </c>
    </row>
    <row r="1076" customFormat="false" ht="12.75" hidden="false" customHeight="false" outlineLevel="0" collapsed="false">
      <c r="A1076" s="1" t="s">
        <v>17</v>
      </c>
      <c r="B1076" s="0" t="n">
        <v>354772</v>
      </c>
      <c r="C1076" s="0" t="s">
        <v>117</v>
      </c>
      <c r="D1076" s="0"/>
      <c r="E1076" s="0" t="n">
        <v>19000000</v>
      </c>
      <c r="F1076" s="0" t="s">
        <v>114</v>
      </c>
      <c r="G1076" s="0" t="s">
        <v>53</v>
      </c>
      <c r="H1076" s="0" t="s">
        <v>26</v>
      </c>
      <c r="I1076" s="0" t="s">
        <v>27</v>
      </c>
      <c r="J1076" s="0" t="s">
        <v>26</v>
      </c>
      <c r="K1076" s="10" t="n">
        <v>40989</v>
      </c>
      <c r="L1076" s="0"/>
      <c r="M1076" s="0"/>
      <c r="N1076" s="12" t="str">
        <f aca="false">LEFT(C1076,9)</f>
        <v>Bien exce</v>
      </c>
      <c r="O1076" s="13" t="str">
        <f aca="false">LEFT(F1076,9)</f>
        <v>Etat</v>
      </c>
      <c r="P1076" s="2" t="str">
        <f aca="false">LEFT(G1076,9)</f>
        <v>Collectiv</v>
      </c>
      <c r="Q1076" s="2" t="n">
        <f aca="false">MONTH(K1076)</f>
        <v>3</v>
      </c>
      <c r="R1076" s="2" t="str">
        <f aca="false">LEFT(J1076,10)</f>
        <v>CA -Estano</v>
      </c>
      <c r="S1076" s="11" t="n">
        <f aca="false">L1076-K1076</f>
        <v>-40989</v>
      </c>
    </row>
    <row r="1077" customFormat="false" ht="12.75" hidden="false" customHeight="false" outlineLevel="0" collapsed="false">
      <c r="A1077" s="1" t="s">
        <v>17</v>
      </c>
      <c r="B1077" s="0"/>
      <c r="C1077" s="0" t="s">
        <v>18</v>
      </c>
      <c r="D1077" s="0" t="n">
        <v>20.01</v>
      </c>
      <c r="E1077" s="0" t="n">
        <v>81000</v>
      </c>
      <c r="F1077" s="0" t="s">
        <v>19</v>
      </c>
      <c r="G1077" s="0" t="s">
        <v>19</v>
      </c>
      <c r="H1077" s="0" t="s">
        <v>33</v>
      </c>
      <c r="I1077" s="0" t="s">
        <v>34</v>
      </c>
      <c r="J1077" s="0" t="s">
        <v>33</v>
      </c>
      <c r="K1077" s="10" t="n">
        <v>40988</v>
      </c>
      <c r="L1077" s="10" t="n">
        <v>40998</v>
      </c>
      <c r="M1077" s="0" t="s">
        <v>37</v>
      </c>
      <c r="N1077" s="12" t="str">
        <f aca="false">LEFT(C1077,9)</f>
        <v>Apparteme</v>
      </c>
      <c r="O1077" s="13" t="str">
        <f aca="false">LEFT(F1077,9)</f>
        <v>Particuli</v>
      </c>
      <c r="P1077" s="2" t="str">
        <f aca="false">LEFT(G1077,9)</f>
        <v>Particuli</v>
      </c>
      <c r="Q1077" s="2" t="n">
        <f aca="false">MONTH(K1077)</f>
        <v>3</v>
      </c>
      <c r="R1077" s="2" t="str">
        <f aca="false">LEFT(J1077,10)</f>
        <v>MC -Gares</v>
      </c>
      <c r="S1077" s="11" t="n">
        <f aca="false">L1077-K1077</f>
        <v>10</v>
      </c>
    </row>
    <row r="1078" customFormat="false" ht="12.75" hidden="false" customHeight="false" outlineLevel="0" collapsed="false">
      <c r="A1078" s="1" t="s">
        <v>17</v>
      </c>
      <c r="B1078" s="0"/>
      <c r="C1078" s="0" t="s">
        <v>18</v>
      </c>
      <c r="D1078" s="0" t="n">
        <v>56.78</v>
      </c>
      <c r="E1078" s="0" t="n">
        <v>144000</v>
      </c>
      <c r="F1078" s="0" t="s">
        <v>19</v>
      </c>
      <c r="G1078" s="0" t="s">
        <v>19</v>
      </c>
      <c r="H1078" s="0" t="s">
        <v>33</v>
      </c>
      <c r="I1078" s="0" t="s">
        <v>34</v>
      </c>
      <c r="J1078" s="0" t="s">
        <v>33</v>
      </c>
      <c r="K1078" s="10" t="n">
        <v>40988</v>
      </c>
      <c r="L1078" s="10" t="n">
        <v>40998</v>
      </c>
      <c r="M1078" s="0" t="s">
        <v>22</v>
      </c>
      <c r="N1078" s="12" t="str">
        <f aca="false">LEFT(C1078,9)</f>
        <v>Apparteme</v>
      </c>
      <c r="O1078" s="13" t="str">
        <f aca="false">LEFT(F1078,9)</f>
        <v>Particuli</v>
      </c>
      <c r="P1078" s="2" t="str">
        <f aca="false">LEFT(G1078,9)</f>
        <v>Particuli</v>
      </c>
      <c r="Q1078" s="2" t="n">
        <f aca="false">MONTH(K1078)</f>
        <v>3</v>
      </c>
      <c r="R1078" s="2" t="str">
        <f aca="false">LEFT(J1078,10)</f>
        <v>MC -Gares</v>
      </c>
      <c r="S1078" s="11" t="n">
        <f aca="false">L1078-K1078</f>
        <v>10</v>
      </c>
    </row>
    <row r="1079" customFormat="false" ht="12.75" hidden="false" customHeight="false" outlineLevel="0" collapsed="false">
      <c r="A1079" s="1" t="s">
        <v>17</v>
      </c>
      <c r="B1079" s="0"/>
      <c r="C1079" s="0" t="s">
        <v>18</v>
      </c>
      <c r="D1079" s="0" t="n">
        <v>83.6</v>
      </c>
      <c r="E1079" s="0" t="n">
        <v>175000</v>
      </c>
      <c r="F1079" s="0" t="s">
        <v>19</v>
      </c>
      <c r="G1079" s="0" t="s">
        <v>19</v>
      </c>
      <c r="H1079" s="0" t="s">
        <v>47</v>
      </c>
      <c r="I1079" s="0" t="s">
        <v>39</v>
      </c>
      <c r="J1079" s="0" t="s">
        <v>40</v>
      </c>
      <c r="K1079" s="10" t="n">
        <v>40987</v>
      </c>
      <c r="L1079" s="10" t="n">
        <v>40998</v>
      </c>
      <c r="M1079" s="0" t="s">
        <v>22</v>
      </c>
      <c r="N1079" s="12" t="str">
        <f aca="false">LEFT(C1079,9)</f>
        <v>Apparteme</v>
      </c>
      <c r="O1079" s="13" t="str">
        <f aca="false">LEFT(F1079,9)</f>
        <v>Particuli</v>
      </c>
      <c r="P1079" s="2" t="str">
        <f aca="false">LEFT(G1079,9)</f>
        <v>Particuli</v>
      </c>
      <c r="Q1079" s="2" t="n">
        <f aca="false">MONTH(K1079)</f>
        <v>3</v>
      </c>
      <c r="R1079" s="2" t="str">
        <f aca="false">LEFT(J1079,10)</f>
        <v>HF -Hopita</v>
      </c>
      <c r="S1079" s="11" t="n">
        <f aca="false">L1079-K1079</f>
        <v>11</v>
      </c>
    </row>
    <row r="1080" customFormat="false" ht="12.75" hidden="false" customHeight="false" outlineLevel="0" collapsed="false">
      <c r="A1080" s="1" t="s">
        <v>17</v>
      </c>
      <c r="B1080" s="0"/>
      <c r="C1080" s="0" t="s">
        <v>18</v>
      </c>
      <c r="D1080" s="0" t="n">
        <v>66.08</v>
      </c>
      <c r="E1080" s="0" t="n">
        <v>95950</v>
      </c>
      <c r="F1080" s="0" t="s">
        <v>19</v>
      </c>
      <c r="G1080" s="0" t="s">
        <v>19</v>
      </c>
      <c r="H1080" s="0" t="s">
        <v>67</v>
      </c>
      <c r="I1080" s="0" t="s">
        <v>68</v>
      </c>
      <c r="J1080" s="0" t="s">
        <v>67</v>
      </c>
      <c r="K1080" s="10" t="n">
        <v>40983</v>
      </c>
      <c r="L1080" s="10" t="n">
        <v>40998</v>
      </c>
      <c r="M1080" s="0" t="s">
        <v>22</v>
      </c>
      <c r="N1080" s="12" t="str">
        <f aca="false">LEFT(C1080,9)</f>
        <v>Apparteme</v>
      </c>
      <c r="O1080" s="13" t="str">
        <f aca="false">LEFT(F1080,9)</f>
        <v>Particuli</v>
      </c>
      <c r="P1080" s="2" t="str">
        <f aca="false">LEFT(G1080,9)</f>
        <v>Particuli</v>
      </c>
      <c r="Q1080" s="2" t="n">
        <f aca="false">MONTH(K1080)</f>
        <v>3</v>
      </c>
      <c r="R1080" s="2" t="str">
        <f aca="false">LEFT(J1080,10)</f>
        <v>CE -Alco</v>
      </c>
      <c r="S1080" s="11" t="n">
        <f aca="false">L1080-K1080</f>
        <v>15</v>
      </c>
    </row>
    <row r="1081" customFormat="false" ht="12.75" hidden="false" customHeight="false" outlineLevel="0" collapsed="false">
      <c r="A1081" s="1" t="s">
        <v>17</v>
      </c>
      <c r="B1081" s="0"/>
      <c r="C1081" s="0" t="s">
        <v>18</v>
      </c>
      <c r="D1081" s="0" t="n">
        <v>54</v>
      </c>
      <c r="E1081" s="0" t="n">
        <v>153150</v>
      </c>
      <c r="F1081" s="0" t="s">
        <v>19</v>
      </c>
      <c r="G1081" s="0" t="s">
        <v>19</v>
      </c>
      <c r="H1081" s="0" t="s">
        <v>65</v>
      </c>
      <c r="I1081" s="0" t="s">
        <v>66</v>
      </c>
      <c r="J1081" s="0" t="s">
        <v>65</v>
      </c>
      <c r="K1081" s="10" t="n">
        <v>40983</v>
      </c>
      <c r="L1081" s="10" t="n">
        <v>40998</v>
      </c>
      <c r="M1081" s="0" t="s">
        <v>22</v>
      </c>
      <c r="N1081" s="12" t="str">
        <f aca="false">LEFT(C1081,9)</f>
        <v>Apparteme</v>
      </c>
      <c r="O1081" s="13" t="str">
        <f aca="false">LEFT(F1081,9)</f>
        <v>Particuli</v>
      </c>
      <c r="P1081" s="2" t="str">
        <f aca="false">LEFT(G1081,9)</f>
        <v>Particuli</v>
      </c>
      <c r="Q1081" s="2" t="n">
        <f aca="false">MONTH(K1081)</f>
        <v>3</v>
      </c>
      <c r="R1081" s="2" t="str">
        <f aca="false">LEFT(J1081,10)</f>
        <v>PM -Port M</v>
      </c>
      <c r="S1081" s="11" t="n">
        <f aca="false">L1081-K1081</f>
        <v>15</v>
      </c>
    </row>
    <row r="1082" customFormat="false" ht="12.75" hidden="false" customHeight="false" outlineLevel="0" collapsed="false">
      <c r="A1082" s="1" t="s">
        <v>17</v>
      </c>
      <c r="B1082" s="0"/>
      <c r="C1082" s="0" t="s">
        <v>76</v>
      </c>
      <c r="D1082" s="0" t="n">
        <v>45</v>
      </c>
      <c r="E1082" s="0" t="n">
        <v>65000</v>
      </c>
      <c r="F1082" s="0" t="s">
        <v>19</v>
      </c>
      <c r="G1082" s="0" t="s">
        <v>19</v>
      </c>
      <c r="H1082" s="0" t="s">
        <v>26</v>
      </c>
      <c r="I1082" s="0" t="s">
        <v>27</v>
      </c>
      <c r="J1082" s="0" t="s">
        <v>26</v>
      </c>
      <c r="K1082" s="10" t="n">
        <v>40983</v>
      </c>
      <c r="L1082" s="10" t="n">
        <v>40998</v>
      </c>
      <c r="M1082" s="0" t="s">
        <v>28</v>
      </c>
      <c r="N1082" s="12" t="str">
        <f aca="false">LEFT(C1082,9)</f>
        <v>Local com</v>
      </c>
      <c r="O1082" s="13" t="str">
        <f aca="false">LEFT(F1082,9)</f>
        <v>Particuli</v>
      </c>
      <c r="P1082" s="2" t="str">
        <f aca="false">LEFT(G1082,9)</f>
        <v>Particuli</v>
      </c>
      <c r="Q1082" s="2" t="n">
        <f aca="false">MONTH(K1082)</f>
        <v>3</v>
      </c>
      <c r="R1082" s="2" t="str">
        <f aca="false">LEFT(J1082,10)</f>
        <v>CA -Estano</v>
      </c>
      <c r="S1082" s="11" t="n">
        <f aca="false">L1082-K1082</f>
        <v>15</v>
      </c>
    </row>
    <row r="1083" customFormat="false" ht="12.75" hidden="false" customHeight="false" outlineLevel="0" collapsed="false">
      <c r="A1083" s="1" t="s">
        <v>17</v>
      </c>
      <c r="B1083" s="0"/>
      <c r="C1083" s="0" t="s">
        <v>25</v>
      </c>
      <c r="D1083" s="0" t="n">
        <v>18</v>
      </c>
      <c r="E1083" s="0" t="n">
        <v>56000</v>
      </c>
      <c r="F1083" s="0" t="s">
        <v>19</v>
      </c>
      <c r="G1083" s="0" t="s">
        <v>19</v>
      </c>
      <c r="H1083" s="0" t="s">
        <v>65</v>
      </c>
      <c r="I1083" s="0" t="s">
        <v>66</v>
      </c>
      <c r="J1083" s="0" t="s">
        <v>65</v>
      </c>
      <c r="K1083" s="10" t="n">
        <v>40983</v>
      </c>
      <c r="L1083" s="10" t="n">
        <v>40998</v>
      </c>
      <c r="M1083" s="0" t="s">
        <v>22</v>
      </c>
      <c r="N1083" s="12" t="str">
        <f aca="false">LEFT(C1083,9)</f>
        <v>Apparteme</v>
      </c>
      <c r="O1083" s="13" t="str">
        <f aca="false">LEFT(F1083,9)</f>
        <v>Particuli</v>
      </c>
      <c r="P1083" s="2" t="str">
        <f aca="false">LEFT(G1083,9)</f>
        <v>Particuli</v>
      </c>
      <c r="Q1083" s="2" t="n">
        <f aca="false">MONTH(K1083)</f>
        <v>3</v>
      </c>
      <c r="R1083" s="2" t="str">
        <f aca="false">LEFT(J1083,10)</f>
        <v>PM -Port M</v>
      </c>
      <c r="S1083" s="11" t="n">
        <f aca="false">L1083-K1083</f>
        <v>15</v>
      </c>
    </row>
    <row r="1084" customFormat="false" ht="12.75" hidden="false" customHeight="false" outlineLevel="0" collapsed="false">
      <c r="A1084" s="1" t="s">
        <v>17</v>
      </c>
      <c r="B1084" s="0" t="n">
        <v>410</v>
      </c>
      <c r="C1084" s="0" t="s">
        <v>35</v>
      </c>
      <c r="D1084" s="0" t="n">
        <v>95.12</v>
      </c>
      <c r="E1084" s="0" t="n">
        <v>275000</v>
      </c>
      <c r="F1084" s="0" t="s">
        <v>19</v>
      </c>
      <c r="G1084" s="0" t="s">
        <v>19</v>
      </c>
      <c r="H1084" s="0"/>
      <c r="I1084" s="0" t="s">
        <v>75</v>
      </c>
      <c r="J1084" s="0" t="s">
        <v>74</v>
      </c>
      <c r="K1084" s="10" t="n">
        <v>40997</v>
      </c>
      <c r="L1084" s="10" t="n">
        <v>41015</v>
      </c>
      <c r="M1084" s="0" t="s">
        <v>22</v>
      </c>
      <c r="N1084" s="12" t="str">
        <f aca="false">LEFT(C1084,9)</f>
        <v>Villa</v>
      </c>
      <c r="O1084" s="13" t="str">
        <f aca="false">LEFT(F1084,9)</f>
        <v>Particuli</v>
      </c>
      <c r="P1084" s="2" t="str">
        <f aca="false">LEFT(G1084,9)</f>
        <v>Particuli</v>
      </c>
      <c r="Q1084" s="2" t="n">
        <f aca="false">MONTH(K1084)</f>
        <v>3</v>
      </c>
      <c r="R1084" s="2" t="str">
        <f aca="false">LEFT(J1084,10)</f>
        <v>CE -Les Cé</v>
      </c>
      <c r="S1084" s="11" t="n">
        <f aca="false">L1084-K1084</f>
        <v>18</v>
      </c>
    </row>
    <row r="1085" customFormat="false" ht="12.75" hidden="false" customHeight="false" outlineLevel="0" collapsed="false">
      <c r="A1085" s="1" t="s">
        <v>17</v>
      </c>
      <c r="B1085" s="0"/>
      <c r="C1085" s="0" t="s">
        <v>18</v>
      </c>
      <c r="D1085" s="0" t="n">
        <v>94</v>
      </c>
      <c r="E1085" s="0" t="n">
        <v>215000</v>
      </c>
      <c r="F1085" s="0" t="s">
        <v>19</v>
      </c>
      <c r="G1085" s="0" t="s">
        <v>19</v>
      </c>
      <c r="H1085" s="0" t="s">
        <v>31</v>
      </c>
      <c r="I1085" s="0" t="s">
        <v>32</v>
      </c>
      <c r="J1085" s="0" t="s">
        <v>31</v>
      </c>
      <c r="K1085" s="10" t="n">
        <v>40989</v>
      </c>
      <c r="L1085" s="10" t="n">
        <v>40998</v>
      </c>
      <c r="M1085" s="0" t="s">
        <v>28</v>
      </c>
      <c r="N1085" s="12" t="str">
        <f aca="false">LEFT(C1085,9)</f>
        <v>Apparteme</v>
      </c>
      <c r="O1085" s="13" t="str">
        <f aca="false">LEFT(F1085,9)</f>
        <v>Particuli</v>
      </c>
      <c r="P1085" s="2" t="str">
        <f aca="false">LEFT(G1085,9)</f>
        <v>Particuli</v>
      </c>
      <c r="Q1085" s="2" t="n">
        <f aca="false">MONTH(K1085)</f>
        <v>3</v>
      </c>
      <c r="R1085" s="2" t="str">
        <f aca="false">LEFT(J1085,10)</f>
        <v>MC -Comédi</v>
      </c>
      <c r="S1085" s="11" t="n">
        <f aca="false">L1085-K1085</f>
        <v>9</v>
      </c>
    </row>
    <row r="1086" customFormat="false" ht="12.75" hidden="false" customHeight="false" outlineLevel="0" collapsed="false">
      <c r="A1086" s="1" t="s">
        <v>17</v>
      </c>
      <c r="B1086" s="0"/>
      <c r="C1086" s="0" t="s">
        <v>35</v>
      </c>
      <c r="D1086" s="0" t="n">
        <v>92</v>
      </c>
      <c r="E1086" s="0" t="n">
        <v>335000</v>
      </c>
      <c r="F1086" s="0" t="s">
        <v>19</v>
      </c>
      <c r="G1086" s="0" t="s">
        <v>19</v>
      </c>
      <c r="H1086" s="0" t="s">
        <v>78</v>
      </c>
      <c r="I1086" s="0" t="s">
        <v>79</v>
      </c>
      <c r="J1086" s="0" t="s">
        <v>78</v>
      </c>
      <c r="K1086" s="10" t="n">
        <v>40989</v>
      </c>
      <c r="L1086" s="10" t="n">
        <v>40998</v>
      </c>
      <c r="M1086" s="0" t="s">
        <v>37</v>
      </c>
      <c r="N1086" s="12" t="str">
        <f aca="false">LEFT(C1086,9)</f>
        <v>Villa</v>
      </c>
      <c r="O1086" s="13" t="str">
        <f aca="false">LEFT(F1086,9)</f>
        <v>Particuli</v>
      </c>
      <c r="P1086" s="2" t="str">
        <f aca="false">LEFT(G1086,9)</f>
        <v>Particuli</v>
      </c>
      <c r="Q1086" s="2" t="n">
        <f aca="false">MONTH(K1086)</f>
        <v>3</v>
      </c>
      <c r="R1086" s="2" t="str">
        <f aca="false">LEFT(J1086,10)</f>
        <v>PM -Pompig</v>
      </c>
      <c r="S1086" s="11" t="n">
        <f aca="false">L1086-K1086</f>
        <v>9</v>
      </c>
    </row>
    <row r="1087" customFormat="false" ht="12.75" hidden="false" customHeight="false" outlineLevel="0" collapsed="false">
      <c r="A1087" s="1" t="s">
        <v>17</v>
      </c>
      <c r="B1087" s="0"/>
      <c r="C1087" s="0" t="s">
        <v>72</v>
      </c>
      <c r="D1087" s="0"/>
      <c r="E1087" s="0" t="n">
        <v>30500</v>
      </c>
      <c r="F1087" s="0" t="s">
        <v>19</v>
      </c>
      <c r="G1087" s="0" t="s">
        <v>19</v>
      </c>
      <c r="H1087" s="0" t="s">
        <v>47</v>
      </c>
      <c r="I1087" s="0" t="s">
        <v>48</v>
      </c>
      <c r="J1087" s="0" t="s">
        <v>47</v>
      </c>
      <c r="K1087" s="10" t="n">
        <v>40983</v>
      </c>
      <c r="L1087" s="10" t="n">
        <v>40998</v>
      </c>
      <c r="M1087" s="0"/>
      <c r="N1087" s="12" t="str">
        <f aca="false">LEFT(C1087,9)</f>
        <v>Garage</v>
      </c>
      <c r="O1087" s="13" t="str">
        <f aca="false">LEFT(F1087,9)</f>
        <v>Particuli</v>
      </c>
      <c r="P1087" s="2" t="str">
        <f aca="false">LEFT(G1087,9)</f>
        <v>Particuli</v>
      </c>
      <c r="Q1087" s="2" t="n">
        <f aca="false">MONTH(K1087)</f>
        <v>3</v>
      </c>
      <c r="R1087" s="2" t="str">
        <f aca="false">LEFT(J1087,10)</f>
        <v>MC -Bouton</v>
      </c>
      <c r="S1087" s="11" t="n">
        <f aca="false">L1087-K1087</f>
        <v>15</v>
      </c>
    </row>
    <row r="1088" customFormat="false" ht="12.75" hidden="false" customHeight="false" outlineLevel="0" collapsed="false">
      <c r="A1088" s="1" t="s">
        <v>17</v>
      </c>
      <c r="B1088" s="0"/>
      <c r="C1088" s="0" t="s">
        <v>18</v>
      </c>
      <c r="D1088" s="0" t="n">
        <v>32.4</v>
      </c>
      <c r="E1088" s="0" t="n">
        <v>118000</v>
      </c>
      <c r="F1088" s="0" t="s">
        <v>19</v>
      </c>
      <c r="G1088" s="0" t="s">
        <v>19</v>
      </c>
      <c r="H1088" s="0" t="s">
        <v>65</v>
      </c>
      <c r="I1088" s="0" t="s">
        <v>66</v>
      </c>
      <c r="J1088" s="0" t="s">
        <v>65</v>
      </c>
      <c r="K1088" s="10" t="n">
        <v>40995</v>
      </c>
      <c r="L1088" s="10" t="n">
        <v>41003</v>
      </c>
      <c r="M1088" s="0" t="s">
        <v>37</v>
      </c>
      <c r="N1088" s="12" t="str">
        <f aca="false">LEFT(C1088,9)</f>
        <v>Apparteme</v>
      </c>
      <c r="O1088" s="13" t="str">
        <f aca="false">LEFT(F1088,9)</f>
        <v>Particuli</v>
      </c>
      <c r="P1088" s="2" t="str">
        <f aca="false">LEFT(G1088,9)</f>
        <v>Particuli</v>
      </c>
      <c r="Q1088" s="2" t="n">
        <f aca="false">MONTH(K1088)</f>
        <v>3</v>
      </c>
      <c r="R1088" s="2" t="str">
        <f aca="false">LEFT(J1088,10)</f>
        <v>PM -Port M</v>
      </c>
      <c r="S1088" s="11" t="n">
        <f aca="false">L1088-K1088</f>
        <v>8</v>
      </c>
    </row>
    <row r="1089" customFormat="false" ht="12.75" hidden="false" customHeight="false" outlineLevel="0" collapsed="false">
      <c r="A1089" s="1" t="s">
        <v>17</v>
      </c>
      <c r="B1089" s="0" t="n">
        <v>66</v>
      </c>
      <c r="C1089" s="0" t="s">
        <v>113</v>
      </c>
      <c r="D1089" s="0" t="n">
        <v>150</v>
      </c>
      <c r="E1089" s="0" t="n">
        <v>310000</v>
      </c>
      <c r="F1089" s="0" t="s">
        <v>19</v>
      </c>
      <c r="G1089" s="0" t="s">
        <v>84</v>
      </c>
      <c r="H1089" s="0" t="s">
        <v>45</v>
      </c>
      <c r="I1089" s="0" t="s">
        <v>46</v>
      </c>
      <c r="J1089" s="0" t="s">
        <v>45</v>
      </c>
      <c r="K1089" s="10" t="n">
        <v>40989</v>
      </c>
      <c r="L1089" s="0"/>
      <c r="M1089" s="0" t="s">
        <v>28</v>
      </c>
      <c r="N1089" s="12" t="str">
        <f aca="false">LEFT(C1089,9)</f>
        <v>Immeuble</v>
      </c>
      <c r="O1089" s="13" t="str">
        <f aca="false">LEFT(F1089,9)</f>
        <v>Particuli</v>
      </c>
      <c r="P1089" s="2" t="str">
        <f aca="false">LEFT(G1089,9)</f>
        <v>SACI-SCCV</v>
      </c>
      <c r="Q1089" s="2" t="n">
        <f aca="false">MONTH(K1089)</f>
        <v>3</v>
      </c>
      <c r="R1089" s="2" t="str">
        <f aca="false">LEFT(J1089,10)</f>
        <v>MC -Gambet</v>
      </c>
      <c r="S1089" s="11" t="n">
        <f aca="false">L1089-K1089</f>
        <v>-40989</v>
      </c>
    </row>
    <row r="1090" customFormat="false" ht="12.75" hidden="false" customHeight="false" outlineLevel="0" collapsed="false">
      <c r="A1090" s="1" t="s">
        <v>17</v>
      </c>
      <c r="B1090" s="0"/>
      <c r="C1090" s="0" t="s">
        <v>18</v>
      </c>
      <c r="D1090" s="0" t="n">
        <v>67.5</v>
      </c>
      <c r="E1090" s="0" t="n">
        <v>210000</v>
      </c>
      <c r="F1090" s="0" t="s">
        <v>30</v>
      </c>
      <c r="G1090" s="0" t="s">
        <v>19</v>
      </c>
      <c r="H1090" s="0" t="s">
        <v>31</v>
      </c>
      <c r="I1090" s="0" t="s">
        <v>32</v>
      </c>
      <c r="J1090" s="0" t="s">
        <v>31</v>
      </c>
      <c r="K1090" s="10" t="n">
        <v>40989</v>
      </c>
      <c r="L1090" s="10" t="n">
        <v>40998</v>
      </c>
      <c r="M1090" s="0" t="s">
        <v>22</v>
      </c>
      <c r="N1090" s="12" t="str">
        <f aca="false">LEFT(C1090,9)</f>
        <v>Apparteme</v>
      </c>
      <c r="O1090" s="13" t="str">
        <f aca="false">LEFT(F1090,9)</f>
        <v>SCI</v>
      </c>
      <c r="P1090" s="2" t="str">
        <f aca="false">LEFT(G1090,9)</f>
        <v>Particuli</v>
      </c>
      <c r="Q1090" s="2" t="n">
        <f aca="false">MONTH(K1090)</f>
        <v>3</v>
      </c>
      <c r="R1090" s="2" t="str">
        <f aca="false">LEFT(J1090,10)</f>
        <v>MC -Comédi</v>
      </c>
      <c r="S1090" s="11" t="n">
        <f aca="false">L1090-K1090</f>
        <v>9</v>
      </c>
    </row>
    <row r="1091" customFormat="false" ht="12.75" hidden="false" customHeight="false" outlineLevel="0" collapsed="false">
      <c r="A1091" s="1" t="s">
        <v>17</v>
      </c>
      <c r="B1091" s="0"/>
      <c r="C1091" s="0" t="s">
        <v>18</v>
      </c>
      <c r="D1091" s="0" t="n">
        <v>92.44</v>
      </c>
      <c r="E1091" s="0" t="n">
        <v>350000</v>
      </c>
      <c r="F1091" s="0" t="s">
        <v>19</v>
      </c>
      <c r="G1091" s="0" t="s">
        <v>19</v>
      </c>
      <c r="H1091" s="0" t="s">
        <v>47</v>
      </c>
      <c r="I1091" s="0" t="s">
        <v>48</v>
      </c>
      <c r="J1091" s="0" t="s">
        <v>47</v>
      </c>
      <c r="K1091" s="10" t="n">
        <v>40989</v>
      </c>
      <c r="L1091" s="10" t="n">
        <v>40998</v>
      </c>
      <c r="M1091" s="0" t="s">
        <v>37</v>
      </c>
      <c r="N1091" s="12" t="str">
        <f aca="false">LEFT(C1091,9)</f>
        <v>Apparteme</v>
      </c>
      <c r="O1091" s="13" t="str">
        <f aca="false">LEFT(F1091,9)</f>
        <v>Particuli</v>
      </c>
      <c r="P1091" s="2" t="str">
        <f aca="false">LEFT(G1091,9)</f>
        <v>Particuli</v>
      </c>
      <c r="Q1091" s="2" t="n">
        <f aca="false">MONTH(K1091)</f>
        <v>3</v>
      </c>
      <c r="R1091" s="2" t="str">
        <f aca="false">LEFT(J1091,10)</f>
        <v>MC -Bouton</v>
      </c>
      <c r="S1091" s="11" t="n">
        <f aca="false">L1091-K1091</f>
        <v>9</v>
      </c>
    </row>
    <row r="1092" customFormat="false" ht="12.75" hidden="false" customHeight="false" outlineLevel="0" collapsed="false">
      <c r="A1092" s="1" t="s">
        <v>17</v>
      </c>
      <c r="B1092" s="0"/>
      <c r="C1092" s="0" t="s">
        <v>25</v>
      </c>
      <c r="D1092" s="0" t="n">
        <v>74.47</v>
      </c>
      <c r="E1092" s="0" t="n">
        <v>174000</v>
      </c>
      <c r="F1092" s="0" t="s">
        <v>84</v>
      </c>
      <c r="G1092" s="0" t="s">
        <v>19</v>
      </c>
      <c r="H1092" s="0" t="s">
        <v>45</v>
      </c>
      <c r="I1092" s="0" t="s">
        <v>46</v>
      </c>
      <c r="J1092" s="0" t="s">
        <v>45</v>
      </c>
      <c r="K1092" s="10" t="n">
        <v>40989</v>
      </c>
      <c r="L1092" s="10" t="n">
        <v>40998</v>
      </c>
      <c r="M1092" s="0" t="s">
        <v>22</v>
      </c>
      <c r="N1092" s="12" t="str">
        <f aca="false">LEFT(C1092,9)</f>
        <v>Apparteme</v>
      </c>
      <c r="O1092" s="13" t="str">
        <f aca="false">LEFT(F1092,9)</f>
        <v>SACI-SCCV</v>
      </c>
      <c r="P1092" s="2" t="str">
        <f aca="false">LEFT(G1092,9)</f>
        <v>Particuli</v>
      </c>
      <c r="Q1092" s="2" t="n">
        <f aca="false">MONTH(K1092)</f>
        <v>3</v>
      </c>
      <c r="R1092" s="2" t="str">
        <f aca="false">LEFT(J1092,10)</f>
        <v>MC -Gambet</v>
      </c>
      <c r="S1092" s="11" t="n">
        <f aca="false">L1092-K1092</f>
        <v>9</v>
      </c>
    </row>
    <row r="1093" customFormat="false" ht="12.75" hidden="false" customHeight="false" outlineLevel="0" collapsed="false">
      <c r="A1093" s="1" t="s">
        <v>17</v>
      </c>
      <c r="B1093" s="0"/>
      <c r="C1093" s="0" t="s">
        <v>25</v>
      </c>
      <c r="D1093" s="0" t="n">
        <v>50.53</v>
      </c>
      <c r="E1093" s="0" t="n">
        <v>160000</v>
      </c>
      <c r="F1093" s="0" t="s">
        <v>19</v>
      </c>
      <c r="G1093" s="0" t="s">
        <v>19</v>
      </c>
      <c r="H1093" s="0" t="s">
        <v>49</v>
      </c>
      <c r="I1093" s="0" t="s">
        <v>50</v>
      </c>
      <c r="J1093" s="0" t="s">
        <v>49</v>
      </c>
      <c r="K1093" s="10" t="n">
        <v>40989</v>
      </c>
      <c r="L1093" s="10" t="n">
        <v>40998</v>
      </c>
      <c r="M1093" s="0" t="s">
        <v>22</v>
      </c>
      <c r="N1093" s="12" t="str">
        <f aca="false">LEFT(C1093,9)</f>
        <v>Apparteme</v>
      </c>
      <c r="O1093" s="13" t="str">
        <f aca="false">LEFT(F1093,9)</f>
        <v>Particuli</v>
      </c>
      <c r="P1093" s="2" t="str">
        <f aca="false">LEFT(G1093,9)</f>
        <v>Particuli</v>
      </c>
      <c r="Q1093" s="2" t="n">
        <f aca="false">MONTH(K1093)</f>
        <v>3</v>
      </c>
      <c r="R1093" s="2" t="str">
        <f aca="false">LEFT(J1093,10)</f>
        <v>MC -Les Be</v>
      </c>
      <c r="S1093" s="11" t="n">
        <f aca="false">L1093-K1093</f>
        <v>9</v>
      </c>
    </row>
    <row r="1094" customFormat="false" ht="12.75" hidden="false" customHeight="false" outlineLevel="0" collapsed="false">
      <c r="A1094" s="1" t="s">
        <v>17</v>
      </c>
      <c r="B1094" s="0"/>
      <c r="C1094" s="0" t="s">
        <v>98</v>
      </c>
      <c r="D1094" s="0" t="n">
        <v>82.13</v>
      </c>
      <c r="E1094" s="0" t="n">
        <v>158000</v>
      </c>
      <c r="F1094" s="0" t="s">
        <v>19</v>
      </c>
      <c r="G1094" s="0"/>
      <c r="H1094" s="0" t="s">
        <v>41</v>
      </c>
      <c r="I1094" s="0" t="s">
        <v>42</v>
      </c>
      <c r="J1094" s="0" t="s">
        <v>41</v>
      </c>
      <c r="K1094" s="10" t="n">
        <v>40989</v>
      </c>
      <c r="L1094" s="10" t="n">
        <v>40998</v>
      </c>
      <c r="M1094" s="0" t="s">
        <v>22</v>
      </c>
      <c r="N1094" s="12" t="str">
        <f aca="false">LEFT(C1094,9)</f>
        <v>Apparteme</v>
      </c>
      <c r="O1094" s="13" t="str">
        <f aca="false">LEFT(F1094,9)</f>
        <v>Particuli</v>
      </c>
      <c r="P1094" s="2" t="str">
        <f aca="false">LEFT(G1094,9)</f>
        <v/>
      </c>
      <c r="Q1094" s="2" t="n">
        <f aca="false">MONTH(K1094)</f>
        <v>3</v>
      </c>
      <c r="R1094" s="2" t="str">
        <f aca="false">LEFT(J1094,10)</f>
        <v>MC -Les Ar</v>
      </c>
      <c r="S1094" s="11" t="n">
        <f aca="false">L1094-K1094</f>
        <v>9</v>
      </c>
    </row>
    <row r="1095" customFormat="false" ht="12.75" hidden="false" customHeight="false" outlineLevel="0" collapsed="false">
      <c r="A1095" s="1" t="s">
        <v>17</v>
      </c>
      <c r="B1095" s="0"/>
      <c r="C1095" s="0" t="s">
        <v>29</v>
      </c>
      <c r="D1095" s="0" t="n">
        <v>306.55</v>
      </c>
      <c r="E1095" s="0" t="n">
        <v>800000</v>
      </c>
      <c r="F1095" s="0" t="s">
        <v>19</v>
      </c>
      <c r="G1095" s="0"/>
      <c r="H1095" s="0" t="s">
        <v>31</v>
      </c>
      <c r="I1095" s="0" t="s">
        <v>32</v>
      </c>
      <c r="J1095" s="0" t="s">
        <v>31</v>
      </c>
      <c r="K1095" s="10" t="n">
        <v>40989</v>
      </c>
      <c r="L1095" s="10" t="n">
        <v>41012</v>
      </c>
      <c r="M1095" s="0" t="s">
        <v>28</v>
      </c>
      <c r="N1095" s="12" t="str">
        <f aca="false">LEFT(C1095,9)</f>
        <v>Local pro</v>
      </c>
      <c r="O1095" s="13" t="str">
        <f aca="false">LEFT(F1095,9)</f>
        <v>Particuli</v>
      </c>
      <c r="P1095" s="2" t="str">
        <f aca="false">LEFT(G1095,9)</f>
        <v/>
      </c>
      <c r="Q1095" s="2" t="n">
        <f aca="false">MONTH(K1095)</f>
        <v>3</v>
      </c>
      <c r="R1095" s="2" t="str">
        <f aca="false">LEFT(J1095,10)</f>
        <v>MC -Comédi</v>
      </c>
      <c r="S1095" s="11" t="n">
        <f aca="false">L1095-K1095</f>
        <v>23</v>
      </c>
    </row>
    <row r="1096" customFormat="false" ht="12.75" hidden="false" customHeight="false" outlineLevel="0" collapsed="false">
      <c r="A1096" s="1" t="s">
        <v>17</v>
      </c>
      <c r="B1096" s="0"/>
      <c r="C1096" s="0" t="s">
        <v>18</v>
      </c>
      <c r="D1096" s="0" t="n">
        <v>61.56</v>
      </c>
      <c r="E1096" s="0" t="n">
        <v>115000</v>
      </c>
      <c r="F1096" s="0" t="s">
        <v>30</v>
      </c>
      <c r="G1096" s="0" t="s">
        <v>19</v>
      </c>
      <c r="H1096" s="0" t="s">
        <v>89</v>
      </c>
      <c r="I1096" s="0" t="s">
        <v>90</v>
      </c>
      <c r="J1096" s="0" t="s">
        <v>89</v>
      </c>
      <c r="K1096" s="10" t="n">
        <v>40983</v>
      </c>
      <c r="L1096" s="10" t="n">
        <v>40998</v>
      </c>
      <c r="M1096" s="0" t="s">
        <v>22</v>
      </c>
      <c r="N1096" s="12" t="str">
        <f aca="false">LEFT(C1096,9)</f>
        <v>Apparteme</v>
      </c>
      <c r="O1096" s="13" t="str">
        <f aca="false">LEFT(F1096,9)</f>
        <v>SCI</v>
      </c>
      <c r="P1096" s="2" t="str">
        <f aca="false">LEFT(G1096,9)</f>
        <v>Particuli</v>
      </c>
      <c r="Q1096" s="2" t="n">
        <f aca="false">MONTH(K1096)</f>
        <v>3</v>
      </c>
      <c r="R1096" s="2" t="str">
        <f aca="false">LEFT(J1096,10)</f>
        <v>CE -La Cha</v>
      </c>
      <c r="S1096" s="11" t="n">
        <f aca="false">L1096-K1096</f>
        <v>15</v>
      </c>
    </row>
    <row r="1097" customFormat="false" ht="12.75" hidden="false" customHeight="false" outlineLevel="0" collapsed="false">
      <c r="A1097" s="1" t="s">
        <v>17</v>
      </c>
      <c r="B1097" s="0"/>
      <c r="C1097" s="0" t="s">
        <v>18</v>
      </c>
      <c r="D1097" s="0" t="n">
        <v>82.5</v>
      </c>
      <c r="E1097" s="0" t="n">
        <v>155000</v>
      </c>
      <c r="F1097" s="0" t="s">
        <v>19</v>
      </c>
      <c r="G1097" s="0" t="s">
        <v>19</v>
      </c>
      <c r="H1097" s="0" t="s">
        <v>56</v>
      </c>
      <c r="I1097" s="0" t="s">
        <v>57</v>
      </c>
      <c r="J1097" s="0" t="s">
        <v>56</v>
      </c>
      <c r="K1097" s="10" t="n">
        <v>40983</v>
      </c>
      <c r="L1097" s="10" t="n">
        <v>40998</v>
      </c>
      <c r="M1097" s="0" t="s">
        <v>22</v>
      </c>
      <c r="N1097" s="12" t="str">
        <f aca="false">LEFT(C1097,9)</f>
        <v>Apparteme</v>
      </c>
      <c r="O1097" s="13" t="str">
        <f aca="false">LEFT(F1097,9)</f>
        <v>Particuli</v>
      </c>
      <c r="P1097" s="2" t="str">
        <f aca="false">LEFT(G1097,9)</f>
        <v>Particuli</v>
      </c>
      <c r="Q1097" s="2" t="n">
        <f aca="false">MONTH(K1097)</f>
        <v>3</v>
      </c>
      <c r="R1097" s="2" t="str">
        <f aca="false">LEFT(J1097,10)</f>
        <v>PA -Aiguer</v>
      </c>
      <c r="S1097" s="11" t="n">
        <f aca="false">L1097-K1097</f>
        <v>15</v>
      </c>
    </row>
    <row r="1098" customFormat="false" ht="12.75" hidden="false" customHeight="false" outlineLevel="0" collapsed="false">
      <c r="A1098" s="1" t="s">
        <v>17</v>
      </c>
      <c r="B1098" s="0"/>
      <c r="C1098" s="0" t="s">
        <v>18</v>
      </c>
      <c r="D1098" s="0" t="n">
        <v>67.62</v>
      </c>
      <c r="E1098" s="0" t="n">
        <v>254000</v>
      </c>
      <c r="F1098" s="0" t="s">
        <v>19</v>
      </c>
      <c r="G1098" s="0" t="s">
        <v>19</v>
      </c>
      <c r="H1098" s="0" t="s">
        <v>65</v>
      </c>
      <c r="I1098" s="0" t="s">
        <v>66</v>
      </c>
      <c r="J1098" s="0" t="s">
        <v>65</v>
      </c>
      <c r="K1098" s="10" t="n">
        <v>40983</v>
      </c>
      <c r="L1098" s="10" t="n">
        <v>40998</v>
      </c>
      <c r="M1098" s="0" t="s">
        <v>22</v>
      </c>
      <c r="N1098" s="12" t="str">
        <f aca="false">LEFT(C1098,9)</f>
        <v>Apparteme</v>
      </c>
      <c r="O1098" s="13" t="str">
        <f aca="false">LEFT(F1098,9)</f>
        <v>Particuli</v>
      </c>
      <c r="P1098" s="2" t="str">
        <f aca="false">LEFT(G1098,9)</f>
        <v>Particuli</v>
      </c>
      <c r="Q1098" s="2" t="n">
        <f aca="false">MONTH(K1098)</f>
        <v>3</v>
      </c>
      <c r="R1098" s="2" t="str">
        <f aca="false">LEFT(J1098,10)</f>
        <v>PM -Port M</v>
      </c>
      <c r="S1098" s="11" t="n">
        <f aca="false">L1098-K1098</f>
        <v>15</v>
      </c>
    </row>
    <row r="1099" customFormat="false" ht="12.75" hidden="false" customHeight="false" outlineLevel="0" collapsed="false">
      <c r="A1099" s="1" t="s">
        <v>17</v>
      </c>
      <c r="B1099" s="0"/>
      <c r="C1099" s="0" t="s">
        <v>18</v>
      </c>
      <c r="D1099" s="0" t="n">
        <v>29.28</v>
      </c>
      <c r="E1099" s="0" t="n">
        <v>80000</v>
      </c>
      <c r="F1099" s="0" t="s">
        <v>19</v>
      </c>
      <c r="G1099" s="0" t="s">
        <v>19</v>
      </c>
      <c r="H1099" s="0" t="s">
        <v>54</v>
      </c>
      <c r="I1099" s="0" t="s">
        <v>55</v>
      </c>
      <c r="J1099" s="0" t="s">
        <v>54</v>
      </c>
      <c r="K1099" s="10" t="n">
        <v>40983</v>
      </c>
      <c r="L1099" s="10" t="n">
        <v>40998</v>
      </c>
      <c r="M1099" s="0" t="s">
        <v>22</v>
      </c>
      <c r="N1099" s="12" t="str">
        <f aca="false">LEFT(C1099,9)</f>
        <v>Apparteme</v>
      </c>
      <c r="O1099" s="13" t="str">
        <f aca="false">LEFT(F1099,9)</f>
        <v>Particuli</v>
      </c>
      <c r="P1099" s="2" t="str">
        <f aca="false">LEFT(G1099,9)</f>
        <v>Particuli</v>
      </c>
      <c r="Q1099" s="2" t="n">
        <f aca="false">MONTH(K1099)</f>
        <v>3</v>
      </c>
      <c r="R1099" s="2" t="str">
        <f aca="false">LEFT(J1099,10)</f>
        <v>HF -Plan d</v>
      </c>
      <c r="S1099" s="11" t="n">
        <f aca="false">L1099-K1099</f>
        <v>15</v>
      </c>
    </row>
    <row r="1100" customFormat="false" ht="12.75" hidden="false" customHeight="false" outlineLevel="0" collapsed="false">
      <c r="A1100" s="1" t="s">
        <v>17</v>
      </c>
      <c r="B1100" s="0"/>
      <c r="C1100" s="0" t="s">
        <v>18</v>
      </c>
      <c r="D1100" s="0" t="n">
        <v>53.13</v>
      </c>
      <c r="E1100" s="0" t="n">
        <v>132000</v>
      </c>
      <c r="F1100" s="0" t="s">
        <v>19</v>
      </c>
      <c r="G1100" s="0" t="s">
        <v>19</v>
      </c>
      <c r="H1100" s="0" t="s">
        <v>58</v>
      </c>
      <c r="I1100" s="0" t="s">
        <v>59</v>
      </c>
      <c r="J1100" s="0" t="s">
        <v>58</v>
      </c>
      <c r="K1100" s="10" t="n">
        <v>40987</v>
      </c>
      <c r="L1100" s="10" t="n">
        <v>40998</v>
      </c>
      <c r="M1100" s="0" t="s">
        <v>22</v>
      </c>
      <c r="N1100" s="12" t="str">
        <f aca="false">LEFT(C1100,9)</f>
        <v>Apparteme</v>
      </c>
      <c r="O1100" s="13" t="str">
        <f aca="false">LEFT(F1100,9)</f>
        <v>Particuli</v>
      </c>
      <c r="P1100" s="2" t="str">
        <f aca="false">LEFT(G1100,9)</f>
        <v>Particuli</v>
      </c>
      <c r="Q1100" s="2" t="n">
        <f aca="false">MONTH(K1100)</f>
        <v>3</v>
      </c>
      <c r="R1100" s="2" t="str">
        <f aca="false">LEFT(J1100,10)</f>
        <v>CA -Croix </v>
      </c>
      <c r="S1100" s="11" t="n">
        <f aca="false">L1100-K1100</f>
        <v>11</v>
      </c>
    </row>
    <row r="1101" customFormat="false" ht="12.75" hidden="false" customHeight="false" outlineLevel="0" collapsed="false">
      <c r="A1101" s="1" t="s">
        <v>17</v>
      </c>
      <c r="B1101" s="0"/>
      <c r="C1101" s="0" t="s">
        <v>18</v>
      </c>
      <c r="D1101" s="0" t="n">
        <v>99.6</v>
      </c>
      <c r="E1101" s="0" t="n">
        <v>240000</v>
      </c>
      <c r="F1101" s="0" t="s">
        <v>19</v>
      </c>
      <c r="G1101" s="0" t="s">
        <v>19</v>
      </c>
      <c r="H1101" s="0" t="s">
        <v>74</v>
      </c>
      <c r="I1101" s="0" t="s">
        <v>75</v>
      </c>
      <c r="J1101" s="0" t="s">
        <v>74</v>
      </c>
      <c r="K1101" s="10" t="n">
        <v>40984</v>
      </c>
      <c r="L1101" s="10" t="n">
        <v>40998</v>
      </c>
      <c r="M1101" s="0" t="s">
        <v>37</v>
      </c>
      <c r="N1101" s="12" t="str">
        <f aca="false">LEFT(C1101,9)</f>
        <v>Apparteme</v>
      </c>
      <c r="O1101" s="13" t="str">
        <f aca="false">LEFT(F1101,9)</f>
        <v>Particuli</v>
      </c>
      <c r="P1101" s="2" t="str">
        <f aca="false">LEFT(G1101,9)</f>
        <v>Particuli</v>
      </c>
      <c r="Q1101" s="2" t="n">
        <f aca="false">MONTH(K1101)</f>
        <v>3</v>
      </c>
      <c r="R1101" s="2" t="str">
        <f aca="false">LEFT(J1101,10)</f>
        <v>CE -Les Cé</v>
      </c>
      <c r="S1101" s="11" t="n">
        <f aca="false">L1101-K1101</f>
        <v>14</v>
      </c>
    </row>
    <row r="1102" customFormat="false" ht="12.75" hidden="false" customHeight="false" outlineLevel="0" collapsed="false">
      <c r="A1102" s="1" t="s">
        <v>17</v>
      </c>
      <c r="B1102" s="0"/>
      <c r="C1102" s="0" t="s">
        <v>35</v>
      </c>
      <c r="D1102" s="0" t="n">
        <v>270</v>
      </c>
      <c r="E1102" s="0" t="n">
        <v>550000</v>
      </c>
      <c r="F1102" s="0" t="s">
        <v>19</v>
      </c>
      <c r="G1102" s="0" t="s">
        <v>19</v>
      </c>
      <c r="H1102" s="0" t="s">
        <v>89</v>
      </c>
      <c r="I1102" s="0" t="s">
        <v>90</v>
      </c>
      <c r="J1102" s="0" t="s">
        <v>89</v>
      </c>
      <c r="K1102" s="10" t="n">
        <v>40990</v>
      </c>
      <c r="L1102" s="10" t="n">
        <v>40998</v>
      </c>
      <c r="M1102" s="0" t="s">
        <v>22</v>
      </c>
      <c r="N1102" s="12" t="str">
        <f aca="false">LEFT(C1102,9)</f>
        <v>Villa</v>
      </c>
      <c r="O1102" s="13" t="str">
        <f aca="false">LEFT(F1102,9)</f>
        <v>Particuli</v>
      </c>
      <c r="P1102" s="2" t="str">
        <f aca="false">LEFT(G1102,9)</f>
        <v>Particuli</v>
      </c>
      <c r="Q1102" s="2" t="n">
        <f aca="false">MONTH(K1102)</f>
        <v>3</v>
      </c>
      <c r="R1102" s="2" t="str">
        <f aca="false">LEFT(J1102,10)</f>
        <v>CE -La Cha</v>
      </c>
      <c r="S1102" s="11" t="n">
        <f aca="false">L1102-K1102</f>
        <v>8</v>
      </c>
    </row>
    <row r="1103" customFormat="false" ht="12.75" hidden="false" customHeight="false" outlineLevel="0" collapsed="false">
      <c r="A1103" s="1" t="s">
        <v>17</v>
      </c>
      <c r="B1103" s="0"/>
      <c r="C1103" s="0" t="s">
        <v>18</v>
      </c>
      <c r="D1103" s="0" t="n">
        <v>110.27</v>
      </c>
      <c r="E1103" s="0" t="n">
        <v>310000</v>
      </c>
      <c r="F1103" s="0" t="s">
        <v>19</v>
      </c>
      <c r="G1103" s="0" t="s">
        <v>19</v>
      </c>
      <c r="H1103" s="0"/>
      <c r="I1103" s="0" t="s">
        <v>27</v>
      </c>
      <c r="J1103" s="0" t="s">
        <v>26</v>
      </c>
      <c r="K1103" s="10" t="n">
        <v>40984</v>
      </c>
      <c r="L1103" s="10" t="n">
        <v>40998</v>
      </c>
      <c r="M1103" s="0" t="s">
        <v>22</v>
      </c>
      <c r="N1103" s="12" t="str">
        <f aca="false">LEFT(C1103,9)</f>
        <v>Apparteme</v>
      </c>
      <c r="O1103" s="13" t="str">
        <f aca="false">LEFT(F1103,9)</f>
        <v>Particuli</v>
      </c>
      <c r="P1103" s="2" t="str">
        <f aca="false">LEFT(G1103,9)</f>
        <v>Particuli</v>
      </c>
      <c r="Q1103" s="2" t="n">
        <f aca="false">MONTH(K1103)</f>
        <v>3</v>
      </c>
      <c r="R1103" s="2" t="str">
        <f aca="false">LEFT(J1103,10)</f>
        <v>CA -Estano</v>
      </c>
      <c r="S1103" s="11" t="n">
        <f aca="false">L1103-K1103</f>
        <v>14</v>
      </c>
    </row>
    <row r="1104" customFormat="false" ht="12.75" hidden="false" customHeight="false" outlineLevel="0" collapsed="false">
      <c r="A1104" s="1" t="s">
        <v>17</v>
      </c>
      <c r="B1104" s="0"/>
      <c r="C1104" s="0" t="s">
        <v>18</v>
      </c>
      <c r="D1104" s="0" t="n">
        <v>65.57</v>
      </c>
      <c r="E1104" s="0" t="n">
        <v>120000</v>
      </c>
      <c r="F1104" s="0" t="s">
        <v>19</v>
      </c>
      <c r="G1104" s="0" t="s">
        <v>19</v>
      </c>
      <c r="H1104" s="0" t="s">
        <v>26</v>
      </c>
      <c r="I1104" s="0" t="s">
        <v>27</v>
      </c>
      <c r="J1104" s="0" t="s">
        <v>26</v>
      </c>
      <c r="K1104" s="10" t="n">
        <v>40984</v>
      </c>
      <c r="L1104" s="10" t="n">
        <v>40998</v>
      </c>
      <c r="M1104" s="0" t="s">
        <v>22</v>
      </c>
      <c r="N1104" s="12" t="str">
        <f aca="false">LEFT(C1104,9)</f>
        <v>Apparteme</v>
      </c>
      <c r="O1104" s="13" t="str">
        <f aca="false">LEFT(F1104,9)</f>
        <v>Particuli</v>
      </c>
      <c r="P1104" s="2" t="str">
        <f aca="false">LEFT(G1104,9)</f>
        <v>Particuli</v>
      </c>
      <c r="Q1104" s="2" t="n">
        <f aca="false">MONTH(K1104)</f>
        <v>3</v>
      </c>
      <c r="R1104" s="2" t="str">
        <f aca="false">LEFT(J1104,10)</f>
        <v>CA -Estano</v>
      </c>
      <c r="S1104" s="11" t="n">
        <f aca="false">L1104-K1104</f>
        <v>14</v>
      </c>
    </row>
    <row r="1105" customFormat="false" ht="12.75" hidden="false" customHeight="false" outlineLevel="0" collapsed="false">
      <c r="A1105" s="1" t="s">
        <v>17</v>
      </c>
      <c r="B1105" s="0" t="n">
        <v>635</v>
      </c>
      <c r="C1105" s="0" t="s">
        <v>35</v>
      </c>
      <c r="D1105" s="0" t="n">
        <v>141</v>
      </c>
      <c r="E1105" s="0" t="n">
        <v>394000</v>
      </c>
      <c r="F1105" s="0" t="s">
        <v>19</v>
      </c>
      <c r="G1105" s="0" t="s">
        <v>19</v>
      </c>
      <c r="H1105" s="0" t="s">
        <v>70</v>
      </c>
      <c r="I1105" s="0" t="s">
        <v>71</v>
      </c>
      <c r="J1105" s="0" t="s">
        <v>70</v>
      </c>
      <c r="K1105" s="10" t="n">
        <v>40984</v>
      </c>
      <c r="L1105" s="10" t="n">
        <v>40998</v>
      </c>
      <c r="M1105" s="0" t="s">
        <v>22</v>
      </c>
      <c r="N1105" s="12" t="str">
        <f aca="false">LEFT(C1105,9)</f>
        <v>Villa</v>
      </c>
      <c r="O1105" s="13" t="str">
        <f aca="false">LEFT(F1105,9)</f>
        <v>Particuli</v>
      </c>
      <c r="P1105" s="2" t="str">
        <f aca="false">LEFT(G1105,9)</f>
        <v>Particuli</v>
      </c>
      <c r="Q1105" s="2" t="n">
        <f aca="false">MONTH(K1105)</f>
        <v>3</v>
      </c>
      <c r="R1105" s="2" t="str">
        <f aca="false">LEFT(J1105,10)</f>
        <v>CE -La Mar</v>
      </c>
      <c r="S1105" s="11" t="n">
        <f aca="false">L1105-K1105</f>
        <v>14</v>
      </c>
    </row>
    <row r="1106" customFormat="false" ht="12.75" hidden="false" customHeight="false" outlineLevel="0" collapsed="false">
      <c r="A1106" s="1" t="s">
        <v>17</v>
      </c>
      <c r="B1106" s="0"/>
      <c r="C1106" s="0" t="s">
        <v>18</v>
      </c>
      <c r="D1106" s="0" t="n">
        <v>40</v>
      </c>
      <c r="E1106" s="0" t="n">
        <v>120000</v>
      </c>
      <c r="F1106" s="0" t="s">
        <v>19</v>
      </c>
      <c r="G1106" s="0" t="s">
        <v>19</v>
      </c>
      <c r="H1106" s="0" t="s">
        <v>99</v>
      </c>
      <c r="I1106" s="0" t="s">
        <v>100</v>
      </c>
      <c r="J1106" s="0" t="s">
        <v>99</v>
      </c>
      <c r="K1106" s="10" t="n">
        <v>40984</v>
      </c>
      <c r="L1106" s="10" t="n">
        <v>40998</v>
      </c>
      <c r="M1106" s="0" t="s">
        <v>22</v>
      </c>
      <c r="N1106" s="12" t="str">
        <f aca="false">LEFT(C1106,9)</f>
        <v>Apparteme</v>
      </c>
      <c r="O1106" s="13" t="str">
        <f aca="false">LEFT(F1106,9)</f>
        <v>Particuli</v>
      </c>
      <c r="P1106" s="2" t="str">
        <f aca="false">LEFT(G1106,9)</f>
        <v>Particuli</v>
      </c>
      <c r="Q1106" s="2" t="n">
        <f aca="false">MONTH(K1106)</f>
        <v>3</v>
      </c>
      <c r="R1106" s="2" t="str">
        <f aca="false">LEFT(J1106,10)</f>
        <v>CA -Pas du</v>
      </c>
      <c r="S1106" s="11" t="n">
        <f aca="false">L1106-K1106</f>
        <v>14</v>
      </c>
    </row>
    <row r="1107" customFormat="false" ht="12.75" hidden="false" customHeight="false" outlineLevel="0" collapsed="false">
      <c r="A1107" s="1" t="s">
        <v>17</v>
      </c>
      <c r="B1107" s="0"/>
      <c r="C1107" s="0" t="s">
        <v>72</v>
      </c>
      <c r="D1107" s="0"/>
      <c r="E1107" s="0" t="n">
        <v>7000</v>
      </c>
      <c r="F1107" s="0" t="s">
        <v>19</v>
      </c>
      <c r="G1107" s="0" t="s">
        <v>19</v>
      </c>
      <c r="H1107" s="0" t="s">
        <v>58</v>
      </c>
      <c r="I1107" s="0" t="s">
        <v>59</v>
      </c>
      <c r="J1107" s="0" t="s">
        <v>58</v>
      </c>
      <c r="K1107" s="10" t="n">
        <v>40984</v>
      </c>
      <c r="L1107" s="10" t="n">
        <v>40998</v>
      </c>
      <c r="M1107" s="0"/>
      <c r="N1107" s="12" t="str">
        <f aca="false">LEFT(C1107,9)</f>
        <v>Garage</v>
      </c>
      <c r="O1107" s="13" t="str">
        <f aca="false">LEFT(F1107,9)</f>
        <v>Particuli</v>
      </c>
      <c r="P1107" s="2" t="str">
        <f aca="false">LEFT(G1107,9)</f>
        <v>Particuli</v>
      </c>
      <c r="Q1107" s="2" t="n">
        <f aca="false">MONTH(K1107)</f>
        <v>3</v>
      </c>
      <c r="R1107" s="2" t="str">
        <f aca="false">LEFT(J1107,10)</f>
        <v>CA -Croix </v>
      </c>
      <c r="S1107" s="11" t="n">
        <f aca="false">L1107-K1107</f>
        <v>14</v>
      </c>
    </row>
    <row r="1108" customFormat="false" ht="12.75" hidden="false" customHeight="false" outlineLevel="0" collapsed="false">
      <c r="A1108" s="1" t="s">
        <v>17</v>
      </c>
      <c r="B1108" s="0"/>
      <c r="C1108" s="0" t="s">
        <v>18</v>
      </c>
      <c r="D1108" s="0" t="n">
        <v>60.19</v>
      </c>
      <c r="E1108" s="0" t="n">
        <v>105000</v>
      </c>
      <c r="F1108" s="0" t="s">
        <v>19</v>
      </c>
      <c r="G1108" s="0"/>
      <c r="H1108" s="0" t="s">
        <v>40</v>
      </c>
      <c r="I1108" s="0" t="s">
        <v>39</v>
      </c>
      <c r="J1108" s="0" t="s">
        <v>40</v>
      </c>
      <c r="K1108" s="10" t="n">
        <v>41025</v>
      </c>
      <c r="L1108" s="10" t="n">
        <v>41058</v>
      </c>
      <c r="M1108" s="0" t="s">
        <v>28</v>
      </c>
      <c r="N1108" s="12" t="str">
        <f aca="false">LEFT(C1108,9)</f>
        <v>Apparteme</v>
      </c>
      <c r="O1108" s="13" t="str">
        <f aca="false">LEFT(F1108,9)</f>
        <v>Particuli</v>
      </c>
      <c r="P1108" s="2" t="str">
        <f aca="false">LEFT(G1108,9)</f>
        <v/>
      </c>
      <c r="Q1108" s="2" t="n">
        <f aca="false">MONTH(K1108)</f>
        <v>4</v>
      </c>
      <c r="R1108" s="2" t="str">
        <f aca="false">LEFT(J1108,10)</f>
        <v>HF -Hopita</v>
      </c>
      <c r="S1108" s="11" t="n">
        <f aca="false">L1108-K1108</f>
        <v>33</v>
      </c>
    </row>
    <row r="1109" customFormat="false" ht="12.75" hidden="false" customHeight="false" outlineLevel="0" collapsed="false">
      <c r="A1109" s="1" t="s">
        <v>17</v>
      </c>
      <c r="B1109" s="0"/>
      <c r="C1109" s="0" t="s">
        <v>18</v>
      </c>
      <c r="D1109" s="0" t="n">
        <v>73.29</v>
      </c>
      <c r="E1109" s="0" t="n">
        <v>200000</v>
      </c>
      <c r="F1109" s="0" t="s">
        <v>19</v>
      </c>
      <c r="G1109" s="0" t="s">
        <v>19</v>
      </c>
      <c r="H1109" s="0" t="s">
        <v>56</v>
      </c>
      <c r="I1109" s="0" t="s">
        <v>57</v>
      </c>
      <c r="J1109" s="0" t="s">
        <v>56</v>
      </c>
      <c r="K1109" s="10" t="n">
        <v>40984</v>
      </c>
      <c r="L1109" s="10" t="n">
        <v>40998</v>
      </c>
      <c r="M1109" s="0" t="s">
        <v>28</v>
      </c>
      <c r="N1109" s="12" t="str">
        <f aca="false">LEFT(C1109,9)</f>
        <v>Apparteme</v>
      </c>
      <c r="O1109" s="13" t="str">
        <f aca="false">LEFT(F1109,9)</f>
        <v>Particuli</v>
      </c>
      <c r="P1109" s="2" t="str">
        <f aca="false">LEFT(G1109,9)</f>
        <v>Particuli</v>
      </c>
      <c r="Q1109" s="2" t="n">
        <f aca="false">MONTH(K1109)</f>
        <v>3</v>
      </c>
      <c r="R1109" s="2" t="str">
        <f aca="false">LEFT(J1109,10)</f>
        <v>PA -Aiguer</v>
      </c>
      <c r="S1109" s="11" t="n">
        <f aca="false">L1109-K1109</f>
        <v>14</v>
      </c>
    </row>
    <row r="1110" customFormat="false" ht="12.75" hidden="false" customHeight="false" outlineLevel="0" collapsed="false">
      <c r="A1110" s="1" t="s">
        <v>17</v>
      </c>
      <c r="B1110" s="0" t="n">
        <v>175</v>
      </c>
      <c r="C1110" s="0" t="s">
        <v>51</v>
      </c>
      <c r="D1110" s="0" t="n">
        <v>96</v>
      </c>
      <c r="E1110" s="0" t="n">
        <v>300000</v>
      </c>
      <c r="F1110" s="0" t="s">
        <v>19</v>
      </c>
      <c r="G1110" s="0" t="s">
        <v>19</v>
      </c>
      <c r="H1110" s="0" t="s">
        <v>40</v>
      </c>
      <c r="I1110" s="0" t="s">
        <v>39</v>
      </c>
      <c r="J1110" s="0" t="s">
        <v>40</v>
      </c>
      <c r="K1110" s="10" t="n">
        <v>40984</v>
      </c>
      <c r="L1110" s="10" t="n">
        <v>40998</v>
      </c>
      <c r="M1110" s="0" t="s">
        <v>37</v>
      </c>
      <c r="N1110" s="12" t="str">
        <f aca="false">LEFT(C1110,9)</f>
        <v>Maison</v>
      </c>
      <c r="O1110" s="13" t="str">
        <f aca="false">LEFT(F1110,9)</f>
        <v>Particuli</v>
      </c>
      <c r="P1110" s="2" t="str">
        <f aca="false">LEFT(G1110,9)</f>
        <v>Particuli</v>
      </c>
      <c r="Q1110" s="2" t="n">
        <f aca="false">MONTH(K1110)</f>
        <v>3</v>
      </c>
      <c r="R1110" s="2" t="str">
        <f aca="false">LEFT(J1110,10)</f>
        <v>HF -Hopita</v>
      </c>
      <c r="S1110" s="11" t="n">
        <f aca="false">L1110-K1110</f>
        <v>14</v>
      </c>
    </row>
    <row r="1111" customFormat="false" ht="12.75" hidden="false" customHeight="false" outlineLevel="0" collapsed="false">
      <c r="A1111" s="1" t="s">
        <v>17</v>
      </c>
      <c r="B1111" s="0"/>
      <c r="C1111" s="0" t="s">
        <v>18</v>
      </c>
      <c r="D1111" s="0" t="n">
        <v>96.05</v>
      </c>
      <c r="E1111" s="0" t="n">
        <v>145000</v>
      </c>
      <c r="F1111" s="0" t="s">
        <v>19</v>
      </c>
      <c r="G1111" s="0" t="s">
        <v>19</v>
      </c>
      <c r="H1111" s="0" t="s">
        <v>58</v>
      </c>
      <c r="I1111" s="0" t="s">
        <v>59</v>
      </c>
      <c r="J1111" s="0" t="s">
        <v>58</v>
      </c>
      <c r="K1111" s="10" t="n">
        <v>40984</v>
      </c>
      <c r="L1111" s="10" t="n">
        <v>40998</v>
      </c>
      <c r="M1111" s="0" t="s">
        <v>22</v>
      </c>
      <c r="N1111" s="12" t="str">
        <f aca="false">LEFT(C1111,9)</f>
        <v>Apparteme</v>
      </c>
      <c r="O1111" s="13" t="str">
        <f aca="false">LEFT(F1111,9)</f>
        <v>Particuli</v>
      </c>
      <c r="P1111" s="2" t="str">
        <f aca="false">LEFT(G1111,9)</f>
        <v>Particuli</v>
      </c>
      <c r="Q1111" s="2" t="n">
        <f aca="false">MONTH(K1111)</f>
        <v>3</v>
      </c>
      <c r="R1111" s="2" t="str">
        <f aca="false">LEFT(J1111,10)</f>
        <v>CA -Croix </v>
      </c>
      <c r="S1111" s="11" t="n">
        <f aca="false">L1111-K1111</f>
        <v>14</v>
      </c>
    </row>
    <row r="1112" customFormat="false" ht="12.75" hidden="false" customHeight="false" outlineLevel="0" collapsed="false">
      <c r="A1112" s="1" t="s">
        <v>17</v>
      </c>
      <c r="B1112" s="0"/>
      <c r="C1112" s="0" t="s">
        <v>18</v>
      </c>
      <c r="D1112" s="0" t="n">
        <v>56.33</v>
      </c>
      <c r="E1112" s="0" t="n">
        <v>169000</v>
      </c>
      <c r="F1112" s="0" t="s">
        <v>30</v>
      </c>
      <c r="G1112" s="0" t="s">
        <v>19</v>
      </c>
      <c r="H1112" s="0" t="s">
        <v>65</v>
      </c>
      <c r="I1112" s="0" t="s">
        <v>66</v>
      </c>
      <c r="J1112" s="0" t="s">
        <v>65</v>
      </c>
      <c r="K1112" s="10" t="n">
        <v>40995</v>
      </c>
      <c r="L1112" s="10" t="n">
        <v>41003</v>
      </c>
      <c r="M1112" s="0" t="s">
        <v>22</v>
      </c>
      <c r="N1112" s="12" t="str">
        <f aca="false">LEFT(C1112,9)</f>
        <v>Apparteme</v>
      </c>
      <c r="O1112" s="13" t="str">
        <f aca="false">LEFT(F1112,9)</f>
        <v>SCI</v>
      </c>
      <c r="P1112" s="2" t="str">
        <f aca="false">LEFT(G1112,9)</f>
        <v>Particuli</v>
      </c>
      <c r="Q1112" s="2" t="n">
        <f aca="false">MONTH(K1112)</f>
        <v>3</v>
      </c>
      <c r="R1112" s="2" t="str">
        <f aca="false">LEFT(J1112,10)</f>
        <v>PM -Port M</v>
      </c>
      <c r="S1112" s="11" t="n">
        <f aca="false">L1112-K1112</f>
        <v>8</v>
      </c>
    </row>
    <row r="1113" customFormat="false" ht="12.75" hidden="false" customHeight="false" outlineLevel="0" collapsed="false">
      <c r="A1113" s="1" t="s">
        <v>17</v>
      </c>
      <c r="B1113" s="0"/>
      <c r="C1113" s="0" t="s">
        <v>72</v>
      </c>
      <c r="D1113" s="0"/>
      <c r="E1113" s="0" t="n">
        <v>12500</v>
      </c>
      <c r="F1113" s="0" t="s">
        <v>19</v>
      </c>
      <c r="G1113" s="0" t="s">
        <v>19</v>
      </c>
      <c r="H1113" s="0" t="s">
        <v>65</v>
      </c>
      <c r="I1113" s="0" t="s">
        <v>66</v>
      </c>
      <c r="J1113" s="0" t="s">
        <v>65</v>
      </c>
      <c r="K1113" s="10" t="n">
        <v>40987</v>
      </c>
      <c r="L1113" s="10" t="n">
        <v>40998</v>
      </c>
      <c r="M1113" s="0"/>
      <c r="N1113" s="12" t="str">
        <f aca="false">LEFT(C1113,9)</f>
        <v>Garage</v>
      </c>
      <c r="O1113" s="13" t="str">
        <f aca="false">LEFT(F1113,9)</f>
        <v>Particuli</v>
      </c>
      <c r="P1113" s="2" t="str">
        <f aca="false">LEFT(G1113,9)</f>
        <v>Particuli</v>
      </c>
      <c r="Q1113" s="2" t="n">
        <f aca="false">MONTH(K1113)</f>
        <v>3</v>
      </c>
      <c r="R1113" s="2" t="str">
        <f aca="false">LEFT(J1113,10)</f>
        <v>PM -Port M</v>
      </c>
      <c r="S1113" s="11" t="n">
        <f aca="false">L1113-K1113</f>
        <v>11</v>
      </c>
    </row>
    <row r="1114" customFormat="false" ht="12.75" hidden="false" customHeight="false" outlineLevel="0" collapsed="false">
      <c r="A1114" s="1" t="s">
        <v>17</v>
      </c>
      <c r="B1114" s="0"/>
      <c r="C1114" s="0" t="s">
        <v>76</v>
      </c>
      <c r="D1114" s="0" t="n">
        <v>81</v>
      </c>
      <c r="E1114" s="0" t="n">
        <v>100000</v>
      </c>
      <c r="F1114" s="0" t="s">
        <v>30</v>
      </c>
      <c r="G1114" s="0" t="s">
        <v>19</v>
      </c>
      <c r="H1114" s="0" t="s">
        <v>82</v>
      </c>
      <c r="I1114" s="0" t="s">
        <v>83</v>
      </c>
      <c r="J1114" s="0" t="s">
        <v>82</v>
      </c>
      <c r="K1114" s="10" t="n">
        <v>40987</v>
      </c>
      <c r="L1114" s="10" t="n">
        <v>41015</v>
      </c>
      <c r="M1114" s="0" t="s">
        <v>22</v>
      </c>
      <c r="N1114" s="12" t="str">
        <f aca="false">LEFT(C1114,9)</f>
        <v>Local com</v>
      </c>
      <c r="O1114" s="13" t="str">
        <f aca="false">LEFT(F1114,9)</f>
        <v>SCI</v>
      </c>
      <c r="P1114" s="2" t="str">
        <f aca="false">LEFT(G1114,9)</f>
        <v>Particuli</v>
      </c>
      <c r="Q1114" s="2" t="n">
        <f aca="false">MONTH(K1114)</f>
        <v>3</v>
      </c>
      <c r="R1114" s="2" t="str">
        <f aca="false">LEFT(J1114,10)</f>
        <v>MO -Hauts </v>
      </c>
      <c r="S1114" s="11" t="n">
        <f aca="false">L1114-K1114</f>
        <v>28</v>
      </c>
    </row>
    <row r="1115" customFormat="false" ht="12.75" hidden="false" customHeight="false" outlineLevel="0" collapsed="false">
      <c r="A1115" s="1" t="s">
        <v>17</v>
      </c>
      <c r="B1115" s="0"/>
      <c r="C1115" s="0" t="s">
        <v>98</v>
      </c>
      <c r="D1115" s="0" t="n">
        <v>168.8</v>
      </c>
      <c r="E1115" s="0" t="n">
        <v>230000</v>
      </c>
      <c r="F1115" s="0" t="s">
        <v>19</v>
      </c>
      <c r="G1115" s="0" t="s">
        <v>19</v>
      </c>
      <c r="H1115" s="0" t="s">
        <v>82</v>
      </c>
      <c r="I1115" s="0" t="s">
        <v>83</v>
      </c>
      <c r="J1115" s="0" t="s">
        <v>82</v>
      </c>
      <c r="K1115" s="10" t="n">
        <v>40987</v>
      </c>
      <c r="L1115" s="10" t="n">
        <v>41015</v>
      </c>
      <c r="M1115" s="0" t="s">
        <v>22</v>
      </c>
      <c r="N1115" s="12" t="str">
        <f aca="false">LEFT(C1115,9)</f>
        <v>Apparteme</v>
      </c>
      <c r="O1115" s="13" t="str">
        <f aca="false">LEFT(F1115,9)</f>
        <v>Particuli</v>
      </c>
      <c r="P1115" s="2" t="str">
        <f aca="false">LEFT(G1115,9)</f>
        <v>Particuli</v>
      </c>
      <c r="Q1115" s="2" t="n">
        <f aca="false">MONTH(K1115)</f>
        <v>3</v>
      </c>
      <c r="R1115" s="2" t="str">
        <f aca="false">LEFT(J1115,10)</f>
        <v>MO -Hauts </v>
      </c>
      <c r="S1115" s="11" t="n">
        <f aca="false">L1115-K1115</f>
        <v>28</v>
      </c>
    </row>
    <row r="1116" customFormat="false" ht="12.75" hidden="false" customHeight="false" outlineLevel="0" collapsed="false">
      <c r="A1116" s="1" t="s">
        <v>17</v>
      </c>
      <c r="B1116" s="0"/>
      <c r="C1116" s="0" t="s">
        <v>18</v>
      </c>
      <c r="D1116" s="0" t="n">
        <v>72</v>
      </c>
      <c r="E1116" s="0" t="n">
        <v>160000</v>
      </c>
      <c r="F1116" s="0" t="s">
        <v>19</v>
      </c>
      <c r="G1116" s="0" t="s">
        <v>19</v>
      </c>
      <c r="H1116" s="0" t="s">
        <v>20</v>
      </c>
      <c r="I1116" s="0" t="s">
        <v>21</v>
      </c>
      <c r="J1116" s="0" t="s">
        <v>20</v>
      </c>
      <c r="K1116" s="10" t="n">
        <v>40987</v>
      </c>
      <c r="L1116" s="10" t="n">
        <v>40998</v>
      </c>
      <c r="M1116" s="0" t="s">
        <v>37</v>
      </c>
      <c r="N1116" s="12" t="str">
        <f aca="false">LEFT(C1116,9)</f>
        <v>Apparteme</v>
      </c>
      <c r="O1116" s="13" t="str">
        <f aca="false">LEFT(F1116,9)</f>
        <v>Particuli</v>
      </c>
      <c r="P1116" s="2" t="str">
        <f aca="false">LEFT(G1116,9)</f>
        <v>Particuli</v>
      </c>
      <c r="Q1116" s="2" t="n">
        <f aca="false">MONTH(K1116)</f>
        <v>3</v>
      </c>
      <c r="R1116" s="2" t="str">
        <f aca="false">LEFT(J1116,10)</f>
        <v>CA -Lemass</v>
      </c>
      <c r="S1116" s="11" t="n">
        <f aca="false">L1116-K1116</f>
        <v>11</v>
      </c>
    </row>
    <row r="1117" customFormat="false" ht="12.75" hidden="false" customHeight="false" outlineLevel="0" collapsed="false">
      <c r="A1117" s="1" t="s">
        <v>17</v>
      </c>
      <c r="B1117" s="0"/>
      <c r="C1117" s="0" t="s">
        <v>18</v>
      </c>
      <c r="D1117" s="0" t="n">
        <v>58.98</v>
      </c>
      <c r="E1117" s="0" t="n">
        <v>141500</v>
      </c>
      <c r="F1117" s="0" t="s">
        <v>19</v>
      </c>
      <c r="G1117" s="0" t="s">
        <v>19</v>
      </c>
      <c r="H1117" s="0" t="s">
        <v>67</v>
      </c>
      <c r="I1117" s="0" t="s">
        <v>68</v>
      </c>
      <c r="J1117" s="0" t="s">
        <v>67</v>
      </c>
      <c r="K1117" s="10" t="n">
        <v>40987</v>
      </c>
      <c r="L1117" s="10" t="n">
        <v>40998</v>
      </c>
      <c r="M1117" s="0" t="s">
        <v>37</v>
      </c>
      <c r="N1117" s="12" t="str">
        <f aca="false">LEFT(C1117,9)</f>
        <v>Apparteme</v>
      </c>
      <c r="O1117" s="13" t="str">
        <f aca="false">LEFT(F1117,9)</f>
        <v>Particuli</v>
      </c>
      <c r="P1117" s="2" t="str">
        <f aca="false">LEFT(G1117,9)</f>
        <v>Particuli</v>
      </c>
      <c r="Q1117" s="2" t="n">
        <f aca="false">MONTH(K1117)</f>
        <v>3</v>
      </c>
      <c r="R1117" s="2" t="str">
        <f aca="false">LEFT(J1117,10)</f>
        <v>CE -Alco</v>
      </c>
      <c r="S1117" s="11" t="n">
        <f aca="false">L1117-K1117</f>
        <v>11</v>
      </c>
    </row>
    <row r="1118" customFormat="false" ht="12.75" hidden="false" customHeight="false" outlineLevel="0" collapsed="false">
      <c r="A1118" s="1" t="s">
        <v>17</v>
      </c>
      <c r="B1118" s="0"/>
      <c r="C1118" s="0" t="s">
        <v>18</v>
      </c>
      <c r="D1118" s="0" t="n">
        <v>66.78</v>
      </c>
      <c r="E1118" s="0" t="n">
        <v>88000</v>
      </c>
      <c r="F1118" s="0" t="s">
        <v>19</v>
      </c>
      <c r="G1118" s="0" t="s">
        <v>19</v>
      </c>
      <c r="H1118" s="0" t="s">
        <v>23</v>
      </c>
      <c r="I1118" s="0" t="s">
        <v>24</v>
      </c>
      <c r="J1118" s="0" t="s">
        <v>23</v>
      </c>
      <c r="K1118" s="10" t="n">
        <v>40987</v>
      </c>
      <c r="L1118" s="10" t="n">
        <v>40998</v>
      </c>
      <c r="M1118" s="0" t="s">
        <v>22</v>
      </c>
      <c r="N1118" s="12" t="str">
        <f aca="false">LEFT(C1118,9)</f>
        <v>Apparteme</v>
      </c>
      <c r="O1118" s="13" t="str">
        <f aca="false">LEFT(F1118,9)</f>
        <v>Particuli</v>
      </c>
      <c r="P1118" s="2" t="str">
        <f aca="false">LEFT(G1118,9)</f>
        <v>Particuli</v>
      </c>
      <c r="Q1118" s="2" t="n">
        <f aca="false">MONTH(K1118)</f>
        <v>3</v>
      </c>
      <c r="R1118" s="2" t="str">
        <f aca="false">LEFT(J1118,10)</f>
        <v>PA -Saint </v>
      </c>
      <c r="S1118" s="11" t="n">
        <f aca="false">L1118-K1118</f>
        <v>11</v>
      </c>
    </row>
    <row r="1119" customFormat="false" ht="12.75" hidden="false" customHeight="false" outlineLevel="0" collapsed="false">
      <c r="A1119" s="1" t="s">
        <v>17</v>
      </c>
      <c r="B1119" s="0"/>
      <c r="C1119" s="0" t="s">
        <v>72</v>
      </c>
      <c r="D1119" s="0"/>
      <c r="E1119" s="0" t="n">
        <v>4000</v>
      </c>
      <c r="F1119" s="0" t="s">
        <v>19</v>
      </c>
      <c r="G1119" s="0" t="s">
        <v>19</v>
      </c>
      <c r="H1119" s="0" t="s">
        <v>67</v>
      </c>
      <c r="I1119" s="0" t="s">
        <v>68</v>
      </c>
      <c r="J1119" s="0" t="s">
        <v>67</v>
      </c>
      <c r="K1119" s="10" t="n">
        <v>40987</v>
      </c>
      <c r="L1119" s="10" t="n">
        <v>40998</v>
      </c>
      <c r="M1119" s="0"/>
      <c r="N1119" s="12" t="str">
        <f aca="false">LEFT(C1119,9)</f>
        <v>Garage</v>
      </c>
      <c r="O1119" s="13" t="str">
        <f aca="false">LEFT(F1119,9)</f>
        <v>Particuli</v>
      </c>
      <c r="P1119" s="2" t="str">
        <f aca="false">LEFT(G1119,9)</f>
        <v>Particuli</v>
      </c>
      <c r="Q1119" s="2" t="n">
        <f aca="false">MONTH(K1119)</f>
        <v>3</v>
      </c>
      <c r="R1119" s="2" t="str">
        <f aca="false">LEFT(J1119,10)</f>
        <v>CE -Alco</v>
      </c>
      <c r="S1119" s="11" t="n">
        <f aca="false">L1119-K1119</f>
        <v>11</v>
      </c>
    </row>
    <row r="1120" customFormat="false" ht="12.75" hidden="false" customHeight="false" outlineLevel="0" collapsed="false">
      <c r="A1120" s="1" t="s">
        <v>17</v>
      </c>
      <c r="B1120" s="0"/>
      <c r="C1120" s="0" t="s">
        <v>18</v>
      </c>
      <c r="D1120" s="0" t="n">
        <v>65.5</v>
      </c>
      <c r="E1120" s="0" t="n">
        <v>128000</v>
      </c>
      <c r="F1120" s="0" t="s">
        <v>19</v>
      </c>
      <c r="G1120" s="0" t="s">
        <v>19</v>
      </c>
      <c r="H1120" s="0" t="s">
        <v>20</v>
      </c>
      <c r="I1120" s="0" t="s">
        <v>21</v>
      </c>
      <c r="J1120" s="0" t="s">
        <v>20</v>
      </c>
      <c r="K1120" s="10" t="n">
        <v>40987</v>
      </c>
      <c r="L1120" s="10" t="n">
        <v>40998</v>
      </c>
      <c r="M1120" s="0" t="s">
        <v>37</v>
      </c>
      <c r="N1120" s="12" t="str">
        <f aca="false">LEFT(C1120,9)</f>
        <v>Apparteme</v>
      </c>
      <c r="O1120" s="13" t="str">
        <f aca="false">LEFT(F1120,9)</f>
        <v>Particuli</v>
      </c>
      <c r="P1120" s="2" t="str">
        <f aca="false">LEFT(G1120,9)</f>
        <v>Particuli</v>
      </c>
      <c r="Q1120" s="2" t="n">
        <f aca="false">MONTH(K1120)</f>
        <v>3</v>
      </c>
      <c r="R1120" s="2" t="str">
        <f aca="false">LEFT(J1120,10)</f>
        <v>CA -Lemass</v>
      </c>
      <c r="S1120" s="11" t="n">
        <f aca="false">L1120-K1120</f>
        <v>11</v>
      </c>
    </row>
    <row r="1121" customFormat="false" ht="12.75" hidden="false" customHeight="false" outlineLevel="0" collapsed="false">
      <c r="A1121" s="1" t="s">
        <v>17</v>
      </c>
      <c r="B1121" s="0"/>
      <c r="C1121" s="0" t="s">
        <v>18</v>
      </c>
      <c r="D1121" s="0" t="n">
        <v>17.48</v>
      </c>
      <c r="E1121" s="0" t="n">
        <v>75000</v>
      </c>
      <c r="F1121" s="0" t="s">
        <v>19</v>
      </c>
      <c r="G1121" s="0" t="s">
        <v>19</v>
      </c>
      <c r="H1121" s="0" t="s">
        <v>40</v>
      </c>
      <c r="I1121" s="0" t="s">
        <v>39</v>
      </c>
      <c r="J1121" s="0" t="s">
        <v>40</v>
      </c>
      <c r="K1121" s="10" t="n">
        <v>40987</v>
      </c>
      <c r="L1121" s="10" t="n">
        <v>40998</v>
      </c>
      <c r="M1121" s="0" t="s">
        <v>28</v>
      </c>
      <c r="N1121" s="12" t="str">
        <f aca="false">LEFT(C1121,9)</f>
        <v>Apparteme</v>
      </c>
      <c r="O1121" s="13" t="str">
        <f aca="false">LEFT(F1121,9)</f>
        <v>Particuli</v>
      </c>
      <c r="P1121" s="2" t="str">
        <f aca="false">LEFT(G1121,9)</f>
        <v>Particuli</v>
      </c>
      <c r="Q1121" s="2" t="n">
        <f aca="false">MONTH(K1121)</f>
        <v>3</v>
      </c>
      <c r="R1121" s="2" t="str">
        <f aca="false">LEFT(J1121,10)</f>
        <v>HF -Hopita</v>
      </c>
      <c r="S1121" s="11" t="n">
        <f aca="false">L1121-K1121</f>
        <v>11</v>
      </c>
    </row>
    <row r="1122" customFormat="false" ht="12.75" hidden="false" customHeight="false" outlineLevel="0" collapsed="false">
      <c r="A1122" s="1" t="s">
        <v>17</v>
      </c>
      <c r="B1122" s="0"/>
      <c r="C1122" s="0" t="s">
        <v>18</v>
      </c>
      <c r="D1122" s="0" t="n">
        <v>108.39</v>
      </c>
      <c r="E1122" s="0" t="n">
        <v>312000</v>
      </c>
      <c r="F1122" s="0" t="s">
        <v>19</v>
      </c>
      <c r="G1122" s="0" t="s">
        <v>19</v>
      </c>
      <c r="H1122" s="0" t="s">
        <v>74</v>
      </c>
      <c r="I1122" s="0" t="s">
        <v>75</v>
      </c>
      <c r="J1122" s="0" t="s">
        <v>74</v>
      </c>
      <c r="K1122" s="10" t="n">
        <v>40987</v>
      </c>
      <c r="L1122" s="10" t="n">
        <v>40998</v>
      </c>
      <c r="M1122" s="0" t="s">
        <v>22</v>
      </c>
      <c r="N1122" s="12" t="str">
        <f aca="false">LEFT(C1122,9)</f>
        <v>Apparteme</v>
      </c>
      <c r="O1122" s="13" t="str">
        <f aca="false">LEFT(F1122,9)</f>
        <v>Particuli</v>
      </c>
      <c r="P1122" s="2" t="str">
        <f aca="false">LEFT(G1122,9)</f>
        <v>Particuli</v>
      </c>
      <c r="Q1122" s="2" t="n">
        <f aca="false">MONTH(K1122)</f>
        <v>3</v>
      </c>
      <c r="R1122" s="2" t="str">
        <f aca="false">LEFT(J1122,10)</f>
        <v>CE -Les Cé</v>
      </c>
      <c r="S1122" s="11" t="n">
        <f aca="false">L1122-K1122</f>
        <v>11</v>
      </c>
    </row>
    <row r="1123" customFormat="false" ht="12.75" hidden="false" customHeight="false" outlineLevel="0" collapsed="false">
      <c r="A1123" s="1" t="s">
        <v>17</v>
      </c>
      <c r="B1123" s="0"/>
      <c r="C1123" s="0" t="s">
        <v>18</v>
      </c>
      <c r="D1123" s="0" t="n">
        <v>62.31</v>
      </c>
      <c r="E1123" s="0" t="n">
        <v>135000</v>
      </c>
      <c r="F1123" s="0" t="s">
        <v>19</v>
      </c>
      <c r="G1123" s="0" t="s">
        <v>19</v>
      </c>
      <c r="H1123" s="0" t="s">
        <v>67</v>
      </c>
      <c r="I1123" s="0" t="s">
        <v>68</v>
      </c>
      <c r="J1123" s="0" t="s">
        <v>67</v>
      </c>
      <c r="K1123" s="10" t="n">
        <v>40987</v>
      </c>
      <c r="L1123" s="10" t="n">
        <v>40998</v>
      </c>
      <c r="M1123" s="0" t="s">
        <v>22</v>
      </c>
      <c r="N1123" s="12" t="str">
        <f aca="false">LEFT(C1123,9)</f>
        <v>Apparteme</v>
      </c>
      <c r="O1123" s="13" t="str">
        <f aca="false">LEFT(F1123,9)</f>
        <v>Particuli</v>
      </c>
      <c r="P1123" s="2" t="str">
        <f aca="false">LEFT(G1123,9)</f>
        <v>Particuli</v>
      </c>
      <c r="Q1123" s="2" t="n">
        <f aca="false">MONTH(K1123)</f>
        <v>3</v>
      </c>
      <c r="R1123" s="2" t="str">
        <f aca="false">LEFT(J1123,10)</f>
        <v>CE -Alco</v>
      </c>
      <c r="S1123" s="11" t="n">
        <f aca="false">L1123-K1123</f>
        <v>11</v>
      </c>
    </row>
    <row r="1124" customFormat="false" ht="12.75" hidden="false" customHeight="false" outlineLevel="0" collapsed="false">
      <c r="A1124" s="1" t="s">
        <v>17</v>
      </c>
      <c r="B1124" s="0"/>
      <c r="C1124" s="0" t="s">
        <v>18</v>
      </c>
      <c r="D1124" s="0" t="n">
        <v>33.64</v>
      </c>
      <c r="E1124" s="0" t="n">
        <v>88000</v>
      </c>
      <c r="F1124" s="0" t="s">
        <v>19</v>
      </c>
      <c r="G1124" s="0" t="s">
        <v>19</v>
      </c>
      <c r="H1124" s="0" t="s">
        <v>67</v>
      </c>
      <c r="I1124" s="0" t="s">
        <v>68</v>
      </c>
      <c r="J1124" s="0" t="s">
        <v>67</v>
      </c>
      <c r="K1124" s="10" t="n">
        <v>40987</v>
      </c>
      <c r="L1124" s="10" t="n">
        <v>40998</v>
      </c>
      <c r="M1124" s="0" t="s">
        <v>22</v>
      </c>
      <c r="N1124" s="12" t="str">
        <f aca="false">LEFT(C1124,9)</f>
        <v>Apparteme</v>
      </c>
      <c r="O1124" s="13" t="str">
        <f aca="false">LEFT(F1124,9)</f>
        <v>Particuli</v>
      </c>
      <c r="P1124" s="2" t="str">
        <f aca="false">LEFT(G1124,9)</f>
        <v>Particuli</v>
      </c>
      <c r="Q1124" s="2" t="n">
        <f aca="false">MONTH(K1124)</f>
        <v>3</v>
      </c>
      <c r="R1124" s="2" t="str">
        <f aca="false">LEFT(J1124,10)</f>
        <v>CE -Alco</v>
      </c>
      <c r="S1124" s="11" t="n">
        <f aca="false">L1124-K1124</f>
        <v>11</v>
      </c>
    </row>
    <row r="1125" customFormat="false" ht="12.75" hidden="false" customHeight="false" outlineLevel="0" collapsed="false">
      <c r="A1125" s="1" t="s">
        <v>17</v>
      </c>
      <c r="B1125" s="0"/>
      <c r="C1125" s="0" t="s">
        <v>18</v>
      </c>
      <c r="D1125" s="0" t="n">
        <v>38.83</v>
      </c>
      <c r="E1125" s="0" t="n">
        <v>108000</v>
      </c>
      <c r="F1125" s="0" t="s">
        <v>19</v>
      </c>
      <c r="G1125" s="0" t="s">
        <v>19</v>
      </c>
      <c r="H1125" s="0" t="s">
        <v>40</v>
      </c>
      <c r="I1125" s="0" t="s">
        <v>39</v>
      </c>
      <c r="J1125" s="0" t="s">
        <v>40</v>
      </c>
      <c r="K1125" s="10" t="n">
        <v>40987</v>
      </c>
      <c r="L1125" s="10" t="n">
        <v>40998</v>
      </c>
      <c r="M1125" s="0" t="s">
        <v>22</v>
      </c>
      <c r="N1125" s="12" t="str">
        <f aca="false">LEFT(C1125,9)</f>
        <v>Apparteme</v>
      </c>
      <c r="O1125" s="13" t="str">
        <f aca="false">LEFT(F1125,9)</f>
        <v>Particuli</v>
      </c>
      <c r="P1125" s="2" t="str">
        <f aca="false">LEFT(G1125,9)</f>
        <v>Particuli</v>
      </c>
      <c r="Q1125" s="2" t="n">
        <f aca="false">MONTH(K1125)</f>
        <v>3</v>
      </c>
      <c r="R1125" s="2" t="str">
        <f aca="false">LEFT(J1125,10)</f>
        <v>HF -Hopita</v>
      </c>
      <c r="S1125" s="11" t="n">
        <f aca="false">L1125-K1125</f>
        <v>11</v>
      </c>
    </row>
    <row r="1126" customFormat="false" ht="12.75" hidden="false" customHeight="false" outlineLevel="0" collapsed="false">
      <c r="A1126" s="1" t="s">
        <v>17</v>
      </c>
      <c r="B1126" s="0"/>
      <c r="C1126" s="0" t="s">
        <v>29</v>
      </c>
      <c r="D1126" s="0" t="n">
        <v>48.5</v>
      </c>
      <c r="E1126" s="0" t="n">
        <v>75000</v>
      </c>
      <c r="F1126" s="0" t="s">
        <v>30</v>
      </c>
      <c r="G1126" s="0" t="s">
        <v>19</v>
      </c>
      <c r="H1126" s="0" t="s">
        <v>67</v>
      </c>
      <c r="I1126" s="0" t="s">
        <v>68</v>
      </c>
      <c r="J1126" s="0" t="s">
        <v>67</v>
      </c>
      <c r="K1126" s="10" t="n">
        <v>40987</v>
      </c>
      <c r="L1126" s="10" t="n">
        <v>40998</v>
      </c>
      <c r="M1126" s="0" t="s">
        <v>22</v>
      </c>
      <c r="N1126" s="12" t="str">
        <f aca="false">LEFT(C1126,9)</f>
        <v>Local pro</v>
      </c>
      <c r="O1126" s="13" t="str">
        <f aca="false">LEFT(F1126,9)</f>
        <v>SCI</v>
      </c>
      <c r="P1126" s="2" t="str">
        <f aca="false">LEFT(G1126,9)</f>
        <v>Particuli</v>
      </c>
      <c r="Q1126" s="2" t="n">
        <f aca="false">MONTH(K1126)</f>
        <v>3</v>
      </c>
      <c r="R1126" s="2" t="str">
        <f aca="false">LEFT(J1126,10)</f>
        <v>CE -Alco</v>
      </c>
      <c r="S1126" s="11" t="n">
        <f aca="false">L1126-K1126</f>
        <v>11</v>
      </c>
    </row>
    <row r="1127" customFormat="false" ht="12.75" hidden="false" customHeight="false" outlineLevel="0" collapsed="false">
      <c r="A1127" s="1" t="s">
        <v>17</v>
      </c>
      <c r="B1127" s="0"/>
      <c r="C1127" s="0" t="s">
        <v>98</v>
      </c>
      <c r="D1127" s="0" t="n">
        <v>33.42</v>
      </c>
      <c r="E1127" s="0" t="n">
        <v>87000</v>
      </c>
      <c r="F1127" s="0" t="s">
        <v>19</v>
      </c>
      <c r="G1127" s="0" t="s">
        <v>19</v>
      </c>
      <c r="H1127" s="0" t="s">
        <v>40</v>
      </c>
      <c r="I1127" s="0" t="s">
        <v>39</v>
      </c>
      <c r="J1127" s="0" t="s">
        <v>40</v>
      </c>
      <c r="K1127" s="10" t="n">
        <v>40987</v>
      </c>
      <c r="L1127" s="10" t="n">
        <v>40998</v>
      </c>
      <c r="M1127" s="0" t="s">
        <v>22</v>
      </c>
      <c r="N1127" s="12" t="str">
        <f aca="false">LEFT(C1127,9)</f>
        <v>Apparteme</v>
      </c>
      <c r="O1127" s="13" t="str">
        <f aca="false">LEFT(F1127,9)</f>
        <v>Particuli</v>
      </c>
      <c r="P1127" s="2" t="str">
        <f aca="false">LEFT(G1127,9)</f>
        <v>Particuli</v>
      </c>
      <c r="Q1127" s="2" t="n">
        <f aca="false">MONTH(K1127)</f>
        <v>3</v>
      </c>
      <c r="R1127" s="2" t="str">
        <f aca="false">LEFT(J1127,10)</f>
        <v>HF -Hopita</v>
      </c>
      <c r="S1127" s="11" t="n">
        <f aca="false">L1127-K1127</f>
        <v>11</v>
      </c>
    </row>
    <row r="1128" customFormat="false" ht="12.75" hidden="false" customHeight="false" outlineLevel="0" collapsed="false">
      <c r="A1128" s="1" t="s">
        <v>17</v>
      </c>
      <c r="B1128" s="0"/>
      <c r="C1128" s="0" t="s">
        <v>18</v>
      </c>
      <c r="D1128" s="0" t="n">
        <v>69.64</v>
      </c>
      <c r="E1128" s="0" t="n">
        <v>109000</v>
      </c>
      <c r="F1128" s="0" t="s">
        <v>19</v>
      </c>
      <c r="G1128" s="0" t="s">
        <v>19</v>
      </c>
      <c r="H1128" s="0" t="s">
        <v>20</v>
      </c>
      <c r="I1128" s="0" t="s">
        <v>21</v>
      </c>
      <c r="J1128" s="0" t="s">
        <v>20</v>
      </c>
      <c r="K1128" s="10" t="n">
        <v>40990</v>
      </c>
      <c r="L1128" s="10" t="n">
        <v>40998</v>
      </c>
      <c r="M1128" s="0" t="s">
        <v>22</v>
      </c>
      <c r="N1128" s="12" t="str">
        <f aca="false">LEFT(C1128,9)</f>
        <v>Apparteme</v>
      </c>
      <c r="O1128" s="13" t="str">
        <f aca="false">LEFT(F1128,9)</f>
        <v>Particuli</v>
      </c>
      <c r="P1128" s="2" t="str">
        <f aca="false">LEFT(G1128,9)</f>
        <v>Particuli</v>
      </c>
      <c r="Q1128" s="2" t="n">
        <f aca="false">MONTH(K1128)</f>
        <v>3</v>
      </c>
      <c r="R1128" s="2" t="str">
        <f aca="false">LEFT(J1128,10)</f>
        <v>CA -Lemass</v>
      </c>
      <c r="S1128" s="11" t="n">
        <f aca="false">L1128-K1128</f>
        <v>8</v>
      </c>
    </row>
    <row r="1129" customFormat="false" ht="12.75" hidden="false" customHeight="false" outlineLevel="0" collapsed="false">
      <c r="A1129" s="1" t="s">
        <v>17</v>
      </c>
      <c r="B1129" s="0"/>
      <c r="C1129" s="0" t="s">
        <v>18</v>
      </c>
      <c r="D1129" s="0" t="n">
        <v>37.78</v>
      </c>
      <c r="E1129" s="0" t="n">
        <v>83000</v>
      </c>
      <c r="F1129" s="0" t="s">
        <v>19</v>
      </c>
      <c r="G1129" s="0" t="s">
        <v>19</v>
      </c>
      <c r="H1129" s="0" t="s">
        <v>65</v>
      </c>
      <c r="I1129" s="0" t="s">
        <v>66</v>
      </c>
      <c r="J1129" s="0" t="s">
        <v>65</v>
      </c>
      <c r="K1129" s="10" t="n">
        <v>40987</v>
      </c>
      <c r="L1129" s="10" t="n">
        <v>40998</v>
      </c>
      <c r="M1129" s="0" t="s">
        <v>28</v>
      </c>
      <c r="N1129" s="12" t="str">
        <f aca="false">LEFT(C1129,9)</f>
        <v>Apparteme</v>
      </c>
      <c r="O1129" s="13" t="str">
        <f aca="false">LEFT(F1129,9)</f>
        <v>Particuli</v>
      </c>
      <c r="P1129" s="2" t="str">
        <f aca="false">LEFT(G1129,9)</f>
        <v>Particuli</v>
      </c>
      <c r="Q1129" s="2" t="n">
        <f aca="false">MONTH(K1129)</f>
        <v>3</v>
      </c>
      <c r="R1129" s="2" t="str">
        <f aca="false">LEFT(J1129,10)</f>
        <v>PM -Port M</v>
      </c>
      <c r="S1129" s="11" t="n">
        <f aca="false">L1129-K1129</f>
        <v>11</v>
      </c>
    </row>
    <row r="1130" customFormat="false" ht="12.75" hidden="false" customHeight="false" outlineLevel="0" collapsed="false">
      <c r="A1130" s="1" t="s">
        <v>17</v>
      </c>
      <c r="B1130" s="0"/>
      <c r="C1130" s="0" t="s">
        <v>18</v>
      </c>
      <c r="D1130" s="0" t="n">
        <v>44.42</v>
      </c>
      <c r="E1130" s="0" t="n">
        <v>150000</v>
      </c>
      <c r="F1130" s="0" t="s">
        <v>19</v>
      </c>
      <c r="G1130" s="0" t="s">
        <v>19</v>
      </c>
      <c r="H1130" s="0" t="s">
        <v>40</v>
      </c>
      <c r="I1130" s="0" t="s">
        <v>39</v>
      </c>
      <c r="J1130" s="0" t="s">
        <v>40</v>
      </c>
      <c r="K1130" s="10" t="n">
        <v>40987</v>
      </c>
      <c r="L1130" s="10" t="n">
        <v>40998</v>
      </c>
      <c r="M1130" s="0" t="s">
        <v>22</v>
      </c>
      <c r="N1130" s="12" t="str">
        <f aca="false">LEFT(C1130,9)</f>
        <v>Apparteme</v>
      </c>
      <c r="O1130" s="13" t="str">
        <f aca="false">LEFT(F1130,9)</f>
        <v>Particuli</v>
      </c>
      <c r="P1130" s="2" t="str">
        <f aca="false">LEFT(G1130,9)</f>
        <v>Particuli</v>
      </c>
      <c r="Q1130" s="2" t="n">
        <f aca="false">MONTH(K1130)</f>
        <v>3</v>
      </c>
      <c r="R1130" s="2" t="str">
        <f aca="false">LEFT(J1130,10)</f>
        <v>HF -Hopita</v>
      </c>
      <c r="S1130" s="11" t="n">
        <f aca="false">L1130-K1130</f>
        <v>11</v>
      </c>
    </row>
    <row r="1131" customFormat="false" ht="12.75" hidden="false" customHeight="false" outlineLevel="0" collapsed="false">
      <c r="A1131" s="1" t="s">
        <v>17</v>
      </c>
      <c r="B1131" s="0" t="n">
        <v>28</v>
      </c>
      <c r="C1131" s="0" t="s">
        <v>38</v>
      </c>
      <c r="D1131" s="0"/>
      <c r="E1131" s="0" t="n">
        <v>1400</v>
      </c>
      <c r="F1131" s="0" t="s">
        <v>91</v>
      </c>
      <c r="G1131" s="0" t="s">
        <v>73</v>
      </c>
      <c r="H1131" s="0"/>
      <c r="I1131" s="0"/>
      <c r="J1131" s="0"/>
      <c r="K1131" s="10" t="n">
        <v>40988</v>
      </c>
      <c r="L1131" s="10" t="n">
        <v>40998</v>
      </c>
      <c r="M1131" s="0"/>
      <c r="N1131" s="12" t="str">
        <f aca="false">LEFT(C1131,9)</f>
        <v>Terrain</v>
      </c>
      <c r="O1131" s="13" t="str">
        <f aca="false">LEFT(F1131,9)</f>
        <v>SEM</v>
      </c>
      <c r="P1131" s="2" t="str">
        <f aca="false">LEFT(G1131,9)</f>
        <v>Autre per</v>
      </c>
      <c r="Q1131" s="2" t="n">
        <f aca="false">MONTH(K1131)</f>
        <v>3</v>
      </c>
      <c r="R1131" s="2" t="str">
        <f aca="false">LEFT(J1131,10)</f>
        <v/>
      </c>
      <c r="S1131" s="11" t="n">
        <f aca="false">L1131-K1131</f>
        <v>10</v>
      </c>
    </row>
    <row r="1132" customFormat="false" ht="12.75" hidden="false" customHeight="false" outlineLevel="0" collapsed="false">
      <c r="A1132" s="1" t="s">
        <v>17</v>
      </c>
      <c r="B1132" s="0"/>
      <c r="C1132" s="0" t="s">
        <v>25</v>
      </c>
      <c r="D1132" s="0" t="n">
        <v>34.53</v>
      </c>
      <c r="E1132" s="0" t="n">
        <v>70000</v>
      </c>
      <c r="F1132" s="0" t="s">
        <v>19</v>
      </c>
      <c r="G1132" s="0" t="s">
        <v>19</v>
      </c>
      <c r="H1132" s="0" t="s">
        <v>56</v>
      </c>
      <c r="I1132" s="0" t="s">
        <v>57</v>
      </c>
      <c r="J1132" s="0" t="s">
        <v>56</v>
      </c>
      <c r="K1132" s="10" t="n">
        <v>40996</v>
      </c>
      <c r="L1132" s="10" t="n">
        <v>41003</v>
      </c>
      <c r="M1132" s="0" t="s">
        <v>22</v>
      </c>
      <c r="N1132" s="12" t="str">
        <f aca="false">LEFT(C1132,9)</f>
        <v>Apparteme</v>
      </c>
      <c r="O1132" s="13" t="str">
        <f aca="false">LEFT(F1132,9)</f>
        <v>Particuli</v>
      </c>
      <c r="P1132" s="2" t="str">
        <f aca="false">LEFT(G1132,9)</f>
        <v>Particuli</v>
      </c>
      <c r="Q1132" s="2" t="n">
        <f aca="false">MONTH(K1132)</f>
        <v>3</v>
      </c>
      <c r="R1132" s="2" t="str">
        <f aca="false">LEFT(J1132,10)</f>
        <v>PA -Aiguer</v>
      </c>
      <c r="S1132" s="11" t="n">
        <f aca="false">L1132-K1132</f>
        <v>7</v>
      </c>
    </row>
    <row r="1133" customFormat="false" ht="12.75" hidden="false" customHeight="false" outlineLevel="0" collapsed="false">
      <c r="A1133" s="1" t="s">
        <v>17</v>
      </c>
      <c r="B1133" s="0"/>
      <c r="C1133" s="0" t="s">
        <v>72</v>
      </c>
      <c r="D1133" s="0"/>
      <c r="E1133" s="0" t="n">
        <v>10000</v>
      </c>
      <c r="F1133" s="0" t="s">
        <v>19</v>
      </c>
      <c r="G1133" s="0" t="s">
        <v>19</v>
      </c>
      <c r="H1133" s="0" t="s">
        <v>74</v>
      </c>
      <c r="I1133" s="0" t="s">
        <v>75</v>
      </c>
      <c r="J1133" s="0" t="s">
        <v>74</v>
      </c>
      <c r="K1133" s="10" t="n">
        <v>40988</v>
      </c>
      <c r="L1133" s="10" t="n">
        <v>40998</v>
      </c>
      <c r="M1133" s="0"/>
      <c r="N1133" s="12" t="str">
        <f aca="false">LEFT(C1133,9)</f>
        <v>Garage</v>
      </c>
      <c r="O1133" s="13" t="str">
        <f aca="false">LEFT(F1133,9)</f>
        <v>Particuli</v>
      </c>
      <c r="P1133" s="2" t="str">
        <f aca="false">LEFT(G1133,9)</f>
        <v>Particuli</v>
      </c>
      <c r="Q1133" s="2" t="n">
        <f aca="false">MONTH(K1133)</f>
        <v>3</v>
      </c>
      <c r="R1133" s="2" t="str">
        <f aca="false">LEFT(J1133,10)</f>
        <v>CE -Les Cé</v>
      </c>
      <c r="S1133" s="11" t="n">
        <f aca="false">L1133-K1133</f>
        <v>10</v>
      </c>
    </row>
    <row r="1134" customFormat="false" ht="12.75" hidden="false" customHeight="false" outlineLevel="0" collapsed="false">
      <c r="A1134" s="1" t="s">
        <v>17</v>
      </c>
      <c r="B1134" s="0"/>
      <c r="C1134" s="0" t="s">
        <v>18</v>
      </c>
      <c r="D1134" s="0" t="n">
        <v>49.6</v>
      </c>
      <c r="E1134" s="0" t="n">
        <v>203000</v>
      </c>
      <c r="F1134" s="0" t="s">
        <v>19</v>
      </c>
      <c r="G1134" s="0"/>
      <c r="H1134" s="0" t="s">
        <v>85</v>
      </c>
      <c r="I1134" s="0" t="s">
        <v>86</v>
      </c>
      <c r="J1134" s="0" t="s">
        <v>85</v>
      </c>
      <c r="K1134" s="10" t="n">
        <v>40987</v>
      </c>
      <c r="L1134" s="10" t="n">
        <v>40998</v>
      </c>
      <c r="M1134" s="0" t="s">
        <v>22</v>
      </c>
      <c r="N1134" s="12" t="str">
        <f aca="false">LEFT(C1134,9)</f>
        <v>Apparteme</v>
      </c>
      <c r="O1134" s="13" t="str">
        <f aca="false">LEFT(F1134,9)</f>
        <v>Particuli</v>
      </c>
      <c r="P1134" s="2" t="str">
        <f aca="false">LEFT(G1134,9)</f>
        <v/>
      </c>
      <c r="Q1134" s="2" t="n">
        <f aca="false">MONTH(K1134)</f>
        <v>3</v>
      </c>
      <c r="R1134" s="2" t="str">
        <f aca="false">LEFT(J1134,10)</f>
        <v>HF -Aiguel</v>
      </c>
      <c r="S1134" s="11" t="n">
        <f aca="false">L1134-K1134</f>
        <v>11</v>
      </c>
    </row>
    <row r="1135" customFormat="false" ht="12.75" hidden="false" customHeight="false" outlineLevel="0" collapsed="false">
      <c r="A1135" s="1" t="s">
        <v>17</v>
      </c>
      <c r="B1135" s="0"/>
      <c r="C1135" s="0" t="s">
        <v>18</v>
      </c>
      <c r="D1135" s="0" t="n">
        <v>80.79</v>
      </c>
      <c r="E1135" s="0" t="n">
        <v>68000</v>
      </c>
      <c r="F1135" s="0" t="s">
        <v>19</v>
      </c>
      <c r="G1135" s="0" t="s">
        <v>19</v>
      </c>
      <c r="H1135" s="0" t="s">
        <v>80</v>
      </c>
      <c r="I1135" s="0" t="s">
        <v>81</v>
      </c>
      <c r="J1135" s="0" t="s">
        <v>80</v>
      </c>
      <c r="K1135" s="10" t="n">
        <v>40987</v>
      </c>
      <c r="L1135" s="10" t="n">
        <v>41015</v>
      </c>
      <c r="M1135" s="0" t="s">
        <v>22</v>
      </c>
      <c r="N1135" s="12" t="str">
        <f aca="false">LEFT(C1135,9)</f>
        <v>Apparteme</v>
      </c>
      <c r="O1135" s="13" t="str">
        <f aca="false">LEFT(F1135,9)</f>
        <v>Particuli</v>
      </c>
      <c r="P1135" s="2" t="str">
        <f aca="false">LEFT(G1135,9)</f>
        <v>Particuli</v>
      </c>
      <c r="Q1135" s="2" t="n">
        <f aca="false">MONTH(K1135)</f>
        <v>3</v>
      </c>
      <c r="R1135" s="2" t="str">
        <f aca="false">LEFT(J1135,10)</f>
        <v>MO -La Pai</v>
      </c>
      <c r="S1135" s="11" t="n">
        <f aca="false">L1135-K1135</f>
        <v>28</v>
      </c>
    </row>
    <row r="1136" customFormat="false" ht="12.75" hidden="false" customHeight="false" outlineLevel="0" collapsed="false">
      <c r="A1136" s="1" t="s">
        <v>17</v>
      </c>
      <c r="B1136" s="0"/>
      <c r="C1136" s="0" t="s">
        <v>18</v>
      </c>
      <c r="D1136" s="0" t="n">
        <v>66.51</v>
      </c>
      <c r="E1136" s="0" t="n">
        <v>63000</v>
      </c>
      <c r="F1136" s="0" t="s">
        <v>19</v>
      </c>
      <c r="G1136" s="0" t="s">
        <v>19</v>
      </c>
      <c r="H1136" s="0" t="s">
        <v>23</v>
      </c>
      <c r="I1136" s="0" t="s">
        <v>24</v>
      </c>
      <c r="J1136" s="0" t="s">
        <v>23</v>
      </c>
      <c r="K1136" s="10" t="n">
        <v>40988</v>
      </c>
      <c r="L1136" s="10" t="n">
        <v>40998</v>
      </c>
      <c r="M1136" s="0" t="s">
        <v>28</v>
      </c>
      <c r="N1136" s="12" t="str">
        <f aca="false">LEFT(C1136,9)</f>
        <v>Apparteme</v>
      </c>
      <c r="O1136" s="13" t="str">
        <f aca="false">LEFT(F1136,9)</f>
        <v>Particuli</v>
      </c>
      <c r="P1136" s="2" t="str">
        <f aca="false">LEFT(G1136,9)</f>
        <v>Particuli</v>
      </c>
      <c r="Q1136" s="2" t="n">
        <f aca="false">MONTH(K1136)</f>
        <v>3</v>
      </c>
      <c r="R1136" s="2" t="str">
        <f aca="false">LEFT(J1136,10)</f>
        <v>PA -Saint </v>
      </c>
      <c r="S1136" s="11" t="n">
        <f aca="false">L1136-K1136</f>
        <v>10</v>
      </c>
    </row>
    <row r="1137" customFormat="false" ht="12.75" hidden="false" customHeight="false" outlineLevel="0" collapsed="false">
      <c r="A1137" s="1" t="s">
        <v>17</v>
      </c>
      <c r="B1137" s="0"/>
      <c r="C1137" s="0" t="s">
        <v>18</v>
      </c>
      <c r="D1137" s="0" t="n">
        <v>71.6</v>
      </c>
      <c r="E1137" s="0" t="n">
        <v>134000</v>
      </c>
      <c r="F1137" s="0" t="s">
        <v>19</v>
      </c>
      <c r="G1137" s="0" t="s">
        <v>19</v>
      </c>
      <c r="H1137" s="0" t="s">
        <v>67</v>
      </c>
      <c r="I1137" s="0" t="s">
        <v>68</v>
      </c>
      <c r="J1137" s="0" t="s">
        <v>67</v>
      </c>
      <c r="K1137" s="10" t="n">
        <v>40988</v>
      </c>
      <c r="L1137" s="10" t="n">
        <v>40998</v>
      </c>
      <c r="M1137" s="0" t="s">
        <v>22</v>
      </c>
      <c r="N1137" s="12" t="str">
        <f aca="false">LEFT(C1137,9)</f>
        <v>Apparteme</v>
      </c>
      <c r="O1137" s="13" t="str">
        <f aca="false">LEFT(F1137,9)</f>
        <v>Particuli</v>
      </c>
      <c r="P1137" s="2" t="str">
        <f aca="false">LEFT(G1137,9)</f>
        <v>Particuli</v>
      </c>
      <c r="Q1137" s="2" t="n">
        <f aca="false">MONTH(K1137)</f>
        <v>3</v>
      </c>
      <c r="R1137" s="2" t="str">
        <f aca="false">LEFT(J1137,10)</f>
        <v>CE -Alco</v>
      </c>
      <c r="S1137" s="11" t="n">
        <f aca="false">L1137-K1137</f>
        <v>10</v>
      </c>
    </row>
    <row r="1138" customFormat="false" ht="12.75" hidden="false" customHeight="false" outlineLevel="0" collapsed="false">
      <c r="A1138" s="1" t="s">
        <v>17</v>
      </c>
      <c r="B1138" s="0"/>
      <c r="C1138" s="0" t="s">
        <v>18</v>
      </c>
      <c r="D1138" s="0" t="n">
        <v>68.55</v>
      </c>
      <c r="E1138" s="0" t="n">
        <v>83000</v>
      </c>
      <c r="F1138" s="0" t="s">
        <v>19</v>
      </c>
      <c r="G1138" s="0" t="s">
        <v>30</v>
      </c>
      <c r="H1138" s="0" t="s">
        <v>23</v>
      </c>
      <c r="I1138" s="0" t="s">
        <v>24</v>
      </c>
      <c r="J1138" s="0" t="s">
        <v>23</v>
      </c>
      <c r="K1138" s="10" t="n">
        <v>40987</v>
      </c>
      <c r="L1138" s="10" t="n">
        <v>40998</v>
      </c>
      <c r="M1138" s="0" t="s">
        <v>22</v>
      </c>
      <c r="N1138" s="12" t="str">
        <f aca="false">LEFT(C1138,9)</f>
        <v>Apparteme</v>
      </c>
      <c r="O1138" s="13" t="str">
        <f aca="false">LEFT(F1138,9)</f>
        <v>Particuli</v>
      </c>
      <c r="P1138" s="2" t="str">
        <f aca="false">LEFT(G1138,9)</f>
        <v>SCI</v>
      </c>
      <c r="Q1138" s="2" t="n">
        <f aca="false">MONTH(K1138)</f>
        <v>3</v>
      </c>
      <c r="R1138" s="2" t="str">
        <f aca="false">LEFT(J1138,10)</f>
        <v>PA -Saint </v>
      </c>
      <c r="S1138" s="11" t="n">
        <f aca="false">L1138-K1138</f>
        <v>11</v>
      </c>
    </row>
    <row r="1139" customFormat="false" ht="12.75" hidden="false" customHeight="false" outlineLevel="0" collapsed="false">
      <c r="A1139" s="1" t="s">
        <v>17</v>
      </c>
      <c r="B1139" s="0"/>
      <c r="C1139" s="0" t="s">
        <v>18</v>
      </c>
      <c r="D1139" s="0" t="n">
        <v>63.99</v>
      </c>
      <c r="E1139" s="0" t="n">
        <v>155000</v>
      </c>
      <c r="F1139" s="0" t="s">
        <v>19</v>
      </c>
      <c r="G1139" s="0" t="s">
        <v>19</v>
      </c>
      <c r="H1139" s="0" t="s">
        <v>74</v>
      </c>
      <c r="I1139" s="0" t="s">
        <v>75</v>
      </c>
      <c r="J1139" s="0" t="s">
        <v>74</v>
      </c>
      <c r="K1139" s="10" t="n">
        <v>40987</v>
      </c>
      <c r="L1139" s="10" t="n">
        <v>40998</v>
      </c>
      <c r="M1139" s="0" t="s">
        <v>22</v>
      </c>
      <c r="N1139" s="12" t="str">
        <f aca="false">LEFT(C1139,9)</f>
        <v>Apparteme</v>
      </c>
      <c r="O1139" s="13" t="str">
        <f aca="false">LEFT(F1139,9)</f>
        <v>Particuli</v>
      </c>
      <c r="P1139" s="2" t="str">
        <f aca="false">LEFT(G1139,9)</f>
        <v>Particuli</v>
      </c>
      <c r="Q1139" s="2" t="n">
        <f aca="false">MONTH(K1139)</f>
        <v>3</v>
      </c>
      <c r="R1139" s="2" t="str">
        <f aca="false">LEFT(J1139,10)</f>
        <v>CE -Les Cé</v>
      </c>
      <c r="S1139" s="11" t="n">
        <f aca="false">L1139-K1139</f>
        <v>11</v>
      </c>
    </row>
    <row r="1140" customFormat="false" ht="12.75" hidden="false" customHeight="false" outlineLevel="0" collapsed="false">
      <c r="A1140" s="1" t="s">
        <v>17</v>
      </c>
      <c r="B1140" s="0"/>
      <c r="C1140" s="0" t="s">
        <v>25</v>
      </c>
      <c r="D1140" s="0" t="n">
        <v>55.54</v>
      </c>
      <c r="E1140" s="0" t="n">
        <v>168000</v>
      </c>
      <c r="F1140" s="0" t="s">
        <v>19</v>
      </c>
      <c r="G1140" s="0"/>
      <c r="H1140" s="0" t="s">
        <v>20</v>
      </c>
      <c r="I1140" s="0" t="s">
        <v>21</v>
      </c>
      <c r="J1140" s="0" t="s">
        <v>20</v>
      </c>
      <c r="K1140" s="10" t="n">
        <v>40989</v>
      </c>
      <c r="L1140" s="10" t="n">
        <v>40998</v>
      </c>
      <c r="M1140" s="0" t="s">
        <v>22</v>
      </c>
      <c r="N1140" s="12" t="str">
        <f aca="false">LEFT(C1140,9)</f>
        <v>Apparteme</v>
      </c>
      <c r="O1140" s="13" t="str">
        <f aca="false">LEFT(F1140,9)</f>
        <v>Particuli</v>
      </c>
      <c r="P1140" s="2" t="str">
        <f aca="false">LEFT(G1140,9)</f>
        <v/>
      </c>
      <c r="Q1140" s="2" t="n">
        <f aca="false">MONTH(K1140)</f>
        <v>3</v>
      </c>
      <c r="R1140" s="2" t="str">
        <f aca="false">LEFT(J1140,10)</f>
        <v>CA -Lemass</v>
      </c>
      <c r="S1140" s="11" t="n">
        <f aca="false">L1140-K1140</f>
        <v>9</v>
      </c>
    </row>
    <row r="1141" customFormat="false" ht="12.75" hidden="false" customHeight="false" outlineLevel="0" collapsed="false">
      <c r="A1141" s="1" t="s">
        <v>17</v>
      </c>
      <c r="B1141" s="0"/>
      <c r="C1141" s="0" t="s">
        <v>18</v>
      </c>
      <c r="D1141" s="0" t="n">
        <v>20.78</v>
      </c>
      <c r="E1141" s="0" t="n">
        <v>57000</v>
      </c>
      <c r="F1141" s="0" t="s">
        <v>19</v>
      </c>
      <c r="G1141" s="0" t="s">
        <v>19</v>
      </c>
      <c r="H1141" s="0" t="s">
        <v>40</v>
      </c>
      <c r="I1141" s="0" t="s">
        <v>39</v>
      </c>
      <c r="J1141" s="0" t="s">
        <v>40</v>
      </c>
      <c r="K1141" s="10" t="n">
        <v>40989</v>
      </c>
      <c r="L1141" s="10" t="n">
        <v>40998</v>
      </c>
      <c r="M1141" s="0" t="s">
        <v>28</v>
      </c>
      <c r="N1141" s="12" t="str">
        <f aca="false">LEFT(C1141,9)</f>
        <v>Apparteme</v>
      </c>
      <c r="O1141" s="13" t="str">
        <f aca="false">LEFT(F1141,9)</f>
        <v>Particuli</v>
      </c>
      <c r="P1141" s="2" t="str">
        <f aca="false">LEFT(G1141,9)</f>
        <v>Particuli</v>
      </c>
      <c r="Q1141" s="2" t="n">
        <f aca="false">MONTH(K1141)</f>
        <v>3</v>
      </c>
      <c r="R1141" s="2" t="str">
        <f aca="false">LEFT(J1141,10)</f>
        <v>HF -Hopita</v>
      </c>
      <c r="S1141" s="11" t="n">
        <f aca="false">L1141-K1141</f>
        <v>9</v>
      </c>
    </row>
    <row r="1142" customFormat="false" ht="12.75" hidden="false" customHeight="false" outlineLevel="0" collapsed="false">
      <c r="A1142" s="1" t="s">
        <v>17</v>
      </c>
      <c r="B1142" s="0"/>
      <c r="C1142" s="0" t="s">
        <v>18</v>
      </c>
      <c r="D1142" s="0" t="n">
        <v>42.52</v>
      </c>
      <c r="E1142" s="0" t="n">
        <v>130000</v>
      </c>
      <c r="F1142" s="0" t="s">
        <v>19</v>
      </c>
      <c r="G1142" s="0" t="s">
        <v>19</v>
      </c>
      <c r="H1142" s="0" t="s">
        <v>67</v>
      </c>
      <c r="I1142" s="0" t="s">
        <v>68</v>
      </c>
      <c r="J1142" s="0" t="s">
        <v>67</v>
      </c>
      <c r="K1142" s="10" t="n">
        <v>40989</v>
      </c>
      <c r="L1142" s="10" t="n">
        <v>40998</v>
      </c>
      <c r="M1142" s="0" t="s">
        <v>28</v>
      </c>
      <c r="N1142" s="12" t="str">
        <f aca="false">LEFT(C1142,9)</f>
        <v>Apparteme</v>
      </c>
      <c r="O1142" s="13" t="str">
        <f aca="false">LEFT(F1142,9)</f>
        <v>Particuli</v>
      </c>
      <c r="P1142" s="2" t="str">
        <f aca="false">LEFT(G1142,9)</f>
        <v>Particuli</v>
      </c>
      <c r="Q1142" s="2" t="n">
        <f aca="false">MONTH(K1142)</f>
        <v>3</v>
      </c>
      <c r="R1142" s="2" t="str">
        <f aca="false">LEFT(J1142,10)</f>
        <v>CE -Alco</v>
      </c>
      <c r="S1142" s="11" t="n">
        <f aca="false">L1142-K1142</f>
        <v>9</v>
      </c>
    </row>
    <row r="1143" customFormat="false" ht="12.75" hidden="false" customHeight="false" outlineLevel="0" collapsed="false">
      <c r="A1143" s="1" t="s">
        <v>17</v>
      </c>
      <c r="B1143" s="0"/>
      <c r="C1143" s="0" t="s">
        <v>18</v>
      </c>
      <c r="D1143" s="0" t="n">
        <v>97.9</v>
      </c>
      <c r="E1143" s="0" t="n">
        <v>300000</v>
      </c>
      <c r="F1143" s="0" t="s">
        <v>19</v>
      </c>
      <c r="G1143" s="0" t="s">
        <v>19</v>
      </c>
      <c r="H1143" s="0" t="s">
        <v>58</v>
      </c>
      <c r="I1143" s="0" t="s">
        <v>59</v>
      </c>
      <c r="J1143" s="0" t="s">
        <v>58</v>
      </c>
      <c r="K1143" s="10" t="n">
        <v>40989</v>
      </c>
      <c r="L1143" s="10" t="n">
        <v>40998</v>
      </c>
      <c r="M1143" s="0" t="s">
        <v>37</v>
      </c>
      <c r="N1143" s="12" t="str">
        <f aca="false">LEFT(C1143,9)</f>
        <v>Apparteme</v>
      </c>
      <c r="O1143" s="13" t="str">
        <f aca="false">LEFT(F1143,9)</f>
        <v>Particuli</v>
      </c>
      <c r="P1143" s="2" t="str">
        <f aca="false">LEFT(G1143,9)</f>
        <v>Particuli</v>
      </c>
      <c r="Q1143" s="2" t="n">
        <f aca="false">MONTH(K1143)</f>
        <v>3</v>
      </c>
      <c r="R1143" s="2" t="str">
        <f aca="false">LEFT(J1143,10)</f>
        <v>CA -Croix </v>
      </c>
      <c r="S1143" s="11" t="n">
        <f aca="false">L1143-K1143</f>
        <v>9</v>
      </c>
    </row>
    <row r="1144" customFormat="false" ht="12.75" hidden="false" customHeight="false" outlineLevel="0" collapsed="false">
      <c r="A1144" s="1" t="s">
        <v>17</v>
      </c>
      <c r="B1144" s="0" t="n">
        <v>332</v>
      </c>
      <c r="C1144" s="0" t="s">
        <v>35</v>
      </c>
      <c r="D1144" s="0" t="n">
        <v>145</v>
      </c>
      <c r="E1144" s="0" t="n">
        <v>259000</v>
      </c>
      <c r="F1144" s="0" t="s">
        <v>19</v>
      </c>
      <c r="G1144" s="0" t="s">
        <v>19</v>
      </c>
      <c r="H1144" s="0" t="s">
        <v>82</v>
      </c>
      <c r="I1144" s="0" t="s">
        <v>83</v>
      </c>
      <c r="J1144" s="0" t="s">
        <v>82</v>
      </c>
      <c r="K1144" s="10" t="n">
        <v>40989</v>
      </c>
      <c r="L1144" s="10" t="n">
        <v>41015</v>
      </c>
      <c r="M1144" s="0" t="s">
        <v>37</v>
      </c>
      <c r="N1144" s="12" t="str">
        <f aca="false">LEFT(C1144,9)</f>
        <v>Villa</v>
      </c>
      <c r="O1144" s="13" t="str">
        <f aca="false">LEFT(F1144,9)</f>
        <v>Particuli</v>
      </c>
      <c r="P1144" s="2" t="str">
        <f aca="false">LEFT(G1144,9)</f>
        <v>Particuli</v>
      </c>
      <c r="Q1144" s="2" t="n">
        <f aca="false">MONTH(K1144)</f>
        <v>3</v>
      </c>
      <c r="R1144" s="2" t="str">
        <f aca="false">LEFT(J1144,10)</f>
        <v>MO -Hauts </v>
      </c>
      <c r="S1144" s="11" t="n">
        <f aca="false">L1144-K1144</f>
        <v>26</v>
      </c>
    </row>
    <row r="1145" customFormat="false" ht="12.75" hidden="false" customHeight="false" outlineLevel="0" collapsed="false">
      <c r="A1145" s="1" t="s">
        <v>17</v>
      </c>
      <c r="B1145" s="0"/>
      <c r="C1145" s="0" t="s">
        <v>18</v>
      </c>
      <c r="D1145" s="0" t="n">
        <v>69.73</v>
      </c>
      <c r="E1145" s="0" t="n">
        <v>210000</v>
      </c>
      <c r="F1145" s="0" t="s">
        <v>19</v>
      </c>
      <c r="G1145" s="0" t="s">
        <v>19</v>
      </c>
      <c r="H1145" s="0" t="s">
        <v>65</v>
      </c>
      <c r="I1145" s="0" t="s">
        <v>66</v>
      </c>
      <c r="J1145" s="0" t="s">
        <v>65</v>
      </c>
      <c r="K1145" s="10" t="n">
        <v>40984</v>
      </c>
      <c r="L1145" s="10" t="n">
        <v>40998</v>
      </c>
      <c r="M1145" s="0" t="s">
        <v>22</v>
      </c>
      <c r="N1145" s="12" t="str">
        <f aca="false">LEFT(C1145,9)</f>
        <v>Apparteme</v>
      </c>
      <c r="O1145" s="13" t="str">
        <f aca="false">LEFT(F1145,9)</f>
        <v>Particuli</v>
      </c>
      <c r="P1145" s="2" t="str">
        <f aca="false">LEFT(G1145,9)</f>
        <v>Particuli</v>
      </c>
      <c r="Q1145" s="2" t="n">
        <f aca="false">MONTH(K1145)</f>
        <v>3</v>
      </c>
      <c r="R1145" s="2" t="str">
        <f aca="false">LEFT(J1145,10)</f>
        <v>PM -Port M</v>
      </c>
      <c r="S1145" s="11" t="n">
        <f aca="false">L1145-K1145</f>
        <v>14</v>
      </c>
    </row>
    <row r="1146" customFormat="false" ht="12.75" hidden="false" customHeight="false" outlineLevel="0" collapsed="false">
      <c r="A1146" s="1" t="s">
        <v>17</v>
      </c>
      <c r="B1146" s="0"/>
      <c r="C1146" s="0" t="s">
        <v>35</v>
      </c>
      <c r="D1146" s="0" t="n">
        <v>64.7</v>
      </c>
      <c r="E1146" s="0" t="n">
        <v>165000</v>
      </c>
      <c r="F1146" s="0" t="s">
        <v>19</v>
      </c>
      <c r="G1146" s="0" t="s">
        <v>19</v>
      </c>
      <c r="H1146" s="0" t="s">
        <v>40</v>
      </c>
      <c r="I1146" s="0" t="s">
        <v>39</v>
      </c>
      <c r="J1146" s="0" t="s">
        <v>40</v>
      </c>
      <c r="K1146" s="10" t="n">
        <v>40989</v>
      </c>
      <c r="L1146" s="10" t="n">
        <v>40998</v>
      </c>
      <c r="M1146" s="0" t="s">
        <v>28</v>
      </c>
      <c r="N1146" s="12" t="str">
        <f aca="false">LEFT(C1146,9)</f>
        <v>Villa</v>
      </c>
      <c r="O1146" s="13" t="str">
        <f aca="false">LEFT(F1146,9)</f>
        <v>Particuli</v>
      </c>
      <c r="P1146" s="2" t="str">
        <f aca="false">LEFT(G1146,9)</f>
        <v>Particuli</v>
      </c>
      <c r="Q1146" s="2" t="n">
        <f aca="false">MONTH(K1146)</f>
        <v>3</v>
      </c>
      <c r="R1146" s="2" t="str">
        <f aca="false">LEFT(J1146,10)</f>
        <v>HF -Hopita</v>
      </c>
      <c r="S1146" s="11" t="n">
        <f aca="false">L1146-K1146</f>
        <v>9</v>
      </c>
    </row>
    <row r="1147" customFormat="false" ht="12.75" hidden="false" customHeight="false" outlineLevel="0" collapsed="false">
      <c r="A1147" s="1" t="s">
        <v>17</v>
      </c>
      <c r="B1147" s="0" t="n">
        <v>558</v>
      </c>
      <c r="C1147" s="0" t="s">
        <v>35</v>
      </c>
      <c r="D1147" s="0" t="n">
        <v>181.2</v>
      </c>
      <c r="E1147" s="0" t="n">
        <v>275000</v>
      </c>
      <c r="F1147" s="0" t="s">
        <v>19</v>
      </c>
      <c r="G1147" s="0" t="s">
        <v>30</v>
      </c>
      <c r="H1147" s="0" t="s">
        <v>67</v>
      </c>
      <c r="I1147" s="0" t="s">
        <v>68</v>
      </c>
      <c r="J1147" s="0" t="s">
        <v>67</v>
      </c>
      <c r="K1147" s="10" t="n">
        <v>40989</v>
      </c>
      <c r="L1147" s="10" t="n">
        <v>40998</v>
      </c>
      <c r="M1147" s="0" t="s">
        <v>22</v>
      </c>
      <c r="N1147" s="12" t="str">
        <f aca="false">LEFT(C1147,9)</f>
        <v>Villa</v>
      </c>
      <c r="O1147" s="13" t="str">
        <f aca="false">LEFT(F1147,9)</f>
        <v>Particuli</v>
      </c>
      <c r="P1147" s="2" t="str">
        <f aca="false">LEFT(G1147,9)</f>
        <v>SCI</v>
      </c>
      <c r="Q1147" s="2" t="n">
        <f aca="false">MONTH(K1147)</f>
        <v>3</v>
      </c>
      <c r="R1147" s="2" t="str">
        <f aca="false">LEFT(J1147,10)</f>
        <v>CE -Alco</v>
      </c>
      <c r="S1147" s="11" t="n">
        <f aca="false">L1147-K1147</f>
        <v>9</v>
      </c>
    </row>
    <row r="1148" customFormat="false" ht="12.75" hidden="false" customHeight="false" outlineLevel="0" collapsed="false">
      <c r="A1148" s="1" t="s">
        <v>17</v>
      </c>
      <c r="B1148" s="0"/>
      <c r="C1148" s="0" t="s">
        <v>18</v>
      </c>
      <c r="D1148" s="0" t="n">
        <v>36.61</v>
      </c>
      <c r="E1148" s="0" t="n">
        <v>110000</v>
      </c>
      <c r="F1148" s="0" t="s">
        <v>30</v>
      </c>
      <c r="G1148" s="0" t="s">
        <v>30</v>
      </c>
      <c r="H1148" s="0" t="s">
        <v>99</v>
      </c>
      <c r="I1148" s="0" t="s">
        <v>100</v>
      </c>
      <c r="J1148" s="0" t="s">
        <v>99</v>
      </c>
      <c r="K1148" s="10" t="n">
        <v>40989</v>
      </c>
      <c r="L1148" s="10" t="n">
        <v>40998</v>
      </c>
      <c r="M1148" s="0" t="s">
        <v>22</v>
      </c>
      <c r="N1148" s="12" t="str">
        <f aca="false">LEFT(C1148,9)</f>
        <v>Apparteme</v>
      </c>
      <c r="O1148" s="13" t="str">
        <f aca="false">LEFT(F1148,9)</f>
        <v>SCI</v>
      </c>
      <c r="P1148" s="2" t="str">
        <f aca="false">LEFT(G1148,9)</f>
        <v>SCI</v>
      </c>
      <c r="Q1148" s="2" t="n">
        <f aca="false">MONTH(K1148)</f>
        <v>3</v>
      </c>
      <c r="R1148" s="2" t="str">
        <f aca="false">LEFT(J1148,10)</f>
        <v>CA -Pas du</v>
      </c>
      <c r="S1148" s="11" t="n">
        <f aca="false">L1148-K1148</f>
        <v>9</v>
      </c>
    </row>
    <row r="1149" customFormat="false" ht="12.75" hidden="false" customHeight="false" outlineLevel="0" collapsed="false">
      <c r="A1149" s="1" t="s">
        <v>17</v>
      </c>
      <c r="B1149" s="0"/>
      <c r="C1149" s="0" t="s">
        <v>72</v>
      </c>
      <c r="D1149" s="0"/>
      <c r="E1149" s="0" t="n">
        <v>8000</v>
      </c>
      <c r="F1149" s="0" t="s">
        <v>19</v>
      </c>
      <c r="G1149" s="0" t="s">
        <v>19</v>
      </c>
      <c r="H1149" s="0" t="s">
        <v>85</v>
      </c>
      <c r="I1149" s="0" t="s">
        <v>86</v>
      </c>
      <c r="J1149" s="0" t="s">
        <v>85</v>
      </c>
      <c r="K1149" s="10" t="n">
        <v>40989</v>
      </c>
      <c r="L1149" s="10" t="n">
        <v>40998</v>
      </c>
      <c r="M1149" s="0"/>
      <c r="N1149" s="12" t="str">
        <f aca="false">LEFT(C1149,9)</f>
        <v>Garage</v>
      </c>
      <c r="O1149" s="13" t="str">
        <f aca="false">LEFT(F1149,9)</f>
        <v>Particuli</v>
      </c>
      <c r="P1149" s="2" t="str">
        <f aca="false">LEFT(G1149,9)</f>
        <v>Particuli</v>
      </c>
      <c r="Q1149" s="2" t="n">
        <f aca="false">MONTH(K1149)</f>
        <v>3</v>
      </c>
      <c r="R1149" s="2" t="str">
        <f aca="false">LEFT(J1149,10)</f>
        <v>HF -Aiguel</v>
      </c>
      <c r="S1149" s="11" t="n">
        <f aca="false">L1149-K1149</f>
        <v>9</v>
      </c>
    </row>
    <row r="1150" customFormat="false" ht="12.75" hidden="false" customHeight="false" outlineLevel="0" collapsed="false">
      <c r="A1150" s="1" t="s">
        <v>17</v>
      </c>
      <c r="B1150" s="0"/>
      <c r="C1150" s="0" t="s">
        <v>18</v>
      </c>
      <c r="D1150" s="0" t="n">
        <v>24.83</v>
      </c>
      <c r="E1150" s="0" t="n">
        <v>75000</v>
      </c>
      <c r="F1150" s="0" t="s">
        <v>19</v>
      </c>
      <c r="G1150" s="0" t="s">
        <v>30</v>
      </c>
      <c r="H1150" s="0" t="s">
        <v>20</v>
      </c>
      <c r="I1150" s="0" t="s">
        <v>21</v>
      </c>
      <c r="J1150" s="0" t="s">
        <v>20</v>
      </c>
      <c r="K1150" s="10" t="n">
        <v>41002</v>
      </c>
      <c r="L1150" s="0"/>
      <c r="M1150" s="0" t="s">
        <v>22</v>
      </c>
      <c r="N1150" s="12" t="str">
        <f aca="false">LEFT(C1150,9)</f>
        <v>Apparteme</v>
      </c>
      <c r="O1150" s="13" t="str">
        <f aca="false">LEFT(F1150,9)</f>
        <v>Particuli</v>
      </c>
      <c r="P1150" s="2" t="str">
        <f aca="false">LEFT(G1150,9)</f>
        <v>SCI</v>
      </c>
      <c r="Q1150" s="2" t="n">
        <f aca="false">MONTH(K1150)</f>
        <v>4</v>
      </c>
      <c r="R1150" s="2" t="str">
        <f aca="false">LEFT(J1150,10)</f>
        <v>CA -Lemass</v>
      </c>
      <c r="S1150" s="11" t="n">
        <f aca="false">L1150-K1150</f>
        <v>-41002</v>
      </c>
    </row>
    <row r="1151" customFormat="false" ht="12.75" hidden="false" customHeight="false" outlineLevel="0" collapsed="false">
      <c r="A1151" s="1" t="s">
        <v>17</v>
      </c>
      <c r="B1151" s="0"/>
      <c r="C1151" s="0" t="s">
        <v>18</v>
      </c>
      <c r="D1151" s="0" t="n">
        <v>51.23</v>
      </c>
      <c r="E1151" s="0" t="n">
        <v>99000</v>
      </c>
      <c r="F1151" s="0" t="s">
        <v>19</v>
      </c>
      <c r="G1151" s="0" t="s">
        <v>19</v>
      </c>
      <c r="H1151" s="0" t="s">
        <v>67</v>
      </c>
      <c r="I1151" s="0" t="s">
        <v>68</v>
      </c>
      <c r="J1151" s="0" t="s">
        <v>67</v>
      </c>
      <c r="K1151" s="10" t="n">
        <v>40989</v>
      </c>
      <c r="L1151" s="10" t="n">
        <v>40998</v>
      </c>
      <c r="M1151" s="0" t="s">
        <v>28</v>
      </c>
      <c r="N1151" s="12" t="str">
        <f aca="false">LEFT(C1151,9)</f>
        <v>Apparteme</v>
      </c>
      <c r="O1151" s="13" t="str">
        <f aca="false">LEFT(F1151,9)</f>
        <v>Particuli</v>
      </c>
      <c r="P1151" s="2" t="str">
        <f aca="false">LEFT(G1151,9)</f>
        <v>Particuli</v>
      </c>
      <c r="Q1151" s="2" t="n">
        <f aca="false">MONTH(K1151)</f>
        <v>3</v>
      </c>
      <c r="R1151" s="2" t="str">
        <f aca="false">LEFT(J1151,10)</f>
        <v>CE -Alco</v>
      </c>
      <c r="S1151" s="11" t="n">
        <f aca="false">L1151-K1151</f>
        <v>9</v>
      </c>
    </row>
    <row r="1152" customFormat="false" ht="12.75" hidden="false" customHeight="false" outlineLevel="0" collapsed="false">
      <c r="A1152" s="1" t="s">
        <v>17</v>
      </c>
      <c r="B1152" s="0"/>
      <c r="C1152" s="0" t="s">
        <v>25</v>
      </c>
      <c r="D1152" s="0" t="n">
        <v>46.17</v>
      </c>
      <c r="E1152" s="0" t="n">
        <v>130000</v>
      </c>
      <c r="F1152" s="0" t="s">
        <v>19</v>
      </c>
      <c r="G1152" s="0"/>
      <c r="H1152" s="0" t="s">
        <v>63</v>
      </c>
      <c r="I1152" s="0" t="s">
        <v>64</v>
      </c>
      <c r="J1152" s="0" t="s">
        <v>63</v>
      </c>
      <c r="K1152" s="10" t="n">
        <v>40990</v>
      </c>
      <c r="L1152" s="10" t="n">
        <v>41012</v>
      </c>
      <c r="M1152" s="0" t="s">
        <v>22</v>
      </c>
      <c r="N1152" s="12" t="str">
        <f aca="false">LEFT(C1152,9)</f>
        <v>Apparteme</v>
      </c>
      <c r="O1152" s="13" t="str">
        <f aca="false">LEFT(F1152,9)</f>
        <v>Particuli</v>
      </c>
      <c r="P1152" s="2" t="str">
        <f aca="false">LEFT(G1152,9)</f>
        <v/>
      </c>
      <c r="Q1152" s="2" t="n">
        <f aca="false">MONTH(K1152)</f>
        <v>3</v>
      </c>
      <c r="R1152" s="2" t="str">
        <f aca="false">LEFT(J1152,10)</f>
        <v>MC -Centre</v>
      </c>
      <c r="S1152" s="11" t="n">
        <f aca="false">L1152-K1152</f>
        <v>22</v>
      </c>
    </row>
    <row r="1153" customFormat="false" ht="12.75" hidden="false" customHeight="false" outlineLevel="0" collapsed="false">
      <c r="A1153" s="1" t="s">
        <v>17</v>
      </c>
      <c r="B1153" s="0"/>
      <c r="C1153" s="0" t="s">
        <v>25</v>
      </c>
      <c r="D1153" s="0" t="n">
        <v>44.46</v>
      </c>
      <c r="E1153" s="0" t="n">
        <v>117500</v>
      </c>
      <c r="F1153" s="0" t="s">
        <v>19</v>
      </c>
      <c r="G1153" s="0" t="s">
        <v>19</v>
      </c>
      <c r="H1153" s="0" t="s">
        <v>47</v>
      </c>
      <c r="I1153" s="0" t="s">
        <v>64</v>
      </c>
      <c r="J1153" s="0" t="s">
        <v>63</v>
      </c>
      <c r="K1153" s="10" t="n">
        <v>40990</v>
      </c>
      <c r="L1153" s="10" t="n">
        <v>41003</v>
      </c>
      <c r="M1153" s="0" t="s">
        <v>22</v>
      </c>
      <c r="N1153" s="12" t="str">
        <f aca="false">LEFT(C1153,9)</f>
        <v>Apparteme</v>
      </c>
      <c r="O1153" s="13" t="str">
        <f aca="false">LEFT(F1153,9)</f>
        <v>Particuli</v>
      </c>
      <c r="P1153" s="2" t="str">
        <f aca="false">LEFT(G1153,9)</f>
        <v>Particuli</v>
      </c>
      <c r="Q1153" s="2" t="n">
        <f aca="false">MONTH(K1153)</f>
        <v>3</v>
      </c>
      <c r="R1153" s="2" t="str">
        <f aca="false">LEFT(J1153,10)</f>
        <v>MC -Centre</v>
      </c>
      <c r="S1153" s="11" t="n">
        <f aca="false">L1153-K1153</f>
        <v>13</v>
      </c>
    </row>
    <row r="1154" customFormat="false" ht="12.75" hidden="false" customHeight="false" outlineLevel="0" collapsed="false">
      <c r="A1154" s="1" t="s">
        <v>17</v>
      </c>
      <c r="B1154" s="0"/>
      <c r="C1154" s="0" t="s">
        <v>25</v>
      </c>
      <c r="D1154" s="0" t="n">
        <v>23.74</v>
      </c>
      <c r="E1154" s="0" t="n">
        <v>57000</v>
      </c>
      <c r="F1154" s="0" t="s">
        <v>30</v>
      </c>
      <c r="G1154" s="0" t="s">
        <v>19</v>
      </c>
      <c r="H1154" s="0" t="s">
        <v>33</v>
      </c>
      <c r="I1154" s="0" t="s">
        <v>34</v>
      </c>
      <c r="J1154" s="0" t="s">
        <v>33</v>
      </c>
      <c r="K1154" s="10" t="n">
        <v>40990</v>
      </c>
      <c r="L1154" s="10" t="n">
        <v>41003</v>
      </c>
      <c r="M1154" s="0" t="s">
        <v>22</v>
      </c>
      <c r="N1154" s="12" t="str">
        <f aca="false">LEFT(C1154,9)</f>
        <v>Apparteme</v>
      </c>
      <c r="O1154" s="13" t="str">
        <f aca="false">LEFT(F1154,9)</f>
        <v>SCI</v>
      </c>
      <c r="P1154" s="2" t="str">
        <f aca="false">LEFT(G1154,9)</f>
        <v>Particuli</v>
      </c>
      <c r="Q1154" s="2" t="n">
        <f aca="false">MONTH(K1154)</f>
        <v>3</v>
      </c>
      <c r="R1154" s="2" t="str">
        <f aca="false">LEFT(J1154,10)</f>
        <v>MC -Gares</v>
      </c>
      <c r="S1154" s="11" t="n">
        <f aca="false">L1154-K1154</f>
        <v>13</v>
      </c>
    </row>
    <row r="1155" customFormat="false" ht="12.75" hidden="false" customHeight="false" outlineLevel="0" collapsed="false">
      <c r="A1155" s="1" t="s">
        <v>17</v>
      </c>
      <c r="B1155" s="0" t="n">
        <v>519</v>
      </c>
      <c r="C1155" s="0" t="s">
        <v>35</v>
      </c>
      <c r="D1155" s="0" t="n">
        <v>124</v>
      </c>
      <c r="E1155" s="0" t="n">
        <v>400000</v>
      </c>
      <c r="F1155" s="0" t="s">
        <v>19</v>
      </c>
      <c r="G1155" s="0" t="s">
        <v>84</v>
      </c>
      <c r="H1155" s="0" t="s">
        <v>45</v>
      </c>
      <c r="I1155" s="0" t="s">
        <v>46</v>
      </c>
      <c r="J1155" s="0" t="s">
        <v>45</v>
      </c>
      <c r="K1155" s="10" t="n">
        <v>40990</v>
      </c>
      <c r="L1155" s="10" t="n">
        <v>41032</v>
      </c>
      <c r="M1155" s="0" t="s">
        <v>37</v>
      </c>
      <c r="N1155" s="12" t="str">
        <f aca="false">LEFT(C1155,9)</f>
        <v>Villa</v>
      </c>
      <c r="O1155" s="13" t="str">
        <f aca="false">LEFT(F1155,9)</f>
        <v>Particuli</v>
      </c>
      <c r="P1155" s="2" t="str">
        <f aca="false">LEFT(G1155,9)</f>
        <v>SACI-SCCV</v>
      </c>
      <c r="Q1155" s="2" t="n">
        <f aca="false">MONTH(K1155)</f>
        <v>3</v>
      </c>
      <c r="R1155" s="2" t="str">
        <f aca="false">LEFT(J1155,10)</f>
        <v>MC -Gambet</v>
      </c>
      <c r="S1155" s="11" t="n">
        <f aca="false">L1155-K1155</f>
        <v>42</v>
      </c>
    </row>
    <row r="1156" customFormat="false" ht="12.75" hidden="false" customHeight="false" outlineLevel="0" collapsed="false">
      <c r="A1156" s="1" t="s">
        <v>17</v>
      </c>
      <c r="B1156" s="0"/>
      <c r="C1156" s="0" t="s">
        <v>76</v>
      </c>
      <c r="D1156" s="0" t="n">
        <v>73.85</v>
      </c>
      <c r="E1156" s="0" t="n">
        <v>140000</v>
      </c>
      <c r="F1156" s="0" t="s">
        <v>30</v>
      </c>
      <c r="G1156" s="0" t="s">
        <v>19</v>
      </c>
      <c r="H1156" s="0" t="s">
        <v>33</v>
      </c>
      <c r="I1156" s="0" t="s">
        <v>34</v>
      </c>
      <c r="J1156" s="0" t="s">
        <v>33</v>
      </c>
      <c r="K1156" s="10" t="n">
        <v>40990</v>
      </c>
      <c r="L1156" s="10" t="n">
        <v>41038</v>
      </c>
      <c r="M1156" s="0" t="s">
        <v>28</v>
      </c>
      <c r="N1156" s="12" t="str">
        <f aca="false">LEFT(C1156,9)</f>
        <v>Local com</v>
      </c>
      <c r="O1156" s="13" t="str">
        <f aca="false">LEFT(F1156,9)</f>
        <v>SCI</v>
      </c>
      <c r="P1156" s="2" t="str">
        <f aca="false">LEFT(G1156,9)</f>
        <v>Particuli</v>
      </c>
      <c r="Q1156" s="2" t="n">
        <f aca="false">MONTH(K1156)</f>
        <v>3</v>
      </c>
      <c r="R1156" s="2" t="str">
        <f aca="false">LEFT(J1156,10)</f>
        <v>MC -Gares</v>
      </c>
      <c r="S1156" s="11" t="n">
        <f aca="false">L1156-K1156</f>
        <v>48</v>
      </c>
    </row>
    <row r="1157" customFormat="false" ht="12.75" hidden="false" customHeight="false" outlineLevel="0" collapsed="false">
      <c r="A1157" s="1" t="s">
        <v>17</v>
      </c>
      <c r="B1157" s="0"/>
      <c r="C1157" s="0" t="s">
        <v>18</v>
      </c>
      <c r="D1157" s="0" t="n">
        <v>45.53</v>
      </c>
      <c r="E1157" s="0" t="n">
        <v>169000</v>
      </c>
      <c r="F1157" s="0" t="s">
        <v>19</v>
      </c>
      <c r="G1157" s="0" t="s">
        <v>19</v>
      </c>
      <c r="H1157" s="0" t="s">
        <v>47</v>
      </c>
      <c r="I1157" s="0" t="s">
        <v>48</v>
      </c>
      <c r="J1157" s="0" t="s">
        <v>47</v>
      </c>
      <c r="K1157" s="10" t="n">
        <v>40990</v>
      </c>
      <c r="L1157" s="10" t="n">
        <v>41003</v>
      </c>
      <c r="M1157" s="0" t="s">
        <v>28</v>
      </c>
      <c r="N1157" s="12" t="str">
        <f aca="false">LEFT(C1157,9)</f>
        <v>Apparteme</v>
      </c>
      <c r="O1157" s="13" t="str">
        <f aca="false">LEFT(F1157,9)</f>
        <v>Particuli</v>
      </c>
      <c r="P1157" s="2" t="str">
        <f aca="false">LEFT(G1157,9)</f>
        <v>Particuli</v>
      </c>
      <c r="Q1157" s="2" t="n">
        <f aca="false">MONTH(K1157)</f>
        <v>3</v>
      </c>
      <c r="R1157" s="2" t="str">
        <f aca="false">LEFT(J1157,10)</f>
        <v>MC -Bouton</v>
      </c>
      <c r="S1157" s="11" t="n">
        <f aca="false">L1157-K1157</f>
        <v>13</v>
      </c>
    </row>
    <row r="1158" customFormat="false" ht="12.75" hidden="false" customHeight="false" outlineLevel="0" collapsed="false">
      <c r="A1158" s="1" t="s">
        <v>17</v>
      </c>
      <c r="B1158" s="0"/>
      <c r="C1158" s="0" t="s">
        <v>107</v>
      </c>
      <c r="D1158" s="0"/>
      <c r="E1158" s="0" t="n">
        <v>600</v>
      </c>
      <c r="F1158" s="0" t="s">
        <v>84</v>
      </c>
      <c r="G1158" s="0" t="s">
        <v>19</v>
      </c>
      <c r="H1158" s="0" t="s">
        <v>33</v>
      </c>
      <c r="I1158" s="0" t="s">
        <v>34</v>
      </c>
      <c r="J1158" s="0" t="s">
        <v>33</v>
      </c>
      <c r="K1158" s="10" t="n">
        <v>40991</v>
      </c>
      <c r="L1158" s="10" t="n">
        <v>41003</v>
      </c>
      <c r="M1158" s="0"/>
      <c r="N1158" s="12" t="str">
        <f aca="false">LEFT(C1158,9)</f>
        <v>Cave</v>
      </c>
      <c r="O1158" s="13" t="str">
        <f aca="false">LEFT(F1158,9)</f>
        <v>SACI-SCCV</v>
      </c>
      <c r="P1158" s="2" t="str">
        <f aca="false">LEFT(G1158,9)</f>
        <v>Particuli</v>
      </c>
      <c r="Q1158" s="2" t="n">
        <f aca="false">MONTH(K1158)</f>
        <v>3</v>
      </c>
      <c r="R1158" s="2" t="str">
        <f aca="false">LEFT(J1158,10)</f>
        <v>MC -Gares</v>
      </c>
      <c r="S1158" s="11" t="n">
        <f aca="false">L1158-K1158</f>
        <v>12</v>
      </c>
    </row>
    <row r="1159" customFormat="false" ht="12.75" hidden="false" customHeight="false" outlineLevel="0" collapsed="false">
      <c r="A1159" s="1" t="s">
        <v>17</v>
      </c>
      <c r="B1159" s="0"/>
      <c r="C1159" s="0" t="s">
        <v>18</v>
      </c>
      <c r="D1159" s="0" t="n">
        <v>34.93</v>
      </c>
      <c r="E1159" s="0" t="n">
        <v>84000</v>
      </c>
      <c r="F1159" s="0" t="s">
        <v>19</v>
      </c>
      <c r="G1159" s="0" t="s">
        <v>19</v>
      </c>
      <c r="H1159" s="0" t="s">
        <v>45</v>
      </c>
      <c r="I1159" s="0" t="s">
        <v>46</v>
      </c>
      <c r="J1159" s="0" t="s">
        <v>45</v>
      </c>
      <c r="K1159" s="10" t="n">
        <v>40991</v>
      </c>
      <c r="L1159" s="10" t="n">
        <v>41052</v>
      </c>
      <c r="M1159" s="0" t="s">
        <v>22</v>
      </c>
      <c r="N1159" s="12" t="str">
        <f aca="false">LEFT(C1159,9)</f>
        <v>Apparteme</v>
      </c>
      <c r="O1159" s="13" t="str">
        <f aca="false">LEFT(F1159,9)</f>
        <v>Particuli</v>
      </c>
      <c r="P1159" s="2" t="str">
        <f aca="false">LEFT(G1159,9)</f>
        <v>Particuli</v>
      </c>
      <c r="Q1159" s="2" t="n">
        <f aca="false">MONTH(K1159)</f>
        <v>3</v>
      </c>
      <c r="R1159" s="2" t="str">
        <f aca="false">LEFT(J1159,10)</f>
        <v>MC -Gambet</v>
      </c>
      <c r="S1159" s="11" t="n">
        <f aca="false">L1159-K1159</f>
        <v>61</v>
      </c>
    </row>
    <row r="1160" customFormat="false" ht="12.75" hidden="false" customHeight="false" outlineLevel="0" collapsed="false">
      <c r="A1160" s="1" t="s">
        <v>17</v>
      </c>
      <c r="B1160" s="0"/>
      <c r="C1160" s="0" t="s">
        <v>25</v>
      </c>
      <c r="D1160" s="0" t="n">
        <v>16.45</v>
      </c>
      <c r="E1160" s="0" t="n">
        <v>49820</v>
      </c>
      <c r="F1160" s="0" t="s">
        <v>73</v>
      </c>
      <c r="G1160" s="0" t="s">
        <v>19</v>
      </c>
      <c r="H1160" s="0" t="s">
        <v>31</v>
      </c>
      <c r="I1160" s="0" t="s">
        <v>32</v>
      </c>
      <c r="J1160" s="0" t="s">
        <v>31</v>
      </c>
      <c r="K1160" s="10" t="n">
        <v>40991</v>
      </c>
      <c r="L1160" s="10" t="n">
        <v>41012</v>
      </c>
      <c r="M1160" s="0" t="s">
        <v>22</v>
      </c>
      <c r="N1160" s="12" t="str">
        <f aca="false">LEFT(C1160,9)</f>
        <v>Apparteme</v>
      </c>
      <c r="O1160" s="13" t="str">
        <f aca="false">LEFT(F1160,9)</f>
        <v>Autre per</v>
      </c>
      <c r="P1160" s="2" t="str">
        <f aca="false">LEFT(G1160,9)</f>
        <v>Particuli</v>
      </c>
      <c r="Q1160" s="2" t="n">
        <f aca="false">MONTH(K1160)</f>
        <v>3</v>
      </c>
      <c r="R1160" s="2" t="str">
        <f aca="false">LEFT(J1160,10)</f>
        <v>MC -Comédi</v>
      </c>
      <c r="S1160" s="11" t="n">
        <f aca="false">L1160-K1160</f>
        <v>21</v>
      </c>
    </row>
    <row r="1161" customFormat="false" ht="12.75" hidden="false" customHeight="false" outlineLevel="0" collapsed="false">
      <c r="A1161" s="1" t="s">
        <v>17</v>
      </c>
      <c r="B1161" s="0" t="n">
        <v>199</v>
      </c>
      <c r="C1161" s="0" t="s">
        <v>35</v>
      </c>
      <c r="D1161" s="0"/>
      <c r="E1161" s="0" t="n">
        <v>421000</v>
      </c>
      <c r="F1161" s="0" t="s">
        <v>19</v>
      </c>
      <c r="G1161" s="0" t="s">
        <v>19</v>
      </c>
      <c r="H1161" s="0" t="s">
        <v>41</v>
      </c>
      <c r="I1161" s="0" t="s">
        <v>42</v>
      </c>
      <c r="J1161" s="0" t="s">
        <v>41</v>
      </c>
      <c r="K1161" s="10" t="n">
        <v>40995</v>
      </c>
      <c r="L1161" s="10" t="n">
        <v>41005</v>
      </c>
      <c r="M1161" s="0" t="s">
        <v>22</v>
      </c>
      <c r="N1161" s="12" t="str">
        <f aca="false">LEFT(C1161,9)</f>
        <v>Villa</v>
      </c>
      <c r="O1161" s="13" t="str">
        <f aca="false">LEFT(F1161,9)</f>
        <v>Particuli</v>
      </c>
      <c r="P1161" s="2" t="str">
        <f aca="false">LEFT(G1161,9)</f>
        <v>Particuli</v>
      </c>
      <c r="Q1161" s="2" t="n">
        <f aca="false">MONTH(K1161)</f>
        <v>3</v>
      </c>
      <c r="R1161" s="2" t="str">
        <f aca="false">LEFT(J1161,10)</f>
        <v>MC -Les Ar</v>
      </c>
      <c r="S1161" s="11" t="n">
        <f aca="false">L1161-K1161</f>
        <v>10</v>
      </c>
    </row>
    <row r="1162" customFormat="false" ht="12.75" hidden="false" customHeight="false" outlineLevel="0" collapsed="false">
      <c r="A1162" s="1" t="s">
        <v>17</v>
      </c>
      <c r="B1162" s="0"/>
      <c r="C1162" s="0" t="s">
        <v>72</v>
      </c>
      <c r="D1162" s="0"/>
      <c r="E1162" s="0" t="n">
        <v>5600</v>
      </c>
      <c r="F1162" s="0" t="s">
        <v>19</v>
      </c>
      <c r="G1162" s="0" t="s">
        <v>19</v>
      </c>
      <c r="H1162" s="0" t="s">
        <v>40</v>
      </c>
      <c r="I1162" s="0" t="s">
        <v>39</v>
      </c>
      <c r="J1162" s="0" t="s">
        <v>40</v>
      </c>
      <c r="K1162" s="10" t="n">
        <v>40990</v>
      </c>
      <c r="L1162" s="10" t="n">
        <v>41003</v>
      </c>
      <c r="M1162" s="0" t="s">
        <v>22</v>
      </c>
      <c r="N1162" s="12" t="str">
        <f aca="false">LEFT(C1162,9)</f>
        <v>Garage</v>
      </c>
      <c r="O1162" s="13" t="str">
        <f aca="false">LEFT(F1162,9)</f>
        <v>Particuli</v>
      </c>
      <c r="P1162" s="2" t="str">
        <f aca="false">LEFT(G1162,9)</f>
        <v>Particuli</v>
      </c>
      <c r="Q1162" s="2" t="n">
        <f aca="false">MONTH(K1162)</f>
        <v>3</v>
      </c>
      <c r="R1162" s="2" t="str">
        <f aca="false">LEFT(J1162,10)</f>
        <v>HF -Hopita</v>
      </c>
      <c r="S1162" s="11" t="n">
        <f aca="false">L1162-K1162</f>
        <v>13</v>
      </c>
    </row>
    <row r="1163" customFormat="false" ht="12.75" hidden="false" customHeight="false" outlineLevel="0" collapsed="false">
      <c r="A1163" s="1" t="s">
        <v>17</v>
      </c>
      <c r="B1163" s="0"/>
      <c r="C1163" s="0" t="s">
        <v>25</v>
      </c>
      <c r="D1163" s="0" t="n">
        <v>16.85</v>
      </c>
      <c r="E1163" s="0" t="n">
        <v>71000</v>
      </c>
      <c r="F1163" s="0" t="s">
        <v>19</v>
      </c>
      <c r="G1163" s="0" t="s">
        <v>19</v>
      </c>
      <c r="H1163" s="0" t="s">
        <v>63</v>
      </c>
      <c r="I1163" s="0" t="s">
        <v>64</v>
      </c>
      <c r="J1163" s="0" t="s">
        <v>63</v>
      </c>
      <c r="K1163" s="10" t="n">
        <v>40994</v>
      </c>
      <c r="L1163" s="10" t="n">
        <v>41074</v>
      </c>
      <c r="M1163" s="0" t="s">
        <v>22</v>
      </c>
      <c r="N1163" s="12" t="str">
        <f aca="false">LEFT(C1163,9)</f>
        <v>Apparteme</v>
      </c>
      <c r="O1163" s="13" t="str">
        <f aca="false">LEFT(F1163,9)</f>
        <v>Particuli</v>
      </c>
      <c r="P1163" s="2" t="str">
        <f aca="false">LEFT(G1163,9)</f>
        <v>Particuli</v>
      </c>
      <c r="Q1163" s="2" t="n">
        <f aca="false">MONTH(K1163)</f>
        <v>3</v>
      </c>
      <c r="R1163" s="2" t="str">
        <f aca="false">LEFT(J1163,10)</f>
        <v>MC -Centre</v>
      </c>
      <c r="S1163" s="11" t="n">
        <f aca="false">L1163-K1163</f>
        <v>80</v>
      </c>
    </row>
    <row r="1164" customFormat="false" ht="12.75" hidden="false" customHeight="false" outlineLevel="0" collapsed="false">
      <c r="A1164" s="1" t="s">
        <v>17</v>
      </c>
      <c r="B1164" s="0"/>
      <c r="C1164" s="0" t="s">
        <v>25</v>
      </c>
      <c r="D1164" s="0" t="n">
        <v>62.56</v>
      </c>
      <c r="E1164" s="0" t="n">
        <v>92000</v>
      </c>
      <c r="F1164" s="0" t="s">
        <v>19</v>
      </c>
      <c r="G1164" s="0" t="s">
        <v>19</v>
      </c>
      <c r="H1164" s="0" t="s">
        <v>31</v>
      </c>
      <c r="I1164" s="0" t="s">
        <v>32</v>
      </c>
      <c r="J1164" s="0" t="s">
        <v>31</v>
      </c>
      <c r="K1164" s="10" t="n">
        <v>40994</v>
      </c>
      <c r="L1164" s="10" t="n">
        <v>41012</v>
      </c>
      <c r="M1164" s="0" t="s">
        <v>22</v>
      </c>
      <c r="N1164" s="12" t="str">
        <f aca="false">LEFT(C1164,9)</f>
        <v>Apparteme</v>
      </c>
      <c r="O1164" s="13" t="str">
        <f aca="false">LEFT(F1164,9)</f>
        <v>Particuli</v>
      </c>
      <c r="P1164" s="2" t="str">
        <f aca="false">LEFT(G1164,9)</f>
        <v>Particuli</v>
      </c>
      <c r="Q1164" s="2" t="n">
        <f aca="false">MONTH(K1164)</f>
        <v>3</v>
      </c>
      <c r="R1164" s="2" t="str">
        <f aca="false">LEFT(J1164,10)</f>
        <v>MC -Comédi</v>
      </c>
      <c r="S1164" s="11" t="n">
        <f aca="false">L1164-K1164</f>
        <v>18</v>
      </c>
    </row>
    <row r="1165" customFormat="false" ht="12.75" hidden="false" customHeight="false" outlineLevel="0" collapsed="false">
      <c r="A1165" s="1" t="s">
        <v>17</v>
      </c>
      <c r="B1165" s="0"/>
      <c r="C1165" s="0" t="s">
        <v>25</v>
      </c>
      <c r="D1165" s="0" t="n">
        <v>23</v>
      </c>
      <c r="E1165" s="0" t="n">
        <v>65000</v>
      </c>
      <c r="F1165" s="0" t="s">
        <v>19</v>
      </c>
      <c r="G1165" s="0" t="s">
        <v>19</v>
      </c>
      <c r="H1165" s="0" t="s">
        <v>63</v>
      </c>
      <c r="I1165" s="0" t="s">
        <v>64</v>
      </c>
      <c r="J1165" s="0" t="s">
        <v>63</v>
      </c>
      <c r="K1165" s="10" t="n">
        <v>40994</v>
      </c>
      <c r="L1165" s="10" t="n">
        <v>41050</v>
      </c>
      <c r="M1165" s="0" t="s">
        <v>22</v>
      </c>
      <c r="N1165" s="12" t="str">
        <f aca="false">LEFT(C1165,9)</f>
        <v>Apparteme</v>
      </c>
      <c r="O1165" s="13" t="str">
        <f aca="false">LEFT(F1165,9)</f>
        <v>Particuli</v>
      </c>
      <c r="P1165" s="2" t="str">
        <f aca="false">LEFT(G1165,9)</f>
        <v>Particuli</v>
      </c>
      <c r="Q1165" s="2" t="n">
        <f aca="false">MONTH(K1165)</f>
        <v>3</v>
      </c>
      <c r="R1165" s="2" t="str">
        <f aca="false">LEFT(J1165,10)</f>
        <v>MC -Centre</v>
      </c>
      <c r="S1165" s="11" t="n">
        <f aca="false">L1165-K1165</f>
        <v>56</v>
      </c>
    </row>
    <row r="1166" customFormat="false" ht="12.75" hidden="false" customHeight="false" outlineLevel="0" collapsed="false">
      <c r="A1166" s="1" t="s">
        <v>17</v>
      </c>
      <c r="B1166" s="0"/>
      <c r="C1166" s="0" t="s">
        <v>69</v>
      </c>
      <c r="D1166" s="0" t="n">
        <v>22.67</v>
      </c>
      <c r="E1166" s="0" t="n">
        <v>55000</v>
      </c>
      <c r="F1166" s="0" t="s">
        <v>19</v>
      </c>
      <c r="G1166" s="0" t="s">
        <v>19</v>
      </c>
      <c r="H1166" s="0" t="s">
        <v>67</v>
      </c>
      <c r="I1166" s="0" t="s">
        <v>68</v>
      </c>
      <c r="J1166" s="0" t="s">
        <v>67</v>
      </c>
      <c r="K1166" s="10" t="n">
        <v>40990</v>
      </c>
      <c r="L1166" s="10" t="n">
        <v>41003</v>
      </c>
      <c r="M1166" s="0" t="s">
        <v>37</v>
      </c>
      <c r="N1166" s="12" t="str">
        <f aca="false">LEFT(C1166,9)</f>
        <v>Local </v>
      </c>
      <c r="O1166" s="13" t="str">
        <f aca="false">LEFT(F1166,9)</f>
        <v>Particuli</v>
      </c>
      <c r="P1166" s="2" t="str">
        <f aca="false">LEFT(G1166,9)</f>
        <v>Particuli</v>
      </c>
      <c r="Q1166" s="2" t="n">
        <f aca="false">MONTH(K1166)</f>
        <v>3</v>
      </c>
      <c r="R1166" s="2" t="str">
        <f aca="false">LEFT(J1166,10)</f>
        <v>CE -Alco</v>
      </c>
      <c r="S1166" s="11" t="n">
        <f aca="false">L1166-K1166</f>
        <v>13</v>
      </c>
    </row>
    <row r="1167" customFormat="false" ht="12.75" hidden="false" customHeight="false" outlineLevel="0" collapsed="false">
      <c r="A1167" s="1" t="s">
        <v>17</v>
      </c>
      <c r="B1167" s="0"/>
      <c r="C1167" s="0" t="s">
        <v>18</v>
      </c>
      <c r="D1167" s="0" t="n">
        <v>125.6</v>
      </c>
      <c r="E1167" s="0" t="n">
        <v>200000</v>
      </c>
      <c r="F1167" s="0" t="s">
        <v>19</v>
      </c>
      <c r="G1167" s="0" t="s">
        <v>19</v>
      </c>
      <c r="H1167" s="0" t="s">
        <v>33</v>
      </c>
      <c r="I1167" s="0" t="s">
        <v>34</v>
      </c>
      <c r="J1167" s="0" t="s">
        <v>33</v>
      </c>
      <c r="K1167" s="10" t="n">
        <v>40994</v>
      </c>
      <c r="L1167" s="10" t="n">
        <v>41003</v>
      </c>
      <c r="M1167" s="0" t="s">
        <v>37</v>
      </c>
      <c r="N1167" s="12" t="str">
        <f aca="false">LEFT(C1167,9)</f>
        <v>Apparteme</v>
      </c>
      <c r="O1167" s="13" t="str">
        <f aca="false">LEFT(F1167,9)</f>
        <v>Particuli</v>
      </c>
      <c r="P1167" s="2" t="str">
        <f aca="false">LEFT(G1167,9)</f>
        <v>Particuli</v>
      </c>
      <c r="Q1167" s="2" t="n">
        <f aca="false">MONTH(K1167)</f>
        <v>3</v>
      </c>
      <c r="R1167" s="2" t="str">
        <f aca="false">LEFT(J1167,10)</f>
        <v>MC -Gares</v>
      </c>
      <c r="S1167" s="11" t="n">
        <f aca="false">L1167-K1167</f>
        <v>9</v>
      </c>
    </row>
    <row r="1168" customFormat="false" ht="12.75" hidden="false" customHeight="false" outlineLevel="0" collapsed="false">
      <c r="A1168" s="1" t="s">
        <v>17</v>
      </c>
      <c r="B1168" s="0"/>
      <c r="C1168" s="0" t="s">
        <v>18</v>
      </c>
      <c r="D1168" s="0" t="n">
        <v>54.04</v>
      </c>
      <c r="E1168" s="0" t="n">
        <v>130000</v>
      </c>
      <c r="F1168" s="0" t="s">
        <v>19</v>
      </c>
      <c r="G1168" s="0" t="s">
        <v>19</v>
      </c>
      <c r="H1168" s="0" t="s">
        <v>41</v>
      </c>
      <c r="I1168" s="0" t="s">
        <v>42</v>
      </c>
      <c r="J1168" s="0" t="s">
        <v>41</v>
      </c>
      <c r="K1168" s="10" t="n">
        <v>40994</v>
      </c>
      <c r="L1168" s="10" t="n">
        <v>41003</v>
      </c>
      <c r="M1168" s="0" t="s">
        <v>37</v>
      </c>
      <c r="N1168" s="12" t="str">
        <f aca="false">LEFT(C1168,9)</f>
        <v>Apparteme</v>
      </c>
      <c r="O1168" s="13" t="str">
        <f aca="false">LEFT(F1168,9)</f>
        <v>Particuli</v>
      </c>
      <c r="P1168" s="2" t="str">
        <f aca="false">LEFT(G1168,9)</f>
        <v>Particuli</v>
      </c>
      <c r="Q1168" s="2" t="n">
        <f aca="false">MONTH(K1168)</f>
        <v>3</v>
      </c>
      <c r="R1168" s="2" t="str">
        <f aca="false">LEFT(J1168,10)</f>
        <v>MC -Les Ar</v>
      </c>
      <c r="S1168" s="11" t="n">
        <f aca="false">L1168-K1168</f>
        <v>9</v>
      </c>
    </row>
    <row r="1169" customFormat="false" ht="12.75" hidden="false" customHeight="false" outlineLevel="0" collapsed="false">
      <c r="A1169" s="1" t="s">
        <v>17</v>
      </c>
      <c r="B1169" s="0"/>
      <c r="C1169" s="0" t="s">
        <v>98</v>
      </c>
      <c r="D1169" s="0" t="n">
        <v>37.3</v>
      </c>
      <c r="E1169" s="0" t="n">
        <v>144600</v>
      </c>
      <c r="F1169" s="0" t="s">
        <v>84</v>
      </c>
      <c r="G1169" s="0" t="s">
        <v>19</v>
      </c>
      <c r="H1169" s="0" t="s">
        <v>49</v>
      </c>
      <c r="I1169" s="0" t="s">
        <v>50</v>
      </c>
      <c r="J1169" s="0" t="s">
        <v>49</v>
      </c>
      <c r="K1169" s="10" t="n">
        <v>40994</v>
      </c>
      <c r="L1169" s="10" t="n">
        <v>41003</v>
      </c>
      <c r="M1169" s="0" t="s">
        <v>28</v>
      </c>
      <c r="N1169" s="12" t="str">
        <f aca="false">LEFT(C1169,9)</f>
        <v>Apparteme</v>
      </c>
      <c r="O1169" s="13" t="str">
        <f aca="false">LEFT(F1169,9)</f>
        <v>SACI-SCCV</v>
      </c>
      <c r="P1169" s="2" t="str">
        <f aca="false">LEFT(G1169,9)</f>
        <v>Particuli</v>
      </c>
      <c r="Q1169" s="2" t="n">
        <f aca="false">MONTH(K1169)</f>
        <v>3</v>
      </c>
      <c r="R1169" s="2" t="str">
        <f aca="false">LEFT(J1169,10)</f>
        <v>MC -Les Be</v>
      </c>
      <c r="S1169" s="11" t="n">
        <f aca="false">L1169-K1169</f>
        <v>9</v>
      </c>
    </row>
    <row r="1170" customFormat="false" ht="12.75" hidden="false" customHeight="false" outlineLevel="0" collapsed="false">
      <c r="A1170" s="1" t="s">
        <v>17</v>
      </c>
      <c r="B1170" s="0"/>
      <c r="C1170" s="0" t="s">
        <v>18</v>
      </c>
      <c r="D1170" s="0" t="n">
        <v>18.74</v>
      </c>
      <c r="E1170" s="0" t="n">
        <v>71800</v>
      </c>
      <c r="F1170" s="0" t="s">
        <v>84</v>
      </c>
      <c r="G1170" s="0"/>
      <c r="H1170" s="0" t="s">
        <v>49</v>
      </c>
      <c r="I1170" s="0" t="s">
        <v>50</v>
      </c>
      <c r="J1170" s="0" t="s">
        <v>49</v>
      </c>
      <c r="K1170" s="10" t="n">
        <v>40994</v>
      </c>
      <c r="L1170" s="10" t="n">
        <v>41003</v>
      </c>
      <c r="M1170" s="0" t="s">
        <v>28</v>
      </c>
      <c r="N1170" s="12" t="str">
        <f aca="false">LEFT(C1170,9)</f>
        <v>Apparteme</v>
      </c>
      <c r="O1170" s="13" t="str">
        <f aca="false">LEFT(F1170,9)</f>
        <v>SACI-SCCV</v>
      </c>
      <c r="P1170" s="2" t="str">
        <f aca="false">LEFT(G1170,9)</f>
        <v/>
      </c>
      <c r="Q1170" s="2" t="n">
        <f aca="false">MONTH(K1170)</f>
        <v>3</v>
      </c>
      <c r="R1170" s="2" t="str">
        <f aca="false">LEFT(J1170,10)</f>
        <v>MC -Les Be</v>
      </c>
      <c r="S1170" s="11" t="n">
        <f aca="false">L1170-K1170</f>
        <v>9</v>
      </c>
    </row>
    <row r="1171" customFormat="false" ht="12.75" hidden="false" customHeight="false" outlineLevel="0" collapsed="false">
      <c r="A1171" s="1" t="s">
        <v>17</v>
      </c>
      <c r="B1171" s="0"/>
      <c r="C1171" s="0" t="s">
        <v>62</v>
      </c>
      <c r="D1171" s="0" t="n">
        <v>14</v>
      </c>
      <c r="E1171" s="0" t="n">
        <v>8400</v>
      </c>
      <c r="F1171" s="0" t="s">
        <v>73</v>
      </c>
      <c r="G1171" s="0" t="s">
        <v>19</v>
      </c>
      <c r="H1171" s="0" t="s">
        <v>45</v>
      </c>
      <c r="I1171" s="0" t="s">
        <v>46</v>
      </c>
      <c r="J1171" s="0" t="s">
        <v>45</v>
      </c>
      <c r="K1171" s="10" t="n">
        <v>40994</v>
      </c>
      <c r="L1171" s="10" t="n">
        <v>41003</v>
      </c>
      <c r="M1171" s="0" t="s">
        <v>22</v>
      </c>
      <c r="N1171" s="12" t="str">
        <f aca="false">LEFT(C1171,9)</f>
        <v>Comble</v>
      </c>
      <c r="O1171" s="13" t="str">
        <f aca="false">LEFT(F1171,9)</f>
        <v>Autre per</v>
      </c>
      <c r="P1171" s="2" t="str">
        <f aca="false">LEFT(G1171,9)</f>
        <v>Particuli</v>
      </c>
      <c r="Q1171" s="2" t="n">
        <f aca="false">MONTH(K1171)</f>
        <v>3</v>
      </c>
      <c r="R1171" s="2" t="str">
        <f aca="false">LEFT(J1171,10)</f>
        <v>MC -Gambet</v>
      </c>
      <c r="S1171" s="11" t="n">
        <f aca="false">L1171-K1171</f>
        <v>9</v>
      </c>
    </row>
    <row r="1172" customFormat="false" ht="12.75" hidden="false" customHeight="false" outlineLevel="0" collapsed="false">
      <c r="A1172" s="1" t="s">
        <v>17</v>
      </c>
      <c r="B1172" s="0"/>
      <c r="C1172" s="0" t="s">
        <v>18</v>
      </c>
      <c r="D1172" s="0" t="n">
        <v>23.02</v>
      </c>
      <c r="E1172" s="0" t="n">
        <v>113000</v>
      </c>
      <c r="F1172" s="0" t="s">
        <v>30</v>
      </c>
      <c r="G1172" s="0" t="s">
        <v>19</v>
      </c>
      <c r="H1172" s="0" t="s">
        <v>56</v>
      </c>
      <c r="I1172" s="0" t="s">
        <v>57</v>
      </c>
      <c r="J1172" s="0" t="s">
        <v>56</v>
      </c>
      <c r="K1172" s="10" t="n">
        <v>40990</v>
      </c>
      <c r="L1172" s="10" t="n">
        <v>41003</v>
      </c>
      <c r="M1172" s="0" t="s">
        <v>22</v>
      </c>
      <c r="N1172" s="12" t="str">
        <f aca="false">LEFT(C1172,9)</f>
        <v>Apparteme</v>
      </c>
      <c r="O1172" s="13" t="str">
        <f aca="false">LEFT(F1172,9)</f>
        <v>SCI</v>
      </c>
      <c r="P1172" s="2" t="str">
        <f aca="false">LEFT(G1172,9)</f>
        <v>Particuli</v>
      </c>
      <c r="Q1172" s="2" t="n">
        <f aca="false">MONTH(K1172)</f>
        <v>3</v>
      </c>
      <c r="R1172" s="2" t="str">
        <f aca="false">LEFT(J1172,10)</f>
        <v>PA -Aiguer</v>
      </c>
      <c r="S1172" s="11" t="n">
        <f aca="false">L1172-K1172</f>
        <v>13</v>
      </c>
    </row>
    <row r="1173" customFormat="false" ht="12.75" hidden="false" customHeight="false" outlineLevel="0" collapsed="false">
      <c r="A1173" s="1" t="s">
        <v>17</v>
      </c>
      <c r="B1173" s="0"/>
      <c r="C1173" s="0" t="s">
        <v>18</v>
      </c>
      <c r="D1173" s="0" t="n">
        <v>69.59</v>
      </c>
      <c r="E1173" s="0" t="n">
        <v>120000</v>
      </c>
      <c r="F1173" s="0" t="s">
        <v>30</v>
      </c>
      <c r="G1173" s="0" t="s">
        <v>19</v>
      </c>
      <c r="H1173" s="0" t="s">
        <v>20</v>
      </c>
      <c r="I1173" s="0" t="s">
        <v>21</v>
      </c>
      <c r="J1173" s="0" t="s">
        <v>20</v>
      </c>
      <c r="K1173" s="10" t="n">
        <v>40990</v>
      </c>
      <c r="L1173" s="10" t="n">
        <v>41003</v>
      </c>
      <c r="M1173" s="0" t="s">
        <v>22</v>
      </c>
      <c r="N1173" s="12" t="str">
        <f aca="false">LEFT(C1173,9)</f>
        <v>Apparteme</v>
      </c>
      <c r="O1173" s="13" t="str">
        <f aca="false">LEFT(F1173,9)</f>
        <v>SCI</v>
      </c>
      <c r="P1173" s="2" t="str">
        <f aca="false">LEFT(G1173,9)</f>
        <v>Particuli</v>
      </c>
      <c r="Q1173" s="2" t="n">
        <f aca="false">MONTH(K1173)</f>
        <v>3</v>
      </c>
      <c r="R1173" s="2" t="str">
        <f aca="false">LEFT(J1173,10)</f>
        <v>CA -Lemass</v>
      </c>
      <c r="S1173" s="11" t="n">
        <f aca="false">L1173-K1173</f>
        <v>13</v>
      </c>
    </row>
    <row r="1174" customFormat="false" ht="12.75" hidden="false" customHeight="false" outlineLevel="0" collapsed="false">
      <c r="A1174" s="1" t="s">
        <v>17</v>
      </c>
      <c r="B1174" s="0"/>
      <c r="C1174" s="0" t="s">
        <v>18</v>
      </c>
      <c r="D1174" s="0" t="n">
        <v>78.23</v>
      </c>
      <c r="E1174" s="0" t="n">
        <v>205000</v>
      </c>
      <c r="F1174" s="0" t="s">
        <v>19</v>
      </c>
      <c r="G1174" s="0" t="s">
        <v>19</v>
      </c>
      <c r="H1174" s="0" t="s">
        <v>20</v>
      </c>
      <c r="I1174" s="0" t="s">
        <v>21</v>
      </c>
      <c r="J1174" s="0" t="s">
        <v>20</v>
      </c>
      <c r="K1174" s="10" t="n">
        <v>40990</v>
      </c>
      <c r="L1174" s="10" t="n">
        <v>41003</v>
      </c>
      <c r="M1174" s="0" t="s">
        <v>37</v>
      </c>
      <c r="N1174" s="12" t="str">
        <f aca="false">LEFT(C1174,9)</f>
        <v>Apparteme</v>
      </c>
      <c r="O1174" s="13" t="str">
        <f aca="false">LEFT(F1174,9)</f>
        <v>Particuli</v>
      </c>
      <c r="P1174" s="2" t="str">
        <f aca="false">LEFT(G1174,9)</f>
        <v>Particuli</v>
      </c>
      <c r="Q1174" s="2" t="n">
        <f aca="false">MONTH(K1174)</f>
        <v>3</v>
      </c>
      <c r="R1174" s="2" t="str">
        <f aca="false">LEFT(J1174,10)</f>
        <v>CA -Lemass</v>
      </c>
      <c r="S1174" s="11" t="n">
        <f aca="false">L1174-K1174</f>
        <v>13</v>
      </c>
    </row>
    <row r="1175" customFormat="false" ht="12.75" hidden="false" customHeight="false" outlineLevel="0" collapsed="false">
      <c r="A1175" s="1" t="s">
        <v>17</v>
      </c>
      <c r="B1175" s="0"/>
      <c r="C1175" s="0" t="s">
        <v>18</v>
      </c>
      <c r="D1175" s="0" t="n">
        <v>31.38</v>
      </c>
      <c r="E1175" s="0" t="n">
        <v>70000</v>
      </c>
      <c r="F1175" s="0" t="s">
        <v>19</v>
      </c>
      <c r="G1175" s="0" t="s">
        <v>19</v>
      </c>
      <c r="H1175" s="0" t="s">
        <v>20</v>
      </c>
      <c r="I1175" s="0" t="s">
        <v>21</v>
      </c>
      <c r="J1175" s="0" t="s">
        <v>20</v>
      </c>
      <c r="K1175" s="10" t="n">
        <v>40990</v>
      </c>
      <c r="L1175" s="10" t="n">
        <v>41003</v>
      </c>
      <c r="M1175" s="0" t="s">
        <v>22</v>
      </c>
      <c r="N1175" s="12" t="str">
        <f aca="false">LEFT(C1175,9)</f>
        <v>Apparteme</v>
      </c>
      <c r="O1175" s="13" t="str">
        <f aca="false">LEFT(F1175,9)</f>
        <v>Particuli</v>
      </c>
      <c r="P1175" s="2" t="str">
        <f aca="false">LEFT(G1175,9)</f>
        <v>Particuli</v>
      </c>
      <c r="Q1175" s="2" t="n">
        <f aca="false">MONTH(K1175)</f>
        <v>3</v>
      </c>
      <c r="R1175" s="2" t="str">
        <f aca="false">LEFT(J1175,10)</f>
        <v>CA -Lemass</v>
      </c>
      <c r="S1175" s="11" t="n">
        <f aca="false">L1175-K1175</f>
        <v>13</v>
      </c>
    </row>
    <row r="1176" customFormat="false" ht="12.75" hidden="false" customHeight="false" outlineLevel="0" collapsed="false">
      <c r="A1176" s="1" t="s">
        <v>17</v>
      </c>
      <c r="B1176" s="0"/>
      <c r="C1176" s="0" t="s">
        <v>29</v>
      </c>
      <c r="D1176" s="0" t="n">
        <v>262.54</v>
      </c>
      <c r="E1176" s="0" t="n">
        <v>230000</v>
      </c>
      <c r="F1176" s="0" t="s">
        <v>30</v>
      </c>
      <c r="G1176" s="0" t="s">
        <v>30</v>
      </c>
      <c r="H1176" s="0" t="s">
        <v>20</v>
      </c>
      <c r="I1176" s="0" t="s">
        <v>21</v>
      </c>
      <c r="J1176" s="0" t="s">
        <v>20</v>
      </c>
      <c r="K1176" s="10" t="n">
        <v>40994</v>
      </c>
      <c r="L1176" s="10" t="n">
        <v>41003</v>
      </c>
      <c r="M1176" s="0" t="s">
        <v>37</v>
      </c>
      <c r="N1176" s="12" t="str">
        <f aca="false">LEFT(C1176,9)</f>
        <v>Local pro</v>
      </c>
      <c r="O1176" s="13" t="str">
        <f aca="false">LEFT(F1176,9)</f>
        <v>SCI</v>
      </c>
      <c r="P1176" s="2" t="str">
        <f aca="false">LEFT(G1176,9)</f>
        <v>SCI</v>
      </c>
      <c r="Q1176" s="2" t="n">
        <f aca="false">MONTH(K1176)</f>
        <v>3</v>
      </c>
      <c r="R1176" s="2" t="str">
        <f aca="false">LEFT(J1176,10)</f>
        <v>CA -Lemass</v>
      </c>
      <c r="S1176" s="11" t="n">
        <f aca="false">L1176-K1176</f>
        <v>9</v>
      </c>
    </row>
    <row r="1177" customFormat="false" ht="12.75" hidden="false" customHeight="false" outlineLevel="0" collapsed="false">
      <c r="A1177" s="1" t="s">
        <v>17</v>
      </c>
      <c r="B1177" s="0"/>
      <c r="C1177" s="0" t="s">
        <v>18</v>
      </c>
      <c r="D1177" s="0" t="n">
        <v>18.97</v>
      </c>
      <c r="E1177" s="0" t="n">
        <v>49000</v>
      </c>
      <c r="F1177" s="0" t="s">
        <v>19</v>
      </c>
      <c r="G1177" s="0" t="s">
        <v>19</v>
      </c>
      <c r="H1177" s="0" t="s">
        <v>104</v>
      </c>
      <c r="I1177" s="0" t="s">
        <v>105</v>
      </c>
      <c r="J1177" s="0" t="s">
        <v>104</v>
      </c>
      <c r="K1177" s="10" t="n">
        <v>40994</v>
      </c>
      <c r="L1177" s="10" t="n">
        <v>41003</v>
      </c>
      <c r="M1177" s="0" t="s">
        <v>28</v>
      </c>
      <c r="N1177" s="12" t="str">
        <f aca="false">LEFT(C1177,9)</f>
        <v>Apparteme</v>
      </c>
      <c r="O1177" s="13" t="str">
        <f aca="false">LEFT(F1177,9)</f>
        <v>Particuli</v>
      </c>
      <c r="P1177" s="2" t="str">
        <f aca="false">LEFT(G1177,9)</f>
        <v>Particuli</v>
      </c>
      <c r="Q1177" s="2" t="n">
        <f aca="false">MONTH(K1177)</f>
        <v>3</v>
      </c>
      <c r="R1177" s="2" t="str">
        <f aca="false">LEFT(J1177,10)</f>
        <v>PA -Prés A</v>
      </c>
      <c r="S1177" s="11" t="n">
        <f aca="false">L1177-K1177</f>
        <v>9</v>
      </c>
    </row>
    <row r="1178" customFormat="false" ht="12.75" hidden="false" customHeight="false" outlineLevel="0" collapsed="false">
      <c r="A1178" s="1" t="s">
        <v>17</v>
      </c>
      <c r="B1178" s="0"/>
      <c r="C1178" s="0" t="s">
        <v>18</v>
      </c>
      <c r="D1178" s="0" t="n">
        <v>54.67</v>
      </c>
      <c r="E1178" s="0" t="n">
        <v>156000</v>
      </c>
      <c r="F1178" s="0" t="s">
        <v>19</v>
      </c>
      <c r="G1178" s="0" t="s">
        <v>19</v>
      </c>
      <c r="H1178" s="0" t="s">
        <v>65</v>
      </c>
      <c r="I1178" s="0" t="s">
        <v>66</v>
      </c>
      <c r="J1178" s="0" t="s">
        <v>65</v>
      </c>
      <c r="K1178" s="10" t="n">
        <v>40994</v>
      </c>
      <c r="L1178" s="10" t="n">
        <v>41003</v>
      </c>
      <c r="M1178" s="0" t="s">
        <v>28</v>
      </c>
      <c r="N1178" s="12" t="str">
        <f aca="false">LEFT(C1178,9)</f>
        <v>Apparteme</v>
      </c>
      <c r="O1178" s="13" t="str">
        <f aca="false">LEFT(F1178,9)</f>
        <v>Particuli</v>
      </c>
      <c r="P1178" s="2" t="str">
        <f aca="false">LEFT(G1178,9)</f>
        <v>Particuli</v>
      </c>
      <c r="Q1178" s="2" t="n">
        <f aca="false">MONTH(K1178)</f>
        <v>3</v>
      </c>
      <c r="R1178" s="2" t="str">
        <f aca="false">LEFT(J1178,10)</f>
        <v>PM -Port M</v>
      </c>
      <c r="S1178" s="11" t="n">
        <f aca="false">L1178-K1178</f>
        <v>9</v>
      </c>
    </row>
    <row r="1179" customFormat="false" ht="12.75" hidden="false" customHeight="false" outlineLevel="0" collapsed="false">
      <c r="A1179" s="1" t="s">
        <v>17</v>
      </c>
      <c r="B1179" s="0"/>
      <c r="C1179" s="0" t="s">
        <v>72</v>
      </c>
      <c r="D1179" s="0"/>
      <c r="E1179" s="0" t="n">
        <v>6500</v>
      </c>
      <c r="F1179" s="0" t="s">
        <v>19</v>
      </c>
      <c r="G1179" s="0" t="s">
        <v>30</v>
      </c>
      <c r="H1179" s="0" t="s">
        <v>23</v>
      </c>
      <c r="I1179" s="0" t="s">
        <v>24</v>
      </c>
      <c r="J1179" s="0" t="s">
        <v>23</v>
      </c>
      <c r="K1179" s="10" t="n">
        <v>40994</v>
      </c>
      <c r="L1179" s="10" t="n">
        <v>41003</v>
      </c>
      <c r="M1179" s="0"/>
      <c r="N1179" s="12" t="str">
        <f aca="false">LEFT(C1179,9)</f>
        <v>Garage</v>
      </c>
      <c r="O1179" s="13" t="str">
        <f aca="false">LEFT(F1179,9)</f>
        <v>Particuli</v>
      </c>
      <c r="P1179" s="2" t="str">
        <f aca="false">LEFT(G1179,9)</f>
        <v>SCI</v>
      </c>
      <c r="Q1179" s="2" t="n">
        <f aca="false">MONTH(K1179)</f>
        <v>3</v>
      </c>
      <c r="R1179" s="2" t="str">
        <f aca="false">LEFT(J1179,10)</f>
        <v>PA -Saint </v>
      </c>
      <c r="S1179" s="11" t="n">
        <f aca="false">L1179-K1179</f>
        <v>9</v>
      </c>
    </row>
    <row r="1180" customFormat="false" ht="12.75" hidden="false" customHeight="false" outlineLevel="0" collapsed="false">
      <c r="A1180" s="1" t="s">
        <v>17</v>
      </c>
      <c r="B1180" s="0"/>
      <c r="C1180" s="0" t="s">
        <v>18</v>
      </c>
      <c r="D1180" s="0" t="n">
        <v>35</v>
      </c>
      <c r="E1180" s="0" t="n">
        <v>104000</v>
      </c>
      <c r="F1180" s="0" t="s">
        <v>19</v>
      </c>
      <c r="G1180" s="0" t="s">
        <v>19</v>
      </c>
      <c r="H1180" s="0" t="s">
        <v>20</v>
      </c>
      <c r="I1180" s="0" t="s">
        <v>21</v>
      </c>
      <c r="J1180" s="0" t="s">
        <v>20</v>
      </c>
      <c r="K1180" s="10" t="n">
        <v>40990</v>
      </c>
      <c r="L1180" s="10" t="n">
        <v>41003</v>
      </c>
      <c r="M1180" s="0" t="s">
        <v>22</v>
      </c>
      <c r="N1180" s="12" t="str">
        <f aca="false">LEFT(C1180,9)</f>
        <v>Apparteme</v>
      </c>
      <c r="O1180" s="13" t="str">
        <f aca="false">LEFT(F1180,9)</f>
        <v>Particuli</v>
      </c>
      <c r="P1180" s="2" t="str">
        <f aca="false">LEFT(G1180,9)</f>
        <v>Particuli</v>
      </c>
      <c r="Q1180" s="2" t="n">
        <f aca="false">MONTH(K1180)</f>
        <v>3</v>
      </c>
      <c r="R1180" s="2" t="str">
        <f aca="false">LEFT(J1180,10)</f>
        <v>CA -Lemass</v>
      </c>
      <c r="S1180" s="11" t="n">
        <f aca="false">L1180-K1180</f>
        <v>13</v>
      </c>
    </row>
    <row r="1181" customFormat="false" ht="12.75" hidden="false" customHeight="false" outlineLevel="0" collapsed="false">
      <c r="A1181" s="1" t="s">
        <v>17</v>
      </c>
      <c r="B1181" s="0"/>
      <c r="C1181" s="0" t="s">
        <v>35</v>
      </c>
      <c r="D1181" s="0" t="n">
        <v>80</v>
      </c>
      <c r="E1181" s="0" t="n">
        <v>186000</v>
      </c>
      <c r="F1181" s="0" t="s">
        <v>19</v>
      </c>
      <c r="G1181" s="0" t="s">
        <v>19</v>
      </c>
      <c r="H1181" s="0"/>
      <c r="I1181" s="0" t="s">
        <v>100</v>
      </c>
      <c r="J1181" s="0" t="s">
        <v>99</v>
      </c>
      <c r="K1181" s="10" t="n">
        <v>40989</v>
      </c>
      <c r="L1181" s="10" t="n">
        <v>41003</v>
      </c>
      <c r="M1181" s="0" t="s">
        <v>22</v>
      </c>
      <c r="N1181" s="12" t="str">
        <f aca="false">LEFT(C1181,9)</f>
        <v>Villa</v>
      </c>
      <c r="O1181" s="13" t="str">
        <f aca="false">LEFT(F1181,9)</f>
        <v>Particuli</v>
      </c>
      <c r="P1181" s="2" t="str">
        <f aca="false">LEFT(G1181,9)</f>
        <v>Particuli</v>
      </c>
      <c r="Q1181" s="2" t="n">
        <f aca="false">MONTH(K1181)</f>
        <v>3</v>
      </c>
      <c r="R1181" s="2" t="str">
        <f aca="false">LEFT(J1181,10)</f>
        <v>CA -Pas du</v>
      </c>
      <c r="S1181" s="11" t="n">
        <f aca="false">L1181-K1181</f>
        <v>14</v>
      </c>
    </row>
    <row r="1182" customFormat="false" ht="12.75" hidden="false" customHeight="false" outlineLevel="0" collapsed="false">
      <c r="A1182" s="1" t="s">
        <v>17</v>
      </c>
      <c r="B1182" s="0" t="n">
        <v>203</v>
      </c>
      <c r="C1182" s="0" t="s">
        <v>35</v>
      </c>
      <c r="D1182" s="0" t="n">
        <v>100</v>
      </c>
      <c r="E1182" s="0" t="n">
        <v>320000</v>
      </c>
      <c r="F1182" s="0" t="s">
        <v>19</v>
      </c>
      <c r="G1182" s="0" t="s">
        <v>19</v>
      </c>
      <c r="H1182" s="0" t="s">
        <v>56</v>
      </c>
      <c r="I1182" s="0" t="s">
        <v>57</v>
      </c>
      <c r="J1182" s="0" t="s">
        <v>56</v>
      </c>
      <c r="K1182" s="10" t="n">
        <v>40991</v>
      </c>
      <c r="L1182" s="10" t="n">
        <v>41003</v>
      </c>
      <c r="M1182" s="0" t="s">
        <v>37</v>
      </c>
      <c r="N1182" s="12" t="str">
        <f aca="false">LEFT(C1182,9)</f>
        <v>Villa</v>
      </c>
      <c r="O1182" s="13" t="str">
        <f aca="false">LEFT(F1182,9)</f>
        <v>Particuli</v>
      </c>
      <c r="P1182" s="2" t="str">
        <f aca="false">LEFT(G1182,9)</f>
        <v>Particuli</v>
      </c>
      <c r="Q1182" s="2" t="n">
        <f aca="false">MONTH(K1182)</f>
        <v>3</v>
      </c>
      <c r="R1182" s="2" t="str">
        <f aca="false">LEFT(J1182,10)</f>
        <v>PA -Aiguer</v>
      </c>
      <c r="S1182" s="11" t="n">
        <f aca="false">L1182-K1182</f>
        <v>12</v>
      </c>
    </row>
    <row r="1183" customFormat="false" ht="12.75" hidden="false" customHeight="false" outlineLevel="0" collapsed="false">
      <c r="A1183" s="1" t="s">
        <v>17</v>
      </c>
      <c r="B1183" s="0"/>
      <c r="C1183" s="0" t="s">
        <v>25</v>
      </c>
      <c r="D1183" s="0" t="n">
        <v>73.05</v>
      </c>
      <c r="E1183" s="0" t="n">
        <v>172000</v>
      </c>
      <c r="F1183" s="0" t="s">
        <v>19</v>
      </c>
      <c r="G1183" s="0" t="s">
        <v>19</v>
      </c>
      <c r="H1183" s="0" t="s">
        <v>65</v>
      </c>
      <c r="I1183" s="0" t="s">
        <v>66</v>
      </c>
      <c r="J1183" s="0" t="s">
        <v>65</v>
      </c>
      <c r="K1183" s="10" t="n">
        <v>40991</v>
      </c>
      <c r="L1183" s="10" t="n">
        <v>41003</v>
      </c>
      <c r="M1183" s="0" t="s">
        <v>37</v>
      </c>
      <c r="N1183" s="12" t="str">
        <f aca="false">LEFT(C1183,9)</f>
        <v>Apparteme</v>
      </c>
      <c r="O1183" s="13" t="str">
        <f aca="false">LEFT(F1183,9)</f>
        <v>Particuli</v>
      </c>
      <c r="P1183" s="2" t="str">
        <f aca="false">LEFT(G1183,9)</f>
        <v>Particuli</v>
      </c>
      <c r="Q1183" s="2" t="n">
        <f aca="false">MONTH(K1183)</f>
        <v>3</v>
      </c>
      <c r="R1183" s="2" t="str">
        <f aca="false">LEFT(J1183,10)</f>
        <v>PM -Port M</v>
      </c>
      <c r="S1183" s="11" t="n">
        <f aca="false">L1183-K1183</f>
        <v>12</v>
      </c>
    </row>
    <row r="1184" customFormat="false" ht="12.75" hidden="false" customHeight="false" outlineLevel="0" collapsed="false">
      <c r="A1184" s="1" t="s">
        <v>17</v>
      </c>
      <c r="B1184" s="0"/>
      <c r="C1184" s="0" t="s">
        <v>18</v>
      </c>
      <c r="D1184" s="0" t="n">
        <v>76.55</v>
      </c>
      <c r="E1184" s="0" t="n">
        <v>143000</v>
      </c>
      <c r="F1184" s="0" t="s">
        <v>19</v>
      </c>
      <c r="G1184" s="0" t="s">
        <v>19</v>
      </c>
      <c r="H1184" s="0" t="s">
        <v>26</v>
      </c>
      <c r="I1184" s="0" t="s">
        <v>27</v>
      </c>
      <c r="J1184" s="0" t="s">
        <v>26</v>
      </c>
      <c r="K1184" s="10" t="n">
        <v>40991</v>
      </c>
      <c r="L1184" s="10" t="n">
        <v>41003</v>
      </c>
      <c r="M1184" s="0" t="s">
        <v>22</v>
      </c>
      <c r="N1184" s="12" t="str">
        <f aca="false">LEFT(C1184,9)</f>
        <v>Apparteme</v>
      </c>
      <c r="O1184" s="13" t="str">
        <f aca="false">LEFT(F1184,9)</f>
        <v>Particuli</v>
      </c>
      <c r="P1184" s="2" t="str">
        <f aca="false">LEFT(G1184,9)</f>
        <v>Particuli</v>
      </c>
      <c r="Q1184" s="2" t="n">
        <f aca="false">MONTH(K1184)</f>
        <v>3</v>
      </c>
      <c r="R1184" s="2" t="str">
        <f aca="false">LEFT(J1184,10)</f>
        <v>CA -Estano</v>
      </c>
      <c r="S1184" s="11" t="n">
        <f aca="false">L1184-K1184</f>
        <v>12</v>
      </c>
    </row>
    <row r="1185" customFormat="false" ht="12.75" hidden="false" customHeight="false" outlineLevel="0" collapsed="false">
      <c r="A1185" s="1" t="s">
        <v>17</v>
      </c>
      <c r="B1185" s="0" t="n">
        <v>453</v>
      </c>
      <c r="C1185" s="0" t="s">
        <v>35</v>
      </c>
      <c r="D1185" s="0" t="n">
        <v>130</v>
      </c>
      <c r="E1185" s="0" t="n">
        <v>517000</v>
      </c>
      <c r="F1185" s="0" t="s">
        <v>19</v>
      </c>
      <c r="G1185" s="0" t="s">
        <v>19</v>
      </c>
      <c r="H1185" s="0" t="s">
        <v>95</v>
      </c>
      <c r="I1185" s="0" t="s">
        <v>96</v>
      </c>
      <c r="J1185" s="0" t="s">
        <v>95</v>
      </c>
      <c r="K1185" s="10" t="n">
        <v>40987</v>
      </c>
      <c r="L1185" s="10" t="n">
        <v>41003</v>
      </c>
      <c r="M1185" s="0" t="s">
        <v>37</v>
      </c>
      <c r="N1185" s="12" t="str">
        <f aca="false">LEFT(C1185,9)</f>
        <v>Villa</v>
      </c>
      <c r="O1185" s="13" t="str">
        <f aca="false">LEFT(F1185,9)</f>
        <v>Particuli</v>
      </c>
      <c r="P1185" s="2" t="str">
        <f aca="false">LEFT(G1185,9)</f>
        <v>Particuli</v>
      </c>
      <c r="Q1185" s="2" t="n">
        <f aca="false">MONTH(K1185)</f>
        <v>3</v>
      </c>
      <c r="R1185" s="2" t="str">
        <f aca="false">LEFT(J1185,10)</f>
        <v>MC -Les Au</v>
      </c>
      <c r="S1185" s="11" t="n">
        <f aca="false">L1185-K1185</f>
        <v>16</v>
      </c>
    </row>
    <row r="1186" customFormat="false" ht="12.75" hidden="false" customHeight="false" outlineLevel="0" collapsed="false">
      <c r="A1186" s="1" t="s">
        <v>17</v>
      </c>
      <c r="B1186" s="0"/>
      <c r="C1186" s="0" t="s">
        <v>18</v>
      </c>
      <c r="D1186" s="0" t="n">
        <v>60.01</v>
      </c>
      <c r="E1186" s="0" t="n">
        <v>129200</v>
      </c>
      <c r="F1186" s="0" t="s">
        <v>19</v>
      </c>
      <c r="G1186" s="0" t="s">
        <v>19</v>
      </c>
      <c r="H1186" s="0" t="s">
        <v>67</v>
      </c>
      <c r="I1186" s="0"/>
      <c r="J1186" s="0"/>
      <c r="K1186" s="10" t="n">
        <v>40990</v>
      </c>
      <c r="L1186" s="10" t="n">
        <v>41003</v>
      </c>
      <c r="M1186" s="0" t="s">
        <v>22</v>
      </c>
      <c r="N1186" s="12" t="str">
        <f aca="false">LEFT(C1186,9)</f>
        <v>Apparteme</v>
      </c>
      <c r="O1186" s="13" t="str">
        <f aca="false">LEFT(F1186,9)</f>
        <v>Particuli</v>
      </c>
      <c r="P1186" s="2" t="str">
        <f aca="false">LEFT(G1186,9)</f>
        <v>Particuli</v>
      </c>
      <c r="Q1186" s="2" t="n">
        <f aca="false">MONTH(K1186)</f>
        <v>3</v>
      </c>
      <c r="R1186" s="2" t="str">
        <f aca="false">LEFT(J1186,10)</f>
        <v/>
      </c>
      <c r="S1186" s="11" t="n">
        <f aca="false">L1186-K1186</f>
        <v>13</v>
      </c>
    </row>
    <row r="1187" customFormat="false" ht="12.75" hidden="false" customHeight="false" outlineLevel="0" collapsed="false">
      <c r="A1187" s="1" t="s">
        <v>17</v>
      </c>
      <c r="B1187" s="0"/>
      <c r="C1187" s="0" t="s">
        <v>72</v>
      </c>
      <c r="D1187" s="0"/>
      <c r="E1187" s="0" t="n">
        <v>10000</v>
      </c>
      <c r="F1187" s="0" t="s">
        <v>19</v>
      </c>
      <c r="G1187" s="0" t="s">
        <v>19</v>
      </c>
      <c r="H1187" s="0" t="s">
        <v>74</v>
      </c>
      <c r="I1187" s="0" t="s">
        <v>75</v>
      </c>
      <c r="J1187" s="0" t="s">
        <v>74</v>
      </c>
      <c r="K1187" s="10" t="n">
        <v>40990</v>
      </c>
      <c r="L1187" s="10" t="n">
        <v>41003</v>
      </c>
      <c r="M1187" s="0"/>
      <c r="N1187" s="12" t="str">
        <f aca="false">LEFT(C1187,9)</f>
        <v>Garage</v>
      </c>
      <c r="O1187" s="13" t="str">
        <f aca="false">LEFT(F1187,9)</f>
        <v>Particuli</v>
      </c>
      <c r="P1187" s="2" t="str">
        <f aca="false">LEFT(G1187,9)</f>
        <v>Particuli</v>
      </c>
      <c r="Q1187" s="2" t="n">
        <f aca="false">MONTH(K1187)</f>
        <v>3</v>
      </c>
      <c r="R1187" s="2" t="str">
        <f aca="false">LEFT(J1187,10)</f>
        <v>CE -Les Cé</v>
      </c>
      <c r="S1187" s="11" t="n">
        <f aca="false">L1187-K1187</f>
        <v>13</v>
      </c>
    </row>
    <row r="1188" customFormat="false" ht="12.75" hidden="false" customHeight="false" outlineLevel="0" collapsed="false">
      <c r="A1188" s="1" t="s">
        <v>17</v>
      </c>
      <c r="B1188" s="0" t="n">
        <v>216</v>
      </c>
      <c r="C1188" s="0" t="s">
        <v>38</v>
      </c>
      <c r="D1188" s="0"/>
      <c r="E1188" s="0" t="n">
        <v>28500</v>
      </c>
      <c r="F1188" s="0" t="s">
        <v>30</v>
      </c>
      <c r="G1188" s="0" t="s">
        <v>19</v>
      </c>
      <c r="H1188" s="0"/>
      <c r="I1188" s="0" t="s">
        <v>71</v>
      </c>
      <c r="J1188" s="0" t="s">
        <v>70</v>
      </c>
      <c r="K1188" s="10" t="n">
        <v>40990</v>
      </c>
      <c r="L1188" s="10" t="n">
        <v>41044</v>
      </c>
      <c r="M1188" s="0"/>
      <c r="N1188" s="12" t="str">
        <f aca="false">LEFT(C1188,9)</f>
        <v>Terrain</v>
      </c>
      <c r="O1188" s="13" t="str">
        <f aca="false">LEFT(F1188,9)</f>
        <v>SCI</v>
      </c>
      <c r="P1188" s="2" t="str">
        <f aca="false">LEFT(G1188,9)</f>
        <v>Particuli</v>
      </c>
      <c r="Q1188" s="2" t="n">
        <f aca="false">MONTH(K1188)</f>
        <v>3</v>
      </c>
      <c r="R1188" s="2" t="str">
        <f aca="false">LEFT(J1188,10)</f>
        <v>CE -La Mar</v>
      </c>
      <c r="S1188" s="11" t="n">
        <f aca="false">L1188-K1188</f>
        <v>54</v>
      </c>
    </row>
    <row r="1189" customFormat="false" ht="12.75" hidden="false" customHeight="false" outlineLevel="0" collapsed="false">
      <c r="A1189" s="1" t="s">
        <v>17</v>
      </c>
      <c r="B1189" s="0"/>
      <c r="C1189" s="0" t="s">
        <v>18</v>
      </c>
      <c r="D1189" s="0" t="n">
        <v>38.51</v>
      </c>
      <c r="E1189" s="0" t="n">
        <v>110000</v>
      </c>
      <c r="F1189" s="0" t="s">
        <v>19</v>
      </c>
      <c r="G1189" s="0" t="s">
        <v>19</v>
      </c>
      <c r="H1189" s="0" t="s">
        <v>67</v>
      </c>
      <c r="I1189" s="0" t="s">
        <v>68</v>
      </c>
      <c r="J1189" s="0" t="s">
        <v>67</v>
      </c>
      <c r="K1189" s="10" t="n">
        <v>40990</v>
      </c>
      <c r="L1189" s="10" t="n">
        <v>41003</v>
      </c>
      <c r="M1189" s="0" t="s">
        <v>37</v>
      </c>
      <c r="N1189" s="12" t="str">
        <f aca="false">LEFT(C1189,9)</f>
        <v>Apparteme</v>
      </c>
      <c r="O1189" s="13" t="str">
        <f aca="false">LEFT(F1189,9)</f>
        <v>Particuli</v>
      </c>
      <c r="P1189" s="2" t="str">
        <f aca="false">LEFT(G1189,9)</f>
        <v>Particuli</v>
      </c>
      <c r="Q1189" s="2" t="n">
        <f aca="false">MONTH(K1189)</f>
        <v>3</v>
      </c>
      <c r="R1189" s="2" t="str">
        <f aca="false">LEFT(J1189,10)</f>
        <v>CE -Alco</v>
      </c>
      <c r="S1189" s="11" t="n">
        <f aca="false">L1189-K1189</f>
        <v>13</v>
      </c>
    </row>
    <row r="1190" customFormat="false" ht="12.75" hidden="false" customHeight="false" outlineLevel="0" collapsed="false">
      <c r="A1190" s="1" t="s">
        <v>17</v>
      </c>
      <c r="B1190" s="0"/>
      <c r="C1190" s="0" t="s">
        <v>18</v>
      </c>
      <c r="D1190" s="0" t="n">
        <v>102.06</v>
      </c>
      <c r="E1190" s="0" t="n">
        <v>340000</v>
      </c>
      <c r="F1190" s="0" t="s">
        <v>19</v>
      </c>
      <c r="G1190" s="0" t="s">
        <v>19</v>
      </c>
      <c r="H1190" s="0" t="s">
        <v>82</v>
      </c>
      <c r="I1190" s="0" t="s">
        <v>83</v>
      </c>
      <c r="J1190" s="0" t="s">
        <v>82</v>
      </c>
      <c r="K1190" s="10" t="n">
        <v>40994</v>
      </c>
      <c r="L1190" s="10" t="n">
        <v>41003</v>
      </c>
      <c r="M1190" s="0" t="s">
        <v>37</v>
      </c>
      <c r="N1190" s="12" t="str">
        <f aca="false">LEFT(C1190,9)</f>
        <v>Apparteme</v>
      </c>
      <c r="O1190" s="13" t="str">
        <f aca="false">LEFT(F1190,9)</f>
        <v>Particuli</v>
      </c>
      <c r="P1190" s="2" t="str">
        <f aca="false">LEFT(G1190,9)</f>
        <v>Particuli</v>
      </c>
      <c r="Q1190" s="2" t="n">
        <f aca="false">MONTH(K1190)</f>
        <v>3</v>
      </c>
      <c r="R1190" s="2" t="str">
        <f aca="false">LEFT(J1190,10)</f>
        <v>MO -Hauts </v>
      </c>
      <c r="S1190" s="11" t="n">
        <f aca="false">L1190-K1190</f>
        <v>9</v>
      </c>
    </row>
    <row r="1191" customFormat="false" ht="12.75" hidden="false" customHeight="false" outlineLevel="0" collapsed="false">
      <c r="A1191" s="1" t="s">
        <v>17</v>
      </c>
      <c r="B1191" s="0"/>
      <c r="C1191" s="0" t="s">
        <v>72</v>
      </c>
      <c r="D1191" s="0"/>
      <c r="E1191" s="0" t="n">
        <v>7000</v>
      </c>
      <c r="F1191" s="0" t="s">
        <v>19</v>
      </c>
      <c r="G1191" s="0" t="s">
        <v>19</v>
      </c>
      <c r="H1191" s="0" t="s">
        <v>85</v>
      </c>
      <c r="I1191" s="0" t="s">
        <v>86</v>
      </c>
      <c r="J1191" s="0" t="s">
        <v>85</v>
      </c>
      <c r="K1191" s="10" t="n">
        <v>40994</v>
      </c>
      <c r="L1191" s="10" t="n">
        <v>41003</v>
      </c>
      <c r="M1191" s="0"/>
      <c r="N1191" s="12" t="str">
        <f aca="false">LEFT(C1191,9)</f>
        <v>Garage</v>
      </c>
      <c r="O1191" s="13" t="str">
        <f aca="false">LEFT(F1191,9)</f>
        <v>Particuli</v>
      </c>
      <c r="P1191" s="2" t="str">
        <f aca="false">LEFT(G1191,9)</f>
        <v>Particuli</v>
      </c>
      <c r="Q1191" s="2" t="n">
        <f aca="false">MONTH(K1191)</f>
        <v>3</v>
      </c>
      <c r="R1191" s="2" t="str">
        <f aca="false">LEFT(J1191,10)</f>
        <v>HF -Aiguel</v>
      </c>
      <c r="S1191" s="11" t="n">
        <f aca="false">L1191-K1191</f>
        <v>9</v>
      </c>
    </row>
    <row r="1192" customFormat="false" ht="12.75" hidden="false" customHeight="false" outlineLevel="0" collapsed="false">
      <c r="A1192" s="1" t="s">
        <v>17</v>
      </c>
      <c r="B1192" s="0"/>
      <c r="C1192" s="0" t="s">
        <v>18</v>
      </c>
      <c r="D1192" s="0" t="n">
        <v>25.22</v>
      </c>
      <c r="E1192" s="0" t="n">
        <v>52000</v>
      </c>
      <c r="F1192" s="0" t="s">
        <v>19</v>
      </c>
      <c r="G1192" s="0" t="s">
        <v>19</v>
      </c>
      <c r="H1192" s="0" t="s">
        <v>67</v>
      </c>
      <c r="I1192" s="0" t="s">
        <v>68</v>
      </c>
      <c r="J1192" s="0" t="s">
        <v>67</v>
      </c>
      <c r="K1192" s="10" t="n">
        <v>40994</v>
      </c>
      <c r="L1192" s="10" t="n">
        <v>41003</v>
      </c>
      <c r="M1192" s="0" t="s">
        <v>22</v>
      </c>
      <c r="N1192" s="12" t="str">
        <f aca="false">LEFT(C1192,9)</f>
        <v>Apparteme</v>
      </c>
      <c r="O1192" s="13" t="str">
        <f aca="false">LEFT(F1192,9)</f>
        <v>Particuli</v>
      </c>
      <c r="P1192" s="2" t="str">
        <f aca="false">LEFT(G1192,9)</f>
        <v>Particuli</v>
      </c>
      <c r="Q1192" s="2" t="n">
        <f aca="false">MONTH(K1192)</f>
        <v>3</v>
      </c>
      <c r="R1192" s="2" t="str">
        <f aca="false">LEFT(J1192,10)</f>
        <v>CE -Alco</v>
      </c>
      <c r="S1192" s="11" t="n">
        <f aca="false">L1192-K1192</f>
        <v>9</v>
      </c>
    </row>
    <row r="1193" customFormat="false" ht="12.75" hidden="false" customHeight="false" outlineLevel="0" collapsed="false">
      <c r="A1193" s="1" t="s">
        <v>17</v>
      </c>
      <c r="B1193" s="0" t="n">
        <v>1343</v>
      </c>
      <c r="C1193" s="0" t="s">
        <v>35</v>
      </c>
      <c r="D1193" s="0"/>
      <c r="E1193" s="0" t="n">
        <v>550000</v>
      </c>
      <c r="F1193" s="0" t="s">
        <v>30</v>
      </c>
      <c r="G1193" s="0" t="s">
        <v>19</v>
      </c>
      <c r="H1193" s="0"/>
      <c r="I1193" s="0"/>
      <c r="J1193" s="0"/>
      <c r="K1193" s="10" t="n">
        <v>40994</v>
      </c>
      <c r="L1193" s="0"/>
      <c r="M1193" s="0" t="s">
        <v>22</v>
      </c>
      <c r="N1193" s="12" t="str">
        <f aca="false">LEFT(C1193,9)</f>
        <v>Villa</v>
      </c>
      <c r="O1193" s="13" t="str">
        <f aca="false">LEFT(F1193,9)</f>
        <v>SCI</v>
      </c>
      <c r="P1193" s="2" t="str">
        <f aca="false">LEFT(G1193,9)</f>
        <v>Particuli</v>
      </c>
      <c r="Q1193" s="2" t="n">
        <f aca="false">MONTH(K1193)</f>
        <v>3</v>
      </c>
      <c r="R1193" s="2" t="str">
        <f aca="false">LEFT(J1193,10)</f>
        <v/>
      </c>
      <c r="S1193" s="11" t="n">
        <f aca="false">L1193-K1193</f>
        <v>-40994</v>
      </c>
    </row>
    <row r="1194" customFormat="false" ht="12.75" hidden="false" customHeight="false" outlineLevel="0" collapsed="false">
      <c r="A1194" s="1" t="s">
        <v>17</v>
      </c>
      <c r="B1194" s="0"/>
      <c r="C1194" s="0" t="s">
        <v>18</v>
      </c>
      <c r="D1194" s="0" t="n">
        <v>42.65</v>
      </c>
      <c r="E1194" s="0" t="n">
        <v>113000</v>
      </c>
      <c r="F1194" s="0" t="s">
        <v>19</v>
      </c>
      <c r="G1194" s="0" t="s">
        <v>19</v>
      </c>
      <c r="H1194" s="0" t="s">
        <v>87</v>
      </c>
      <c r="I1194" s="0" t="s">
        <v>88</v>
      </c>
      <c r="J1194" s="0" t="s">
        <v>87</v>
      </c>
      <c r="K1194" s="10" t="n">
        <v>40994</v>
      </c>
      <c r="L1194" s="10" t="n">
        <v>41003</v>
      </c>
      <c r="M1194" s="0" t="s">
        <v>22</v>
      </c>
      <c r="N1194" s="12" t="str">
        <f aca="false">LEFT(C1194,9)</f>
        <v>Apparteme</v>
      </c>
      <c r="O1194" s="13" t="str">
        <f aca="false">LEFT(F1194,9)</f>
        <v>Particuli</v>
      </c>
      <c r="P1194" s="2" t="str">
        <f aca="false">LEFT(G1194,9)</f>
        <v>Particuli</v>
      </c>
      <c r="Q1194" s="2" t="n">
        <f aca="false">MONTH(K1194)</f>
        <v>3</v>
      </c>
      <c r="R1194" s="2" t="str">
        <f aca="false">LEFT(J1194,10)</f>
        <v>MO -Cellen</v>
      </c>
      <c r="S1194" s="11" t="n">
        <f aca="false">L1194-K1194</f>
        <v>9</v>
      </c>
    </row>
    <row r="1195" customFormat="false" ht="12.75" hidden="false" customHeight="false" outlineLevel="0" collapsed="false">
      <c r="A1195" s="1" t="s">
        <v>17</v>
      </c>
      <c r="B1195" s="0"/>
      <c r="C1195" s="0" t="s">
        <v>18</v>
      </c>
      <c r="D1195" s="0" t="n">
        <v>45.5</v>
      </c>
      <c r="E1195" s="0" t="n">
        <v>160000</v>
      </c>
      <c r="F1195" s="0" t="s">
        <v>19</v>
      </c>
      <c r="G1195" s="0" t="s">
        <v>19</v>
      </c>
      <c r="H1195" s="0" t="s">
        <v>65</v>
      </c>
      <c r="I1195" s="0" t="s">
        <v>66</v>
      </c>
      <c r="J1195" s="0" t="s">
        <v>65</v>
      </c>
      <c r="K1195" s="10" t="n">
        <v>40994</v>
      </c>
      <c r="L1195" s="10" t="n">
        <v>41003</v>
      </c>
      <c r="M1195" s="0" t="s">
        <v>22</v>
      </c>
      <c r="N1195" s="12" t="str">
        <f aca="false">LEFT(C1195,9)</f>
        <v>Apparteme</v>
      </c>
      <c r="O1195" s="13" t="str">
        <f aca="false">LEFT(F1195,9)</f>
        <v>Particuli</v>
      </c>
      <c r="P1195" s="2" t="str">
        <f aca="false">LEFT(G1195,9)</f>
        <v>Particuli</v>
      </c>
      <c r="Q1195" s="2" t="n">
        <f aca="false">MONTH(K1195)</f>
        <v>3</v>
      </c>
      <c r="R1195" s="2" t="str">
        <f aca="false">LEFT(J1195,10)</f>
        <v>PM -Port M</v>
      </c>
      <c r="S1195" s="11" t="n">
        <f aca="false">L1195-K1195</f>
        <v>9</v>
      </c>
    </row>
    <row r="1196" customFormat="false" ht="12.75" hidden="false" customHeight="false" outlineLevel="0" collapsed="false">
      <c r="A1196" s="1" t="s">
        <v>17</v>
      </c>
      <c r="B1196" s="0"/>
      <c r="C1196" s="0" t="s">
        <v>18</v>
      </c>
      <c r="D1196" s="0" t="n">
        <v>84.65</v>
      </c>
      <c r="E1196" s="0" t="n">
        <v>285000</v>
      </c>
      <c r="F1196" s="0" t="s">
        <v>30</v>
      </c>
      <c r="G1196" s="0" t="s">
        <v>19</v>
      </c>
      <c r="H1196" s="0"/>
      <c r="I1196" s="0" t="s">
        <v>71</v>
      </c>
      <c r="J1196" s="0" t="s">
        <v>70</v>
      </c>
      <c r="K1196" s="10" t="n">
        <v>40994</v>
      </c>
      <c r="L1196" s="10" t="n">
        <v>41003</v>
      </c>
      <c r="M1196" s="0" t="s">
        <v>28</v>
      </c>
      <c r="N1196" s="12" t="str">
        <f aca="false">LEFT(C1196,9)</f>
        <v>Apparteme</v>
      </c>
      <c r="O1196" s="13" t="str">
        <f aca="false">LEFT(F1196,9)</f>
        <v>SCI</v>
      </c>
      <c r="P1196" s="2" t="str">
        <f aca="false">LEFT(G1196,9)</f>
        <v>Particuli</v>
      </c>
      <c r="Q1196" s="2" t="n">
        <f aca="false">MONTH(K1196)</f>
        <v>3</v>
      </c>
      <c r="R1196" s="2" t="str">
        <f aca="false">LEFT(J1196,10)</f>
        <v>CE -La Mar</v>
      </c>
      <c r="S1196" s="11" t="n">
        <f aca="false">L1196-K1196</f>
        <v>9</v>
      </c>
    </row>
    <row r="1197" customFormat="false" ht="12.75" hidden="false" customHeight="false" outlineLevel="0" collapsed="false">
      <c r="A1197" s="1" t="s">
        <v>17</v>
      </c>
      <c r="B1197" s="0"/>
      <c r="C1197" s="0" t="s">
        <v>18</v>
      </c>
      <c r="D1197" s="0" t="n">
        <v>45.32</v>
      </c>
      <c r="E1197" s="0" t="n">
        <v>107500</v>
      </c>
      <c r="F1197" s="0" t="s">
        <v>19</v>
      </c>
      <c r="G1197" s="0" t="s">
        <v>19</v>
      </c>
      <c r="H1197" s="0" t="s">
        <v>47</v>
      </c>
      <c r="I1197" s="0" t="s">
        <v>48</v>
      </c>
      <c r="J1197" s="0" t="s">
        <v>47</v>
      </c>
      <c r="K1197" s="10" t="n">
        <v>40994</v>
      </c>
      <c r="L1197" s="10" t="n">
        <v>41003</v>
      </c>
      <c r="M1197" s="0" t="s">
        <v>22</v>
      </c>
      <c r="N1197" s="12" t="str">
        <f aca="false">LEFT(C1197,9)</f>
        <v>Apparteme</v>
      </c>
      <c r="O1197" s="13" t="str">
        <f aca="false">LEFT(F1197,9)</f>
        <v>Particuli</v>
      </c>
      <c r="P1197" s="2" t="str">
        <f aca="false">LEFT(G1197,9)</f>
        <v>Particuli</v>
      </c>
      <c r="Q1197" s="2" t="n">
        <f aca="false">MONTH(K1197)</f>
        <v>3</v>
      </c>
      <c r="R1197" s="2" t="str">
        <f aca="false">LEFT(J1197,10)</f>
        <v>MC -Bouton</v>
      </c>
      <c r="S1197" s="11" t="n">
        <f aca="false">L1197-K1197</f>
        <v>9</v>
      </c>
    </row>
    <row r="1198" customFormat="false" ht="12.75" hidden="false" customHeight="false" outlineLevel="0" collapsed="false">
      <c r="A1198" s="1" t="s">
        <v>17</v>
      </c>
      <c r="B1198" s="0"/>
      <c r="C1198" s="0" t="s">
        <v>18</v>
      </c>
      <c r="D1198" s="0" t="n">
        <v>27.22</v>
      </c>
      <c r="E1198" s="0" t="n">
        <v>47000</v>
      </c>
      <c r="F1198" s="0" t="s">
        <v>84</v>
      </c>
      <c r="G1198" s="0" t="s">
        <v>19</v>
      </c>
      <c r="H1198" s="0" t="s">
        <v>80</v>
      </c>
      <c r="I1198" s="0" t="s">
        <v>81</v>
      </c>
      <c r="J1198" s="0" t="s">
        <v>80</v>
      </c>
      <c r="K1198" s="10" t="n">
        <v>40994</v>
      </c>
      <c r="L1198" s="10" t="n">
        <v>41003</v>
      </c>
      <c r="M1198" s="0" t="s">
        <v>28</v>
      </c>
      <c r="N1198" s="12" t="str">
        <f aca="false">LEFT(C1198,9)</f>
        <v>Apparteme</v>
      </c>
      <c r="O1198" s="13" t="str">
        <f aca="false">LEFT(F1198,9)</f>
        <v>SACI-SCCV</v>
      </c>
      <c r="P1198" s="2" t="str">
        <f aca="false">LEFT(G1198,9)</f>
        <v>Particuli</v>
      </c>
      <c r="Q1198" s="2" t="n">
        <f aca="false">MONTH(K1198)</f>
        <v>3</v>
      </c>
      <c r="R1198" s="2" t="str">
        <f aca="false">LEFT(J1198,10)</f>
        <v>MO -La Pai</v>
      </c>
      <c r="S1198" s="11" t="n">
        <f aca="false">L1198-K1198</f>
        <v>9</v>
      </c>
    </row>
    <row r="1199" customFormat="false" ht="12.75" hidden="false" customHeight="false" outlineLevel="0" collapsed="false">
      <c r="A1199" s="1" t="s">
        <v>17</v>
      </c>
      <c r="B1199" s="0"/>
      <c r="C1199" s="0" t="s">
        <v>18</v>
      </c>
      <c r="D1199" s="0" t="n">
        <v>76.05</v>
      </c>
      <c r="E1199" s="0" t="n">
        <v>310000</v>
      </c>
      <c r="F1199" s="0" t="s">
        <v>19</v>
      </c>
      <c r="G1199" s="0" t="s">
        <v>19</v>
      </c>
      <c r="H1199" s="0" t="s">
        <v>65</v>
      </c>
      <c r="I1199" s="0" t="s">
        <v>66</v>
      </c>
      <c r="J1199" s="0" t="s">
        <v>65</v>
      </c>
      <c r="K1199" s="10" t="n">
        <v>40970</v>
      </c>
      <c r="L1199" s="0"/>
      <c r="M1199" s="0" t="s">
        <v>22</v>
      </c>
      <c r="N1199" s="12" t="str">
        <f aca="false">LEFT(C1199,9)</f>
        <v>Apparteme</v>
      </c>
      <c r="O1199" s="13" t="str">
        <f aca="false">LEFT(F1199,9)</f>
        <v>Particuli</v>
      </c>
      <c r="P1199" s="2" t="str">
        <f aca="false">LEFT(G1199,9)</f>
        <v>Particuli</v>
      </c>
      <c r="Q1199" s="2" t="n">
        <f aca="false">MONTH(K1199)</f>
        <v>3</v>
      </c>
      <c r="R1199" s="2" t="str">
        <f aca="false">LEFT(J1199,10)</f>
        <v>PM -Port M</v>
      </c>
      <c r="S1199" s="11" t="n">
        <f aca="false">L1199-K1199</f>
        <v>-40970</v>
      </c>
    </row>
    <row r="1200" customFormat="false" ht="12.75" hidden="false" customHeight="false" outlineLevel="0" collapsed="false">
      <c r="A1200" s="1" t="s">
        <v>17</v>
      </c>
      <c r="B1200" s="0"/>
      <c r="C1200" s="0" t="s">
        <v>18</v>
      </c>
      <c r="D1200" s="0" t="n">
        <v>68</v>
      </c>
      <c r="E1200" s="0" t="n">
        <v>210000</v>
      </c>
      <c r="F1200" s="0" t="s">
        <v>19</v>
      </c>
      <c r="G1200" s="0" t="s">
        <v>19</v>
      </c>
      <c r="H1200" s="0" t="s">
        <v>40</v>
      </c>
      <c r="I1200" s="0" t="s">
        <v>39</v>
      </c>
      <c r="J1200" s="0" t="s">
        <v>40</v>
      </c>
      <c r="K1200" s="10" t="n">
        <v>40994</v>
      </c>
      <c r="L1200" s="10" t="n">
        <v>41003</v>
      </c>
      <c r="M1200" s="0" t="s">
        <v>22</v>
      </c>
      <c r="N1200" s="12" t="str">
        <f aca="false">LEFT(C1200,9)</f>
        <v>Apparteme</v>
      </c>
      <c r="O1200" s="13" t="str">
        <f aca="false">LEFT(F1200,9)</f>
        <v>Particuli</v>
      </c>
      <c r="P1200" s="2" t="str">
        <f aca="false">LEFT(G1200,9)</f>
        <v>Particuli</v>
      </c>
      <c r="Q1200" s="2" t="n">
        <f aca="false">MONTH(K1200)</f>
        <v>3</v>
      </c>
      <c r="R1200" s="2" t="str">
        <f aca="false">LEFT(J1200,10)</f>
        <v>HF -Hopita</v>
      </c>
      <c r="S1200" s="11" t="n">
        <f aca="false">L1200-K1200</f>
        <v>9</v>
      </c>
    </row>
    <row r="1201" customFormat="false" ht="12.75" hidden="false" customHeight="false" outlineLevel="0" collapsed="false">
      <c r="A1201" s="1" t="s">
        <v>17</v>
      </c>
      <c r="B1201" s="0"/>
      <c r="C1201" s="0" t="s">
        <v>18</v>
      </c>
      <c r="D1201" s="0" t="n">
        <v>22.4</v>
      </c>
      <c r="E1201" s="0" t="n">
        <v>74500</v>
      </c>
      <c r="F1201" s="0" t="s">
        <v>19</v>
      </c>
      <c r="G1201" s="0" t="s">
        <v>19</v>
      </c>
      <c r="H1201" s="0" t="s">
        <v>67</v>
      </c>
      <c r="I1201" s="0" t="s">
        <v>68</v>
      </c>
      <c r="J1201" s="0" t="s">
        <v>67</v>
      </c>
      <c r="K1201" s="10" t="n">
        <v>40990</v>
      </c>
      <c r="L1201" s="10" t="n">
        <v>41003</v>
      </c>
      <c r="M1201" s="0" t="s">
        <v>22</v>
      </c>
      <c r="N1201" s="12" t="str">
        <f aca="false">LEFT(C1201,9)</f>
        <v>Apparteme</v>
      </c>
      <c r="O1201" s="13" t="str">
        <f aca="false">LEFT(F1201,9)</f>
        <v>Particuli</v>
      </c>
      <c r="P1201" s="2" t="str">
        <f aca="false">LEFT(G1201,9)</f>
        <v>Particuli</v>
      </c>
      <c r="Q1201" s="2" t="n">
        <f aca="false">MONTH(K1201)</f>
        <v>3</v>
      </c>
      <c r="R1201" s="2" t="str">
        <f aca="false">LEFT(J1201,10)</f>
        <v>CE -Alco</v>
      </c>
      <c r="S1201" s="11" t="n">
        <f aca="false">L1201-K1201</f>
        <v>13</v>
      </c>
    </row>
    <row r="1202" customFormat="false" ht="12.75" hidden="false" customHeight="false" outlineLevel="0" collapsed="false">
      <c r="A1202" s="1" t="s">
        <v>17</v>
      </c>
      <c r="B1202" s="0"/>
      <c r="C1202" s="0" t="s">
        <v>25</v>
      </c>
      <c r="D1202" s="0" t="n">
        <v>40.91</v>
      </c>
      <c r="E1202" s="0" t="n">
        <v>100000</v>
      </c>
      <c r="F1202" s="0" t="s">
        <v>19</v>
      </c>
      <c r="G1202" s="0" t="s">
        <v>19</v>
      </c>
      <c r="H1202" s="0" t="s">
        <v>67</v>
      </c>
      <c r="I1202" s="0" t="s">
        <v>68</v>
      </c>
      <c r="J1202" s="0" t="s">
        <v>67</v>
      </c>
      <c r="K1202" s="10" t="n">
        <v>40991</v>
      </c>
      <c r="L1202" s="10" t="n">
        <v>41003</v>
      </c>
      <c r="M1202" s="0" t="s">
        <v>28</v>
      </c>
      <c r="N1202" s="12" t="str">
        <f aca="false">LEFT(C1202,9)</f>
        <v>Apparteme</v>
      </c>
      <c r="O1202" s="13" t="str">
        <f aca="false">LEFT(F1202,9)</f>
        <v>Particuli</v>
      </c>
      <c r="P1202" s="2" t="str">
        <f aca="false">LEFT(G1202,9)</f>
        <v>Particuli</v>
      </c>
      <c r="Q1202" s="2" t="n">
        <f aca="false">MONTH(K1202)</f>
        <v>3</v>
      </c>
      <c r="R1202" s="2" t="str">
        <f aca="false">LEFT(J1202,10)</f>
        <v>CE -Alco</v>
      </c>
      <c r="S1202" s="11" t="n">
        <f aca="false">L1202-K1202</f>
        <v>12</v>
      </c>
    </row>
    <row r="1203" customFormat="false" ht="12.75" hidden="false" customHeight="false" outlineLevel="0" collapsed="false">
      <c r="A1203" s="1" t="s">
        <v>17</v>
      </c>
      <c r="B1203" s="0"/>
      <c r="C1203" s="0" t="s">
        <v>18</v>
      </c>
      <c r="D1203" s="0" t="n">
        <v>60.67</v>
      </c>
      <c r="E1203" s="0" t="n">
        <v>160000</v>
      </c>
      <c r="F1203" s="0" t="s">
        <v>19</v>
      </c>
      <c r="G1203" s="0" t="s">
        <v>19</v>
      </c>
      <c r="H1203" s="0" t="s">
        <v>67</v>
      </c>
      <c r="I1203" s="0" t="s">
        <v>68</v>
      </c>
      <c r="J1203" s="0" t="s">
        <v>67</v>
      </c>
      <c r="K1203" s="10" t="n">
        <v>40990</v>
      </c>
      <c r="L1203" s="10" t="n">
        <v>41003</v>
      </c>
      <c r="M1203" s="0" t="s">
        <v>22</v>
      </c>
      <c r="N1203" s="12" t="str">
        <f aca="false">LEFT(C1203,9)</f>
        <v>Apparteme</v>
      </c>
      <c r="O1203" s="13" t="str">
        <f aca="false">LEFT(F1203,9)</f>
        <v>Particuli</v>
      </c>
      <c r="P1203" s="2" t="str">
        <f aca="false">LEFT(G1203,9)</f>
        <v>Particuli</v>
      </c>
      <c r="Q1203" s="2" t="n">
        <f aca="false">MONTH(K1203)</f>
        <v>3</v>
      </c>
      <c r="R1203" s="2" t="str">
        <f aca="false">LEFT(J1203,10)</f>
        <v>CE -Alco</v>
      </c>
      <c r="S1203" s="11" t="n">
        <f aca="false">L1203-K1203</f>
        <v>13</v>
      </c>
    </row>
    <row r="1204" customFormat="false" ht="12.75" hidden="false" customHeight="false" outlineLevel="0" collapsed="false">
      <c r="A1204" s="1" t="s">
        <v>17</v>
      </c>
      <c r="B1204" s="0"/>
      <c r="C1204" s="0" t="s">
        <v>18</v>
      </c>
      <c r="D1204" s="0" t="n">
        <v>68.16</v>
      </c>
      <c r="E1204" s="0" t="n">
        <v>55000</v>
      </c>
      <c r="F1204" s="0" t="s">
        <v>30</v>
      </c>
      <c r="G1204" s="0" t="s">
        <v>19</v>
      </c>
      <c r="H1204" s="0" t="s">
        <v>82</v>
      </c>
      <c r="I1204" s="0" t="s">
        <v>83</v>
      </c>
      <c r="J1204" s="0" t="s">
        <v>82</v>
      </c>
      <c r="K1204" s="10" t="n">
        <v>40991</v>
      </c>
      <c r="L1204" s="10" t="n">
        <v>41015</v>
      </c>
      <c r="M1204" s="0" t="s">
        <v>22</v>
      </c>
      <c r="N1204" s="12" t="str">
        <f aca="false">LEFT(C1204,9)</f>
        <v>Apparteme</v>
      </c>
      <c r="O1204" s="13" t="str">
        <f aca="false">LEFT(F1204,9)</f>
        <v>SCI</v>
      </c>
      <c r="P1204" s="2" t="str">
        <f aca="false">LEFT(G1204,9)</f>
        <v>Particuli</v>
      </c>
      <c r="Q1204" s="2" t="n">
        <f aca="false">MONTH(K1204)</f>
        <v>3</v>
      </c>
      <c r="R1204" s="2" t="str">
        <f aca="false">LEFT(J1204,10)</f>
        <v>MO -Hauts </v>
      </c>
      <c r="S1204" s="11" t="n">
        <f aca="false">L1204-K1204</f>
        <v>24</v>
      </c>
    </row>
    <row r="1205" customFormat="false" ht="12.75" hidden="false" customHeight="false" outlineLevel="0" collapsed="false">
      <c r="A1205" s="1" t="s">
        <v>17</v>
      </c>
      <c r="B1205" s="0"/>
      <c r="C1205" s="0" t="s">
        <v>18</v>
      </c>
      <c r="D1205" s="0" t="n">
        <v>44.98</v>
      </c>
      <c r="E1205" s="0" t="n">
        <v>133000</v>
      </c>
      <c r="F1205" s="0" t="s">
        <v>30</v>
      </c>
      <c r="G1205" s="0" t="s">
        <v>19</v>
      </c>
      <c r="H1205" s="0" t="s">
        <v>65</v>
      </c>
      <c r="I1205" s="0" t="s">
        <v>66</v>
      </c>
      <c r="J1205" s="0" t="s">
        <v>65</v>
      </c>
      <c r="K1205" s="10" t="n">
        <v>40991</v>
      </c>
      <c r="L1205" s="10" t="n">
        <v>41003</v>
      </c>
      <c r="M1205" s="0" t="s">
        <v>28</v>
      </c>
      <c r="N1205" s="12" t="str">
        <f aca="false">LEFT(C1205,9)</f>
        <v>Apparteme</v>
      </c>
      <c r="O1205" s="13" t="str">
        <f aca="false">LEFT(F1205,9)</f>
        <v>SCI</v>
      </c>
      <c r="P1205" s="2" t="str">
        <f aca="false">LEFT(G1205,9)</f>
        <v>Particuli</v>
      </c>
      <c r="Q1205" s="2" t="n">
        <f aca="false">MONTH(K1205)</f>
        <v>3</v>
      </c>
      <c r="R1205" s="2" t="str">
        <f aca="false">LEFT(J1205,10)</f>
        <v>PM -Port M</v>
      </c>
      <c r="S1205" s="11" t="n">
        <f aca="false">L1205-K1205</f>
        <v>12</v>
      </c>
    </row>
    <row r="1206" customFormat="false" ht="12.75" hidden="false" customHeight="false" outlineLevel="0" collapsed="false">
      <c r="A1206" s="1" t="s">
        <v>17</v>
      </c>
      <c r="B1206" s="0" t="n">
        <v>995</v>
      </c>
      <c r="C1206" s="0" t="s">
        <v>38</v>
      </c>
      <c r="D1206" s="0"/>
      <c r="E1206" s="0" t="n">
        <v>2283</v>
      </c>
      <c r="F1206" s="0" t="s">
        <v>112</v>
      </c>
      <c r="G1206" s="0" t="s">
        <v>91</v>
      </c>
      <c r="H1206" s="0" t="s">
        <v>65</v>
      </c>
      <c r="I1206" s="0" t="s">
        <v>66</v>
      </c>
      <c r="J1206" s="0" t="s">
        <v>65</v>
      </c>
      <c r="K1206" s="10" t="n">
        <v>40991</v>
      </c>
      <c r="L1206" s="10" t="n">
        <v>41003</v>
      </c>
      <c r="M1206" s="0"/>
      <c r="N1206" s="12" t="str">
        <f aca="false">LEFT(C1206,9)</f>
        <v>Terrain</v>
      </c>
      <c r="O1206" s="13" t="str">
        <f aca="false">LEFT(F1206,9)</f>
        <v>Entrepris</v>
      </c>
      <c r="P1206" s="2" t="str">
        <f aca="false">LEFT(G1206,9)</f>
        <v>SEM</v>
      </c>
      <c r="Q1206" s="2" t="n">
        <f aca="false">MONTH(K1206)</f>
        <v>3</v>
      </c>
      <c r="R1206" s="2" t="str">
        <f aca="false">LEFT(J1206,10)</f>
        <v>PM -Port M</v>
      </c>
      <c r="S1206" s="11" t="n">
        <f aca="false">L1206-K1206</f>
        <v>12</v>
      </c>
    </row>
    <row r="1207" customFormat="false" ht="12.75" hidden="false" customHeight="false" outlineLevel="0" collapsed="false">
      <c r="A1207" s="1" t="s">
        <v>17</v>
      </c>
      <c r="B1207" s="0"/>
      <c r="C1207" s="0" t="s">
        <v>18</v>
      </c>
      <c r="D1207" s="0" t="n">
        <v>59.68</v>
      </c>
      <c r="E1207" s="0" t="n">
        <v>55000</v>
      </c>
      <c r="F1207" s="0" t="s">
        <v>84</v>
      </c>
      <c r="G1207" s="0" t="s">
        <v>19</v>
      </c>
      <c r="H1207" s="0" t="s">
        <v>67</v>
      </c>
      <c r="I1207" s="0" t="s">
        <v>68</v>
      </c>
      <c r="J1207" s="0" t="s">
        <v>67</v>
      </c>
      <c r="K1207" s="10" t="n">
        <v>40991</v>
      </c>
      <c r="L1207" s="10" t="n">
        <v>41003</v>
      </c>
      <c r="M1207" s="0" t="s">
        <v>28</v>
      </c>
      <c r="N1207" s="12" t="str">
        <f aca="false">LEFT(C1207,9)</f>
        <v>Apparteme</v>
      </c>
      <c r="O1207" s="13" t="str">
        <f aca="false">LEFT(F1207,9)</f>
        <v>SACI-SCCV</v>
      </c>
      <c r="P1207" s="2" t="str">
        <f aca="false">LEFT(G1207,9)</f>
        <v>Particuli</v>
      </c>
      <c r="Q1207" s="2" t="n">
        <f aca="false">MONTH(K1207)</f>
        <v>3</v>
      </c>
      <c r="R1207" s="2" t="str">
        <f aca="false">LEFT(J1207,10)</f>
        <v>CE -Alco</v>
      </c>
      <c r="S1207" s="11" t="n">
        <f aca="false">L1207-K1207</f>
        <v>12</v>
      </c>
    </row>
    <row r="1208" customFormat="false" ht="12.75" hidden="false" customHeight="false" outlineLevel="0" collapsed="false">
      <c r="A1208" s="1" t="s">
        <v>17</v>
      </c>
      <c r="B1208" s="0"/>
      <c r="C1208" s="0" t="s">
        <v>72</v>
      </c>
      <c r="D1208" s="0"/>
      <c r="E1208" s="0" t="n">
        <v>15000</v>
      </c>
      <c r="F1208" s="0" t="s">
        <v>19</v>
      </c>
      <c r="G1208" s="0" t="s">
        <v>19</v>
      </c>
      <c r="H1208" s="0" t="s">
        <v>65</v>
      </c>
      <c r="I1208" s="0" t="s">
        <v>66</v>
      </c>
      <c r="J1208" s="0" t="s">
        <v>65</v>
      </c>
      <c r="K1208" s="10" t="n">
        <v>40991</v>
      </c>
      <c r="L1208" s="10" t="n">
        <v>41003</v>
      </c>
      <c r="M1208" s="0"/>
      <c r="N1208" s="12" t="str">
        <f aca="false">LEFT(C1208,9)</f>
        <v>Garage</v>
      </c>
      <c r="O1208" s="13" t="str">
        <f aca="false">LEFT(F1208,9)</f>
        <v>Particuli</v>
      </c>
      <c r="P1208" s="2" t="str">
        <f aca="false">LEFT(G1208,9)</f>
        <v>Particuli</v>
      </c>
      <c r="Q1208" s="2" t="n">
        <f aca="false">MONTH(K1208)</f>
        <v>3</v>
      </c>
      <c r="R1208" s="2" t="str">
        <f aca="false">LEFT(J1208,10)</f>
        <v>PM -Port M</v>
      </c>
      <c r="S1208" s="11" t="n">
        <f aca="false">L1208-K1208</f>
        <v>12</v>
      </c>
    </row>
    <row r="1209" customFormat="false" ht="12.75" hidden="false" customHeight="false" outlineLevel="0" collapsed="false">
      <c r="A1209" s="1" t="s">
        <v>17</v>
      </c>
      <c r="B1209" s="0" t="n">
        <v>294</v>
      </c>
      <c r="C1209" s="0" t="s">
        <v>38</v>
      </c>
      <c r="D1209" s="0"/>
      <c r="E1209" s="0" t="n">
        <v>12480</v>
      </c>
      <c r="F1209" s="0" t="s">
        <v>116</v>
      </c>
      <c r="G1209" s="0" t="s">
        <v>91</v>
      </c>
      <c r="H1209" s="0" t="s">
        <v>65</v>
      </c>
      <c r="I1209" s="0" t="s">
        <v>66</v>
      </c>
      <c r="J1209" s="0" t="s">
        <v>65</v>
      </c>
      <c r="K1209" s="10" t="n">
        <v>40991</v>
      </c>
      <c r="L1209" s="10" t="n">
        <v>41003</v>
      </c>
      <c r="M1209" s="0"/>
      <c r="N1209" s="12" t="str">
        <f aca="false">LEFT(C1209,9)</f>
        <v>Terrain</v>
      </c>
      <c r="O1209" s="13" t="str">
        <f aca="false">LEFT(F1209,9)</f>
        <v>EPA de l'</v>
      </c>
      <c r="P1209" s="2" t="str">
        <f aca="false">LEFT(G1209,9)</f>
        <v>SEM</v>
      </c>
      <c r="Q1209" s="2" t="n">
        <f aca="false">MONTH(K1209)</f>
        <v>3</v>
      </c>
      <c r="R1209" s="2" t="str">
        <f aca="false">LEFT(J1209,10)</f>
        <v>PM -Port M</v>
      </c>
      <c r="S1209" s="11" t="n">
        <f aca="false">L1209-K1209</f>
        <v>12</v>
      </c>
    </row>
    <row r="1210" customFormat="false" ht="12.75" hidden="false" customHeight="false" outlineLevel="0" collapsed="false">
      <c r="A1210" s="1" t="s">
        <v>17</v>
      </c>
      <c r="B1210" s="0"/>
      <c r="C1210" s="0" t="s">
        <v>25</v>
      </c>
      <c r="D1210" s="0" t="n">
        <v>28.95</v>
      </c>
      <c r="E1210" s="0" t="n">
        <v>56000</v>
      </c>
      <c r="F1210" s="0" t="s">
        <v>19</v>
      </c>
      <c r="G1210" s="0" t="s">
        <v>19</v>
      </c>
      <c r="H1210" s="0" t="s">
        <v>67</v>
      </c>
      <c r="I1210" s="0" t="s">
        <v>68</v>
      </c>
      <c r="J1210" s="0" t="s">
        <v>67</v>
      </c>
      <c r="K1210" s="10" t="n">
        <v>40991</v>
      </c>
      <c r="L1210" s="10" t="n">
        <v>41003</v>
      </c>
      <c r="M1210" s="0" t="s">
        <v>28</v>
      </c>
      <c r="N1210" s="12" t="str">
        <f aca="false">LEFT(C1210,9)</f>
        <v>Apparteme</v>
      </c>
      <c r="O1210" s="13" t="str">
        <f aca="false">LEFT(F1210,9)</f>
        <v>Particuli</v>
      </c>
      <c r="P1210" s="2" t="str">
        <f aca="false">LEFT(G1210,9)</f>
        <v>Particuli</v>
      </c>
      <c r="Q1210" s="2" t="n">
        <f aca="false">MONTH(K1210)</f>
        <v>3</v>
      </c>
      <c r="R1210" s="2" t="str">
        <f aca="false">LEFT(J1210,10)</f>
        <v>CE -Alco</v>
      </c>
      <c r="S1210" s="11" t="n">
        <f aca="false">L1210-K1210</f>
        <v>12</v>
      </c>
    </row>
    <row r="1211" customFormat="false" ht="12.75" hidden="false" customHeight="false" outlineLevel="0" collapsed="false">
      <c r="A1211" s="1" t="s">
        <v>17</v>
      </c>
      <c r="B1211" s="0"/>
      <c r="C1211" s="0" t="s">
        <v>98</v>
      </c>
      <c r="D1211" s="0" t="n">
        <v>149</v>
      </c>
      <c r="E1211" s="0" t="n">
        <v>380000</v>
      </c>
      <c r="F1211" s="0" t="s">
        <v>84</v>
      </c>
      <c r="G1211" s="0" t="s">
        <v>84</v>
      </c>
      <c r="H1211" s="0" t="s">
        <v>80</v>
      </c>
      <c r="I1211" s="0"/>
      <c r="J1211" s="0"/>
      <c r="K1211" s="10" t="n">
        <v>40991</v>
      </c>
      <c r="L1211" s="10" t="n">
        <v>41003</v>
      </c>
      <c r="M1211" s="0" t="s">
        <v>28</v>
      </c>
      <c r="N1211" s="12" t="str">
        <f aca="false">LEFT(C1211,9)</f>
        <v>Apparteme</v>
      </c>
      <c r="O1211" s="13" t="str">
        <f aca="false">LEFT(F1211,9)</f>
        <v>SACI-SCCV</v>
      </c>
      <c r="P1211" s="2" t="str">
        <f aca="false">LEFT(G1211,9)</f>
        <v>SACI-SCCV</v>
      </c>
      <c r="Q1211" s="2" t="n">
        <f aca="false">MONTH(K1211)</f>
        <v>3</v>
      </c>
      <c r="R1211" s="2" t="str">
        <f aca="false">LEFT(J1211,10)</f>
        <v/>
      </c>
      <c r="S1211" s="11" t="n">
        <f aca="false">L1211-K1211</f>
        <v>12</v>
      </c>
    </row>
    <row r="1212" customFormat="false" ht="12.75" hidden="false" customHeight="false" outlineLevel="0" collapsed="false">
      <c r="A1212" s="1" t="s">
        <v>17</v>
      </c>
      <c r="B1212" s="0" t="n">
        <v>732</v>
      </c>
      <c r="C1212" s="0" t="s">
        <v>35</v>
      </c>
      <c r="D1212" s="0" t="n">
        <v>270</v>
      </c>
      <c r="E1212" s="0" t="n">
        <v>550000</v>
      </c>
      <c r="F1212" s="0" t="s">
        <v>19</v>
      </c>
      <c r="G1212" s="0" t="s">
        <v>19</v>
      </c>
      <c r="H1212" s="0" t="s">
        <v>89</v>
      </c>
      <c r="I1212" s="0" t="s">
        <v>90</v>
      </c>
      <c r="J1212" s="0" t="s">
        <v>89</v>
      </c>
      <c r="K1212" s="10" t="n">
        <v>40987</v>
      </c>
      <c r="L1212" s="10" t="n">
        <v>41003</v>
      </c>
      <c r="M1212" s="0" t="s">
        <v>22</v>
      </c>
      <c r="N1212" s="12" t="str">
        <f aca="false">LEFT(C1212,9)</f>
        <v>Villa</v>
      </c>
      <c r="O1212" s="13" t="str">
        <f aca="false">LEFT(F1212,9)</f>
        <v>Particuli</v>
      </c>
      <c r="P1212" s="2" t="str">
        <f aca="false">LEFT(G1212,9)</f>
        <v>Particuli</v>
      </c>
      <c r="Q1212" s="2" t="n">
        <f aca="false">MONTH(K1212)</f>
        <v>3</v>
      </c>
      <c r="R1212" s="2" t="str">
        <f aca="false">LEFT(J1212,10)</f>
        <v>CE -La Cha</v>
      </c>
      <c r="S1212" s="11" t="n">
        <f aca="false">L1212-K1212</f>
        <v>16</v>
      </c>
    </row>
    <row r="1213" customFormat="false" ht="12.75" hidden="false" customHeight="false" outlineLevel="0" collapsed="false">
      <c r="A1213" s="1" t="s">
        <v>17</v>
      </c>
      <c r="B1213" s="0"/>
      <c r="C1213" s="0" t="s">
        <v>18</v>
      </c>
      <c r="D1213" s="0" t="n">
        <v>27.45</v>
      </c>
      <c r="E1213" s="0" t="n">
        <v>60500</v>
      </c>
      <c r="F1213" s="0" t="s">
        <v>30</v>
      </c>
      <c r="G1213" s="0" t="s">
        <v>19</v>
      </c>
      <c r="H1213" s="0" t="s">
        <v>67</v>
      </c>
      <c r="I1213" s="0" t="s">
        <v>68</v>
      </c>
      <c r="J1213" s="0" t="s">
        <v>67</v>
      </c>
      <c r="K1213" s="10" t="n">
        <v>41004</v>
      </c>
      <c r="L1213" s="10" t="n">
        <v>41032</v>
      </c>
      <c r="M1213" s="0" t="s">
        <v>22</v>
      </c>
      <c r="N1213" s="12" t="str">
        <f aca="false">LEFT(C1213,9)</f>
        <v>Apparteme</v>
      </c>
      <c r="O1213" s="13" t="str">
        <f aca="false">LEFT(F1213,9)</f>
        <v>SCI</v>
      </c>
      <c r="P1213" s="2" t="str">
        <f aca="false">LEFT(G1213,9)</f>
        <v>Particuli</v>
      </c>
      <c r="Q1213" s="2" t="n">
        <f aca="false">MONTH(K1213)</f>
        <v>4</v>
      </c>
      <c r="R1213" s="2" t="str">
        <f aca="false">LEFT(J1213,10)</f>
        <v>CE -Alco</v>
      </c>
      <c r="S1213" s="11" t="n">
        <f aca="false">L1213-K1213</f>
        <v>28</v>
      </c>
    </row>
    <row r="1214" customFormat="false" ht="12.75" hidden="false" customHeight="false" outlineLevel="0" collapsed="false">
      <c r="A1214" s="1" t="s">
        <v>17</v>
      </c>
      <c r="B1214" s="0" t="n">
        <v>290</v>
      </c>
      <c r="C1214" s="0" t="s">
        <v>35</v>
      </c>
      <c r="D1214" s="0"/>
      <c r="E1214" s="0" t="n">
        <v>265000</v>
      </c>
      <c r="F1214" s="0" t="s">
        <v>19</v>
      </c>
      <c r="G1214" s="0" t="s">
        <v>19</v>
      </c>
      <c r="H1214" s="0" t="s">
        <v>67</v>
      </c>
      <c r="I1214" s="0" t="s">
        <v>68</v>
      </c>
      <c r="J1214" s="0" t="s">
        <v>67</v>
      </c>
      <c r="K1214" s="10" t="n">
        <v>40995</v>
      </c>
      <c r="L1214" s="0"/>
      <c r="M1214" s="0" t="s">
        <v>22</v>
      </c>
      <c r="N1214" s="12" t="str">
        <f aca="false">LEFT(C1214,9)</f>
        <v>Villa</v>
      </c>
      <c r="O1214" s="13" t="str">
        <f aca="false">LEFT(F1214,9)</f>
        <v>Particuli</v>
      </c>
      <c r="P1214" s="2" t="str">
        <f aca="false">LEFT(G1214,9)</f>
        <v>Particuli</v>
      </c>
      <c r="Q1214" s="2" t="n">
        <f aca="false">MONTH(K1214)</f>
        <v>3</v>
      </c>
      <c r="R1214" s="2" t="str">
        <f aca="false">LEFT(J1214,10)</f>
        <v>CE -Alco</v>
      </c>
      <c r="S1214" s="11" t="n">
        <f aca="false">L1214-K1214</f>
        <v>-40995</v>
      </c>
    </row>
    <row r="1215" customFormat="false" ht="12.75" hidden="false" customHeight="false" outlineLevel="0" collapsed="false">
      <c r="A1215" s="1" t="s">
        <v>17</v>
      </c>
      <c r="B1215" s="0"/>
      <c r="C1215" s="0" t="s">
        <v>18</v>
      </c>
      <c r="D1215" s="0" t="n">
        <v>30.77</v>
      </c>
      <c r="E1215" s="0" t="n">
        <v>100000</v>
      </c>
      <c r="F1215" s="0" t="s">
        <v>19</v>
      </c>
      <c r="G1215" s="0" t="s">
        <v>19</v>
      </c>
      <c r="H1215" s="0" t="s">
        <v>65</v>
      </c>
      <c r="I1215" s="0" t="s">
        <v>66</v>
      </c>
      <c r="J1215" s="0" t="s">
        <v>65</v>
      </c>
      <c r="K1215" s="10" t="n">
        <v>40995</v>
      </c>
      <c r="L1215" s="10" t="n">
        <v>41003</v>
      </c>
      <c r="M1215" s="0" t="s">
        <v>28</v>
      </c>
      <c r="N1215" s="12" t="str">
        <f aca="false">LEFT(C1215,9)</f>
        <v>Apparteme</v>
      </c>
      <c r="O1215" s="13" t="str">
        <f aca="false">LEFT(F1215,9)</f>
        <v>Particuli</v>
      </c>
      <c r="P1215" s="2" t="str">
        <f aca="false">LEFT(G1215,9)</f>
        <v>Particuli</v>
      </c>
      <c r="Q1215" s="2" t="n">
        <f aca="false">MONTH(K1215)</f>
        <v>3</v>
      </c>
      <c r="R1215" s="2" t="str">
        <f aca="false">LEFT(J1215,10)</f>
        <v>PM -Port M</v>
      </c>
      <c r="S1215" s="11" t="n">
        <f aca="false">L1215-K1215</f>
        <v>8</v>
      </c>
    </row>
    <row r="1216" customFormat="false" ht="12.75" hidden="false" customHeight="false" outlineLevel="0" collapsed="false">
      <c r="A1216" s="1" t="s">
        <v>17</v>
      </c>
      <c r="B1216" s="0"/>
      <c r="C1216" s="0" t="s">
        <v>35</v>
      </c>
      <c r="D1216" s="0" t="n">
        <v>68.62</v>
      </c>
      <c r="E1216" s="0" t="n">
        <v>219800</v>
      </c>
      <c r="F1216" s="0" t="s">
        <v>19</v>
      </c>
      <c r="G1216" s="0" t="s">
        <v>19</v>
      </c>
      <c r="H1216" s="0" t="s">
        <v>56</v>
      </c>
      <c r="I1216" s="0" t="s">
        <v>57</v>
      </c>
      <c r="J1216" s="0" t="s">
        <v>56</v>
      </c>
      <c r="K1216" s="10" t="n">
        <v>40995</v>
      </c>
      <c r="L1216" s="10" t="n">
        <v>41003</v>
      </c>
      <c r="M1216" s="0" t="s">
        <v>37</v>
      </c>
      <c r="N1216" s="12" t="str">
        <f aca="false">LEFT(C1216,9)</f>
        <v>Villa</v>
      </c>
      <c r="O1216" s="13" t="str">
        <f aca="false">LEFT(F1216,9)</f>
        <v>Particuli</v>
      </c>
      <c r="P1216" s="2" t="str">
        <f aca="false">LEFT(G1216,9)</f>
        <v>Particuli</v>
      </c>
      <c r="Q1216" s="2" t="n">
        <f aca="false">MONTH(K1216)</f>
        <v>3</v>
      </c>
      <c r="R1216" s="2" t="str">
        <f aca="false">LEFT(J1216,10)</f>
        <v>PA -Aiguer</v>
      </c>
      <c r="S1216" s="11" t="n">
        <f aca="false">L1216-K1216</f>
        <v>8</v>
      </c>
    </row>
    <row r="1217" customFormat="false" ht="12.75" hidden="false" customHeight="false" outlineLevel="0" collapsed="false">
      <c r="A1217" s="1" t="s">
        <v>17</v>
      </c>
      <c r="B1217" s="0"/>
      <c r="C1217" s="0" t="s">
        <v>18</v>
      </c>
      <c r="D1217" s="0" t="n">
        <v>66.47</v>
      </c>
      <c r="E1217" s="0" t="n">
        <v>90000</v>
      </c>
      <c r="F1217" s="0" t="s">
        <v>19</v>
      </c>
      <c r="G1217" s="0" t="s">
        <v>19</v>
      </c>
      <c r="H1217" s="0" t="s">
        <v>23</v>
      </c>
      <c r="I1217" s="0" t="s">
        <v>24</v>
      </c>
      <c r="J1217" s="0" t="s">
        <v>23</v>
      </c>
      <c r="K1217" s="10" t="n">
        <v>40995</v>
      </c>
      <c r="L1217" s="10" t="n">
        <v>41003</v>
      </c>
      <c r="M1217" s="0" t="s">
        <v>28</v>
      </c>
      <c r="N1217" s="12" t="str">
        <f aca="false">LEFT(C1217,9)</f>
        <v>Apparteme</v>
      </c>
      <c r="O1217" s="13" t="str">
        <f aca="false">LEFT(F1217,9)</f>
        <v>Particuli</v>
      </c>
      <c r="P1217" s="2" t="str">
        <f aca="false">LEFT(G1217,9)</f>
        <v>Particuli</v>
      </c>
      <c r="Q1217" s="2" t="n">
        <f aca="false">MONTH(K1217)</f>
        <v>3</v>
      </c>
      <c r="R1217" s="2" t="str">
        <f aca="false">LEFT(J1217,10)</f>
        <v>PA -Saint </v>
      </c>
      <c r="S1217" s="11" t="n">
        <f aca="false">L1217-K1217</f>
        <v>8</v>
      </c>
    </row>
    <row r="1218" customFormat="false" ht="12.75" hidden="false" customHeight="false" outlineLevel="0" collapsed="false">
      <c r="A1218" s="1" t="s">
        <v>17</v>
      </c>
      <c r="B1218" s="0" t="n">
        <v>349</v>
      </c>
      <c r="C1218" s="0" t="s">
        <v>35</v>
      </c>
      <c r="D1218" s="0" t="n">
        <v>96.8</v>
      </c>
      <c r="E1218" s="0" t="n">
        <v>270000</v>
      </c>
      <c r="F1218" s="0" t="s">
        <v>19</v>
      </c>
      <c r="G1218" s="0" t="s">
        <v>19</v>
      </c>
      <c r="H1218" s="0" t="s">
        <v>58</v>
      </c>
      <c r="I1218" s="0" t="s">
        <v>59</v>
      </c>
      <c r="J1218" s="0" t="s">
        <v>58</v>
      </c>
      <c r="K1218" s="10" t="n">
        <v>41012</v>
      </c>
      <c r="L1218" s="10" t="n">
        <v>41050</v>
      </c>
      <c r="M1218" s="0" t="s">
        <v>22</v>
      </c>
      <c r="N1218" s="12" t="str">
        <f aca="false">LEFT(C1218,9)</f>
        <v>Villa</v>
      </c>
      <c r="O1218" s="13" t="str">
        <f aca="false">LEFT(F1218,9)</f>
        <v>Particuli</v>
      </c>
      <c r="P1218" s="2" t="str">
        <f aca="false">LEFT(G1218,9)</f>
        <v>Particuli</v>
      </c>
      <c r="Q1218" s="2" t="n">
        <f aca="false">MONTH(K1218)</f>
        <v>4</v>
      </c>
      <c r="R1218" s="2" t="str">
        <f aca="false">LEFT(J1218,10)</f>
        <v>CA -Croix </v>
      </c>
      <c r="S1218" s="11" t="n">
        <f aca="false">L1218-K1218</f>
        <v>38</v>
      </c>
    </row>
    <row r="1219" customFormat="false" ht="12.75" hidden="false" customHeight="false" outlineLevel="0" collapsed="false">
      <c r="A1219" s="1" t="s">
        <v>17</v>
      </c>
      <c r="B1219" s="0"/>
      <c r="C1219" s="0" t="s">
        <v>18</v>
      </c>
      <c r="D1219" s="0" t="n">
        <v>104.38</v>
      </c>
      <c r="E1219" s="0" t="n">
        <v>240000</v>
      </c>
      <c r="F1219" s="0" t="s">
        <v>19</v>
      </c>
      <c r="G1219" s="0" t="s">
        <v>19</v>
      </c>
      <c r="H1219" s="0" t="s">
        <v>20</v>
      </c>
      <c r="I1219" s="0" t="s">
        <v>21</v>
      </c>
      <c r="J1219" s="0" t="s">
        <v>20</v>
      </c>
      <c r="K1219" s="10" t="n">
        <v>40996</v>
      </c>
      <c r="L1219" s="10" t="n">
        <v>41003</v>
      </c>
      <c r="M1219" s="0" t="s">
        <v>22</v>
      </c>
      <c r="N1219" s="12" t="str">
        <f aca="false">LEFT(C1219,9)</f>
        <v>Apparteme</v>
      </c>
      <c r="O1219" s="13" t="str">
        <f aca="false">LEFT(F1219,9)</f>
        <v>Particuli</v>
      </c>
      <c r="P1219" s="2" t="str">
        <f aca="false">LEFT(G1219,9)</f>
        <v>Particuli</v>
      </c>
      <c r="Q1219" s="2" t="n">
        <f aca="false">MONTH(K1219)</f>
        <v>3</v>
      </c>
      <c r="R1219" s="2" t="str">
        <f aca="false">LEFT(J1219,10)</f>
        <v>CA -Lemass</v>
      </c>
      <c r="S1219" s="11" t="n">
        <f aca="false">L1219-K1219</f>
        <v>7</v>
      </c>
    </row>
    <row r="1220" customFormat="false" ht="12.75" hidden="false" customHeight="false" outlineLevel="0" collapsed="false">
      <c r="A1220" s="1" t="s">
        <v>17</v>
      </c>
      <c r="B1220" s="0"/>
      <c r="C1220" s="0" t="s">
        <v>18</v>
      </c>
      <c r="D1220" s="0" t="n">
        <v>60.88</v>
      </c>
      <c r="E1220" s="0" t="n">
        <v>214000</v>
      </c>
      <c r="F1220" s="0" t="s">
        <v>19</v>
      </c>
      <c r="G1220" s="0" t="s">
        <v>19</v>
      </c>
      <c r="H1220" s="0"/>
      <c r="I1220" s="0" t="s">
        <v>27</v>
      </c>
      <c r="J1220" s="0" t="s">
        <v>26</v>
      </c>
      <c r="K1220" s="10" t="n">
        <v>41003</v>
      </c>
      <c r="L1220" s="0"/>
      <c r="M1220" s="0" t="s">
        <v>22</v>
      </c>
      <c r="N1220" s="12" t="str">
        <f aca="false">LEFT(C1220,9)</f>
        <v>Apparteme</v>
      </c>
      <c r="O1220" s="13" t="str">
        <f aca="false">LEFT(F1220,9)</f>
        <v>Particuli</v>
      </c>
      <c r="P1220" s="2" t="str">
        <f aca="false">LEFT(G1220,9)</f>
        <v>Particuli</v>
      </c>
      <c r="Q1220" s="2" t="n">
        <f aca="false">MONTH(K1220)</f>
        <v>4</v>
      </c>
      <c r="R1220" s="2" t="str">
        <f aca="false">LEFT(J1220,10)</f>
        <v>CA -Estano</v>
      </c>
      <c r="S1220" s="11" t="n">
        <f aca="false">L1220-K1220</f>
        <v>-41003</v>
      </c>
    </row>
    <row r="1221" customFormat="false" ht="12.75" hidden="false" customHeight="false" outlineLevel="0" collapsed="false">
      <c r="A1221" s="1" t="s">
        <v>17</v>
      </c>
      <c r="B1221" s="0"/>
      <c r="C1221" s="0" t="s">
        <v>18</v>
      </c>
      <c r="D1221" s="0" t="n">
        <v>48.1</v>
      </c>
      <c r="E1221" s="0" t="n">
        <v>122000</v>
      </c>
      <c r="F1221" s="0" t="s">
        <v>19</v>
      </c>
      <c r="G1221" s="0" t="s">
        <v>19</v>
      </c>
      <c r="H1221" s="0" t="s">
        <v>23</v>
      </c>
      <c r="I1221" s="0" t="s">
        <v>24</v>
      </c>
      <c r="J1221" s="0" t="s">
        <v>23</v>
      </c>
      <c r="K1221" s="10" t="n">
        <v>40996</v>
      </c>
      <c r="L1221" s="10" t="n">
        <v>41003</v>
      </c>
      <c r="M1221" s="0" t="s">
        <v>37</v>
      </c>
      <c r="N1221" s="12" t="str">
        <f aca="false">LEFT(C1221,9)</f>
        <v>Apparteme</v>
      </c>
      <c r="O1221" s="13" t="str">
        <f aca="false">LEFT(F1221,9)</f>
        <v>Particuli</v>
      </c>
      <c r="P1221" s="2" t="str">
        <f aca="false">LEFT(G1221,9)</f>
        <v>Particuli</v>
      </c>
      <c r="Q1221" s="2" t="n">
        <f aca="false">MONTH(K1221)</f>
        <v>3</v>
      </c>
      <c r="R1221" s="2" t="str">
        <f aca="false">LEFT(J1221,10)</f>
        <v>PA -Saint </v>
      </c>
      <c r="S1221" s="11" t="n">
        <f aca="false">L1221-K1221</f>
        <v>7</v>
      </c>
    </row>
    <row r="1222" customFormat="false" ht="12.75" hidden="false" customHeight="false" outlineLevel="0" collapsed="false">
      <c r="A1222" s="1" t="s">
        <v>17</v>
      </c>
      <c r="B1222" s="0"/>
      <c r="C1222" s="0" t="s">
        <v>18</v>
      </c>
      <c r="D1222" s="0" t="n">
        <v>43.01</v>
      </c>
      <c r="E1222" s="0" t="n">
        <v>108000</v>
      </c>
      <c r="F1222" s="0" t="s">
        <v>19</v>
      </c>
      <c r="G1222" s="0" t="s">
        <v>19</v>
      </c>
      <c r="H1222" s="0" t="s">
        <v>74</v>
      </c>
      <c r="I1222" s="0" t="s">
        <v>75</v>
      </c>
      <c r="J1222" s="0" t="s">
        <v>74</v>
      </c>
      <c r="K1222" s="10" t="n">
        <v>40996</v>
      </c>
      <c r="L1222" s="10" t="n">
        <v>41003</v>
      </c>
      <c r="M1222" s="0" t="s">
        <v>115</v>
      </c>
      <c r="N1222" s="12" t="str">
        <f aca="false">LEFT(C1222,9)</f>
        <v>Apparteme</v>
      </c>
      <c r="O1222" s="13" t="str">
        <f aca="false">LEFT(F1222,9)</f>
        <v>Particuli</v>
      </c>
      <c r="P1222" s="2" t="str">
        <f aca="false">LEFT(G1222,9)</f>
        <v>Particuli</v>
      </c>
      <c r="Q1222" s="2" t="n">
        <f aca="false">MONTH(K1222)</f>
        <v>3</v>
      </c>
      <c r="R1222" s="2" t="str">
        <f aca="false">LEFT(J1222,10)</f>
        <v>CE -Les Cé</v>
      </c>
      <c r="S1222" s="11" t="n">
        <f aca="false">L1222-K1222</f>
        <v>7</v>
      </c>
    </row>
    <row r="1223" customFormat="false" ht="12.75" hidden="false" customHeight="false" outlineLevel="0" collapsed="false">
      <c r="A1223" s="1" t="s">
        <v>17</v>
      </c>
      <c r="B1223" s="0"/>
      <c r="C1223" s="0" t="s">
        <v>25</v>
      </c>
      <c r="D1223" s="0" t="n">
        <v>75.4</v>
      </c>
      <c r="E1223" s="0" t="n">
        <v>165000</v>
      </c>
      <c r="F1223" s="0" t="s">
        <v>19</v>
      </c>
      <c r="G1223" s="0" t="s">
        <v>19</v>
      </c>
      <c r="H1223" s="0" t="s">
        <v>63</v>
      </c>
      <c r="I1223" s="0" t="s">
        <v>64</v>
      </c>
      <c r="J1223" s="0" t="s">
        <v>63</v>
      </c>
      <c r="K1223" s="10" t="n">
        <v>40995</v>
      </c>
      <c r="L1223" s="10" t="n">
        <v>41025</v>
      </c>
      <c r="M1223" s="0" t="s">
        <v>22</v>
      </c>
      <c r="N1223" s="12" t="str">
        <f aca="false">LEFT(C1223,9)</f>
        <v>Apparteme</v>
      </c>
      <c r="O1223" s="13" t="str">
        <f aca="false">LEFT(F1223,9)</f>
        <v>Particuli</v>
      </c>
      <c r="P1223" s="2" t="str">
        <f aca="false">LEFT(G1223,9)</f>
        <v>Particuli</v>
      </c>
      <c r="Q1223" s="2" t="n">
        <f aca="false">MONTH(K1223)</f>
        <v>3</v>
      </c>
      <c r="R1223" s="2" t="str">
        <f aca="false">LEFT(J1223,10)</f>
        <v>MC -Centre</v>
      </c>
      <c r="S1223" s="11" t="n">
        <f aca="false">L1223-K1223</f>
        <v>30</v>
      </c>
    </row>
    <row r="1224" customFormat="false" ht="12.75" hidden="false" customHeight="false" outlineLevel="0" collapsed="false">
      <c r="A1224" s="1" t="s">
        <v>17</v>
      </c>
      <c r="B1224" s="0"/>
      <c r="C1224" s="0" t="s">
        <v>106</v>
      </c>
      <c r="D1224" s="0" t="n">
        <v>8</v>
      </c>
      <c r="E1224" s="0" t="n">
        <v>1</v>
      </c>
      <c r="F1224" s="0" t="s">
        <v>73</v>
      </c>
      <c r="G1224" s="0" t="s">
        <v>19</v>
      </c>
      <c r="H1224" s="0" t="s">
        <v>31</v>
      </c>
      <c r="I1224" s="0" t="s">
        <v>32</v>
      </c>
      <c r="J1224" s="0" t="s">
        <v>31</v>
      </c>
      <c r="K1224" s="10" t="n">
        <v>40996</v>
      </c>
      <c r="L1224" s="10" t="n">
        <v>41025</v>
      </c>
      <c r="M1224" s="0"/>
      <c r="N1224" s="12" t="str">
        <f aca="false">LEFT(C1224,9)</f>
        <v>Couloir</v>
      </c>
      <c r="O1224" s="13" t="str">
        <f aca="false">LEFT(F1224,9)</f>
        <v>Autre per</v>
      </c>
      <c r="P1224" s="2" t="str">
        <f aca="false">LEFT(G1224,9)</f>
        <v>Particuli</v>
      </c>
      <c r="Q1224" s="2" t="n">
        <f aca="false">MONTH(K1224)</f>
        <v>3</v>
      </c>
      <c r="R1224" s="2" t="str">
        <f aca="false">LEFT(J1224,10)</f>
        <v>MC -Comédi</v>
      </c>
      <c r="S1224" s="11" t="n">
        <f aca="false">L1224-K1224</f>
        <v>29</v>
      </c>
    </row>
    <row r="1225" customFormat="false" ht="12.75" hidden="false" customHeight="false" outlineLevel="0" collapsed="false">
      <c r="A1225" s="1" t="s">
        <v>17</v>
      </c>
      <c r="B1225" s="0"/>
      <c r="C1225" s="0" t="s">
        <v>25</v>
      </c>
      <c r="D1225" s="0" t="n">
        <v>40.01</v>
      </c>
      <c r="E1225" s="0" t="n">
        <v>155000</v>
      </c>
      <c r="F1225" s="0" t="s">
        <v>19</v>
      </c>
      <c r="G1225" s="0" t="s">
        <v>19</v>
      </c>
      <c r="H1225" s="0" t="s">
        <v>31</v>
      </c>
      <c r="I1225" s="0" t="s">
        <v>32</v>
      </c>
      <c r="J1225" s="0" t="s">
        <v>31</v>
      </c>
      <c r="K1225" s="10" t="n">
        <v>40998</v>
      </c>
      <c r="L1225" s="10" t="n">
        <v>41017</v>
      </c>
      <c r="M1225" s="0" t="s">
        <v>22</v>
      </c>
      <c r="N1225" s="12" t="str">
        <f aca="false">LEFT(C1225,9)</f>
        <v>Apparteme</v>
      </c>
      <c r="O1225" s="13" t="str">
        <f aca="false">LEFT(F1225,9)</f>
        <v>Particuli</v>
      </c>
      <c r="P1225" s="2" t="str">
        <f aca="false">LEFT(G1225,9)</f>
        <v>Particuli</v>
      </c>
      <c r="Q1225" s="2" t="n">
        <f aca="false">MONTH(K1225)</f>
        <v>3</v>
      </c>
      <c r="R1225" s="2" t="str">
        <f aca="false">LEFT(J1225,10)</f>
        <v>MC -Comédi</v>
      </c>
      <c r="S1225" s="11" t="n">
        <f aca="false">L1225-K1225</f>
        <v>19</v>
      </c>
    </row>
    <row r="1226" customFormat="false" ht="12.75" hidden="false" customHeight="false" outlineLevel="0" collapsed="false">
      <c r="A1226" s="1" t="s">
        <v>17</v>
      </c>
      <c r="B1226" s="0"/>
      <c r="C1226" s="0" t="s">
        <v>76</v>
      </c>
      <c r="D1226" s="0" t="n">
        <v>29.98</v>
      </c>
      <c r="E1226" s="0" t="n">
        <v>93000</v>
      </c>
      <c r="F1226" s="0" t="s">
        <v>19</v>
      </c>
      <c r="G1226" s="0" t="s">
        <v>19</v>
      </c>
      <c r="H1226" s="0" t="s">
        <v>31</v>
      </c>
      <c r="I1226" s="0" t="s">
        <v>32</v>
      </c>
      <c r="J1226" s="0" t="s">
        <v>31</v>
      </c>
      <c r="K1226" s="10" t="n">
        <v>40998</v>
      </c>
      <c r="L1226" s="10" t="n">
        <v>41025</v>
      </c>
      <c r="M1226" s="0" t="s">
        <v>28</v>
      </c>
      <c r="N1226" s="12" t="str">
        <f aca="false">LEFT(C1226,9)</f>
        <v>Local com</v>
      </c>
      <c r="O1226" s="13" t="str">
        <f aca="false">LEFT(F1226,9)</f>
        <v>Particuli</v>
      </c>
      <c r="P1226" s="2" t="str">
        <f aca="false">LEFT(G1226,9)</f>
        <v>Particuli</v>
      </c>
      <c r="Q1226" s="2" t="n">
        <f aca="false">MONTH(K1226)</f>
        <v>3</v>
      </c>
      <c r="R1226" s="2" t="str">
        <f aca="false">LEFT(J1226,10)</f>
        <v>MC -Comédi</v>
      </c>
      <c r="S1226" s="11" t="n">
        <f aca="false">L1226-K1226</f>
        <v>27</v>
      </c>
    </row>
    <row r="1227" customFormat="false" ht="12.75" hidden="false" customHeight="false" outlineLevel="0" collapsed="false">
      <c r="A1227" s="1" t="s">
        <v>17</v>
      </c>
      <c r="B1227" s="0"/>
      <c r="C1227" s="0" t="s">
        <v>25</v>
      </c>
      <c r="D1227" s="0" t="n">
        <v>96.87</v>
      </c>
      <c r="E1227" s="0" t="n">
        <v>355000</v>
      </c>
      <c r="F1227" s="0" t="s">
        <v>19</v>
      </c>
      <c r="G1227" s="0" t="s">
        <v>19</v>
      </c>
      <c r="H1227" s="0" t="s">
        <v>63</v>
      </c>
      <c r="I1227" s="0" t="s">
        <v>64</v>
      </c>
      <c r="J1227" s="0" t="s">
        <v>63</v>
      </c>
      <c r="K1227" s="10" t="n">
        <v>40997</v>
      </c>
      <c r="L1227" s="10" t="n">
        <v>41025</v>
      </c>
      <c r="M1227" s="0" t="s">
        <v>22</v>
      </c>
      <c r="N1227" s="12" t="str">
        <f aca="false">LEFT(C1227,9)</f>
        <v>Apparteme</v>
      </c>
      <c r="O1227" s="13" t="str">
        <f aca="false">LEFT(F1227,9)</f>
        <v>Particuli</v>
      </c>
      <c r="P1227" s="2" t="str">
        <f aca="false">LEFT(G1227,9)</f>
        <v>Particuli</v>
      </c>
      <c r="Q1227" s="2" t="n">
        <f aca="false">MONTH(K1227)</f>
        <v>3</v>
      </c>
      <c r="R1227" s="2" t="str">
        <f aca="false">LEFT(J1227,10)</f>
        <v>MC -Centre</v>
      </c>
      <c r="S1227" s="11" t="n">
        <f aca="false">L1227-K1227</f>
        <v>28</v>
      </c>
    </row>
    <row r="1228" customFormat="false" ht="12.75" hidden="false" customHeight="false" outlineLevel="0" collapsed="false">
      <c r="A1228" s="1" t="s">
        <v>17</v>
      </c>
      <c r="B1228" s="0"/>
      <c r="C1228" s="0" t="s">
        <v>25</v>
      </c>
      <c r="D1228" s="0" t="n">
        <v>52.02</v>
      </c>
      <c r="E1228" s="0" t="n">
        <v>145000</v>
      </c>
      <c r="F1228" s="0" t="s">
        <v>19</v>
      </c>
      <c r="G1228" s="0" t="s">
        <v>30</v>
      </c>
      <c r="H1228" s="0" t="s">
        <v>63</v>
      </c>
      <c r="I1228" s="0" t="s">
        <v>64</v>
      </c>
      <c r="J1228" s="0" t="s">
        <v>63</v>
      </c>
      <c r="K1228" s="10" t="n">
        <v>40997</v>
      </c>
      <c r="L1228" s="10" t="n">
        <v>41025</v>
      </c>
      <c r="M1228" s="0" t="s">
        <v>22</v>
      </c>
      <c r="N1228" s="12" t="str">
        <f aca="false">LEFT(C1228,9)</f>
        <v>Apparteme</v>
      </c>
      <c r="O1228" s="13" t="str">
        <f aca="false">LEFT(F1228,9)</f>
        <v>Particuli</v>
      </c>
      <c r="P1228" s="2" t="str">
        <f aca="false">LEFT(G1228,9)</f>
        <v>SCI</v>
      </c>
      <c r="Q1228" s="2" t="n">
        <f aca="false">MONTH(K1228)</f>
        <v>3</v>
      </c>
      <c r="R1228" s="2" t="str">
        <f aca="false">LEFT(J1228,10)</f>
        <v>MC -Centre</v>
      </c>
      <c r="S1228" s="11" t="n">
        <f aca="false">L1228-K1228</f>
        <v>28</v>
      </c>
    </row>
    <row r="1229" customFormat="false" ht="12.75" hidden="false" customHeight="false" outlineLevel="0" collapsed="false">
      <c r="A1229" s="1" t="s">
        <v>17</v>
      </c>
      <c r="B1229" s="0"/>
      <c r="C1229" s="0" t="s">
        <v>18</v>
      </c>
      <c r="D1229" s="0" t="n">
        <v>37.69</v>
      </c>
      <c r="E1229" s="0" t="n">
        <v>101000</v>
      </c>
      <c r="F1229" s="0" t="s">
        <v>19</v>
      </c>
      <c r="G1229" s="0" t="s">
        <v>19</v>
      </c>
      <c r="H1229" s="0" t="s">
        <v>63</v>
      </c>
      <c r="I1229" s="0" t="s">
        <v>64</v>
      </c>
      <c r="J1229" s="0" t="s">
        <v>63</v>
      </c>
      <c r="K1229" s="10" t="n">
        <v>40997</v>
      </c>
      <c r="L1229" s="10" t="n">
        <v>41025</v>
      </c>
      <c r="M1229" s="0" t="s">
        <v>22</v>
      </c>
      <c r="N1229" s="12" t="str">
        <f aca="false">LEFT(C1229,9)</f>
        <v>Apparteme</v>
      </c>
      <c r="O1229" s="13" t="str">
        <f aca="false">LEFT(F1229,9)</f>
        <v>Particuli</v>
      </c>
      <c r="P1229" s="2" t="str">
        <f aca="false">LEFT(G1229,9)</f>
        <v>Particuli</v>
      </c>
      <c r="Q1229" s="2" t="n">
        <f aca="false">MONTH(K1229)</f>
        <v>3</v>
      </c>
      <c r="R1229" s="2" t="str">
        <f aca="false">LEFT(J1229,10)</f>
        <v>MC -Centre</v>
      </c>
      <c r="S1229" s="11" t="n">
        <f aca="false">L1229-K1229</f>
        <v>28</v>
      </c>
    </row>
    <row r="1230" customFormat="false" ht="12.75" hidden="false" customHeight="false" outlineLevel="0" collapsed="false">
      <c r="A1230" s="1" t="s">
        <v>17</v>
      </c>
      <c r="B1230" s="0"/>
      <c r="C1230" s="0" t="s">
        <v>98</v>
      </c>
      <c r="D1230" s="0" t="n">
        <v>787.39</v>
      </c>
      <c r="E1230" s="0" t="n">
        <v>920000</v>
      </c>
      <c r="F1230" s="0" t="s">
        <v>19</v>
      </c>
      <c r="G1230" s="0" t="s">
        <v>19</v>
      </c>
      <c r="H1230" s="0" t="s">
        <v>45</v>
      </c>
      <c r="I1230" s="0" t="s">
        <v>46</v>
      </c>
      <c r="J1230" s="0" t="s">
        <v>45</v>
      </c>
      <c r="K1230" s="10" t="n">
        <v>40996</v>
      </c>
      <c r="L1230" s="10" t="n">
        <v>41012</v>
      </c>
      <c r="M1230" s="0" t="s">
        <v>22</v>
      </c>
      <c r="N1230" s="12" t="str">
        <f aca="false">LEFT(C1230,9)</f>
        <v>Apparteme</v>
      </c>
      <c r="O1230" s="13" t="str">
        <f aca="false">LEFT(F1230,9)</f>
        <v>Particuli</v>
      </c>
      <c r="P1230" s="2" t="str">
        <f aca="false">LEFT(G1230,9)</f>
        <v>Particuli</v>
      </c>
      <c r="Q1230" s="2" t="n">
        <f aca="false">MONTH(K1230)</f>
        <v>3</v>
      </c>
      <c r="R1230" s="2" t="str">
        <f aca="false">LEFT(J1230,10)</f>
        <v>MC -Gambet</v>
      </c>
      <c r="S1230" s="11" t="n">
        <f aca="false">L1230-K1230</f>
        <v>16</v>
      </c>
    </row>
    <row r="1231" customFormat="false" ht="12.75" hidden="false" customHeight="false" outlineLevel="0" collapsed="false">
      <c r="A1231" s="1" t="s">
        <v>17</v>
      </c>
      <c r="B1231" s="0"/>
      <c r="C1231" s="0"/>
      <c r="D1231" s="0"/>
      <c r="E1231" s="0" t="n">
        <v>35000</v>
      </c>
      <c r="F1231" s="0" t="s">
        <v>19</v>
      </c>
      <c r="G1231" s="0" t="s">
        <v>19</v>
      </c>
      <c r="H1231" s="0" t="s">
        <v>33</v>
      </c>
      <c r="I1231" s="0" t="s">
        <v>34</v>
      </c>
      <c r="J1231" s="0" t="s">
        <v>33</v>
      </c>
      <c r="K1231" s="10" t="n">
        <v>40996</v>
      </c>
      <c r="L1231" s="10" t="n">
        <v>41052</v>
      </c>
      <c r="M1231" s="0"/>
      <c r="N1231" s="12" t="str">
        <f aca="false">LEFT(C1231,9)</f>
        <v/>
      </c>
      <c r="O1231" s="13" t="str">
        <f aca="false">LEFT(F1231,9)</f>
        <v>Particuli</v>
      </c>
      <c r="P1231" s="2" t="str">
        <f aca="false">LEFT(G1231,9)</f>
        <v>Particuli</v>
      </c>
      <c r="Q1231" s="2" t="n">
        <f aca="false">MONTH(K1231)</f>
        <v>3</v>
      </c>
      <c r="R1231" s="2" t="str">
        <f aca="false">LEFT(J1231,10)</f>
        <v>MC -Gares</v>
      </c>
      <c r="S1231" s="11" t="n">
        <f aca="false">L1231-K1231</f>
        <v>56</v>
      </c>
    </row>
    <row r="1232" customFormat="false" ht="12.75" hidden="false" customHeight="false" outlineLevel="0" collapsed="false">
      <c r="A1232" s="1" t="s">
        <v>17</v>
      </c>
      <c r="B1232" s="0"/>
      <c r="C1232" s="0" t="s">
        <v>25</v>
      </c>
      <c r="D1232" s="0" t="n">
        <v>43.36</v>
      </c>
      <c r="E1232" s="0" t="n">
        <v>135000</v>
      </c>
      <c r="F1232" s="0" t="s">
        <v>30</v>
      </c>
      <c r="G1232" s="0" t="s">
        <v>19</v>
      </c>
      <c r="H1232" s="0" t="s">
        <v>33</v>
      </c>
      <c r="I1232" s="0" t="s">
        <v>34</v>
      </c>
      <c r="J1232" s="0" t="s">
        <v>33</v>
      </c>
      <c r="K1232" s="10" t="n">
        <v>40996</v>
      </c>
      <c r="L1232" s="10" t="n">
        <v>41059</v>
      </c>
      <c r="M1232" s="0" t="s">
        <v>22</v>
      </c>
      <c r="N1232" s="12" t="str">
        <f aca="false">LEFT(C1232,9)</f>
        <v>Apparteme</v>
      </c>
      <c r="O1232" s="13" t="str">
        <f aca="false">LEFT(F1232,9)</f>
        <v>SCI</v>
      </c>
      <c r="P1232" s="2" t="str">
        <f aca="false">LEFT(G1232,9)</f>
        <v>Particuli</v>
      </c>
      <c r="Q1232" s="2" t="n">
        <f aca="false">MONTH(K1232)</f>
        <v>3</v>
      </c>
      <c r="R1232" s="2" t="str">
        <f aca="false">LEFT(J1232,10)</f>
        <v>MC -Gares</v>
      </c>
      <c r="S1232" s="11" t="n">
        <f aca="false">L1232-K1232</f>
        <v>63</v>
      </c>
    </row>
    <row r="1233" customFormat="false" ht="12.75" hidden="false" customHeight="false" outlineLevel="0" collapsed="false">
      <c r="A1233" s="1" t="s">
        <v>17</v>
      </c>
      <c r="B1233" s="0"/>
      <c r="C1233" s="0" t="s">
        <v>77</v>
      </c>
      <c r="D1233" s="0"/>
      <c r="E1233" s="0" t="n">
        <v>11000</v>
      </c>
      <c r="F1233" s="0" t="s">
        <v>19</v>
      </c>
      <c r="G1233" s="0" t="s">
        <v>19</v>
      </c>
      <c r="H1233" s="0" t="s">
        <v>43</v>
      </c>
      <c r="I1233" s="0" t="s">
        <v>44</v>
      </c>
      <c r="J1233" s="0" t="s">
        <v>43</v>
      </c>
      <c r="K1233" s="10" t="n">
        <v>40996</v>
      </c>
      <c r="L1233" s="10" t="n">
        <v>41012</v>
      </c>
      <c r="M1233" s="0"/>
      <c r="N1233" s="12" t="str">
        <f aca="false">LEFT(C1233,9)</f>
        <v>Parking</v>
      </c>
      <c r="O1233" s="13" t="str">
        <f aca="false">LEFT(F1233,9)</f>
        <v>Particuli</v>
      </c>
      <c r="P1233" s="2" t="str">
        <f aca="false">LEFT(G1233,9)</f>
        <v>Particuli</v>
      </c>
      <c r="Q1233" s="2" t="n">
        <f aca="false">MONTH(K1233)</f>
        <v>3</v>
      </c>
      <c r="R1233" s="2" t="str">
        <f aca="false">LEFT(J1233,10)</f>
        <v>MC -Antigo</v>
      </c>
      <c r="S1233" s="11" t="n">
        <f aca="false">L1233-K1233</f>
        <v>16</v>
      </c>
    </row>
    <row r="1234" customFormat="false" ht="12.75" hidden="false" customHeight="false" outlineLevel="0" collapsed="false">
      <c r="A1234" s="1" t="s">
        <v>17</v>
      </c>
      <c r="B1234" s="0"/>
      <c r="C1234" s="0" t="s">
        <v>25</v>
      </c>
      <c r="D1234" s="0" t="n">
        <v>29.9</v>
      </c>
      <c r="E1234" s="0" t="n">
        <v>107000</v>
      </c>
      <c r="F1234" s="0" t="s">
        <v>19</v>
      </c>
      <c r="G1234" s="0" t="s">
        <v>19</v>
      </c>
      <c r="H1234" s="0" t="s">
        <v>43</v>
      </c>
      <c r="I1234" s="0" t="s">
        <v>44</v>
      </c>
      <c r="J1234" s="0" t="s">
        <v>43</v>
      </c>
      <c r="K1234" s="10" t="n">
        <v>40996</v>
      </c>
      <c r="L1234" s="10" t="n">
        <v>41012</v>
      </c>
      <c r="M1234" s="0" t="s">
        <v>22</v>
      </c>
      <c r="N1234" s="12" t="str">
        <f aca="false">LEFT(C1234,9)</f>
        <v>Apparteme</v>
      </c>
      <c r="O1234" s="13" t="str">
        <f aca="false">LEFT(F1234,9)</f>
        <v>Particuli</v>
      </c>
      <c r="P1234" s="2" t="str">
        <f aca="false">LEFT(G1234,9)</f>
        <v>Particuli</v>
      </c>
      <c r="Q1234" s="2" t="n">
        <f aca="false">MONTH(K1234)</f>
        <v>3</v>
      </c>
      <c r="R1234" s="2" t="str">
        <f aca="false">LEFT(J1234,10)</f>
        <v>MC -Antigo</v>
      </c>
      <c r="S1234" s="11" t="n">
        <f aca="false">L1234-K1234</f>
        <v>16</v>
      </c>
    </row>
    <row r="1235" customFormat="false" ht="12.75" hidden="false" customHeight="false" outlineLevel="0" collapsed="false">
      <c r="A1235" s="1" t="s">
        <v>17</v>
      </c>
      <c r="B1235" s="0"/>
      <c r="C1235" s="0" t="s">
        <v>25</v>
      </c>
      <c r="D1235" s="0" t="n">
        <v>65.64</v>
      </c>
      <c r="E1235" s="0" t="n">
        <v>156000</v>
      </c>
      <c r="F1235" s="0" t="s">
        <v>84</v>
      </c>
      <c r="G1235" s="0" t="s">
        <v>19</v>
      </c>
      <c r="H1235" s="0" t="s">
        <v>95</v>
      </c>
      <c r="I1235" s="0" t="s">
        <v>96</v>
      </c>
      <c r="J1235" s="0" t="s">
        <v>95</v>
      </c>
      <c r="K1235" s="10" t="n">
        <v>40996</v>
      </c>
      <c r="L1235" s="10" t="n">
        <v>41012</v>
      </c>
      <c r="M1235" s="0" t="s">
        <v>22</v>
      </c>
      <c r="N1235" s="12" t="str">
        <f aca="false">LEFT(C1235,9)</f>
        <v>Apparteme</v>
      </c>
      <c r="O1235" s="13" t="str">
        <f aca="false">LEFT(F1235,9)</f>
        <v>SACI-SCCV</v>
      </c>
      <c r="P1235" s="2" t="str">
        <f aca="false">LEFT(G1235,9)</f>
        <v>Particuli</v>
      </c>
      <c r="Q1235" s="2" t="n">
        <f aca="false">MONTH(K1235)</f>
        <v>3</v>
      </c>
      <c r="R1235" s="2" t="str">
        <f aca="false">LEFT(J1235,10)</f>
        <v>MC -Les Au</v>
      </c>
      <c r="S1235" s="11" t="n">
        <f aca="false">L1235-K1235</f>
        <v>16</v>
      </c>
    </row>
    <row r="1236" customFormat="false" ht="12.75" hidden="false" customHeight="false" outlineLevel="0" collapsed="false">
      <c r="A1236" s="1" t="s">
        <v>17</v>
      </c>
      <c r="B1236" s="0"/>
      <c r="C1236" s="0" t="s">
        <v>72</v>
      </c>
      <c r="D1236" s="0"/>
      <c r="E1236" s="0" t="n">
        <v>13000</v>
      </c>
      <c r="F1236" s="0" t="s">
        <v>30</v>
      </c>
      <c r="G1236" s="0" t="s">
        <v>19</v>
      </c>
      <c r="H1236" s="0" t="s">
        <v>93</v>
      </c>
      <c r="I1236" s="0" t="s">
        <v>94</v>
      </c>
      <c r="J1236" s="0" t="s">
        <v>93</v>
      </c>
      <c r="K1236" s="10" t="n">
        <v>40998</v>
      </c>
      <c r="L1236" s="10" t="n">
        <v>41012</v>
      </c>
      <c r="M1236" s="0"/>
      <c r="N1236" s="12" t="str">
        <f aca="false">LEFT(C1236,9)</f>
        <v>Garage</v>
      </c>
      <c r="O1236" s="13" t="str">
        <f aca="false">LEFT(F1236,9)</f>
        <v>SCI</v>
      </c>
      <c r="P1236" s="2" t="str">
        <f aca="false">LEFT(G1236,9)</f>
        <v>Particuli</v>
      </c>
      <c r="Q1236" s="2" t="n">
        <f aca="false">MONTH(K1236)</f>
        <v>3</v>
      </c>
      <c r="R1236" s="2" t="str">
        <f aca="false">LEFT(J1236,10)</f>
        <v>MC -Figuer</v>
      </c>
      <c r="S1236" s="11" t="n">
        <f aca="false">L1236-K1236</f>
        <v>14</v>
      </c>
    </row>
    <row r="1237" customFormat="false" ht="12.75" hidden="false" customHeight="false" outlineLevel="0" collapsed="false">
      <c r="A1237" s="1" t="s">
        <v>17</v>
      </c>
      <c r="B1237" s="0" t="n">
        <v>409</v>
      </c>
      <c r="C1237" s="0" t="s">
        <v>35</v>
      </c>
      <c r="D1237" s="0" t="n">
        <v>90</v>
      </c>
      <c r="E1237" s="0" t="n">
        <v>250000</v>
      </c>
      <c r="F1237" s="0" t="s">
        <v>19</v>
      </c>
      <c r="G1237" s="0" t="s">
        <v>19</v>
      </c>
      <c r="H1237" s="0" t="s">
        <v>47</v>
      </c>
      <c r="I1237" s="0" t="s">
        <v>48</v>
      </c>
      <c r="J1237" s="0" t="s">
        <v>47</v>
      </c>
      <c r="K1237" s="10" t="n">
        <v>40998</v>
      </c>
      <c r="L1237" s="10" t="n">
        <v>41050</v>
      </c>
      <c r="M1237" s="0" t="s">
        <v>37</v>
      </c>
      <c r="N1237" s="12" t="str">
        <f aca="false">LEFT(C1237,9)</f>
        <v>Villa</v>
      </c>
      <c r="O1237" s="13" t="str">
        <f aca="false">LEFT(F1237,9)</f>
        <v>Particuli</v>
      </c>
      <c r="P1237" s="2" t="str">
        <f aca="false">LEFT(G1237,9)</f>
        <v>Particuli</v>
      </c>
      <c r="Q1237" s="2" t="n">
        <f aca="false">MONTH(K1237)</f>
        <v>3</v>
      </c>
      <c r="R1237" s="2" t="str">
        <f aca="false">LEFT(J1237,10)</f>
        <v>MC -Bouton</v>
      </c>
      <c r="S1237" s="11" t="n">
        <f aca="false">L1237-K1237</f>
        <v>52</v>
      </c>
    </row>
    <row r="1238" customFormat="false" ht="12.75" hidden="false" customHeight="false" outlineLevel="0" collapsed="false">
      <c r="A1238" s="1" t="s">
        <v>17</v>
      </c>
      <c r="B1238" s="0"/>
      <c r="C1238" s="0" t="s">
        <v>18</v>
      </c>
      <c r="D1238" s="0" t="n">
        <v>94.71</v>
      </c>
      <c r="E1238" s="0" t="n">
        <v>237000</v>
      </c>
      <c r="F1238" s="0" t="s">
        <v>19</v>
      </c>
      <c r="G1238" s="0" t="s">
        <v>19</v>
      </c>
      <c r="H1238" s="0" t="s">
        <v>49</v>
      </c>
      <c r="I1238" s="0" t="s">
        <v>50</v>
      </c>
      <c r="J1238" s="0" t="s">
        <v>49</v>
      </c>
      <c r="K1238" s="10" t="n">
        <v>40998</v>
      </c>
      <c r="L1238" s="10" t="n">
        <v>41012</v>
      </c>
      <c r="M1238" s="0" t="s">
        <v>22</v>
      </c>
      <c r="N1238" s="12" t="str">
        <f aca="false">LEFT(C1238,9)</f>
        <v>Apparteme</v>
      </c>
      <c r="O1238" s="13" t="str">
        <f aca="false">LEFT(F1238,9)</f>
        <v>Particuli</v>
      </c>
      <c r="P1238" s="2" t="str">
        <f aca="false">LEFT(G1238,9)</f>
        <v>Particuli</v>
      </c>
      <c r="Q1238" s="2" t="n">
        <f aca="false">MONTH(K1238)</f>
        <v>3</v>
      </c>
      <c r="R1238" s="2" t="str">
        <f aca="false">LEFT(J1238,10)</f>
        <v>MC -Les Be</v>
      </c>
      <c r="S1238" s="11" t="n">
        <f aca="false">L1238-K1238</f>
        <v>14</v>
      </c>
    </row>
    <row r="1239" customFormat="false" ht="12.75" hidden="false" customHeight="false" outlineLevel="0" collapsed="false">
      <c r="A1239" s="1" t="s">
        <v>17</v>
      </c>
      <c r="B1239" s="0"/>
      <c r="C1239" s="0" t="s">
        <v>18</v>
      </c>
      <c r="D1239" s="0" t="n">
        <v>68.31</v>
      </c>
      <c r="E1239" s="0" t="n">
        <v>215000</v>
      </c>
      <c r="F1239" s="0" t="s">
        <v>19</v>
      </c>
      <c r="G1239" s="0" t="s">
        <v>19</v>
      </c>
      <c r="H1239" s="0" t="s">
        <v>45</v>
      </c>
      <c r="I1239" s="0" t="s">
        <v>46</v>
      </c>
      <c r="J1239" s="0" t="s">
        <v>45</v>
      </c>
      <c r="K1239" s="10" t="n">
        <v>40998</v>
      </c>
      <c r="L1239" s="10" t="n">
        <v>41050</v>
      </c>
      <c r="M1239" s="0" t="s">
        <v>37</v>
      </c>
      <c r="N1239" s="12" t="str">
        <f aca="false">LEFT(C1239,9)</f>
        <v>Apparteme</v>
      </c>
      <c r="O1239" s="13" t="str">
        <f aca="false">LEFT(F1239,9)</f>
        <v>Particuli</v>
      </c>
      <c r="P1239" s="2" t="str">
        <f aca="false">LEFT(G1239,9)</f>
        <v>Particuli</v>
      </c>
      <c r="Q1239" s="2" t="n">
        <f aca="false">MONTH(K1239)</f>
        <v>3</v>
      </c>
      <c r="R1239" s="2" t="str">
        <f aca="false">LEFT(J1239,10)</f>
        <v>MC -Gambet</v>
      </c>
      <c r="S1239" s="11" t="n">
        <f aca="false">L1239-K1239</f>
        <v>52</v>
      </c>
    </row>
    <row r="1240" customFormat="false" ht="12.75" hidden="false" customHeight="false" outlineLevel="0" collapsed="false">
      <c r="A1240" s="1" t="s">
        <v>17</v>
      </c>
      <c r="B1240" s="0"/>
      <c r="C1240" s="0" t="s">
        <v>18</v>
      </c>
      <c r="D1240" s="0" t="n">
        <v>72.62</v>
      </c>
      <c r="E1240" s="0" t="n">
        <v>248000</v>
      </c>
      <c r="F1240" s="0" t="s">
        <v>19</v>
      </c>
      <c r="G1240" s="0" t="s">
        <v>19</v>
      </c>
      <c r="H1240" s="0" t="s">
        <v>47</v>
      </c>
      <c r="I1240" s="0" t="s">
        <v>48</v>
      </c>
      <c r="J1240" s="0" t="s">
        <v>47</v>
      </c>
      <c r="K1240" s="10" t="n">
        <v>40998</v>
      </c>
      <c r="L1240" s="10" t="n">
        <v>41012</v>
      </c>
      <c r="M1240" s="0" t="s">
        <v>37</v>
      </c>
      <c r="N1240" s="12" t="str">
        <f aca="false">LEFT(C1240,9)</f>
        <v>Apparteme</v>
      </c>
      <c r="O1240" s="13" t="str">
        <f aca="false">LEFT(F1240,9)</f>
        <v>Particuli</v>
      </c>
      <c r="P1240" s="2" t="str">
        <f aca="false">LEFT(G1240,9)</f>
        <v>Particuli</v>
      </c>
      <c r="Q1240" s="2" t="n">
        <f aca="false">MONTH(K1240)</f>
        <v>3</v>
      </c>
      <c r="R1240" s="2" t="str">
        <f aca="false">LEFT(J1240,10)</f>
        <v>MC -Bouton</v>
      </c>
      <c r="S1240" s="11" t="n">
        <f aca="false">L1240-K1240</f>
        <v>14</v>
      </c>
    </row>
    <row r="1241" customFormat="false" ht="12.75" hidden="false" customHeight="false" outlineLevel="0" collapsed="false">
      <c r="A1241" s="1" t="s">
        <v>17</v>
      </c>
      <c r="B1241" s="0"/>
      <c r="C1241" s="0" t="s">
        <v>25</v>
      </c>
      <c r="D1241" s="0" t="n">
        <v>42.3</v>
      </c>
      <c r="E1241" s="0" t="n">
        <v>120000</v>
      </c>
      <c r="F1241" s="0" t="s">
        <v>19</v>
      </c>
      <c r="G1241" s="0" t="s">
        <v>19</v>
      </c>
      <c r="H1241" s="0" t="s">
        <v>43</v>
      </c>
      <c r="I1241" s="0" t="s">
        <v>44</v>
      </c>
      <c r="J1241" s="0" t="s">
        <v>43</v>
      </c>
      <c r="K1241" s="10" t="n">
        <v>40997</v>
      </c>
      <c r="L1241" s="10" t="n">
        <v>41012</v>
      </c>
      <c r="M1241" s="0" t="s">
        <v>22</v>
      </c>
      <c r="N1241" s="12" t="str">
        <f aca="false">LEFT(C1241,9)</f>
        <v>Apparteme</v>
      </c>
      <c r="O1241" s="13" t="str">
        <f aca="false">LEFT(F1241,9)</f>
        <v>Particuli</v>
      </c>
      <c r="P1241" s="2" t="str">
        <f aca="false">LEFT(G1241,9)</f>
        <v>Particuli</v>
      </c>
      <c r="Q1241" s="2" t="n">
        <f aca="false">MONTH(K1241)</f>
        <v>3</v>
      </c>
      <c r="R1241" s="2" t="str">
        <f aca="false">LEFT(J1241,10)</f>
        <v>MC -Antigo</v>
      </c>
      <c r="S1241" s="11" t="n">
        <f aca="false">L1241-K1241</f>
        <v>15</v>
      </c>
    </row>
    <row r="1242" customFormat="false" ht="12.75" hidden="false" customHeight="false" outlineLevel="0" collapsed="false">
      <c r="A1242" s="1" t="s">
        <v>17</v>
      </c>
      <c r="B1242" s="0"/>
      <c r="C1242" s="0" t="s">
        <v>76</v>
      </c>
      <c r="D1242" s="0" t="n">
        <v>76.9</v>
      </c>
      <c r="E1242" s="0" t="n">
        <v>48000</v>
      </c>
      <c r="F1242" s="0" t="s">
        <v>30</v>
      </c>
      <c r="G1242" s="0" t="s">
        <v>30</v>
      </c>
      <c r="H1242" s="0" t="s">
        <v>95</v>
      </c>
      <c r="I1242" s="0" t="s">
        <v>96</v>
      </c>
      <c r="J1242" s="0" t="s">
        <v>95</v>
      </c>
      <c r="K1242" s="10" t="n">
        <v>40997</v>
      </c>
      <c r="L1242" s="10" t="n">
        <v>41012</v>
      </c>
      <c r="M1242" s="0" t="s">
        <v>22</v>
      </c>
      <c r="N1242" s="12" t="str">
        <f aca="false">LEFT(C1242,9)</f>
        <v>Local com</v>
      </c>
      <c r="O1242" s="13" t="str">
        <f aca="false">LEFT(F1242,9)</f>
        <v>SCI</v>
      </c>
      <c r="P1242" s="2" t="str">
        <f aca="false">LEFT(G1242,9)</f>
        <v>SCI</v>
      </c>
      <c r="Q1242" s="2" t="n">
        <f aca="false">MONTH(K1242)</f>
        <v>3</v>
      </c>
      <c r="R1242" s="2" t="str">
        <f aca="false">LEFT(J1242,10)</f>
        <v>MC -Les Au</v>
      </c>
      <c r="S1242" s="11" t="n">
        <f aca="false">L1242-K1242</f>
        <v>15</v>
      </c>
    </row>
    <row r="1243" customFormat="false" ht="12.75" hidden="false" customHeight="false" outlineLevel="0" collapsed="false">
      <c r="A1243" s="1" t="s">
        <v>17</v>
      </c>
      <c r="B1243" s="0"/>
      <c r="C1243" s="0" t="s">
        <v>18</v>
      </c>
      <c r="D1243" s="0" t="n">
        <v>19.2</v>
      </c>
      <c r="E1243" s="0" t="n">
        <v>106000</v>
      </c>
      <c r="F1243" s="0" t="s">
        <v>19</v>
      </c>
      <c r="G1243" s="0" t="s">
        <v>19</v>
      </c>
      <c r="H1243" s="0" t="s">
        <v>45</v>
      </c>
      <c r="I1243" s="0" t="s">
        <v>46</v>
      </c>
      <c r="J1243" s="0" t="s">
        <v>45</v>
      </c>
      <c r="K1243" s="10" t="n">
        <v>40997</v>
      </c>
      <c r="L1243" s="10" t="n">
        <v>41012</v>
      </c>
      <c r="M1243" s="0" t="s">
        <v>28</v>
      </c>
      <c r="N1243" s="12" t="str">
        <f aca="false">LEFT(C1243,9)</f>
        <v>Apparteme</v>
      </c>
      <c r="O1243" s="13" t="str">
        <f aca="false">LEFT(F1243,9)</f>
        <v>Particuli</v>
      </c>
      <c r="P1243" s="2" t="str">
        <f aca="false">LEFT(G1243,9)</f>
        <v>Particuli</v>
      </c>
      <c r="Q1243" s="2" t="n">
        <f aca="false">MONTH(K1243)</f>
        <v>3</v>
      </c>
      <c r="R1243" s="2" t="str">
        <f aca="false">LEFT(J1243,10)</f>
        <v>MC -Gambet</v>
      </c>
      <c r="S1243" s="11" t="n">
        <f aca="false">L1243-K1243</f>
        <v>15</v>
      </c>
    </row>
    <row r="1244" customFormat="false" ht="12.75" hidden="false" customHeight="false" outlineLevel="0" collapsed="false">
      <c r="A1244" s="1" t="s">
        <v>17</v>
      </c>
      <c r="B1244" s="0"/>
      <c r="C1244" s="0" t="s">
        <v>72</v>
      </c>
      <c r="D1244" s="0"/>
      <c r="E1244" s="0" t="n">
        <v>12000</v>
      </c>
      <c r="F1244" s="0" t="s">
        <v>19</v>
      </c>
      <c r="G1244" s="0" t="s">
        <v>19</v>
      </c>
      <c r="H1244" s="0" t="s">
        <v>95</v>
      </c>
      <c r="I1244" s="0" t="s">
        <v>96</v>
      </c>
      <c r="J1244" s="0" t="s">
        <v>95</v>
      </c>
      <c r="K1244" s="10" t="n">
        <v>40997</v>
      </c>
      <c r="L1244" s="10" t="n">
        <v>41012</v>
      </c>
      <c r="M1244" s="0"/>
      <c r="N1244" s="12" t="str">
        <f aca="false">LEFT(C1244,9)</f>
        <v>Garage</v>
      </c>
      <c r="O1244" s="13" t="str">
        <f aca="false">LEFT(F1244,9)</f>
        <v>Particuli</v>
      </c>
      <c r="P1244" s="2" t="str">
        <f aca="false">LEFT(G1244,9)</f>
        <v>Particuli</v>
      </c>
      <c r="Q1244" s="2" t="n">
        <f aca="false">MONTH(K1244)</f>
        <v>3</v>
      </c>
      <c r="R1244" s="2" t="str">
        <f aca="false">LEFT(J1244,10)</f>
        <v>MC -Les Au</v>
      </c>
      <c r="S1244" s="11" t="n">
        <f aca="false">L1244-K1244</f>
        <v>15</v>
      </c>
    </row>
    <row r="1245" customFormat="false" ht="12.75" hidden="false" customHeight="false" outlineLevel="0" collapsed="false">
      <c r="A1245" s="1" t="s">
        <v>17</v>
      </c>
      <c r="B1245" s="0"/>
      <c r="C1245" s="0" t="s">
        <v>25</v>
      </c>
      <c r="D1245" s="0" t="n">
        <v>25.98</v>
      </c>
      <c r="E1245" s="0" t="n">
        <v>84000</v>
      </c>
      <c r="F1245" s="0" t="s">
        <v>19</v>
      </c>
      <c r="G1245" s="0" t="s">
        <v>19</v>
      </c>
      <c r="H1245" s="0" t="s">
        <v>47</v>
      </c>
      <c r="I1245" s="0" t="s">
        <v>48</v>
      </c>
      <c r="J1245" s="0" t="s">
        <v>47</v>
      </c>
      <c r="K1245" s="10" t="n">
        <v>41003</v>
      </c>
      <c r="L1245" s="10" t="n">
        <v>41012</v>
      </c>
      <c r="M1245" s="0" t="s">
        <v>37</v>
      </c>
      <c r="N1245" s="12" t="str">
        <f aca="false">LEFT(C1245,9)</f>
        <v>Apparteme</v>
      </c>
      <c r="O1245" s="13" t="str">
        <f aca="false">LEFT(F1245,9)</f>
        <v>Particuli</v>
      </c>
      <c r="P1245" s="2" t="str">
        <f aca="false">LEFT(G1245,9)</f>
        <v>Particuli</v>
      </c>
      <c r="Q1245" s="2" t="n">
        <f aca="false">MONTH(K1245)</f>
        <v>4</v>
      </c>
      <c r="R1245" s="2" t="str">
        <f aca="false">LEFT(J1245,10)</f>
        <v>MC -Bouton</v>
      </c>
      <c r="S1245" s="11" t="n">
        <f aca="false">L1245-K1245</f>
        <v>9</v>
      </c>
    </row>
    <row r="1246" customFormat="false" ht="12.75" hidden="false" customHeight="false" outlineLevel="0" collapsed="false">
      <c r="A1246" s="1" t="s">
        <v>17</v>
      </c>
      <c r="B1246" s="0"/>
      <c r="C1246" s="0" t="s">
        <v>18</v>
      </c>
      <c r="D1246" s="0" t="n">
        <v>69</v>
      </c>
      <c r="E1246" s="0" t="n">
        <v>170000</v>
      </c>
      <c r="F1246" s="0" t="s">
        <v>19</v>
      </c>
      <c r="G1246" s="0" t="s">
        <v>19</v>
      </c>
      <c r="H1246" s="0" t="s">
        <v>33</v>
      </c>
      <c r="I1246" s="0" t="s">
        <v>34</v>
      </c>
      <c r="J1246" s="0" t="s">
        <v>33</v>
      </c>
      <c r="K1246" s="10" t="n">
        <v>41003</v>
      </c>
      <c r="L1246" s="10" t="n">
        <v>41012</v>
      </c>
      <c r="M1246" s="0" t="s">
        <v>22</v>
      </c>
      <c r="N1246" s="12" t="str">
        <f aca="false">LEFT(C1246,9)</f>
        <v>Apparteme</v>
      </c>
      <c r="O1246" s="13" t="str">
        <f aca="false">LEFT(F1246,9)</f>
        <v>Particuli</v>
      </c>
      <c r="P1246" s="2" t="str">
        <f aca="false">LEFT(G1246,9)</f>
        <v>Particuli</v>
      </c>
      <c r="Q1246" s="2" t="n">
        <f aca="false">MONTH(K1246)</f>
        <v>4</v>
      </c>
      <c r="R1246" s="2" t="str">
        <f aca="false">LEFT(J1246,10)</f>
        <v>MC -Gares</v>
      </c>
      <c r="S1246" s="11" t="n">
        <f aca="false">L1246-K1246</f>
        <v>9</v>
      </c>
    </row>
    <row r="1247" customFormat="false" ht="12.75" hidden="false" customHeight="false" outlineLevel="0" collapsed="false">
      <c r="A1247" s="1" t="s">
        <v>17</v>
      </c>
      <c r="B1247" s="0"/>
      <c r="C1247" s="0" t="s">
        <v>25</v>
      </c>
      <c r="D1247" s="0" t="n">
        <v>33.78</v>
      </c>
      <c r="E1247" s="0" t="n">
        <v>55000</v>
      </c>
      <c r="F1247" s="0" t="s">
        <v>19</v>
      </c>
      <c r="G1247" s="0" t="s">
        <v>19</v>
      </c>
      <c r="H1247" s="0" t="s">
        <v>33</v>
      </c>
      <c r="I1247" s="0" t="s">
        <v>34</v>
      </c>
      <c r="J1247" s="0" t="s">
        <v>33</v>
      </c>
      <c r="K1247" s="10" t="n">
        <v>41003</v>
      </c>
      <c r="L1247" s="10" t="n">
        <v>41012</v>
      </c>
      <c r="M1247" s="0" t="s">
        <v>28</v>
      </c>
      <c r="N1247" s="12" t="str">
        <f aca="false">LEFT(C1247,9)</f>
        <v>Apparteme</v>
      </c>
      <c r="O1247" s="13" t="str">
        <f aca="false">LEFT(F1247,9)</f>
        <v>Particuli</v>
      </c>
      <c r="P1247" s="2" t="str">
        <f aca="false">LEFT(G1247,9)</f>
        <v>Particuli</v>
      </c>
      <c r="Q1247" s="2" t="n">
        <f aca="false">MONTH(K1247)</f>
        <v>4</v>
      </c>
      <c r="R1247" s="2" t="str">
        <f aca="false">LEFT(J1247,10)</f>
        <v>MC -Gares</v>
      </c>
      <c r="S1247" s="11" t="n">
        <f aca="false">L1247-K1247</f>
        <v>9</v>
      </c>
    </row>
    <row r="1248" customFormat="false" ht="12.75" hidden="false" customHeight="false" outlineLevel="0" collapsed="false">
      <c r="A1248" s="1" t="s">
        <v>17</v>
      </c>
      <c r="B1248" s="0"/>
      <c r="C1248" s="0" t="s">
        <v>18</v>
      </c>
      <c r="D1248" s="0" t="n">
        <v>40.91</v>
      </c>
      <c r="E1248" s="0" t="n">
        <v>96000</v>
      </c>
      <c r="F1248" s="0" t="s">
        <v>19</v>
      </c>
      <c r="G1248" s="0" t="s">
        <v>19</v>
      </c>
      <c r="H1248" s="0" t="s">
        <v>33</v>
      </c>
      <c r="I1248" s="0" t="s">
        <v>34</v>
      </c>
      <c r="J1248" s="0" t="s">
        <v>33</v>
      </c>
      <c r="K1248" s="10" t="n">
        <v>41003</v>
      </c>
      <c r="L1248" s="10" t="n">
        <v>41012</v>
      </c>
      <c r="M1248" s="0" t="s">
        <v>22</v>
      </c>
      <c r="N1248" s="12" t="str">
        <f aca="false">LEFT(C1248,9)</f>
        <v>Apparteme</v>
      </c>
      <c r="O1248" s="13" t="str">
        <f aca="false">LEFT(F1248,9)</f>
        <v>Particuli</v>
      </c>
      <c r="P1248" s="2" t="str">
        <f aca="false">LEFT(G1248,9)</f>
        <v>Particuli</v>
      </c>
      <c r="Q1248" s="2" t="n">
        <f aca="false">MONTH(K1248)</f>
        <v>4</v>
      </c>
      <c r="R1248" s="2" t="str">
        <f aca="false">LEFT(J1248,10)</f>
        <v>MC -Gares</v>
      </c>
      <c r="S1248" s="11" t="n">
        <f aca="false">L1248-K1248</f>
        <v>9</v>
      </c>
    </row>
    <row r="1249" customFormat="false" ht="12.75" hidden="false" customHeight="false" outlineLevel="0" collapsed="false">
      <c r="A1249" s="1" t="s">
        <v>17</v>
      </c>
      <c r="B1249" s="0"/>
      <c r="C1249" s="0" t="s">
        <v>18</v>
      </c>
      <c r="D1249" s="0" t="n">
        <v>114.56</v>
      </c>
      <c r="E1249" s="0" t="n">
        <v>280000</v>
      </c>
      <c r="F1249" s="0" t="s">
        <v>19</v>
      </c>
      <c r="G1249" s="0" t="s">
        <v>19</v>
      </c>
      <c r="H1249" s="0" t="s">
        <v>33</v>
      </c>
      <c r="I1249" s="0" t="s">
        <v>34</v>
      </c>
      <c r="J1249" s="0" t="s">
        <v>33</v>
      </c>
      <c r="K1249" s="10" t="n">
        <v>41003</v>
      </c>
      <c r="L1249" s="10" t="n">
        <v>41012</v>
      </c>
      <c r="M1249" s="0" t="s">
        <v>22</v>
      </c>
      <c r="N1249" s="12" t="str">
        <f aca="false">LEFT(C1249,9)</f>
        <v>Apparteme</v>
      </c>
      <c r="O1249" s="13" t="str">
        <f aca="false">LEFT(F1249,9)</f>
        <v>Particuli</v>
      </c>
      <c r="P1249" s="2" t="str">
        <f aca="false">LEFT(G1249,9)</f>
        <v>Particuli</v>
      </c>
      <c r="Q1249" s="2" t="n">
        <f aca="false">MONTH(K1249)</f>
        <v>4</v>
      </c>
      <c r="R1249" s="2" t="str">
        <f aca="false">LEFT(J1249,10)</f>
        <v>MC -Gares</v>
      </c>
      <c r="S1249" s="11" t="n">
        <f aca="false">L1249-K1249</f>
        <v>9</v>
      </c>
    </row>
    <row r="1250" customFormat="false" ht="12.75" hidden="false" customHeight="false" outlineLevel="0" collapsed="false">
      <c r="A1250" s="1" t="s">
        <v>17</v>
      </c>
      <c r="B1250" s="0"/>
      <c r="C1250" s="0" t="s">
        <v>25</v>
      </c>
      <c r="D1250" s="0" t="n">
        <v>46.72</v>
      </c>
      <c r="E1250" s="0" t="n">
        <v>135000</v>
      </c>
      <c r="F1250" s="0" t="s">
        <v>19</v>
      </c>
      <c r="G1250" s="0" t="s">
        <v>30</v>
      </c>
      <c r="H1250" s="0" t="s">
        <v>63</v>
      </c>
      <c r="I1250" s="0" t="s">
        <v>64</v>
      </c>
      <c r="J1250" s="0" t="s">
        <v>63</v>
      </c>
      <c r="K1250" s="10" t="n">
        <v>41003</v>
      </c>
      <c r="L1250" s="10" t="n">
        <v>41025</v>
      </c>
      <c r="M1250" s="0" t="s">
        <v>37</v>
      </c>
      <c r="N1250" s="12" t="str">
        <f aca="false">LEFT(C1250,9)</f>
        <v>Apparteme</v>
      </c>
      <c r="O1250" s="13" t="str">
        <f aca="false">LEFT(F1250,9)</f>
        <v>Particuli</v>
      </c>
      <c r="P1250" s="2" t="str">
        <f aca="false">LEFT(G1250,9)</f>
        <v>SCI</v>
      </c>
      <c r="Q1250" s="2" t="n">
        <f aca="false">MONTH(K1250)</f>
        <v>4</v>
      </c>
      <c r="R1250" s="2" t="str">
        <f aca="false">LEFT(J1250,10)</f>
        <v>MC -Centre</v>
      </c>
      <c r="S1250" s="11" t="n">
        <f aca="false">L1250-K1250</f>
        <v>22</v>
      </c>
    </row>
    <row r="1251" customFormat="false" ht="12.75" hidden="false" customHeight="false" outlineLevel="0" collapsed="false">
      <c r="A1251" s="1" t="s">
        <v>17</v>
      </c>
      <c r="B1251" s="0"/>
      <c r="C1251" s="0" t="s">
        <v>77</v>
      </c>
      <c r="D1251" s="0"/>
      <c r="E1251" s="0" t="n">
        <v>15000</v>
      </c>
      <c r="F1251" s="0" t="s">
        <v>19</v>
      </c>
      <c r="G1251" s="0" t="s">
        <v>19</v>
      </c>
      <c r="H1251" s="0" t="s">
        <v>31</v>
      </c>
      <c r="I1251" s="0" t="s">
        <v>32</v>
      </c>
      <c r="J1251" s="0" t="s">
        <v>31</v>
      </c>
      <c r="K1251" s="10" t="n">
        <v>41003</v>
      </c>
      <c r="L1251" s="10" t="n">
        <v>41025</v>
      </c>
      <c r="M1251" s="0"/>
      <c r="N1251" s="12" t="str">
        <f aca="false">LEFT(C1251,9)</f>
        <v>Parking</v>
      </c>
      <c r="O1251" s="13" t="str">
        <f aca="false">LEFT(F1251,9)</f>
        <v>Particuli</v>
      </c>
      <c r="P1251" s="2" t="str">
        <f aca="false">LEFT(G1251,9)</f>
        <v>Particuli</v>
      </c>
      <c r="Q1251" s="2" t="n">
        <f aca="false">MONTH(K1251)</f>
        <v>4</v>
      </c>
      <c r="R1251" s="2" t="str">
        <f aca="false">LEFT(J1251,10)</f>
        <v>MC -Comédi</v>
      </c>
      <c r="S1251" s="11" t="n">
        <f aca="false">L1251-K1251</f>
        <v>22</v>
      </c>
    </row>
    <row r="1252" customFormat="false" ht="12.75" hidden="false" customHeight="false" outlineLevel="0" collapsed="false">
      <c r="A1252" s="1" t="s">
        <v>17</v>
      </c>
      <c r="B1252" s="0"/>
      <c r="C1252" s="0" t="s">
        <v>18</v>
      </c>
      <c r="D1252" s="0" t="n">
        <v>53.62</v>
      </c>
      <c r="E1252" s="0" t="n">
        <v>133000</v>
      </c>
      <c r="F1252" s="0" t="s">
        <v>84</v>
      </c>
      <c r="G1252" s="0" t="s">
        <v>19</v>
      </c>
      <c r="H1252" s="0"/>
      <c r="I1252" s="0"/>
      <c r="J1252" s="0"/>
      <c r="K1252" s="10" t="n">
        <v>41003</v>
      </c>
      <c r="L1252" s="10" t="n">
        <v>41012</v>
      </c>
      <c r="M1252" s="0" t="s">
        <v>22</v>
      </c>
      <c r="N1252" s="12" t="str">
        <f aca="false">LEFT(C1252,9)</f>
        <v>Apparteme</v>
      </c>
      <c r="O1252" s="13" t="str">
        <f aca="false">LEFT(F1252,9)</f>
        <v>SACI-SCCV</v>
      </c>
      <c r="P1252" s="2" t="str">
        <f aca="false">LEFT(G1252,9)</f>
        <v>Particuli</v>
      </c>
      <c r="Q1252" s="2" t="n">
        <f aca="false">MONTH(K1252)</f>
        <v>4</v>
      </c>
      <c r="R1252" s="2" t="str">
        <f aca="false">LEFT(J1252,10)</f>
        <v/>
      </c>
      <c r="S1252" s="11" t="n">
        <f aca="false">L1252-K1252</f>
        <v>9</v>
      </c>
    </row>
    <row r="1253" customFormat="false" ht="12.75" hidden="false" customHeight="false" outlineLevel="0" collapsed="false">
      <c r="A1253" s="1" t="s">
        <v>17</v>
      </c>
      <c r="B1253" s="0"/>
      <c r="C1253" s="0" t="s">
        <v>29</v>
      </c>
      <c r="D1253" s="0" t="n">
        <v>59.19</v>
      </c>
      <c r="E1253" s="0" t="n">
        <v>95000</v>
      </c>
      <c r="F1253" s="0" t="s">
        <v>19</v>
      </c>
      <c r="G1253" s="0" t="s">
        <v>19</v>
      </c>
      <c r="H1253" s="0" t="s">
        <v>63</v>
      </c>
      <c r="I1253" s="0" t="s">
        <v>64</v>
      </c>
      <c r="J1253" s="0" t="s">
        <v>63</v>
      </c>
      <c r="K1253" s="10" t="n">
        <v>41002</v>
      </c>
      <c r="L1253" s="10" t="n">
        <v>41059</v>
      </c>
      <c r="M1253" s="0" t="s">
        <v>28</v>
      </c>
      <c r="N1253" s="12" t="str">
        <f aca="false">LEFT(C1253,9)</f>
        <v>Local pro</v>
      </c>
      <c r="O1253" s="13" t="str">
        <f aca="false">LEFT(F1253,9)</f>
        <v>Particuli</v>
      </c>
      <c r="P1253" s="2" t="str">
        <f aca="false">LEFT(G1253,9)</f>
        <v>Particuli</v>
      </c>
      <c r="Q1253" s="2" t="n">
        <f aca="false">MONTH(K1253)</f>
        <v>4</v>
      </c>
      <c r="R1253" s="2" t="str">
        <f aca="false">LEFT(J1253,10)</f>
        <v>MC -Centre</v>
      </c>
      <c r="S1253" s="11" t="n">
        <f aca="false">L1253-K1253</f>
        <v>57</v>
      </c>
    </row>
    <row r="1254" customFormat="false" ht="12.75" hidden="false" customHeight="false" outlineLevel="0" collapsed="false">
      <c r="A1254" s="1" t="s">
        <v>17</v>
      </c>
      <c r="B1254" s="0"/>
      <c r="C1254" s="0" t="s">
        <v>25</v>
      </c>
      <c r="D1254" s="0" t="n">
        <v>34.47</v>
      </c>
      <c r="E1254" s="0" t="n">
        <v>109000</v>
      </c>
      <c r="F1254" s="0" t="s">
        <v>19</v>
      </c>
      <c r="G1254" s="0" t="s">
        <v>19</v>
      </c>
      <c r="H1254" s="0" t="s">
        <v>63</v>
      </c>
      <c r="I1254" s="0" t="s">
        <v>64</v>
      </c>
      <c r="J1254" s="0" t="s">
        <v>63</v>
      </c>
      <c r="K1254" s="10" t="n">
        <v>41001</v>
      </c>
      <c r="L1254" s="10" t="n">
        <v>41025</v>
      </c>
      <c r="M1254" s="0" t="s">
        <v>22</v>
      </c>
      <c r="N1254" s="12" t="str">
        <f aca="false">LEFT(C1254,9)</f>
        <v>Apparteme</v>
      </c>
      <c r="O1254" s="13" t="str">
        <f aca="false">LEFT(F1254,9)</f>
        <v>Particuli</v>
      </c>
      <c r="P1254" s="2" t="str">
        <f aca="false">LEFT(G1254,9)</f>
        <v>Particuli</v>
      </c>
      <c r="Q1254" s="2" t="n">
        <f aca="false">MONTH(K1254)</f>
        <v>4</v>
      </c>
      <c r="R1254" s="2" t="str">
        <f aca="false">LEFT(J1254,10)</f>
        <v>MC -Centre</v>
      </c>
      <c r="S1254" s="11" t="n">
        <f aca="false">L1254-K1254</f>
        <v>24</v>
      </c>
    </row>
    <row r="1255" customFormat="false" ht="12.75" hidden="false" customHeight="false" outlineLevel="0" collapsed="false">
      <c r="A1255" s="1" t="s">
        <v>17</v>
      </c>
      <c r="B1255" s="0"/>
      <c r="C1255" s="0" t="s">
        <v>18</v>
      </c>
      <c r="D1255" s="0" t="n">
        <v>36.62</v>
      </c>
      <c r="E1255" s="0" t="n">
        <v>129000</v>
      </c>
      <c r="F1255" s="0" t="s">
        <v>101</v>
      </c>
      <c r="G1255" s="0" t="s">
        <v>19</v>
      </c>
      <c r="H1255" s="0" t="s">
        <v>33</v>
      </c>
      <c r="I1255" s="0" t="s">
        <v>34</v>
      </c>
      <c r="J1255" s="0" t="s">
        <v>33</v>
      </c>
      <c r="K1255" s="10" t="n">
        <v>41001</v>
      </c>
      <c r="L1255" s="10" t="n">
        <v>41012</v>
      </c>
      <c r="M1255" s="0" t="s">
        <v>22</v>
      </c>
      <c r="N1255" s="12" t="str">
        <f aca="false">LEFT(C1255,9)</f>
        <v>Apparteme</v>
      </c>
      <c r="O1255" s="13" t="str">
        <f aca="false">LEFT(F1255,9)</f>
        <v>Notaire</v>
      </c>
      <c r="P1255" s="2" t="str">
        <f aca="false">LEFT(G1255,9)</f>
        <v>Particuli</v>
      </c>
      <c r="Q1255" s="2" t="n">
        <f aca="false">MONTH(K1255)</f>
        <v>4</v>
      </c>
      <c r="R1255" s="2" t="str">
        <f aca="false">LEFT(J1255,10)</f>
        <v>MC -Gares</v>
      </c>
      <c r="S1255" s="11" t="n">
        <f aca="false">L1255-K1255</f>
        <v>11</v>
      </c>
    </row>
    <row r="1256" customFormat="false" ht="12.75" hidden="false" customHeight="false" outlineLevel="0" collapsed="false">
      <c r="A1256" s="1" t="s">
        <v>17</v>
      </c>
      <c r="B1256" s="0"/>
      <c r="C1256" s="0" t="s">
        <v>72</v>
      </c>
      <c r="D1256" s="0"/>
      <c r="E1256" s="0" t="n">
        <v>5300</v>
      </c>
      <c r="F1256" s="0" t="s">
        <v>19</v>
      </c>
      <c r="G1256" s="0" t="s">
        <v>19</v>
      </c>
      <c r="H1256" s="0" t="s">
        <v>45</v>
      </c>
      <c r="I1256" s="0" t="s">
        <v>46</v>
      </c>
      <c r="J1256" s="0" t="s">
        <v>45</v>
      </c>
      <c r="K1256" s="10" t="n">
        <v>41001</v>
      </c>
      <c r="L1256" s="10" t="n">
        <v>41012</v>
      </c>
      <c r="M1256" s="0"/>
      <c r="N1256" s="12" t="str">
        <f aca="false">LEFT(C1256,9)</f>
        <v>Garage</v>
      </c>
      <c r="O1256" s="13" t="str">
        <f aca="false">LEFT(F1256,9)</f>
        <v>Particuli</v>
      </c>
      <c r="P1256" s="2" t="str">
        <f aca="false">LEFT(G1256,9)</f>
        <v>Particuli</v>
      </c>
      <c r="Q1256" s="2" t="n">
        <f aca="false">MONTH(K1256)</f>
        <v>4</v>
      </c>
      <c r="R1256" s="2" t="str">
        <f aca="false">LEFT(J1256,10)</f>
        <v>MC -Gambet</v>
      </c>
      <c r="S1256" s="11" t="n">
        <f aca="false">L1256-K1256</f>
        <v>11</v>
      </c>
    </row>
    <row r="1257" customFormat="false" ht="12.75" hidden="false" customHeight="false" outlineLevel="0" collapsed="false">
      <c r="A1257" s="1" t="s">
        <v>17</v>
      </c>
      <c r="B1257" s="0"/>
      <c r="C1257" s="0" t="s">
        <v>98</v>
      </c>
      <c r="D1257" s="0" t="n">
        <v>110.05</v>
      </c>
      <c r="E1257" s="0" t="n">
        <v>235000</v>
      </c>
      <c r="F1257" s="0" t="s">
        <v>30</v>
      </c>
      <c r="G1257" s="0" t="s">
        <v>19</v>
      </c>
      <c r="H1257" s="0" t="s">
        <v>43</v>
      </c>
      <c r="I1257" s="0" t="s">
        <v>44</v>
      </c>
      <c r="J1257" s="0" t="s">
        <v>43</v>
      </c>
      <c r="K1257" s="10" t="n">
        <v>41001</v>
      </c>
      <c r="L1257" s="10" t="n">
        <v>41012</v>
      </c>
      <c r="M1257" s="0" t="s">
        <v>28</v>
      </c>
      <c r="N1257" s="12" t="str">
        <f aca="false">LEFT(C1257,9)</f>
        <v>Apparteme</v>
      </c>
      <c r="O1257" s="13" t="str">
        <f aca="false">LEFT(F1257,9)</f>
        <v>SCI</v>
      </c>
      <c r="P1257" s="2" t="str">
        <f aca="false">LEFT(G1257,9)</f>
        <v>Particuli</v>
      </c>
      <c r="Q1257" s="2" t="n">
        <f aca="false">MONTH(K1257)</f>
        <v>4</v>
      </c>
      <c r="R1257" s="2" t="str">
        <f aca="false">LEFT(J1257,10)</f>
        <v>MC -Antigo</v>
      </c>
      <c r="S1257" s="11" t="n">
        <f aca="false">L1257-K1257</f>
        <v>11</v>
      </c>
    </row>
    <row r="1258" customFormat="false" ht="12.75" hidden="false" customHeight="false" outlineLevel="0" collapsed="false">
      <c r="A1258" s="1" t="s">
        <v>17</v>
      </c>
      <c r="B1258" s="0" t="n">
        <v>146</v>
      </c>
      <c r="C1258" s="0" t="s">
        <v>51</v>
      </c>
      <c r="D1258" s="0" t="n">
        <v>190</v>
      </c>
      <c r="E1258" s="0" t="n">
        <v>430000</v>
      </c>
      <c r="F1258" s="0" t="s">
        <v>19</v>
      </c>
      <c r="G1258" s="0" t="s">
        <v>19</v>
      </c>
      <c r="H1258" s="0" t="s">
        <v>47</v>
      </c>
      <c r="I1258" s="0" t="s">
        <v>48</v>
      </c>
      <c r="J1258" s="0" t="s">
        <v>47</v>
      </c>
      <c r="K1258" s="10" t="n">
        <v>41002</v>
      </c>
      <c r="L1258" s="10" t="n">
        <v>41012</v>
      </c>
      <c r="M1258" s="0" t="s">
        <v>22</v>
      </c>
      <c r="N1258" s="12" t="str">
        <f aca="false">LEFT(C1258,9)</f>
        <v>Maison</v>
      </c>
      <c r="O1258" s="13" t="str">
        <f aca="false">LEFT(F1258,9)</f>
        <v>Particuli</v>
      </c>
      <c r="P1258" s="2" t="str">
        <f aca="false">LEFT(G1258,9)</f>
        <v>Particuli</v>
      </c>
      <c r="Q1258" s="2" t="n">
        <f aca="false">MONTH(K1258)</f>
        <v>4</v>
      </c>
      <c r="R1258" s="2" t="str">
        <f aca="false">LEFT(J1258,10)</f>
        <v>MC -Bouton</v>
      </c>
      <c r="S1258" s="11" t="n">
        <f aca="false">L1258-K1258</f>
        <v>10</v>
      </c>
    </row>
    <row r="1259" customFormat="false" ht="12.75" hidden="false" customHeight="false" outlineLevel="0" collapsed="false">
      <c r="A1259" s="1" t="s">
        <v>17</v>
      </c>
      <c r="B1259" s="0"/>
      <c r="C1259" s="0" t="s">
        <v>69</v>
      </c>
      <c r="D1259" s="0" t="n">
        <v>307.26</v>
      </c>
      <c r="E1259" s="0" t="n">
        <v>516300</v>
      </c>
      <c r="F1259" s="0" t="s">
        <v>73</v>
      </c>
      <c r="G1259" s="0" t="s">
        <v>84</v>
      </c>
      <c r="H1259" s="0" t="s">
        <v>31</v>
      </c>
      <c r="I1259" s="0" t="s">
        <v>32</v>
      </c>
      <c r="J1259" s="0" t="s">
        <v>31</v>
      </c>
      <c r="K1259" s="10" t="n">
        <v>41003</v>
      </c>
      <c r="L1259" s="10" t="n">
        <v>41075</v>
      </c>
      <c r="M1259" s="0" t="s">
        <v>37</v>
      </c>
      <c r="N1259" s="12" t="str">
        <f aca="false">LEFT(C1259,9)</f>
        <v>Local </v>
      </c>
      <c r="O1259" s="13" t="str">
        <f aca="false">LEFT(F1259,9)</f>
        <v>Autre per</v>
      </c>
      <c r="P1259" s="2" t="str">
        <f aca="false">LEFT(G1259,9)</f>
        <v>SACI-SCCV</v>
      </c>
      <c r="Q1259" s="2" t="n">
        <f aca="false">MONTH(K1259)</f>
        <v>4</v>
      </c>
      <c r="R1259" s="2" t="str">
        <f aca="false">LEFT(J1259,10)</f>
        <v>MC -Comédi</v>
      </c>
      <c r="S1259" s="11" t="n">
        <f aca="false">L1259-K1259</f>
        <v>72</v>
      </c>
    </row>
    <row r="1260" customFormat="false" ht="12.75" hidden="false" customHeight="false" outlineLevel="0" collapsed="false">
      <c r="A1260" s="1" t="s">
        <v>17</v>
      </c>
      <c r="B1260" s="0"/>
      <c r="C1260" s="0" t="s">
        <v>25</v>
      </c>
      <c r="D1260" s="0" t="n">
        <v>18.18</v>
      </c>
      <c r="E1260" s="0" t="n">
        <v>68000</v>
      </c>
      <c r="F1260" s="0" t="s">
        <v>19</v>
      </c>
      <c r="G1260" s="0" t="s">
        <v>19</v>
      </c>
      <c r="H1260" s="0" t="s">
        <v>63</v>
      </c>
      <c r="I1260" s="0" t="s">
        <v>64</v>
      </c>
      <c r="J1260" s="0" t="s">
        <v>63</v>
      </c>
      <c r="K1260" s="10" t="n">
        <v>41003</v>
      </c>
      <c r="L1260" s="10" t="n">
        <v>41025</v>
      </c>
      <c r="M1260" s="0" t="s">
        <v>22</v>
      </c>
      <c r="N1260" s="12" t="str">
        <f aca="false">LEFT(C1260,9)</f>
        <v>Apparteme</v>
      </c>
      <c r="O1260" s="13" t="str">
        <f aca="false">LEFT(F1260,9)</f>
        <v>Particuli</v>
      </c>
      <c r="P1260" s="2" t="str">
        <f aca="false">LEFT(G1260,9)</f>
        <v>Particuli</v>
      </c>
      <c r="Q1260" s="2" t="n">
        <f aca="false">MONTH(K1260)</f>
        <v>4</v>
      </c>
      <c r="R1260" s="2" t="str">
        <f aca="false">LEFT(J1260,10)</f>
        <v>MC -Centre</v>
      </c>
      <c r="S1260" s="11" t="n">
        <f aca="false">L1260-K1260</f>
        <v>22</v>
      </c>
    </row>
    <row r="1261" customFormat="false" ht="12.75" hidden="false" customHeight="false" outlineLevel="0" collapsed="false">
      <c r="A1261" s="1" t="s">
        <v>17</v>
      </c>
      <c r="B1261" s="0"/>
      <c r="C1261" s="0" t="s">
        <v>18</v>
      </c>
      <c r="D1261" s="0" t="n">
        <v>61.39</v>
      </c>
      <c r="E1261" s="0" t="n">
        <v>183000</v>
      </c>
      <c r="F1261" s="0" t="s">
        <v>30</v>
      </c>
      <c r="G1261" s="0" t="s">
        <v>19</v>
      </c>
      <c r="H1261" s="0" t="s">
        <v>49</v>
      </c>
      <c r="I1261" s="0" t="s">
        <v>50</v>
      </c>
      <c r="J1261" s="0" t="s">
        <v>49</v>
      </c>
      <c r="K1261" s="10" t="n">
        <v>41003</v>
      </c>
      <c r="L1261" s="10" t="n">
        <v>41012</v>
      </c>
      <c r="M1261" s="0" t="s">
        <v>22</v>
      </c>
      <c r="N1261" s="12" t="str">
        <f aca="false">LEFT(C1261,9)</f>
        <v>Apparteme</v>
      </c>
      <c r="O1261" s="13" t="str">
        <f aca="false">LEFT(F1261,9)</f>
        <v>SCI</v>
      </c>
      <c r="P1261" s="2" t="str">
        <f aca="false">LEFT(G1261,9)</f>
        <v>Particuli</v>
      </c>
      <c r="Q1261" s="2" t="n">
        <f aca="false">MONTH(K1261)</f>
        <v>4</v>
      </c>
      <c r="R1261" s="2" t="str">
        <f aca="false">LEFT(J1261,10)</f>
        <v>MC -Les Be</v>
      </c>
      <c r="S1261" s="11" t="n">
        <f aca="false">L1261-K1261</f>
        <v>9</v>
      </c>
    </row>
    <row r="1262" customFormat="false" ht="12.75" hidden="false" customHeight="false" outlineLevel="0" collapsed="false">
      <c r="A1262" s="1" t="s">
        <v>17</v>
      </c>
      <c r="B1262" s="0"/>
      <c r="C1262" s="0" t="s">
        <v>18</v>
      </c>
      <c r="D1262" s="0" t="n">
        <v>55.16</v>
      </c>
      <c r="E1262" s="0" t="n">
        <v>147500</v>
      </c>
      <c r="F1262" s="0" t="s">
        <v>19</v>
      </c>
      <c r="G1262" s="0" t="s">
        <v>19</v>
      </c>
      <c r="H1262" s="0" t="s">
        <v>33</v>
      </c>
      <c r="I1262" s="0" t="s">
        <v>34</v>
      </c>
      <c r="J1262" s="0" t="s">
        <v>33</v>
      </c>
      <c r="K1262" s="10" t="n">
        <v>41003</v>
      </c>
      <c r="L1262" s="10" t="n">
        <v>41012</v>
      </c>
      <c r="M1262" s="0" t="s">
        <v>22</v>
      </c>
      <c r="N1262" s="12" t="str">
        <f aca="false">LEFT(C1262,9)</f>
        <v>Apparteme</v>
      </c>
      <c r="O1262" s="13" t="str">
        <f aca="false">LEFT(F1262,9)</f>
        <v>Particuli</v>
      </c>
      <c r="P1262" s="2" t="str">
        <f aca="false">LEFT(G1262,9)</f>
        <v>Particuli</v>
      </c>
      <c r="Q1262" s="2" t="n">
        <f aca="false">MONTH(K1262)</f>
        <v>4</v>
      </c>
      <c r="R1262" s="2" t="str">
        <f aca="false">LEFT(J1262,10)</f>
        <v>MC -Gares</v>
      </c>
      <c r="S1262" s="11" t="n">
        <f aca="false">L1262-K1262</f>
        <v>9</v>
      </c>
    </row>
    <row r="1263" customFormat="false" ht="12.75" hidden="false" customHeight="false" outlineLevel="0" collapsed="false">
      <c r="A1263" s="1" t="s">
        <v>17</v>
      </c>
      <c r="B1263" s="0"/>
      <c r="C1263" s="0" t="s">
        <v>25</v>
      </c>
      <c r="D1263" s="0" t="n">
        <v>15.78</v>
      </c>
      <c r="E1263" s="0" t="n">
        <v>75000</v>
      </c>
      <c r="F1263" s="0" t="s">
        <v>19</v>
      </c>
      <c r="G1263" s="0" t="s">
        <v>19</v>
      </c>
      <c r="H1263" s="0" t="s">
        <v>49</v>
      </c>
      <c r="I1263" s="0" t="s">
        <v>50</v>
      </c>
      <c r="J1263" s="0" t="s">
        <v>49</v>
      </c>
      <c r="K1263" s="10" t="n">
        <v>41003</v>
      </c>
      <c r="L1263" s="10" t="n">
        <v>41012</v>
      </c>
      <c r="M1263" s="0" t="s">
        <v>22</v>
      </c>
      <c r="N1263" s="12" t="str">
        <f aca="false">LEFT(C1263,9)</f>
        <v>Apparteme</v>
      </c>
      <c r="O1263" s="13" t="str">
        <f aca="false">LEFT(F1263,9)</f>
        <v>Particuli</v>
      </c>
      <c r="P1263" s="2" t="str">
        <f aca="false">LEFT(G1263,9)</f>
        <v>Particuli</v>
      </c>
      <c r="Q1263" s="2" t="n">
        <f aca="false">MONTH(K1263)</f>
        <v>4</v>
      </c>
      <c r="R1263" s="2" t="str">
        <f aca="false">LEFT(J1263,10)</f>
        <v>MC -Les Be</v>
      </c>
      <c r="S1263" s="11" t="n">
        <f aca="false">L1263-K1263</f>
        <v>9</v>
      </c>
    </row>
    <row r="1264" customFormat="false" ht="12.75" hidden="false" customHeight="false" outlineLevel="0" collapsed="false">
      <c r="A1264" s="1" t="s">
        <v>17</v>
      </c>
      <c r="B1264" s="0" t="n">
        <v>104</v>
      </c>
      <c r="C1264" s="0" t="s">
        <v>51</v>
      </c>
      <c r="D1264" s="0" t="n">
        <v>60</v>
      </c>
      <c r="E1264" s="0" t="n">
        <v>170000</v>
      </c>
      <c r="F1264" s="0" t="s">
        <v>19</v>
      </c>
      <c r="G1264" s="0" t="s">
        <v>19</v>
      </c>
      <c r="H1264" s="0" t="s">
        <v>47</v>
      </c>
      <c r="I1264" s="0" t="s">
        <v>48</v>
      </c>
      <c r="J1264" s="0" t="s">
        <v>47</v>
      </c>
      <c r="K1264" s="10" t="n">
        <v>41010</v>
      </c>
      <c r="L1264" s="10" t="n">
        <v>41023</v>
      </c>
      <c r="M1264" s="0" t="s">
        <v>22</v>
      </c>
      <c r="N1264" s="12" t="str">
        <f aca="false">LEFT(C1264,9)</f>
        <v>Maison</v>
      </c>
      <c r="O1264" s="13" t="str">
        <f aca="false">LEFT(F1264,9)</f>
        <v>Particuli</v>
      </c>
      <c r="P1264" s="2" t="str">
        <f aca="false">LEFT(G1264,9)</f>
        <v>Particuli</v>
      </c>
      <c r="Q1264" s="2" t="n">
        <f aca="false">MONTH(K1264)</f>
        <v>4</v>
      </c>
      <c r="R1264" s="2" t="str">
        <f aca="false">LEFT(J1264,10)</f>
        <v>MC -Bouton</v>
      </c>
      <c r="S1264" s="11" t="n">
        <f aca="false">L1264-K1264</f>
        <v>13</v>
      </c>
    </row>
    <row r="1265" customFormat="false" ht="12.75" hidden="false" customHeight="false" outlineLevel="0" collapsed="false">
      <c r="A1265" s="1" t="s">
        <v>17</v>
      </c>
      <c r="B1265" s="0"/>
      <c r="C1265" s="0" t="s">
        <v>18</v>
      </c>
      <c r="D1265" s="0"/>
      <c r="E1265" s="0" t="n">
        <v>255000</v>
      </c>
      <c r="F1265" s="0" t="s">
        <v>91</v>
      </c>
      <c r="G1265" s="0" t="s">
        <v>19</v>
      </c>
      <c r="H1265" s="0" t="s">
        <v>33</v>
      </c>
      <c r="I1265" s="0" t="s">
        <v>34</v>
      </c>
      <c r="J1265" s="0" t="s">
        <v>33</v>
      </c>
      <c r="K1265" s="10" t="n">
        <v>41003</v>
      </c>
      <c r="L1265" s="10" t="n">
        <v>41012</v>
      </c>
      <c r="M1265" s="0" t="s">
        <v>22</v>
      </c>
      <c r="N1265" s="12" t="str">
        <f aca="false">LEFT(C1265,9)</f>
        <v>Apparteme</v>
      </c>
      <c r="O1265" s="13" t="str">
        <f aca="false">LEFT(F1265,9)</f>
        <v>SEM</v>
      </c>
      <c r="P1265" s="2" t="str">
        <f aca="false">LEFT(G1265,9)</f>
        <v>Particuli</v>
      </c>
      <c r="Q1265" s="2" t="n">
        <f aca="false">MONTH(K1265)</f>
        <v>4</v>
      </c>
      <c r="R1265" s="2" t="str">
        <f aca="false">LEFT(J1265,10)</f>
        <v>MC -Gares</v>
      </c>
      <c r="S1265" s="11" t="n">
        <f aca="false">L1265-K1265</f>
        <v>9</v>
      </c>
    </row>
    <row r="1266" customFormat="false" ht="12.75" hidden="false" customHeight="false" outlineLevel="0" collapsed="false">
      <c r="A1266" s="1" t="s">
        <v>17</v>
      </c>
      <c r="B1266" s="0"/>
      <c r="C1266" s="0" t="s">
        <v>18</v>
      </c>
      <c r="D1266" s="0" t="n">
        <v>41.61</v>
      </c>
      <c r="E1266" s="0" t="n">
        <v>150000</v>
      </c>
      <c r="F1266" s="0" t="s">
        <v>19</v>
      </c>
      <c r="G1266" s="0" t="s">
        <v>19</v>
      </c>
      <c r="H1266" s="0" t="s">
        <v>49</v>
      </c>
      <c r="I1266" s="0" t="s">
        <v>50</v>
      </c>
      <c r="J1266" s="0" t="s">
        <v>49</v>
      </c>
      <c r="K1266" s="10" t="n">
        <v>41003</v>
      </c>
      <c r="L1266" s="10" t="n">
        <v>41012</v>
      </c>
      <c r="M1266" s="0" t="s">
        <v>37</v>
      </c>
      <c r="N1266" s="12" t="str">
        <f aca="false">LEFT(C1266,9)</f>
        <v>Apparteme</v>
      </c>
      <c r="O1266" s="13" t="str">
        <f aca="false">LEFT(F1266,9)</f>
        <v>Particuli</v>
      </c>
      <c r="P1266" s="2" t="str">
        <f aca="false">LEFT(G1266,9)</f>
        <v>Particuli</v>
      </c>
      <c r="Q1266" s="2" t="n">
        <f aca="false">MONTH(K1266)</f>
        <v>4</v>
      </c>
      <c r="R1266" s="2" t="str">
        <f aca="false">LEFT(J1266,10)</f>
        <v>MC -Les Be</v>
      </c>
      <c r="S1266" s="11" t="n">
        <f aca="false">L1266-K1266</f>
        <v>9</v>
      </c>
    </row>
    <row r="1267" customFormat="false" ht="12.75" hidden="false" customHeight="false" outlineLevel="0" collapsed="false">
      <c r="A1267" s="1" t="s">
        <v>17</v>
      </c>
      <c r="B1267" s="0"/>
      <c r="C1267" s="0" t="s">
        <v>18</v>
      </c>
      <c r="D1267" s="0" t="n">
        <v>47.03</v>
      </c>
      <c r="E1267" s="0" t="n">
        <v>152000</v>
      </c>
      <c r="F1267" s="0" t="s">
        <v>19</v>
      </c>
      <c r="G1267" s="0" t="s">
        <v>19</v>
      </c>
      <c r="H1267" s="0" t="s">
        <v>47</v>
      </c>
      <c r="I1267" s="0" t="s">
        <v>48</v>
      </c>
      <c r="J1267" s="0" t="s">
        <v>47</v>
      </c>
      <c r="K1267" s="10" t="n">
        <v>41003</v>
      </c>
      <c r="L1267" s="10" t="n">
        <v>41012</v>
      </c>
      <c r="M1267" s="0" t="s">
        <v>22</v>
      </c>
      <c r="N1267" s="12" t="str">
        <f aca="false">LEFT(C1267,9)</f>
        <v>Apparteme</v>
      </c>
      <c r="O1267" s="13" t="str">
        <f aca="false">LEFT(F1267,9)</f>
        <v>Particuli</v>
      </c>
      <c r="P1267" s="2" t="str">
        <f aca="false">LEFT(G1267,9)</f>
        <v>Particuli</v>
      </c>
      <c r="Q1267" s="2" t="n">
        <f aca="false">MONTH(K1267)</f>
        <v>4</v>
      </c>
      <c r="R1267" s="2" t="str">
        <f aca="false">LEFT(J1267,10)</f>
        <v>MC -Bouton</v>
      </c>
      <c r="S1267" s="11" t="n">
        <f aca="false">L1267-K1267</f>
        <v>9</v>
      </c>
    </row>
    <row r="1268" customFormat="false" ht="12.75" hidden="false" customHeight="false" outlineLevel="0" collapsed="false">
      <c r="A1268" s="1" t="s">
        <v>17</v>
      </c>
      <c r="B1268" s="0" t="n">
        <v>732</v>
      </c>
      <c r="C1268" s="0" t="s">
        <v>35</v>
      </c>
      <c r="D1268" s="0"/>
      <c r="E1268" s="0" t="n">
        <v>531090</v>
      </c>
      <c r="F1268" s="0" t="s">
        <v>30</v>
      </c>
      <c r="G1268" s="0" t="s">
        <v>92</v>
      </c>
      <c r="H1268" s="0"/>
      <c r="I1268" s="0" t="s">
        <v>66</v>
      </c>
      <c r="J1268" s="0" t="s">
        <v>65</v>
      </c>
      <c r="K1268" s="10" t="n">
        <v>41012</v>
      </c>
      <c r="L1268" s="10" t="n">
        <v>41045</v>
      </c>
      <c r="M1268" s="0" t="s">
        <v>22</v>
      </c>
      <c r="N1268" s="12" t="str">
        <f aca="false">LEFT(C1268,9)</f>
        <v>Villa</v>
      </c>
      <c r="O1268" s="13" t="str">
        <f aca="false">LEFT(F1268,9)</f>
        <v>SCI</v>
      </c>
      <c r="P1268" s="2" t="str">
        <f aca="false">LEFT(G1268,9)</f>
        <v>Construct</v>
      </c>
      <c r="Q1268" s="2" t="n">
        <f aca="false">MONTH(K1268)</f>
        <v>4</v>
      </c>
      <c r="R1268" s="2" t="str">
        <f aca="false">LEFT(J1268,10)</f>
        <v>PM -Port M</v>
      </c>
      <c r="S1268" s="11" t="n">
        <f aca="false">L1268-K1268</f>
        <v>33</v>
      </c>
    </row>
    <row r="1269" customFormat="false" ht="12.75" hidden="false" customHeight="false" outlineLevel="0" collapsed="false">
      <c r="A1269" s="1" t="s">
        <v>17</v>
      </c>
      <c r="B1269" s="0" t="n">
        <v>9150</v>
      </c>
      <c r="C1269" s="0" t="s">
        <v>52</v>
      </c>
      <c r="D1269" s="0"/>
      <c r="E1269" s="0" t="n">
        <v>2150000</v>
      </c>
      <c r="F1269" s="0" t="s">
        <v>30</v>
      </c>
      <c r="G1269" s="0" t="s">
        <v>30</v>
      </c>
      <c r="H1269" s="0"/>
      <c r="I1269" s="0"/>
      <c r="J1269" s="0"/>
      <c r="K1269" s="10" t="n">
        <v>40980</v>
      </c>
      <c r="L1269" s="10" t="n">
        <v>41032</v>
      </c>
      <c r="M1269" s="0" t="s">
        <v>28</v>
      </c>
      <c r="N1269" s="12" t="str">
        <f aca="false">LEFT(C1269,9)</f>
        <v>Terrain e</v>
      </c>
      <c r="O1269" s="13" t="str">
        <f aca="false">LEFT(F1269,9)</f>
        <v>SCI</v>
      </c>
      <c r="P1269" s="2" t="str">
        <f aca="false">LEFT(G1269,9)</f>
        <v>SCI</v>
      </c>
      <c r="Q1269" s="2" t="n">
        <f aca="false">MONTH(K1269)</f>
        <v>3</v>
      </c>
      <c r="R1269" s="2" t="str">
        <f aca="false">LEFT(J1269,10)</f>
        <v/>
      </c>
      <c r="S1269" s="11" t="n">
        <f aca="false">L1269-K1269</f>
        <v>52</v>
      </c>
    </row>
    <row r="1270" customFormat="false" ht="12.75" hidden="false" customHeight="false" outlineLevel="0" collapsed="false">
      <c r="A1270" s="1" t="s">
        <v>17</v>
      </c>
      <c r="B1270" s="0" t="n">
        <v>2071</v>
      </c>
      <c r="C1270" s="0" t="s">
        <v>35</v>
      </c>
      <c r="D1270" s="0" t="n">
        <v>270</v>
      </c>
      <c r="E1270" s="0" t="n">
        <v>855000</v>
      </c>
      <c r="F1270" s="0" t="s">
        <v>19</v>
      </c>
      <c r="G1270" s="0" t="s">
        <v>91</v>
      </c>
      <c r="H1270" s="0" t="s">
        <v>60</v>
      </c>
      <c r="I1270" s="0" t="s">
        <v>61</v>
      </c>
      <c r="J1270" s="0" t="s">
        <v>60</v>
      </c>
      <c r="K1270" s="10" t="n">
        <v>41003</v>
      </c>
      <c r="L1270" s="10" t="n">
        <v>41022</v>
      </c>
      <c r="M1270" s="0" t="s">
        <v>37</v>
      </c>
      <c r="N1270" s="12" t="str">
        <f aca="false">LEFT(C1270,9)</f>
        <v>Villa</v>
      </c>
      <c r="O1270" s="13" t="str">
        <f aca="false">LEFT(F1270,9)</f>
        <v>Particuli</v>
      </c>
      <c r="P1270" s="2" t="str">
        <f aca="false">LEFT(G1270,9)</f>
        <v>SEM</v>
      </c>
      <c r="Q1270" s="2" t="n">
        <f aca="false">MONTH(K1270)</f>
        <v>4</v>
      </c>
      <c r="R1270" s="2" t="str">
        <f aca="false">LEFT(J1270,10)</f>
        <v>PM -Millén</v>
      </c>
      <c r="S1270" s="11" t="n">
        <f aca="false">L1270-K1270</f>
        <v>19</v>
      </c>
    </row>
    <row r="1271" customFormat="false" ht="12.75" hidden="false" customHeight="false" outlineLevel="0" collapsed="false">
      <c r="A1271" s="1" t="s">
        <v>17</v>
      </c>
      <c r="B1271" s="0"/>
      <c r="C1271" s="0" t="s">
        <v>103</v>
      </c>
      <c r="D1271" s="0"/>
      <c r="E1271" s="0" t="n">
        <v>719.39</v>
      </c>
      <c r="F1271" s="0" t="s">
        <v>84</v>
      </c>
      <c r="G1271" s="0"/>
      <c r="H1271" s="0" t="s">
        <v>47</v>
      </c>
      <c r="I1271" s="0" t="s">
        <v>48</v>
      </c>
      <c r="J1271" s="0" t="s">
        <v>47</v>
      </c>
      <c r="K1271" s="10" t="n">
        <v>41003</v>
      </c>
      <c r="L1271" s="10" t="n">
        <v>41012</v>
      </c>
      <c r="M1271" s="0"/>
      <c r="N1271" s="12" t="str">
        <f aca="false">LEFT(C1271,9)</f>
        <v>Divers</v>
      </c>
      <c r="O1271" s="13" t="str">
        <f aca="false">LEFT(F1271,9)</f>
        <v>SACI-SCCV</v>
      </c>
      <c r="P1271" s="2" t="str">
        <f aca="false">LEFT(G1271,9)</f>
        <v/>
      </c>
      <c r="Q1271" s="2" t="n">
        <f aca="false">MONTH(K1271)</f>
        <v>4</v>
      </c>
      <c r="R1271" s="2" t="str">
        <f aca="false">LEFT(J1271,10)</f>
        <v>MC -Bouton</v>
      </c>
      <c r="S1271" s="11" t="n">
        <f aca="false">L1271-K1271</f>
        <v>9</v>
      </c>
    </row>
    <row r="1272" customFormat="false" ht="12.75" hidden="false" customHeight="false" outlineLevel="0" collapsed="false">
      <c r="A1272" s="1" t="s">
        <v>17</v>
      </c>
      <c r="B1272" s="0"/>
      <c r="C1272" s="0" t="s">
        <v>103</v>
      </c>
      <c r="D1272" s="0"/>
      <c r="E1272" s="0" t="n">
        <v>719.39</v>
      </c>
      <c r="F1272" s="0" t="s">
        <v>84</v>
      </c>
      <c r="G1272" s="0"/>
      <c r="H1272" s="0" t="s">
        <v>47</v>
      </c>
      <c r="I1272" s="0" t="s">
        <v>48</v>
      </c>
      <c r="J1272" s="0" t="s">
        <v>47</v>
      </c>
      <c r="K1272" s="10" t="n">
        <v>41003</v>
      </c>
      <c r="L1272" s="10" t="n">
        <v>41012</v>
      </c>
      <c r="M1272" s="0"/>
      <c r="N1272" s="12" t="str">
        <f aca="false">LEFT(C1272,9)</f>
        <v>Divers</v>
      </c>
      <c r="O1272" s="13" t="str">
        <f aca="false">LEFT(F1272,9)</f>
        <v>SACI-SCCV</v>
      </c>
      <c r="P1272" s="2" t="str">
        <f aca="false">LEFT(G1272,9)</f>
        <v/>
      </c>
      <c r="Q1272" s="2" t="n">
        <f aca="false">MONTH(K1272)</f>
        <v>4</v>
      </c>
      <c r="R1272" s="2" t="str">
        <f aca="false">LEFT(J1272,10)</f>
        <v>MC -Bouton</v>
      </c>
      <c r="S1272" s="11" t="n">
        <f aca="false">L1272-K1272</f>
        <v>9</v>
      </c>
    </row>
    <row r="1273" customFormat="false" ht="12.75" hidden="false" customHeight="false" outlineLevel="0" collapsed="false">
      <c r="A1273" s="1" t="s">
        <v>17</v>
      </c>
      <c r="B1273" s="0"/>
      <c r="C1273" s="0" t="s">
        <v>18</v>
      </c>
      <c r="D1273" s="0" t="n">
        <v>61.41</v>
      </c>
      <c r="E1273" s="0" t="n">
        <v>114000</v>
      </c>
      <c r="F1273" s="0" t="s">
        <v>19</v>
      </c>
      <c r="G1273" s="0"/>
      <c r="H1273" s="0" t="s">
        <v>89</v>
      </c>
      <c r="I1273" s="0" t="s">
        <v>90</v>
      </c>
      <c r="J1273" s="0" t="s">
        <v>89</v>
      </c>
      <c r="K1273" s="10" t="n">
        <v>41003</v>
      </c>
      <c r="L1273" s="10" t="n">
        <v>41012</v>
      </c>
      <c r="M1273" s="0" t="s">
        <v>22</v>
      </c>
      <c r="N1273" s="12" t="str">
        <f aca="false">LEFT(C1273,9)</f>
        <v>Apparteme</v>
      </c>
      <c r="O1273" s="13" t="str">
        <f aca="false">LEFT(F1273,9)</f>
        <v>Particuli</v>
      </c>
      <c r="P1273" s="2" t="str">
        <f aca="false">LEFT(G1273,9)</f>
        <v/>
      </c>
      <c r="Q1273" s="2" t="n">
        <f aca="false">MONTH(K1273)</f>
        <v>4</v>
      </c>
      <c r="R1273" s="2" t="str">
        <f aca="false">LEFT(J1273,10)</f>
        <v>CE -La Cha</v>
      </c>
      <c r="S1273" s="11" t="n">
        <f aca="false">L1273-K1273</f>
        <v>9</v>
      </c>
    </row>
    <row r="1274" customFormat="false" ht="12.75" hidden="false" customHeight="false" outlineLevel="0" collapsed="false">
      <c r="A1274" s="1" t="s">
        <v>17</v>
      </c>
      <c r="B1274" s="0" t="n">
        <v>11760</v>
      </c>
      <c r="C1274" s="0" t="s">
        <v>97</v>
      </c>
      <c r="D1274" s="0"/>
      <c r="E1274" s="0" t="n">
        <v>3720000</v>
      </c>
      <c r="F1274" s="0" t="s">
        <v>19</v>
      </c>
      <c r="G1274" s="0" t="s">
        <v>84</v>
      </c>
      <c r="H1274" s="0" t="s">
        <v>58</v>
      </c>
      <c r="I1274" s="0" t="s">
        <v>59</v>
      </c>
      <c r="J1274" s="0" t="s">
        <v>58</v>
      </c>
      <c r="K1274" s="10" t="n">
        <v>40990</v>
      </c>
      <c r="L1274" s="0"/>
      <c r="M1274" s="0" t="s">
        <v>22</v>
      </c>
      <c r="N1274" s="12" t="str">
        <f aca="false">LEFT(C1274,9)</f>
        <v>DIA annul</v>
      </c>
      <c r="O1274" s="13" t="str">
        <f aca="false">LEFT(F1274,9)</f>
        <v>Particuli</v>
      </c>
      <c r="P1274" s="2" t="str">
        <f aca="false">LEFT(G1274,9)</f>
        <v>SACI-SCCV</v>
      </c>
      <c r="Q1274" s="2" t="n">
        <f aca="false">MONTH(K1274)</f>
        <v>3</v>
      </c>
      <c r="R1274" s="2" t="str">
        <f aca="false">LEFT(J1274,10)</f>
        <v>CA -Croix </v>
      </c>
      <c r="S1274" s="11" t="n">
        <f aca="false">L1274-K1274</f>
        <v>-40990</v>
      </c>
    </row>
    <row r="1275" customFormat="false" ht="12.75" hidden="false" customHeight="false" outlineLevel="0" collapsed="false">
      <c r="A1275" s="1" t="s">
        <v>17</v>
      </c>
      <c r="B1275" s="0"/>
      <c r="C1275" s="0" t="s">
        <v>18</v>
      </c>
      <c r="D1275" s="0" t="n">
        <v>24.65</v>
      </c>
      <c r="E1275" s="0" t="n">
        <v>74000</v>
      </c>
      <c r="F1275" s="0" t="s">
        <v>19</v>
      </c>
      <c r="G1275" s="0" t="s">
        <v>19</v>
      </c>
      <c r="H1275" s="0"/>
      <c r="I1275" s="0" t="s">
        <v>27</v>
      </c>
      <c r="J1275" s="0" t="s">
        <v>26</v>
      </c>
      <c r="K1275" s="10" t="n">
        <v>41003</v>
      </c>
      <c r="L1275" s="10" t="n">
        <v>41012</v>
      </c>
      <c r="M1275" s="0" t="s">
        <v>28</v>
      </c>
      <c r="N1275" s="12" t="str">
        <f aca="false">LEFT(C1275,9)</f>
        <v>Apparteme</v>
      </c>
      <c r="O1275" s="13" t="str">
        <f aca="false">LEFT(F1275,9)</f>
        <v>Particuli</v>
      </c>
      <c r="P1275" s="2" t="str">
        <f aca="false">LEFT(G1275,9)</f>
        <v>Particuli</v>
      </c>
      <c r="Q1275" s="2" t="n">
        <f aca="false">MONTH(K1275)</f>
        <v>4</v>
      </c>
      <c r="R1275" s="2" t="str">
        <f aca="false">LEFT(J1275,10)</f>
        <v>CA -Estano</v>
      </c>
      <c r="S1275" s="11" t="n">
        <f aca="false">L1275-K1275</f>
        <v>9</v>
      </c>
    </row>
    <row r="1276" customFormat="false" ht="12.75" hidden="false" customHeight="false" outlineLevel="0" collapsed="false">
      <c r="A1276" s="1" t="s">
        <v>17</v>
      </c>
      <c r="B1276" s="0" t="n">
        <v>1550</v>
      </c>
      <c r="C1276" s="0" t="s">
        <v>35</v>
      </c>
      <c r="D1276" s="0" t="n">
        <v>315</v>
      </c>
      <c r="E1276" s="0" t="n">
        <v>700000</v>
      </c>
      <c r="F1276" s="0" t="s">
        <v>19</v>
      </c>
      <c r="G1276" s="0" t="s">
        <v>19</v>
      </c>
      <c r="H1276" s="0" t="s">
        <v>49</v>
      </c>
      <c r="I1276" s="0" t="s">
        <v>50</v>
      </c>
      <c r="J1276" s="0" t="s">
        <v>49</v>
      </c>
      <c r="K1276" s="10" t="n">
        <v>41003</v>
      </c>
      <c r="L1276" s="10" t="n">
        <v>41012</v>
      </c>
      <c r="M1276" s="0" t="s">
        <v>37</v>
      </c>
      <c r="N1276" s="12" t="str">
        <f aca="false">LEFT(C1276,9)</f>
        <v>Villa</v>
      </c>
      <c r="O1276" s="13" t="str">
        <f aca="false">LEFT(F1276,9)</f>
        <v>Particuli</v>
      </c>
      <c r="P1276" s="2" t="str">
        <f aca="false">LEFT(G1276,9)</f>
        <v>Particuli</v>
      </c>
      <c r="Q1276" s="2" t="n">
        <f aca="false">MONTH(K1276)</f>
        <v>4</v>
      </c>
      <c r="R1276" s="2" t="str">
        <f aca="false">LEFT(J1276,10)</f>
        <v>MC -Les Be</v>
      </c>
      <c r="S1276" s="11" t="n">
        <f aca="false">L1276-K1276</f>
        <v>9</v>
      </c>
    </row>
    <row r="1277" customFormat="false" ht="12.75" hidden="false" customHeight="false" outlineLevel="0" collapsed="false">
      <c r="A1277" s="1" t="s">
        <v>17</v>
      </c>
      <c r="B1277" s="0"/>
      <c r="C1277" s="0" t="s">
        <v>25</v>
      </c>
      <c r="D1277" s="0" t="n">
        <v>35.81</v>
      </c>
      <c r="E1277" s="0" t="n">
        <v>90000</v>
      </c>
      <c r="F1277" s="0" t="s">
        <v>19</v>
      </c>
      <c r="G1277" s="0" t="s">
        <v>19</v>
      </c>
      <c r="H1277" s="0" t="s">
        <v>74</v>
      </c>
      <c r="I1277" s="0" t="s">
        <v>75</v>
      </c>
      <c r="J1277" s="0" t="s">
        <v>74</v>
      </c>
      <c r="K1277" s="10" t="n">
        <v>40995</v>
      </c>
      <c r="L1277" s="10" t="n">
        <v>41012</v>
      </c>
      <c r="M1277" s="0" t="s">
        <v>22</v>
      </c>
      <c r="N1277" s="12" t="str">
        <f aca="false">LEFT(C1277,9)</f>
        <v>Apparteme</v>
      </c>
      <c r="O1277" s="13" t="str">
        <f aca="false">LEFT(F1277,9)</f>
        <v>Particuli</v>
      </c>
      <c r="P1277" s="2" t="str">
        <f aca="false">LEFT(G1277,9)</f>
        <v>Particuli</v>
      </c>
      <c r="Q1277" s="2" t="n">
        <f aca="false">MONTH(K1277)</f>
        <v>3</v>
      </c>
      <c r="R1277" s="2" t="str">
        <f aca="false">LEFT(J1277,10)</f>
        <v>CE -Les Cé</v>
      </c>
      <c r="S1277" s="11" t="n">
        <f aca="false">L1277-K1277</f>
        <v>17</v>
      </c>
    </row>
    <row r="1278" customFormat="false" ht="12.75" hidden="false" customHeight="false" outlineLevel="0" collapsed="false">
      <c r="A1278" s="1" t="s">
        <v>17</v>
      </c>
      <c r="B1278" s="0"/>
      <c r="C1278" s="0" t="s">
        <v>18</v>
      </c>
      <c r="D1278" s="0" t="n">
        <v>48.56</v>
      </c>
      <c r="E1278" s="0" t="n">
        <v>140000</v>
      </c>
      <c r="F1278" s="0" t="s">
        <v>19</v>
      </c>
      <c r="G1278" s="0" t="s">
        <v>19</v>
      </c>
      <c r="H1278" s="0" t="s">
        <v>65</v>
      </c>
      <c r="I1278" s="0" t="s">
        <v>66</v>
      </c>
      <c r="J1278" s="0" t="s">
        <v>65</v>
      </c>
      <c r="K1278" s="10" t="n">
        <v>40995</v>
      </c>
      <c r="L1278" s="10" t="n">
        <v>41012</v>
      </c>
      <c r="M1278" s="0" t="s">
        <v>22</v>
      </c>
      <c r="N1278" s="12" t="str">
        <f aca="false">LEFT(C1278,9)</f>
        <v>Apparteme</v>
      </c>
      <c r="O1278" s="13" t="str">
        <f aca="false">LEFT(F1278,9)</f>
        <v>Particuli</v>
      </c>
      <c r="P1278" s="2" t="str">
        <f aca="false">LEFT(G1278,9)</f>
        <v>Particuli</v>
      </c>
      <c r="Q1278" s="2" t="n">
        <f aca="false">MONTH(K1278)</f>
        <v>3</v>
      </c>
      <c r="R1278" s="2" t="str">
        <f aca="false">LEFT(J1278,10)</f>
        <v>PM -Port M</v>
      </c>
      <c r="S1278" s="11" t="n">
        <f aca="false">L1278-K1278</f>
        <v>17</v>
      </c>
    </row>
    <row r="1279" customFormat="false" ht="12.75" hidden="false" customHeight="false" outlineLevel="0" collapsed="false">
      <c r="A1279" s="1" t="s">
        <v>17</v>
      </c>
      <c r="B1279" s="0"/>
      <c r="C1279" s="0" t="s">
        <v>18</v>
      </c>
      <c r="D1279" s="0" t="n">
        <v>57.29</v>
      </c>
      <c r="E1279" s="0" t="n">
        <v>135000</v>
      </c>
      <c r="F1279" s="0" t="s">
        <v>19</v>
      </c>
      <c r="G1279" s="0" t="s">
        <v>19</v>
      </c>
      <c r="H1279" s="0" t="s">
        <v>67</v>
      </c>
      <c r="I1279" s="0" t="s">
        <v>68</v>
      </c>
      <c r="J1279" s="0" t="s">
        <v>67</v>
      </c>
      <c r="K1279" s="10" t="n">
        <v>40996</v>
      </c>
      <c r="L1279" s="10" t="n">
        <v>41012</v>
      </c>
      <c r="M1279" s="0" t="s">
        <v>22</v>
      </c>
      <c r="N1279" s="12" t="str">
        <f aca="false">LEFT(C1279,9)</f>
        <v>Apparteme</v>
      </c>
      <c r="O1279" s="13" t="str">
        <f aca="false">LEFT(F1279,9)</f>
        <v>Particuli</v>
      </c>
      <c r="P1279" s="2" t="str">
        <f aca="false">LEFT(G1279,9)</f>
        <v>Particuli</v>
      </c>
      <c r="Q1279" s="2" t="n">
        <f aca="false">MONTH(K1279)</f>
        <v>3</v>
      </c>
      <c r="R1279" s="2" t="str">
        <f aca="false">LEFT(J1279,10)</f>
        <v>CE -Alco</v>
      </c>
      <c r="S1279" s="11" t="n">
        <f aca="false">L1279-K1279</f>
        <v>16</v>
      </c>
    </row>
    <row r="1280" customFormat="false" ht="12.75" hidden="false" customHeight="false" outlineLevel="0" collapsed="false">
      <c r="A1280" s="1" t="s">
        <v>17</v>
      </c>
      <c r="B1280" s="0" t="n">
        <v>318</v>
      </c>
      <c r="C1280" s="0" t="s">
        <v>35</v>
      </c>
      <c r="D1280" s="0" t="n">
        <v>93.63</v>
      </c>
      <c r="E1280" s="0" t="n">
        <v>365000</v>
      </c>
      <c r="F1280" s="0" t="s">
        <v>19</v>
      </c>
      <c r="G1280" s="0" t="s">
        <v>19</v>
      </c>
      <c r="H1280" s="0" t="s">
        <v>74</v>
      </c>
      <c r="I1280" s="0" t="s">
        <v>75</v>
      </c>
      <c r="J1280" s="0" t="s">
        <v>74</v>
      </c>
      <c r="K1280" s="10" t="n">
        <v>40996</v>
      </c>
      <c r="L1280" s="10" t="n">
        <v>41012</v>
      </c>
      <c r="M1280" s="0" t="s">
        <v>22</v>
      </c>
      <c r="N1280" s="12" t="str">
        <f aca="false">LEFT(C1280,9)</f>
        <v>Villa</v>
      </c>
      <c r="O1280" s="13" t="str">
        <f aca="false">LEFT(F1280,9)</f>
        <v>Particuli</v>
      </c>
      <c r="P1280" s="2" t="str">
        <f aca="false">LEFT(G1280,9)</f>
        <v>Particuli</v>
      </c>
      <c r="Q1280" s="2" t="n">
        <f aca="false">MONTH(K1280)</f>
        <v>3</v>
      </c>
      <c r="R1280" s="2" t="str">
        <f aca="false">LEFT(J1280,10)</f>
        <v>CE -Les Cé</v>
      </c>
      <c r="S1280" s="11" t="n">
        <f aca="false">L1280-K1280</f>
        <v>16</v>
      </c>
    </row>
    <row r="1281" customFormat="false" ht="12.75" hidden="false" customHeight="false" outlineLevel="0" collapsed="false">
      <c r="A1281" s="1" t="s">
        <v>17</v>
      </c>
      <c r="B1281" s="0"/>
      <c r="C1281" s="0" t="s">
        <v>18</v>
      </c>
      <c r="D1281" s="0" t="n">
        <v>69.68</v>
      </c>
      <c r="E1281" s="0" t="n">
        <v>87400</v>
      </c>
      <c r="F1281" s="0" t="s">
        <v>19</v>
      </c>
      <c r="G1281" s="0" t="s">
        <v>19</v>
      </c>
      <c r="H1281" s="0" t="s">
        <v>67</v>
      </c>
      <c r="I1281" s="0" t="s">
        <v>68</v>
      </c>
      <c r="J1281" s="0" t="s">
        <v>67</v>
      </c>
      <c r="K1281" s="10" t="n">
        <v>40996</v>
      </c>
      <c r="L1281" s="10" t="n">
        <v>41012</v>
      </c>
      <c r="M1281" s="0" t="s">
        <v>22</v>
      </c>
      <c r="N1281" s="12" t="str">
        <f aca="false">LEFT(C1281,9)</f>
        <v>Apparteme</v>
      </c>
      <c r="O1281" s="13" t="str">
        <f aca="false">LEFT(F1281,9)</f>
        <v>Particuli</v>
      </c>
      <c r="P1281" s="2" t="str">
        <f aca="false">LEFT(G1281,9)</f>
        <v>Particuli</v>
      </c>
      <c r="Q1281" s="2" t="n">
        <f aca="false">MONTH(K1281)</f>
        <v>3</v>
      </c>
      <c r="R1281" s="2" t="str">
        <f aca="false">LEFT(J1281,10)</f>
        <v>CE -Alco</v>
      </c>
      <c r="S1281" s="11" t="n">
        <f aca="false">L1281-K1281</f>
        <v>16</v>
      </c>
    </row>
    <row r="1282" customFormat="false" ht="12.75" hidden="false" customHeight="false" outlineLevel="0" collapsed="false">
      <c r="A1282" s="1" t="s">
        <v>17</v>
      </c>
      <c r="B1282" s="0"/>
      <c r="C1282" s="0" t="s">
        <v>18</v>
      </c>
      <c r="D1282" s="0" t="n">
        <v>110.09</v>
      </c>
      <c r="E1282" s="0" t="n">
        <v>350000</v>
      </c>
      <c r="F1282" s="0" t="s">
        <v>19</v>
      </c>
      <c r="G1282" s="0" t="s">
        <v>19</v>
      </c>
      <c r="H1282" s="0"/>
      <c r="I1282" s="0" t="s">
        <v>27</v>
      </c>
      <c r="J1282" s="0" t="s">
        <v>26</v>
      </c>
      <c r="K1282" s="10" t="n">
        <v>40998</v>
      </c>
      <c r="L1282" s="10" t="n">
        <v>41012</v>
      </c>
      <c r="M1282" s="0" t="s">
        <v>37</v>
      </c>
      <c r="N1282" s="12" t="str">
        <f aca="false">LEFT(C1282,9)</f>
        <v>Apparteme</v>
      </c>
      <c r="O1282" s="13" t="str">
        <f aca="false">LEFT(F1282,9)</f>
        <v>Particuli</v>
      </c>
      <c r="P1282" s="2" t="str">
        <f aca="false">LEFT(G1282,9)</f>
        <v>Particuli</v>
      </c>
      <c r="Q1282" s="2" t="n">
        <f aca="false">MONTH(K1282)</f>
        <v>3</v>
      </c>
      <c r="R1282" s="2" t="str">
        <f aca="false">LEFT(J1282,10)</f>
        <v>CA -Estano</v>
      </c>
      <c r="S1282" s="11" t="n">
        <f aca="false">L1282-K1282</f>
        <v>14</v>
      </c>
    </row>
    <row r="1283" customFormat="false" ht="12.75" hidden="false" customHeight="false" outlineLevel="0" collapsed="false">
      <c r="A1283" s="1" t="s">
        <v>17</v>
      </c>
      <c r="B1283" s="0"/>
      <c r="C1283" s="0" t="s">
        <v>25</v>
      </c>
      <c r="D1283" s="0" t="n">
        <v>150</v>
      </c>
      <c r="E1283" s="0" t="n">
        <v>453050</v>
      </c>
      <c r="F1283" s="0" t="s">
        <v>19</v>
      </c>
      <c r="G1283" s="0" t="s">
        <v>92</v>
      </c>
      <c r="H1283" s="0" t="s">
        <v>65</v>
      </c>
      <c r="I1283" s="0" t="s">
        <v>66</v>
      </c>
      <c r="J1283" s="0" t="s">
        <v>65</v>
      </c>
      <c r="K1283" s="10" t="n">
        <v>41002</v>
      </c>
      <c r="L1283" s="10" t="n">
        <v>41045</v>
      </c>
      <c r="M1283" s="0" t="s">
        <v>37</v>
      </c>
      <c r="N1283" s="12" t="str">
        <f aca="false">LEFT(C1283,9)</f>
        <v>Apparteme</v>
      </c>
      <c r="O1283" s="13" t="str">
        <f aca="false">LEFT(F1283,9)</f>
        <v>Particuli</v>
      </c>
      <c r="P1283" s="2" t="str">
        <f aca="false">LEFT(G1283,9)</f>
        <v>Construct</v>
      </c>
      <c r="Q1283" s="2" t="n">
        <f aca="false">MONTH(K1283)</f>
        <v>4</v>
      </c>
      <c r="R1283" s="2" t="str">
        <f aca="false">LEFT(J1283,10)</f>
        <v>PM -Port M</v>
      </c>
      <c r="S1283" s="11" t="n">
        <f aca="false">L1283-K1283</f>
        <v>43</v>
      </c>
    </row>
    <row r="1284" customFormat="false" ht="12.75" hidden="false" customHeight="false" outlineLevel="0" collapsed="false">
      <c r="A1284" s="1" t="s">
        <v>17</v>
      </c>
      <c r="B1284" s="0"/>
      <c r="C1284" s="0" t="s">
        <v>18</v>
      </c>
      <c r="D1284" s="0" t="n">
        <v>73.6</v>
      </c>
      <c r="E1284" s="0" t="n">
        <v>175000</v>
      </c>
      <c r="F1284" s="0" t="s">
        <v>19</v>
      </c>
      <c r="G1284" s="0" t="s">
        <v>19</v>
      </c>
      <c r="H1284" s="0"/>
      <c r="I1284" s="0" t="s">
        <v>27</v>
      </c>
      <c r="J1284" s="0" t="s">
        <v>26</v>
      </c>
      <c r="K1284" s="10" t="n">
        <v>40998</v>
      </c>
      <c r="L1284" s="10" t="n">
        <v>41015</v>
      </c>
      <c r="M1284" s="0" t="s">
        <v>22</v>
      </c>
      <c r="N1284" s="12" t="str">
        <f aca="false">LEFT(C1284,9)</f>
        <v>Apparteme</v>
      </c>
      <c r="O1284" s="13" t="str">
        <f aca="false">LEFT(F1284,9)</f>
        <v>Particuli</v>
      </c>
      <c r="P1284" s="2" t="str">
        <f aca="false">LEFT(G1284,9)</f>
        <v>Particuli</v>
      </c>
      <c r="Q1284" s="2" t="n">
        <f aca="false">MONTH(K1284)</f>
        <v>3</v>
      </c>
      <c r="R1284" s="2" t="str">
        <f aca="false">LEFT(J1284,10)</f>
        <v>CA -Estano</v>
      </c>
      <c r="S1284" s="11" t="n">
        <f aca="false">L1284-K1284</f>
        <v>17</v>
      </c>
    </row>
    <row r="1285" customFormat="false" ht="12.75" hidden="false" customHeight="false" outlineLevel="0" collapsed="false">
      <c r="A1285" s="1" t="s">
        <v>17</v>
      </c>
      <c r="B1285" s="0"/>
      <c r="C1285" s="0" t="s">
        <v>18</v>
      </c>
      <c r="D1285" s="0" t="n">
        <v>23.47</v>
      </c>
      <c r="E1285" s="0" t="n">
        <v>66000</v>
      </c>
      <c r="F1285" s="0" t="s">
        <v>19</v>
      </c>
      <c r="G1285" s="0" t="s">
        <v>19</v>
      </c>
      <c r="H1285" s="0" t="s">
        <v>49</v>
      </c>
      <c r="I1285" s="0" t="s">
        <v>50</v>
      </c>
      <c r="J1285" s="0" t="s">
        <v>49</v>
      </c>
      <c r="K1285" s="10" t="n">
        <v>40995</v>
      </c>
      <c r="L1285" s="10" t="n">
        <v>41015</v>
      </c>
      <c r="M1285" s="0" t="s">
        <v>28</v>
      </c>
      <c r="N1285" s="12" t="str">
        <f aca="false">LEFT(C1285,9)</f>
        <v>Apparteme</v>
      </c>
      <c r="O1285" s="13" t="str">
        <f aca="false">LEFT(F1285,9)</f>
        <v>Particuli</v>
      </c>
      <c r="P1285" s="2" t="str">
        <f aca="false">LEFT(G1285,9)</f>
        <v>Particuli</v>
      </c>
      <c r="Q1285" s="2" t="n">
        <f aca="false">MONTH(K1285)</f>
        <v>3</v>
      </c>
      <c r="R1285" s="2" t="str">
        <f aca="false">LEFT(J1285,10)</f>
        <v>MC -Les Be</v>
      </c>
      <c r="S1285" s="11" t="n">
        <f aca="false">L1285-K1285</f>
        <v>20</v>
      </c>
    </row>
    <row r="1286" customFormat="false" ht="12.75" hidden="false" customHeight="false" outlineLevel="0" collapsed="false">
      <c r="A1286" s="1" t="s">
        <v>17</v>
      </c>
      <c r="B1286" s="0"/>
      <c r="C1286" s="0" t="s">
        <v>18</v>
      </c>
      <c r="D1286" s="0"/>
      <c r="E1286" s="0" t="n">
        <v>50000</v>
      </c>
      <c r="F1286" s="0" t="s">
        <v>19</v>
      </c>
      <c r="G1286" s="0"/>
      <c r="H1286" s="0" t="s">
        <v>104</v>
      </c>
      <c r="I1286" s="0" t="s">
        <v>105</v>
      </c>
      <c r="J1286" s="0" t="s">
        <v>104</v>
      </c>
      <c r="K1286" s="10" t="n">
        <v>40987</v>
      </c>
      <c r="L1286" s="10" t="n">
        <v>41010</v>
      </c>
      <c r="M1286" s="0" t="s">
        <v>22</v>
      </c>
      <c r="N1286" s="12" t="str">
        <f aca="false">LEFT(C1286,9)</f>
        <v>Apparteme</v>
      </c>
      <c r="O1286" s="13" t="str">
        <f aca="false">LEFT(F1286,9)</f>
        <v>Particuli</v>
      </c>
      <c r="P1286" s="2" t="str">
        <f aca="false">LEFT(G1286,9)</f>
        <v/>
      </c>
      <c r="Q1286" s="2" t="n">
        <f aca="false">MONTH(K1286)</f>
        <v>3</v>
      </c>
      <c r="R1286" s="2" t="str">
        <f aca="false">LEFT(J1286,10)</f>
        <v>PA -Prés A</v>
      </c>
      <c r="S1286" s="11" t="n">
        <f aca="false">L1286-K1286</f>
        <v>23</v>
      </c>
    </row>
    <row r="1287" customFormat="false" ht="12.75" hidden="false" customHeight="false" outlineLevel="0" collapsed="false">
      <c r="A1287" s="1" t="s">
        <v>17</v>
      </c>
      <c r="B1287" s="0"/>
      <c r="C1287" s="0" t="s">
        <v>72</v>
      </c>
      <c r="D1287" s="0"/>
      <c r="E1287" s="0" t="n">
        <v>20000</v>
      </c>
      <c r="F1287" s="0" t="s">
        <v>19</v>
      </c>
      <c r="G1287" s="0" t="s">
        <v>30</v>
      </c>
      <c r="H1287" s="0" t="s">
        <v>74</v>
      </c>
      <c r="I1287" s="0" t="s">
        <v>75</v>
      </c>
      <c r="J1287" s="0" t="s">
        <v>74</v>
      </c>
      <c r="K1287" s="10" t="n">
        <v>40998</v>
      </c>
      <c r="L1287" s="10" t="n">
        <v>41015</v>
      </c>
      <c r="M1287" s="0"/>
      <c r="N1287" s="12" t="str">
        <f aca="false">LEFT(C1287,9)</f>
        <v>Garage</v>
      </c>
      <c r="O1287" s="13" t="str">
        <f aca="false">LEFT(F1287,9)</f>
        <v>Particuli</v>
      </c>
      <c r="P1287" s="2" t="str">
        <f aca="false">LEFT(G1287,9)</f>
        <v>SCI</v>
      </c>
      <c r="Q1287" s="2" t="n">
        <f aca="false">MONTH(K1287)</f>
        <v>3</v>
      </c>
      <c r="R1287" s="2" t="str">
        <f aca="false">LEFT(J1287,10)</f>
        <v>CE -Les Cé</v>
      </c>
      <c r="S1287" s="11" t="n">
        <f aca="false">L1287-K1287</f>
        <v>17</v>
      </c>
    </row>
    <row r="1288" customFormat="false" ht="12.75" hidden="false" customHeight="false" outlineLevel="0" collapsed="false">
      <c r="A1288" s="1" t="s">
        <v>17</v>
      </c>
      <c r="B1288" s="0"/>
      <c r="C1288" s="0" t="s">
        <v>18</v>
      </c>
      <c r="D1288" s="0" t="n">
        <v>82.14</v>
      </c>
      <c r="E1288" s="0" t="n">
        <v>192000</v>
      </c>
      <c r="F1288" s="0" t="s">
        <v>19</v>
      </c>
      <c r="G1288" s="0" t="s">
        <v>19</v>
      </c>
      <c r="H1288" s="0" t="s">
        <v>89</v>
      </c>
      <c r="I1288" s="0" t="s">
        <v>90</v>
      </c>
      <c r="J1288" s="0" t="s">
        <v>89</v>
      </c>
      <c r="K1288" s="10" t="n">
        <v>40998</v>
      </c>
      <c r="L1288" s="10" t="n">
        <v>41015</v>
      </c>
      <c r="M1288" s="0" t="s">
        <v>37</v>
      </c>
      <c r="N1288" s="12" t="str">
        <f aca="false">LEFT(C1288,9)</f>
        <v>Apparteme</v>
      </c>
      <c r="O1288" s="13" t="str">
        <f aca="false">LEFT(F1288,9)</f>
        <v>Particuli</v>
      </c>
      <c r="P1288" s="2" t="str">
        <f aca="false">LEFT(G1288,9)</f>
        <v>Particuli</v>
      </c>
      <c r="Q1288" s="2" t="n">
        <f aca="false">MONTH(K1288)</f>
        <v>3</v>
      </c>
      <c r="R1288" s="2" t="str">
        <f aca="false">LEFT(J1288,10)</f>
        <v>CE -La Cha</v>
      </c>
      <c r="S1288" s="11" t="n">
        <f aca="false">L1288-K1288</f>
        <v>17</v>
      </c>
    </row>
    <row r="1289" customFormat="false" ht="12.75" hidden="false" customHeight="false" outlineLevel="0" collapsed="false">
      <c r="A1289" s="1" t="s">
        <v>17</v>
      </c>
      <c r="B1289" s="0"/>
      <c r="C1289" s="0" t="s">
        <v>18</v>
      </c>
      <c r="D1289" s="0" t="n">
        <v>46.79</v>
      </c>
      <c r="E1289" s="0" t="n">
        <v>115189</v>
      </c>
      <c r="F1289" s="0" t="s">
        <v>19</v>
      </c>
      <c r="G1289" s="0" t="s">
        <v>19</v>
      </c>
      <c r="H1289" s="0" t="s">
        <v>78</v>
      </c>
      <c r="I1289" s="0" t="s">
        <v>79</v>
      </c>
      <c r="J1289" s="0" t="s">
        <v>78</v>
      </c>
      <c r="K1289" s="10" t="n">
        <v>40998</v>
      </c>
      <c r="L1289" s="10" t="n">
        <v>41015</v>
      </c>
      <c r="M1289" s="0" t="s">
        <v>22</v>
      </c>
      <c r="N1289" s="12" t="str">
        <f aca="false">LEFT(C1289,9)</f>
        <v>Apparteme</v>
      </c>
      <c r="O1289" s="13" t="str">
        <f aca="false">LEFT(F1289,9)</f>
        <v>Particuli</v>
      </c>
      <c r="P1289" s="2" t="str">
        <f aca="false">LEFT(G1289,9)</f>
        <v>Particuli</v>
      </c>
      <c r="Q1289" s="2" t="n">
        <f aca="false">MONTH(K1289)</f>
        <v>3</v>
      </c>
      <c r="R1289" s="2" t="str">
        <f aca="false">LEFT(J1289,10)</f>
        <v>PM -Pompig</v>
      </c>
      <c r="S1289" s="11" t="n">
        <f aca="false">L1289-K1289</f>
        <v>17</v>
      </c>
    </row>
    <row r="1290" customFormat="false" ht="12.75" hidden="false" customHeight="false" outlineLevel="0" collapsed="false">
      <c r="A1290" s="1" t="s">
        <v>17</v>
      </c>
      <c r="B1290" s="0"/>
      <c r="C1290" s="0" t="s">
        <v>25</v>
      </c>
      <c r="D1290" s="0" t="n">
        <v>21.26</v>
      </c>
      <c r="E1290" s="0" t="n">
        <v>85000</v>
      </c>
      <c r="F1290" s="0" t="s">
        <v>19</v>
      </c>
      <c r="G1290" s="0" t="s">
        <v>19</v>
      </c>
      <c r="H1290" s="0" t="s">
        <v>85</v>
      </c>
      <c r="I1290" s="0" t="s">
        <v>86</v>
      </c>
      <c r="J1290" s="0" t="s">
        <v>85</v>
      </c>
      <c r="K1290" s="10" t="n">
        <v>40998</v>
      </c>
      <c r="L1290" s="10" t="n">
        <v>41015</v>
      </c>
      <c r="M1290" s="0" t="s">
        <v>22</v>
      </c>
      <c r="N1290" s="12" t="str">
        <f aca="false">LEFT(C1290,9)</f>
        <v>Apparteme</v>
      </c>
      <c r="O1290" s="13" t="str">
        <f aca="false">LEFT(F1290,9)</f>
        <v>Particuli</v>
      </c>
      <c r="P1290" s="2" t="str">
        <f aca="false">LEFT(G1290,9)</f>
        <v>Particuli</v>
      </c>
      <c r="Q1290" s="2" t="n">
        <f aca="false">MONTH(K1290)</f>
        <v>3</v>
      </c>
      <c r="R1290" s="2" t="str">
        <f aca="false">LEFT(J1290,10)</f>
        <v>HF -Aiguel</v>
      </c>
      <c r="S1290" s="11" t="n">
        <f aca="false">L1290-K1290</f>
        <v>17</v>
      </c>
    </row>
    <row r="1291" customFormat="false" ht="12.75" hidden="false" customHeight="false" outlineLevel="0" collapsed="false">
      <c r="A1291" s="1" t="s">
        <v>17</v>
      </c>
      <c r="B1291" s="0"/>
      <c r="C1291" s="0" t="s">
        <v>18</v>
      </c>
      <c r="D1291" s="0" t="n">
        <v>38.57</v>
      </c>
      <c r="E1291" s="0" t="n">
        <v>105000</v>
      </c>
      <c r="F1291" s="0" t="s">
        <v>19</v>
      </c>
      <c r="G1291" s="0" t="s">
        <v>19</v>
      </c>
      <c r="H1291" s="0" t="s">
        <v>65</v>
      </c>
      <c r="I1291" s="0" t="s">
        <v>66</v>
      </c>
      <c r="J1291" s="0" t="s">
        <v>65</v>
      </c>
      <c r="K1291" s="10" t="n">
        <v>40998</v>
      </c>
      <c r="L1291" s="10" t="n">
        <v>41015</v>
      </c>
      <c r="M1291" s="0" t="s">
        <v>22</v>
      </c>
      <c r="N1291" s="12" t="str">
        <f aca="false">LEFT(C1291,9)</f>
        <v>Apparteme</v>
      </c>
      <c r="O1291" s="13" t="str">
        <f aca="false">LEFT(F1291,9)</f>
        <v>Particuli</v>
      </c>
      <c r="P1291" s="2" t="str">
        <f aca="false">LEFT(G1291,9)</f>
        <v>Particuli</v>
      </c>
      <c r="Q1291" s="2" t="n">
        <f aca="false">MONTH(K1291)</f>
        <v>3</v>
      </c>
      <c r="R1291" s="2" t="str">
        <f aca="false">LEFT(J1291,10)</f>
        <v>PM -Port M</v>
      </c>
      <c r="S1291" s="11" t="n">
        <f aca="false">L1291-K1291</f>
        <v>17</v>
      </c>
    </row>
    <row r="1292" customFormat="false" ht="12.75" hidden="false" customHeight="false" outlineLevel="0" collapsed="false">
      <c r="A1292" s="1" t="s">
        <v>17</v>
      </c>
      <c r="B1292" s="0"/>
      <c r="C1292" s="0" t="s">
        <v>25</v>
      </c>
      <c r="D1292" s="0" t="n">
        <v>22.41</v>
      </c>
      <c r="E1292" s="0" t="n">
        <v>65000</v>
      </c>
      <c r="F1292" s="0" t="s">
        <v>19</v>
      </c>
      <c r="G1292" s="0" t="s">
        <v>19</v>
      </c>
      <c r="H1292" s="0" t="s">
        <v>40</v>
      </c>
      <c r="I1292" s="0" t="s">
        <v>39</v>
      </c>
      <c r="J1292" s="0" t="s">
        <v>40</v>
      </c>
      <c r="K1292" s="10" t="n">
        <v>40998</v>
      </c>
      <c r="L1292" s="10" t="n">
        <v>41015</v>
      </c>
      <c r="M1292" s="0" t="s">
        <v>22</v>
      </c>
      <c r="N1292" s="12" t="str">
        <f aca="false">LEFT(C1292,9)</f>
        <v>Apparteme</v>
      </c>
      <c r="O1292" s="13" t="str">
        <f aca="false">LEFT(F1292,9)</f>
        <v>Particuli</v>
      </c>
      <c r="P1292" s="2" t="str">
        <f aca="false">LEFT(G1292,9)</f>
        <v>Particuli</v>
      </c>
      <c r="Q1292" s="2" t="n">
        <f aca="false">MONTH(K1292)</f>
        <v>3</v>
      </c>
      <c r="R1292" s="2" t="str">
        <f aca="false">LEFT(J1292,10)</f>
        <v>HF -Hopita</v>
      </c>
      <c r="S1292" s="11" t="n">
        <f aca="false">L1292-K1292</f>
        <v>17</v>
      </c>
    </row>
    <row r="1293" customFormat="false" ht="12.75" hidden="false" customHeight="false" outlineLevel="0" collapsed="false">
      <c r="A1293" s="1" t="s">
        <v>17</v>
      </c>
      <c r="B1293" s="0"/>
      <c r="C1293" s="0" t="s">
        <v>72</v>
      </c>
      <c r="D1293" s="0"/>
      <c r="E1293" s="0" t="n">
        <v>80000</v>
      </c>
      <c r="F1293" s="0" t="s">
        <v>19</v>
      </c>
      <c r="G1293" s="0" t="s">
        <v>19</v>
      </c>
      <c r="H1293" s="0" t="s">
        <v>67</v>
      </c>
      <c r="I1293" s="0" t="s">
        <v>68</v>
      </c>
      <c r="J1293" s="0" t="s">
        <v>67</v>
      </c>
      <c r="K1293" s="10" t="n">
        <v>40998</v>
      </c>
      <c r="L1293" s="10" t="n">
        <v>41015</v>
      </c>
      <c r="M1293" s="0" t="s">
        <v>22</v>
      </c>
      <c r="N1293" s="12" t="str">
        <f aca="false">LEFT(C1293,9)</f>
        <v>Garage</v>
      </c>
      <c r="O1293" s="13" t="str">
        <f aca="false">LEFT(F1293,9)</f>
        <v>Particuli</v>
      </c>
      <c r="P1293" s="2" t="str">
        <f aca="false">LEFT(G1293,9)</f>
        <v>Particuli</v>
      </c>
      <c r="Q1293" s="2" t="n">
        <f aca="false">MONTH(K1293)</f>
        <v>3</v>
      </c>
      <c r="R1293" s="2" t="str">
        <f aca="false">LEFT(J1293,10)</f>
        <v>CE -Alco</v>
      </c>
      <c r="S1293" s="11" t="n">
        <f aca="false">L1293-K1293</f>
        <v>17</v>
      </c>
    </row>
    <row r="1294" customFormat="false" ht="12.75" hidden="false" customHeight="false" outlineLevel="0" collapsed="false">
      <c r="A1294" s="1" t="s">
        <v>17</v>
      </c>
      <c r="B1294" s="0"/>
      <c r="C1294" s="0" t="s">
        <v>25</v>
      </c>
      <c r="D1294" s="0" t="n">
        <v>16.79</v>
      </c>
      <c r="E1294" s="0" t="n">
        <v>45600</v>
      </c>
      <c r="F1294" s="0" t="s">
        <v>19</v>
      </c>
      <c r="G1294" s="0" t="s">
        <v>19</v>
      </c>
      <c r="H1294" s="0" t="s">
        <v>67</v>
      </c>
      <c r="I1294" s="0" t="s">
        <v>68</v>
      </c>
      <c r="J1294" s="0" t="s">
        <v>67</v>
      </c>
      <c r="K1294" s="10" t="n">
        <v>40998</v>
      </c>
      <c r="L1294" s="10" t="n">
        <v>41044</v>
      </c>
      <c r="M1294" s="0" t="s">
        <v>22</v>
      </c>
      <c r="N1294" s="12" t="str">
        <f aca="false">LEFT(C1294,9)</f>
        <v>Apparteme</v>
      </c>
      <c r="O1294" s="13" t="str">
        <f aca="false">LEFT(F1294,9)</f>
        <v>Particuli</v>
      </c>
      <c r="P1294" s="2" t="str">
        <f aca="false">LEFT(G1294,9)</f>
        <v>Particuli</v>
      </c>
      <c r="Q1294" s="2" t="n">
        <f aca="false">MONTH(K1294)</f>
        <v>3</v>
      </c>
      <c r="R1294" s="2" t="str">
        <f aca="false">LEFT(J1294,10)</f>
        <v>CE -Alco</v>
      </c>
      <c r="S1294" s="11" t="n">
        <f aca="false">L1294-K1294</f>
        <v>46</v>
      </c>
    </row>
    <row r="1295" customFormat="false" ht="12.75" hidden="false" customHeight="false" outlineLevel="0" collapsed="false">
      <c r="A1295" s="1" t="s">
        <v>17</v>
      </c>
      <c r="B1295" s="0"/>
      <c r="C1295" s="0" t="s">
        <v>18</v>
      </c>
      <c r="D1295" s="0" t="n">
        <v>82</v>
      </c>
      <c r="E1295" s="0" t="n">
        <v>110000</v>
      </c>
      <c r="F1295" s="0" t="s">
        <v>19</v>
      </c>
      <c r="G1295" s="0" t="s">
        <v>19</v>
      </c>
      <c r="H1295" s="0" t="s">
        <v>74</v>
      </c>
      <c r="I1295" s="0" t="s">
        <v>75</v>
      </c>
      <c r="J1295" s="0" t="s">
        <v>74</v>
      </c>
      <c r="K1295" s="10" t="n">
        <v>40998</v>
      </c>
      <c r="L1295" s="10" t="n">
        <v>41015</v>
      </c>
      <c r="M1295" s="0" t="s">
        <v>22</v>
      </c>
      <c r="N1295" s="12" t="str">
        <f aca="false">LEFT(C1295,9)</f>
        <v>Apparteme</v>
      </c>
      <c r="O1295" s="13" t="str">
        <f aca="false">LEFT(F1295,9)</f>
        <v>Particuli</v>
      </c>
      <c r="P1295" s="2" t="str">
        <f aca="false">LEFT(G1295,9)</f>
        <v>Particuli</v>
      </c>
      <c r="Q1295" s="2" t="n">
        <f aca="false">MONTH(K1295)</f>
        <v>3</v>
      </c>
      <c r="R1295" s="2" t="str">
        <f aca="false">LEFT(J1295,10)</f>
        <v>CE -Les Cé</v>
      </c>
      <c r="S1295" s="11" t="n">
        <f aca="false">L1295-K1295</f>
        <v>17</v>
      </c>
    </row>
    <row r="1296" customFormat="false" ht="12.75" hidden="false" customHeight="false" outlineLevel="0" collapsed="false">
      <c r="A1296" s="1" t="s">
        <v>17</v>
      </c>
      <c r="B1296" s="0"/>
      <c r="C1296" s="0" t="s">
        <v>18</v>
      </c>
      <c r="D1296" s="0" t="n">
        <v>24.84</v>
      </c>
      <c r="E1296" s="0" t="n">
        <v>71000</v>
      </c>
      <c r="F1296" s="0" t="s">
        <v>19</v>
      </c>
      <c r="G1296" s="0"/>
      <c r="H1296" s="0" t="s">
        <v>67</v>
      </c>
      <c r="I1296" s="0" t="s">
        <v>68</v>
      </c>
      <c r="J1296" s="0" t="s">
        <v>67</v>
      </c>
      <c r="K1296" s="10" t="n">
        <v>40997</v>
      </c>
      <c r="L1296" s="10" t="n">
        <v>41015</v>
      </c>
      <c r="M1296" s="0" t="s">
        <v>28</v>
      </c>
      <c r="N1296" s="12" t="str">
        <f aca="false">LEFT(C1296,9)</f>
        <v>Apparteme</v>
      </c>
      <c r="O1296" s="13" t="str">
        <f aca="false">LEFT(F1296,9)</f>
        <v>Particuli</v>
      </c>
      <c r="P1296" s="2" t="str">
        <f aca="false">LEFT(G1296,9)</f>
        <v/>
      </c>
      <c r="Q1296" s="2" t="n">
        <f aca="false">MONTH(K1296)</f>
        <v>3</v>
      </c>
      <c r="R1296" s="2" t="str">
        <f aca="false">LEFT(J1296,10)</f>
        <v>CE -Alco</v>
      </c>
      <c r="S1296" s="11" t="n">
        <f aca="false">L1296-K1296</f>
        <v>18</v>
      </c>
    </row>
    <row r="1297" customFormat="false" ht="12.75" hidden="false" customHeight="false" outlineLevel="0" collapsed="false">
      <c r="A1297" s="1" t="s">
        <v>17</v>
      </c>
      <c r="B1297" s="0"/>
      <c r="C1297" s="0" t="s">
        <v>25</v>
      </c>
      <c r="D1297" s="0" t="n">
        <v>26.37</v>
      </c>
      <c r="E1297" s="0" t="n">
        <v>51000</v>
      </c>
      <c r="F1297" s="0" t="s">
        <v>19</v>
      </c>
      <c r="G1297" s="0" t="s">
        <v>19</v>
      </c>
      <c r="H1297" s="0" t="s">
        <v>67</v>
      </c>
      <c r="I1297" s="0" t="s">
        <v>68</v>
      </c>
      <c r="J1297" s="0" t="s">
        <v>67</v>
      </c>
      <c r="K1297" s="10" t="n">
        <v>40998</v>
      </c>
      <c r="L1297" s="10" t="n">
        <v>41015</v>
      </c>
      <c r="M1297" s="0" t="s">
        <v>22</v>
      </c>
      <c r="N1297" s="12" t="str">
        <f aca="false">LEFT(C1297,9)</f>
        <v>Apparteme</v>
      </c>
      <c r="O1297" s="13" t="str">
        <f aca="false">LEFT(F1297,9)</f>
        <v>Particuli</v>
      </c>
      <c r="P1297" s="2" t="str">
        <f aca="false">LEFT(G1297,9)</f>
        <v>Particuli</v>
      </c>
      <c r="Q1297" s="2" t="n">
        <f aca="false">MONTH(K1297)</f>
        <v>3</v>
      </c>
      <c r="R1297" s="2" t="str">
        <f aca="false">LEFT(J1297,10)</f>
        <v>CE -Alco</v>
      </c>
      <c r="S1297" s="11" t="n">
        <f aca="false">L1297-K1297</f>
        <v>17</v>
      </c>
    </row>
    <row r="1298" customFormat="false" ht="12.75" hidden="false" customHeight="false" outlineLevel="0" collapsed="false">
      <c r="A1298" s="1" t="s">
        <v>17</v>
      </c>
      <c r="B1298" s="0"/>
      <c r="C1298" s="0" t="s">
        <v>18</v>
      </c>
      <c r="D1298" s="0" t="n">
        <v>74.93</v>
      </c>
      <c r="E1298" s="0" t="n">
        <v>165000</v>
      </c>
      <c r="F1298" s="0" t="s">
        <v>19</v>
      </c>
      <c r="G1298" s="0" t="s">
        <v>19</v>
      </c>
      <c r="H1298" s="0" t="s">
        <v>74</v>
      </c>
      <c r="I1298" s="0" t="s">
        <v>75</v>
      </c>
      <c r="J1298" s="0" t="s">
        <v>74</v>
      </c>
      <c r="K1298" s="10" t="n">
        <v>40998</v>
      </c>
      <c r="L1298" s="10" t="n">
        <v>41015</v>
      </c>
      <c r="M1298" s="0" t="s">
        <v>22</v>
      </c>
      <c r="N1298" s="12" t="str">
        <f aca="false">LEFT(C1298,9)</f>
        <v>Apparteme</v>
      </c>
      <c r="O1298" s="13" t="str">
        <f aca="false">LEFT(F1298,9)</f>
        <v>Particuli</v>
      </c>
      <c r="P1298" s="2" t="str">
        <f aca="false">LEFT(G1298,9)</f>
        <v>Particuli</v>
      </c>
      <c r="Q1298" s="2" t="n">
        <f aca="false">MONTH(K1298)</f>
        <v>3</v>
      </c>
      <c r="R1298" s="2" t="str">
        <f aca="false">LEFT(J1298,10)</f>
        <v>CE -Les Cé</v>
      </c>
      <c r="S1298" s="11" t="n">
        <f aca="false">L1298-K1298</f>
        <v>17</v>
      </c>
    </row>
    <row r="1299" customFormat="false" ht="12.75" hidden="false" customHeight="false" outlineLevel="0" collapsed="false">
      <c r="A1299" s="1" t="s">
        <v>17</v>
      </c>
      <c r="B1299" s="0"/>
      <c r="C1299" s="0" t="s">
        <v>18</v>
      </c>
      <c r="D1299" s="0" t="n">
        <v>35.33</v>
      </c>
      <c r="E1299" s="0" t="n">
        <v>85000</v>
      </c>
      <c r="F1299" s="0" t="s">
        <v>19</v>
      </c>
      <c r="G1299" s="0" t="s">
        <v>19</v>
      </c>
      <c r="H1299" s="0" t="s">
        <v>70</v>
      </c>
      <c r="I1299" s="0" t="s">
        <v>71</v>
      </c>
      <c r="J1299" s="0" t="s">
        <v>70</v>
      </c>
      <c r="K1299" s="10" t="n">
        <v>40998</v>
      </c>
      <c r="L1299" s="10" t="n">
        <v>41015</v>
      </c>
      <c r="M1299" s="0" t="s">
        <v>22</v>
      </c>
      <c r="N1299" s="12" t="str">
        <f aca="false">LEFT(C1299,9)</f>
        <v>Apparteme</v>
      </c>
      <c r="O1299" s="13" t="str">
        <f aca="false">LEFT(F1299,9)</f>
        <v>Particuli</v>
      </c>
      <c r="P1299" s="2" t="str">
        <f aca="false">LEFT(G1299,9)</f>
        <v>Particuli</v>
      </c>
      <c r="Q1299" s="2" t="n">
        <f aca="false">MONTH(K1299)</f>
        <v>3</v>
      </c>
      <c r="R1299" s="2" t="str">
        <f aca="false">LEFT(J1299,10)</f>
        <v>CE -La Mar</v>
      </c>
      <c r="S1299" s="11" t="n">
        <f aca="false">L1299-K1299</f>
        <v>17</v>
      </c>
    </row>
    <row r="1300" customFormat="false" ht="12.75" hidden="false" customHeight="false" outlineLevel="0" collapsed="false">
      <c r="A1300" s="1" t="s">
        <v>17</v>
      </c>
      <c r="B1300" s="0"/>
      <c r="C1300" s="0" t="s">
        <v>18</v>
      </c>
      <c r="D1300" s="0" t="n">
        <v>18.2</v>
      </c>
      <c r="E1300" s="0" t="n">
        <v>26500</v>
      </c>
      <c r="F1300" s="0" t="s">
        <v>19</v>
      </c>
      <c r="G1300" s="0" t="s">
        <v>19</v>
      </c>
      <c r="H1300" s="0" t="s">
        <v>67</v>
      </c>
      <c r="I1300" s="0" t="s">
        <v>68</v>
      </c>
      <c r="J1300" s="0" t="s">
        <v>67</v>
      </c>
      <c r="K1300" s="10" t="n">
        <v>40997</v>
      </c>
      <c r="L1300" s="10" t="n">
        <v>41015</v>
      </c>
      <c r="M1300" s="0" t="s">
        <v>22</v>
      </c>
      <c r="N1300" s="12" t="str">
        <f aca="false">LEFT(C1300,9)</f>
        <v>Apparteme</v>
      </c>
      <c r="O1300" s="13" t="str">
        <f aca="false">LEFT(F1300,9)</f>
        <v>Particuli</v>
      </c>
      <c r="P1300" s="2" t="str">
        <f aca="false">LEFT(G1300,9)</f>
        <v>Particuli</v>
      </c>
      <c r="Q1300" s="2" t="n">
        <f aca="false">MONTH(K1300)</f>
        <v>3</v>
      </c>
      <c r="R1300" s="2" t="str">
        <f aca="false">LEFT(J1300,10)</f>
        <v>CE -Alco</v>
      </c>
      <c r="S1300" s="11" t="n">
        <f aca="false">L1300-K1300</f>
        <v>18</v>
      </c>
    </row>
    <row r="1301" customFormat="false" ht="12.75" hidden="false" customHeight="false" outlineLevel="0" collapsed="false">
      <c r="A1301" s="1" t="s">
        <v>17</v>
      </c>
      <c r="B1301" s="0"/>
      <c r="C1301" s="0" t="s">
        <v>18</v>
      </c>
      <c r="D1301" s="0" t="n">
        <v>31.17</v>
      </c>
      <c r="E1301" s="0" t="n">
        <v>85000</v>
      </c>
      <c r="F1301" s="0" t="s">
        <v>19</v>
      </c>
      <c r="G1301" s="0" t="s">
        <v>19</v>
      </c>
      <c r="H1301" s="0" t="s">
        <v>67</v>
      </c>
      <c r="I1301" s="0" t="s">
        <v>68</v>
      </c>
      <c r="J1301" s="0" t="s">
        <v>67</v>
      </c>
      <c r="K1301" s="10" t="n">
        <v>40997</v>
      </c>
      <c r="L1301" s="10" t="n">
        <v>41015</v>
      </c>
      <c r="M1301" s="0" t="s">
        <v>28</v>
      </c>
      <c r="N1301" s="12" t="str">
        <f aca="false">LEFT(C1301,9)</f>
        <v>Apparteme</v>
      </c>
      <c r="O1301" s="13" t="str">
        <f aca="false">LEFT(F1301,9)</f>
        <v>Particuli</v>
      </c>
      <c r="P1301" s="2" t="str">
        <f aca="false">LEFT(G1301,9)</f>
        <v>Particuli</v>
      </c>
      <c r="Q1301" s="2" t="n">
        <f aca="false">MONTH(K1301)</f>
        <v>3</v>
      </c>
      <c r="R1301" s="2" t="str">
        <f aca="false">LEFT(J1301,10)</f>
        <v>CE -Alco</v>
      </c>
      <c r="S1301" s="11" t="n">
        <f aca="false">L1301-K1301</f>
        <v>18</v>
      </c>
    </row>
    <row r="1302" customFormat="false" ht="12.75" hidden="false" customHeight="false" outlineLevel="0" collapsed="false">
      <c r="A1302" s="1" t="s">
        <v>17</v>
      </c>
      <c r="B1302" s="0" t="n">
        <v>822</v>
      </c>
      <c r="C1302" s="0" t="s">
        <v>38</v>
      </c>
      <c r="D1302" s="0"/>
      <c r="E1302" s="0" t="n">
        <v>727000</v>
      </c>
      <c r="F1302" s="0" t="s">
        <v>91</v>
      </c>
      <c r="G1302" s="0" t="s">
        <v>118</v>
      </c>
      <c r="H1302" s="0"/>
      <c r="I1302" s="0" t="s">
        <v>66</v>
      </c>
      <c r="J1302" s="0" t="s">
        <v>65</v>
      </c>
      <c r="K1302" s="10" t="n">
        <v>40997</v>
      </c>
      <c r="L1302" s="10" t="n">
        <v>41015</v>
      </c>
      <c r="M1302" s="0"/>
      <c r="N1302" s="12" t="str">
        <f aca="false">LEFT(C1302,9)</f>
        <v>Terrain</v>
      </c>
      <c r="O1302" s="13" t="str">
        <f aca="false">LEFT(F1302,9)</f>
        <v>SEM</v>
      </c>
      <c r="P1302" s="2" t="str">
        <f aca="false">LEFT(G1302,9)</f>
        <v>OPAC</v>
      </c>
      <c r="Q1302" s="2" t="n">
        <f aca="false">MONTH(K1302)</f>
        <v>3</v>
      </c>
      <c r="R1302" s="2" t="str">
        <f aca="false">LEFT(J1302,10)</f>
        <v>PM -Port M</v>
      </c>
      <c r="S1302" s="11" t="n">
        <f aca="false">L1302-K1302</f>
        <v>18</v>
      </c>
    </row>
    <row r="1303" customFormat="false" ht="12.75" hidden="false" customHeight="false" outlineLevel="0" collapsed="false">
      <c r="A1303" s="1" t="s">
        <v>17</v>
      </c>
      <c r="B1303" s="0"/>
      <c r="C1303" s="0" t="s">
        <v>18</v>
      </c>
      <c r="D1303" s="0" t="n">
        <v>98.33</v>
      </c>
      <c r="E1303" s="0" t="n">
        <v>120000</v>
      </c>
      <c r="F1303" s="0" t="s">
        <v>19</v>
      </c>
      <c r="G1303" s="0" t="s">
        <v>19</v>
      </c>
      <c r="H1303" s="0" t="s">
        <v>82</v>
      </c>
      <c r="I1303" s="0" t="s">
        <v>83</v>
      </c>
      <c r="J1303" s="0" t="s">
        <v>82</v>
      </c>
      <c r="K1303" s="10" t="n">
        <v>40997</v>
      </c>
      <c r="L1303" s="10" t="n">
        <v>41023</v>
      </c>
      <c r="M1303" s="0" t="s">
        <v>22</v>
      </c>
      <c r="N1303" s="12" t="str">
        <f aca="false">LEFT(C1303,9)</f>
        <v>Apparteme</v>
      </c>
      <c r="O1303" s="13" t="str">
        <f aca="false">LEFT(F1303,9)</f>
        <v>Particuli</v>
      </c>
      <c r="P1303" s="2" t="str">
        <f aca="false">LEFT(G1303,9)</f>
        <v>Particuli</v>
      </c>
      <c r="Q1303" s="2" t="n">
        <f aca="false">MONTH(K1303)</f>
        <v>3</v>
      </c>
      <c r="R1303" s="2" t="str">
        <f aca="false">LEFT(J1303,10)</f>
        <v>MO -Hauts </v>
      </c>
      <c r="S1303" s="11" t="n">
        <f aca="false">L1303-K1303</f>
        <v>26</v>
      </c>
    </row>
    <row r="1304" customFormat="false" ht="12.75" hidden="false" customHeight="false" outlineLevel="0" collapsed="false">
      <c r="A1304" s="1" t="s">
        <v>17</v>
      </c>
      <c r="B1304" s="0"/>
      <c r="C1304" s="0" t="s">
        <v>18</v>
      </c>
      <c r="D1304" s="0" t="n">
        <v>80.76</v>
      </c>
      <c r="E1304" s="0" t="n">
        <v>185000</v>
      </c>
      <c r="F1304" s="0" t="s">
        <v>19</v>
      </c>
      <c r="G1304" s="0" t="s">
        <v>19</v>
      </c>
      <c r="H1304" s="0" t="s">
        <v>74</v>
      </c>
      <c r="I1304" s="0" t="s">
        <v>75</v>
      </c>
      <c r="J1304" s="0" t="s">
        <v>74</v>
      </c>
      <c r="K1304" s="10" t="n">
        <v>40995</v>
      </c>
      <c r="L1304" s="10" t="n">
        <v>41015</v>
      </c>
      <c r="M1304" s="0" t="s">
        <v>22</v>
      </c>
      <c r="N1304" s="12" t="str">
        <f aca="false">LEFT(C1304,9)</f>
        <v>Apparteme</v>
      </c>
      <c r="O1304" s="13" t="str">
        <f aca="false">LEFT(F1304,9)</f>
        <v>Particuli</v>
      </c>
      <c r="P1304" s="2" t="str">
        <f aca="false">LEFT(G1304,9)</f>
        <v>Particuli</v>
      </c>
      <c r="Q1304" s="2" t="n">
        <f aca="false">MONTH(K1304)</f>
        <v>3</v>
      </c>
      <c r="R1304" s="2" t="str">
        <f aca="false">LEFT(J1304,10)</f>
        <v>CE -Les Cé</v>
      </c>
      <c r="S1304" s="11" t="n">
        <f aca="false">L1304-K1304</f>
        <v>20</v>
      </c>
    </row>
    <row r="1305" customFormat="false" ht="12.75" hidden="false" customHeight="false" outlineLevel="0" collapsed="false">
      <c r="A1305" s="1" t="s">
        <v>17</v>
      </c>
      <c r="B1305" s="0"/>
      <c r="C1305" s="0" t="s">
        <v>18</v>
      </c>
      <c r="D1305" s="0" t="n">
        <v>35.95</v>
      </c>
      <c r="E1305" s="0" t="n">
        <v>132000</v>
      </c>
      <c r="F1305" s="0" t="s">
        <v>19</v>
      </c>
      <c r="G1305" s="0"/>
      <c r="H1305" s="0"/>
      <c r="I1305" s="0" t="s">
        <v>64</v>
      </c>
      <c r="J1305" s="0" t="s">
        <v>63</v>
      </c>
      <c r="K1305" s="10" t="n">
        <v>41004</v>
      </c>
      <c r="L1305" s="10" t="n">
        <v>41052</v>
      </c>
      <c r="M1305" s="0" t="s">
        <v>22</v>
      </c>
      <c r="N1305" s="12" t="str">
        <f aca="false">LEFT(C1305,9)</f>
        <v>Apparteme</v>
      </c>
      <c r="O1305" s="13" t="str">
        <f aca="false">LEFT(F1305,9)</f>
        <v>Particuli</v>
      </c>
      <c r="P1305" s="2" t="str">
        <f aca="false">LEFT(G1305,9)</f>
        <v/>
      </c>
      <c r="Q1305" s="2" t="n">
        <f aca="false">MONTH(K1305)</f>
        <v>4</v>
      </c>
      <c r="R1305" s="2" t="str">
        <f aca="false">LEFT(J1305,10)</f>
        <v>MC -Centre</v>
      </c>
      <c r="S1305" s="11" t="n">
        <f aca="false">L1305-K1305</f>
        <v>48</v>
      </c>
    </row>
    <row r="1306" customFormat="false" ht="12.75" hidden="false" customHeight="false" outlineLevel="0" collapsed="false">
      <c r="A1306" s="1" t="s">
        <v>17</v>
      </c>
      <c r="B1306" s="0"/>
      <c r="C1306" s="0" t="s">
        <v>18</v>
      </c>
      <c r="D1306" s="0"/>
      <c r="E1306" s="0" t="n">
        <v>46000</v>
      </c>
      <c r="F1306" s="0" t="s">
        <v>91</v>
      </c>
      <c r="G1306" s="0" t="s">
        <v>91</v>
      </c>
      <c r="H1306" s="0" t="s">
        <v>63</v>
      </c>
      <c r="I1306" s="0" t="s">
        <v>64</v>
      </c>
      <c r="J1306" s="0" t="s">
        <v>63</v>
      </c>
      <c r="K1306" s="10" t="n">
        <v>41005</v>
      </c>
      <c r="L1306" s="10" t="n">
        <v>41023</v>
      </c>
      <c r="M1306" s="0" t="s">
        <v>22</v>
      </c>
      <c r="N1306" s="12" t="str">
        <f aca="false">LEFT(C1306,9)</f>
        <v>Apparteme</v>
      </c>
      <c r="O1306" s="13" t="str">
        <f aca="false">LEFT(F1306,9)</f>
        <v>SEM</v>
      </c>
      <c r="P1306" s="2" t="str">
        <f aca="false">LEFT(G1306,9)</f>
        <v>SEM</v>
      </c>
      <c r="Q1306" s="2" t="n">
        <f aca="false">MONTH(K1306)</f>
        <v>4</v>
      </c>
      <c r="R1306" s="2" t="str">
        <f aca="false">LEFT(J1306,10)</f>
        <v>MC -Centre</v>
      </c>
      <c r="S1306" s="11" t="n">
        <f aca="false">L1306-K1306</f>
        <v>18</v>
      </c>
    </row>
    <row r="1307" customFormat="false" ht="12.75" hidden="false" customHeight="false" outlineLevel="0" collapsed="false">
      <c r="A1307" s="1" t="s">
        <v>17</v>
      </c>
      <c r="B1307" s="0"/>
      <c r="C1307" s="0" t="s">
        <v>25</v>
      </c>
      <c r="D1307" s="0" t="n">
        <v>49.58</v>
      </c>
      <c r="E1307" s="0" t="n">
        <v>178000</v>
      </c>
      <c r="F1307" s="0" t="s">
        <v>19</v>
      </c>
      <c r="G1307" s="0" t="s">
        <v>19</v>
      </c>
      <c r="H1307" s="0"/>
      <c r="I1307" s="0" t="s">
        <v>64</v>
      </c>
      <c r="J1307" s="0" t="s">
        <v>63</v>
      </c>
      <c r="K1307" s="10" t="n">
        <v>41005</v>
      </c>
      <c r="L1307" s="0"/>
      <c r="M1307" s="0" t="s">
        <v>37</v>
      </c>
      <c r="N1307" s="12" t="str">
        <f aca="false">LEFT(C1307,9)</f>
        <v>Apparteme</v>
      </c>
      <c r="O1307" s="13" t="str">
        <f aca="false">LEFT(F1307,9)</f>
        <v>Particuli</v>
      </c>
      <c r="P1307" s="2" t="str">
        <f aca="false">LEFT(G1307,9)</f>
        <v>Particuli</v>
      </c>
      <c r="Q1307" s="2" t="n">
        <f aca="false">MONTH(K1307)</f>
        <v>4</v>
      </c>
      <c r="R1307" s="2" t="str">
        <f aca="false">LEFT(J1307,10)</f>
        <v>MC -Centre</v>
      </c>
      <c r="S1307" s="11" t="n">
        <f aca="false">L1307-K1307</f>
        <v>-41005</v>
      </c>
    </row>
    <row r="1308" customFormat="false" ht="12.75" hidden="false" customHeight="false" outlineLevel="0" collapsed="false">
      <c r="A1308" s="1" t="s">
        <v>17</v>
      </c>
      <c r="B1308" s="0"/>
      <c r="C1308" s="0" t="s">
        <v>25</v>
      </c>
      <c r="D1308" s="0" t="n">
        <v>32</v>
      </c>
      <c r="E1308" s="0" t="n">
        <v>66000</v>
      </c>
      <c r="F1308" s="0" t="s">
        <v>19</v>
      </c>
      <c r="G1308" s="0"/>
      <c r="H1308" s="0"/>
      <c r="I1308" s="0" t="s">
        <v>50</v>
      </c>
      <c r="J1308" s="0" t="s">
        <v>49</v>
      </c>
      <c r="K1308" s="10" t="n">
        <v>41005</v>
      </c>
      <c r="L1308" s="0"/>
      <c r="M1308" s="0" t="s">
        <v>22</v>
      </c>
      <c r="N1308" s="12" t="str">
        <f aca="false">LEFT(C1308,9)</f>
        <v>Apparteme</v>
      </c>
      <c r="O1308" s="13" t="str">
        <f aca="false">LEFT(F1308,9)</f>
        <v>Particuli</v>
      </c>
      <c r="P1308" s="2" t="str">
        <f aca="false">LEFT(G1308,9)</f>
        <v/>
      </c>
      <c r="Q1308" s="2" t="n">
        <f aca="false">MONTH(K1308)</f>
        <v>4</v>
      </c>
      <c r="R1308" s="2" t="str">
        <f aca="false">LEFT(J1308,10)</f>
        <v>MC -Les Be</v>
      </c>
      <c r="S1308" s="11" t="n">
        <f aca="false">L1308-K1308</f>
        <v>-41005</v>
      </c>
    </row>
    <row r="1309" customFormat="false" ht="12.75" hidden="false" customHeight="false" outlineLevel="0" collapsed="false">
      <c r="A1309" s="1" t="s">
        <v>17</v>
      </c>
      <c r="B1309" s="0"/>
      <c r="C1309" s="0" t="s">
        <v>18</v>
      </c>
      <c r="D1309" s="0" t="n">
        <v>13.8</v>
      </c>
      <c r="E1309" s="0" t="n">
        <v>33000</v>
      </c>
      <c r="F1309" s="0" t="s">
        <v>19</v>
      </c>
      <c r="G1309" s="0" t="s">
        <v>84</v>
      </c>
      <c r="H1309" s="0"/>
      <c r="I1309" s="0" t="s">
        <v>64</v>
      </c>
      <c r="J1309" s="0" t="s">
        <v>63</v>
      </c>
      <c r="K1309" s="10" t="n">
        <v>41005</v>
      </c>
      <c r="L1309" s="10" t="n">
        <v>41074</v>
      </c>
      <c r="M1309" s="0" t="s">
        <v>28</v>
      </c>
      <c r="N1309" s="12" t="str">
        <f aca="false">LEFT(C1309,9)</f>
        <v>Apparteme</v>
      </c>
      <c r="O1309" s="13" t="str">
        <f aca="false">LEFT(F1309,9)</f>
        <v>Particuli</v>
      </c>
      <c r="P1309" s="2" t="str">
        <f aca="false">LEFT(G1309,9)</f>
        <v>SACI-SCCV</v>
      </c>
      <c r="Q1309" s="2" t="n">
        <f aca="false">MONTH(K1309)</f>
        <v>4</v>
      </c>
      <c r="R1309" s="2" t="str">
        <f aca="false">LEFT(J1309,10)</f>
        <v>MC -Centre</v>
      </c>
      <c r="S1309" s="11" t="n">
        <f aca="false">L1309-K1309</f>
        <v>69</v>
      </c>
    </row>
    <row r="1310" customFormat="false" ht="12.75" hidden="false" customHeight="false" outlineLevel="0" collapsed="false">
      <c r="A1310" s="1" t="s">
        <v>17</v>
      </c>
      <c r="B1310" s="0" t="n">
        <v>26</v>
      </c>
      <c r="C1310" s="0" t="s">
        <v>38</v>
      </c>
      <c r="D1310" s="0"/>
      <c r="E1310" s="0" t="n">
        <v>22100</v>
      </c>
      <c r="F1310" s="0" t="n">
        <v>5515</v>
      </c>
      <c r="G1310" s="0" t="s">
        <v>19</v>
      </c>
      <c r="H1310" s="0"/>
      <c r="I1310" s="0"/>
      <c r="J1310" s="0"/>
      <c r="K1310" s="10" t="n">
        <v>41005</v>
      </c>
      <c r="L1310" s="10" t="n">
        <v>41023</v>
      </c>
      <c r="M1310" s="0"/>
      <c r="N1310" s="12" t="str">
        <f aca="false">LEFT(C1310,9)</f>
        <v>Terrain</v>
      </c>
      <c r="O1310" s="13" t="str">
        <f aca="false">LEFT(F1310,9)</f>
        <v>5515</v>
      </c>
      <c r="P1310" s="2" t="str">
        <f aca="false">LEFT(G1310,9)</f>
        <v>Particuli</v>
      </c>
      <c r="Q1310" s="2" t="n">
        <f aca="false">MONTH(K1310)</f>
        <v>4</v>
      </c>
      <c r="R1310" s="2" t="str">
        <f aca="false">LEFT(J1310,10)</f>
        <v/>
      </c>
      <c r="S1310" s="11" t="n">
        <f aca="false">L1310-K1310</f>
        <v>18</v>
      </c>
    </row>
    <row r="1311" customFormat="false" ht="12.75" hidden="false" customHeight="false" outlineLevel="0" collapsed="false">
      <c r="A1311" s="1" t="s">
        <v>17</v>
      </c>
      <c r="B1311" s="0"/>
      <c r="C1311" s="0" t="s">
        <v>76</v>
      </c>
      <c r="D1311" s="0" t="n">
        <v>131.15</v>
      </c>
      <c r="E1311" s="0" t="n">
        <v>322920</v>
      </c>
      <c r="F1311" s="0" t="s">
        <v>30</v>
      </c>
      <c r="G1311" s="0" t="s">
        <v>19</v>
      </c>
      <c r="H1311" s="0"/>
      <c r="I1311" s="0" t="s">
        <v>66</v>
      </c>
      <c r="J1311" s="0" t="s">
        <v>65</v>
      </c>
      <c r="K1311" s="10" t="n">
        <v>41010</v>
      </c>
      <c r="L1311" s="10" t="n">
        <v>41025</v>
      </c>
      <c r="M1311" s="0" t="s">
        <v>22</v>
      </c>
      <c r="N1311" s="12" t="str">
        <f aca="false">LEFT(C1311,9)</f>
        <v>Local com</v>
      </c>
      <c r="O1311" s="13" t="str">
        <f aca="false">LEFT(F1311,9)</f>
        <v>SCI</v>
      </c>
      <c r="P1311" s="2" t="str">
        <f aca="false">LEFT(G1311,9)</f>
        <v>Particuli</v>
      </c>
      <c r="Q1311" s="2" t="n">
        <f aca="false">MONTH(K1311)</f>
        <v>4</v>
      </c>
      <c r="R1311" s="2" t="str">
        <f aca="false">LEFT(J1311,10)</f>
        <v>PM -Port M</v>
      </c>
      <c r="S1311" s="11" t="n">
        <f aca="false">L1311-K1311</f>
        <v>15</v>
      </c>
    </row>
    <row r="1312" customFormat="false" ht="12.75" hidden="false" customHeight="false" outlineLevel="0" collapsed="false">
      <c r="A1312" s="1" t="s">
        <v>17</v>
      </c>
      <c r="B1312" s="0"/>
      <c r="C1312" s="0" t="s">
        <v>25</v>
      </c>
      <c r="D1312" s="0" t="n">
        <v>38.36</v>
      </c>
      <c r="E1312" s="0" t="n">
        <v>115000</v>
      </c>
      <c r="F1312" s="0" t="s">
        <v>30</v>
      </c>
      <c r="G1312" s="0" t="s">
        <v>19</v>
      </c>
      <c r="H1312" s="0"/>
      <c r="I1312" s="0" t="s">
        <v>46</v>
      </c>
      <c r="J1312" s="0" t="s">
        <v>45</v>
      </c>
      <c r="K1312" s="10" t="n">
        <v>41010</v>
      </c>
      <c r="L1312" s="10" t="n">
        <v>41025</v>
      </c>
      <c r="M1312" s="0" t="s">
        <v>22</v>
      </c>
      <c r="N1312" s="12" t="str">
        <f aca="false">LEFT(C1312,9)</f>
        <v>Apparteme</v>
      </c>
      <c r="O1312" s="13" t="str">
        <f aca="false">LEFT(F1312,9)</f>
        <v>SCI</v>
      </c>
      <c r="P1312" s="2" t="str">
        <f aca="false">LEFT(G1312,9)</f>
        <v>Particuli</v>
      </c>
      <c r="Q1312" s="2" t="n">
        <f aca="false">MONTH(K1312)</f>
        <v>4</v>
      </c>
      <c r="R1312" s="2" t="str">
        <f aca="false">LEFT(J1312,10)</f>
        <v>MC -Gambet</v>
      </c>
      <c r="S1312" s="11" t="n">
        <f aca="false">L1312-K1312</f>
        <v>15</v>
      </c>
    </row>
    <row r="1313" customFormat="false" ht="12.75" hidden="false" customHeight="false" outlineLevel="0" collapsed="false">
      <c r="A1313" s="1" t="s">
        <v>17</v>
      </c>
      <c r="B1313" s="0"/>
      <c r="C1313" s="0" t="s">
        <v>18</v>
      </c>
      <c r="D1313" s="0" t="n">
        <v>68.65</v>
      </c>
      <c r="E1313" s="0" t="n">
        <v>192000</v>
      </c>
      <c r="F1313" s="0" t="s">
        <v>19</v>
      </c>
      <c r="G1313" s="0" t="s">
        <v>19</v>
      </c>
      <c r="H1313" s="0"/>
      <c r="I1313" s="0" t="s">
        <v>48</v>
      </c>
      <c r="J1313" s="0" t="s">
        <v>47</v>
      </c>
      <c r="K1313" s="10" t="n">
        <v>41010</v>
      </c>
      <c r="L1313" s="10" t="n">
        <v>41025</v>
      </c>
      <c r="M1313" s="0" t="s">
        <v>37</v>
      </c>
      <c r="N1313" s="12" t="str">
        <f aca="false">LEFT(C1313,9)</f>
        <v>Apparteme</v>
      </c>
      <c r="O1313" s="13" t="str">
        <f aca="false">LEFT(F1313,9)</f>
        <v>Particuli</v>
      </c>
      <c r="P1313" s="2" t="str">
        <f aca="false">LEFT(G1313,9)</f>
        <v>Particuli</v>
      </c>
      <c r="Q1313" s="2" t="n">
        <f aca="false">MONTH(K1313)</f>
        <v>4</v>
      </c>
      <c r="R1313" s="2" t="str">
        <f aca="false">LEFT(J1313,10)</f>
        <v>MC -Bouton</v>
      </c>
      <c r="S1313" s="11" t="n">
        <f aca="false">L1313-K1313</f>
        <v>15</v>
      </c>
    </row>
    <row r="1314" customFormat="false" ht="12.75" hidden="false" customHeight="false" outlineLevel="0" collapsed="false">
      <c r="A1314" s="1" t="s">
        <v>17</v>
      </c>
      <c r="B1314" s="0"/>
      <c r="C1314" s="0" t="s">
        <v>25</v>
      </c>
      <c r="D1314" s="0" t="n">
        <v>19.5</v>
      </c>
      <c r="E1314" s="0" t="n">
        <v>82000</v>
      </c>
      <c r="F1314" s="0" t="s">
        <v>19</v>
      </c>
      <c r="G1314" s="0" t="s">
        <v>19</v>
      </c>
      <c r="H1314" s="0"/>
      <c r="I1314" s="0" t="s">
        <v>34</v>
      </c>
      <c r="J1314" s="0" t="s">
        <v>33</v>
      </c>
      <c r="K1314" s="10" t="n">
        <v>41010</v>
      </c>
      <c r="L1314" s="10" t="n">
        <v>41025</v>
      </c>
      <c r="M1314" s="0" t="s">
        <v>22</v>
      </c>
      <c r="N1314" s="12" t="str">
        <f aca="false">LEFT(C1314,9)</f>
        <v>Apparteme</v>
      </c>
      <c r="O1314" s="13" t="str">
        <f aca="false">LEFT(F1314,9)</f>
        <v>Particuli</v>
      </c>
      <c r="P1314" s="2" t="str">
        <f aca="false">LEFT(G1314,9)</f>
        <v>Particuli</v>
      </c>
      <c r="Q1314" s="2" t="n">
        <f aca="false">MONTH(K1314)</f>
        <v>4</v>
      </c>
      <c r="R1314" s="2" t="str">
        <f aca="false">LEFT(J1314,10)</f>
        <v>MC -Gares</v>
      </c>
      <c r="S1314" s="11" t="n">
        <f aca="false">L1314-K1314</f>
        <v>15</v>
      </c>
    </row>
    <row r="1315" customFormat="false" ht="12.75" hidden="false" customHeight="false" outlineLevel="0" collapsed="false">
      <c r="A1315" s="1" t="s">
        <v>17</v>
      </c>
      <c r="B1315" s="0"/>
      <c r="C1315" s="0" t="s">
        <v>25</v>
      </c>
      <c r="D1315" s="0" t="n">
        <v>48.75</v>
      </c>
      <c r="E1315" s="0" t="n">
        <v>87350</v>
      </c>
      <c r="F1315" s="0" t="s">
        <v>73</v>
      </c>
      <c r="G1315" s="0" t="s">
        <v>30</v>
      </c>
      <c r="H1315" s="0"/>
      <c r="I1315" s="0" t="s">
        <v>48</v>
      </c>
      <c r="J1315" s="0" t="s">
        <v>47</v>
      </c>
      <c r="K1315" s="10" t="n">
        <v>41010</v>
      </c>
      <c r="L1315" s="10" t="n">
        <v>41025</v>
      </c>
      <c r="M1315" s="0" t="s">
        <v>22</v>
      </c>
      <c r="N1315" s="12" t="str">
        <f aca="false">LEFT(C1315,9)</f>
        <v>Apparteme</v>
      </c>
      <c r="O1315" s="13" t="str">
        <f aca="false">LEFT(F1315,9)</f>
        <v>Autre per</v>
      </c>
      <c r="P1315" s="2" t="str">
        <f aca="false">LEFT(G1315,9)</f>
        <v>SCI</v>
      </c>
      <c r="Q1315" s="2" t="n">
        <f aca="false">MONTH(K1315)</f>
        <v>4</v>
      </c>
      <c r="R1315" s="2" t="str">
        <f aca="false">LEFT(J1315,10)</f>
        <v>MC -Bouton</v>
      </c>
      <c r="S1315" s="11" t="n">
        <f aca="false">L1315-K1315</f>
        <v>15</v>
      </c>
    </row>
    <row r="1316" customFormat="false" ht="12.75" hidden="false" customHeight="false" outlineLevel="0" collapsed="false">
      <c r="A1316" s="1" t="s">
        <v>17</v>
      </c>
      <c r="B1316" s="0"/>
      <c r="C1316" s="0" t="s">
        <v>18</v>
      </c>
      <c r="D1316" s="0" t="n">
        <v>87.02</v>
      </c>
      <c r="E1316" s="0" t="n">
        <v>288000</v>
      </c>
      <c r="F1316" s="0" t="s">
        <v>19</v>
      </c>
      <c r="G1316" s="0" t="s">
        <v>19</v>
      </c>
      <c r="H1316" s="0"/>
      <c r="I1316" s="0" t="s">
        <v>44</v>
      </c>
      <c r="J1316" s="0" t="s">
        <v>43</v>
      </c>
      <c r="K1316" s="10" t="n">
        <v>41010</v>
      </c>
      <c r="L1316" s="10" t="n">
        <v>41025</v>
      </c>
      <c r="M1316" s="0" t="s">
        <v>37</v>
      </c>
      <c r="N1316" s="12" t="str">
        <f aca="false">LEFT(C1316,9)</f>
        <v>Apparteme</v>
      </c>
      <c r="O1316" s="13" t="str">
        <f aca="false">LEFT(F1316,9)</f>
        <v>Particuli</v>
      </c>
      <c r="P1316" s="2" t="str">
        <f aca="false">LEFT(G1316,9)</f>
        <v>Particuli</v>
      </c>
      <c r="Q1316" s="2" t="n">
        <f aca="false">MONTH(K1316)</f>
        <v>4</v>
      </c>
      <c r="R1316" s="2" t="str">
        <f aca="false">LEFT(J1316,10)</f>
        <v>MC -Antigo</v>
      </c>
      <c r="S1316" s="11" t="n">
        <f aca="false">L1316-K1316</f>
        <v>15</v>
      </c>
    </row>
    <row r="1317" customFormat="false" ht="12.75" hidden="false" customHeight="false" outlineLevel="0" collapsed="false">
      <c r="A1317" s="1" t="s">
        <v>17</v>
      </c>
      <c r="B1317" s="0"/>
      <c r="C1317" s="0" t="s">
        <v>18</v>
      </c>
      <c r="D1317" s="0" t="n">
        <v>32.3</v>
      </c>
      <c r="E1317" s="0" t="n">
        <v>170000</v>
      </c>
      <c r="F1317" s="0" t="s">
        <v>84</v>
      </c>
      <c r="G1317" s="0" t="s">
        <v>19</v>
      </c>
      <c r="H1317" s="0"/>
      <c r="I1317" s="0" t="s">
        <v>46</v>
      </c>
      <c r="J1317" s="0" t="s">
        <v>45</v>
      </c>
      <c r="K1317" s="10" t="n">
        <v>41010</v>
      </c>
      <c r="L1317" s="10" t="n">
        <v>41025</v>
      </c>
      <c r="M1317" s="0" t="s">
        <v>22</v>
      </c>
      <c r="N1317" s="12" t="str">
        <f aca="false">LEFT(C1317,9)</f>
        <v>Apparteme</v>
      </c>
      <c r="O1317" s="13" t="str">
        <f aca="false">LEFT(F1317,9)</f>
        <v>SACI-SCCV</v>
      </c>
      <c r="P1317" s="2" t="str">
        <f aca="false">LEFT(G1317,9)</f>
        <v>Particuli</v>
      </c>
      <c r="Q1317" s="2" t="n">
        <f aca="false">MONTH(K1317)</f>
        <v>4</v>
      </c>
      <c r="R1317" s="2" t="str">
        <f aca="false">LEFT(J1317,10)</f>
        <v>MC -Gambet</v>
      </c>
      <c r="S1317" s="11" t="n">
        <f aca="false">L1317-K1317</f>
        <v>15</v>
      </c>
    </row>
    <row r="1318" customFormat="false" ht="12.75" hidden="false" customHeight="false" outlineLevel="0" collapsed="false">
      <c r="A1318" s="1" t="s">
        <v>17</v>
      </c>
      <c r="B1318" s="0"/>
      <c r="C1318" s="0" t="s">
        <v>18</v>
      </c>
      <c r="D1318" s="0" t="n">
        <v>67.94</v>
      </c>
      <c r="E1318" s="0" t="n">
        <v>177000</v>
      </c>
      <c r="F1318" s="0" t="s">
        <v>30</v>
      </c>
      <c r="G1318" s="0" t="s">
        <v>19</v>
      </c>
      <c r="H1318" s="0"/>
      <c r="I1318" s="0" t="s">
        <v>44</v>
      </c>
      <c r="J1318" s="0" t="s">
        <v>43</v>
      </c>
      <c r="K1318" s="10" t="n">
        <v>41009</v>
      </c>
      <c r="L1318" s="10" t="n">
        <v>41025</v>
      </c>
      <c r="M1318" s="0" t="s">
        <v>22</v>
      </c>
      <c r="N1318" s="12" t="str">
        <f aca="false">LEFT(C1318,9)</f>
        <v>Apparteme</v>
      </c>
      <c r="O1318" s="13" t="str">
        <f aca="false">LEFT(F1318,9)</f>
        <v>SCI</v>
      </c>
      <c r="P1318" s="2" t="str">
        <f aca="false">LEFT(G1318,9)</f>
        <v>Particuli</v>
      </c>
      <c r="Q1318" s="2" t="n">
        <f aca="false">MONTH(K1318)</f>
        <v>4</v>
      </c>
      <c r="R1318" s="2" t="str">
        <f aca="false">LEFT(J1318,10)</f>
        <v>MC -Antigo</v>
      </c>
      <c r="S1318" s="11" t="n">
        <f aca="false">L1318-K1318</f>
        <v>16</v>
      </c>
    </row>
    <row r="1319" customFormat="false" ht="12.75" hidden="false" customHeight="false" outlineLevel="0" collapsed="false">
      <c r="A1319" s="1" t="s">
        <v>17</v>
      </c>
      <c r="B1319" s="0"/>
      <c r="C1319" s="0" t="s">
        <v>25</v>
      </c>
      <c r="D1319" s="0" t="n">
        <v>66.41</v>
      </c>
      <c r="E1319" s="0" t="n">
        <v>202551</v>
      </c>
      <c r="F1319" s="0" t="s">
        <v>30</v>
      </c>
      <c r="G1319" s="0" t="s">
        <v>19</v>
      </c>
      <c r="H1319" s="0"/>
      <c r="I1319" s="0" t="s">
        <v>46</v>
      </c>
      <c r="J1319" s="0" t="s">
        <v>45</v>
      </c>
      <c r="K1319" s="10" t="n">
        <v>41009</v>
      </c>
      <c r="L1319" s="10" t="n">
        <v>41075</v>
      </c>
      <c r="M1319" s="0" t="s">
        <v>28</v>
      </c>
      <c r="N1319" s="12" t="str">
        <f aca="false">LEFT(C1319,9)</f>
        <v>Apparteme</v>
      </c>
      <c r="O1319" s="13" t="str">
        <f aca="false">LEFT(F1319,9)</f>
        <v>SCI</v>
      </c>
      <c r="P1319" s="2" t="str">
        <f aca="false">LEFT(G1319,9)</f>
        <v>Particuli</v>
      </c>
      <c r="Q1319" s="2" t="n">
        <f aca="false">MONTH(K1319)</f>
        <v>4</v>
      </c>
      <c r="R1319" s="2" t="str">
        <f aca="false">LEFT(J1319,10)</f>
        <v>MC -Gambet</v>
      </c>
      <c r="S1319" s="11" t="n">
        <f aca="false">L1319-K1319</f>
        <v>66</v>
      </c>
    </row>
    <row r="1320" customFormat="false" ht="12.75" hidden="false" customHeight="false" outlineLevel="0" collapsed="false">
      <c r="A1320" s="1" t="s">
        <v>17</v>
      </c>
      <c r="B1320" s="0"/>
      <c r="C1320" s="0" t="s">
        <v>25</v>
      </c>
      <c r="D1320" s="0" t="n">
        <v>83.61</v>
      </c>
      <c r="E1320" s="0" t="n">
        <v>170000</v>
      </c>
      <c r="F1320" s="0" t="s">
        <v>19</v>
      </c>
      <c r="G1320" s="0" t="s">
        <v>19</v>
      </c>
      <c r="H1320" s="0"/>
      <c r="I1320" s="0" t="s">
        <v>42</v>
      </c>
      <c r="J1320" s="0" t="s">
        <v>41</v>
      </c>
      <c r="K1320" s="10" t="n">
        <v>41009</v>
      </c>
      <c r="L1320" s="10" t="n">
        <v>41025</v>
      </c>
      <c r="M1320" s="0" t="s">
        <v>37</v>
      </c>
      <c r="N1320" s="12" t="str">
        <f aca="false">LEFT(C1320,9)</f>
        <v>Apparteme</v>
      </c>
      <c r="O1320" s="13" t="str">
        <f aca="false">LEFT(F1320,9)</f>
        <v>Particuli</v>
      </c>
      <c r="P1320" s="2" t="str">
        <f aca="false">LEFT(G1320,9)</f>
        <v>Particuli</v>
      </c>
      <c r="Q1320" s="2" t="n">
        <f aca="false">MONTH(K1320)</f>
        <v>4</v>
      </c>
      <c r="R1320" s="2" t="str">
        <f aca="false">LEFT(J1320,10)</f>
        <v>MC -Les Ar</v>
      </c>
      <c r="S1320" s="11" t="n">
        <f aca="false">L1320-K1320</f>
        <v>16</v>
      </c>
    </row>
    <row r="1321" customFormat="false" ht="12.75" hidden="false" customHeight="false" outlineLevel="0" collapsed="false">
      <c r="A1321" s="1" t="s">
        <v>17</v>
      </c>
      <c r="B1321" s="0"/>
      <c r="C1321" s="0" t="s">
        <v>98</v>
      </c>
      <c r="D1321" s="0" t="n">
        <v>37.05</v>
      </c>
      <c r="E1321" s="0" t="n">
        <v>150000</v>
      </c>
      <c r="F1321" s="0" t="s">
        <v>19</v>
      </c>
      <c r="G1321" s="0" t="s">
        <v>84</v>
      </c>
      <c r="H1321" s="0"/>
      <c r="I1321" s="0" t="s">
        <v>50</v>
      </c>
      <c r="J1321" s="0" t="s">
        <v>49</v>
      </c>
      <c r="K1321" s="10" t="n">
        <v>41009</v>
      </c>
      <c r="L1321" s="10" t="n">
        <v>41025</v>
      </c>
      <c r="M1321" s="0" t="s">
        <v>22</v>
      </c>
      <c r="N1321" s="12" t="str">
        <f aca="false">LEFT(C1321,9)</f>
        <v>Apparteme</v>
      </c>
      <c r="O1321" s="13" t="str">
        <f aca="false">LEFT(F1321,9)</f>
        <v>Particuli</v>
      </c>
      <c r="P1321" s="2" t="str">
        <f aca="false">LEFT(G1321,9)</f>
        <v>SACI-SCCV</v>
      </c>
      <c r="Q1321" s="2" t="n">
        <f aca="false">MONTH(K1321)</f>
        <v>4</v>
      </c>
      <c r="R1321" s="2" t="str">
        <f aca="false">LEFT(J1321,10)</f>
        <v>MC -Les Be</v>
      </c>
      <c r="S1321" s="11" t="n">
        <f aca="false">L1321-K1321</f>
        <v>16</v>
      </c>
    </row>
    <row r="1322" customFormat="false" ht="12.75" hidden="false" customHeight="false" outlineLevel="0" collapsed="false">
      <c r="A1322" s="1" t="s">
        <v>17</v>
      </c>
      <c r="B1322" s="0"/>
      <c r="C1322" s="0" t="s">
        <v>18</v>
      </c>
      <c r="D1322" s="0" t="n">
        <v>30.8</v>
      </c>
      <c r="E1322" s="0" t="n">
        <v>87500</v>
      </c>
      <c r="F1322" s="0" t="s">
        <v>19</v>
      </c>
      <c r="G1322" s="0" t="s">
        <v>19</v>
      </c>
      <c r="H1322" s="0"/>
      <c r="I1322" s="0" t="s">
        <v>34</v>
      </c>
      <c r="J1322" s="0" t="s">
        <v>33</v>
      </c>
      <c r="K1322" s="10" t="n">
        <v>41009</v>
      </c>
      <c r="L1322" s="10" t="n">
        <v>41025</v>
      </c>
      <c r="M1322" s="0" t="s">
        <v>28</v>
      </c>
      <c r="N1322" s="12" t="str">
        <f aca="false">LEFT(C1322,9)</f>
        <v>Apparteme</v>
      </c>
      <c r="O1322" s="13" t="str">
        <f aca="false">LEFT(F1322,9)</f>
        <v>Particuli</v>
      </c>
      <c r="P1322" s="2" t="str">
        <f aca="false">LEFT(G1322,9)</f>
        <v>Particuli</v>
      </c>
      <c r="Q1322" s="2" t="n">
        <f aca="false">MONTH(K1322)</f>
        <v>4</v>
      </c>
      <c r="R1322" s="2" t="str">
        <f aca="false">LEFT(J1322,10)</f>
        <v>MC -Gares</v>
      </c>
      <c r="S1322" s="11" t="n">
        <f aca="false">L1322-K1322</f>
        <v>16</v>
      </c>
    </row>
    <row r="1323" customFormat="false" ht="12.75" hidden="false" customHeight="false" outlineLevel="0" collapsed="false">
      <c r="A1323" s="1" t="s">
        <v>17</v>
      </c>
      <c r="B1323" s="0"/>
      <c r="C1323" s="0" t="s">
        <v>25</v>
      </c>
      <c r="D1323" s="0" t="n">
        <v>57.8</v>
      </c>
      <c r="E1323" s="0" t="n">
        <v>190000</v>
      </c>
      <c r="F1323" s="0" t="s">
        <v>19</v>
      </c>
      <c r="G1323" s="0"/>
      <c r="H1323" s="0"/>
      <c r="I1323" s="0" t="s">
        <v>42</v>
      </c>
      <c r="J1323" s="0" t="s">
        <v>41</v>
      </c>
      <c r="K1323" s="10" t="n">
        <v>41009</v>
      </c>
      <c r="L1323" s="10" t="n">
        <v>41025</v>
      </c>
      <c r="M1323" s="0" t="s">
        <v>37</v>
      </c>
      <c r="N1323" s="12" t="str">
        <f aca="false">LEFT(C1323,9)</f>
        <v>Apparteme</v>
      </c>
      <c r="O1323" s="13" t="str">
        <f aca="false">LEFT(F1323,9)</f>
        <v>Particuli</v>
      </c>
      <c r="P1323" s="2" t="str">
        <f aca="false">LEFT(G1323,9)</f>
        <v/>
      </c>
      <c r="Q1323" s="2" t="n">
        <f aca="false">MONTH(K1323)</f>
        <v>4</v>
      </c>
      <c r="R1323" s="2" t="str">
        <f aca="false">LEFT(J1323,10)</f>
        <v>MC -Les Ar</v>
      </c>
      <c r="S1323" s="11" t="n">
        <f aca="false">L1323-K1323</f>
        <v>16</v>
      </c>
    </row>
    <row r="1324" customFormat="false" ht="12.75" hidden="false" customHeight="false" outlineLevel="0" collapsed="false">
      <c r="A1324" s="1" t="s">
        <v>17</v>
      </c>
      <c r="B1324" s="0"/>
      <c r="C1324" s="0" t="s">
        <v>25</v>
      </c>
      <c r="D1324" s="0" t="n">
        <v>22.53</v>
      </c>
      <c r="E1324" s="0" t="n">
        <v>72000</v>
      </c>
      <c r="F1324" s="0" t="s">
        <v>19</v>
      </c>
      <c r="G1324" s="0" t="s">
        <v>19</v>
      </c>
      <c r="H1324" s="0"/>
      <c r="I1324" s="0" t="s">
        <v>46</v>
      </c>
      <c r="J1324" s="0" t="s">
        <v>45</v>
      </c>
      <c r="K1324" s="10" t="n">
        <v>41009</v>
      </c>
      <c r="L1324" s="10" t="n">
        <v>41059</v>
      </c>
      <c r="M1324" s="0" t="s">
        <v>22</v>
      </c>
      <c r="N1324" s="12" t="str">
        <f aca="false">LEFT(C1324,9)</f>
        <v>Apparteme</v>
      </c>
      <c r="O1324" s="13" t="str">
        <f aca="false">LEFT(F1324,9)</f>
        <v>Particuli</v>
      </c>
      <c r="P1324" s="2" t="str">
        <f aca="false">LEFT(G1324,9)</f>
        <v>Particuli</v>
      </c>
      <c r="Q1324" s="2" t="n">
        <f aca="false">MONTH(K1324)</f>
        <v>4</v>
      </c>
      <c r="R1324" s="2" t="str">
        <f aca="false">LEFT(J1324,10)</f>
        <v>MC -Gambet</v>
      </c>
      <c r="S1324" s="11" t="n">
        <f aca="false">L1324-K1324</f>
        <v>50</v>
      </c>
    </row>
    <row r="1325" customFormat="false" ht="12.75" hidden="false" customHeight="false" outlineLevel="0" collapsed="false">
      <c r="A1325" s="1" t="s">
        <v>17</v>
      </c>
      <c r="B1325" s="0"/>
      <c r="C1325" s="0" t="s">
        <v>18</v>
      </c>
      <c r="D1325" s="0" t="n">
        <v>79.29</v>
      </c>
      <c r="E1325" s="0" t="n">
        <v>243500</v>
      </c>
      <c r="F1325" s="0" t="s">
        <v>19</v>
      </c>
      <c r="G1325" s="0" t="s">
        <v>19</v>
      </c>
      <c r="H1325" s="0"/>
      <c r="I1325" s="0" t="s">
        <v>50</v>
      </c>
      <c r="J1325" s="0" t="s">
        <v>49</v>
      </c>
      <c r="K1325" s="10" t="n">
        <v>41009</v>
      </c>
      <c r="L1325" s="10" t="n">
        <v>41025</v>
      </c>
      <c r="M1325" s="0" t="s">
        <v>37</v>
      </c>
      <c r="N1325" s="12" t="str">
        <f aca="false">LEFT(C1325,9)</f>
        <v>Apparteme</v>
      </c>
      <c r="O1325" s="13" t="str">
        <f aca="false">LEFT(F1325,9)</f>
        <v>Particuli</v>
      </c>
      <c r="P1325" s="2" t="str">
        <f aca="false">LEFT(G1325,9)</f>
        <v>Particuli</v>
      </c>
      <c r="Q1325" s="2" t="n">
        <f aca="false">MONTH(K1325)</f>
        <v>4</v>
      </c>
      <c r="R1325" s="2" t="str">
        <f aca="false">LEFT(J1325,10)</f>
        <v>MC -Les Be</v>
      </c>
      <c r="S1325" s="11" t="n">
        <f aca="false">L1325-K1325</f>
        <v>16</v>
      </c>
    </row>
    <row r="1326" customFormat="false" ht="12.75" hidden="false" customHeight="false" outlineLevel="0" collapsed="false">
      <c r="A1326" s="1" t="s">
        <v>17</v>
      </c>
      <c r="B1326" s="0"/>
      <c r="C1326" s="0" t="s">
        <v>18</v>
      </c>
      <c r="D1326" s="0" t="n">
        <v>87.78</v>
      </c>
      <c r="E1326" s="0" t="n">
        <v>245000</v>
      </c>
      <c r="F1326" s="0" t="s">
        <v>19</v>
      </c>
      <c r="G1326" s="0" t="s">
        <v>19</v>
      </c>
      <c r="H1326" s="0"/>
      <c r="I1326" s="0" t="s">
        <v>34</v>
      </c>
      <c r="J1326" s="0" t="s">
        <v>33</v>
      </c>
      <c r="K1326" s="10" t="n">
        <v>41005</v>
      </c>
      <c r="L1326" s="10" t="n">
        <v>41165</v>
      </c>
      <c r="M1326" s="0" t="s">
        <v>22</v>
      </c>
      <c r="N1326" s="12" t="str">
        <f aca="false">LEFT(C1326,9)</f>
        <v>Apparteme</v>
      </c>
      <c r="O1326" s="13" t="str">
        <f aca="false">LEFT(F1326,9)</f>
        <v>Particuli</v>
      </c>
      <c r="P1326" s="2" t="str">
        <f aca="false">LEFT(G1326,9)</f>
        <v>Particuli</v>
      </c>
      <c r="Q1326" s="2" t="n">
        <f aca="false">MONTH(K1326)</f>
        <v>4</v>
      </c>
      <c r="R1326" s="2" t="str">
        <f aca="false">LEFT(J1326,10)</f>
        <v>MC -Gares</v>
      </c>
      <c r="S1326" s="11" t="n">
        <f aca="false">L1326-K1326</f>
        <v>160</v>
      </c>
    </row>
    <row r="1327" customFormat="false" ht="12.75" hidden="false" customHeight="false" outlineLevel="0" collapsed="false">
      <c r="A1327" s="1" t="s">
        <v>17</v>
      </c>
      <c r="B1327" s="0"/>
      <c r="C1327" s="0" t="s">
        <v>25</v>
      </c>
      <c r="D1327" s="0" t="n">
        <v>51.12</v>
      </c>
      <c r="E1327" s="0" t="n">
        <v>115000</v>
      </c>
      <c r="F1327" s="0" t="s">
        <v>19</v>
      </c>
      <c r="G1327" s="0" t="s">
        <v>19</v>
      </c>
      <c r="H1327" s="0"/>
      <c r="I1327" s="0" t="s">
        <v>34</v>
      </c>
      <c r="J1327" s="0" t="s">
        <v>33</v>
      </c>
      <c r="K1327" s="10" t="n">
        <v>41011</v>
      </c>
      <c r="L1327" s="10" t="n">
        <v>41023</v>
      </c>
      <c r="M1327" s="0" t="s">
        <v>22</v>
      </c>
      <c r="N1327" s="12" t="str">
        <f aca="false">LEFT(C1327,9)</f>
        <v>Apparteme</v>
      </c>
      <c r="O1327" s="13" t="str">
        <f aca="false">LEFT(F1327,9)</f>
        <v>Particuli</v>
      </c>
      <c r="P1327" s="2" t="str">
        <f aca="false">LEFT(G1327,9)</f>
        <v>Particuli</v>
      </c>
      <c r="Q1327" s="2" t="n">
        <f aca="false">MONTH(K1327)</f>
        <v>4</v>
      </c>
      <c r="R1327" s="2" t="str">
        <f aca="false">LEFT(J1327,10)</f>
        <v>MC -Gares</v>
      </c>
      <c r="S1327" s="11" t="n">
        <f aca="false">L1327-K1327</f>
        <v>12</v>
      </c>
    </row>
    <row r="1328" customFormat="false" ht="12.75" hidden="false" customHeight="false" outlineLevel="0" collapsed="false">
      <c r="A1328" s="1" t="s">
        <v>17</v>
      </c>
      <c r="B1328" s="0"/>
      <c r="C1328" s="0" t="s">
        <v>25</v>
      </c>
      <c r="D1328" s="0" t="n">
        <v>42.27</v>
      </c>
      <c r="E1328" s="0" t="n">
        <v>118356</v>
      </c>
      <c r="F1328" s="0" t="s">
        <v>84</v>
      </c>
      <c r="G1328" s="0" t="s">
        <v>19</v>
      </c>
      <c r="H1328" s="0"/>
      <c r="I1328" s="0" t="s">
        <v>46</v>
      </c>
      <c r="J1328" s="0" t="s">
        <v>45</v>
      </c>
      <c r="K1328" s="10" t="n">
        <v>41005</v>
      </c>
      <c r="L1328" s="10" t="n">
        <v>41075</v>
      </c>
      <c r="M1328" s="0" t="s">
        <v>28</v>
      </c>
      <c r="N1328" s="12" t="str">
        <f aca="false">LEFT(C1328,9)</f>
        <v>Apparteme</v>
      </c>
      <c r="O1328" s="13" t="str">
        <f aca="false">LEFT(F1328,9)</f>
        <v>SACI-SCCV</v>
      </c>
      <c r="P1328" s="2" t="str">
        <f aca="false">LEFT(G1328,9)</f>
        <v>Particuli</v>
      </c>
      <c r="Q1328" s="2" t="n">
        <f aca="false">MONTH(K1328)</f>
        <v>4</v>
      </c>
      <c r="R1328" s="2" t="str">
        <f aca="false">LEFT(J1328,10)</f>
        <v>MC -Gambet</v>
      </c>
      <c r="S1328" s="11" t="n">
        <f aca="false">L1328-K1328</f>
        <v>70</v>
      </c>
    </row>
    <row r="1329" customFormat="false" ht="12.75" hidden="false" customHeight="false" outlineLevel="0" collapsed="false">
      <c r="A1329" s="1" t="s">
        <v>17</v>
      </c>
      <c r="B1329" s="0" t="n">
        <v>116</v>
      </c>
      <c r="C1329" s="0" t="s">
        <v>51</v>
      </c>
      <c r="D1329" s="0" t="n">
        <v>80</v>
      </c>
      <c r="E1329" s="0" t="n">
        <v>180000</v>
      </c>
      <c r="F1329" s="0" t="s">
        <v>19</v>
      </c>
      <c r="G1329" s="0" t="s">
        <v>19</v>
      </c>
      <c r="H1329" s="0"/>
      <c r="I1329" s="0" t="s">
        <v>48</v>
      </c>
      <c r="J1329" s="0" t="s">
        <v>47</v>
      </c>
      <c r="K1329" s="10" t="n">
        <v>41005</v>
      </c>
      <c r="L1329" s="10" t="n">
        <v>41044</v>
      </c>
      <c r="M1329" s="0" t="s">
        <v>22</v>
      </c>
      <c r="N1329" s="12" t="str">
        <f aca="false">LEFT(C1329,9)</f>
        <v>Maison</v>
      </c>
      <c r="O1329" s="13" t="str">
        <f aca="false">LEFT(F1329,9)</f>
        <v>Particuli</v>
      </c>
      <c r="P1329" s="2" t="str">
        <f aca="false">LEFT(G1329,9)</f>
        <v>Particuli</v>
      </c>
      <c r="Q1329" s="2" t="n">
        <f aca="false">MONTH(K1329)</f>
        <v>4</v>
      </c>
      <c r="R1329" s="2" t="str">
        <f aca="false">LEFT(J1329,10)</f>
        <v>MC -Bouton</v>
      </c>
      <c r="S1329" s="11" t="n">
        <f aca="false">L1329-K1329</f>
        <v>39</v>
      </c>
    </row>
    <row r="1330" customFormat="false" ht="12.75" hidden="false" customHeight="false" outlineLevel="0" collapsed="false">
      <c r="A1330" s="1" t="s">
        <v>17</v>
      </c>
      <c r="B1330" s="0"/>
      <c r="C1330" s="0" t="s">
        <v>18</v>
      </c>
      <c r="D1330" s="0" t="n">
        <v>72.1</v>
      </c>
      <c r="E1330" s="0" t="n">
        <v>205000</v>
      </c>
      <c r="F1330" s="0" t="s">
        <v>19</v>
      </c>
      <c r="G1330" s="0" t="s">
        <v>19</v>
      </c>
      <c r="H1330" s="0"/>
      <c r="I1330" s="0" t="s">
        <v>44</v>
      </c>
      <c r="J1330" s="0" t="s">
        <v>43</v>
      </c>
      <c r="K1330" s="10" t="n">
        <v>41005</v>
      </c>
      <c r="L1330" s="10" t="n">
        <v>41025</v>
      </c>
      <c r="M1330" s="0" t="s">
        <v>37</v>
      </c>
      <c r="N1330" s="12" t="str">
        <f aca="false">LEFT(C1330,9)</f>
        <v>Apparteme</v>
      </c>
      <c r="O1330" s="13" t="str">
        <f aca="false">LEFT(F1330,9)</f>
        <v>Particuli</v>
      </c>
      <c r="P1330" s="2" t="str">
        <f aca="false">LEFT(G1330,9)</f>
        <v>Particuli</v>
      </c>
      <c r="Q1330" s="2" t="n">
        <f aca="false">MONTH(K1330)</f>
        <v>4</v>
      </c>
      <c r="R1330" s="2" t="str">
        <f aca="false">LEFT(J1330,10)</f>
        <v>MC -Antigo</v>
      </c>
      <c r="S1330" s="11" t="n">
        <f aca="false">L1330-K1330</f>
        <v>20</v>
      </c>
    </row>
    <row r="1331" customFormat="false" ht="12.75" hidden="false" customHeight="false" outlineLevel="0" collapsed="false">
      <c r="A1331" s="1" t="s">
        <v>17</v>
      </c>
      <c r="B1331" s="0"/>
      <c r="C1331" s="0" t="s">
        <v>25</v>
      </c>
      <c r="D1331" s="0" t="n">
        <v>94.98</v>
      </c>
      <c r="E1331" s="0" t="n">
        <v>280000</v>
      </c>
      <c r="F1331" s="0" t="s">
        <v>19</v>
      </c>
      <c r="G1331" s="0" t="s">
        <v>19</v>
      </c>
      <c r="H1331" s="0"/>
      <c r="I1331" s="0" t="s">
        <v>96</v>
      </c>
      <c r="J1331" s="0" t="s">
        <v>95</v>
      </c>
      <c r="K1331" s="10" t="n">
        <v>41005</v>
      </c>
      <c r="L1331" s="10" t="n">
        <v>41022</v>
      </c>
      <c r="M1331" s="0" t="s">
        <v>22</v>
      </c>
      <c r="N1331" s="12" t="str">
        <f aca="false">LEFT(C1331,9)</f>
        <v>Apparteme</v>
      </c>
      <c r="O1331" s="13" t="str">
        <f aca="false">LEFT(F1331,9)</f>
        <v>Particuli</v>
      </c>
      <c r="P1331" s="2" t="str">
        <f aca="false">LEFT(G1331,9)</f>
        <v>Particuli</v>
      </c>
      <c r="Q1331" s="2" t="n">
        <f aca="false">MONTH(K1331)</f>
        <v>4</v>
      </c>
      <c r="R1331" s="2" t="str">
        <f aca="false">LEFT(J1331,10)</f>
        <v>MC -Les Au</v>
      </c>
      <c r="S1331" s="11" t="n">
        <f aca="false">L1331-K1331</f>
        <v>17</v>
      </c>
    </row>
    <row r="1332" customFormat="false" ht="12.75" hidden="false" customHeight="false" outlineLevel="0" collapsed="false">
      <c r="A1332" s="1" t="s">
        <v>17</v>
      </c>
      <c r="B1332" s="0" t="n">
        <v>68</v>
      </c>
      <c r="C1332" s="0" t="s">
        <v>51</v>
      </c>
      <c r="D1332" s="0" t="n">
        <v>88</v>
      </c>
      <c r="E1332" s="0" t="n">
        <v>265000</v>
      </c>
      <c r="F1332" s="0"/>
      <c r="G1332" s="0" t="s">
        <v>19</v>
      </c>
      <c r="H1332" s="0"/>
      <c r="I1332" s="0" t="s">
        <v>94</v>
      </c>
      <c r="J1332" s="0" t="s">
        <v>93</v>
      </c>
      <c r="K1332" s="10" t="n">
        <v>41005</v>
      </c>
      <c r="L1332" s="10" t="n">
        <v>41059</v>
      </c>
      <c r="M1332" s="0" t="s">
        <v>28</v>
      </c>
      <c r="N1332" s="12" t="str">
        <f aca="false">LEFT(C1332,9)</f>
        <v>Maison</v>
      </c>
      <c r="O1332" s="13" t="str">
        <f aca="false">LEFT(F1332,9)</f>
        <v/>
      </c>
      <c r="P1332" s="2" t="str">
        <f aca="false">LEFT(G1332,9)</f>
        <v>Particuli</v>
      </c>
      <c r="Q1332" s="2" t="n">
        <f aca="false">MONTH(K1332)</f>
        <v>4</v>
      </c>
      <c r="R1332" s="2" t="str">
        <f aca="false">LEFT(J1332,10)</f>
        <v>MC -Figuer</v>
      </c>
      <c r="S1332" s="11" t="n">
        <f aca="false">L1332-K1332</f>
        <v>54</v>
      </c>
    </row>
    <row r="1333" customFormat="false" ht="12.75" hidden="false" customHeight="false" outlineLevel="0" collapsed="false">
      <c r="A1333" s="1" t="s">
        <v>17</v>
      </c>
      <c r="B1333" s="0"/>
      <c r="C1333" s="0" t="s">
        <v>18</v>
      </c>
      <c r="D1333" s="0" t="n">
        <v>68.35</v>
      </c>
      <c r="E1333" s="0" t="n">
        <v>192000</v>
      </c>
      <c r="F1333" s="0" t="s">
        <v>19</v>
      </c>
      <c r="G1333" s="0" t="s">
        <v>19</v>
      </c>
      <c r="H1333" s="0"/>
      <c r="I1333" s="0" t="s">
        <v>46</v>
      </c>
      <c r="J1333" s="0" t="s">
        <v>45</v>
      </c>
      <c r="K1333" s="10" t="n">
        <v>41005</v>
      </c>
      <c r="L1333" s="10" t="n">
        <v>41025</v>
      </c>
      <c r="M1333" s="0" t="s">
        <v>37</v>
      </c>
      <c r="N1333" s="12" t="str">
        <f aca="false">LEFT(C1333,9)</f>
        <v>Apparteme</v>
      </c>
      <c r="O1333" s="13" t="str">
        <f aca="false">LEFT(F1333,9)</f>
        <v>Particuli</v>
      </c>
      <c r="P1333" s="2" t="str">
        <f aca="false">LEFT(G1333,9)</f>
        <v>Particuli</v>
      </c>
      <c r="Q1333" s="2" t="n">
        <f aca="false">MONTH(K1333)</f>
        <v>4</v>
      </c>
      <c r="R1333" s="2" t="str">
        <f aca="false">LEFT(J1333,10)</f>
        <v>MC -Gambet</v>
      </c>
      <c r="S1333" s="11" t="n">
        <f aca="false">L1333-K1333</f>
        <v>20</v>
      </c>
    </row>
    <row r="1334" customFormat="false" ht="12.75" hidden="false" customHeight="false" outlineLevel="0" collapsed="false">
      <c r="A1334" s="1" t="s">
        <v>17</v>
      </c>
      <c r="B1334" s="0"/>
      <c r="C1334" s="0" t="s">
        <v>18</v>
      </c>
      <c r="D1334" s="0" t="n">
        <v>81.78</v>
      </c>
      <c r="E1334" s="0" t="n">
        <v>280000</v>
      </c>
      <c r="F1334" s="0" t="s">
        <v>19</v>
      </c>
      <c r="G1334" s="0" t="s">
        <v>19</v>
      </c>
      <c r="H1334" s="0"/>
      <c r="I1334" s="0" t="s">
        <v>34</v>
      </c>
      <c r="J1334" s="0" t="s">
        <v>33</v>
      </c>
      <c r="K1334" s="10" t="n">
        <v>41005</v>
      </c>
      <c r="L1334" s="10" t="n">
        <v>41023</v>
      </c>
      <c r="M1334" s="0" t="s">
        <v>22</v>
      </c>
      <c r="N1334" s="12" t="str">
        <f aca="false">LEFT(C1334,9)</f>
        <v>Apparteme</v>
      </c>
      <c r="O1334" s="13" t="str">
        <f aca="false">LEFT(F1334,9)</f>
        <v>Particuli</v>
      </c>
      <c r="P1334" s="2" t="str">
        <f aca="false">LEFT(G1334,9)</f>
        <v>Particuli</v>
      </c>
      <c r="Q1334" s="2" t="n">
        <f aca="false">MONTH(K1334)</f>
        <v>4</v>
      </c>
      <c r="R1334" s="2" t="str">
        <f aca="false">LEFT(J1334,10)</f>
        <v>MC -Gares</v>
      </c>
      <c r="S1334" s="11" t="n">
        <f aca="false">L1334-K1334</f>
        <v>18</v>
      </c>
    </row>
    <row r="1335" customFormat="false" ht="12.75" hidden="false" customHeight="false" outlineLevel="0" collapsed="false">
      <c r="A1335" s="1" t="s">
        <v>17</v>
      </c>
      <c r="B1335" s="0"/>
      <c r="C1335" s="0" t="s">
        <v>25</v>
      </c>
      <c r="D1335" s="0" t="n">
        <v>87.35</v>
      </c>
      <c r="E1335" s="0" t="n">
        <v>165000</v>
      </c>
      <c r="F1335" s="0" t="s">
        <v>19</v>
      </c>
      <c r="G1335" s="0" t="s">
        <v>19</v>
      </c>
      <c r="H1335" s="0"/>
      <c r="I1335" s="0" t="s">
        <v>50</v>
      </c>
      <c r="J1335" s="0" t="s">
        <v>49</v>
      </c>
      <c r="K1335" s="10" t="n">
        <v>41005</v>
      </c>
      <c r="L1335" s="10" t="n">
        <v>41023</v>
      </c>
      <c r="M1335" s="0" t="s">
        <v>22</v>
      </c>
      <c r="N1335" s="12" t="str">
        <f aca="false">LEFT(C1335,9)</f>
        <v>Apparteme</v>
      </c>
      <c r="O1335" s="13" t="str">
        <f aca="false">LEFT(F1335,9)</f>
        <v>Particuli</v>
      </c>
      <c r="P1335" s="2" t="str">
        <f aca="false">LEFT(G1335,9)</f>
        <v>Particuli</v>
      </c>
      <c r="Q1335" s="2" t="n">
        <f aca="false">MONTH(K1335)</f>
        <v>4</v>
      </c>
      <c r="R1335" s="2" t="str">
        <f aca="false">LEFT(J1335,10)</f>
        <v>MC -Les Be</v>
      </c>
      <c r="S1335" s="11" t="n">
        <f aca="false">L1335-K1335</f>
        <v>18</v>
      </c>
    </row>
    <row r="1336" customFormat="false" ht="12.75" hidden="false" customHeight="false" outlineLevel="0" collapsed="false">
      <c r="A1336" s="1" t="s">
        <v>17</v>
      </c>
      <c r="B1336" s="0"/>
      <c r="C1336" s="0" t="s">
        <v>18</v>
      </c>
      <c r="D1336" s="0" t="n">
        <v>53.62</v>
      </c>
      <c r="E1336" s="0" t="n">
        <v>125500</v>
      </c>
      <c r="F1336" s="0" t="s">
        <v>84</v>
      </c>
      <c r="G1336" s="0" t="s">
        <v>19</v>
      </c>
      <c r="H1336" s="0"/>
      <c r="I1336" s="0"/>
      <c r="J1336" s="0"/>
      <c r="K1336" s="10" t="n">
        <v>41005</v>
      </c>
      <c r="L1336" s="10" t="n">
        <v>41023</v>
      </c>
      <c r="M1336" s="0" t="s">
        <v>22</v>
      </c>
      <c r="N1336" s="12" t="str">
        <f aca="false">LEFT(C1336,9)</f>
        <v>Apparteme</v>
      </c>
      <c r="O1336" s="13" t="str">
        <f aca="false">LEFT(F1336,9)</f>
        <v>SACI-SCCV</v>
      </c>
      <c r="P1336" s="2" t="str">
        <f aca="false">LEFT(G1336,9)</f>
        <v>Particuli</v>
      </c>
      <c r="Q1336" s="2" t="n">
        <f aca="false">MONTH(K1336)</f>
        <v>4</v>
      </c>
      <c r="R1336" s="2" t="str">
        <f aca="false">LEFT(J1336,10)</f>
        <v/>
      </c>
      <c r="S1336" s="11" t="n">
        <f aca="false">L1336-K1336</f>
        <v>18</v>
      </c>
    </row>
    <row r="1337" customFormat="false" ht="12.75" hidden="false" customHeight="false" outlineLevel="0" collapsed="false">
      <c r="A1337" s="1" t="s">
        <v>17</v>
      </c>
      <c r="B1337" s="0"/>
      <c r="C1337" s="0" t="s">
        <v>18</v>
      </c>
      <c r="D1337" s="0" t="n">
        <v>88.79</v>
      </c>
      <c r="E1337" s="0" t="n">
        <v>180000</v>
      </c>
      <c r="F1337" s="0" t="s">
        <v>84</v>
      </c>
      <c r="G1337" s="0" t="s">
        <v>19</v>
      </c>
      <c r="H1337" s="0"/>
      <c r="I1337" s="0"/>
      <c r="J1337" s="0"/>
      <c r="K1337" s="10" t="n">
        <v>41005</v>
      </c>
      <c r="L1337" s="10" t="n">
        <v>41023</v>
      </c>
      <c r="M1337" s="0" t="s">
        <v>22</v>
      </c>
      <c r="N1337" s="12" t="str">
        <f aca="false">LEFT(C1337,9)</f>
        <v>Apparteme</v>
      </c>
      <c r="O1337" s="13" t="str">
        <f aca="false">LEFT(F1337,9)</f>
        <v>SACI-SCCV</v>
      </c>
      <c r="P1337" s="2" t="str">
        <f aca="false">LEFT(G1337,9)</f>
        <v>Particuli</v>
      </c>
      <c r="Q1337" s="2" t="n">
        <f aca="false">MONTH(K1337)</f>
        <v>4</v>
      </c>
      <c r="R1337" s="2" t="str">
        <f aca="false">LEFT(J1337,10)</f>
        <v/>
      </c>
      <c r="S1337" s="11" t="n">
        <f aca="false">L1337-K1337</f>
        <v>18</v>
      </c>
    </row>
    <row r="1338" customFormat="false" ht="12.75" hidden="false" customHeight="false" outlineLevel="0" collapsed="false">
      <c r="A1338" s="1" t="s">
        <v>17</v>
      </c>
      <c r="B1338" s="0"/>
      <c r="C1338" s="0" t="s">
        <v>25</v>
      </c>
      <c r="D1338" s="0" t="n">
        <v>39</v>
      </c>
      <c r="E1338" s="0"/>
      <c r="F1338" s="0" t="s">
        <v>19</v>
      </c>
      <c r="G1338" s="0" t="s">
        <v>91</v>
      </c>
      <c r="H1338" s="0"/>
      <c r="I1338" s="0" t="s">
        <v>46</v>
      </c>
      <c r="J1338" s="0" t="s">
        <v>45</v>
      </c>
      <c r="K1338" s="10" t="n">
        <v>41005</v>
      </c>
      <c r="L1338" s="10" t="n">
        <v>41023</v>
      </c>
      <c r="M1338" s="0" t="s">
        <v>22</v>
      </c>
      <c r="N1338" s="12" t="str">
        <f aca="false">LEFT(C1338,9)</f>
        <v>Apparteme</v>
      </c>
      <c r="O1338" s="13" t="str">
        <f aca="false">LEFT(F1338,9)</f>
        <v>Particuli</v>
      </c>
      <c r="P1338" s="2" t="str">
        <f aca="false">LEFT(G1338,9)</f>
        <v>SEM</v>
      </c>
      <c r="Q1338" s="2" t="n">
        <f aca="false">MONTH(K1338)</f>
        <v>4</v>
      </c>
      <c r="R1338" s="2" t="str">
        <f aca="false">LEFT(J1338,10)</f>
        <v>MC -Gambet</v>
      </c>
      <c r="S1338" s="11" t="n">
        <f aca="false">L1338-K1338</f>
        <v>18</v>
      </c>
    </row>
    <row r="1339" customFormat="false" ht="12.75" hidden="false" customHeight="false" outlineLevel="0" collapsed="false">
      <c r="A1339" s="1" t="s">
        <v>17</v>
      </c>
      <c r="B1339" s="0"/>
      <c r="C1339" s="0" t="s">
        <v>25</v>
      </c>
      <c r="D1339" s="0" t="n">
        <v>65</v>
      </c>
      <c r="E1339" s="0"/>
      <c r="F1339" s="0" t="s">
        <v>91</v>
      </c>
      <c r="G1339" s="0" t="s">
        <v>19</v>
      </c>
      <c r="H1339" s="0"/>
      <c r="I1339" s="0" t="s">
        <v>46</v>
      </c>
      <c r="J1339" s="0" t="s">
        <v>45</v>
      </c>
      <c r="K1339" s="10" t="n">
        <v>41005</v>
      </c>
      <c r="L1339" s="10" t="n">
        <v>41023</v>
      </c>
      <c r="M1339" s="0" t="s">
        <v>22</v>
      </c>
      <c r="N1339" s="12" t="str">
        <f aca="false">LEFT(C1339,9)</f>
        <v>Apparteme</v>
      </c>
      <c r="O1339" s="13" t="str">
        <f aca="false">LEFT(F1339,9)</f>
        <v>SEM</v>
      </c>
      <c r="P1339" s="2" t="str">
        <f aca="false">LEFT(G1339,9)</f>
        <v>Particuli</v>
      </c>
      <c r="Q1339" s="2" t="n">
        <f aca="false">MONTH(K1339)</f>
        <v>4</v>
      </c>
      <c r="R1339" s="2" t="str">
        <f aca="false">LEFT(J1339,10)</f>
        <v>MC -Gambet</v>
      </c>
      <c r="S1339" s="11" t="n">
        <f aca="false">L1339-K1339</f>
        <v>18</v>
      </c>
    </row>
    <row r="1340" customFormat="false" ht="12.75" hidden="false" customHeight="false" outlineLevel="0" collapsed="false">
      <c r="A1340" s="1" t="s">
        <v>17</v>
      </c>
      <c r="B1340" s="0"/>
      <c r="C1340" s="0" t="s">
        <v>72</v>
      </c>
      <c r="D1340" s="0"/>
      <c r="E1340" s="0" t="n">
        <v>15000</v>
      </c>
      <c r="F1340" s="0" t="s">
        <v>30</v>
      </c>
      <c r="G1340" s="0" t="s">
        <v>19</v>
      </c>
      <c r="H1340" s="0"/>
      <c r="I1340" s="0" t="s">
        <v>34</v>
      </c>
      <c r="J1340" s="0" t="s">
        <v>33</v>
      </c>
      <c r="K1340" s="10" t="n">
        <v>41005</v>
      </c>
      <c r="L1340" s="10" t="n">
        <v>41025</v>
      </c>
      <c r="M1340" s="0"/>
      <c r="N1340" s="12" t="str">
        <f aca="false">LEFT(C1340,9)</f>
        <v>Garage</v>
      </c>
      <c r="O1340" s="13" t="str">
        <f aca="false">LEFT(F1340,9)</f>
        <v>SCI</v>
      </c>
      <c r="P1340" s="2" t="str">
        <f aca="false">LEFT(G1340,9)</f>
        <v>Particuli</v>
      </c>
      <c r="Q1340" s="2" t="n">
        <f aca="false">MONTH(K1340)</f>
        <v>4</v>
      </c>
      <c r="R1340" s="2" t="str">
        <f aca="false">LEFT(J1340,10)</f>
        <v>MC -Gares</v>
      </c>
      <c r="S1340" s="11" t="n">
        <f aca="false">L1340-K1340</f>
        <v>20</v>
      </c>
    </row>
    <row r="1341" customFormat="false" ht="12.75" hidden="false" customHeight="false" outlineLevel="0" collapsed="false">
      <c r="A1341" s="1" t="s">
        <v>17</v>
      </c>
      <c r="B1341" s="0"/>
      <c r="C1341" s="0" t="s">
        <v>25</v>
      </c>
      <c r="D1341" s="0" t="n">
        <v>19.51</v>
      </c>
      <c r="E1341" s="0" t="n">
        <v>70000</v>
      </c>
      <c r="F1341" s="0" t="s">
        <v>19</v>
      </c>
      <c r="G1341" s="0" t="s">
        <v>19</v>
      </c>
      <c r="H1341" s="0"/>
      <c r="I1341" s="0" t="s">
        <v>34</v>
      </c>
      <c r="J1341" s="0" t="s">
        <v>33</v>
      </c>
      <c r="K1341" s="10" t="n">
        <v>41004</v>
      </c>
      <c r="L1341" s="10" t="n">
        <v>41025</v>
      </c>
      <c r="M1341" s="0" t="s">
        <v>28</v>
      </c>
      <c r="N1341" s="12" t="str">
        <f aca="false">LEFT(C1341,9)</f>
        <v>Apparteme</v>
      </c>
      <c r="O1341" s="13" t="str">
        <f aca="false">LEFT(F1341,9)</f>
        <v>Particuli</v>
      </c>
      <c r="P1341" s="2" t="str">
        <f aca="false">LEFT(G1341,9)</f>
        <v>Particuli</v>
      </c>
      <c r="Q1341" s="2" t="n">
        <f aca="false">MONTH(K1341)</f>
        <v>4</v>
      </c>
      <c r="R1341" s="2" t="str">
        <f aca="false">LEFT(J1341,10)</f>
        <v>MC -Gares</v>
      </c>
      <c r="S1341" s="11" t="n">
        <f aca="false">L1341-K1341</f>
        <v>21</v>
      </c>
    </row>
    <row r="1342" customFormat="false" ht="12.75" hidden="false" customHeight="false" outlineLevel="0" collapsed="false">
      <c r="A1342" s="1" t="s">
        <v>17</v>
      </c>
      <c r="B1342" s="0"/>
      <c r="C1342" s="0" t="s">
        <v>18</v>
      </c>
      <c r="D1342" s="0" t="n">
        <v>80</v>
      </c>
      <c r="E1342" s="0" t="n">
        <v>200000</v>
      </c>
      <c r="F1342" s="0" t="s">
        <v>19</v>
      </c>
      <c r="G1342" s="0" t="s">
        <v>19</v>
      </c>
      <c r="H1342" s="0"/>
      <c r="I1342" s="0" t="s">
        <v>42</v>
      </c>
      <c r="J1342" s="0" t="s">
        <v>41</v>
      </c>
      <c r="K1342" s="10" t="n">
        <v>41004</v>
      </c>
      <c r="L1342" s="10" t="n">
        <v>41025</v>
      </c>
      <c r="M1342" s="0" t="s">
        <v>37</v>
      </c>
      <c r="N1342" s="12" t="str">
        <f aca="false">LEFT(C1342,9)</f>
        <v>Apparteme</v>
      </c>
      <c r="O1342" s="13" t="str">
        <f aca="false">LEFT(F1342,9)</f>
        <v>Particuli</v>
      </c>
      <c r="P1342" s="2" t="str">
        <f aca="false">LEFT(G1342,9)</f>
        <v>Particuli</v>
      </c>
      <c r="Q1342" s="2" t="n">
        <f aca="false">MONTH(K1342)</f>
        <v>4</v>
      </c>
      <c r="R1342" s="2" t="str">
        <f aca="false">LEFT(J1342,10)</f>
        <v>MC -Les Ar</v>
      </c>
      <c r="S1342" s="11" t="n">
        <f aca="false">L1342-K1342</f>
        <v>21</v>
      </c>
    </row>
    <row r="1343" customFormat="false" ht="12.75" hidden="false" customHeight="false" outlineLevel="0" collapsed="false">
      <c r="A1343" s="1" t="s">
        <v>17</v>
      </c>
      <c r="B1343" s="0"/>
      <c r="C1343" s="0" t="s">
        <v>18</v>
      </c>
      <c r="D1343" s="0" t="n">
        <v>35.9</v>
      </c>
      <c r="E1343" s="0" t="n">
        <v>112500</v>
      </c>
      <c r="F1343" s="0" t="s">
        <v>19</v>
      </c>
      <c r="G1343" s="0" t="s">
        <v>19</v>
      </c>
      <c r="H1343" s="0"/>
      <c r="I1343" s="0" t="s">
        <v>44</v>
      </c>
      <c r="J1343" s="0" t="s">
        <v>43</v>
      </c>
      <c r="K1343" s="10" t="n">
        <v>41004</v>
      </c>
      <c r="L1343" s="10" t="n">
        <v>41025</v>
      </c>
      <c r="M1343" s="0" t="s">
        <v>22</v>
      </c>
      <c r="N1343" s="12" t="str">
        <f aca="false">LEFT(C1343,9)</f>
        <v>Apparteme</v>
      </c>
      <c r="O1343" s="13" t="str">
        <f aca="false">LEFT(F1343,9)</f>
        <v>Particuli</v>
      </c>
      <c r="P1343" s="2" t="str">
        <f aca="false">LEFT(G1343,9)</f>
        <v>Particuli</v>
      </c>
      <c r="Q1343" s="2" t="n">
        <f aca="false">MONTH(K1343)</f>
        <v>4</v>
      </c>
      <c r="R1343" s="2" t="str">
        <f aca="false">LEFT(J1343,10)</f>
        <v>MC -Antigo</v>
      </c>
      <c r="S1343" s="11" t="n">
        <f aca="false">L1343-K1343</f>
        <v>21</v>
      </c>
    </row>
    <row r="1344" customFormat="false" ht="12.75" hidden="false" customHeight="false" outlineLevel="0" collapsed="false">
      <c r="A1344" s="1" t="s">
        <v>17</v>
      </c>
      <c r="B1344" s="0"/>
      <c r="C1344" s="0" t="s">
        <v>25</v>
      </c>
      <c r="D1344" s="0" t="n">
        <v>69.51</v>
      </c>
      <c r="E1344" s="0" t="n">
        <v>151000</v>
      </c>
      <c r="F1344" s="0" t="s">
        <v>19</v>
      </c>
      <c r="G1344" s="0" t="s">
        <v>19</v>
      </c>
      <c r="H1344" s="0"/>
      <c r="I1344" s="0" t="s">
        <v>46</v>
      </c>
      <c r="J1344" s="0" t="s">
        <v>45</v>
      </c>
      <c r="K1344" s="10" t="n">
        <v>41004</v>
      </c>
      <c r="L1344" s="10" t="n">
        <v>41074</v>
      </c>
      <c r="M1344" s="0" t="s">
        <v>37</v>
      </c>
      <c r="N1344" s="12" t="str">
        <f aca="false">LEFT(C1344,9)</f>
        <v>Apparteme</v>
      </c>
      <c r="O1344" s="13" t="str">
        <f aca="false">LEFT(F1344,9)</f>
        <v>Particuli</v>
      </c>
      <c r="P1344" s="2" t="str">
        <f aca="false">LEFT(G1344,9)</f>
        <v>Particuli</v>
      </c>
      <c r="Q1344" s="2" t="n">
        <f aca="false">MONTH(K1344)</f>
        <v>4</v>
      </c>
      <c r="R1344" s="2" t="str">
        <f aca="false">LEFT(J1344,10)</f>
        <v>MC -Gambet</v>
      </c>
      <c r="S1344" s="11" t="n">
        <f aca="false">L1344-K1344</f>
        <v>70</v>
      </c>
    </row>
    <row r="1345" customFormat="false" ht="12.75" hidden="false" customHeight="false" outlineLevel="0" collapsed="false">
      <c r="A1345" s="1" t="s">
        <v>17</v>
      </c>
      <c r="B1345" s="0"/>
      <c r="C1345" s="0" t="s">
        <v>25</v>
      </c>
      <c r="D1345" s="0"/>
      <c r="E1345" s="0" t="n">
        <v>115000</v>
      </c>
      <c r="F1345" s="0" t="s">
        <v>19</v>
      </c>
      <c r="G1345" s="0" t="s">
        <v>19</v>
      </c>
      <c r="H1345" s="0"/>
      <c r="I1345" s="0" t="s">
        <v>66</v>
      </c>
      <c r="J1345" s="0" t="s">
        <v>65</v>
      </c>
      <c r="K1345" s="10" t="n">
        <v>41003</v>
      </c>
      <c r="L1345" s="0"/>
      <c r="M1345" s="0" t="s">
        <v>22</v>
      </c>
      <c r="N1345" s="12" t="str">
        <f aca="false">LEFT(C1345,9)</f>
        <v>Apparteme</v>
      </c>
      <c r="O1345" s="13" t="str">
        <f aca="false">LEFT(F1345,9)</f>
        <v>Particuli</v>
      </c>
      <c r="P1345" s="2" t="str">
        <f aca="false">LEFT(G1345,9)</f>
        <v>Particuli</v>
      </c>
      <c r="Q1345" s="2" t="n">
        <f aca="false">MONTH(K1345)</f>
        <v>4</v>
      </c>
      <c r="R1345" s="2" t="str">
        <f aca="false">LEFT(J1345,10)</f>
        <v>PM -Port M</v>
      </c>
      <c r="S1345" s="11" t="n">
        <f aca="false">L1345-K1345</f>
        <v>-41003</v>
      </c>
    </row>
    <row r="1346" customFormat="false" ht="12.75" hidden="false" customHeight="false" outlineLevel="0" collapsed="false">
      <c r="A1346" s="1" t="s">
        <v>17</v>
      </c>
      <c r="B1346" s="0"/>
      <c r="C1346" s="0" t="s">
        <v>25</v>
      </c>
      <c r="D1346" s="0" t="n">
        <v>37.82</v>
      </c>
      <c r="E1346" s="0" t="n">
        <v>62000</v>
      </c>
      <c r="F1346" s="0" t="s">
        <v>19</v>
      </c>
      <c r="G1346" s="0" t="s">
        <v>30</v>
      </c>
      <c r="H1346" s="0"/>
      <c r="I1346" s="0" t="s">
        <v>34</v>
      </c>
      <c r="J1346" s="0" t="s">
        <v>33</v>
      </c>
      <c r="K1346" s="10" t="n">
        <v>41004</v>
      </c>
      <c r="L1346" s="0"/>
      <c r="M1346" s="0" t="s">
        <v>28</v>
      </c>
      <c r="N1346" s="12" t="str">
        <f aca="false">LEFT(C1346,9)</f>
        <v>Apparteme</v>
      </c>
      <c r="O1346" s="13" t="str">
        <f aca="false">LEFT(F1346,9)</f>
        <v>Particuli</v>
      </c>
      <c r="P1346" s="2" t="str">
        <f aca="false">LEFT(G1346,9)</f>
        <v>SCI</v>
      </c>
      <c r="Q1346" s="2" t="n">
        <f aca="false">MONTH(K1346)</f>
        <v>4</v>
      </c>
      <c r="R1346" s="2" t="str">
        <f aca="false">LEFT(J1346,10)</f>
        <v>MC -Gares</v>
      </c>
      <c r="S1346" s="11" t="n">
        <f aca="false">L1346-K1346</f>
        <v>-41004</v>
      </c>
    </row>
    <row r="1347" customFormat="false" ht="12.75" hidden="false" customHeight="false" outlineLevel="0" collapsed="false">
      <c r="A1347" s="1" t="s">
        <v>17</v>
      </c>
      <c r="B1347" s="0"/>
      <c r="C1347" s="0" t="s">
        <v>25</v>
      </c>
      <c r="D1347" s="0" t="n">
        <v>42.33</v>
      </c>
      <c r="E1347" s="0" t="n">
        <v>172000</v>
      </c>
      <c r="F1347" s="0" t="s">
        <v>19</v>
      </c>
      <c r="G1347" s="0" t="s">
        <v>19</v>
      </c>
      <c r="H1347" s="0"/>
      <c r="I1347" s="0" t="s">
        <v>64</v>
      </c>
      <c r="J1347" s="0" t="s">
        <v>63</v>
      </c>
      <c r="K1347" s="10" t="n">
        <v>41010</v>
      </c>
      <c r="L1347" s="10" t="n">
        <v>41023</v>
      </c>
      <c r="M1347" s="0" t="s">
        <v>37</v>
      </c>
      <c r="N1347" s="12" t="str">
        <f aca="false">LEFT(C1347,9)</f>
        <v>Apparteme</v>
      </c>
      <c r="O1347" s="13" t="str">
        <f aca="false">LEFT(F1347,9)</f>
        <v>Particuli</v>
      </c>
      <c r="P1347" s="2" t="str">
        <f aca="false">LEFT(G1347,9)</f>
        <v>Particuli</v>
      </c>
      <c r="Q1347" s="2" t="n">
        <f aca="false">MONTH(K1347)</f>
        <v>4</v>
      </c>
      <c r="R1347" s="2" t="str">
        <f aca="false">LEFT(J1347,10)</f>
        <v>MC -Centre</v>
      </c>
      <c r="S1347" s="11" t="n">
        <f aca="false">L1347-K1347</f>
        <v>13</v>
      </c>
    </row>
    <row r="1348" customFormat="false" ht="12.75" hidden="false" customHeight="false" outlineLevel="0" collapsed="false">
      <c r="A1348" s="1" t="s">
        <v>17</v>
      </c>
      <c r="B1348" s="0"/>
      <c r="C1348" s="0" t="s">
        <v>76</v>
      </c>
      <c r="D1348" s="0" t="n">
        <v>99.92</v>
      </c>
      <c r="E1348" s="0" t="n">
        <v>160000</v>
      </c>
      <c r="F1348" s="0" t="s">
        <v>19</v>
      </c>
      <c r="G1348" s="0" t="s">
        <v>30</v>
      </c>
      <c r="H1348" s="0"/>
      <c r="I1348" s="0" t="s">
        <v>46</v>
      </c>
      <c r="J1348" s="0" t="s">
        <v>45</v>
      </c>
      <c r="K1348" s="10" t="n">
        <v>41010</v>
      </c>
      <c r="L1348" s="0"/>
      <c r="M1348" s="0" t="s">
        <v>28</v>
      </c>
      <c r="N1348" s="12" t="str">
        <f aca="false">LEFT(C1348,9)</f>
        <v>Local com</v>
      </c>
      <c r="O1348" s="13" t="str">
        <f aca="false">LEFT(F1348,9)</f>
        <v>Particuli</v>
      </c>
      <c r="P1348" s="2" t="str">
        <f aca="false">LEFT(G1348,9)</f>
        <v>SCI</v>
      </c>
      <c r="Q1348" s="2" t="n">
        <f aca="false">MONTH(K1348)</f>
        <v>4</v>
      </c>
      <c r="R1348" s="2" t="str">
        <f aca="false">LEFT(J1348,10)</f>
        <v>MC -Gambet</v>
      </c>
      <c r="S1348" s="11" t="n">
        <f aca="false">L1348-K1348</f>
        <v>-41010</v>
      </c>
    </row>
    <row r="1349" customFormat="false" ht="12.75" hidden="false" customHeight="false" outlineLevel="0" collapsed="false">
      <c r="A1349" s="1" t="s">
        <v>17</v>
      </c>
      <c r="B1349" s="0"/>
      <c r="C1349" s="0" t="s">
        <v>18</v>
      </c>
      <c r="D1349" s="0" t="n">
        <v>26.13</v>
      </c>
      <c r="E1349" s="0" t="n">
        <v>70000</v>
      </c>
      <c r="F1349" s="0" t="s">
        <v>19</v>
      </c>
      <c r="G1349" s="0"/>
      <c r="H1349" s="0"/>
      <c r="I1349" s="0" t="s">
        <v>42</v>
      </c>
      <c r="J1349" s="0" t="s">
        <v>41</v>
      </c>
      <c r="K1349" s="10" t="n">
        <v>41010</v>
      </c>
      <c r="L1349" s="10" t="n">
        <v>41023</v>
      </c>
      <c r="M1349" s="0" t="s">
        <v>22</v>
      </c>
      <c r="N1349" s="12" t="str">
        <f aca="false">LEFT(C1349,9)</f>
        <v>Apparteme</v>
      </c>
      <c r="O1349" s="13" t="str">
        <f aca="false">LEFT(F1349,9)</f>
        <v>Particuli</v>
      </c>
      <c r="P1349" s="2" t="str">
        <f aca="false">LEFT(G1349,9)</f>
        <v/>
      </c>
      <c r="Q1349" s="2" t="n">
        <f aca="false">MONTH(K1349)</f>
        <v>4</v>
      </c>
      <c r="R1349" s="2" t="str">
        <f aca="false">LEFT(J1349,10)</f>
        <v>MC -Les Ar</v>
      </c>
      <c r="S1349" s="11" t="n">
        <f aca="false">L1349-K1349</f>
        <v>13</v>
      </c>
    </row>
    <row r="1350" customFormat="false" ht="12.75" hidden="false" customHeight="false" outlineLevel="0" collapsed="false">
      <c r="A1350" s="1" t="s">
        <v>17</v>
      </c>
      <c r="B1350" s="0"/>
      <c r="C1350" s="0" t="s">
        <v>18</v>
      </c>
      <c r="D1350" s="0" t="n">
        <v>33.36</v>
      </c>
      <c r="E1350" s="0" t="n">
        <v>138000</v>
      </c>
      <c r="F1350" s="0" t="s">
        <v>19</v>
      </c>
      <c r="G1350" s="0" t="s">
        <v>19</v>
      </c>
      <c r="H1350" s="0"/>
      <c r="I1350" s="0" t="s">
        <v>34</v>
      </c>
      <c r="J1350" s="0" t="s">
        <v>33</v>
      </c>
      <c r="K1350" s="10" t="n">
        <v>41010</v>
      </c>
      <c r="L1350" s="10" t="n">
        <v>41023</v>
      </c>
      <c r="M1350" s="0" t="s">
        <v>37</v>
      </c>
      <c r="N1350" s="12" t="str">
        <f aca="false">LEFT(C1350,9)</f>
        <v>Apparteme</v>
      </c>
      <c r="O1350" s="13" t="str">
        <f aca="false">LEFT(F1350,9)</f>
        <v>Particuli</v>
      </c>
      <c r="P1350" s="2" t="str">
        <f aca="false">LEFT(G1350,9)</f>
        <v>Particuli</v>
      </c>
      <c r="Q1350" s="2" t="n">
        <f aca="false">MONTH(K1350)</f>
        <v>4</v>
      </c>
      <c r="R1350" s="2" t="str">
        <f aca="false">LEFT(J1350,10)</f>
        <v>MC -Gares</v>
      </c>
      <c r="S1350" s="11" t="n">
        <f aca="false">L1350-K1350</f>
        <v>13</v>
      </c>
    </row>
    <row r="1351" customFormat="false" ht="12.75" hidden="false" customHeight="false" outlineLevel="0" collapsed="false">
      <c r="A1351" s="1" t="s">
        <v>17</v>
      </c>
      <c r="B1351" s="0"/>
      <c r="C1351" s="0" t="s">
        <v>18</v>
      </c>
      <c r="D1351" s="0" t="n">
        <v>93.54</v>
      </c>
      <c r="E1351" s="0" t="n">
        <v>398000</v>
      </c>
      <c r="F1351" s="0" t="s">
        <v>19</v>
      </c>
      <c r="G1351" s="0" t="s">
        <v>19</v>
      </c>
      <c r="H1351" s="0"/>
      <c r="I1351" s="0"/>
      <c r="J1351" s="0"/>
      <c r="K1351" s="10" t="n">
        <v>41010</v>
      </c>
      <c r="L1351" s="10" t="n">
        <v>41023</v>
      </c>
      <c r="M1351" s="0" t="s">
        <v>37</v>
      </c>
      <c r="N1351" s="12" t="str">
        <f aca="false">LEFT(C1351,9)</f>
        <v>Apparteme</v>
      </c>
      <c r="O1351" s="13" t="str">
        <f aca="false">LEFT(F1351,9)</f>
        <v>Particuli</v>
      </c>
      <c r="P1351" s="2" t="str">
        <f aca="false">LEFT(G1351,9)</f>
        <v>Particuli</v>
      </c>
      <c r="Q1351" s="2" t="n">
        <f aca="false">MONTH(K1351)</f>
        <v>4</v>
      </c>
      <c r="R1351" s="2" t="str">
        <f aca="false">LEFT(J1351,10)</f>
        <v/>
      </c>
      <c r="S1351" s="11" t="n">
        <f aca="false">L1351-K1351</f>
        <v>13</v>
      </c>
    </row>
    <row r="1352" customFormat="false" ht="12.75" hidden="false" customHeight="false" outlineLevel="0" collapsed="false">
      <c r="A1352" s="1" t="s">
        <v>17</v>
      </c>
      <c r="B1352" s="0"/>
      <c r="C1352" s="0" t="s">
        <v>77</v>
      </c>
      <c r="D1352" s="0"/>
      <c r="E1352" s="0" t="n">
        <v>15000</v>
      </c>
      <c r="F1352" s="0" t="s">
        <v>19</v>
      </c>
      <c r="G1352" s="0" t="s">
        <v>30</v>
      </c>
      <c r="H1352" s="0"/>
      <c r="I1352" s="0" t="s">
        <v>50</v>
      </c>
      <c r="J1352" s="0" t="s">
        <v>49</v>
      </c>
      <c r="K1352" s="10" t="n">
        <v>41010</v>
      </c>
      <c r="L1352" s="10" t="n">
        <v>41023</v>
      </c>
      <c r="M1352" s="0"/>
      <c r="N1352" s="12" t="str">
        <f aca="false">LEFT(C1352,9)</f>
        <v>Parking</v>
      </c>
      <c r="O1352" s="13" t="str">
        <f aca="false">LEFT(F1352,9)</f>
        <v>Particuli</v>
      </c>
      <c r="P1352" s="2" t="str">
        <f aca="false">LEFT(G1352,9)</f>
        <v>SCI</v>
      </c>
      <c r="Q1352" s="2" t="n">
        <f aca="false">MONTH(K1352)</f>
        <v>4</v>
      </c>
      <c r="R1352" s="2" t="str">
        <f aca="false">LEFT(J1352,10)</f>
        <v>MC -Les Be</v>
      </c>
      <c r="S1352" s="11" t="n">
        <f aca="false">L1352-K1352</f>
        <v>13</v>
      </c>
    </row>
    <row r="1353" customFormat="false" ht="12.75" hidden="false" customHeight="false" outlineLevel="0" collapsed="false">
      <c r="A1353" s="1" t="s">
        <v>17</v>
      </c>
      <c r="B1353" s="0"/>
      <c r="C1353" s="0" t="s">
        <v>25</v>
      </c>
      <c r="D1353" s="0" t="n">
        <v>46.54</v>
      </c>
      <c r="E1353" s="0" t="n">
        <v>125604</v>
      </c>
      <c r="F1353" s="0" t="s">
        <v>84</v>
      </c>
      <c r="G1353" s="0" t="s">
        <v>19</v>
      </c>
      <c r="H1353" s="0"/>
      <c r="I1353" s="0" t="s">
        <v>46</v>
      </c>
      <c r="J1353" s="0" t="s">
        <v>45</v>
      </c>
      <c r="K1353" s="10" t="n">
        <v>41010</v>
      </c>
      <c r="L1353" s="10" t="n">
        <v>41023</v>
      </c>
      <c r="M1353" s="0" t="s">
        <v>28</v>
      </c>
      <c r="N1353" s="12" t="str">
        <f aca="false">LEFT(C1353,9)</f>
        <v>Apparteme</v>
      </c>
      <c r="O1353" s="13" t="str">
        <f aca="false">LEFT(F1353,9)</f>
        <v>SACI-SCCV</v>
      </c>
      <c r="P1353" s="2" t="str">
        <f aca="false">LEFT(G1353,9)</f>
        <v>Particuli</v>
      </c>
      <c r="Q1353" s="2" t="n">
        <f aca="false">MONTH(K1353)</f>
        <v>4</v>
      </c>
      <c r="R1353" s="2" t="str">
        <f aca="false">LEFT(J1353,10)</f>
        <v>MC -Gambet</v>
      </c>
      <c r="S1353" s="11" t="n">
        <f aca="false">L1353-K1353</f>
        <v>13</v>
      </c>
    </row>
    <row r="1354" customFormat="false" ht="12.75" hidden="false" customHeight="false" outlineLevel="0" collapsed="false">
      <c r="A1354" s="1" t="s">
        <v>17</v>
      </c>
      <c r="B1354" s="0"/>
      <c r="C1354" s="0" t="s">
        <v>18</v>
      </c>
      <c r="D1354" s="0" t="n">
        <v>46.46</v>
      </c>
      <c r="E1354" s="0" t="n">
        <v>145000</v>
      </c>
      <c r="F1354" s="0" t="s">
        <v>19</v>
      </c>
      <c r="G1354" s="0" t="s">
        <v>19</v>
      </c>
      <c r="H1354" s="0"/>
      <c r="I1354" s="0" t="s">
        <v>46</v>
      </c>
      <c r="J1354" s="0" t="s">
        <v>45</v>
      </c>
      <c r="K1354" s="10" t="n">
        <v>41011</v>
      </c>
      <c r="L1354" s="10" t="n">
        <v>41023</v>
      </c>
      <c r="M1354" s="0" t="s">
        <v>22</v>
      </c>
      <c r="N1354" s="12" t="str">
        <f aca="false">LEFT(C1354,9)</f>
        <v>Apparteme</v>
      </c>
      <c r="O1354" s="13" t="str">
        <f aca="false">LEFT(F1354,9)</f>
        <v>Particuli</v>
      </c>
      <c r="P1354" s="2" t="str">
        <f aca="false">LEFT(G1354,9)</f>
        <v>Particuli</v>
      </c>
      <c r="Q1354" s="2" t="n">
        <f aca="false">MONTH(K1354)</f>
        <v>4</v>
      </c>
      <c r="R1354" s="2" t="str">
        <f aca="false">LEFT(J1354,10)</f>
        <v>MC -Gambet</v>
      </c>
      <c r="S1354" s="11" t="n">
        <f aca="false">L1354-K1354</f>
        <v>12</v>
      </c>
    </row>
    <row r="1355" customFormat="false" ht="12.75" hidden="false" customHeight="false" outlineLevel="0" collapsed="false">
      <c r="A1355" s="1" t="s">
        <v>17</v>
      </c>
      <c r="B1355" s="0"/>
      <c r="C1355" s="0" t="s">
        <v>18</v>
      </c>
      <c r="D1355" s="0" t="n">
        <v>34.1</v>
      </c>
      <c r="E1355" s="0" t="n">
        <v>89000</v>
      </c>
      <c r="F1355" s="0" t="s">
        <v>84</v>
      </c>
      <c r="G1355" s="0" t="s">
        <v>19</v>
      </c>
      <c r="H1355" s="0"/>
      <c r="I1355" s="0"/>
      <c r="J1355" s="0"/>
      <c r="K1355" s="10" t="n">
        <v>41011</v>
      </c>
      <c r="L1355" s="10" t="n">
        <v>41023</v>
      </c>
      <c r="M1355" s="0" t="s">
        <v>22</v>
      </c>
      <c r="N1355" s="12" t="str">
        <f aca="false">LEFT(C1355,9)</f>
        <v>Apparteme</v>
      </c>
      <c r="O1355" s="13" t="str">
        <f aca="false">LEFT(F1355,9)</f>
        <v>SACI-SCCV</v>
      </c>
      <c r="P1355" s="2" t="str">
        <f aca="false">LEFT(G1355,9)</f>
        <v>Particuli</v>
      </c>
      <c r="Q1355" s="2" t="n">
        <f aca="false">MONTH(K1355)</f>
        <v>4</v>
      </c>
      <c r="R1355" s="2" t="str">
        <f aca="false">LEFT(J1355,10)</f>
        <v/>
      </c>
      <c r="S1355" s="11" t="n">
        <f aca="false">L1355-K1355</f>
        <v>12</v>
      </c>
    </row>
    <row r="1356" customFormat="false" ht="12.75" hidden="false" customHeight="false" outlineLevel="0" collapsed="false">
      <c r="A1356" s="1" t="s">
        <v>17</v>
      </c>
      <c r="B1356" s="0"/>
      <c r="C1356" s="0" t="s">
        <v>18</v>
      </c>
      <c r="D1356" s="0" t="n">
        <v>42</v>
      </c>
      <c r="E1356" s="0" t="n">
        <v>125000</v>
      </c>
      <c r="F1356" s="0" t="s">
        <v>30</v>
      </c>
      <c r="G1356" s="0" t="s">
        <v>19</v>
      </c>
      <c r="H1356" s="0"/>
      <c r="I1356" s="0" t="s">
        <v>50</v>
      </c>
      <c r="J1356" s="0" t="s">
        <v>49</v>
      </c>
      <c r="K1356" s="10" t="n">
        <v>41011</v>
      </c>
      <c r="L1356" s="10" t="n">
        <v>41023</v>
      </c>
      <c r="M1356" s="0" t="s">
        <v>22</v>
      </c>
      <c r="N1356" s="12" t="str">
        <f aca="false">LEFT(C1356,9)</f>
        <v>Apparteme</v>
      </c>
      <c r="O1356" s="13" t="str">
        <f aca="false">LEFT(F1356,9)</f>
        <v>SCI</v>
      </c>
      <c r="P1356" s="2" t="str">
        <f aca="false">LEFT(G1356,9)</f>
        <v>Particuli</v>
      </c>
      <c r="Q1356" s="2" t="n">
        <f aca="false">MONTH(K1356)</f>
        <v>4</v>
      </c>
      <c r="R1356" s="2" t="str">
        <f aca="false">LEFT(J1356,10)</f>
        <v>MC -Les Be</v>
      </c>
      <c r="S1356" s="11" t="n">
        <f aca="false">L1356-K1356</f>
        <v>12</v>
      </c>
    </row>
    <row r="1357" customFormat="false" ht="12.75" hidden="false" customHeight="false" outlineLevel="0" collapsed="false">
      <c r="A1357" s="1" t="s">
        <v>17</v>
      </c>
      <c r="B1357" s="0"/>
      <c r="C1357" s="0" t="s">
        <v>18</v>
      </c>
      <c r="D1357" s="0" t="n">
        <v>107.11</v>
      </c>
      <c r="E1357" s="0" t="n">
        <v>227500</v>
      </c>
      <c r="F1357" s="0" t="s">
        <v>84</v>
      </c>
      <c r="G1357" s="0" t="s">
        <v>19</v>
      </c>
      <c r="H1357" s="0"/>
      <c r="I1357" s="0" t="s">
        <v>34</v>
      </c>
      <c r="J1357" s="0" t="s">
        <v>33</v>
      </c>
      <c r="K1357" s="10" t="n">
        <v>41011</v>
      </c>
      <c r="L1357" s="10" t="n">
        <v>41023</v>
      </c>
      <c r="M1357" s="0" t="s">
        <v>22</v>
      </c>
      <c r="N1357" s="12" t="str">
        <f aca="false">LEFT(C1357,9)</f>
        <v>Apparteme</v>
      </c>
      <c r="O1357" s="13" t="str">
        <f aca="false">LEFT(F1357,9)</f>
        <v>SACI-SCCV</v>
      </c>
      <c r="P1357" s="2" t="str">
        <f aca="false">LEFT(G1357,9)</f>
        <v>Particuli</v>
      </c>
      <c r="Q1357" s="2" t="n">
        <f aca="false">MONTH(K1357)</f>
        <v>4</v>
      </c>
      <c r="R1357" s="2" t="str">
        <f aca="false">LEFT(J1357,10)</f>
        <v>MC -Gares</v>
      </c>
      <c r="S1357" s="11" t="n">
        <f aca="false">L1357-K1357</f>
        <v>12</v>
      </c>
    </row>
    <row r="1358" customFormat="false" ht="12.75" hidden="false" customHeight="false" outlineLevel="0" collapsed="false">
      <c r="A1358" s="1" t="s">
        <v>17</v>
      </c>
      <c r="B1358" s="0"/>
      <c r="C1358" s="0" t="s">
        <v>18</v>
      </c>
      <c r="D1358" s="0" t="n">
        <v>50.57</v>
      </c>
      <c r="E1358" s="0" t="n">
        <v>85000</v>
      </c>
      <c r="F1358" s="0" t="s">
        <v>19</v>
      </c>
      <c r="G1358" s="0" t="s">
        <v>19</v>
      </c>
      <c r="H1358" s="0"/>
      <c r="I1358" s="0" t="s">
        <v>48</v>
      </c>
      <c r="J1358" s="0" t="s">
        <v>47</v>
      </c>
      <c r="K1358" s="10" t="n">
        <v>41011</v>
      </c>
      <c r="L1358" s="10" t="n">
        <v>41023</v>
      </c>
      <c r="M1358" s="0" t="s">
        <v>22</v>
      </c>
      <c r="N1358" s="12" t="str">
        <f aca="false">LEFT(C1358,9)</f>
        <v>Apparteme</v>
      </c>
      <c r="O1358" s="13" t="str">
        <f aca="false">LEFT(F1358,9)</f>
        <v>Particuli</v>
      </c>
      <c r="P1358" s="2" t="str">
        <f aca="false">LEFT(G1358,9)</f>
        <v>Particuli</v>
      </c>
      <c r="Q1358" s="2" t="n">
        <f aca="false">MONTH(K1358)</f>
        <v>4</v>
      </c>
      <c r="R1358" s="2" t="str">
        <f aca="false">LEFT(J1358,10)</f>
        <v>MC -Bouton</v>
      </c>
      <c r="S1358" s="11" t="n">
        <f aca="false">L1358-K1358</f>
        <v>12</v>
      </c>
    </row>
    <row r="1359" customFormat="false" ht="12.75" hidden="false" customHeight="false" outlineLevel="0" collapsed="false">
      <c r="A1359" s="1" t="s">
        <v>17</v>
      </c>
      <c r="B1359" s="0"/>
      <c r="C1359" s="0" t="s">
        <v>72</v>
      </c>
      <c r="D1359" s="0"/>
      <c r="E1359" s="0" t="n">
        <v>9500</v>
      </c>
      <c r="F1359" s="0" t="s">
        <v>19</v>
      </c>
      <c r="G1359" s="0" t="s">
        <v>19</v>
      </c>
      <c r="H1359" s="0"/>
      <c r="I1359" s="0" t="s">
        <v>34</v>
      </c>
      <c r="J1359" s="0" t="s">
        <v>33</v>
      </c>
      <c r="K1359" s="10" t="n">
        <v>41011</v>
      </c>
      <c r="L1359" s="10" t="n">
        <v>41023</v>
      </c>
      <c r="M1359" s="0"/>
      <c r="N1359" s="12" t="str">
        <f aca="false">LEFT(C1359,9)</f>
        <v>Garage</v>
      </c>
      <c r="O1359" s="13" t="str">
        <f aca="false">LEFT(F1359,9)</f>
        <v>Particuli</v>
      </c>
      <c r="P1359" s="2" t="str">
        <f aca="false">LEFT(G1359,9)</f>
        <v>Particuli</v>
      </c>
      <c r="Q1359" s="2" t="n">
        <f aca="false">MONTH(K1359)</f>
        <v>4</v>
      </c>
      <c r="R1359" s="2" t="str">
        <f aca="false">LEFT(J1359,10)</f>
        <v>MC -Gares</v>
      </c>
      <c r="S1359" s="11" t="n">
        <f aca="false">L1359-K1359</f>
        <v>12</v>
      </c>
    </row>
    <row r="1360" customFormat="false" ht="12.75" hidden="false" customHeight="false" outlineLevel="0" collapsed="false">
      <c r="A1360" s="1" t="s">
        <v>17</v>
      </c>
      <c r="B1360" s="0"/>
      <c r="C1360" s="0" t="s">
        <v>76</v>
      </c>
      <c r="D1360" s="0" t="n">
        <v>103.59</v>
      </c>
      <c r="E1360" s="0" t="n">
        <v>200000</v>
      </c>
      <c r="F1360" s="0" t="s">
        <v>30</v>
      </c>
      <c r="G1360" s="0" t="s">
        <v>92</v>
      </c>
      <c r="H1360" s="0"/>
      <c r="I1360" s="0" t="s">
        <v>42</v>
      </c>
      <c r="J1360" s="0" t="s">
        <v>41</v>
      </c>
      <c r="K1360" s="10" t="n">
        <v>41011</v>
      </c>
      <c r="L1360" s="10" t="n">
        <v>41023</v>
      </c>
      <c r="M1360" s="0" t="s">
        <v>22</v>
      </c>
      <c r="N1360" s="12" t="str">
        <f aca="false">LEFT(C1360,9)</f>
        <v>Local com</v>
      </c>
      <c r="O1360" s="13" t="str">
        <f aca="false">LEFT(F1360,9)</f>
        <v>SCI</v>
      </c>
      <c r="P1360" s="2" t="str">
        <f aca="false">LEFT(G1360,9)</f>
        <v>Construct</v>
      </c>
      <c r="Q1360" s="2" t="n">
        <f aca="false">MONTH(K1360)</f>
        <v>4</v>
      </c>
      <c r="R1360" s="2" t="str">
        <f aca="false">LEFT(J1360,10)</f>
        <v>MC -Les Ar</v>
      </c>
      <c r="S1360" s="11" t="n">
        <f aca="false">L1360-K1360</f>
        <v>12</v>
      </c>
    </row>
    <row r="1361" customFormat="false" ht="12.75" hidden="false" customHeight="false" outlineLevel="0" collapsed="false">
      <c r="A1361" s="1" t="s">
        <v>17</v>
      </c>
      <c r="B1361" s="0"/>
      <c r="C1361" s="0" t="s">
        <v>18</v>
      </c>
      <c r="D1361" s="0" t="n">
        <v>16.87</v>
      </c>
      <c r="E1361" s="0" t="n">
        <v>42000</v>
      </c>
      <c r="F1361" s="0" t="s">
        <v>19</v>
      </c>
      <c r="G1361" s="0" t="s">
        <v>19</v>
      </c>
      <c r="H1361" s="0"/>
      <c r="I1361" s="0" t="s">
        <v>64</v>
      </c>
      <c r="J1361" s="0" t="s">
        <v>63</v>
      </c>
      <c r="K1361" s="10" t="n">
        <v>41088</v>
      </c>
      <c r="L1361" s="10" t="n">
        <v>41114</v>
      </c>
      <c r="M1361" s="0" t="s">
        <v>22</v>
      </c>
      <c r="N1361" s="12" t="str">
        <f aca="false">LEFT(C1361,9)</f>
        <v>Apparteme</v>
      </c>
      <c r="O1361" s="13" t="str">
        <f aca="false">LEFT(F1361,9)</f>
        <v>Particuli</v>
      </c>
      <c r="P1361" s="2" t="str">
        <f aca="false">LEFT(G1361,9)</f>
        <v>Particuli</v>
      </c>
      <c r="Q1361" s="2" t="n">
        <f aca="false">MONTH(K1361)</f>
        <v>6</v>
      </c>
      <c r="R1361" s="2" t="str">
        <f aca="false">LEFT(J1361,10)</f>
        <v>MC -Centre</v>
      </c>
      <c r="S1361" s="11" t="n">
        <f aca="false">L1361-K1361</f>
        <v>26</v>
      </c>
    </row>
    <row r="1362" customFormat="false" ht="12.75" hidden="false" customHeight="false" outlineLevel="0" collapsed="false">
      <c r="A1362" s="1" t="s">
        <v>17</v>
      </c>
      <c r="B1362" s="0"/>
      <c r="C1362" s="0" t="s">
        <v>76</v>
      </c>
      <c r="D1362" s="0" t="n">
        <v>86.07</v>
      </c>
      <c r="E1362" s="0" t="n">
        <v>130000</v>
      </c>
      <c r="F1362" s="0" t="s">
        <v>19</v>
      </c>
      <c r="G1362" s="0" t="s">
        <v>19</v>
      </c>
      <c r="H1362" s="0"/>
      <c r="I1362" s="0" t="s">
        <v>32</v>
      </c>
      <c r="J1362" s="0" t="s">
        <v>31</v>
      </c>
      <c r="K1362" s="10" t="n">
        <v>41012</v>
      </c>
      <c r="L1362" s="10" t="n">
        <v>41023</v>
      </c>
      <c r="M1362" s="0" t="s">
        <v>28</v>
      </c>
      <c r="N1362" s="12" t="str">
        <f aca="false">LEFT(C1362,9)</f>
        <v>Local com</v>
      </c>
      <c r="O1362" s="13" t="str">
        <f aca="false">LEFT(F1362,9)</f>
        <v>Particuli</v>
      </c>
      <c r="P1362" s="2" t="str">
        <f aca="false">LEFT(G1362,9)</f>
        <v>Particuli</v>
      </c>
      <c r="Q1362" s="2" t="n">
        <f aca="false">MONTH(K1362)</f>
        <v>4</v>
      </c>
      <c r="R1362" s="2" t="str">
        <f aca="false">LEFT(J1362,10)</f>
        <v>MC -Comédi</v>
      </c>
      <c r="S1362" s="11" t="n">
        <f aca="false">L1362-K1362</f>
        <v>11</v>
      </c>
    </row>
    <row r="1363" customFormat="false" ht="12.75" hidden="false" customHeight="false" outlineLevel="0" collapsed="false">
      <c r="A1363" s="1" t="s">
        <v>17</v>
      </c>
      <c r="B1363" s="0"/>
      <c r="C1363" s="0" t="s">
        <v>62</v>
      </c>
      <c r="D1363" s="0" t="n">
        <v>9</v>
      </c>
      <c r="E1363" s="0" t="n">
        <v>4500</v>
      </c>
      <c r="F1363" s="0" t="s">
        <v>19</v>
      </c>
      <c r="G1363" s="0" t="s">
        <v>19</v>
      </c>
      <c r="H1363" s="0"/>
      <c r="I1363" s="0" t="s">
        <v>32</v>
      </c>
      <c r="J1363" s="0" t="s">
        <v>31</v>
      </c>
      <c r="K1363" s="10" t="n">
        <v>41012</v>
      </c>
      <c r="L1363" s="0"/>
      <c r="M1363" s="0" t="s">
        <v>22</v>
      </c>
      <c r="N1363" s="12" t="str">
        <f aca="false">LEFT(C1363,9)</f>
        <v>Comble</v>
      </c>
      <c r="O1363" s="13" t="str">
        <f aca="false">LEFT(F1363,9)</f>
        <v>Particuli</v>
      </c>
      <c r="P1363" s="2" t="str">
        <f aca="false">LEFT(G1363,9)</f>
        <v>Particuli</v>
      </c>
      <c r="Q1363" s="2" t="n">
        <f aca="false">MONTH(K1363)</f>
        <v>4</v>
      </c>
      <c r="R1363" s="2" t="str">
        <f aca="false">LEFT(J1363,10)</f>
        <v>MC -Comédi</v>
      </c>
      <c r="S1363" s="11" t="n">
        <f aca="false">L1363-K1363</f>
        <v>-41012</v>
      </c>
    </row>
    <row r="1364" customFormat="false" ht="12.75" hidden="false" customHeight="false" outlineLevel="0" collapsed="false">
      <c r="A1364" s="1" t="s">
        <v>17</v>
      </c>
      <c r="B1364" s="0"/>
      <c r="C1364" s="0" t="s">
        <v>18</v>
      </c>
      <c r="D1364" s="0"/>
      <c r="E1364" s="0" t="n">
        <v>228000</v>
      </c>
      <c r="F1364" s="0" t="s">
        <v>19</v>
      </c>
      <c r="G1364" s="0" t="s">
        <v>19</v>
      </c>
      <c r="H1364" s="0"/>
      <c r="I1364" s="0" t="s">
        <v>48</v>
      </c>
      <c r="J1364" s="0" t="s">
        <v>47</v>
      </c>
      <c r="K1364" s="10" t="n">
        <v>41012</v>
      </c>
      <c r="L1364" s="10" t="n">
        <v>41023</v>
      </c>
      <c r="M1364" s="0" t="s">
        <v>37</v>
      </c>
      <c r="N1364" s="12" t="str">
        <f aca="false">LEFT(C1364,9)</f>
        <v>Apparteme</v>
      </c>
      <c r="O1364" s="13" t="str">
        <f aca="false">LEFT(F1364,9)</f>
        <v>Particuli</v>
      </c>
      <c r="P1364" s="2" t="str">
        <f aca="false">LEFT(G1364,9)</f>
        <v>Particuli</v>
      </c>
      <c r="Q1364" s="2" t="n">
        <f aca="false">MONTH(K1364)</f>
        <v>4</v>
      </c>
      <c r="R1364" s="2" t="str">
        <f aca="false">LEFT(J1364,10)</f>
        <v>MC -Bouton</v>
      </c>
      <c r="S1364" s="11" t="n">
        <f aca="false">L1364-K1364</f>
        <v>11</v>
      </c>
    </row>
    <row r="1365" customFormat="false" ht="12.75" hidden="false" customHeight="false" outlineLevel="0" collapsed="false">
      <c r="A1365" s="1" t="s">
        <v>17</v>
      </c>
      <c r="B1365" s="0"/>
      <c r="C1365" s="0" t="s">
        <v>76</v>
      </c>
      <c r="D1365" s="0" t="n">
        <v>54</v>
      </c>
      <c r="E1365" s="0" t="n">
        <v>117500</v>
      </c>
      <c r="F1365" s="0" t="s">
        <v>30</v>
      </c>
      <c r="G1365" s="0"/>
      <c r="H1365" s="0"/>
      <c r="I1365" s="0" t="s">
        <v>46</v>
      </c>
      <c r="J1365" s="0" t="s">
        <v>45</v>
      </c>
      <c r="K1365" s="10" t="n">
        <v>41012</v>
      </c>
      <c r="L1365" s="10" t="n">
        <v>41074</v>
      </c>
      <c r="M1365" s="0" t="s">
        <v>28</v>
      </c>
      <c r="N1365" s="12" t="str">
        <f aca="false">LEFT(C1365,9)</f>
        <v>Local com</v>
      </c>
      <c r="O1365" s="13" t="str">
        <f aca="false">LEFT(F1365,9)</f>
        <v>SCI</v>
      </c>
      <c r="P1365" s="2" t="str">
        <f aca="false">LEFT(G1365,9)</f>
        <v/>
      </c>
      <c r="Q1365" s="2" t="n">
        <f aca="false">MONTH(K1365)</f>
        <v>4</v>
      </c>
      <c r="R1365" s="2" t="str">
        <f aca="false">LEFT(J1365,10)</f>
        <v>MC -Gambet</v>
      </c>
      <c r="S1365" s="11" t="n">
        <f aca="false">L1365-K1365</f>
        <v>62</v>
      </c>
    </row>
    <row r="1366" customFormat="false" ht="12.75" hidden="false" customHeight="false" outlineLevel="0" collapsed="false">
      <c r="A1366" s="1" t="s">
        <v>17</v>
      </c>
      <c r="B1366" s="0"/>
      <c r="C1366" s="0" t="s">
        <v>18</v>
      </c>
      <c r="D1366" s="0" t="n">
        <v>44.6</v>
      </c>
      <c r="E1366" s="0" t="n">
        <v>123000</v>
      </c>
      <c r="F1366" s="0" t="s">
        <v>19</v>
      </c>
      <c r="G1366" s="0" t="s">
        <v>19</v>
      </c>
      <c r="H1366" s="0"/>
      <c r="I1366" s="0" t="s">
        <v>50</v>
      </c>
      <c r="J1366" s="0" t="s">
        <v>49</v>
      </c>
      <c r="K1366" s="10" t="n">
        <v>41012</v>
      </c>
      <c r="L1366" s="10" t="n">
        <v>41025</v>
      </c>
      <c r="M1366" s="0" t="s">
        <v>37</v>
      </c>
      <c r="N1366" s="12" t="str">
        <f aca="false">LEFT(C1366,9)</f>
        <v>Apparteme</v>
      </c>
      <c r="O1366" s="13" t="str">
        <f aca="false">LEFT(F1366,9)</f>
        <v>Particuli</v>
      </c>
      <c r="P1366" s="2" t="str">
        <f aca="false">LEFT(G1366,9)</f>
        <v>Particuli</v>
      </c>
      <c r="Q1366" s="2" t="n">
        <f aca="false">MONTH(K1366)</f>
        <v>4</v>
      </c>
      <c r="R1366" s="2" t="str">
        <f aca="false">LEFT(J1366,10)</f>
        <v>MC -Les Be</v>
      </c>
      <c r="S1366" s="11" t="n">
        <f aca="false">L1366-K1366</f>
        <v>13</v>
      </c>
    </row>
    <row r="1367" customFormat="false" ht="12.75" hidden="false" customHeight="false" outlineLevel="0" collapsed="false">
      <c r="A1367" s="1" t="s">
        <v>17</v>
      </c>
      <c r="B1367" s="0"/>
      <c r="C1367" s="0" t="s">
        <v>18</v>
      </c>
      <c r="D1367" s="0" t="n">
        <v>90.9</v>
      </c>
      <c r="E1367" s="0" t="n">
        <v>180000</v>
      </c>
      <c r="F1367" s="0" t="s">
        <v>19</v>
      </c>
      <c r="G1367" s="0" t="s">
        <v>19</v>
      </c>
      <c r="H1367" s="0"/>
      <c r="I1367" s="0" t="s">
        <v>94</v>
      </c>
      <c r="J1367" s="0" t="s">
        <v>93</v>
      </c>
      <c r="K1367" s="10" t="n">
        <v>41012</v>
      </c>
      <c r="L1367" s="10" t="n">
        <v>41023</v>
      </c>
      <c r="M1367" s="0" t="s">
        <v>22</v>
      </c>
      <c r="N1367" s="12" t="str">
        <f aca="false">LEFT(C1367,9)</f>
        <v>Apparteme</v>
      </c>
      <c r="O1367" s="13" t="str">
        <f aca="false">LEFT(F1367,9)</f>
        <v>Particuli</v>
      </c>
      <c r="P1367" s="2" t="str">
        <f aca="false">LEFT(G1367,9)</f>
        <v>Particuli</v>
      </c>
      <c r="Q1367" s="2" t="n">
        <f aca="false">MONTH(K1367)</f>
        <v>4</v>
      </c>
      <c r="R1367" s="2" t="str">
        <f aca="false">LEFT(J1367,10)</f>
        <v>MC -Figuer</v>
      </c>
      <c r="S1367" s="11" t="n">
        <f aca="false">L1367-K1367</f>
        <v>11</v>
      </c>
    </row>
    <row r="1368" customFormat="false" ht="12.75" hidden="false" customHeight="false" outlineLevel="0" collapsed="false">
      <c r="A1368" s="1" t="s">
        <v>17</v>
      </c>
      <c r="B1368" s="0"/>
      <c r="C1368" s="0" t="s">
        <v>18</v>
      </c>
      <c r="D1368" s="0" t="n">
        <v>93.3</v>
      </c>
      <c r="E1368" s="0" t="n">
        <v>280000</v>
      </c>
      <c r="F1368" s="0" t="s">
        <v>19</v>
      </c>
      <c r="G1368" s="0" t="s">
        <v>19</v>
      </c>
      <c r="H1368" s="0"/>
      <c r="I1368" s="0" t="s">
        <v>50</v>
      </c>
      <c r="J1368" s="0" t="s">
        <v>49</v>
      </c>
      <c r="K1368" s="10" t="n">
        <v>41012</v>
      </c>
      <c r="L1368" s="10" t="n">
        <v>41025</v>
      </c>
      <c r="M1368" s="0" t="s">
        <v>37</v>
      </c>
      <c r="N1368" s="12" t="str">
        <f aca="false">LEFT(C1368,9)</f>
        <v>Apparteme</v>
      </c>
      <c r="O1368" s="13" t="str">
        <f aca="false">LEFT(F1368,9)</f>
        <v>Particuli</v>
      </c>
      <c r="P1368" s="2" t="str">
        <f aca="false">LEFT(G1368,9)</f>
        <v>Particuli</v>
      </c>
      <c r="Q1368" s="2" t="n">
        <f aca="false">MONTH(K1368)</f>
        <v>4</v>
      </c>
      <c r="R1368" s="2" t="str">
        <f aca="false">LEFT(J1368,10)</f>
        <v>MC -Les Be</v>
      </c>
      <c r="S1368" s="11" t="n">
        <f aca="false">L1368-K1368</f>
        <v>13</v>
      </c>
    </row>
    <row r="1369" customFormat="false" ht="12.75" hidden="false" customHeight="false" outlineLevel="0" collapsed="false">
      <c r="A1369" s="1" t="s">
        <v>17</v>
      </c>
      <c r="B1369" s="0"/>
      <c r="C1369" s="0" t="s">
        <v>18</v>
      </c>
      <c r="D1369" s="0" t="n">
        <v>41.1</v>
      </c>
      <c r="E1369" s="0" t="n">
        <v>164855</v>
      </c>
      <c r="F1369" s="0" t="s">
        <v>30</v>
      </c>
      <c r="G1369" s="0" t="s">
        <v>19</v>
      </c>
      <c r="H1369" s="0"/>
      <c r="I1369" s="0" t="s">
        <v>46</v>
      </c>
      <c r="J1369" s="0" t="s">
        <v>45</v>
      </c>
      <c r="K1369" s="10" t="n">
        <v>41011</v>
      </c>
      <c r="L1369" s="10" t="n">
        <v>41023</v>
      </c>
      <c r="M1369" s="0" t="s">
        <v>22</v>
      </c>
      <c r="N1369" s="12" t="str">
        <f aca="false">LEFT(C1369,9)</f>
        <v>Apparteme</v>
      </c>
      <c r="O1369" s="13" t="str">
        <f aca="false">LEFT(F1369,9)</f>
        <v>SCI</v>
      </c>
      <c r="P1369" s="2" t="str">
        <f aca="false">LEFT(G1369,9)</f>
        <v>Particuli</v>
      </c>
      <c r="Q1369" s="2" t="n">
        <f aca="false">MONTH(K1369)</f>
        <v>4</v>
      </c>
      <c r="R1369" s="2" t="str">
        <f aca="false">LEFT(J1369,10)</f>
        <v>MC -Gambet</v>
      </c>
      <c r="S1369" s="11" t="n">
        <f aca="false">L1369-K1369</f>
        <v>12</v>
      </c>
    </row>
    <row r="1370" customFormat="false" ht="12.75" hidden="false" customHeight="false" outlineLevel="0" collapsed="false">
      <c r="A1370" s="1" t="s">
        <v>17</v>
      </c>
      <c r="B1370" s="0"/>
      <c r="C1370" s="0" t="s">
        <v>18</v>
      </c>
      <c r="D1370" s="0" t="n">
        <v>161.1</v>
      </c>
      <c r="E1370" s="0" t="n">
        <v>370000</v>
      </c>
      <c r="F1370" s="0" t="s">
        <v>19</v>
      </c>
      <c r="G1370" s="0" t="s">
        <v>19</v>
      </c>
      <c r="H1370" s="0"/>
      <c r="I1370" s="0" t="s">
        <v>34</v>
      </c>
      <c r="J1370" s="0" t="s">
        <v>33</v>
      </c>
      <c r="K1370" s="10" t="n">
        <v>41011</v>
      </c>
      <c r="L1370" s="10" t="n">
        <v>41023</v>
      </c>
      <c r="M1370" s="0" t="s">
        <v>22</v>
      </c>
      <c r="N1370" s="12" t="str">
        <f aca="false">LEFT(C1370,9)</f>
        <v>Apparteme</v>
      </c>
      <c r="O1370" s="13" t="str">
        <f aca="false">LEFT(F1370,9)</f>
        <v>Particuli</v>
      </c>
      <c r="P1370" s="2" t="str">
        <f aca="false">LEFT(G1370,9)</f>
        <v>Particuli</v>
      </c>
      <c r="Q1370" s="2" t="n">
        <f aca="false">MONTH(K1370)</f>
        <v>4</v>
      </c>
      <c r="R1370" s="2" t="str">
        <f aca="false">LEFT(J1370,10)</f>
        <v>MC -Gares</v>
      </c>
      <c r="S1370" s="11" t="n">
        <f aca="false">L1370-K1370</f>
        <v>12</v>
      </c>
    </row>
    <row r="1371" customFormat="false" ht="12.75" hidden="false" customHeight="false" outlineLevel="0" collapsed="false">
      <c r="A1371" s="1" t="s">
        <v>17</v>
      </c>
      <c r="B1371" s="0"/>
      <c r="C1371" s="0" t="s">
        <v>25</v>
      </c>
      <c r="D1371" s="0" t="n">
        <v>29.6</v>
      </c>
      <c r="E1371" s="0" t="n">
        <v>98000</v>
      </c>
      <c r="F1371" s="0" t="s">
        <v>19</v>
      </c>
      <c r="G1371" s="0" t="s">
        <v>19</v>
      </c>
      <c r="H1371" s="0"/>
      <c r="I1371" s="0" t="s">
        <v>42</v>
      </c>
      <c r="J1371" s="0" t="s">
        <v>41</v>
      </c>
      <c r="K1371" s="10" t="n">
        <v>41011</v>
      </c>
      <c r="L1371" s="10" t="n">
        <v>41023</v>
      </c>
      <c r="M1371" s="0" t="s">
        <v>22</v>
      </c>
      <c r="N1371" s="12" t="str">
        <f aca="false">LEFT(C1371,9)</f>
        <v>Apparteme</v>
      </c>
      <c r="O1371" s="13" t="str">
        <f aca="false">LEFT(F1371,9)</f>
        <v>Particuli</v>
      </c>
      <c r="P1371" s="2" t="str">
        <f aca="false">LEFT(G1371,9)</f>
        <v>Particuli</v>
      </c>
      <c r="Q1371" s="2" t="n">
        <f aca="false">MONTH(K1371)</f>
        <v>4</v>
      </c>
      <c r="R1371" s="2" t="str">
        <f aca="false">LEFT(J1371,10)</f>
        <v>MC -Les Ar</v>
      </c>
      <c r="S1371" s="11" t="n">
        <f aca="false">L1371-K1371</f>
        <v>12</v>
      </c>
    </row>
    <row r="1372" customFormat="false" ht="12.75" hidden="false" customHeight="false" outlineLevel="0" collapsed="false">
      <c r="A1372" s="1" t="s">
        <v>17</v>
      </c>
      <c r="B1372" s="0"/>
      <c r="C1372" s="0" t="s">
        <v>18</v>
      </c>
      <c r="D1372" s="0" t="n">
        <v>64.62</v>
      </c>
      <c r="E1372" s="0" t="n">
        <v>135000</v>
      </c>
      <c r="F1372" s="0" t="s">
        <v>19</v>
      </c>
      <c r="G1372" s="0" t="s">
        <v>19</v>
      </c>
      <c r="H1372" s="0"/>
      <c r="I1372" s="0"/>
      <c r="J1372" s="0"/>
      <c r="K1372" s="10" t="n">
        <v>41011</v>
      </c>
      <c r="L1372" s="10" t="n">
        <v>41025</v>
      </c>
      <c r="M1372" s="0" t="s">
        <v>22</v>
      </c>
      <c r="N1372" s="12" t="str">
        <f aca="false">LEFT(C1372,9)</f>
        <v>Apparteme</v>
      </c>
      <c r="O1372" s="13" t="str">
        <f aca="false">LEFT(F1372,9)</f>
        <v>Particuli</v>
      </c>
      <c r="P1372" s="2" t="str">
        <f aca="false">LEFT(G1372,9)</f>
        <v>Particuli</v>
      </c>
      <c r="Q1372" s="2" t="n">
        <f aca="false">MONTH(K1372)</f>
        <v>4</v>
      </c>
      <c r="R1372" s="2" t="str">
        <f aca="false">LEFT(J1372,10)</f>
        <v/>
      </c>
      <c r="S1372" s="11" t="n">
        <f aca="false">L1372-K1372</f>
        <v>14</v>
      </c>
    </row>
    <row r="1373" customFormat="false" ht="12.75" hidden="false" customHeight="false" outlineLevel="0" collapsed="false">
      <c r="A1373" s="1" t="s">
        <v>17</v>
      </c>
      <c r="B1373" s="0"/>
      <c r="C1373" s="0" t="s">
        <v>18</v>
      </c>
      <c r="D1373" s="0" t="n">
        <v>138.81</v>
      </c>
      <c r="E1373" s="0" t="n">
        <v>446000</v>
      </c>
      <c r="F1373" s="0" t="s">
        <v>19</v>
      </c>
      <c r="G1373" s="0" t="s">
        <v>19</v>
      </c>
      <c r="H1373" s="0"/>
      <c r="I1373" s="0" t="s">
        <v>34</v>
      </c>
      <c r="J1373" s="0" t="s">
        <v>33</v>
      </c>
      <c r="K1373" s="10" t="n">
        <v>41011</v>
      </c>
      <c r="L1373" s="10" t="n">
        <v>41023</v>
      </c>
      <c r="M1373" s="0" t="s">
        <v>22</v>
      </c>
      <c r="N1373" s="12" t="str">
        <f aca="false">LEFT(C1373,9)</f>
        <v>Apparteme</v>
      </c>
      <c r="O1373" s="13" t="str">
        <f aca="false">LEFT(F1373,9)</f>
        <v>Particuli</v>
      </c>
      <c r="P1373" s="2" t="str">
        <f aca="false">LEFT(G1373,9)</f>
        <v>Particuli</v>
      </c>
      <c r="Q1373" s="2" t="n">
        <f aca="false">MONTH(K1373)</f>
        <v>4</v>
      </c>
      <c r="R1373" s="2" t="str">
        <f aca="false">LEFT(J1373,10)</f>
        <v>MC -Gares</v>
      </c>
      <c r="S1373" s="11" t="n">
        <f aca="false">L1373-K1373</f>
        <v>12</v>
      </c>
    </row>
    <row r="1374" customFormat="false" ht="12.75" hidden="false" customHeight="false" outlineLevel="0" collapsed="false">
      <c r="A1374" s="1" t="s">
        <v>17</v>
      </c>
      <c r="B1374" s="0"/>
      <c r="C1374" s="0" t="s">
        <v>25</v>
      </c>
      <c r="D1374" s="0" t="n">
        <v>46.37</v>
      </c>
      <c r="E1374" s="0" t="n">
        <v>88000</v>
      </c>
      <c r="F1374" s="0" t="s">
        <v>19</v>
      </c>
      <c r="G1374" s="0" t="s">
        <v>19</v>
      </c>
      <c r="H1374" s="0"/>
      <c r="I1374" s="0" t="s">
        <v>46</v>
      </c>
      <c r="J1374" s="0" t="s">
        <v>45</v>
      </c>
      <c r="K1374" s="10" t="n">
        <v>41011</v>
      </c>
      <c r="L1374" s="10" t="n">
        <v>41023</v>
      </c>
      <c r="M1374" s="0" t="s">
        <v>22</v>
      </c>
      <c r="N1374" s="12" t="str">
        <f aca="false">LEFT(C1374,9)</f>
        <v>Apparteme</v>
      </c>
      <c r="O1374" s="13" t="str">
        <f aca="false">LEFT(F1374,9)</f>
        <v>Particuli</v>
      </c>
      <c r="P1374" s="2" t="str">
        <f aca="false">LEFT(G1374,9)</f>
        <v>Particuli</v>
      </c>
      <c r="Q1374" s="2" t="n">
        <f aca="false">MONTH(K1374)</f>
        <v>4</v>
      </c>
      <c r="R1374" s="2" t="str">
        <f aca="false">LEFT(J1374,10)</f>
        <v>MC -Gambet</v>
      </c>
      <c r="S1374" s="11" t="n">
        <f aca="false">L1374-K1374</f>
        <v>12</v>
      </c>
    </row>
    <row r="1375" customFormat="false" ht="12.75" hidden="false" customHeight="false" outlineLevel="0" collapsed="false">
      <c r="A1375" s="1" t="s">
        <v>17</v>
      </c>
      <c r="B1375" s="0"/>
      <c r="C1375" s="0" t="s">
        <v>18</v>
      </c>
      <c r="D1375" s="0" t="n">
        <v>46.45</v>
      </c>
      <c r="E1375" s="0" t="n">
        <v>95000</v>
      </c>
      <c r="F1375" s="0" t="s">
        <v>30</v>
      </c>
      <c r="G1375" s="0" t="s">
        <v>19</v>
      </c>
      <c r="H1375" s="0"/>
      <c r="I1375" s="0" t="s">
        <v>39</v>
      </c>
      <c r="J1375" s="0" t="s">
        <v>40</v>
      </c>
      <c r="K1375" s="10" t="n">
        <v>41010</v>
      </c>
      <c r="L1375" s="0"/>
      <c r="M1375" s="0" t="s">
        <v>22</v>
      </c>
      <c r="N1375" s="12" t="str">
        <f aca="false">LEFT(C1375,9)</f>
        <v>Apparteme</v>
      </c>
      <c r="O1375" s="13" t="str">
        <f aca="false">LEFT(F1375,9)</f>
        <v>SCI</v>
      </c>
      <c r="P1375" s="2" t="str">
        <f aca="false">LEFT(G1375,9)</f>
        <v>Particuli</v>
      </c>
      <c r="Q1375" s="2" t="n">
        <f aca="false">MONTH(K1375)</f>
        <v>4</v>
      </c>
      <c r="R1375" s="2" t="str">
        <f aca="false">LEFT(J1375,10)</f>
        <v>HF -Hopita</v>
      </c>
      <c r="S1375" s="11" t="n">
        <f aca="false">L1375-K1375</f>
        <v>-41010</v>
      </c>
    </row>
    <row r="1376" customFormat="false" ht="12.75" hidden="false" customHeight="false" outlineLevel="0" collapsed="false">
      <c r="A1376" s="1" t="s">
        <v>17</v>
      </c>
      <c r="B1376" s="0"/>
      <c r="C1376" s="0" t="s">
        <v>25</v>
      </c>
      <c r="D1376" s="0" t="n">
        <v>23.17</v>
      </c>
      <c r="E1376" s="0" t="n">
        <v>66000</v>
      </c>
      <c r="F1376" s="0" t="s">
        <v>19</v>
      </c>
      <c r="G1376" s="0" t="s">
        <v>19</v>
      </c>
      <c r="H1376" s="0"/>
      <c r="I1376" s="0" t="s">
        <v>68</v>
      </c>
      <c r="J1376" s="0" t="s">
        <v>67</v>
      </c>
      <c r="K1376" s="10" t="n">
        <v>41010</v>
      </c>
      <c r="L1376" s="0"/>
      <c r="M1376" s="0" t="s">
        <v>28</v>
      </c>
      <c r="N1376" s="12" t="str">
        <f aca="false">LEFT(C1376,9)</f>
        <v>Apparteme</v>
      </c>
      <c r="O1376" s="13" t="str">
        <f aca="false">LEFT(F1376,9)</f>
        <v>Particuli</v>
      </c>
      <c r="P1376" s="2" t="str">
        <f aca="false">LEFT(G1376,9)</f>
        <v>Particuli</v>
      </c>
      <c r="Q1376" s="2" t="n">
        <f aca="false">MONTH(K1376)</f>
        <v>4</v>
      </c>
      <c r="R1376" s="2" t="str">
        <f aca="false">LEFT(J1376,10)</f>
        <v>CE -Alco</v>
      </c>
      <c r="S1376" s="11" t="n">
        <f aca="false">L1376-K1376</f>
        <v>-41010</v>
      </c>
    </row>
    <row r="1377" customFormat="false" ht="12.75" hidden="false" customHeight="false" outlineLevel="0" collapsed="false">
      <c r="A1377" s="1" t="s">
        <v>17</v>
      </c>
      <c r="B1377" s="0"/>
      <c r="C1377" s="0" t="s">
        <v>18</v>
      </c>
      <c r="D1377" s="0" t="n">
        <v>34.74</v>
      </c>
      <c r="E1377" s="0" t="n">
        <v>125000</v>
      </c>
      <c r="F1377" s="0" t="s">
        <v>19</v>
      </c>
      <c r="G1377" s="0" t="s">
        <v>19</v>
      </c>
      <c r="H1377" s="0"/>
      <c r="I1377" s="0" t="s">
        <v>66</v>
      </c>
      <c r="J1377" s="0" t="s">
        <v>65</v>
      </c>
      <c r="K1377" s="10" t="n">
        <v>41010</v>
      </c>
      <c r="L1377" s="0"/>
      <c r="M1377" s="0" t="s">
        <v>22</v>
      </c>
      <c r="N1377" s="12" t="str">
        <f aca="false">LEFT(C1377,9)</f>
        <v>Apparteme</v>
      </c>
      <c r="O1377" s="13" t="str">
        <f aca="false">LEFT(F1377,9)</f>
        <v>Particuli</v>
      </c>
      <c r="P1377" s="2" t="str">
        <f aca="false">LEFT(G1377,9)</f>
        <v>Particuli</v>
      </c>
      <c r="Q1377" s="2" t="n">
        <f aca="false">MONTH(K1377)</f>
        <v>4</v>
      </c>
      <c r="R1377" s="2" t="str">
        <f aca="false">LEFT(J1377,10)</f>
        <v>PM -Port M</v>
      </c>
      <c r="S1377" s="11" t="n">
        <f aca="false">L1377-K1377</f>
        <v>-41010</v>
      </c>
    </row>
    <row r="1378" customFormat="false" ht="12.75" hidden="false" customHeight="false" outlineLevel="0" collapsed="false">
      <c r="A1378" s="1" t="s">
        <v>17</v>
      </c>
      <c r="B1378" s="0"/>
      <c r="C1378" s="0" t="s">
        <v>25</v>
      </c>
      <c r="D1378" s="0" t="n">
        <v>71</v>
      </c>
      <c r="E1378" s="0" t="n">
        <v>114300</v>
      </c>
      <c r="F1378" s="0" t="s">
        <v>19</v>
      </c>
      <c r="G1378" s="0"/>
      <c r="H1378" s="0"/>
      <c r="I1378" s="0" t="s">
        <v>64</v>
      </c>
      <c r="J1378" s="0" t="s">
        <v>63</v>
      </c>
      <c r="K1378" s="10" t="n">
        <v>41015</v>
      </c>
      <c r="L1378" s="0"/>
      <c r="M1378" s="0" t="s">
        <v>28</v>
      </c>
      <c r="N1378" s="12" t="str">
        <f aca="false">LEFT(C1378,9)</f>
        <v>Apparteme</v>
      </c>
      <c r="O1378" s="13" t="str">
        <f aca="false">LEFT(F1378,9)</f>
        <v>Particuli</v>
      </c>
      <c r="P1378" s="2" t="str">
        <f aca="false">LEFT(G1378,9)</f>
        <v/>
      </c>
      <c r="Q1378" s="2" t="n">
        <f aca="false">MONTH(K1378)</f>
        <v>4</v>
      </c>
      <c r="R1378" s="2" t="str">
        <f aca="false">LEFT(J1378,10)</f>
        <v>MC -Centre</v>
      </c>
      <c r="S1378" s="11" t="n">
        <f aca="false">L1378-K1378</f>
        <v>-41015</v>
      </c>
    </row>
    <row r="1379" customFormat="false" ht="12.75" hidden="false" customHeight="false" outlineLevel="0" collapsed="false">
      <c r="A1379" s="1" t="s">
        <v>17</v>
      </c>
      <c r="B1379" s="0"/>
      <c r="C1379" s="0" t="s">
        <v>25</v>
      </c>
      <c r="D1379" s="0" t="n">
        <v>88.9</v>
      </c>
      <c r="E1379" s="0" t="n">
        <v>161965</v>
      </c>
      <c r="F1379" s="0" t="s">
        <v>19</v>
      </c>
      <c r="G1379" s="0"/>
      <c r="H1379" s="0"/>
      <c r="I1379" s="0" t="s">
        <v>64</v>
      </c>
      <c r="J1379" s="0" t="s">
        <v>63</v>
      </c>
      <c r="K1379" s="10" t="n">
        <v>41015</v>
      </c>
      <c r="L1379" s="0"/>
      <c r="M1379" s="0" t="s">
        <v>28</v>
      </c>
      <c r="N1379" s="12" t="str">
        <f aca="false">LEFT(C1379,9)</f>
        <v>Apparteme</v>
      </c>
      <c r="O1379" s="13" t="str">
        <f aca="false">LEFT(F1379,9)</f>
        <v>Particuli</v>
      </c>
      <c r="P1379" s="2" t="str">
        <f aca="false">LEFT(G1379,9)</f>
        <v/>
      </c>
      <c r="Q1379" s="2" t="n">
        <f aca="false">MONTH(K1379)</f>
        <v>4</v>
      </c>
      <c r="R1379" s="2" t="str">
        <f aca="false">LEFT(J1379,10)</f>
        <v>MC -Centre</v>
      </c>
      <c r="S1379" s="11" t="n">
        <f aca="false">L1379-K1379</f>
        <v>-41015</v>
      </c>
    </row>
    <row r="1380" customFormat="false" ht="12.75" hidden="false" customHeight="false" outlineLevel="0" collapsed="false">
      <c r="A1380" s="1" t="s">
        <v>17</v>
      </c>
      <c r="B1380" s="0"/>
      <c r="C1380" s="0" t="s">
        <v>98</v>
      </c>
      <c r="D1380" s="0"/>
      <c r="E1380" s="0" t="n">
        <v>319500</v>
      </c>
      <c r="F1380" s="0" t="s">
        <v>19</v>
      </c>
      <c r="G1380" s="0"/>
      <c r="H1380" s="0"/>
      <c r="I1380" s="0" t="s">
        <v>32</v>
      </c>
      <c r="J1380" s="0" t="s">
        <v>31</v>
      </c>
      <c r="K1380" s="10" t="n">
        <v>41015</v>
      </c>
      <c r="L1380" s="0"/>
      <c r="M1380" s="0" t="s">
        <v>22</v>
      </c>
      <c r="N1380" s="12" t="str">
        <f aca="false">LEFT(C1380,9)</f>
        <v>Apparteme</v>
      </c>
      <c r="O1380" s="13" t="str">
        <f aca="false">LEFT(F1380,9)</f>
        <v>Particuli</v>
      </c>
      <c r="P1380" s="2" t="str">
        <f aca="false">LEFT(G1380,9)</f>
        <v/>
      </c>
      <c r="Q1380" s="2" t="n">
        <f aca="false">MONTH(K1380)</f>
        <v>4</v>
      </c>
      <c r="R1380" s="2" t="str">
        <f aca="false">LEFT(J1380,10)</f>
        <v>MC -Comédi</v>
      </c>
      <c r="S1380" s="11" t="n">
        <f aca="false">L1380-K1380</f>
        <v>-41015</v>
      </c>
    </row>
    <row r="1381" customFormat="false" ht="12.75" hidden="false" customHeight="false" outlineLevel="0" collapsed="false">
      <c r="A1381" s="1" t="s">
        <v>17</v>
      </c>
      <c r="B1381" s="0"/>
      <c r="C1381" s="0" t="s">
        <v>72</v>
      </c>
      <c r="D1381" s="0"/>
      <c r="E1381" s="0" t="n">
        <v>1</v>
      </c>
      <c r="F1381" s="0" t="s">
        <v>84</v>
      </c>
      <c r="G1381" s="0" t="s">
        <v>73</v>
      </c>
      <c r="H1381" s="0"/>
      <c r="I1381" s="0" t="s">
        <v>100</v>
      </c>
      <c r="J1381" s="0" t="s">
        <v>99</v>
      </c>
      <c r="K1381" s="10" t="n">
        <v>41010</v>
      </c>
      <c r="L1381" s="10" t="n">
        <v>41032</v>
      </c>
      <c r="M1381" s="0"/>
      <c r="N1381" s="12" t="str">
        <f aca="false">LEFT(C1381,9)</f>
        <v>Garage</v>
      </c>
      <c r="O1381" s="13" t="str">
        <f aca="false">LEFT(F1381,9)</f>
        <v>SACI-SCCV</v>
      </c>
      <c r="P1381" s="2" t="str">
        <f aca="false">LEFT(G1381,9)</f>
        <v>Autre per</v>
      </c>
      <c r="Q1381" s="2" t="n">
        <f aca="false">MONTH(K1381)</f>
        <v>4</v>
      </c>
      <c r="R1381" s="2" t="str">
        <f aca="false">LEFT(J1381,10)</f>
        <v>CA -Pas du</v>
      </c>
      <c r="S1381" s="11" t="n">
        <f aca="false">L1381-K1381</f>
        <v>22</v>
      </c>
    </row>
    <row r="1382" customFormat="false" ht="12.75" hidden="false" customHeight="false" outlineLevel="0" collapsed="false">
      <c r="A1382" s="1" t="s">
        <v>17</v>
      </c>
      <c r="B1382" s="0"/>
      <c r="C1382" s="0" t="s">
        <v>77</v>
      </c>
      <c r="D1382" s="0"/>
      <c r="E1382" s="0" t="n">
        <v>3000</v>
      </c>
      <c r="F1382" s="0" t="s">
        <v>19</v>
      </c>
      <c r="G1382" s="0" t="s">
        <v>19</v>
      </c>
      <c r="H1382" s="0"/>
      <c r="I1382" s="0" t="s">
        <v>21</v>
      </c>
      <c r="J1382" s="0" t="s">
        <v>20</v>
      </c>
      <c r="K1382" s="10" t="n">
        <v>41010</v>
      </c>
      <c r="L1382" s="0"/>
      <c r="M1382" s="0"/>
      <c r="N1382" s="12" t="str">
        <f aca="false">LEFT(C1382,9)</f>
        <v>Parking</v>
      </c>
      <c r="O1382" s="13" t="str">
        <f aca="false">LEFT(F1382,9)</f>
        <v>Particuli</v>
      </c>
      <c r="P1382" s="2" t="str">
        <f aca="false">LEFT(G1382,9)</f>
        <v>Particuli</v>
      </c>
      <c r="Q1382" s="2" t="n">
        <f aca="false">MONTH(K1382)</f>
        <v>4</v>
      </c>
      <c r="R1382" s="2" t="str">
        <f aca="false">LEFT(J1382,10)</f>
        <v>CA -Lemass</v>
      </c>
      <c r="S1382" s="11" t="n">
        <f aca="false">L1382-K1382</f>
        <v>-41010</v>
      </c>
    </row>
    <row r="1383" customFormat="false" ht="12.75" hidden="false" customHeight="false" outlineLevel="0" collapsed="false">
      <c r="A1383" s="1" t="s">
        <v>17</v>
      </c>
      <c r="B1383" s="0"/>
      <c r="C1383" s="0" t="s">
        <v>18</v>
      </c>
      <c r="D1383" s="0"/>
      <c r="E1383" s="0"/>
      <c r="F1383" s="0" t="s">
        <v>19</v>
      </c>
      <c r="G1383" s="0"/>
      <c r="H1383" s="0"/>
      <c r="I1383" s="0" t="s">
        <v>66</v>
      </c>
      <c r="J1383" s="0" t="s">
        <v>65</v>
      </c>
      <c r="K1383" s="10" t="n">
        <v>40987</v>
      </c>
      <c r="L1383" s="0"/>
      <c r="M1383" s="0"/>
      <c r="N1383" s="12" t="str">
        <f aca="false">LEFT(C1383,9)</f>
        <v>Apparteme</v>
      </c>
      <c r="O1383" s="13" t="str">
        <f aca="false">LEFT(F1383,9)</f>
        <v>Particuli</v>
      </c>
      <c r="P1383" s="2" t="str">
        <f aca="false">LEFT(G1383,9)</f>
        <v/>
      </c>
      <c r="Q1383" s="2" t="n">
        <f aca="false">MONTH(K1383)</f>
        <v>3</v>
      </c>
      <c r="R1383" s="2" t="str">
        <f aca="false">LEFT(J1383,10)</f>
        <v>PM -Port M</v>
      </c>
      <c r="S1383" s="11" t="n">
        <f aca="false">L1383-K1383</f>
        <v>-40987</v>
      </c>
    </row>
    <row r="1384" customFormat="false" ht="12.75" hidden="false" customHeight="false" outlineLevel="0" collapsed="false">
      <c r="A1384" s="1" t="s">
        <v>17</v>
      </c>
      <c r="B1384" s="0"/>
      <c r="C1384" s="0" t="s">
        <v>18</v>
      </c>
      <c r="D1384" s="0" t="n">
        <v>38.74</v>
      </c>
      <c r="E1384" s="0" t="n">
        <v>135000</v>
      </c>
      <c r="F1384" s="0" t="s">
        <v>19</v>
      </c>
      <c r="G1384" s="0"/>
      <c r="H1384" s="0"/>
      <c r="I1384" s="0" t="s">
        <v>66</v>
      </c>
      <c r="J1384" s="0" t="s">
        <v>65</v>
      </c>
      <c r="K1384" s="10" t="n">
        <v>41002</v>
      </c>
      <c r="L1384" s="0"/>
      <c r="M1384" s="0" t="s">
        <v>28</v>
      </c>
      <c r="N1384" s="12" t="str">
        <f aca="false">LEFT(C1384,9)</f>
        <v>Apparteme</v>
      </c>
      <c r="O1384" s="13" t="str">
        <f aca="false">LEFT(F1384,9)</f>
        <v>Particuli</v>
      </c>
      <c r="P1384" s="2" t="str">
        <f aca="false">LEFT(G1384,9)</f>
        <v/>
      </c>
      <c r="Q1384" s="2" t="n">
        <f aca="false">MONTH(K1384)</f>
        <v>4</v>
      </c>
      <c r="R1384" s="2" t="str">
        <f aca="false">LEFT(J1384,10)</f>
        <v>PM -Port M</v>
      </c>
      <c r="S1384" s="11" t="n">
        <f aca="false">L1384-K1384</f>
        <v>-41002</v>
      </c>
    </row>
    <row r="1385" customFormat="false" ht="12.75" hidden="false" customHeight="false" outlineLevel="0" collapsed="false">
      <c r="A1385" s="1" t="s">
        <v>17</v>
      </c>
      <c r="B1385" s="0"/>
      <c r="C1385" s="0" t="s">
        <v>18</v>
      </c>
      <c r="D1385" s="0" t="n">
        <v>76.45</v>
      </c>
      <c r="E1385" s="0" t="n">
        <v>208000</v>
      </c>
      <c r="F1385" s="0" t="s">
        <v>19</v>
      </c>
      <c r="G1385" s="0"/>
      <c r="H1385" s="0"/>
      <c r="I1385" s="0" t="s">
        <v>86</v>
      </c>
      <c r="J1385" s="0" t="s">
        <v>85</v>
      </c>
      <c r="K1385" s="10" t="n">
        <v>41002</v>
      </c>
      <c r="L1385" s="0"/>
      <c r="M1385" s="0" t="s">
        <v>37</v>
      </c>
      <c r="N1385" s="12" t="str">
        <f aca="false">LEFT(C1385,9)</f>
        <v>Apparteme</v>
      </c>
      <c r="O1385" s="13" t="str">
        <f aca="false">LEFT(F1385,9)</f>
        <v>Particuli</v>
      </c>
      <c r="P1385" s="2" t="str">
        <f aca="false">LEFT(G1385,9)</f>
        <v/>
      </c>
      <c r="Q1385" s="2" t="n">
        <f aca="false">MONTH(K1385)</f>
        <v>4</v>
      </c>
      <c r="R1385" s="2" t="str">
        <f aca="false">LEFT(J1385,10)</f>
        <v>HF -Aiguel</v>
      </c>
      <c r="S1385" s="11" t="n">
        <f aca="false">L1385-K1385</f>
        <v>-41002</v>
      </c>
    </row>
    <row r="1386" customFormat="false" ht="12.75" hidden="false" customHeight="false" outlineLevel="0" collapsed="false">
      <c r="A1386" s="1" t="s">
        <v>17</v>
      </c>
      <c r="B1386" s="0"/>
      <c r="C1386" s="0" t="s">
        <v>18</v>
      </c>
      <c r="D1386" s="0" t="n">
        <v>48.1</v>
      </c>
      <c r="E1386" s="0" t="n">
        <v>90000</v>
      </c>
      <c r="F1386" s="0" t="s">
        <v>19</v>
      </c>
      <c r="G1386" s="0" t="s">
        <v>19</v>
      </c>
      <c r="H1386" s="0"/>
      <c r="I1386" s="0" t="s">
        <v>68</v>
      </c>
      <c r="J1386" s="0" t="s">
        <v>67</v>
      </c>
      <c r="K1386" s="10" t="n">
        <v>41001</v>
      </c>
      <c r="L1386" s="10" t="n">
        <v>41023</v>
      </c>
      <c r="M1386" s="0" t="s">
        <v>37</v>
      </c>
      <c r="N1386" s="12" t="str">
        <f aca="false">LEFT(C1386,9)</f>
        <v>Apparteme</v>
      </c>
      <c r="O1386" s="13" t="str">
        <f aca="false">LEFT(F1386,9)</f>
        <v>Particuli</v>
      </c>
      <c r="P1386" s="2" t="str">
        <f aca="false">LEFT(G1386,9)</f>
        <v>Particuli</v>
      </c>
      <c r="Q1386" s="2" t="n">
        <f aca="false">MONTH(K1386)</f>
        <v>4</v>
      </c>
      <c r="R1386" s="2" t="str">
        <f aca="false">LEFT(J1386,10)</f>
        <v>CE -Alco</v>
      </c>
      <c r="S1386" s="11" t="n">
        <f aca="false">L1386-K1386</f>
        <v>22</v>
      </c>
    </row>
    <row r="1387" customFormat="false" ht="12.75" hidden="false" customHeight="false" outlineLevel="0" collapsed="false">
      <c r="A1387" s="1" t="s">
        <v>17</v>
      </c>
      <c r="B1387" s="0"/>
      <c r="C1387" s="0" t="s">
        <v>18</v>
      </c>
      <c r="D1387" s="0" t="n">
        <v>68.92</v>
      </c>
      <c r="E1387" s="0" t="n">
        <v>90000</v>
      </c>
      <c r="F1387" s="0" t="s">
        <v>19</v>
      </c>
      <c r="G1387" s="0" t="s">
        <v>19</v>
      </c>
      <c r="H1387" s="0"/>
      <c r="I1387" s="0" t="s">
        <v>24</v>
      </c>
      <c r="J1387" s="0" t="s">
        <v>23</v>
      </c>
      <c r="K1387" s="10" t="n">
        <v>41001</v>
      </c>
      <c r="L1387" s="10" t="n">
        <v>41023</v>
      </c>
      <c r="M1387" s="0" t="s">
        <v>22</v>
      </c>
      <c r="N1387" s="12" t="str">
        <f aca="false">LEFT(C1387,9)</f>
        <v>Apparteme</v>
      </c>
      <c r="O1387" s="13" t="str">
        <f aca="false">LEFT(F1387,9)</f>
        <v>Particuli</v>
      </c>
      <c r="P1387" s="2" t="str">
        <f aca="false">LEFT(G1387,9)</f>
        <v>Particuli</v>
      </c>
      <c r="Q1387" s="2" t="n">
        <f aca="false">MONTH(K1387)</f>
        <v>4</v>
      </c>
      <c r="R1387" s="2" t="str">
        <f aca="false">LEFT(J1387,10)</f>
        <v>PA -Saint </v>
      </c>
      <c r="S1387" s="11" t="n">
        <f aca="false">L1387-K1387</f>
        <v>22</v>
      </c>
    </row>
    <row r="1388" customFormat="false" ht="12.75" hidden="false" customHeight="false" outlineLevel="0" collapsed="false">
      <c r="A1388" s="1" t="s">
        <v>17</v>
      </c>
      <c r="B1388" s="0" t="n">
        <v>282</v>
      </c>
      <c r="C1388" s="0" t="s">
        <v>35</v>
      </c>
      <c r="D1388" s="0" t="n">
        <v>124.93</v>
      </c>
      <c r="E1388" s="0" t="n">
        <v>355000</v>
      </c>
      <c r="F1388" s="0" t="s">
        <v>19</v>
      </c>
      <c r="G1388" s="0" t="s">
        <v>19</v>
      </c>
      <c r="H1388" s="0"/>
      <c r="I1388" s="0" t="s">
        <v>39</v>
      </c>
      <c r="J1388" s="0" t="s">
        <v>40</v>
      </c>
      <c r="K1388" s="10" t="n">
        <v>41001</v>
      </c>
      <c r="L1388" s="10" t="n">
        <v>41023</v>
      </c>
      <c r="M1388" s="0" t="s">
        <v>22</v>
      </c>
      <c r="N1388" s="12" t="str">
        <f aca="false">LEFT(C1388,9)</f>
        <v>Villa</v>
      </c>
      <c r="O1388" s="13" t="str">
        <f aca="false">LEFT(F1388,9)</f>
        <v>Particuli</v>
      </c>
      <c r="P1388" s="2" t="str">
        <f aca="false">LEFT(G1388,9)</f>
        <v>Particuli</v>
      </c>
      <c r="Q1388" s="2" t="n">
        <f aca="false">MONTH(K1388)</f>
        <v>4</v>
      </c>
      <c r="R1388" s="2" t="str">
        <f aca="false">LEFT(J1388,10)</f>
        <v>HF -Hopita</v>
      </c>
      <c r="S1388" s="11" t="n">
        <f aca="false">L1388-K1388</f>
        <v>22</v>
      </c>
    </row>
    <row r="1389" customFormat="false" ht="12.75" hidden="false" customHeight="false" outlineLevel="0" collapsed="false">
      <c r="A1389" s="1" t="s">
        <v>17</v>
      </c>
      <c r="B1389" s="0"/>
      <c r="C1389" s="0" t="s">
        <v>107</v>
      </c>
      <c r="D1389" s="0"/>
      <c r="E1389" s="0" t="n">
        <v>1500</v>
      </c>
      <c r="F1389" s="0" t="s">
        <v>19</v>
      </c>
      <c r="G1389" s="0" t="s">
        <v>19</v>
      </c>
      <c r="H1389" s="0"/>
      <c r="I1389" s="0" t="s">
        <v>90</v>
      </c>
      <c r="J1389" s="0" t="s">
        <v>89</v>
      </c>
      <c r="K1389" s="10" t="n">
        <v>41001</v>
      </c>
      <c r="L1389" s="10" t="n">
        <v>41025</v>
      </c>
      <c r="M1389" s="0"/>
      <c r="N1389" s="12" t="str">
        <f aca="false">LEFT(C1389,9)</f>
        <v>Cave</v>
      </c>
      <c r="O1389" s="13" t="str">
        <f aca="false">LEFT(F1389,9)</f>
        <v>Particuli</v>
      </c>
      <c r="P1389" s="2" t="str">
        <f aca="false">LEFT(G1389,9)</f>
        <v>Particuli</v>
      </c>
      <c r="Q1389" s="2" t="n">
        <f aca="false">MONTH(K1389)</f>
        <v>4</v>
      </c>
      <c r="R1389" s="2" t="str">
        <f aca="false">LEFT(J1389,10)</f>
        <v>CE -La Cha</v>
      </c>
      <c r="S1389" s="11" t="n">
        <f aca="false">L1389-K1389</f>
        <v>24</v>
      </c>
    </row>
    <row r="1390" customFormat="false" ht="12.75" hidden="false" customHeight="false" outlineLevel="0" collapsed="false">
      <c r="A1390" s="1" t="s">
        <v>17</v>
      </c>
      <c r="B1390" s="0"/>
      <c r="C1390" s="0" t="s">
        <v>18</v>
      </c>
      <c r="D1390" s="0" t="n">
        <v>69.03</v>
      </c>
      <c r="E1390" s="0" t="n">
        <v>200000</v>
      </c>
      <c r="F1390" s="0" t="s">
        <v>19</v>
      </c>
      <c r="G1390" s="0" t="s">
        <v>30</v>
      </c>
      <c r="H1390" s="0"/>
      <c r="I1390" s="0" t="s">
        <v>39</v>
      </c>
      <c r="J1390" s="0" t="s">
        <v>40</v>
      </c>
      <c r="K1390" s="10" t="n">
        <v>41001</v>
      </c>
      <c r="L1390" s="10" t="n">
        <v>41025</v>
      </c>
      <c r="M1390" s="0" t="s">
        <v>22</v>
      </c>
      <c r="N1390" s="12" t="str">
        <f aca="false">LEFT(C1390,9)</f>
        <v>Apparteme</v>
      </c>
      <c r="O1390" s="13" t="str">
        <f aca="false">LEFT(F1390,9)</f>
        <v>Particuli</v>
      </c>
      <c r="P1390" s="2" t="str">
        <f aca="false">LEFT(G1390,9)</f>
        <v>SCI</v>
      </c>
      <c r="Q1390" s="2" t="n">
        <f aca="false">MONTH(K1390)</f>
        <v>4</v>
      </c>
      <c r="R1390" s="2" t="str">
        <f aca="false">LEFT(J1390,10)</f>
        <v>HF -Hopita</v>
      </c>
      <c r="S1390" s="11" t="n">
        <f aca="false">L1390-K1390</f>
        <v>24</v>
      </c>
    </row>
    <row r="1391" customFormat="false" ht="12.75" hidden="false" customHeight="false" outlineLevel="0" collapsed="false">
      <c r="A1391" s="1" t="s">
        <v>17</v>
      </c>
      <c r="B1391" s="0"/>
      <c r="C1391" s="0" t="s">
        <v>18</v>
      </c>
      <c r="D1391" s="0" t="n">
        <v>24.6</v>
      </c>
      <c r="E1391" s="0" t="n">
        <v>114000</v>
      </c>
      <c r="F1391" s="0" t="s">
        <v>19</v>
      </c>
      <c r="G1391" s="0" t="s">
        <v>19</v>
      </c>
      <c r="H1391" s="0"/>
      <c r="I1391" s="0" t="s">
        <v>27</v>
      </c>
      <c r="J1391" s="0" t="s">
        <v>26</v>
      </c>
      <c r="K1391" s="10" t="n">
        <v>41001</v>
      </c>
      <c r="L1391" s="0"/>
      <c r="M1391" s="0" t="s">
        <v>37</v>
      </c>
      <c r="N1391" s="12" t="str">
        <f aca="false">LEFT(C1391,9)</f>
        <v>Apparteme</v>
      </c>
      <c r="O1391" s="13" t="str">
        <f aca="false">LEFT(F1391,9)</f>
        <v>Particuli</v>
      </c>
      <c r="P1391" s="2" t="str">
        <f aca="false">LEFT(G1391,9)</f>
        <v>Particuli</v>
      </c>
      <c r="Q1391" s="2" t="n">
        <f aca="false">MONTH(K1391)</f>
        <v>4</v>
      </c>
      <c r="R1391" s="2" t="str">
        <f aca="false">LEFT(J1391,10)</f>
        <v>CA -Estano</v>
      </c>
      <c r="S1391" s="11" t="n">
        <f aca="false">L1391-K1391</f>
        <v>-41001</v>
      </c>
    </row>
    <row r="1392" customFormat="false" ht="12.75" hidden="false" customHeight="false" outlineLevel="0" collapsed="false">
      <c r="A1392" s="1" t="s">
        <v>17</v>
      </c>
      <c r="B1392" s="0"/>
      <c r="C1392" s="0" t="s">
        <v>18</v>
      </c>
      <c r="D1392" s="0"/>
      <c r="E1392" s="0" t="n">
        <v>57000</v>
      </c>
      <c r="F1392" s="0" t="s">
        <v>19</v>
      </c>
      <c r="G1392" s="0" t="s">
        <v>19</v>
      </c>
      <c r="H1392" s="0"/>
      <c r="I1392" s="0" t="s">
        <v>39</v>
      </c>
      <c r="J1392" s="0" t="s">
        <v>40</v>
      </c>
      <c r="K1392" s="10" t="n">
        <v>41001</v>
      </c>
      <c r="L1392" s="10" t="n">
        <v>41025</v>
      </c>
      <c r="M1392" s="0" t="s">
        <v>22</v>
      </c>
      <c r="N1392" s="12" t="str">
        <f aca="false">LEFT(C1392,9)</f>
        <v>Apparteme</v>
      </c>
      <c r="O1392" s="13" t="str">
        <f aca="false">LEFT(F1392,9)</f>
        <v>Particuli</v>
      </c>
      <c r="P1392" s="2" t="str">
        <f aca="false">LEFT(G1392,9)</f>
        <v>Particuli</v>
      </c>
      <c r="Q1392" s="2" t="n">
        <f aca="false">MONTH(K1392)</f>
        <v>4</v>
      </c>
      <c r="R1392" s="2" t="str">
        <f aca="false">LEFT(J1392,10)</f>
        <v>HF -Hopita</v>
      </c>
      <c r="S1392" s="11" t="n">
        <f aca="false">L1392-K1392</f>
        <v>24</v>
      </c>
    </row>
    <row r="1393" customFormat="false" ht="12.75" hidden="false" customHeight="false" outlineLevel="0" collapsed="false">
      <c r="A1393" s="1" t="s">
        <v>17</v>
      </c>
      <c r="B1393" s="0"/>
      <c r="C1393" s="0" t="s">
        <v>18</v>
      </c>
      <c r="D1393" s="0" t="n">
        <v>61.58</v>
      </c>
      <c r="E1393" s="0" t="n">
        <v>170000</v>
      </c>
      <c r="F1393" s="0" t="s">
        <v>19</v>
      </c>
      <c r="G1393" s="0" t="s">
        <v>19</v>
      </c>
      <c r="H1393" s="0"/>
      <c r="I1393" s="0" t="s">
        <v>27</v>
      </c>
      <c r="J1393" s="0" t="s">
        <v>26</v>
      </c>
      <c r="K1393" s="10" t="n">
        <v>41017</v>
      </c>
      <c r="L1393" s="10" t="n">
        <v>41023</v>
      </c>
      <c r="M1393" s="0" t="s">
        <v>28</v>
      </c>
      <c r="N1393" s="12" t="str">
        <f aca="false">LEFT(C1393,9)</f>
        <v>Apparteme</v>
      </c>
      <c r="O1393" s="13" t="str">
        <f aca="false">LEFT(F1393,9)</f>
        <v>Particuli</v>
      </c>
      <c r="P1393" s="2" t="str">
        <f aca="false">LEFT(G1393,9)</f>
        <v>Particuli</v>
      </c>
      <c r="Q1393" s="2" t="n">
        <f aca="false">MONTH(K1393)</f>
        <v>4</v>
      </c>
      <c r="R1393" s="2" t="str">
        <f aca="false">LEFT(J1393,10)</f>
        <v>CA -Estano</v>
      </c>
      <c r="S1393" s="11" t="n">
        <f aca="false">L1393-K1393</f>
        <v>6</v>
      </c>
    </row>
    <row r="1394" customFormat="false" ht="12.75" hidden="false" customHeight="false" outlineLevel="0" collapsed="false">
      <c r="A1394" s="1" t="s">
        <v>17</v>
      </c>
      <c r="B1394" s="0"/>
      <c r="C1394" s="0" t="s">
        <v>29</v>
      </c>
      <c r="D1394" s="0" t="n">
        <v>46.72</v>
      </c>
      <c r="E1394" s="0" t="n">
        <v>90000</v>
      </c>
      <c r="F1394" s="0" t="s">
        <v>19</v>
      </c>
      <c r="G1394" s="0" t="s">
        <v>19</v>
      </c>
      <c r="H1394" s="0"/>
      <c r="I1394" s="0" t="s">
        <v>39</v>
      </c>
      <c r="J1394" s="0" t="s">
        <v>40</v>
      </c>
      <c r="K1394" s="10" t="n">
        <v>41001</v>
      </c>
      <c r="L1394" s="10" t="n">
        <v>41023</v>
      </c>
      <c r="M1394" s="0" t="s">
        <v>22</v>
      </c>
      <c r="N1394" s="12" t="str">
        <f aca="false">LEFT(C1394,9)</f>
        <v>Local pro</v>
      </c>
      <c r="O1394" s="13" t="str">
        <f aca="false">LEFT(F1394,9)</f>
        <v>Particuli</v>
      </c>
      <c r="P1394" s="2" t="str">
        <f aca="false">LEFT(G1394,9)</f>
        <v>Particuli</v>
      </c>
      <c r="Q1394" s="2" t="n">
        <f aca="false">MONTH(K1394)</f>
        <v>4</v>
      </c>
      <c r="R1394" s="2" t="str">
        <f aca="false">LEFT(J1394,10)</f>
        <v>HF -Hopita</v>
      </c>
      <c r="S1394" s="11" t="n">
        <f aca="false">L1394-K1394</f>
        <v>22</v>
      </c>
    </row>
    <row r="1395" customFormat="false" ht="12.75" hidden="false" customHeight="false" outlineLevel="0" collapsed="false">
      <c r="A1395" s="1" t="s">
        <v>17</v>
      </c>
      <c r="B1395" s="0"/>
      <c r="C1395" s="0" t="s">
        <v>25</v>
      </c>
      <c r="D1395" s="0" t="n">
        <v>19.32</v>
      </c>
      <c r="E1395" s="0" t="n">
        <v>51000</v>
      </c>
      <c r="F1395" s="0" t="s">
        <v>19</v>
      </c>
      <c r="G1395" s="0" t="s">
        <v>19</v>
      </c>
      <c r="H1395" s="0"/>
      <c r="I1395" s="0" t="s">
        <v>81</v>
      </c>
      <c r="J1395" s="0" t="s">
        <v>80</v>
      </c>
      <c r="K1395" s="10" t="n">
        <v>41001</v>
      </c>
      <c r="L1395" s="0"/>
      <c r="M1395" s="0" t="s">
        <v>28</v>
      </c>
      <c r="N1395" s="12" t="str">
        <f aca="false">LEFT(C1395,9)</f>
        <v>Apparteme</v>
      </c>
      <c r="O1395" s="13" t="str">
        <f aca="false">LEFT(F1395,9)</f>
        <v>Particuli</v>
      </c>
      <c r="P1395" s="2" t="str">
        <f aca="false">LEFT(G1395,9)</f>
        <v>Particuli</v>
      </c>
      <c r="Q1395" s="2" t="n">
        <f aca="false">MONTH(K1395)</f>
        <v>4</v>
      </c>
      <c r="R1395" s="2" t="str">
        <f aca="false">LEFT(J1395,10)</f>
        <v>MO -La Pai</v>
      </c>
      <c r="S1395" s="11" t="n">
        <f aca="false">L1395-K1395</f>
        <v>-41001</v>
      </c>
    </row>
    <row r="1396" customFormat="false" ht="12.75" hidden="false" customHeight="false" outlineLevel="0" collapsed="false">
      <c r="A1396" s="1" t="s">
        <v>17</v>
      </c>
      <c r="B1396" s="0"/>
      <c r="C1396" s="0" t="s">
        <v>18</v>
      </c>
      <c r="D1396" s="0" t="n">
        <v>54.8</v>
      </c>
      <c r="E1396" s="0" t="n">
        <v>180000</v>
      </c>
      <c r="F1396" s="0" t="s">
        <v>84</v>
      </c>
      <c r="G1396" s="0" t="s">
        <v>19</v>
      </c>
      <c r="H1396" s="0"/>
      <c r="I1396" s="0" t="s">
        <v>86</v>
      </c>
      <c r="J1396" s="0" t="s">
        <v>85</v>
      </c>
      <c r="K1396" s="10" t="n">
        <v>41001</v>
      </c>
      <c r="L1396" s="10" t="n">
        <v>41025</v>
      </c>
      <c r="M1396" s="0" t="s">
        <v>28</v>
      </c>
      <c r="N1396" s="12" t="str">
        <f aca="false">LEFT(C1396,9)</f>
        <v>Apparteme</v>
      </c>
      <c r="O1396" s="13" t="str">
        <f aca="false">LEFT(F1396,9)</f>
        <v>SACI-SCCV</v>
      </c>
      <c r="P1396" s="2" t="str">
        <f aca="false">LEFT(G1396,9)</f>
        <v>Particuli</v>
      </c>
      <c r="Q1396" s="2" t="n">
        <f aca="false">MONTH(K1396)</f>
        <v>4</v>
      </c>
      <c r="R1396" s="2" t="str">
        <f aca="false">LEFT(J1396,10)</f>
        <v>HF -Aiguel</v>
      </c>
      <c r="S1396" s="11" t="n">
        <f aca="false">L1396-K1396</f>
        <v>24</v>
      </c>
    </row>
    <row r="1397" customFormat="false" ht="12.75" hidden="false" customHeight="false" outlineLevel="0" collapsed="false">
      <c r="A1397" s="1" t="s">
        <v>17</v>
      </c>
      <c r="B1397" s="0" t="n">
        <v>702</v>
      </c>
      <c r="C1397" s="0" t="s">
        <v>35</v>
      </c>
      <c r="D1397" s="0" t="n">
        <v>137</v>
      </c>
      <c r="E1397" s="0" t="n">
        <v>500000</v>
      </c>
      <c r="F1397" s="0" t="s">
        <v>19</v>
      </c>
      <c r="G1397" s="0" t="s">
        <v>19</v>
      </c>
      <c r="H1397" s="0"/>
      <c r="I1397" s="0" t="s">
        <v>61</v>
      </c>
      <c r="J1397" s="0" t="s">
        <v>60</v>
      </c>
      <c r="K1397" s="10" t="n">
        <v>41001</v>
      </c>
      <c r="L1397" s="10" t="n">
        <v>41024</v>
      </c>
      <c r="M1397" s="0" t="s">
        <v>37</v>
      </c>
      <c r="N1397" s="12" t="str">
        <f aca="false">LEFT(C1397,9)</f>
        <v>Villa</v>
      </c>
      <c r="O1397" s="13" t="str">
        <f aca="false">LEFT(F1397,9)</f>
        <v>Particuli</v>
      </c>
      <c r="P1397" s="2" t="str">
        <f aca="false">LEFT(G1397,9)</f>
        <v>Particuli</v>
      </c>
      <c r="Q1397" s="2" t="n">
        <f aca="false">MONTH(K1397)</f>
        <v>4</v>
      </c>
      <c r="R1397" s="2" t="str">
        <f aca="false">LEFT(J1397,10)</f>
        <v>PM -Millén</v>
      </c>
      <c r="S1397" s="11" t="n">
        <f aca="false">L1397-K1397</f>
        <v>23</v>
      </c>
    </row>
    <row r="1398" customFormat="false" ht="12.75" hidden="false" customHeight="false" outlineLevel="0" collapsed="false">
      <c r="A1398" s="1" t="s">
        <v>17</v>
      </c>
      <c r="B1398" s="0" t="n">
        <v>386</v>
      </c>
      <c r="C1398" s="0" t="s">
        <v>38</v>
      </c>
      <c r="D1398" s="0"/>
      <c r="E1398" s="0" t="n">
        <v>51500</v>
      </c>
      <c r="F1398" s="0" t="s">
        <v>30</v>
      </c>
      <c r="G1398" s="0" t="s">
        <v>19</v>
      </c>
      <c r="H1398" s="0"/>
      <c r="I1398" s="0"/>
      <c r="J1398" s="0"/>
      <c r="K1398" s="10" t="n">
        <v>41001</v>
      </c>
      <c r="L1398" s="10" t="n">
        <v>41059</v>
      </c>
      <c r="M1398" s="0"/>
      <c r="N1398" s="12" t="str">
        <f aca="false">LEFT(C1398,9)</f>
        <v>Terrain</v>
      </c>
      <c r="O1398" s="13" t="str">
        <f aca="false">LEFT(F1398,9)</f>
        <v>SCI</v>
      </c>
      <c r="P1398" s="2" t="str">
        <f aca="false">LEFT(G1398,9)</f>
        <v>Particuli</v>
      </c>
      <c r="Q1398" s="2" t="n">
        <f aca="false">MONTH(K1398)</f>
        <v>4</v>
      </c>
      <c r="R1398" s="2" t="str">
        <f aca="false">LEFT(J1398,10)</f>
        <v/>
      </c>
      <c r="S1398" s="11" t="n">
        <f aca="false">L1398-K1398</f>
        <v>58</v>
      </c>
    </row>
    <row r="1399" customFormat="false" ht="12.75" hidden="false" customHeight="false" outlineLevel="0" collapsed="false">
      <c r="A1399" s="1" t="s">
        <v>17</v>
      </c>
      <c r="B1399" s="0"/>
      <c r="C1399" s="0" t="s">
        <v>18</v>
      </c>
      <c r="D1399" s="0" t="n">
        <v>47.02</v>
      </c>
      <c r="E1399" s="0" t="n">
        <v>82000</v>
      </c>
      <c r="F1399" s="0" t="s">
        <v>19</v>
      </c>
      <c r="G1399" s="0" t="s">
        <v>19</v>
      </c>
      <c r="H1399" s="0"/>
      <c r="I1399" s="0" t="s">
        <v>88</v>
      </c>
      <c r="J1399" s="0" t="s">
        <v>87</v>
      </c>
      <c r="K1399" s="10" t="n">
        <v>41003</v>
      </c>
      <c r="L1399" s="10" t="n">
        <v>41025</v>
      </c>
      <c r="M1399" s="0" t="s">
        <v>28</v>
      </c>
      <c r="N1399" s="12" t="str">
        <f aca="false">LEFT(C1399,9)</f>
        <v>Apparteme</v>
      </c>
      <c r="O1399" s="13" t="str">
        <f aca="false">LEFT(F1399,9)</f>
        <v>Particuli</v>
      </c>
      <c r="P1399" s="2" t="str">
        <f aca="false">LEFT(G1399,9)</f>
        <v>Particuli</v>
      </c>
      <c r="Q1399" s="2" t="n">
        <f aca="false">MONTH(K1399)</f>
        <v>4</v>
      </c>
      <c r="R1399" s="2" t="str">
        <f aca="false">LEFT(J1399,10)</f>
        <v>MO -Cellen</v>
      </c>
      <c r="S1399" s="11" t="n">
        <f aca="false">L1399-K1399</f>
        <v>22</v>
      </c>
    </row>
    <row r="1400" customFormat="false" ht="12.75" hidden="false" customHeight="false" outlineLevel="0" collapsed="false">
      <c r="A1400" s="1" t="s">
        <v>17</v>
      </c>
      <c r="B1400" s="0"/>
      <c r="C1400" s="0" t="s">
        <v>97</v>
      </c>
      <c r="D1400" s="0" t="n">
        <v>87.43</v>
      </c>
      <c r="E1400" s="0" t="n">
        <v>70500</v>
      </c>
      <c r="F1400" s="0" t="s">
        <v>19</v>
      </c>
      <c r="G1400" s="0"/>
      <c r="H1400" s="0"/>
      <c r="I1400" s="0" t="s">
        <v>68</v>
      </c>
      <c r="J1400" s="0" t="s">
        <v>67</v>
      </c>
      <c r="K1400" s="10" t="n">
        <v>41003</v>
      </c>
      <c r="L1400" s="10" t="n">
        <v>41025</v>
      </c>
      <c r="M1400" s="0" t="s">
        <v>22</v>
      </c>
      <c r="N1400" s="12" t="str">
        <f aca="false">LEFT(C1400,9)</f>
        <v>DIA annul</v>
      </c>
      <c r="O1400" s="13" t="str">
        <f aca="false">LEFT(F1400,9)</f>
        <v>Particuli</v>
      </c>
      <c r="P1400" s="2" t="str">
        <f aca="false">LEFT(G1400,9)</f>
        <v/>
      </c>
      <c r="Q1400" s="2" t="n">
        <f aca="false">MONTH(K1400)</f>
        <v>4</v>
      </c>
      <c r="R1400" s="2" t="str">
        <f aca="false">LEFT(J1400,10)</f>
        <v>CE -Alco</v>
      </c>
      <c r="S1400" s="11" t="n">
        <f aca="false">L1400-K1400</f>
        <v>22</v>
      </c>
    </row>
    <row r="1401" customFormat="false" ht="12.75" hidden="false" customHeight="false" outlineLevel="0" collapsed="false">
      <c r="A1401" s="1" t="s">
        <v>17</v>
      </c>
      <c r="B1401" s="0"/>
      <c r="C1401" s="0" t="s">
        <v>25</v>
      </c>
      <c r="D1401" s="0" t="n">
        <v>18.51</v>
      </c>
      <c r="E1401" s="0" t="n">
        <v>66000</v>
      </c>
      <c r="F1401" s="0" t="s">
        <v>19</v>
      </c>
      <c r="G1401" s="0" t="s">
        <v>19</v>
      </c>
      <c r="H1401" s="0"/>
      <c r="I1401" s="0" t="s">
        <v>66</v>
      </c>
      <c r="J1401" s="0" t="s">
        <v>65</v>
      </c>
      <c r="K1401" s="10" t="n">
        <v>41003</v>
      </c>
      <c r="L1401" s="10" t="n">
        <v>41025</v>
      </c>
      <c r="M1401" s="0" t="s">
        <v>22</v>
      </c>
      <c r="N1401" s="12" t="str">
        <f aca="false">LEFT(C1401,9)</f>
        <v>Apparteme</v>
      </c>
      <c r="O1401" s="13" t="str">
        <f aca="false">LEFT(F1401,9)</f>
        <v>Particuli</v>
      </c>
      <c r="P1401" s="2" t="str">
        <f aca="false">LEFT(G1401,9)</f>
        <v>Particuli</v>
      </c>
      <c r="Q1401" s="2" t="n">
        <f aca="false">MONTH(K1401)</f>
        <v>4</v>
      </c>
      <c r="R1401" s="2" t="str">
        <f aca="false">LEFT(J1401,10)</f>
        <v>PM -Port M</v>
      </c>
      <c r="S1401" s="11" t="n">
        <f aca="false">L1401-K1401</f>
        <v>22</v>
      </c>
    </row>
    <row r="1402" customFormat="false" ht="12.75" hidden="false" customHeight="false" outlineLevel="0" collapsed="false">
      <c r="A1402" s="1" t="s">
        <v>17</v>
      </c>
      <c r="B1402" s="0"/>
      <c r="C1402" s="0" t="s">
        <v>18</v>
      </c>
      <c r="D1402" s="0" t="n">
        <v>43.26</v>
      </c>
      <c r="E1402" s="0" t="n">
        <v>105000</v>
      </c>
      <c r="F1402" s="0" t="s">
        <v>19</v>
      </c>
      <c r="G1402" s="0" t="s">
        <v>19</v>
      </c>
      <c r="H1402" s="0"/>
      <c r="I1402" s="0" t="s">
        <v>71</v>
      </c>
      <c r="J1402" s="0" t="s">
        <v>70</v>
      </c>
      <c r="K1402" s="10" t="n">
        <v>41003</v>
      </c>
      <c r="L1402" s="10" t="n">
        <v>41025</v>
      </c>
      <c r="M1402" s="0" t="s">
        <v>28</v>
      </c>
      <c r="N1402" s="12" t="str">
        <f aca="false">LEFT(C1402,9)</f>
        <v>Apparteme</v>
      </c>
      <c r="O1402" s="13" t="str">
        <f aca="false">LEFT(F1402,9)</f>
        <v>Particuli</v>
      </c>
      <c r="P1402" s="2" t="str">
        <f aca="false">LEFT(G1402,9)</f>
        <v>Particuli</v>
      </c>
      <c r="Q1402" s="2" t="n">
        <f aca="false">MONTH(K1402)</f>
        <v>4</v>
      </c>
      <c r="R1402" s="2" t="str">
        <f aca="false">LEFT(J1402,10)</f>
        <v>CE -La Mar</v>
      </c>
      <c r="S1402" s="11" t="n">
        <f aca="false">L1402-K1402</f>
        <v>22</v>
      </c>
    </row>
    <row r="1403" customFormat="false" ht="12.75" hidden="false" customHeight="false" outlineLevel="0" collapsed="false">
      <c r="A1403" s="1" t="s">
        <v>17</v>
      </c>
      <c r="B1403" s="0"/>
      <c r="C1403" s="0" t="s">
        <v>69</v>
      </c>
      <c r="D1403" s="0" t="n">
        <v>187.22</v>
      </c>
      <c r="E1403" s="0" t="n">
        <v>90000</v>
      </c>
      <c r="F1403" s="0" t="s">
        <v>19</v>
      </c>
      <c r="G1403" s="0" t="s">
        <v>101</v>
      </c>
      <c r="H1403" s="0"/>
      <c r="I1403" s="0" t="s">
        <v>21</v>
      </c>
      <c r="J1403" s="0" t="s">
        <v>20</v>
      </c>
      <c r="K1403" s="10" t="n">
        <v>41003</v>
      </c>
      <c r="L1403" s="10" t="n">
        <v>41025</v>
      </c>
      <c r="M1403" s="0" t="s">
        <v>22</v>
      </c>
      <c r="N1403" s="12" t="str">
        <f aca="false">LEFT(C1403,9)</f>
        <v>Local </v>
      </c>
      <c r="O1403" s="13" t="str">
        <f aca="false">LEFT(F1403,9)</f>
        <v>Particuli</v>
      </c>
      <c r="P1403" s="2" t="str">
        <f aca="false">LEFT(G1403,9)</f>
        <v>Notaire</v>
      </c>
      <c r="Q1403" s="2" t="n">
        <f aca="false">MONTH(K1403)</f>
        <v>4</v>
      </c>
      <c r="R1403" s="2" t="str">
        <f aca="false">LEFT(J1403,10)</f>
        <v>CA -Lemass</v>
      </c>
      <c r="S1403" s="11" t="n">
        <f aca="false">L1403-K1403</f>
        <v>22</v>
      </c>
    </row>
    <row r="1404" customFormat="false" ht="12.75" hidden="false" customHeight="false" outlineLevel="0" collapsed="false">
      <c r="A1404" s="1" t="s">
        <v>17</v>
      </c>
      <c r="B1404" s="0"/>
      <c r="C1404" s="0" t="s">
        <v>72</v>
      </c>
      <c r="D1404" s="0"/>
      <c r="E1404" s="0" t="n">
        <v>11000</v>
      </c>
      <c r="F1404" s="0" t="s">
        <v>19</v>
      </c>
      <c r="G1404" s="0" t="s">
        <v>19</v>
      </c>
      <c r="H1404" s="0"/>
      <c r="I1404" s="0" t="s">
        <v>39</v>
      </c>
      <c r="J1404" s="0" t="s">
        <v>40</v>
      </c>
      <c r="K1404" s="10" t="n">
        <v>41003</v>
      </c>
      <c r="L1404" s="10" t="n">
        <v>41025</v>
      </c>
      <c r="M1404" s="0"/>
      <c r="N1404" s="12" t="str">
        <f aca="false">LEFT(C1404,9)</f>
        <v>Garage</v>
      </c>
      <c r="O1404" s="13" t="str">
        <f aca="false">LEFT(F1404,9)</f>
        <v>Particuli</v>
      </c>
      <c r="P1404" s="2" t="str">
        <f aca="false">LEFT(G1404,9)</f>
        <v>Particuli</v>
      </c>
      <c r="Q1404" s="2" t="n">
        <f aca="false">MONTH(K1404)</f>
        <v>4</v>
      </c>
      <c r="R1404" s="2" t="str">
        <f aca="false">LEFT(J1404,10)</f>
        <v>HF -Hopita</v>
      </c>
      <c r="S1404" s="11" t="n">
        <f aca="false">L1404-K1404</f>
        <v>22</v>
      </c>
    </row>
    <row r="1405" customFormat="false" ht="12.75" hidden="false" customHeight="false" outlineLevel="0" collapsed="false">
      <c r="A1405" s="1" t="s">
        <v>17</v>
      </c>
      <c r="B1405" s="0"/>
      <c r="C1405" s="0" t="s">
        <v>18</v>
      </c>
      <c r="D1405" s="0" t="n">
        <v>84</v>
      </c>
      <c r="E1405" s="0" t="n">
        <v>136000</v>
      </c>
      <c r="F1405" s="0" t="s">
        <v>19</v>
      </c>
      <c r="G1405" s="0" t="s">
        <v>19</v>
      </c>
      <c r="H1405" s="0"/>
      <c r="I1405" s="0" t="s">
        <v>88</v>
      </c>
      <c r="J1405" s="0" t="s">
        <v>87</v>
      </c>
      <c r="K1405" s="10" t="n">
        <v>41003</v>
      </c>
      <c r="L1405" s="10" t="n">
        <v>41032</v>
      </c>
      <c r="M1405" s="0" t="s">
        <v>37</v>
      </c>
      <c r="N1405" s="12" t="str">
        <f aca="false">LEFT(C1405,9)</f>
        <v>Apparteme</v>
      </c>
      <c r="O1405" s="13" t="str">
        <f aca="false">LEFT(F1405,9)</f>
        <v>Particuli</v>
      </c>
      <c r="P1405" s="2" t="str">
        <f aca="false">LEFT(G1405,9)</f>
        <v>Particuli</v>
      </c>
      <c r="Q1405" s="2" t="n">
        <f aca="false">MONTH(K1405)</f>
        <v>4</v>
      </c>
      <c r="R1405" s="2" t="str">
        <f aca="false">LEFT(J1405,10)</f>
        <v>MO -Cellen</v>
      </c>
      <c r="S1405" s="11" t="n">
        <f aca="false">L1405-K1405</f>
        <v>29</v>
      </c>
    </row>
    <row r="1406" customFormat="false" ht="12.75" hidden="false" customHeight="false" outlineLevel="0" collapsed="false">
      <c r="A1406" s="1" t="s">
        <v>17</v>
      </c>
      <c r="B1406" s="0"/>
      <c r="C1406" s="0" t="s">
        <v>111</v>
      </c>
      <c r="D1406" s="0"/>
      <c r="E1406" s="0" t="n">
        <v>35000</v>
      </c>
      <c r="F1406" s="0" t="s">
        <v>84</v>
      </c>
      <c r="G1406" s="0" t="s">
        <v>30</v>
      </c>
      <c r="H1406" s="0"/>
      <c r="I1406" s="0" t="s">
        <v>64</v>
      </c>
      <c r="J1406" s="0" t="s">
        <v>63</v>
      </c>
      <c r="K1406" s="10" t="n">
        <v>41015</v>
      </c>
      <c r="L1406" s="10" t="n">
        <v>41082</v>
      </c>
      <c r="M1406" s="0"/>
      <c r="N1406" s="12" t="str">
        <f aca="false">LEFT(C1406,9)</f>
        <v>Entrepôt</v>
      </c>
      <c r="O1406" s="13" t="str">
        <f aca="false">LEFT(F1406,9)</f>
        <v>SACI-SCCV</v>
      </c>
      <c r="P1406" s="2" t="str">
        <f aca="false">LEFT(G1406,9)</f>
        <v>SCI</v>
      </c>
      <c r="Q1406" s="2" t="n">
        <f aca="false">MONTH(K1406)</f>
        <v>4</v>
      </c>
      <c r="R1406" s="2" t="str">
        <f aca="false">LEFT(J1406,10)</f>
        <v>MC -Centre</v>
      </c>
      <c r="S1406" s="11" t="n">
        <f aca="false">L1406-K1406</f>
        <v>67</v>
      </c>
    </row>
    <row r="1407" customFormat="false" ht="12.75" hidden="false" customHeight="false" outlineLevel="0" collapsed="false">
      <c r="A1407" s="1" t="s">
        <v>17</v>
      </c>
      <c r="B1407" s="0"/>
      <c r="C1407" s="0" t="s">
        <v>18</v>
      </c>
      <c r="D1407" s="0" t="n">
        <v>32.15</v>
      </c>
      <c r="E1407" s="0" t="n">
        <v>140000</v>
      </c>
      <c r="F1407" s="0" t="s">
        <v>19</v>
      </c>
      <c r="G1407" s="0"/>
      <c r="H1407" s="0"/>
      <c r="I1407" s="0" t="s">
        <v>64</v>
      </c>
      <c r="J1407" s="0" t="s">
        <v>63</v>
      </c>
      <c r="K1407" s="10" t="n">
        <v>41015</v>
      </c>
      <c r="L1407" s="10" t="n">
        <v>41059</v>
      </c>
      <c r="M1407" s="0" t="s">
        <v>22</v>
      </c>
      <c r="N1407" s="12" t="str">
        <f aca="false">LEFT(C1407,9)</f>
        <v>Apparteme</v>
      </c>
      <c r="O1407" s="13" t="str">
        <f aca="false">LEFT(F1407,9)</f>
        <v>Particuli</v>
      </c>
      <c r="P1407" s="2" t="str">
        <f aca="false">LEFT(G1407,9)</f>
        <v/>
      </c>
      <c r="Q1407" s="2" t="n">
        <f aca="false">MONTH(K1407)</f>
        <v>4</v>
      </c>
      <c r="R1407" s="2" t="str">
        <f aca="false">LEFT(J1407,10)</f>
        <v>MC -Centre</v>
      </c>
      <c r="S1407" s="11" t="n">
        <f aca="false">L1407-K1407</f>
        <v>44</v>
      </c>
    </row>
    <row r="1408" customFormat="false" ht="12.75" hidden="false" customHeight="false" outlineLevel="0" collapsed="false">
      <c r="A1408" s="1" t="s">
        <v>17</v>
      </c>
      <c r="B1408" s="0"/>
      <c r="C1408" s="0" t="s">
        <v>18</v>
      </c>
      <c r="D1408" s="0" t="n">
        <v>27.1</v>
      </c>
      <c r="E1408" s="0" t="n">
        <v>120000</v>
      </c>
      <c r="F1408" s="0" t="s">
        <v>30</v>
      </c>
      <c r="G1408" s="0" t="s">
        <v>19</v>
      </c>
      <c r="H1408" s="0"/>
      <c r="I1408" s="0" t="s">
        <v>50</v>
      </c>
      <c r="J1408" s="0" t="s">
        <v>49</v>
      </c>
      <c r="K1408" s="10" t="n">
        <v>41016</v>
      </c>
      <c r="L1408" s="10" t="n">
        <v>41060</v>
      </c>
      <c r="M1408" s="0" t="s">
        <v>22</v>
      </c>
      <c r="N1408" s="12" t="str">
        <f aca="false">LEFT(C1408,9)</f>
        <v>Apparteme</v>
      </c>
      <c r="O1408" s="13" t="str">
        <f aca="false">LEFT(F1408,9)</f>
        <v>SCI</v>
      </c>
      <c r="P1408" s="2" t="str">
        <f aca="false">LEFT(G1408,9)</f>
        <v>Particuli</v>
      </c>
      <c r="Q1408" s="2" t="n">
        <f aca="false">MONTH(K1408)</f>
        <v>4</v>
      </c>
      <c r="R1408" s="2" t="str">
        <f aca="false">LEFT(J1408,10)</f>
        <v>MC -Les Be</v>
      </c>
      <c r="S1408" s="11" t="n">
        <f aca="false">L1408-K1408</f>
        <v>44</v>
      </c>
    </row>
    <row r="1409" customFormat="false" ht="12.75" hidden="false" customHeight="false" outlineLevel="0" collapsed="false">
      <c r="A1409" s="1" t="s">
        <v>17</v>
      </c>
      <c r="B1409" s="0"/>
      <c r="C1409" s="0" t="s">
        <v>98</v>
      </c>
      <c r="D1409" s="0" t="n">
        <v>65.49</v>
      </c>
      <c r="E1409" s="0" t="n">
        <v>160000</v>
      </c>
      <c r="F1409" s="0" t="s">
        <v>19</v>
      </c>
      <c r="G1409" s="0" t="s">
        <v>30</v>
      </c>
      <c r="H1409" s="0"/>
      <c r="I1409" s="0" t="s">
        <v>64</v>
      </c>
      <c r="J1409" s="0" t="s">
        <v>63</v>
      </c>
      <c r="K1409" s="10" t="n">
        <v>41016</v>
      </c>
      <c r="L1409" s="10" t="n">
        <v>41086</v>
      </c>
      <c r="M1409" s="0" t="s">
        <v>22</v>
      </c>
      <c r="N1409" s="12" t="str">
        <f aca="false">LEFT(C1409,9)</f>
        <v>Apparteme</v>
      </c>
      <c r="O1409" s="13" t="str">
        <f aca="false">LEFT(F1409,9)</f>
        <v>Particuli</v>
      </c>
      <c r="P1409" s="2" t="str">
        <f aca="false">LEFT(G1409,9)</f>
        <v>SCI</v>
      </c>
      <c r="Q1409" s="2" t="n">
        <f aca="false">MONTH(K1409)</f>
        <v>4</v>
      </c>
      <c r="R1409" s="2" t="str">
        <f aca="false">LEFT(J1409,10)</f>
        <v>MC -Centre</v>
      </c>
      <c r="S1409" s="11" t="n">
        <f aca="false">L1409-K1409</f>
        <v>70</v>
      </c>
    </row>
    <row r="1410" customFormat="false" ht="12.75" hidden="false" customHeight="false" outlineLevel="0" collapsed="false">
      <c r="A1410" s="1" t="s">
        <v>17</v>
      </c>
      <c r="B1410" s="0"/>
      <c r="C1410" s="0" t="s">
        <v>18</v>
      </c>
      <c r="D1410" s="0" t="n">
        <v>94.26</v>
      </c>
      <c r="E1410" s="0" t="n">
        <v>230000</v>
      </c>
      <c r="F1410" s="0" t="s">
        <v>19</v>
      </c>
      <c r="G1410" s="0" t="s">
        <v>19</v>
      </c>
      <c r="H1410" s="0"/>
      <c r="I1410" s="0" t="s">
        <v>64</v>
      </c>
      <c r="J1410" s="0" t="s">
        <v>63</v>
      </c>
      <c r="K1410" s="10" t="n">
        <v>41017</v>
      </c>
      <c r="L1410" s="10" t="n">
        <v>41044</v>
      </c>
      <c r="M1410" s="0" t="s">
        <v>22</v>
      </c>
      <c r="N1410" s="12" t="str">
        <f aca="false">LEFT(C1410,9)</f>
        <v>Apparteme</v>
      </c>
      <c r="O1410" s="13" t="str">
        <f aca="false">LEFT(F1410,9)</f>
        <v>Particuli</v>
      </c>
      <c r="P1410" s="2" t="str">
        <f aca="false">LEFT(G1410,9)</f>
        <v>Particuli</v>
      </c>
      <c r="Q1410" s="2" t="n">
        <f aca="false">MONTH(K1410)</f>
        <v>4</v>
      </c>
      <c r="R1410" s="2" t="str">
        <f aca="false">LEFT(J1410,10)</f>
        <v>MC -Centre</v>
      </c>
      <c r="S1410" s="11" t="n">
        <f aca="false">L1410-K1410</f>
        <v>27</v>
      </c>
    </row>
    <row r="1411" customFormat="false" ht="12.75" hidden="false" customHeight="false" outlineLevel="0" collapsed="false">
      <c r="A1411" s="1" t="s">
        <v>17</v>
      </c>
      <c r="B1411" s="0"/>
      <c r="C1411" s="0" t="s">
        <v>18</v>
      </c>
      <c r="D1411" s="0" t="n">
        <v>20.82</v>
      </c>
      <c r="E1411" s="0" t="n">
        <v>63000</v>
      </c>
      <c r="F1411" s="0" t="s">
        <v>19</v>
      </c>
      <c r="G1411" s="0" t="s">
        <v>19</v>
      </c>
      <c r="H1411" s="0"/>
      <c r="I1411" s="0" t="s">
        <v>34</v>
      </c>
      <c r="J1411" s="0" t="s">
        <v>33</v>
      </c>
      <c r="K1411" s="10" t="n">
        <v>41015</v>
      </c>
      <c r="L1411" s="10" t="n">
        <v>41044</v>
      </c>
      <c r="M1411" s="0" t="s">
        <v>37</v>
      </c>
      <c r="N1411" s="12" t="str">
        <f aca="false">LEFT(C1411,9)</f>
        <v>Apparteme</v>
      </c>
      <c r="O1411" s="13" t="str">
        <f aca="false">LEFT(F1411,9)</f>
        <v>Particuli</v>
      </c>
      <c r="P1411" s="2" t="str">
        <f aca="false">LEFT(G1411,9)</f>
        <v>Particuli</v>
      </c>
      <c r="Q1411" s="2" t="n">
        <f aca="false">MONTH(K1411)</f>
        <v>4</v>
      </c>
      <c r="R1411" s="2" t="str">
        <f aca="false">LEFT(J1411,10)</f>
        <v>MC -Gares</v>
      </c>
      <c r="S1411" s="11" t="n">
        <f aca="false">L1411-K1411</f>
        <v>29</v>
      </c>
    </row>
    <row r="1412" customFormat="false" ht="12.75" hidden="false" customHeight="false" outlineLevel="0" collapsed="false">
      <c r="A1412" s="1" t="s">
        <v>17</v>
      </c>
      <c r="B1412" s="0"/>
      <c r="C1412" s="0" t="s">
        <v>72</v>
      </c>
      <c r="D1412" s="0"/>
      <c r="E1412" s="0" t="n">
        <v>15000</v>
      </c>
      <c r="F1412" s="0" t="s">
        <v>19</v>
      </c>
      <c r="G1412" s="0" t="s">
        <v>19</v>
      </c>
      <c r="H1412" s="0"/>
      <c r="I1412" s="0" t="s">
        <v>42</v>
      </c>
      <c r="J1412" s="0" t="s">
        <v>41</v>
      </c>
      <c r="K1412" s="10" t="n">
        <v>41016</v>
      </c>
      <c r="L1412" s="10" t="n">
        <v>41044</v>
      </c>
      <c r="M1412" s="0"/>
      <c r="N1412" s="12" t="str">
        <f aca="false">LEFT(C1412,9)</f>
        <v>Garage</v>
      </c>
      <c r="O1412" s="13" t="str">
        <f aca="false">LEFT(F1412,9)</f>
        <v>Particuli</v>
      </c>
      <c r="P1412" s="2" t="str">
        <f aca="false">LEFT(G1412,9)</f>
        <v>Particuli</v>
      </c>
      <c r="Q1412" s="2" t="n">
        <f aca="false">MONTH(K1412)</f>
        <v>4</v>
      </c>
      <c r="R1412" s="2" t="str">
        <f aca="false">LEFT(J1412,10)</f>
        <v>MC -Les Ar</v>
      </c>
      <c r="S1412" s="11" t="n">
        <f aca="false">L1412-K1412</f>
        <v>28</v>
      </c>
    </row>
    <row r="1413" customFormat="false" ht="12.75" hidden="false" customHeight="false" outlineLevel="0" collapsed="false">
      <c r="A1413" s="1" t="s">
        <v>17</v>
      </c>
      <c r="B1413" s="0"/>
      <c r="C1413" s="0" t="s">
        <v>72</v>
      </c>
      <c r="D1413" s="0"/>
      <c r="E1413" s="0" t="n">
        <v>15000</v>
      </c>
      <c r="F1413" s="0" t="s">
        <v>19</v>
      </c>
      <c r="G1413" s="0" t="s">
        <v>19</v>
      </c>
      <c r="H1413" s="0"/>
      <c r="I1413" s="0" t="s">
        <v>50</v>
      </c>
      <c r="J1413" s="0" t="s">
        <v>49</v>
      </c>
      <c r="K1413" s="10" t="n">
        <v>41016</v>
      </c>
      <c r="L1413" s="10" t="n">
        <v>41044</v>
      </c>
      <c r="M1413" s="0"/>
      <c r="N1413" s="12" t="str">
        <f aca="false">LEFT(C1413,9)</f>
        <v>Garage</v>
      </c>
      <c r="O1413" s="13" t="str">
        <f aca="false">LEFT(F1413,9)</f>
        <v>Particuli</v>
      </c>
      <c r="P1413" s="2" t="str">
        <f aca="false">LEFT(G1413,9)</f>
        <v>Particuli</v>
      </c>
      <c r="Q1413" s="2" t="n">
        <f aca="false">MONTH(K1413)</f>
        <v>4</v>
      </c>
      <c r="R1413" s="2" t="str">
        <f aca="false">LEFT(J1413,10)</f>
        <v>MC -Les Be</v>
      </c>
      <c r="S1413" s="11" t="n">
        <f aca="false">L1413-K1413</f>
        <v>28</v>
      </c>
    </row>
    <row r="1414" customFormat="false" ht="12.75" hidden="false" customHeight="false" outlineLevel="0" collapsed="false">
      <c r="A1414" s="1" t="s">
        <v>17</v>
      </c>
      <c r="B1414" s="0"/>
      <c r="C1414" s="0" t="s">
        <v>18</v>
      </c>
      <c r="D1414" s="0" t="n">
        <v>28.41</v>
      </c>
      <c r="E1414" s="0" t="n">
        <v>54000</v>
      </c>
      <c r="F1414" s="0" t="s">
        <v>19</v>
      </c>
      <c r="G1414" s="0"/>
      <c r="H1414" s="0"/>
      <c r="I1414" s="0" t="s">
        <v>46</v>
      </c>
      <c r="J1414" s="0" t="s">
        <v>45</v>
      </c>
      <c r="K1414" s="10" t="n">
        <v>41016</v>
      </c>
      <c r="L1414" s="10" t="n">
        <v>41050</v>
      </c>
      <c r="M1414" s="0" t="s">
        <v>22</v>
      </c>
      <c r="N1414" s="12" t="str">
        <f aca="false">LEFT(C1414,9)</f>
        <v>Apparteme</v>
      </c>
      <c r="O1414" s="13" t="str">
        <f aca="false">LEFT(F1414,9)</f>
        <v>Particuli</v>
      </c>
      <c r="P1414" s="2" t="str">
        <f aca="false">LEFT(G1414,9)</f>
        <v/>
      </c>
      <c r="Q1414" s="2" t="n">
        <f aca="false">MONTH(K1414)</f>
        <v>4</v>
      </c>
      <c r="R1414" s="2" t="str">
        <f aca="false">LEFT(J1414,10)</f>
        <v>MC -Gambet</v>
      </c>
      <c r="S1414" s="11" t="n">
        <f aca="false">L1414-K1414</f>
        <v>34</v>
      </c>
    </row>
    <row r="1415" customFormat="false" ht="12.75" hidden="false" customHeight="false" outlineLevel="0" collapsed="false">
      <c r="A1415" s="1" t="s">
        <v>17</v>
      </c>
      <c r="B1415" s="0"/>
      <c r="C1415" s="0" t="s">
        <v>18</v>
      </c>
      <c r="D1415" s="0"/>
      <c r="E1415" s="0" t="n">
        <v>275000</v>
      </c>
      <c r="F1415" s="0" t="s">
        <v>19</v>
      </c>
      <c r="G1415" s="0" t="s">
        <v>19</v>
      </c>
      <c r="H1415" s="0"/>
      <c r="I1415" s="0" t="s">
        <v>44</v>
      </c>
      <c r="J1415" s="0" t="s">
        <v>43</v>
      </c>
      <c r="K1415" s="10" t="n">
        <v>41015</v>
      </c>
      <c r="L1415" s="0"/>
      <c r="M1415" s="0" t="s">
        <v>22</v>
      </c>
      <c r="N1415" s="12" t="str">
        <f aca="false">LEFT(C1415,9)</f>
        <v>Apparteme</v>
      </c>
      <c r="O1415" s="13" t="str">
        <f aca="false">LEFT(F1415,9)</f>
        <v>Particuli</v>
      </c>
      <c r="P1415" s="2" t="str">
        <f aca="false">LEFT(G1415,9)</f>
        <v>Particuli</v>
      </c>
      <c r="Q1415" s="2" t="n">
        <f aca="false">MONTH(K1415)</f>
        <v>4</v>
      </c>
      <c r="R1415" s="2" t="str">
        <f aca="false">LEFT(J1415,10)</f>
        <v>MC -Antigo</v>
      </c>
      <c r="S1415" s="11" t="n">
        <f aca="false">L1415-K1415</f>
        <v>-41015</v>
      </c>
    </row>
    <row r="1416" customFormat="false" ht="12.75" hidden="false" customHeight="false" outlineLevel="0" collapsed="false">
      <c r="A1416" s="1" t="s">
        <v>17</v>
      </c>
      <c r="B1416" s="0"/>
      <c r="C1416" s="0" t="s">
        <v>18</v>
      </c>
      <c r="D1416" s="0" t="n">
        <v>130.89</v>
      </c>
      <c r="E1416" s="0" t="n">
        <v>220000</v>
      </c>
      <c r="F1416" s="0" t="s">
        <v>19</v>
      </c>
      <c r="G1416" s="0"/>
      <c r="H1416" s="0"/>
      <c r="I1416" s="0" t="s">
        <v>94</v>
      </c>
      <c r="J1416" s="0" t="s">
        <v>93</v>
      </c>
      <c r="K1416" s="10" t="n">
        <v>41015</v>
      </c>
      <c r="L1416" s="10" t="n">
        <v>41044</v>
      </c>
      <c r="M1416" s="0" t="s">
        <v>22</v>
      </c>
      <c r="N1416" s="12" t="str">
        <f aca="false">LEFT(C1416,9)</f>
        <v>Apparteme</v>
      </c>
      <c r="O1416" s="13" t="str">
        <f aca="false">LEFT(F1416,9)</f>
        <v>Particuli</v>
      </c>
      <c r="P1416" s="2" t="str">
        <f aca="false">LEFT(G1416,9)</f>
        <v/>
      </c>
      <c r="Q1416" s="2" t="n">
        <f aca="false">MONTH(K1416)</f>
        <v>4</v>
      </c>
      <c r="R1416" s="2" t="str">
        <f aca="false">LEFT(J1416,10)</f>
        <v>MC -Figuer</v>
      </c>
      <c r="S1416" s="11" t="n">
        <f aca="false">L1416-K1416</f>
        <v>29</v>
      </c>
    </row>
    <row r="1417" customFormat="false" ht="12.75" hidden="false" customHeight="false" outlineLevel="0" collapsed="false">
      <c r="A1417" s="1" t="s">
        <v>17</v>
      </c>
      <c r="B1417" s="0"/>
      <c r="C1417" s="0" t="s">
        <v>18</v>
      </c>
      <c r="D1417" s="0" t="n">
        <v>18.7</v>
      </c>
      <c r="E1417" s="0" t="n">
        <v>60500</v>
      </c>
      <c r="F1417" s="0" t="s">
        <v>84</v>
      </c>
      <c r="G1417" s="0"/>
      <c r="H1417" s="0"/>
      <c r="I1417" s="0" t="s">
        <v>64</v>
      </c>
      <c r="J1417" s="0" t="s">
        <v>63</v>
      </c>
      <c r="K1417" s="10" t="n">
        <v>41015</v>
      </c>
      <c r="L1417" s="10" t="n">
        <v>41044</v>
      </c>
      <c r="M1417" s="0" t="s">
        <v>28</v>
      </c>
      <c r="N1417" s="12" t="str">
        <f aca="false">LEFT(C1417,9)</f>
        <v>Apparteme</v>
      </c>
      <c r="O1417" s="13" t="str">
        <f aca="false">LEFT(F1417,9)</f>
        <v>SACI-SCCV</v>
      </c>
      <c r="P1417" s="2" t="str">
        <f aca="false">LEFT(G1417,9)</f>
        <v/>
      </c>
      <c r="Q1417" s="2" t="n">
        <f aca="false">MONTH(K1417)</f>
        <v>4</v>
      </c>
      <c r="R1417" s="2" t="str">
        <f aca="false">LEFT(J1417,10)</f>
        <v>MC -Centre</v>
      </c>
      <c r="S1417" s="11" t="n">
        <f aca="false">L1417-K1417</f>
        <v>29</v>
      </c>
    </row>
    <row r="1418" customFormat="false" ht="12.75" hidden="false" customHeight="false" outlineLevel="0" collapsed="false">
      <c r="A1418" s="1" t="s">
        <v>17</v>
      </c>
      <c r="B1418" s="0"/>
      <c r="C1418" s="0" t="s">
        <v>18</v>
      </c>
      <c r="D1418" s="0" t="n">
        <v>21.35</v>
      </c>
      <c r="E1418" s="0" t="n">
        <v>62000</v>
      </c>
      <c r="F1418" s="0" t="s">
        <v>84</v>
      </c>
      <c r="G1418" s="0"/>
      <c r="H1418" s="0"/>
      <c r="I1418" s="0" t="s">
        <v>64</v>
      </c>
      <c r="J1418" s="0" t="s">
        <v>63</v>
      </c>
      <c r="K1418" s="10" t="n">
        <v>41015</v>
      </c>
      <c r="L1418" s="10" t="n">
        <v>41044</v>
      </c>
      <c r="M1418" s="0" t="s">
        <v>28</v>
      </c>
      <c r="N1418" s="12" t="str">
        <f aca="false">LEFT(C1418,9)</f>
        <v>Apparteme</v>
      </c>
      <c r="O1418" s="13" t="str">
        <f aca="false">LEFT(F1418,9)</f>
        <v>SACI-SCCV</v>
      </c>
      <c r="P1418" s="2" t="str">
        <f aca="false">LEFT(G1418,9)</f>
        <v/>
      </c>
      <c r="Q1418" s="2" t="n">
        <f aca="false">MONTH(K1418)</f>
        <v>4</v>
      </c>
      <c r="R1418" s="2" t="str">
        <f aca="false">LEFT(J1418,10)</f>
        <v>MC -Centre</v>
      </c>
      <c r="S1418" s="11" t="n">
        <f aca="false">L1418-K1418</f>
        <v>29</v>
      </c>
    </row>
    <row r="1419" customFormat="false" ht="12.75" hidden="false" customHeight="false" outlineLevel="0" collapsed="false">
      <c r="A1419" s="1" t="s">
        <v>17</v>
      </c>
      <c r="B1419" s="0"/>
      <c r="C1419" s="0" t="s">
        <v>18</v>
      </c>
      <c r="D1419" s="0" t="n">
        <v>25.45</v>
      </c>
      <c r="E1419" s="0" t="n">
        <v>68800</v>
      </c>
      <c r="F1419" s="0" t="s">
        <v>19</v>
      </c>
      <c r="G1419" s="0"/>
      <c r="H1419" s="0"/>
      <c r="I1419" s="0" t="s">
        <v>64</v>
      </c>
      <c r="J1419" s="0" t="s">
        <v>63</v>
      </c>
      <c r="K1419" s="10" t="n">
        <v>41015</v>
      </c>
      <c r="L1419" s="10" t="n">
        <v>41060</v>
      </c>
      <c r="M1419" s="0" t="s">
        <v>22</v>
      </c>
      <c r="N1419" s="12" t="str">
        <f aca="false">LEFT(C1419,9)</f>
        <v>Apparteme</v>
      </c>
      <c r="O1419" s="13" t="str">
        <f aca="false">LEFT(F1419,9)</f>
        <v>Particuli</v>
      </c>
      <c r="P1419" s="2" t="str">
        <f aca="false">LEFT(G1419,9)</f>
        <v/>
      </c>
      <c r="Q1419" s="2" t="n">
        <f aca="false">MONTH(K1419)</f>
        <v>4</v>
      </c>
      <c r="R1419" s="2" t="str">
        <f aca="false">LEFT(J1419,10)</f>
        <v>MC -Centre</v>
      </c>
      <c r="S1419" s="11" t="n">
        <f aca="false">L1419-K1419</f>
        <v>45</v>
      </c>
    </row>
    <row r="1420" customFormat="false" ht="12.75" hidden="false" customHeight="false" outlineLevel="0" collapsed="false">
      <c r="A1420" s="1" t="s">
        <v>17</v>
      </c>
      <c r="B1420" s="0"/>
      <c r="C1420" s="0" t="s">
        <v>18</v>
      </c>
      <c r="D1420" s="0" t="n">
        <v>19.55</v>
      </c>
      <c r="E1420" s="0" t="n">
        <v>62000</v>
      </c>
      <c r="F1420" s="0" t="s">
        <v>84</v>
      </c>
      <c r="G1420" s="0"/>
      <c r="H1420" s="0"/>
      <c r="I1420" s="0" t="s">
        <v>64</v>
      </c>
      <c r="J1420" s="0" t="s">
        <v>63</v>
      </c>
      <c r="K1420" s="10" t="n">
        <v>41015</v>
      </c>
      <c r="L1420" s="10" t="n">
        <v>41044</v>
      </c>
      <c r="M1420" s="0" t="s">
        <v>22</v>
      </c>
      <c r="N1420" s="12" t="str">
        <f aca="false">LEFT(C1420,9)</f>
        <v>Apparteme</v>
      </c>
      <c r="O1420" s="13" t="str">
        <f aca="false">LEFT(F1420,9)</f>
        <v>SACI-SCCV</v>
      </c>
      <c r="P1420" s="2" t="str">
        <f aca="false">LEFT(G1420,9)</f>
        <v/>
      </c>
      <c r="Q1420" s="2" t="n">
        <f aca="false">MONTH(K1420)</f>
        <v>4</v>
      </c>
      <c r="R1420" s="2" t="str">
        <f aca="false">LEFT(J1420,10)</f>
        <v>MC -Centre</v>
      </c>
      <c r="S1420" s="11" t="n">
        <f aca="false">L1420-K1420</f>
        <v>29</v>
      </c>
    </row>
    <row r="1421" customFormat="false" ht="12.75" hidden="false" customHeight="false" outlineLevel="0" collapsed="false">
      <c r="A1421" s="1" t="s">
        <v>17</v>
      </c>
      <c r="B1421" s="0" t="n">
        <v>830</v>
      </c>
      <c r="C1421" s="0" t="s">
        <v>52</v>
      </c>
      <c r="D1421" s="0" t="n">
        <v>750</v>
      </c>
      <c r="E1421" s="0" t="n">
        <v>720000</v>
      </c>
      <c r="F1421" s="0" t="n">
        <v>6540</v>
      </c>
      <c r="G1421" s="0" t="s">
        <v>19</v>
      </c>
      <c r="H1421" s="0"/>
      <c r="I1421" s="0" t="s">
        <v>48</v>
      </c>
      <c r="J1421" s="0" t="s">
        <v>47</v>
      </c>
      <c r="K1421" s="10" t="n">
        <v>41015</v>
      </c>
      <c r="L1421" s="10" t="n">
        <v>41044</v>
      </c>
      <c r="M1421" s="0" t="s">
        <v>28</v>
      </c>
      <c r="N1421" s="12" t="str">
        <f aca="false">LEFT(C1421,9)</f>
        <v>Terrain e</v>
      </c>
      <c r="O1421" s="13" t="str">
        <f aca="false">LEFT(F1421,9)</f>
        <v>6540</v>
      </c>
      <c r="P1421" s="2" t="str">
        <f aca="false">LEFT(G1421,9)</f>
        <v>Particuli</v>
      </c>
      <c r="Q1421" s="2" t="n">
        <f aca="false">MONTH(K1421)</f>
        <v>4</v>
      </c>
      <c r="R1421" s="2" t="str">
        <f aca="false">LEFT(J1421,10)</f>
        <v>MC -Bouton</v>
      </c>
      <c r="S1421" s="11" t="n">
        <f aca="false">L1421-K1421</f>
        <v>29</v>
      </c>
    </row>
    <row r="1422" customFormat="false" ht="12.75" hidden="false" customHeight="false" outlineLevel="0" collapsed="false">
      <c r="A1422" s="1" t="s">
        <v>17</v>
      </c>
      <c r="B1422" s="0"/>
      <c r="C1422" s="0" t="s">
        <v>18</v>
      </c>
      <c r="D1422" s="0" t="n">
        <v>141.63</v>
      </c>
      <c r="E1422" s="0" t="n">
        <v>460000</v>
      </c>
      <c r="F1422" s="0" t="s">
        <v>19</v>
      </c>
      <c r="G1422" s="0" t="s">
        <v>19</v>
      </c>
      <c r="H1422" s="0"/>
      <c r="I1422" s="0" t="s">
        <v>34</v>
      </c>
      <c r="J1422" s="0" t="s">
        <v>33</v>
      </c>
      <c r="K1422" s="10" t="n">
        <v>41015</v>
      </c>
      <c r="L1422" s="10" t="n">
        <v>41044</v>
      </c>
      <c r="M1422" s="0" t="s">
        <v>22</v>
      </c>
      <c r="N1422" s="12" t="str">
        <f aca="false">LEFT(C1422,9)</f>
        <v>Apparteme</v>
      </c>
      <c r="O1422" s="13" t="str">
        <f aca="false">LEFT(F1422,9)</f>
        <v>Particuli</v>
      </c>
      <c r="P1422" s="2" t="str">
        <f aca="false">LEFT(G1422,9)</f>
        <v>Particuli</v>
      </c>
      <c r="Q1422" s="2" t="n">
        <f aca="false">MONTH(K1422)</f>
        <v>4</v>
      </c>
      <c r="R1422" s="2" t="str">
        <f aca="false">LEFT(J1422,10)</f>
        <v>MC -Gares</v>
      </c>
      <c r="S1422" s="11" t="n">
        <f aca="false">L1422-K1422</f>
        <v>29</v>
      </c>
    </row>
    <row r="1423" customFormat="false" ht="12.75" hidden="false" customHeight="false" outlineLevel="0" collapsed="false">
      <c r="A1423" s="1" t="s">
        <v>17</v>
      </c>
      <c r="B1423" s="0"/>
      <c r="C1423" s="0"/>
      <c r="D1423" s="0"/>
      <c r="E1423" s="0" t="n">
        <v>325000</v>
      </c>
      <c r="F1423" s="0"/>
      <c r="G1423" s="0" t="s">
        <v>19</v>
      </c>
      <c r="H1423" s="0"/>
      <c r="I1423" s="0" t="s">
        <v>34</v>
      </c>
      <c r="J1423" s="0" t="s">
        <v>33</v>
      </c>
      <c r="K1423" s="10" t="n">
        <v>41017</v>
      </c>
      <c r="L1423" s="0"/>
      <c r="M1423" s="0" t="s">
        <v>37</v>
      </c>
      <c r="N1423" s="12" t="str">
        <f aca="false">LEFT(C1423,9)</f>
        <v/>
      </c>
      <c r="O1423" s="13" t="str">
        <f aca="false">LEFT(F1423,9)</f>
        <v/>
      </c>
      <c r="P1423" s="2" t="str">
        <f aca="false">LEFT(G1423,9)</f>
        <v>Particuli</v>
      </c>
      <c r="Q1423" s="2" t="n">
        <f aca="false">MONTH(K1423)</f>
        <v>4</v>
      </c>
      <c r="R1423" s="2" t="str">
        <f aca="false">LEFT(J1423,10)</f>
        <v>MC -Gares</v>
      </c>
      <c r="S1423" s="11" t="n">
        <f aca="false">L1423-K1423</f>
        <v>-41017</v>
      </c>
    </row>
    <row r="1424" customFormat="false" ht="12.75" hidden="false" customHeight="false" outlineLevel="0" collapsed="false">
      <c r="A1424" s="1" t="s">
        <v>17</v>
      </c>
      <c r="B1424" s="0"/>
      <c r="C1424" s="0" t="s">
        <v>18</v>
      </c>
      <c r="D1424" s="0"/>
      <c r="E1424" s="0" t="n">
        <v>150000</v>
      </c>
      <c r="F1424" s="0" t="s">
        <v>19</v>
      </c>
      <c r="G1424" s="0" t="s">
        <v>19</v>
      </c>
      <c r="H1424" s="0"/>
      <c r="I1424" s="0" t="s">
        <v>48</v>
      </c>
      <c r="J1424" s="0" t="s">
        <v>47</v>
      </c>
      <c r="K1424" s="10" t="n">
        <v>41017</v>
      </c>
      <c r="L1424" s="0"/>
      <c r="M1424" s="0" t="s">
        <v>22</v>
      </c>
      <c r="N1424" s="12" t="str">
        <f aca="false">LEFT(C1424,9)</f>
        <v>Apparteme</v>
      </c>
      <c r="O1424" s="13" t="str">
        <f aca="false">LEFT(F1424,9)</f>
        <v>Particuli</v>
      </c>
      <c r="P1424" s="2" t="str">
        <f aca="false">LEFT(G1424,9)</f>
        <v>Particuli</v>
      </c>
      <c r="Q1424" s="2" t="n">
        <f aca="false">MONTH(K1424)</f>
        <v>4</v>
      </c>
      <c r="R1424" s="2" t="str">
        <f aca="false">LEFT(J1424,10)</f>
        <v>MC -Bouton</v>
      </c>
      <c r="S1424" s="11" t="n">
        <f aca="false">L1424-K1424</f>
        <v>-41017</v>
      </c>
    </row>
    <row r="1425" customFormat="false" ht="12.75" hidden="false" customHeight="false" outlineLevel="0" collapsed="false">
      <c r="A1425" s="1" t="s">
        <v>17</v>
      </c>
      <c r="B1425" s="0"/>
      <c r="C1425" s="0" t="s">
        <v>18</v>
      </c>
      <c r="D1425" s="0" t="n">
        <v>63.15</v>
      </c>
      <c r="E1425" s="0" t="n">
        <v>175000</v>
      </c>
      <c r="F1425" s="0" t="s">
        <v>19</v>
      </c>
      <c r="G1425" s="0" t="s">
        <v>19</v>
      </c>
      <c r="H1425" s="0"/>
      <c r="I1425" s="0" t="s">
        <v>66</v>
      </c>
      <c r="J1425" s="0" t="s">
        <v>65</v>
      </c>
      <c r="K1425" s="10" t="n">
        <v>41018</v>
      </c>
      <c r="L1425" s="10" t="n">
        <v>41032</v>
      </c>
      <c r="M1425" s="0" t="s">
        <v>28</v>
      </c>
      <c r="N1425" s="12" t="str">
        <f aca="false">LEFT(C1425,9)</f>
        <v>Apparteme</v>
      </c>
      <c r="O1425" s="13" t="str">
        <f aca="false">LEFT(F1425,9)</f>
        <v>Particuli</v>
      </c>
      <c r="P1425" s="2" t="str">
        <f aca="false">LEFT(G1425,9)</f>
        <v>Particuli</v>
      </c>
      <c r="Q1425" s="2" t="n">
        <f aca="false">MONTH(K1425)</f>
        <v>4</v>
      </c>
      <c r="R1425" s="2" t="str">
        <f aca="false">LEFT(J1425,10)</f>
        <v>PM -Port M</v>
      </c>
      <c r="S1425" s="11" t="n">
        <f aca="false">L1425-K1425</f>
        <v>14</v>
      </c>
    </row>
    <row r="1426" customFormat="false" ht="12.75" hidden="false" customHeight="false" outlineLevel="0" collapsed="false">
      <c r="A1426" s="1" t="s">
        <v>17</v>
      </c>
      <c r="B1426" s="0"/>
      <c r="C1426" s="0" t="s">
        <v>77</v>
      </c>
      <c r="D1426" s="0"/>
      <c r="E1426" s="0" t="n">
        <v>15000</v>
      </c>
      <c r="F1426" s="0" t="s">
        <v>19</v>
      </c>
      <c r="G1426" s="0" t="s">
        <v>19</v>
      </c>
      <c r="H1426" s="0"/>
      <c r="I1426" s="0" t="s">
        <v>34</v>
      </c>
      <c r="J1426" s="0" t="s">
        <v>33</v>
      </c>
      <c r="K1426" s="10" t="n">
        <v>41018</v>
      </c>
      <c r="L1426" s="10" t="n">
        <v>41044</v>
      </c>
      <c r="M1426" s="0"/>
      <c r="N1426" s="12" t="str">
        <f aca="false">LEFT(C1426,9)</f>
        <v>Parking</v>
      </c>
      <c r="O1426" s="13" t="str">
        <f aca="false">LEFT(F1426,9)</f>
        <v>Particuli</v>
      </c>
      <c r="P1426" s="2" t="str">
        <f aca="false">LEFT(G1426,9)</f>
        <v>Particuli</v>
      </c>
      <c r="Q1426" s="2" t="n">
        <f aca="false">MONTH(K1426)</f>
        <v>4</v>
      </c>
      <c r="R1426" s="2" t="str">
        <f aca="false">LEFT(J1426,10)</f>
        <v>MC -Gares</v>
      </c>
      <c r="S1426" s="11" t="n">
        <f aca="false">L1426-K1426</f>
        <v>26</v>
      </c>
    </row>
    <row r="1427" customFormat="false" ht="12.75" hidden="false" customHeight="false" outlineLevel="0" collapsed="false">
      <c r="A1427" s="1" t="s">
        <v>17</v>
      </c>
      <c r="B1427" s="0"/>
      <c r="C1427" s="0" t="s">
        <v>25</v>
      </c>
      <c r="D1427" s="0" t="n">
        <v>58.26</v>
      </c>
      <c r="E1427" s="0" t="n">
        <v>138000</v>
      </c>
      <c r="F1427" s="0" t="s">
        <v>19</v>
      </c>
      <c r="G1427" s="0" t="s">
        <v>19</v>
      </c>
      <c r="H1427" s="0"/>
      <c r="I1427" s="0" t="s">
        <v>46</v>
      </c>
      <c r="J1427" s="0" t="s">
        <v>45</v>
      </c>
      <c r="K1427" s="10" t="n">
        <v>41018</v>
      </c>
      <c r="L1427" s="10" t="n">
        <v>41052</v>
      </c>
      <c r="M1427" s="0" t="s">
        <v>37</v>
      </c>
      <c r="N1427" s="12" t="str">
        <f aca="false">LEFT(C1427,9)</f>
        <v>Apparteme</v>
      </c>
      <c r="O1427" s="13" t="str">
        <f aca="false">LEFT(F1427,9)</f>
        <v>Particuli</v>
      </c>
      <c r="P1427" s="2" t="str">
        <f aca="false">LEFT(G1427,9)</f>
        <v>Particuli</v>
      </c>
      <c r="Q1427" s="2" t="n">
        <f aca="false">MONTH(K1427)</f>
        <v>4</v>
      </c>
      <c r="R1427" s="2" t="str">
        <f aca="false">LEFT(J1427,10)</f>
        <v>MC -Gambet</v>
      </c>
      <c r="S1427" s="11" t="n">
        <f aca="false">L1427-K1427</f>
        <v>34</v>
      </c>
    </row>
    <row r="1428" customFormat="false" ht="12.75" hidden="false" customHeight="false" outlineLevel="0" collapsed="false">
      <c r="A1428" s="1" t="s">
        <v>17</v>
      </c>
      <c r="B1428" s="0"/>
      <c r="C1428" s="0" t="s">
        <v>77</v>
      </c>
      <c r="D1428" s="0"/>
      <c r="E1428" s="0" t="n">
        <v>10000</v>
      </c>
      <c r="F1428" s="0" t="s">
        <v>84</v>
      </c>
      <c r="G1428" s="0" t="s">
        <v>30</v>
      </c>
      <c r="H1428" s="0"/>
      <c r="I1428" s="0" t="s">
        <v>50</v>
      </c>
      <c r="J1428" s="0" t="s">
        <v>49</v>
      </c>
      <c r="K1428" s="10" t="n">
        <v>41018</v>
      </c>
      <c r="L1428" s="10" t="n">
        <v>41044</v>
      </c>
      <c r="M1428" s="0"/>
      <c r="N1428" s="12" t="str">
        <f aca="false">LEFT(C1428,9)</f>
        <v>Parking</v>
      </c>
      <c r="O1428" s="13" t="str">
        <f aca="false">LEFT(F1428,9)</f>
        <v>SACI-SCCV</v>
      </c>
      <c r="P1428" s="2" t="str">
        <f aca="false">LEFT(G1428,9)</f>
        <v>SCI</v>
      </c>
      <c r="Q1428" s="2" t="n">
        <f aca="false">MONTH(K1428)</f>
        <v>4</v>
      </c>
      <c r="R1428" s="2" t="str">
        <f aca="false">LEFT(J1428,10)</f>
        <v>MC -Les Be</v>
      </c>
      <c r="S1428" s="11" t="n">
        <f aca="false">L1428-K1428</f>
        <v>26</v>
      </c>
    </row>
    <row r="1429" customFormat="false" ht="12.75" hidden="false" customHeight="false" outlineLevel="0" collapsed="false">
      <c r="A1429" s="1" t="s">
        <v>17</v>
      </c>
      <c r="B1429" s="0"/>
      <c r="C1429" s="0" t="s">
        <v>18</v>
      </c>
      <c r="D1429" s="0" t="n">
        <v>128.89</v>
      </c>
      <c r="E1429" s="0" t="n">
        <v>230000</v>
      </c>
      <c r="F1429" s="0" t="s">
        <v>19</v>
      </c>
      <c r="G1429" s="0" t="s">
        <v>19</v>
      </c>
      <c r="H1429" s="0"/>
      <c r="I1429" s="0" t="s">
        <v>34</v>
      </c>
      <c r="J1429" s="0" t="s">
        <v>33</v>
      </c>
      <c r="K1429" s="10" t="n">
        <v>41017</v>
      </c>
      <c r="L1429" s="10" t="n">
        <v>41044</v>
      </c>
      <c r="M1429" s="0" t="s">
        <v>22</v>
      </c>
      <c r="N1429" s="12" t="str">
        <f aca="false">LEFT(C1429,9)</f>
        <v>Apparteme</v>
      </c>
      <c r="O1429" s="13" t="str">
        <f aca="false">LEFT(F1429,9)</f>
        <v>Particuli</v>
      </c>
      <c r="P1429" s="2" t="str">
        <f aca="false">LEFT(G1429,9)</f>
        <v>Particuli</v>
      </c>
      <c r="Q1429" s="2" t="n">
        <f aca="false">MONTH(K1429)</f>
        <v>4</v>
      </c>
      <c r="R1429" s="2" t="str">
        <f aca="false">LEFT(J1429,10)</f>
        <v>MC -Gares</v>
      </c>
      <c r="S1429" s="11" t="n">
        <f aca="false">L1429-K1429</f>
        <v>27</v>
      </c>
    </row>
    <row r="1430" customFormat="false" ht="12.75" hidden="false" customHeight="false" outlineLevel="0" collapsed="false">
      <c r="A1430" s="1" t="s">
        <v>17</v>
      </c>
      <c r="B1430" s="0"/>
      <c r="C1430" s="0" t="s">
        <v>25</v>
      </c>
      <c r="D1430" s="0" t="n">
        <v>72</v>
      </c>
      <c r="E1430" s="0" t="n">
        <v>130000</v>
      </c>
      <c r="F1430" s="0" t="s">
        <v>19</v>
      </c>
      <c r="G1430" s="0" t="s">
        <v>19</v>
      </c>
      <c r="H1430" s="0"/>
      <c r="I1430" s="0" t="s">
        <v>96</v>
      </c>
      <c r="J1430" s="0" t="s">
        <v>95</v>
      </c>
      <c r="K1430" s="10" t="n">
        <v>41017</v>
      </c>
      <c r="L1430" s="10" t="n">
        <v>41044</v>
      </c>
      <c r="M1430" s="0" t="s">
        <v>22</v>
      </c>
      <c r="N1430" s="12" t="str">
        <f aca="false">LEFT(C1430,9)</f>
        <v>Apparteme</v>
      </c>
      <c r="O1430" s="13" t="str">
        <f aca="false">LEFT(F1430,9)</f>
        <v>Particuli</v>
      </c>
      <c r="P1430" s="2" t="str">
        <f aca="false">LEFT(G1430,9)</f>
        <v>Particuli</v>
      </c>
      <c r="Q1430" s="2" t="n">
        <f aca="false">MONTH(K1430)</f>
        <v>4</v>
      </c>
      <c r="R1430" s="2" t="str">
        <f aca="false">LEFT(J1430,10)</f>
        <v>MC -Les Au</v>
      </c>
      <c r="S1430" s="11" t="n">
        <f aca="false">L1430-K1430</f>
        <v>27</v>
      </c>
    </row>
    <row r="1431" customFormat="false" ht="12.75" hidden="false" customHeight="false" outlineLevel="0" collapsed="false">
      <c r="A1431" s="1" t="s">
        <v>17</v>
      </c>
      <c r="B1431" s="0"/>
      <c r="C1431" s="0" t="s">
        <v>18</v>
      </c>
      <c r="D1431" s="0" t="n">
        <v>51.2</v>
      </c>
      <c r="E1431" s="0" t="n">
        <v>121000</v>
      </c>
      <c r="F1431" s="0" t="s">
        <v>19</v>
      </c>
      <c r="G1431" s="0" t="s">
        <v>19</v>
      </c>
      <c r="H1431" s="0"/>
      <c r="I1431" s="0" t="s">
        <v>59</v>
      </c>
      <c r="J1431" s="0" t="s">
        <v>58</v>
      </c>
      <c r="K1431" s="10" t="n">
        <v>41022</v>
      </c>
      <c r="L1431" s="10" t="n">
        <v>41032</v>
      </c>
      <c r="M1431" s="0" t="s">
        <v>22</v>
      </c>
      <c r="N1431" s="12" t="str">
        <f aca="false">LEFT(C1431,9)</f>
        <v>Apparteme</v>
      </c>
      <c r="O1431" s="13" t="str">
        <f aca="false">LEFT(F1431,9)</f>
        <v>Particuli</v>
      </c>
      <c r="P1431" s="2" t="str">
        <f aca="false">LEFT(G1431,9)</f>
        <v>Particuli</v>
      </c>
      <c r="Q1431" s="2" t="n">
        <f aca="false">MONTH(K1431)</f>
        <v>4</v>
      </c>
      <c r="R1431" s="2" t="str">
        <f aca="false">LEFT(J1431,10)</f>
        <v>CA -Croix </v>
      </c>
      <c r="S1431" s="11" t="n">
        <f aca="false">L1431-K1431</f>
        <v>10</v>
      </c>
    </row>
    <row r="1432" customFormat="false" ht="12.75" hidden="false" customHeight="false" outlineLevel="0" collapsed="false">
      <c r="A1432" s="1" t="s">
        <v>17</v>
      </c>
      <c r="B1432" s="0"/>
      <c r="C1432" s="0" t="s">
        <v>18</v>
      </c>
      <c r="D1432" s="0" t="n">
        <v>56.75</v>
      </c>
      <c r="E1432" s="0" t="n">
        <v>120000</v>
      </c>
      <c r="F1432" s="0" t="s">
        <v>19</v>
      </c>
      <c r="G1432" s="0" t="s">
        <v>19</v>
      </c>
      <c r="H1432" s="0"/>
      <c r="I1432" s="0" t="s">
        <v>46</v>
      </c>
      <c r="J1432" s="0" t="s">
        <v>45</v>
      </c>
      <c r="K1432" s="10" t="n">
        <v>41017</v>
      </c>
      <c r="L1432" s="10" t="n">
        <v>41044</v>
      </c>
      <c r="M1432" s="0" t="s">
        <v>22</v>
      </c>
      <c r="N1432" s="12" t="str">
        <f aca="false">LEFT(C1432,9)</f>
        <v>Apparteme</v>
      </c>
      <c r="O1432" s="13" t="str">
        <f aca="false">LEFT(F1432,9)</f>
        <v>Particuli</v>
      </c>
      <c r="P1432" s="2" t="str">
        <f aca="false">LEFT(G1432,9)</f>
        <v>Particuli</v>
      </c>
      <c r="Q1432" s="2" t="n">
        <f aca="false">MONTH(K1432)</f>
        <v>4</v>
      </c>
      <c r="R1432" s="2" t="str">
        <f aca="false">LEFT(J1432,10)</f>
        <v>MC -Gambet</v>
      </c>
      <c r="S1432" s="11" t="n">
        <f aca="false">L1432-K1432</f>
        <v>27</v>
      </c>
    </row>
    <row r="1433" customFormat="false" ht="12.75" hidden="false" customHeight="false" outlineLevel="0" collapsed="false">
      <c r="A1433" s="1" t="s">
        <v>17</v>
      </c>
      <c r="B1433" s="0"/>
      <c r="C1433" s="0" t="s">
        <v>25</v>
      </c>
      <c r="D1433" s="0" t="n">
        <v>70.79</v>
      </c>
      <c r="E1433" s="0" t="n">
        <v>85000</v>
      </c>
      <c r="F1433" s="0" t="s">
        <v>19</v>
      </c>
      <c r="G1433" s="0" t="s">
        <v>19</v>
      </c>
      <c r="H1433" s="0"/>
      <c r="I1433" s="0" t="s">
        <v>32</v>
      </c>
      <c r="J1433" s="0" t="s">
        <v>31</v>
      </c>
      <c r="K1433" s="10" t="n">
        <v>41018</v>
      </c>
      <c r="L1433" s="10" t="n">
        <v>41044</v>
      </c>
      <c r="M1433" s="0" t="s">
        <v>22</v>
      </c>
      <c r="N1433" s="12" t="str">
        <f aca="false">LEFT(C1433,9)</f>
        <v>Apparteme</v>
      </c>
      <c r="O1433" s="13" t="str">
        <f aca="false">LEFT(F1433,9)</f>
        <v>Particuli</v>
      </c>
      <c r="P1433" s="2" t="str">
        <f aca="false">LEFT(G1433,9)</f>
        <v>Particuli</v>
      </c>
      <c r="Q1433" s="2" t="n">
        <f aca="false">MONTH(K1433)</f>
        <v>4</v>
      </c>
      <c r="R1433" s="2" t="str">
        <f aca="false">LEFT(J1433,10)</f>
        <v>MC -Comédi</v>
      </c>
      <c r="S1433" s="11" t="n">
        <f aca="false">L1433-K1433</f>
        <v>26</v>
      </c>
    </row>
    <row r="1434" customFormat="false" ht="12.75" hidden="false" customHeight="false" outlineLevel="0" collapsed="false">
      <c r="A1434" s="1" t="s">
        <v>17</v>
      </c>
      <c r="B1434" s="0"/>
      <c r="C1434" s="0" t="s">
        <v>72</v>
      </c>
      <c r="D1434" s="0"/>
      <c r="E1434" s="0" t="n">
        <v>16500</v>
      </c>
      <c r="F1434" s="0" t="s">
        <v>19</v>
      </c>
      <c r="G1434" s="0" t="s">
        <v>19</v>
      </c>
      <c r="H1434" s="0"/>
      <c r="I1434" s="0" t="s">
        <v>55</v>
      </c>
      <c r="J1434" s="0" t="s">
        <v>54</v>
      </c>
      <c r="K1434" s="10" t="n">
        <v>41005</v>
      </c>
      <c r="L1434" s="10" t="n">
        <v>41032</v>
      </c>
      <c r="M1434" s="0"/>
      <c r="N1434" s="12" t="str">
        <f aca="false">LEFT(C1434,9)</f>
        <v>Garage</v>
      </c>
      <c r="O1434" s="13" t="str">
        <f aca="false">LEFT(F1434,9)</f>
        <v>Particuli</v>
      </c>
      <c r="P1434" s="2" t="str">
        <f aca="false">LEFT(G1434,9)</f>
        <v>Particuli</v>
      </c>
      <c r="Q1434" s="2" t="n">
        <f aca="false">MONTH(K1434)</f>
        <v>4</v>
      </c>
      <c r="R1434" s="2" t="str">
        <f aca="false">LEFT(J1434,10)</f>
        <v>HF -Plan d</v>
      </c>
      <c r="S1434" s="11" t="n">
        <f aca="false">L1434-K1434</f>
        <v>27</v>
      </c>
    </row>
    <row r="1435" customFormat="false" ht="12.75" hidden="false" customHeight="false" outlineLevel="0" collapsed="false">
      <c r="A1435" s="1" t="s">
        <v>17</v>
      </c>
      <c r="B1435" s="0"/>
      <c r="C1435" s="0" t="s">
        <v>98</v>
      </c>
      <c r="D1435" s="0" t="n">
        <v>40.15</v>
      </c>
      <c r="E1435" s="0" t="n">
        <v>69500</v>
      </c>
      <c r="F1435" s="0" t="s">
        <v>19</v>
      </c>
      <c r="G1435" s="0" t="s">
        <v>19</v>
      </c>
      <c r="H1435" s="0"/>
      <c r="I1435" s="0" t="s">
        <v>90</v>
      </c>
      <c r="J1435" s="0" t="s">
        <v>89</v>
      </c>
      <c r="K1435" s="10" t="n">
        <v>41005</v>
      </c>
      <c r="L1435" s="10" t="n">
        <v>41032</v>
      </c>
      <c r="M1435" s="0" t="s">
        <v>22</v>
      </c>
      <c r="N1435" s="12" t="str">
        <f aca="false">LEFT(C1435,9)</f>
        <v>Apparteme</v>
      </c>
      <c r="O1435" s="13" t="str">
        <f aca="false">LEFT(F1435,9)</f>
        <v>Particuli</v>
      </c>
      <c r="P1435" s="2" t="str">
        <f aca="false">LEFT(G1435,9)</f>
        <v>Particuli</v>
      </c>
      <c r="Q1435" s="2" t="n">
        <f aca="false">MONTH(K1435)</f>
        <v>4</v>
      </c>
      <c r="R1435" s="2" t="str">
        <f aca="false">LEFT(J1435,10)</f>
        <v>CE -La Cha</v>
      </c>
      <c r="S1435" s="11" t="n">
        <f aca="false">L1435-K1435</f>
        <v>27</v>
      </c>
    </row>
    <row r="1436" customFormat="false" ht="12.75" hidden="false" customHeight="false" outlineLevel="0" collapsed="false">
      <c r="A1436" s="1" t="s">
        <v>17</v>
      </c>
      <c r="B1436" s="0"/>
      <c r="C1436" s="0" t="s">
        <v>18</v>
      </c>
      <c r="D1436" s="0" t="n">
        <v>80.31</v>
      </c>
      <c r="E1436" s="0" t="n">
        <v>126000</v>
      </c>
      <c r="F1436" s="0" t="s">
        <v>19</v>
      </c>
      <c r="G1436" s="0" t="s">
        <v>19</v>
      </c>
      <c r="H1436" s="0"/>
      <c r="I1436" s="0" t="s">
        <v>21</v>
      </c>
      <c r="J1436" s="0" t="s">
        <v>20</v>
      </c>
      <c r="K1436" s="10" t="n">
        <v>41005</v>
      </c>
      <c r="L1436" s="10" t="n">
        <v>41032</v>
      </c>
      <c r="M1436" s="0" t="s">
        <v>22</v>
      </c>
      <c r="N1436" s="12" t="str">
        <f aca="false">LEFT(C1436,9)</f>
        <v>Apparteme</v>
      </c>
      <c r="O1436" s="13" t="str">
        <f aca="false">LEFT(F1436,9)</f>
        <v>Particuli</v>
      </c>
      <c r="P1436" s="2" t="str">
        <f aca="false">LEFT(G1436,9)</f>
        <v>Particuli</v>
      </c>
      <c r="Q1436" s="2" t="n">
        <f aca="false">MONTH(K1436)</f>
        <v>4</v>
      </c>
      <c r="R1436" s="2" t="str">
        <f aca="false">LEFT(J1436,10)</f>
        <v>CA -Lemass</v>
      </c>
      <c r="S1436" s="11" t="n">
        <f aca="false">L1436-K1436</f>
        <v>27</v>
      </c>
    </row>
    <row r="1437" customFormat="false" ht="12.75" hidden="false" customHeight="false" outlineLevel="0" collapsed="false">
      <c r="A1437" s="1" t="s">
        <v>17</v>
      </c>
      <c r="B1437" s="0" t="n">
        <v>112</v>
      </c>
      <c r="C1437" s="0" t="s">
        <v>35</v>
      </c>
      <c r="D1437" s="0" t="n">
        <v>103.07</v>
      </c>
      <c r="E1437" s="0" t="n">
        <v>225000</v>
      </c>
      <c r="F1437" s="0" t="s">
        <v>19</v>
      </c>
      <c r="G1437" s="0" t="s">
        <v>19</v>
      </c>
      <c r="H1437" s="0"/>
      <c r="I1437" s="0" t="s">
        <v>100</v>
      </c>
      <c r="J1437" s="0" t="s">
        <v>99</v>
      </c>
      <c r="K1437" s="10" t="n">
        <v>41005</v>
      </c>
      <c r="L1437" s="10" t="n">
        <v>41032</v>
      </c>
      <c r="M1437" s="0" t="s">
        <v>22</v>
      </c>
      <c r="N1437" s="12" t="str">
        <f aca="false">LEFT(C1437,9)</f>
        <v>Villa</v>
      </c>
      <c r="O1437" s="13" t="str">
        <f aca="false">LEFT(F1437,9)</f>
        <v>Particuli</v>
      </c>
      <c r="P1437" s="2" t="str">
        <f aca="false">LEFT(G1437,9)</f>
        <v>Particuli</v>
      </c>
      <c r="Q1437" s="2" t="n">
        <f aca="false">MONTH(K1437)</f>
        <v>4</v>
      </c>
      <c r="R1437" s="2" t="str">
        <f aca="false">LEFT(J1437,10)</f>
        <v>CA -Pas du</v>
      </c>
      <c r="S1437" s="11" t="n">
        <f aca="false">L1437-K1437</f>
        <v>27</v>
      </c>
    </row>
    <row r="1438" customFormat="false" ht="12.75" hidden="false" customHeight="false" outlineLevel="0" collapsed="false">
      <c r="A1438" s="1" t="s">
        <v>17</v>
      </c>
      <c r="B1438" s="0"/>
      <c r="C1438" s="0" t="s">
        <v>18</v>
      </c>
      <c r="D1438" s="0" t="n">
        <v>23.07</v>
      </c>
      <c r="E1438" s="0" t="n">
        <v>70000</v>
      </c>
      <c r="F1438" s="0" t="s">
        <v>19</v>
      </c>
      <c r="G1438" s="0" t="s">
        <v>19</v>
      </c>
      <c r="H1438" s="0"/>
      <c r="I1438" s="0" t="s">
        <v>75</v>
      </c>
      <c r="J1438" s="0" t="s">
        <v>74</v>
      </c>
      <c r="K1438" s="10" t="n">
        <v>41005</v>
      </c>
      <c r="L1438" s="10" t="n">
        <v>41032</v>
      </c>
      <c r="M1438" s="0" t="s">
        <v>22</v>
      </c>
      <c r="N1438" s="12" t="str">
        <f aca="false">LEFT(C1438,9)</f>
        <v>Apparteme</v>
      </c>
      <c r="O1438" s="13" t="str">
        <f aca="false">LEFT(F1438,9)</f>
        <v>Particuli</v>
      </c>
      <c r="P1438" s="2" t="str">
        <f aca="false">LEFT(G1438,9)</f>
        <v>Particuli</v>
      </c>
      <c r="Q1438" s="2" t="n">
        <f aca="false">MONTH(K1438)</f>
        <v>4</v>
      </c>
      <c r="R1438" s="2" t="str">
        <f aca="false">LEFT(J1438,10)</f>
        <v>CE -Les Cé</v>
      </c>
      <c r="S1438" s="11" t="n">
        <f aca="false">L1438-K1438</f>
        <v>27</v>
      </c>
    </row>
    <row r="1439" customFormat="false" ht="12.75" hidden="false" customHeight="false" outlineLevel="0" collapsed="false">
      <c r="A1439" s="1" t="s">
        <v>17</v>
      </c>
      <c r="B1439" s="0"/>
      <c r="C1439" s="0" t="s">
        <v>18</v>
      </c>
      <c r="D1439" s="0" t="n">
        <v>47.98</v>
      </c>
      <c r="E1439" s="0" t="n">
        <v>100000</v>
      </c>
      <c r="F1439" s="0" t="s">
        <v>19</v>
      </c>
      <c r="G1439" s="0" t="s">
        <v>19</v>
      </c>
      <c r="H1439" s="0"/>
      <c r="I1439" s="0" t="s">
        <v>68</v>
      </c>
      <c r="J1439" s="0" t="s">
        <v>67</v>
      </c>
      <c r="K1439" s="10" t="n">
        <v>41004</v>
      </c>
      <c r="L1439" s="10" t="n">
        <v>41032</v>
      </c>
      <c r="M1439" s="0" t="s">
        <v>37</v>
      </c>
      <c r="N1439" s="12" t="str">
        <f aca="false">LEFT(C1439,9)</f>
        <v>Apparteme</v>
      </c>
      <c r="O1439" s="13" t="str">
        <f aca="false">LEFT(F1439,9)</f>
        <v>Particuli</v>
      </c>
      <c r="P1439" s="2" t="str">
        <f aca="false">LEFT(G1439,9)</f>
        <v>Particuli</v>
      </c>
      <c r="Q1439" s="2" t="n">
        <f aca="false">MONTH(K1439)</f>
        <v>4</v>
      </c>
      <c r="R1439" s="2" t="str">
        <f aca="false">LEFT(J1439,10)</f>
        <v>CE -Alco</v>
      </c>
      <c r="S1439" s="11" t="n">
        <f aca="false">L1439-K1439</f>
        <v>28</v>
      </c>
    </row>
    <row r="1440" customFormat="false" ht="12.75" hidden="false" customHeight="false" outlineLevel="0" collapsed="false">
      <c r="A1440" s="1" t="s">
        <v>17</v>
      </c>
      <c r="B1440" s="0"/>
      <c r="C1440" s="0" t="s">
        <v>18</v>
      </c>
      <c r="D1440" s="0" t="n">
        <v>22.19</v>
      </c>
      <c r="E1440" s="0" t="n">
        <v>55000</v>
      </c>
      <c r="F1440" s="0" t="s">
        <v>30</v>
      </c>
      <c r="G1440" s="0" t="s">
        <v>19</v>
      </c>
      <c r="H1440" s="0"/>
      <c r="I1440" s="0" t="s">
        <v>68</v>
      </c>
      <c r="J1440" s="0" t="s">
        <v>67</v>
      </c>
      <c r="K1440" s="10" t="n">
        <v>41004</v>
      </c>
      <c r="L1440" s="10" t="n">
        <v>41032</v>
      </c>
      <c r="M1440" s="0" t="s">
        <v>28</v>
      </c>
      <c r="N1440" s="12" t="str">
        <f aca="false">LEFT(C1440,9)</f>
        <v>Apparteme</v>
      </c>
      <c r="O1440" s="13" t="str">
        <f aca="false">LEFT(F1440,9)</f>
        <v>SCI</v>
      </c>
      <c r="P1440" s="2" t="str">
        <f aca="false">LEFT(G1440,9)</f>
        <v>Particuli</v>
      </c>
      <c r="Q1440" s="2" t="n">
        <f aca="false">MONTH(K1440)</f>
        <v>4</v>
      </c>
      <c r="R1440" s="2" t="str">
        <f aca="false">LEFT(J1440,10)</f>
        <v>CE -Alco</v>
      </c>
      <c r="S1440" s="11" t="n">
        <f aca="false">L1440-K1440</f>
        <v>28</v>
      </c>
    </row>
    <row r="1441" customFormat="false" ht="12.75" hidden="false" customHeight="false" outlineLevel="0" collapsed="false">
      <c r="A1441" s="1" t="s">
        <v>17</v>
      </c>
      <c r="B1441" s="0"/>
      <c r="C1441" s="0" t="s">
        <v>18</v>
      </c>
      <c r="D1441" s="0" t="n">
        <v>19.7</v>
      </c>
      <c r="E1441" s="0" t="n">
        <v>42000</v>
      </c>
      <c r="F1441" s="0" t="s">
        <v>19</v>
      </c>
      <c r="G1441" s="0" t="s">
        <v>30</v>
      </c>
      <c r="H1441" s="0"/>
      <c r="I1441" s="0" t="s">
        <v>64</v>
      </c>
      <c r="J1441" s="0" t="s">
        <v>63</v>
      </c>
      <c r="K1441" s="10" t="n">
        <v>41018</v>
      </c>
      <c r="L1441" s="10" t="n">
        <v>41060</v>
      </c>
      <c r="M1441" s="0" t="s">
        <v>28</v>
      </c>
      <c r="N1441" s="12" t="str">
        <f aca="false">LEFT(C1441,9)</f>
        <v>Apparteme</v>
      </c>
      <c r="O1441" s="13" t="str">
        <f aca="false">LEFT(F1441,9)</f>
        <v>Particuli</v>
      </c>
      <c r="P1441" s="2" t="str">
        <f aca="false">LEFT(G1441,9)</f>
        <v>SCI</v>
      </c>
      <c r="Q1441" s="2" t="n">
        <f aca="false">MONTH(K1441)</f>
        <v>4</v>
      </c>
      <c r="R1441" s="2" t="str">
        <f aca="false">LEFT(J1441,10)</f>
        <v>MC -Centre</v>
      </c>
      <c r="S1441" s="11" t="n">
        <f aca="false">L1441-K1441</f>
        <v>42</v>
      </c>
    </row>
    <row r="1442" customFormat="false" ht="12.75" hidden="false" customHeight="false" outlineLevel="0" collapsed="false">
      <c r="A1442" s="1" t="s">
        <v>17</v>
      </c>
      <c r="B1442" s="0"/>
      <c r="C1442" s="0" t="s">
        <v>18</v>
      </c>
      <c r="D1442" s="0" t="n">
        <v>45.17</v>
      </c>
      <c r="E1442" s="0" t="n">
        <v>115000</v>
      </c>
      <c r="F1442" s="0" t="s">
        <v>19</v>
      </c>
      <c r="G1442" s="0" t="s">
        <v>19</v>
      </c>
      <c r="H1442" s="0"/>
      <c r="I1442" s="0" t="s">
        <v>64</v>
      </c>
      <c r="J1442" s="0" t="s">
        <v>63</v>
      </c>
      <c r="K1442" s="10" t="n">
        <v>41018</v>
      </c>
      <c r="L1442" s="10" t="n">
        <v>41059</v>
      </c>
      <c r="M1442" s="0" t="s">
        <v>22</v>
      </c>
      <c r="N1442" s="12" t="str">
        <f aca="false">LEFT(C1442,9)</f>
        <v>Apparteme</v>
      </c>
      <c r="O1442" s="13" t="str">
        <f aca="false">LEFT(F1442,9)</f>
        <v>Particuli</v>
      </c>
      <c r="P1442" s="2" t="str">
        <f aca="false">LEFT(G1442,9)</f>
        <v>Particuli</v>
      </c>
      <c r="Q1442" s="2" t="n">
        <f aca="false">MONTH(K1442)</f>
        <v>4</v>
      </c>
      <c r="R1442" s="2" t="str">
        <f aca="false">LEFT(J1442,10)</f>
        <v>MC -Centre</v>
      </c>
      <c r="S1442" s="11" t="n">
        <f aca="false">L1442-K1442</f>
        <v>41</v>
      </c>
    </row>
    <row r="1443" customFormat="false" ht="12.75" hidden="false" customHeight="false" outlineLevel="0" collapsed="false">
      <c r="A1443" s="1" t="s">
        <v>17</v>
      </c>
      <c r="B1443" s="0"/>
      <c r="C1443" s="0" t="s">
        <v>18</v>
      </c>
      <c r="D1443" s="0" t="n">
        <v>18.22</v>
      </c>
      <c r="E1443" s="0" t="n">
        <v>55000</v>
      </c>
      <c r="F1443" s="0" t="s">
        <v>19</v>
      </c>
      <c r="G1443" s="0" t="s">
        <v>19</v>
      </c>
      <c r="H1443" s="0"/>
      <c r="I1443" s="0" t="s">
        <v>68</v>
      </c>
      <c r="J1443" s="0" t="s">
        <v>67</v>
      </c>
      <c r="K1443" s="10" t="n">
        <v>41003</v>
      </c>
      <c r="L1443" s="10" t="n">
        <v>41032</v>
      </c>
      <c r="M1443" s="0"/>
      <c r="N1443" s="12" t="str">
        <f aca="false">LEFT(C1443,9)</f>
        <v>Apparteme</v>
      </c>
      <c r="O1443" s="13" t="str">
        <f aca="false">LEFT(F1443,9)</f>
        <v>Particuli</v>
      </c>
      <c r="P1443" s="2" t="str">
        <f aca="false">LEFT(G1443,9)</f>
        <v>Particuli</v>
      </c>
      <c r="Q1443" s="2" t="n">
        <f aca="false">MONTH(K1443)</f>
        <v>4</v>
      </c>
      <c r="R1443" s="2" t="str">
        <f aca="false">LEFT(J1443,10)</f>
        <v>CE -Alco</v>
      </c>
      <c r="S1443" s="11" t="n">
        <f aca="false">L1443-K1443</f>
        <v>29</v>
      </c>
    </row>
    <row r="1444" customFormat="false" ht="12.75" hidden="false" customHeight="false" outlineLevel="0" collapsed="false">
      <c r="A1444" s="1" t="s">
        <v>17</v>
      </c>
      <c r="B1444" s="0"/>
      <c r="C1444" s="0" t="s">
        <v>18</v>
      </c>
      <c r="D1444" s="0" t="n">
        <v>76.62</v>
      </c>
      <c r="E1444" s="0" t="n">
        <v>315000</v>
      </c>
      <c r="F1444" s="0" t="s">
        <v>19</v>
      </c>
      <c r="G1444" s="0" t="s">
        <v>19</v>
      </c>
      <c r="H1444" s="0"/>
      <c r="I1444" s="0" t="s">
        <v>50</v>
      </c>
      <c r="J1444" s="0" t="s">
        <v>49</v>
      </c>
      <c r="K1444" s="10" t="n">
        <v>41017</v>
      </c>
      <c r="L1444" s="10" t="n">
        <v>41044</v>
      </c>
      <c r="M1444" s="0" t="s">
        <v>28</v>
      </c>
      <c r="N1444" s="12" t="str">
        <f aca="false">LEFT(C1444,9)</f>
        <v>Apparteme</v>
      </c>
      <c r="O1444" s="13" t="str">
        <f aca="false">LEFT(F1444,9)</f>
        <v>Particuli</v>
      </c>
      <c r="P1444" s="2" t="str">
        <f aca="false">LEFT(G1444,9)</f>
        <v>Particuli</v>
      </c>
      <c r="Q1444" s="2" t="n">
        <f aca="false">MONTH(K1444)</f>
        <v>4</v>
      </c>
      <c r="R1444" s="2" t="str">
        <f aca="false">LEFT(J1444,10)</f>
        <v>MC -Les Be</v>
      </c>
      <c r="S1444" s="11" t="n">
        <f aca="false">L1444-K1444</f>
        <v>27</v>
      </c>
    </row>
    <row r="1445" customFormat="false" ht="12.75" hidden="false" customHeight="false" outlineLevel="0" collapsed="false">
      <c r="A1445" s="1" t="s">
        <v>17</v>
      </c>
      <c r="B1445" s="0"/>
      <c r="C1445" s="0" t="s">
        <v>18</v>
      </c>
      <c r="D1445" s="0" t="n">
        <v>21.63</v>
      </c>
      <c r="E1445" s="0" t="n">
        <v>65000</v>
      </c>
      <c r="F1445" s="0" t="s">
        <v>19</v>
      </c>
      <c r="G1445" s="0" t="s">
        <v>84</v>
      </c>
      <c r="H1445" s="0"/>
      <c r="I1445" s="0" t="s">
        <v>34</v>
      </c>
      <c r="J1445" s="0" t="s">
        <v>33</v>
      </c>
      <c r="K1445" s="10" t="n">
        <v>41018</v>
      </c>
      <c r="L1445" s="10" t="n">
        <v>41044</v>
      </c>
      <c r="M1445" s="0" t="s">
        <v>28</v>
      </c>
      <c r="N1445" s="12" t="str">
        <f aca="false">LEFT(C1445,9)</f>
        <v>Apparteme</v>
      </c>
      <c r="O1445" s="13" t="str">
        <f aca="false">LEFT(F1445,9)</f>
        <v>Particuli</v>
      </c>
      <c r="P1445" s="2" t="str">
        <f aca="false">LEFT(G1445,9)</f>
        <v>SACI-SCCV</v>
      </c>
      <c r="Q1445" s="2" t="n">
        <f aca="false">MONTH(K1445)</f>
        <v>4</v>
      </c>
      <c r="R1445" s="2" t="str">
        <f aca="false">LEFT(J1445,10)</f>
        <v>MC -Gares</v>
      </c>
      <c r="S1445" s="11" t="n">
        <f aca="false">L1445-K1445</f>
        <v>26</v>
      </c>
    </row>
    <row r="1446" customFormat="false" ht="12.75" hidden="false" customHeight="false" outlineLevel="0" collapsed="false">
      <c r="A1446" s="1" t="s">
        <v>17</v>
      </c>
      <c r="B1446" s="0" t="n">
        <v>176</v>
      </c>
      <c r="C1446" s="0" t="s">
        <v>113</v>
      </c>
      <c r="D1446" s="0" t="n">
        <v>300</v>
      </c>
      <c r="E1446" s="0" t="n">
        <v>435000</v>
      </c>
      <c r="F1446" s="0"/>
      <c r="G1446" s="0" t="s">
        <v>19</v>
      </c>
      <c r="H1446" s="0"/>
      <c r="I1446" s="0" t="s">
        <v>46</v>
      </c>
      <c r="J1446" s="0" t="s">
        <v>45</v>
      </c>
      <c r="K1446" s="10" t="n">
        <v>41018</v>
      </c>
      <c r="L1446" s="10" t="n">
        <v>41075</v>
      </c>
      <c r="M1446" s="0" t="s">
        <v>28</v>
      </c>
      <c r="N1446" s="12" t="str">
        <f aca="false">LEFT(C1446,9)</f>
        <v>Immeuble</v>
      </c>
      <c r="O1446" s="13" t="str">
        <f aca="false">LEFT(F1446,9)</f>
        <v/>
      </c>
      <c r="P1446" s="2" t="str">
        <f aca="false">LEFT(G1446,9)</f>
        <v>Particuli</v>
      </c>
      <c r="Q1446" s="2" t="n">
        <f aca="false">MONTH(K1446)</f>
        <v>4</v>
      </c>
      <c r="R1446" s="2" t="str">
        <f aca="false">LEFT(J1446,10)</f>
        <v>MC -Gambet</v>
      </c>
      <c r="S1446" s="11" t="n">
        <f aca="false">L1446-K1446</f>
        <v>57</v>
      </c>
    </row>
    <row r="1447" customFormat="false" ht="12.75" hidden="false" customHeight="false" outlineLevel="0" collapsed="false">
      <c r="A1447" s="1" t="s">
        <v>17</v>
      </c>
      <c r="B1447" s="0"/>
      <c r="C1447" s="0" t="s">
        <v>18</v>
      </c>
      <c r="D1447" s="0" t="n">
        <v>59.25</v>
      </c>
      <c r="E1447" s="0" t="n">
        <v>110000</v>
      </c>
      <c r="F1447" s="0" t="s">
        <v>19</v>
      </c>
      <c r="G1447" s="0" t="s">
        <v>19</v>
      </c>
      <c r="H1447" s="0"/>
      <c r="I1447" s="0" t="s">
        <v>48</v>
      </c>
      <c r="J1447" s="0" t="s">
        <v>47</v>
      </c>
      <c r="K1447" s="10" t="n">
        <v>41018</v>
      </c>
      <c r="L1447" s="10" t="n">
        <v>41044</v>
      </c>
      <c r="M1447" s="0" t="s">
        <v>22</v>
      </c>
      <c r="N1447" s="12" t="str">
        <f aca="false">LEFT(C1447,9)</f>
        <v>Apparteme</v>
      </c>
      <c r="O1447" s="13" t="str">
        <f aca="false">LEFT(F1447,9)</f>
        <v>Particuli</v>
      </c>
      <c r="P1447" s="2" t="str">
        <f aca="false">LEFT(G1447,9)</f>
        <v>Particuli</v>
      </c>
      <c r="Q1447" s="2" t="n">
        <f aca="false">MONTH(K1447)</f>
        <v>4</v>
      </c>
      <c r="R1447" s="2" t="str">
        <f aca="false">LEFT(J1447,10)</f>
        <v>MC -Bouton</v>
      </c>
      <c r="S1447" s="11" t="n">
        <f aca="false">L1447-K1447</f>
        <v>26</v>
      </c>
    </row>
    <row r="1448" customFormat="false" ht="12.75" hidden="false" customHeight="false" outlineLevel="0" collapsed="false">
      <c r="A1448" s="1" t="s">
        <v>17</v>
      </c>
      <c r="B1448" s="0"/>
      <c r="C1448" s="0" t="s">
        <v>72</v>
      </c>
      <c r="D1448" s="0"/>
      <c r="E1448" s="0" t="n">
        <v>12500</v>
      </c>
      <c r="F1448" s="0" t="s">
        <v>19</v>
      </c>
      <c r="G1448" s="0"/>
      <c r="H1448" s="0"/>
      <c r="I1448" s="0" t="s">
        <v>90</v>
      </c>
      <c r="J1448" s="0" t="s">
        <v>89</v>
      </c>
      <c r="K1448" s="10" t="n">
        <v>41003</v>
      </c>
      <c r="L1448" s="10" t="n">
        <v>41032</v>
      </c>
      <c r="M1448" s="0" t="s">
        <v>22</v>
      </c>
      <c r="N1448" s="12" t="str">
        <f aca="false">LEFT(C1448,9)</f>
        <v>Garage</v>
      </c>
      <c r="O1448" s="13" t="str">
        <f aca="false">LEFT(F1448,9)</f>
        <v>Particuli</v>
      </c>
      <c r="P1448" s="2" t="str">
        <f aca="false">LEFT(G1448,9)</f>
        <v/>
      </c>
      <c r="Q1448" s="2" t="n">
        <f aca="false">MONTH(K1448)</f>
        <v>4</v>
      </c>
      <c r="R1448" s="2" t="str">
        <f aca="false">LEFT(J1448,10)</f>
        <v>CE -La Cha</v>
      </c>
      <c r="S1448" s="11" t="n">
        <f aca="false">L1448-K1448</f>
        <v>29</v>
      </c>
    </row>
    <row r="1449" customFormat="false" ht="12.75" hidden="false" customHeight="false" outlineLevel="0" collapsed="false">
      <c r="A1449" s="1" t="s">
        <v>17</v>
      </c>
      <c r="B1449" s="0"/>
      <c r="C1449" s="0" t="s">
        <v>18</v>
      </c>
      <c r="D1449" s="0" t="n">
        <v>78.85</v>
      </c>
      <c r="E1449" s="0" t="n">
        <v>207000</v>
      </c>
      <c r="F1449" s="0" t="s">
        <v>19</v>
      </c>
      <c r="G1449" s="0" t="s">
        <v>19</v>
      </c>
      <c r="H1449" s="0"/>
      <c r="I1449" s="0" t="s">
        <v>66</v>
      </c>
      <c r="J1449" s="0" t="s">
        <v>65</v>
      </c>
      <c r="K1449" s="10" t="n">
        <v>41004</v>
      </c>
      <c r="L1449" s="10" t="n">
        <v>41032</v>
      </c>
      <c r="M1449" s="0" t="s">
        <v>22</v>
      </c>
      <c r="N1449" s="12" t="str">
        <f aca="false">LEFT(C1449,9)</f>
        <v>Apparteme</v>
      </c>
      <c r="O1449" s="13" t="str">
        <f aca="false">LEFT(F1449,9)</f>
        <v>Particuli</v>
      </c>
      <c r="P1449" s="2" t="str">
        <f aca="false">LEFT(G1449,9)</f>
        <v>Particuli</v>
      </c>
      <c r="Q1449" s="2" t="n">
        <f aca="false">MONTH(K1449)</f>
        <v>4</v>
      </c>
      <c r="R1449" s="2" t="str">
        <f aca="false">LEFT(J1449,10)</f>
        <v>PM -Port M</v>
      </c>
      <c r="S1449" s="11" t="n">
        <f aca="false">L1449-K1449</f>
        <v>28</v>
      </c>
    </row>
    <row r="1450" customFormat="false" ht="12.75" hidden="false" customHeight="false" outlineLevel="0" collapsed="false">
      <c r="A1450" s="1" t="s">
        <v>17</v>
      </c>
      <c r="B1450" s="0"/>
      <c r="C1450" s="0" t="s">
        <v>25</v>
      </c>
      <c r="D1450" s="0" t="n">
        <v>69.79</v>
      </c>
      <c r="E1450" s="0" t="n">
        <v>81000</v>
      </c>
      <c r="F1450" s="0" t="s">
        <v>19</v>
      </c>
      <c r="G1450" s="0" t="s">
        <v>19</v>
      </c>
      <c r="H1450" s="0"/>
      <c r="I1450" s="0" t="s">
        <v>68</v>
      </c>
      <c r="J1450" s="0" t="s">
        <v>67</v>
      </c>
      <c r="K1450" s="10" t="n">
        <v>41004</v>
      </c>
      <c r="L1450" s="10" t="n">
        <v>41032</v>
      </c>
      <c r="M1450" s="0" t="s">
        <v>22</v>
      </c>
      <c r="N1450" s="12" t="str">
        <f aca="false">LEFT(C1450,9)</f>
        <v>Apparteme</v>
      </c>
      <c r="O1450" s="13" t="str">
        <f aca="false">LEFT(F1450,9)</f>
        <v>Particuli</v>
      </c>
      <c r="P1450" s="2" t="str">
        <f aca="false">LEFT(G1450,9)</f>
        <v>Particuli</v>
      </c>
      <c r="Q1450" s="2" t="n">
        <f aca="false">MONTH(K1450)</f>
        <v>4</v>
      </c>
      <c r="R1450" s="2" t="str">
        <f aca="false">LEFT(J1450,10)</f>
        <v>CE -Alco</v>
      </c>
      <c r="S1450" s="11" t="n">
        <f aca="false">L1450-K1450</f>
        <v>28</v>
      </c>
    </row>
    <row r="1451" customFormat="false" ht="12.75" hidden="false" customHeight="false" outlineLevel="0" collapsed="false">
      <c r="A1451" s="1" t="s">
        <v>17</v>
      </c>
      <c r="B1451" s="0"/>
      <c r="C1451" s="0" t="s">
        <v>18</v>
      </c>
      <c r="D1451" s="0" t="n">
        <v>73.78</v>
      </c>
      <c r="E1451" s="0" t="n">
        <v>150000</v>
      </c>
      <c r="F1451" s="0" t="s">
        <v>19</v>
      </c>
      <c r="G1451" s="0" t="s">
        <v>19</v>
      </c>
      <c r="H1451" s="0"/>
      <c r="I1451" s="0" t="s">
        <v>57</v>
      </c>
      <c r="J1451" s="0" t="s">
        <v>56</v>
      </c>
      <c r="K1451" s="10" t="n">
        <v>41016</v>
      </c>
      <c r="L1451" s="10" t="n">
        <v>41032</v>
      </c>
      <c r="M1451" s="0" t="s">
        <v>22</v>
      </c>
      <c r="N1451" s="12" t="str">
        <f aca="false">LEFT(C1451,9)</f>
        <v>Apparteme</v>
      </c>
      <c r="O1451" s="13" t="str">
        <f aca="false">LEFT(F1451,9)</f>
        <v>Particuli</v>
      </c>
      <c r="P1451" s="2" t="str">
        <f aca="false">LEFT(G1451,9)</f>
        <v>Particuli</v>
      </c>
      <c r="Q1451" s="2" t="n">
        <f aca="false">MONTH(K1451)</f>
        <v>4</v>
      </c>
      <c r="R1451" s="2" t="str">
        <f aca="false">LEFT(J1451,10)</f>
        <v>PA -Aiguer</v>
      </c>
      <c r="S1451" s="11" t="n">
        <f aca="false">L1451-K1451</f>
        <v>16</v>
      </c>
    </row>
    <row r="1452" customFormat="false" ht="12.75" hidden="false" customHeight="false" outlineLevel="0" collapsed="false">
      <c r="A1452" s="1" t="s">
        <v>17</v>
      </c>
      <c r="B1452" s="0"/>
      <c r="C1452" s="0" t="s">
        <v>18</v>
      </c>
      <c r="D1452" s="0" t="n">
        <v>82.47</v>
      </c>
      <c r="E1452" s="0" t="n">
        <v>108000</v>
      </c>
      <c r="F1452" s="0" t="s">
        <v>19</v>
      </c>
      <c r="G1452" s="0" t="s">
        <v>19</v>
      </c>
      <c r="H1452" s="0"/>
      <c r="I1452" s="0" t="s">
        <v>68</v>
      </c>
      <c r="J1452" s="0" t="s">
        <v>67</v>
      </c>
      <c r="K1452" s="10" t="n">
        <v>41004</v>
      </c>
      <c r="L1452" s="10" t="n">
        <v>41032</v>
      </c>
      <c r="M1452" s="0" t="s">
        <v>22</v>
      </c>
      <c r="N1452" s="12" t="str">
        <f aca="false">LEFT(C1452,9)</f>
        <v>Apparteme</v>
      </c>
      <c r="O1452" s="13" t="str">
        <f aca="false">LEFT(F1452,9)</f>
        <v>Particuli</v>
      </c>
      <c r="P1452" s="2" t="str">
        <f aca="false">LEFT(G1452,9)</f>
        <v>Particuli</v>
      </c>
      <c r="Q1452" s="2" t="n">
        <f aca="false">MONTH(K1452)</f>
        <v>4</v>
      </c>
      <c r="R1452" s="2" t="str">
        <f aca="false">LEFT(J1452,10)</f>
        <v>CE -Alco</v>
      </c>
      <c r="S1452" s="11" t="n">
        <f aca="false">L1452-K1452</f>
        <v>28</v>
      </c>
    </row>
    <row r="1453" customFormat="false" ht="12.75" hidden="false" customHeight="false" outlineLevel="0" collapsed="false">
      <c r="A1453" s="1" t="s">
        <v>17</v>
      </c>
      <c r="B1453" s="0"/>
      <c r="C1453" s="0" t="s">
        <v>25</v>
      </c>
      <c r="D1453" s="0" t="n">
        <v>57.89</v>
      </c>
      <c r="E1453" s="0" t="n">
        <v>103000</v>
      </c>
      <c r="F1453" s="0" t="s">
        <v>19</v>
      </c>
      <c r="G1453" s="0" t="s">
        <v>19</v>
      </c>
      <c r="H1453" s="0"/>
      <c r="I1453" s="0" t="s">
        <v>27</v>
      </c>
      <c r="J1453" s="0" t="s">
        <v>26</v>
      </c>
      <c r="K1453" s="10" t="n">
        <v>41004</v>
      </c>
      <c r="L1453" s="10" t="n">
        <v>41032</v>
      </c>
      <c r="M1453" s="0" t="s">
        <v>22</v>
      </c>
      <c r="N1453" s="12" t="str">
        <f aca="false">LEFT(C1453,9)</f>
        <v>Apparteme</v>
      </c>
      <c r="O1453" s="13" t="str">
        <f aca="false">LEFT(F1453,9)</f>
        <v>Particuli</v>
      </c>
      <c r="P1453" s="2" t="str">
        <f aca="false">LEFT(G1453,9)</f>
        <v>Particuli</v>
      </c>
      <c r="Q1453" s="2" t="n">
        <f aca="false">MONTH(K1453)</f>
        <v>4</v>
      </c>
      <c r="R1453" s="2" t="str">
        <f aca="false">LEFT(J1453,10)</f>
        <v>CA -Estano</v>
      </c>
      <c r="S1453" s="11" t="n">
        <f aca="false">L1453-K1453</f>
        <v>28</v>
      </c>
    </row>
    <row r="1454" customFormat="false" ht="12.75" hidden="false" customHeight="false" outlineLevel="0" collapsed="false">
      <c r="A1454" s="1" t="s">
        <v>17</v>
      </c>
      <c r="B1454" s="0" t="n">
        <v>1522</v>
      </c>
      <c r="C1454" s="0" t="s">
        <v>38</v>
      </c>
      <c r="D1454" s="0"/>
      <c r="E1454" s="0" t="n">
        <v>1</v>
      </c>
      <c r="F1454" s="0" t="s">
        <v>30</v>
      </c>
      <c r="G1454" s="0" t="s">
        <v>73</v>
      </c>
      <c r="H1454" s="0"/>
      <c r="I1454" s="0" t="s">
        <v>27</v>
      </c>
      <c r="J1454" s="0" t="s">
        <v>26</v>
      </c>
      <c r="K1454" s="10" t="n">
        <v>41015</v>
      </c>
      <c r="L1454" s="10" t="n">
        <v>41032</v>
      </c>
      <c r="M1454" s="0"/>
      <c r="N1454" s="12" t="str">
        <f aca="false">LEFT(C1454,9)</f>
        <v>Terrain</v>
      </c>
      <c r="O1454" s="13" t="str">
        <f aca="false">LEFT(F1454,9)</f>
        <v>SCI</v>
      </c>
      <c r="P1454" s="2" t="str">
        <f aca="false">LEFT(G1454,9)</f>
        <v>Autre per</v>
      </c>
      <c r="Q1454" s="2" t="n">
        <f aca="false">MONTH(K1454)</f>
        <v>4</v>
      </c>
      <c r="R1454" s="2" t="str">
        <f aca="false">LEFT(J1454,10)</f>
        <v>CA -Estano</v>
      </c>
      <c r="S1454" s="11" t="n">
        <f aca="false">L1454-K1454</f>
        <v>17</v>
      </c>
    </row>
    <row r="1455" customFormat="false" ht="12.75" hidden="false" customHeight="false" outlineLevel="0" collapsed="false">
      <c r="A1455" s="1" t="s">
        <v>17</v>
      </c>
      <c r="B1455" s="0"/>
      <c r="C1455" s="0" t="s">
        <v>18</v>
      </c>
      <c r="D1455" s="0" t="n">
        <v>138.66</v>
      </c>
      <c r="E1455" s="0" t="n">
        <v>345000</v>
      </c>
      <c r="F1455" s="0" t="s">
        <v>19</v>
      </c>
      <c r="G1455" s="0" t="s">
        <v>19</v>
      </c>
      <c r="H1455" s="0"/>
      <c r="I1455" s="0" t="s">
        <v>68</v>
      </c>
      <c r="J1455" s="0" t="s">
        <v>67</v>
      </c>
      <c r="K1455" s="10" t="n">
        <v>41004</v>
      </c>
      <c r="L1455" s="10" t="n">
        <v>41032</v>
      </c>
      <c r="M1455" s="0" t="s">
        <v>37</v>
      </c>
      <c r="N1455" s="12" t="str">
        <f aca="false">LEFT(C1455,9)</f>
        <v>Apparteme</v>
      </c>
      <c r="O1455" s="13" t="str">
        <f aca="false">LEFT(F1455,9)</f>
        <v>Particuli</v>
      </c>
      <c r="P1455" s="2" t="str">
        <f aca="false">LEFT(G1455,9)</f>
        <v>Particuli</v>
      </c>
      <c r="Q1455" s="2" t="n">
        <f aca="false">MONTH(K1455)</f>
        <v>4</v>
      </c>
      <c r="R1455" s="2" t="str">
        <f aca="false">LEFT(J1455,10)</f>
        <v>CE -Alco</v>
      </c>
      <c r="S1455" s="11" t="n">
        <f aca="false">L1455-K1455</f>
        <v>28</v>
      </c>
    </row>
    <row r="1456" customFormat="false" ht="12.75" hidden="false" customHeight="false" outlineLevel="0" collapsed="false">
      <c r="A1456" s="1" t="s">
        <v>17</v>
      </c>
      <c r="B1456" s="0"/>
      <c r="C1456" s="0" t="s">
        <v>18</v>
      </c>
      <c r="D1456" s="0" t="n">
        <v>105.01</v>
      </c>
      <c r="E1456" s="0" t="n">
        <v>195000</v>
      </c>
      <c r="F1456" s="0" t="s">
        <v>19</v>
      </c>
      <c r="G1456" s="0" t="s">
        <v>19</v>
      </c>
      <c r="H1456" s="0"/>
      <c r="I1456" s="0" t="s">
        <v>100</v>
      </c>
      <c r="J1456" s="0" t="s">
        <v>99</v>
      </c>
      <c r="K1456" s="10" t="n">
        <v>41004</v>
      </c>
      <c r="L1456" s="10" t="n">
        <v>41032</v>
      </c>
      <c r="M1456" s="0" t="s">
        <v>22</v>
      </c>
      <c r="N1456" s="12" t="str">
        <f aca="false">LEFT(C1456,9)</f>
        <v>Apparteme</v>
      </c>
      <c r="O1456" s="13" t="str">
        <f aca="false">LEFT(F1456,9)</f>
        <v>Particuli</v>
      </c>
      <c r="P1456" s="2" t="str">
        <f aca="false">LEFT(G1456,9)</f>
        <v>Particuli</v>
      </c>
      <c r="Q1456" s="2" t="n">
        <f aca="false">MONTH(K1456)</f>
        <v>4</v>
      </c>
      <c r="R1456" s="2" t="str">
        <f aca="false">LEFT(J1456,10)</f>
        <v>CA -Pas du</v>
      </c>
      <c r="S1456" s="11" t="n">
        <f aca="false">L1456-K1456</f>
        <v>28</v>
      </c>
    </row>
    <row r="1457" customFormat="false" ht="12.75" hidden="false" customHeight="false" outlineLevel="0" collapsed="false">
      <c r="A1457" s="1" t="s">
        <v>17</v>
      </c>
      <c r="B1457" s="0"/>
      <c r="C1457" s="0" t="s">
        <v>98</v>
      </c>
      <c r="D1457" s="0" t="n">
        <v>35.23</v>
      </c>
      <c r="E1457" s="0" t="n">
        <v>86000</v>
      </c>
      <c r="F1457" s="0" t="s">
        <v>19</v>
      </c>
      <c r="G1457" s="0" t="s">
        <v>19</v>
      </c>
      <c r="H1457" s="0"/>
      <c r="I1457" s="0" t="s">
        <v>68</v>
      </c>
      <c r="J1457" s="0" t="s">
        <v>67</v>
      </c>
      <c r="K1457" s="10" t="n">
        <v>41004</v>
      </c>
      <c r="L1457" s="10" t="n">
        <v>41032</v>
      </c>
      <c r="M1457" s="0" t="s">
        <v>28</v>
      </c>
      <c r="N1457" s="12" t="str">
        <f aca="false">LEFT(C1457,9)</f>
        <v>Apparteme</v>
      </c>
      <c r="O1457" s="13" t="str">
        <f aca="false">LEFT(F1457,9)</f>
        <v>Particuli</v>
      </c>
      <c r="P1457" s="2" t="str">
        <f aca="false">LEFT(G1457,9)</f>
        <v>Particuli</v>
      </c>
      <c r="Q1457" s="2" t="n">
        <f aca="false">MONTH(K1457)</f>
        <v>4</v>
      </c>
      <c r="R1457" s="2" t="str">
        <f aca="false">LEFT(J1457,10)</f>
        <v>CE -Alco</v>
      </c>
      <c r="S1457" s="11" t="n">
        <f aca="false">L1457-K1457</f>
        <v>28</v>
      </c>
    </row>
    <row r="1458" customFormat="false" ht="12.75" hidden="false" customHeight="false" outlineLevel="0" collapsed="false">
      <c r="A1458" s="1" t="s">
        <v>17</v>
      </c>
      <c r="B1458" s="0"/>
      <c r="C1458" s="0" t="s">
        <v>18</v>
      </c>
      <c r="D1458" s="0"/>
      <c r="E1458" s="0" t="n">
        <v>125000</v>
      </c>
      <c r="F1458" s="0" t="s">
        <v>19</v>
      </c>
      <c r="G1458" s="0" t="s">
        <v>19</v>
      </c>
      <c r="H1458" s="0"/>
      <c r="I1458" s="0" t="s">
        <v>66</v>
      </c>
      <c r="J1458" s="0" t="s">
        <v>65</v>
      </c>
      <c r="K1458" s="10" t="n">
        <v>41004</v>
      </c>
      <c r="L1458" s="10" t="n">
        <v>41032</v>
      </c>
      <c r="M1458" s="0" t="s">
        <v>28</v>
      </c>
      <c r="N1458" s="12" t="str">
        <f aca="false">LEFT(C1458,9)</f>
        <v>Apparteme</v>
      </c>
      <c r="O1458" s="13" t="str">
        <f aca="false">LEFT(F1458,9)</f>
        <v>Particuli</v>
      </c>
      <c r="P1458" s="2" t="str">
        <f aca="false">LEFT(G1458,9)</f>
        <v>Particuli</v>
      </c>
      <c r="Q1458" s="2" t="n">
        <f aca="false">MONTH(K1458)</f>
        <v>4</v>
      </c>
      <c r="R1458" s="2" t="str">
        <f aca="false">LEFT(J1458,10)</f>
        <v>PM -Port M</v>
      </c>
      <c r="S1458" s="11" t="n">
        <f aca="false">L1458-K1458</f>
        <v>28</v>
      </c>
    </row>
    <row r="1459" customFormat="false" ht="12.75" hidden="false" customHeight="false" outlineLevel="0" collapsed="false">
      <c r="A1459" s="1" t="s">
        <v>17</v>
      </c>
      <c r="B1459" s="0"/>
      <c r="C1459" s="0" t="s">
        <v>18</v>
      </c>
      <c r="D1459" s="0" t="n">
        <v>46.1</v>
      </c>
      <c r="E1459" s="0" t="n">
        <v>152000</v>
      </c>
      <c r="F1459" s="0" t="s">
        <v>19</v>
      </c>
      <c r="G1459" s="0" t="s">
        <v>19</v>
      </c>
      <c r="H1459" s="0"/>
      <c r="I1459" s="0" t="s">
        <v>71</v>
      </c>
      <c r="J1459" s="0" t="s">
        <v>70</v>
      </c>
      <c r="K1459" s="10" t="n">
        <v>41009</v>
      </c>
      <c r="L1459" s="10" t="n">
        <v>41032</v>
      </c>
      <c r="M1459" s="0" t="s">
        <v>22</v>
      </c>
      <c r="N1459" s="12" t="str">
        <f aca="false">LEFT(C1459,9)</f>
        <v>Apparteme</v>
      </c>
      <c r="O1459" s="13" t="str">
        <f aca="false">LEFT(F1459,9)</f>
        <v>Particuli</v>
      </c>
      <c r="P1459" s="2" t="str">
        <f aca="false">LEFT(G1459,9)</f>
        <v>Particuli</v>
      </c>
      <c r="Q1459" s="2" t="n">
        <f aca="false">MONTH(K1459)</f>
        <v>4</v>
      </c>
      <c r="R1459" s="2" t="str">
        <f aca="false">LEFT(J1459,10)</f>
        <v>CE -La Mar</v>
      </c>
      <c r="S1459" s="11" t="n">
        <f aca="false">L1459-K1459</f>
        <v>23</v>
      </c>
    </row>
    <row r="1460" customFormat="false" ht="12.75" hidden="false" customHeight="false" outlineLevel="0" collapsed="false">
      <c r="A1460" s="1" t="s">
        <v>17</v>
      </c>
      <c r="B1460" s="0" t="n">
        <v>261</v>
      </c>
      <c r="C1460" s="0" t="s">
        <v>35</v>
      </c>
      <c r="D1460" s="0" t="n">
        <v>155</v>
      </c>
      <c r="E1460" s="0" t="n">
        <v>310000</v>
      </c>
      <c r="F1460" s="0" t="s">
        <v>19</v>
      </c>
      <c r="G1460" s="0"/>
      <c r="H1460" s="0"/>
      <c r="I1460" s="0" t="s">
        <v>27</v>
      </c>
      <c r="J1460" s="0" t="s">
        <v>26</v>
      </c>
      <c r="K1460" s="10" t="n">
        <v>41009</v>
      </c>
      <c r="L1460" s="10" t="n">
        <v>41032</v>
      </c>
      <c r="M1460" s="0" t="s">
        <v>22</v>
      </c>
      <c r="N1460" s="12" t="str">
        <f aca="false">LEFT(C1460,9)</f>
        <v>Villa</v>
      </c>
      <c r="O1460" s="13" t="str">
        <f aca="false">LEFT(F1460,9)</f>
        <v>Particuli</v>
      </c>
      <c r="P1460" s="2" t="str">
        <f aca="false">LEFT(G1460,9)</f>
        <v/>
      </c>
      <c r="Q1460" s="2" t="n">
        <f aca="false">MONTH(K1460)</f>
        <v>4</v>
      </c>
      <c r="R1460" s="2" t="str">
        <f aca="false">LEFT(J1460,10)</f>
        <v>CA -Estano</v>
      </c>
      <c r="S1460" s="11" t="n">
        <f aca="false">L1460-K1460</f>
        <v>23</v>
      </c>
    </row>
    <row r="1461" customFormat="false" ht="12.75" hidden="false" customHeight="false" outlineLevel="0" collapsed="false">
      <c r="A1461" s="1" t="s">
        <v>17</v>
      </c>
      <c r="B1461" s="0"/>
      <c r="C1461" s="0" t="s">
        <v>25</v>
      </c>
      <c r="D1461" s="0" t="n">
        <v>57.95</v>
      </c>
      <c r="E1461" s="0" t="n">
        <v>85000</v>
      </c>
      <c r="F1461" s="0" t="s">
        <v>19</v>
      </c>
      <c r="G1461" s="0" t="s">
        <v>19</v>
      </c>
      <c r="H1461" s="0"/>
      <c r="I1461" s="0" t="s">
        <v>27</v>
      </c>
      <c r="J1461" s="0" t="s">
        <v>26</v>
      </c>
      <c r="K1461" s="10" t="n">
        <v>41009</v>
      </c>
      <c r="L1461" s="10" t="n">
        <v>41032</v>
      </c>
      <c r="M1461" s="0" t="s">
        <v>22</v>
      </c>
      <c r="N1461" s="12" t="str">
        <f aca="false">LEFT(C1461,9)</f>
        <v>Apparteme</v>
      </c>
      <c r="O1461" s="13" t="str">
        <f aca="false">LEFT(F1461,9)</f>
        <v>Particuli</v>
      </c>
      <c r="P1461" s="2" t="str">
        <f aca="false">LEFT(G1461,9)</f>
        <v>Particuli</v>
      </c>
      <c r="Q1461" s="2" t="n">
        <f aca="false">MONTH(K1461)</f>
        <v>4</v>
      </c>
      <c r="R1461" s="2" t="str">
        <f aca="false">LEFT(J1461,10)</f>
        <v>CA -Estano</v>
      </c>
      <c r="S1461" s="11" t="n">
        <f aca="false">L1461-K1461</f>
        <v>23</v>
      </c>
    </row>
    <row r="1462" customFormat="false" ht="12.75" hidden="false" customHeight="false" outlineLevel="0" collapsed="false">
      <c r="A1462" s="1" t="s">
        <v>17</v>
      </c>
      <c r="B1462" s="0"/>
      <c r="C1462" s="0" t="s">
        <v>25</v>
      </c>
      <c r="D1462" s="0" t="n">
        <v>33.18</v>
      </c>
      <c r="E1462" s="0" t="n">
        <v>100000</v>
      </c>
      <c r="F1462" s="0" t="s">
        <v>19</v>
      </c>
      <c r="G1462" s="0" t="s">
        <v>19</v>
      </c>
      <c r="H1462" s="0"/>
      <c r="I1462" s="0" t="s">
        <v>48</v>
      </c>
      <c r="J1462" s="0" t="s">
        <v>47</v>
      </c>
      <c r="K1462" s="10" t="n">
        <v>41009</v>
      </c>
      <c r="L1462" s="10" t="n">
        <v>41032</v>
      </c>
      <c r="M1462" s="0" t="s">
        <v>22</v>
      </c>
      <c r="N1462" s="12" t="str">
        <f aca="false">LEFT(C1462,9)</f>
        <v>Apparteme</v>
      </c>
      <c r="O1462" s="13" t="str">
        <f aca="false">LEFT(F1462,9)</f>
        <v>Particuli</v>
      </c>
      <c r="P1462" s="2" t="str">
        <f aca="false">LEFT(G1462,9)</f>
        <v>Particuli</v>
      </c>
      <c r="Q1462" s="2" t="n">
        <f aca="false">MONTH(K1462)</f>
        <v>4</v>
      </c>
      <c r="R1462" s="2" t="str">
        <f aca="false">LEFT(J1462,10)</f>
        <v>MC -Bouton</v>
      </c>
      <c r="S1462" s="11" t="n">
        <f aca="false">L1462-K1462</f>
        <v>23</v>
      </c>
    </row>
    <row r="1463" customFormat="false" ht="12.75" hidden="false" customHeight="false" outlineLevel="0" collapsed="false">
      <c r="A1463" s="1" t="s">
        <v>17</v>
      </c>
      <c r="B1463" s="0"/>
      <c r="C1463" s="0" t="s">
        <v>18</v>
      </c>
      <c r="D1463" s="0" t="n">
        <v>21.92</v>
      </c>
      <c r="E1463" s="0" t="n">
        <v>73000</v>
      </c>
      <c r="F1463" s="0" t="s">
        <v>30</v>
      </c>
      <c r="G1463" s="0" t="s">
        <v>19</v>
      </c>
      <c r="H1463" s="0"/>
      <c r="I1463" s="0" t="s">
        <v>39</v>
      </c>
      <c r="J1463" s="0" t="s">
        <v>40</v>
      </c>
      <c r="K1463" s="10" t="n">
        <v>41009</v>
      </c>
      <c r="L1463" s="10" t="n">
        <v>41032</v>
      </c>
      <c r="M1463" s="0" t="s">
        <v>22</v>
      </c>
      <c r="N1463" s="12" t="str">
        <f aca="false">LEFT(C1463,9)</f>
        <v>Apparteme</v>
      </c>
      <c r="O1463" s="13" t="str">
        <f aca="false">LEFT(F1463,9)</f>
        <v>SCI</v>
      </c>
      <c r="P1463" s="2" t="str">
        <f aca="false">LEFT(G1463,9)</f>
        <v>Particuli</v>
      </c>
      <c r="Q1463" s="2" t="n">
        <f aca="false">MONTH(K1463)</f>
        <v>4</v>
      </c>
      <c r="R1463" s="2" t="str">
        <f aca="false">LEFT(J1463,10)</f>
        <v>HF -Hopita</v>
      </c>
      <c r="S1463" s="11" t="n">
        <f aca="false">L1463-K1463</f>
        <v>23</v>
      </c>
    </row>
    <row r="1464" customFormat="false" ht="12.75" hidden="false" customHeight="false" outlineLevel="0" collapsed="false">
      <c r="A1464" s="1" t="s">
        <v>17</v>
      </c>
      <c r="B1464" s="0"/>
      <c r="C1464" s="0" t="s">
        <v>72</v>
      </c>
      <c r="D1464" s="0"/>
      <c r="E1464" s="0" t="n">
        <v>18000</v>
      </c>
      <c r="F1464" s="0" t="s">
        <v>30</v>
      </c>
      <c r="G1464" s="0" t="s">
        <v>19</v>
      </c>
      <c r="H1464" s="0"/>
      <c r="I1464" s="0" t="s">
        <v>81</v>
      </c>
      <c r="J1464" s="0" t="s">
        <v>80</v>
      </c>
      <c r="K1464" s="10" t="n">
        <v>41005</v>
      </c>
      <c r="L1464" s="10" t="n">
        <v>41032</v>
      </c>
      <c r="M1464" s="0"/>
      <c r="N1464" s="12" t="str">
        <f aca="false">LEFT(C1464,9)</f>
        <v>Garage</v>
      </c>
      <c r="O1464" s="13" t="str">
        <f aca="false">LEFT(F1464,9)</f>
        <v>SCI</v>
      </c>
      <c r="P1464" s="2" t="str">
        <f aca="false">LEFT(G1464,9)</f>
        <v>Particuli</v>
      </c>
      <c r="Q1464" s="2" t="n">
        <f aca="false">MONTH(K1464)</f>
        <v>4</v>
      </c>
      <c r="R1464" s="2" t="str">
        <f aca="false">LEFT(J1464,10)</f>
        <v>MO -La Pai</v>
      </c>
      <c r="S1464" s="11" t="n">
        <f aca="false">L1464-K1464</f>
        <v>27</v>
      </c>
    </row>
    <row r="1465" customFormat="false" ht="12.75" hidden="false" customHeight="false" outlineLevel="0" collapsed="false">
      <c r="A1465" s="1" t="s">
        <v>17</v>
      </c>
      <c r="B1465" s="0"/>
      <c r="C1465" s="0" t="s">
        <v>18</v>
      </c>
      <c r="D1465" s="0" t="n">
        <v>44.91</v>
      </c>
      <c r="E1465" s="0" t="n">
        <v>114000</v>
      </c>
      <c r="F1465" s="0" t="s">
        <v>19</v>
      </c>
      <c r="G1465" s="0" t="s">
        <v>19</v>
      </c>
      <c r="H1465" s="0"/>
      <c r="I1465" s="0" t="s">
        <v>94</v>
      </c>
      <c r="J1465" s="0" t="s">
        <v>93</v>
      </c>
      <c r="K1465" s="10" t="n">
        <v>41004</v>
      </c>
      <c r="L1465" s="10" t="n">
        <v>41032</v>
      </c>
      <c r="M1465" s="0" t="s">
        <v>22</v>
      </c>
      <c r="N1465" s="12" t="str">
        <f aca="false">LEFT(C1465,9)</f>
        <v>Apparteme</v>
      </c>
      <c r="O1465" s="13" t="str">
        <f aca="false">LEFT(F1465,9)</f>
        <v>Particuli</v>
      </c>
      <c r="P1465" s="2" t="str">
        <f aca="false">LEFT(G1465,9)</f>
        <v>Particuli</v>
      </c>
      <c r="Q1465" s="2" t="n">
        <f aca="false">MONTH(K1465)</f>
        <v>4</v>
      </c>
      <c r="R1465" s="2" t="str">
        <f aca="false">LEFT(J1465,10)</f>
        <v>MC -Figuer</v>
      </c>
      <c r="S1465" s="11" t="n">
        <f aca="false">L1465-K1465</f>
        <v>28</v>
      </c>
    </row>
    <row r="1466" customFormat="false" ht="12.75" hidden="false" customHeight="false" outlineLevel="0" collapsed="false">
      <c r="A1466" s="1" t="s">
        <v>17</v>
      </c>
      <c r="B1466" s="0"/>
      <c r="C1466" s="0" t="s">
        <v>72</v>
      </c>
      <c r="D1466" s="0"/>
      <c r="E1466" s="0" t="n">
        <v>12500</v>
      </c>
      <c r="F1466" s="0" t="s">
        <v>19</v>
      </c>
      <c r="G1466" s="0" t="s">
        <v>19</v>
      </c>
      <c r="H1466" s="0"/>
      <c r="I1466" s="0" t="s">
        <v>94</v>
      </c>
      <c r="J1466" s="0" t="s">
        <v>93</v>
      </c>
      <c r="K1466" s="10" t="n">
        <v>41005</v>
      </c>
      <c r="L1466" s="10" t="n">
        <v>41032</v>
      </c>
      <c r="M1466" s="0"/>
      <c r="N1466" s="12" t="str">
        <f aca="false">LEFT(C1466,9)</f>
        <v>Garage</v>
      </c>
      <c r="O1466" s="13" t="str">
        <f aca="false">LEFT(F1466,9)</f>
        <v>Particuli</v>
      </c>
      <c r="P1466" s="2" t="str">
        <f aca="false">LEFT(G1466,9)</f>
        <v>Particuli</v>
      </c>
      <c r="Q1466" s="2" t="n">
        <f aca="false">MONTH(K1466)</f>
        <v>4</v>
      </c>
      <c r="R1466" s="2" t="str">
        <f aca="false">LEFT(J1466,10)</f>
        <v>MC -Figuer</v>
      </c>
      <c r="S1466" s="11" t="n">
        <f aca="false">L1466-K1466</f>
        <v>27</v>
      </c>
    </row>
    <row r="1467" customFormat="false" ht="12.75" hidden="false" customHeight="false" outlineLevel="0" collapsed="false">
      <c r="A1467" s="1" t="s">
        <v>17</v>
      </c>
      <c r="B1467" s="0"/>
      <c r="C1467" s="0" t="s">
        <v>18</v>
      </c>
      <c r="D1467" s="0" t="n">
        <v>68.31</v>
      </c>
      <c r="E1467" s="0" t="n">
        <v>66000</v>
      </c>
      <c r="F1467" s="0" t="s">
        <v>19</v>
      </c>
      <c r="G1467" s="0" t="s">
        <v>19</v>
      </c>
      <c r="H1467" s="0"/>
      <c r="I1467" s="0" t="s">
        <v>68</v>
      </c>
      <c r="J1467" s="0" t="s">
        <v>67</v>
      </c>
      <c r="K1467" s="10" t="n">
        <v>41005</v>
      </c>
      <c r="L1467" s="10" t="n">
        <v>41032</v>
      </c>
      <c r="M1467" s="0" t="s">
        <v>28</v>
      </c>
      <c r="N1467" s="12" t="str">
        <f aca="false">LEFT(C1467,9)</f>
        <v>Apparteme</v>
      </c>
      <c r="O1467" s="13" t="str">
        <f aca="false">LEFT(F1467,9)</f>
        <v>Particuli</v>
      </c>
      <c r="P1467" s="2" t="str">
        <f aca="false">LEFT(G1467,9)</f>
        <v>Particuli</v>
      </c>
      <c r="Q1467" s="2" t="n">
        <f aca="false">MONTH(K1467)</f>
        <v>4</v>
      </c>
      <c r="R1467" s="2" t="str">
        <f aca="false">LEFT(J1467,10)</f>
        <v>CE -Alco</v>
      </c>
      <c r="S1467" s="11" t="n">
        <f aca="false">L1467-K1467</f>
        <v>27</v>
      </c>
    </row>
    <row r="1468" customFormat="false" ht="12.75" hidden="false" customHeight="false" outlineLevel="0" collapsed="false">
      <c r="A1468" s="1" t="s">
        <v>17</v>
      </c>
      <c r="B1468" s="0"/>
      <c r="C1468" s="0" t="s">
        <v>18</v>
      </c>
      <c r="D1468" s="0" t="n">
        <v>38.28</v>
      </c>
      <c r="E1468" s="0" t="n">
        <v>112000</v>
      </c>
      <c r="F1468" s="0" t="s">
        <v>19</v>
      </c>
      <c r="G1468" s="0" t="s">
        <v>19</v>
      </c>
      <c r="H1468" s="0"/>
      <c r="I1468" s="0" t="s">
        <v>59</v>
      </c>
      <c r="J1468" s="0" t="s">
        <v>58</v>
      </c>
      <c r="K1468" s="10" t="n">
        <v>41023</v>
      </c>
      <c r="L1468" s="10" t="n">
        <v>41032</v>
      </c>
      <c r="M1468" s="0" t="s">
        <v>22</v>
      </c>
      <c r="N1468" s="12" t="str">
        <f aca="false">LEFT(C1468,9)</f>
        <v>Apparteme</v>
      </c>
      <c r="O1468" s="13" t="str">
        <f aca="false">LEFT(F1468,9)</f>
        <v>Particuli</v>
      </c>
      <c r="P1468" s="2" t="str">
        <f aca="false">LEFT(G1468,9)</f>
        <v>Particuli</v>
      </c>
      <c r="Q1468" s="2" t="n">
        <f aca="false">MONTH(K1468)</f>
        <v>4</v>
      </c>
      <c r="R1468" s="2" t="str">
        <f aca="false">LEFT(J1468,10)</f>
        <v>CA -Croix </v>
      </c>
      <c r="S1468" s="11" t="n">
        <f aca="false">L1468-K1468</f>
        <v>9</v>
      </c>
    </row>
    <row r="1469" customFormat="false" ht="12.75" hidden="false" customHeight="false" outlineLevel="0" collapsed="false">
      <c r="A1469" s="1" t="s">
        <v>17</v>
      </c>
      <c r="B1469" s="0"/>
      <c r="C1469" s="0" t="s">
        <v>18</v>
      </c>
      <c r="D1469" s="0" t="n">
        <v>75.4</v>
      </c>
      <c r="E1469" s="0" t="n">
        <v>110000</v>
      </c>
      <c r="F1469" s="0" t="s">
        <v>84</v>
      </c>
      <c r="G1469" s="0" t="s">
        <v>19</v>
      </c>
      <c r="H1469" s="0"/>
      <c r="I1469" s="0" t="s">
        <v>68</v>
      </c>
      <c r="J1469" s="0" t="s">
        <v>67</v>
      </c>
      <c r="K1469" s="10" t="n">
        <v>41009</v>
      </c>
      <c r="L1469" s="10" t="n">
        <v>41032</v>
      </c>
      <c r="M1469" s="0" t="s">
        <v>22</v>
      </c>
      <c r="N1469" s="12" t="str">
        <f aca="false">LEFT(C1469,9)</f>
        <v>Apparteme</v>
      </c>
      <c r="O1469" s="13" t="str">
        <f aca="false">LEFT(F1469,9)</f>
        <v>SACI-SCCV</v>
      </c>
      <c r="P1469" s="2" t="str">
        <f aca="false">LEFT(G1469,9)</f>
        <v>Particuli</v>
      </c>
      <c r="Q1469" s="2" t="n">
        <f aca="false">MONTH(K1469)</f>
        <v>4</v>
      </c>
      <c r="R1469" s="2" t="str">
        <f aca="false">LEFT(J1469,10)</f>
        <v>CE -Alco</v>
      </c>
      <c r="S1469" s="11" t="n">
        <f aca="false">L1469-K1469</f>
        <v>23</v>
      </c>
    </row>
    <row r="1470" customFormat="false" ht="12.75" hidden="false" customHeight="false" outlineLevel="0" collapsed="false">
      <c r="A1470" s="1" t="s">
        <v>17</v>
      </c>
      <c r="B1470" s="0"/>
      <c r="C1470" s="0" t="s">
        <v>18</v>
      </c>
      <c r="D1470" s="0" t="n">
        <v>34.1</v>
      </c>
      <c r="E1470" s="0" t="n">
        <v>89000</v>
      </c>
      <c r="F1470" s="0" t="s">
        <v>84</v>
      </c>
      <c r="G1470" s="0" t="s">
        <v>19</v>
      </c>
      <c r="H1470" s="0"/>
      <c r="I1470" s="0"/>
      <c r="J1470" s="0"/>
      <c r="K1470" s="10" t="n">
        <v>41019</v>
      </c>
      <c r="L1470" s="10" t="n">
        <v>41032</v>
      </c>
      <c r="M1470" s="0" t="s">
        <v>22</v>
      </c>
      <c r="N1470" s="12" t="str">
        <f aca="false">LEFT(C1470,9)</f>
        <v>Apparteme</v>
      </c>
      <c r="O1470" s="13" t="str">
        <f aca="false">LEFT(F1470,9)</f>
        <v>SACI-SCCV</v>
      </c>
      <c r="P1470" s="2" t="str">
        <f aca="false">LEFT(G1470,9)</f>
        <v>Particuli</v>
      </c>
      <c r="Q1470" s="2" t="n">
        <f aca="false">MONTH(K1470)</f>
        <v>4</v>
      </c>
      <c r="R1470" s="2" t="str">
        <f aca="false">LEFT(J1470,10)</f>
        <v/>
      </c>
      <c r="S1470" s="11" t="n">
        <f aca="false">L1470-K1470</f>
        <v>13</v>
      </c>
    </row>
    <row r="1471" customFormat="false" ht="12.75" hidden="false" customHeight="false" outlineLevel="0" collapsed="false">
      <c r="A1471" s="1" t="s">
        <v>17</v>
      </c>
      <c r="B1471" s="0" t="n">
        <v>46</v>
      </c>
      <c r="C1471" s="0" t="s">
        <v>51</v>
      </c>
      <c r="D1471" s="0" t="n">
        <v>100</v>
      </c>
      <c r="E1471" s="0" t="n">
        <v>280000</v>
      </c>
      <c r="F1471" s="0" t="s">
        <v>19</v>
      </c>
      <c r="G1471" s="0" t="s">
        <v>19</v>
      </c>
      <c r="H1471" s="0"/>
      <c r="I1471" s="0" t="s">
        <v>88</v>
      </c>
      <c r="J1471" s="0" t="s">
        <v>87</v>
      </c>
      <c r="K1471" s="10" t="n">
        <v>41009</v>
      </c>
      <c r="L1471" s="10" t="n">
        <v>41032</v>
      </c>
      <c r="M1471" s="0" t="s">
        <v>37</v>
      </c>
      <c r="N1471" s="12" t="str">
        <f aca="false">LEFT(C1471,9)</f>
        <v>Maison</v>
      </c>
      <c r="O1471" s="13" t="str">
        <f aca="false">LEFT(F1471,9)</f>
        <v>Particuli</v>
      </c>
      <c r="P1471" s="2" t="str">
        <f aca="false">LEFT(G1471,9)</f>
        <v>Particuli</v>
      </c>
      <c r="Q1471" s="2" t="n">
        <f aca="false">MONTH(K1471)</f>
        <v>4</v>
      </c>
      <c r="R1471" s="2" t="str">
        <f aca="false">LEFT(J1471,10)</f>
        <v>MO -Cellen</v>
      </c>
      <c r="S1471" s="11" t="n">
        <f aca="false">L1471-K1471</f>
        <v>23</v>
      </c>
    </row>
    <row r="1472" customFormat="false" ht="12.75" hidden="false" customHeight="false" outlineLevel="0" collapsed="false">
      <c r="A1472" s="1" t="s">
        <v>17</v>
      </c>
      <c r="B1472" s="0"/>
      <c r="C1472" s="0" t="s">
        <v>18</v>
      </c>
      <c r="D1472" s="0" t="n">
        <v>67.16</v>
      </c>
      <c r="E1472" s="0" t="n">
        <v>130500</v>
      </c>
      <c r="F1472" s="0" t="s">
        <v>19</v>
      </c>
      <c r="G1472" s="0" t="s">
        <v>19</v>
      </c>
      <c r="H1472" s="0"/>
      <c r="I1472" s="0" t="s">
        <v>27</v>
      </c>
      <c r="J1472" s="0" t="s">
        <v>26</v>
      </c>
      <c r="K1472" s="10" t="n">
        <v>41009</v>
      </c>
      <c r="L1472" s="10" t="n">
        <v>41032</v>
      </c>
      <c r="M1472" s="0" t="s">
        <v>22</v>
      </c>
      <c r="N1472" s="12" t="str">
        <f aca="false">LEFT(C1472,9)</f>
        <v>Apparteme</v>
      </c>
      <c r="O1472" s="13" t="str">
        <f aca="false">LEFT(F1472,9)</f>
        <v>Particuli</v>
      </c>
      <c r="P1472" s="2" t="str">
        <f aca="false">LEFT(G1472,9)</f>
        <v>Particuli</v>
      </c>
      <c r="Q1472" s="2" t="n">
        <f aca="false">MONTH(K1472)</f>
        <v>4</v>
      </c>
      <c r="R1472" s="2" t="str">
        <f aca="false">LEFT(J1472,10)</f>
        <v>CA -Estano</v>
      </c>
      <c r="S1472" s="11" t="n">
        <f aca="false">L1472-K1472</f>
        <v>23</v>
      </c>
    </row>
    <row r="1473" customFormat="false" ht="12.75" hidden="false" customHeight="false" outlineLevel="0" collapsed="false">
      <c r="A1473" s="1" t="s">
        <v>17</v>
      </c>
      <c r="B1473" s="0"/>
      <c r="C1473" s="0" t="s">
        <v>18</v>
      </c>
      <c r="D1473" s="0" t="n">
        <v>87.09</v>
      </c>
      <c r="E1473" s="0" t="n">
        <v>200000</v>
      </c>
      <c r="F1473" s="0" t="s">
        <v>19</v>
      </c>
      <c r="G1473" s="0" t="s">
        <v>19</v>
      </c>
      <c r="H1473" s="0"/>
      <c r="I1473" s="0" t="s">
        <v>88</v>
      </c>
      <c r="J1473" s="0" t="s">
        <v>87</v>
      </c>
      <c r="K1473" s="10" t="n">
        <v>41009</v>
      </c>
      <c r="L1473" s="10" t="n">
        <v>41032</v>
      </c>
      <c r="M1473" s="0" t="s">
        <v>22</v>
      </c>
      <c r="N1473" s="12" t="str">
        <f aca="false">LEFT(C1473,9)</f>
        <v>Apparteme</v>
      </c>
      <c r="O1473" s="13" t="str">
        <f aca="false">LEFT(F1473,9)</f>
        <v>Particuli</v>
      </c>
      <c r="P1473" s="2" t="str">
        <f aca="false">LEFT(G1473,9)</f>
        <v>Particuli</v>
      </c>
      <c r="Q1473" s="2" t="n">
        <f aca="false">MONTH(K1473)</f>
        <v>4</v>
      </c>
      <c r="R1473" s="2" t="str">
        <f aca="false">LEFT(J1473,10)</f>
        <v>MO -Cellen</v>
      </c>
      <c r="S1473" s="11" t="n">
        <f aca="false">L1473-K1473</f>
        <v>23</v>
      </c>
    </row>
    <row r="1474" customFormat="false" ht="12.75" hidden="false" customHeight="false" outlineLevel="0" collapsed="false">
      <c r="A1474" s="1" t="s">
        <v>17</v>
      </c>
      <c r="B1474" s="0"/>
      <c r="C1474" s="0" t="s">
        <v>18</v>
      </c>
      <c r="D1474" s="0" t="n">
        <v>52.21</v>
      </c>
      <c r="E1474" s="0" t="n">
        <v>135000</v>
      </c>
      <c r="F1474" s="0" t="s">
        <v>19</v>
      </c>
      <c r="G1474" s="0" t="s">
        <v>19</v>
      </c>
      <c r="H1474" s="0"/>
      <c r="I1474" s="0" t="s">
        <v>68</v>
      </c>
      <c r="J1474" s="0" t="s">
        <v>67</v>
      </c>
      <c r="K1474" s="10" t="n">
        <v>41009</v>
      </c>
      <c r="L1474" s="10" t="n">
        <v>41032</v>
      </c>
      <c r="M1474" s="0" t="s">
        <v>22</v>
      </c>
      <c r="N1474" s="12" t="str">
        <f aca="false">LEFT(C1474,9)</f>
        <v>Apparteme</v>
      </c>
      <c r="O1474" s="13" t="str">
        <f aca="false">LEFT(F1474,9)</f>
        <v>Particuli</v>
      </c>
      <c r="P1474" s="2" t="str">
        <f aca="false">LEFT(G1474,9)</f>
        <v>Particuli</v>
      </c>
      <c r="Q1474" s="2" t="n">
        <f aca="false">MONTH(K1474)</f>
        <v>4</v>
      </c>
      <c r="R1474" s="2" t="str">
        <f aca="false">LEFT(J1474,10)</f>
        <v>CE -Alco</v>
      </c>
      <c r="S1474" s="11" t="n">
        <f aca="false">L1474-K1474</f>
        <v>23</v>
      </c>
    </row>
    <row r="1475" customFormat="false" ht="12.75" hidden="false" customHeight="false" outlineLevel="0" collapsed="false">
      <c r="A1475" s="1" t="s">
        <v>17</v>
      </c>
      <c r="B1475" s="0"/>
      <c r="C1475" s="0" t="s">
        <v>18</v>
      </c>
      <c r="D1475" s="0" t="n">
        <v>46.32</v>
      </c>
      <c r="E1475" s="0" t="n">
        <v>90000</v>
      </c>
      <c r="F1475" s="0" t="s">
        <v>119</v>
      </c>
      <c r="G1475" s="0"/>
      <c r="H1475" s="0"/>
      <c r="I1475" s="0" t="s">
        <v>75</v>
      </c>
      <c r="J1475" s="0" t="s">
        <v>74</v>
      </c>
      <c r="K1475" s="10" t="n">
        <v>41024</v>
      </c>
      <c r="L1475" s="10" t="n">
        <v>41050</v>
      </c>
      <c r="M1475" s="0" t="s">
        <v>28</v>
      </c>
      <c r="N1475" s="12" t="str">
        <f aca="false">LEFT(C1475,9)</f>
        <v>Apparteme</v>
      </c>
      <c r="O1475" s="13" t="str">
        <f aca="false">LEFT(F1475,9)</f>
        <v>F001</v>
      </c>
      <c r="P1475" s="2" t="str">
        <f aca="false">LEFT(G1475,9)</f>
        <v/>
      </c>
      <c r="Q1475" s="2" t="n">
        <f aca="false">MONTH(K1475)</f>
        <v>4</v>
      </c>
      <c r="R1475" s="2" t="str">
        <f aca="false">LEFT(J1475,10)</f>
        <v>CE -Les Cé</v>
      </c>
      <c r="S1475" s="11" t="n">
        <f aca="false">L1475-K1475</f>
        <v>26</v>
      </c>
    </row>
    <row r="1476" customFormat="false" ht="12.75" hidden="false" customHeight="false" outlineLevel="0" collapsed="false">
      <c r="A1476" s="1" t="s">
        <v>17</v>
      </c>
      <c r="B1476" s="0"/>
      <c r="C1476" s="0" t="s">
        <v>18</v>
      </c>
      <c r="D1476" s="0" t="n">
        <v>113.48</v>
      </c>
      <c r="E1476" s="0" t="n">
        <v>295000</v>
      </c>
      <c r="F1476" s="0" t="s">
        <v>119</v>
      </c>
      <c r="G1476" s="0"/>
      <c r="H1476" s="0"/>
      <c r="I1476" s="0" t="s">
        <v>32</v>
      </c>
      <c r="J1476" s="0" t="s">
        <v>31</v>
      </c>
      <c r="K1476" s="10" t="n">
        <v>41022</v>
      </c>
      <c r="L1476" s="10" t="n">
        <v>41044</v>
      </c>
      <c r="M1476" s="0" t="s">
        <v>37</v>
      </c>
      <c r="N1476" s="12" t="str">
        <f aca="false">LEFT(C1476,9)</f>
        <v>Apparteme</v>
      </c>
      <c r="O1476" s="13" t="str">
        <f aca="false">LEFT(F1476,9)</f>
        <v>F001</v>
      </c>
      <c r="P1476" s="2" t="str">
        <f aca="false">LEFT(G1476,9)</f>
        <v/>
      </c>
      <c r="Q1476" s="2" t="n">
        <f aca="false">MONTH(K1476)</f>
        <v>4</v>
      </c>
      <c r="R1476" s="2" t="str">
        <f aca="false">LEFT(J1476,10)</f>
        <v>MC -Comédi</v>
      </c>
      <c r="S1476" s="11" t="n">
        <f aca="false">L1476-K1476</f>
        <v>22</v>
      </c>
    </row>
    <row r="1477" customFormat="false" ht="12.75" hidden="false" customHeight="false" outlineLevel="0" collapsed="false">
      <c r="A1477" s="1" t="s">
        <v>17</v>
      </c>
      <c r="B1477" s="0"/>
      <c r="C1477" s="0" t="s">
        <v>18</v>
      </c>
      <c r="D1477" s="0" t="n">
        <v>73.09</v>
      </c>
      <c r="E1477" s="0"/>
      <c r="F1477" s="0" t="s">
        <v>19</v>
      </c>
      <c r="G1477" s="0" t="s">
        <v>19</v>
      </c>
      <c r="H1477" s="0"/>
      <c r="I1477" s="0" t="s">
        <v>50</v>
      </c>
      <c r="J1477" s="0" t="s">
        <v>49</v>
      </c>
      <c r="K1477" s="10" t="n">
        <v>41022</v>
      </c>
      <c r="L1477" s="10" t="n">
        <v>41044</v>
      </c>
      <c r="M1477" s="0" t="s">
        <v>28</v>
      </c>
      <c r="N1477" s="12" t="str">
        <f aca="false">LEFT(C1477,9)</f>
        <v>Apparteme</v>
      </c>
      <c r="O1477" s="13" t="str">
        <f aca="false">LEFT(F1477,9)</f>
        <v>Particuli</v>
      </c>
      <c r="P1477" s="2" t="str">
        <f aca="false">LEFT(G1477,9)</f>
        <v>Particuli</v>
      </c>
      <c r="Q1477" s="2" t="n">
        <f aca="false">MONTH(K1477)</f>
        <v>4</v>
      </c>
      <c r="R1477" s="2" t="str">
        <f aca="false">LEFT(J1477,10)</f>
        <v>MC -Les Be</v>
      </c>
      <c r="S1477" s="11" t="n">
        <f aca="false">L1477-K1477</f>
        <v>22</v>
      </c>
    </row>
    <row r="1478" customFormat="false" ht="12.75" hidden="false" customHeight="false" outlineLevel="0" collapsed="false">
      <c r="A1478" s="1" t="s">
        <v>17</v>
      </c>
      <c r="B1478" s="0"/>
      <c r="C1478" s="0" t="s">
        <v>25</v>
      </c>
      <c r="D1478" s="0" t="n">
        <v>44.6</v>
      </c>
      <c r="E1478" s="0" t="n">
        <v>146000</v>
      </c>
      <c r="F1478" s="0" t="s">
        <v>119</v>
      </c>
      <c r="G1478" s="0"/>
      <c r="H1478" s="0"/>
      <c r="I1478" s="0" t="s">
        <v>32</v>
      </c>
      <c r="J1478" s="0" t="s">
        <v>31</v>
      </c>
      <c r="K1478" s="10" t="n">
        <v>41022</v>
      </c>
      <c r="L1478" s="10" t="n">
        <v>41044</v>
      </c>
      <c r="M1478" s="0" t="s">
        <v>22</v>
      </c>
      <c r="N1478" s="12" t="str">
        <f aca="false">LEFT(C1478,9)</f>
        <v>Apparteme</v>
      </c>
      <c r="O1478" s="13" t="str">
        <f aca="false">LEFT(F1478,9)</f>
        <v>F001</v>
      </c>
      <c r="P1478" s="2" t="str">
        <f aca="false">LEFT(G1478,9)</f>
        <v/>
      </c>
      <c r="Q1478" s="2" t="n">
        <f aca="false">MONTH(K1478)</f>
        <v>4</v>
      </c>
      <c r="R1478" s="2" t="str">
        <f aca="false">LEFT(J1478,10)</f>
        <v>MC -Comédi</v>
      </c>
      <c r="S1478" s="11" t="n">
        <f aca="false">L1478-K1478</f>
        <v>22</v>
      </c>
    </row>
    <row r="1479" customFormat="false" ht="12.75" hidden="false" customHeight="false" outlineLevel="0" collapsed="false">
      <c r="A1479" s="1" t="s">
        <v>17</v>
      </c>
      <c r="B1479" s="0"/>
      <c r="C1479" s="0" t="s">
        <v>69</v>
      </c>
      <c r="D1479" s="0" t="n">
        <v>210</v>
      </c>
      <c r="E1479" s="0" t="n">
        <v>260000</v>
      </c>
      <c r="F1479" s="0" t="s">
        <v>119</v>
      </c>
      <c r="G1479" s="0"/>
      <c r="H1479" s="0"/>
      <c r="I1479" s="0" t="s">
        <v>34</v>
      </c>
      <c r="J1479" s="0" t="s">
        <v>33</v>
      </c>
      <c r="K1479" s="10" t="n">
        <v>41022</v>
      </c>
      <c r="L1479" s="10" t="n">
        <v>41107</v>
      </c>
      <c r="M1479" s="0" t="s">
        <v>22</v>
      </c>
      <c r="N1479" s="12" t="str">
        <f aca="false">LEFT(C1479,9)</f>
        <v>Local </v>
      </c>
      <c r="O1479" s="13" t="str">
        <f aca="false">LEFT(F1479,9)</f>
        <v>F001</v>
      </c>
      <c r="P1479" s="2" t="str">
        <f aca="false">LEFT(G1479,9)</f>
        <v/>
      </c>
      <c r="Q1479" s="2" t="n">
        <f aca="false">MONTH(K1479)</f>
        <v>4</v>
      </c>
      <c r="R1479" s="2" t="str">
        <f aca="false">LEFT(J1479,10)</f>
        <v>MC -Gares</v>
      </c>
      <c r="S1479" s="11" t="n">
        <f aca="false">L1479-K1479</f>
        <v>85</v>
      </c>
    </row>
    <row r="1480" customFormat="false" ht="12.75" hidden="false" customHeight="false" outlineLevel="0" collapsed="false">
      <c r="A1480" s="1" t="s">
        <v>17</v>
      </c>
      <c r="B1480" s="0"/>
      <c r="C1480" s="0" t="s">
        <v>25</v>
      </c>
      <c r="D1480" s="0" t="n">
        <v>48.72</v>
      </c>
      <c r="E1480" s="0" t="n">
        <v>180000</v>
      </c>
      <c r="F1480" s="0" t="s">
        <v>119</v>
      </c>
      <c r="G1480" s="0"/>
      <c r="H1480" s="0"/>
      <c r="I1480" s="0" t="s">
        <v>34</v>
      </c>
      <c r="J1480" s="0" t="s">
        <v>33</v>
      </c>
      <c r="K1480" s="10" t="n">
        <v>41022</v>
      </c>
      <c r="L1480" s="10" t="n">
        <v>41044</v>
      </c>
      <c r="M1480" s="0" t="s">
        <v>37</v>
      </c>
      <c r="N1480" s="12" t="str">
        <f aca="false">LEFT(C1480,9)</f>
        <v>Apparteme</v>
      </c>
      <c r="O1480" s="13" t="str">
        <f aca="false">LEFT(F1480,9)</f>
        <v>F001</v>
      </c>
      <c r="P1480" s="2" t="str">
        <f aca="false">LEFT(G1480,9)</f>
        <v/>
      </c>
      <c r="Q1480" s="2" t="n">
        <f aca="false">MONTH(K1480)</f>
        <v>4</v>
      </c>
      <c r="R1480" s="2" t="str">
        <f aca="false">LEFT(J1480,10)</f>
        <v>MC -Gares</v>
      </c>
      <c r="S1480" s="11" t="n">
        <f aca="false">L1480-K1480</f>
        <v>22</v>
      </c>
    </row>
    <row r="1481" customFormat="false" ht="12.75" hidden="false" customHeight="false" outlineLevel="0" collapsed="false">
      <c r="A1481" s="1" t="s">
        <v>17</v>
      </c>
      <c r="B1481" s="0"/>
      <c r="C1481" s="0" t="s">
        <v>77</v>
      </c>
      <c r="D1481" s="0"/>
      <c r="E1481" s="0" t="n">
        <v>18000</v>
      </c>
      <c r="F1481" s="0" t="s">
        <v>119</v>
      </c>
      <c r="G1481" s="0" t="s">
        <v>30</v>
      </c>
      <c r="H1481" s="0"/>
      <c r="I1481" s="0" t="s">
        <v>42</v>
      </c>
      <c r="J1481" s="0" t="s">
        <v>41</v>
      </c>
      <c r="K1481" s="10" t="n">
        <v>41022</v>
      </c>
      <c r="L1481" s="10" t="n">
        <v>41044</v>
      </c>
      <c r="M1481" s="0"/>
      <c r="N1481" s="12" t="str">
        <f aca="false">LEFT(C1481,9)</f>
        <v>Parking</v>
      </c>
      <c r="O1481" s="13" t="str">
        <f aca="false">LEFT(F1481,9)</f>
        <v>F001</v>
      </c>
      <c r="P1481" s="2" t="str">
        <f aca="false">LEFT(G1481,9)</f>
        <v>SCI</v>
      </c>
      <c r="Q1481" s="2" t="n">
        <f aca="false">MONTH(K1481)</f>
        <v>4</v>
      </c>
      <c r="R1481" s="2" t="str">
        <f aca="false">LEFT(J1481,10)</f>
        <v>MC -Les Ar</v>
      </c>
      <c r="S1481" s="11" t="n">
        <f aca="false">L1481-K1481</f>
        <v>22</v>
      </c>
    </row>
    <row r="1482" customFormat="false" ht="12.75" hidden="false" customHeight="false" outlineLevel="0" collapsed="false">
      <c r="A1482" s="1" t="s">
        <v>17</v>
      </c>
      <c r="B1482" s="0" t="n">
        <v>149</v>
      </c>
      <c r="C1482" s="0" t="s">
        <v>113</v>
      </c>
      <c r="D1482" s="0" t="n">
        <v>197</v>
      </c>
      <c r="E1482" s="0" t="n">
        <v>443000</v>
      </c>
      <c r="F1482" s="0" t="s">
        <v>30</v>
      </c>
      <c r="G1482" s="0" t="s">
        <v>19</v>
      </c>
      <c r="H1482" s="0"/>
      <c r="I1482" s="0" t="s">
        <v>34</v>
      </c>
      <c r="J1482" s="0" t="s">
        <v>33</v>
      </c>
      <c r="K1482" s="10" t="n">
        <v>41024</v>
      </c>
      <c r="L1482" s="10" t="n">
        <v>41050</v>
      </c>
      <c r="M1482" s="0" t="s">
        <v>22</v>
      </c>
      <c r="N1482" s="12" t="str">
        <f aca="false">LEFT(C1482,9)</f>
        <v>Immeuble</v>
      </c>
      <c r="O1482" s="13" t="str">
        <f aca="false">LEFT(F1482,9)</f>
        <v>SCI</v>
      </c>
      <c r="P1482" s="2" t="str">
        <f aca="false">LEFT(G1482,9)</f>
        <v>Particuli</v>
      </c>
      <c r="Q1482" s="2" t="n">
        <f aca="false">MONTH(K1482)</f>
        <v>4</v>
      </c>
      <c r="R1482" s="2" t="str">
        <f aca="false">LEFT(J1482,10)</f>
        <v>MC -Gares</v>
      </c>
      <c r="S1482" s="11" t="n">
        <f aca="false">L1482-K1482</f>
        <v>26</v>
      </c>
    </row>
    <row r="1483" customFormat="false" ht="12.75" hidden="false" customHeight="false" outlineLevel="0" collapsed="false">
      <c r="A1483" s="1" t="s">
        <v>17</v>
      </c>
      <c r="B1483" s="0"/>
      <c r="C1483" s="0" t="s">
        <v>18</v>
      </c>
      <c r="D1483" s="0" t="n">
        <v>67.52</v>
      </c>
      <c r="E1483" s="0" t="n">
        <v>190000</v>
      </c>
      <c r="F1483" s="0" t="s">
        <v>119</v>
      </c>
      <c r="G1483" s="0"/>
      <c r="H1483" s="0"/>
      <c r="I1483" s="0" t="s">
        <v>39</v>
      </c>
      <c r="J1483" s="0" t="s">
        <v>40</v>
      </c>
      <c r="K1483" s="10" t="n">
        <v>41022</v>
      </c>
      <c r="L1483" s="10" t="n">
        <v>41044</v>
      </c>
      <c r="M1483" s="0"/>
      <c r="N1483" s="12" t="str">
        <f aca="false">LEFT(C1483,9)</f>
        <v>Apparteme</v>
      </c>
      <c r="O1483" s="13" t="str">
        <f aca="false">LEFT(F1483,9)</f>
        <v>F001</v>
      </c>
      <c r="P1483" s="2" t="str">
        <f aca="false">LEFT(G1483,9)</f>
        <v/>
      </c>
      <c r="Q1483" s="2" t="n">
        <f aca="false">MONTH(K1483)</f>
        <v>4</v>
      </c>
      <c r="R1483" s="2" t="str">
        <f aca="false">LEFT(J1483,10)</f>
        <v>HF -Hopita</v>
      </c>
      <c r="S1483" s="11" t="n">
        <f aca="false">L1483-K1483</f>
        <v>22</v>
      </c>
    </row>
    <row r="1484" customFormat="false" ht="12.75" hidden="false" customHeight="false" outlineLevel="0" collapsed="false">
      <c r="A1484" s="1" t="s">
        <v>17</v>
      </c>
      <c r="B1484" s="0"/>
      <c r="C1484" s="0" t="s">
        <v>18</v>
      </c>
      <c r="D1484" s="0" t="n">
        <v>74.74</v>
      </c>
      <c r="E1484" s="0" t="n">
        <v>196000</v>
      </c>
      <c r="F1484" s="0" t="s">
        <v>119</v>
      </c>
      <c r="G1484" s="0"/>
      <c r="H1484" s="0"/>
      <c r="I1484" s="0" t="s">
        <v>50</v>
      </c>
      <c r="J1484" s="0" t="s">
        <v>49</v>
      </c>
      <c r="K1484" s="10" t="n">
        <v>41019</v>
      </c>
      <c r="L1484" s="10" t="n">
        <v>41044</v>
      </c>
      <c r="M1484" s="0" t="s">
        <v>28</v>
      </c>
      <c r="N1484" s="12" t="str">
        <f aca="false">LEFT(C1484,9)</f>
        <v>Apparteme</v>
      </c>
      <c r="O1484" s="13" t="str">
        <f aca="false">LEFT(F1484,9)</f>
        <v>F001</v>
      </c>
      <c r="P1484" s="2" t="str">
        <f aca="false">LEFT(G1484,9)</f>
        <v/>
      </c>
      <c r="Q1484" s="2" t="n">
        <f aca="false">MONTH(K1484)</f>
        <v>4</v>
      </c>
      <c r="R1484" s="2" t="str">
        <f aca="false">LEFT(J1484,10)</f>
        <v>MC -Les Be</v>
      </c>
      <c r="S1484" s="11" t="n">
        <f aca="false">L1484-K1484</f>
        <v>25</v>
      </c>
    </row>
    <row r="1485" customFormat="false" ht="12.75" hidden="false" customHeight="false" outlineLevel="0" collapsed="false">
      <c r="A1485" s="1" t="s">
        <v>17</v>
      </c>
      <c r="B1485" s="0"/>
      <c r="C1485" s="0" t="s">
        <v>72</v>
      </c>
      <c r="D1485" s="0"/>
      <c r="E1485" s="0" t="n">
        <v>15000</v>
      </c>
      <c r="F1485" s="0" t="s">
        <v>119</v>
      </c>
      <c r="G1485" s="0"/>
      <c r="H1485" s="0"/>
      <c r="I1485" s="0" t="s">
        <v>48</v>
      </c>
      <c r="J1485" s="0" t="s">
        <v>47</v>
      </c>
      <c r="K1485" s="10" t="n">
        <v>41019</v>
      </c>
      <c r="L1485" s="10" t="n">
        <v>41044</v>
      </c>
      <c r="M1485" s="0" t="s">
        <v>22</v>
      </c>
      <c r="N1485" s="12" t="str">
        <f aca="false">LEFT(C1485,9)</f>
        <v>Garage</v>
      </c>
      <c r="O1485" s="13" t="str">
        <f aca="false">LEFT(F1485,9)</f>
        <v>F001</v>
      </c>
      <c r="P1485" s="2" t="str">
        <f aca="false">LEFT(G1485,9)</f>
        <v/>
      </c>
      <c r="Q1485" s="2" t="n">
        <f aca="false">MONTH(K1485)</f>
        <v>4</v>
      </c>
      <c r="R1485" s="2" t="str">
        <f aca="false">LEFT(J1485,10)</f>
        <v>MC -Bouton</v>
      </c>
      <c r="S1485" s="11" t="n">
        <f aca="false">L1485-K1485</f>
        <v>25</v>
      </c>
    </row>
    <row r="1486" customFormat="false" ht="12.75" hidden="false" customHeight="false" outlineLevel="0" collapsed="false">
      <c r="A1486" s="1" t="s">
        <v>17</v>
      </c>
      <c r="B1486" s="0"/>
      <c r="C1486" s="0" t="s">
        <v>25</v>
      </c>
      <c r="D1486" s="0" t="n">
        <v>29.26</v>
      </c>
      <c r="E1486" s="0" t="n">
        <v>95000</v>
      </c>
      <c r="F1486" s="0" t="s">
        <v>119</v>
      </c>
      <c r="G1486" s="0"/>
      <c r="H1486" s="0"/>
      <c r="I1486" s="0" t="s">
        <v>32</v>
      </c>
      <c r="J1486" s="0" t="s">
        <v>31</v>
      </c>
      <c r="K1486" s="10" t="n">
        <v>41019</v>
      </c>
      <c r="L1486" s="10" t="n">
        <v>41050</v>
      </c>
      <c r="M1486" s="0" t="s">
        <v>37</v>
      </c>
      <c r="N1486" s="12" t="str">
        <f aca="false">LEFT(C1486,9)</f>
        <v>Apparteme</v>
      </c>
      <c r="O1486" s="13" t="str">
        <f aca="false">LEFT(F1486,9)</f>
        <v>F001</v>
      </c>
      <c r="P1486" s="2" t="str">
        <f aca="false">LEFT(G1486,9)</f>
        <v/>
      </c>
      <c r="Q1486" s="2" t="n">
        <f aca="false">MONTH(K1486)</f>
        <v>4</v>
      </c>
      <c r="R1486" s="2" t="str">
        <f aca="false">LEFT(J1486,10)</f>
        <v>MC -Comédi</v>
      </c>
      <c r="S1486" s="11" t="n">
        <f aca="false">L1486-K1486</f>
        <v>31</v>
      </c>
    </row>
    <row r="1487" customFormat="false" ht="12.75" hidden="false" customHeight="false" outlineLevel="0" collapsed="false">
      <c r="A1487" s="1" t="s">
        <v>17</v>
      </c>
      <c r="B1487" s="0"/>
      <c r="C1487" s="0" t="s">
        <v>25</v>
      </c>
      <c r="D1487" s="0" t="n">
        <v>17.03</v>
      </c>
      <c r="E1487" s="0" t="n">
        <v>57000</v>
      </c>
      <c r="F1487" s="0" t="s">
        <v>119</v>
      </c>
      <c r="G1487" s="0"/>
      <c r="H1487" s="0"/>
      <c r="I1487" s="0" t="s">
        <v>48</v>
      </c>
      <c r="J1487" s="0" t="s">
        <v>47</v>
      </c>
      <c r="K1487" s="10" t="n">
        <v>41019</v>
      </c>
      <c r="L1487" s="10" t="n">
        <v>41044</v>
      </c>
      <c r="M1487" s="0" t="s">
        <v>28</v>
      </c>
      <c r="N1487" s="12" t="str">
        <f aca="false">LEFT(C1487,9)</f>
        <v>Apparteme</v>
      </c>
      <c r="O1487" s="13" t="str">
        <f aca="false">LEFT(F1487,9)</f>
        <v>F001</v>
      </c>
      <c r="P1487" s="2" t="str">
        <f aca="false">LEFT(G1487,9)</f>
        <v/>
      </c>
      <c r="Q1487" s="2" t="n">
        <f aca="false">MONTH(K1487)</f>
        <v>4</v>
      </c>
      <c r="R1487" s="2" t="str">
        <f aca="false">LEFT(J1487,10)</f>
        <v>MC -Bouton</v>
      </c>
      <c r="S1487" s="11" t="n">
        <f aca="false">L1487-K1487</f>
        <v>25</v>
      </c>
    </row>
    <row r="1488" customFormat="false" ht="12.75" hidden="false" customHeight="false" outlineLevel="0" collapsed="false">
      <c r="A1488" s="1" t="s">
        <v>17</v>
      </c>
      <c r="B1488" s="0"/>
      <c r="C1488" s="0" t="s">
        <v>25</v>
      </c>
      <c r="D1488" s="0" t="n">
        <v>23.47</v>
      </c>
      <c r="E1488" s="0" t="n">
        <v>48000</v>
      </c>
      <c r="F1488" s="0" t="s">
        <v>119</v>
      </c>
      <c r="G1488" s="0"/>
      <c r="H1488" s="0"/>
      <c r="I1488" s="0" t="s">
        <v>48</v>
      </c>
      <c r="J1488" s="0" t="s">
        <v>47</v>
      </c>
      <c r="K1488" s="10" t="n">
        <v>41023</v>
      </c>
      <c r="L1488" s="10" t="n">
        <v>41044</v>
      </c>
      <c r="M1488" s="0" t="s">
        <v>28</v>
      </c>
      <c r="N1488" s="12" t="str">
        <f aca="false">LEFT(C1488,9)</f>
        <v>Apparteme</v>
      </c>
      <c r="O1488" s="13" t="str">
        <f aca="false">LEFT(F1488,9)</f>
        <v>F001</v>
      </c>
      <c r="P1488" s="2" t="str">
        <f aca="false">LEFT(G1488,9)</f>
        <v/>
      </c>
      <c r="Q1488" s="2" t="n">
        <f aca="false">MONTH(K1488)</f>
        <v>4</v>
      </c>
      <c r="R1488" s="2" t="str">
        <f aca="false">LEFT(J1488,10)</f>
        <v>MC -Bouton</v>
      </c>
      <c r="S1488" s="11" t="n">
        <f aca="false">L1488-K1488</f>
        <v>21</v>
      </c>
    </row>
    <row r="1489" customFormat="false" ht="12.75" hidden="false" customHeight="false" outlineLevel="0" collapsed="false">
      <c r="A1489" s="1" t="s">
        <v>17</v>
      </c>
      <c r="B1489" s="0"/>
      <c r="C1489" s="0" t="s">
        <v>25</v>
      </c>
      <c r="D1489" s="0" t="n">
        <v>16.15</v>
      </c>
      <c r="E1489" s="0" t="n">
        <v>47000</v>
      </c>
      <c r="F1489" s="0" t="s">
        <v>30</v>
      </c>
      <c r="G1489" s="0"/>
      <c r="H1489" s="0"/>
      <c r="I1489" s="0" t="s">
        <v>46</v>
      </c>
      <c r="J1489" s="0" t="s">
        <v>45</v>
      </c>
      <c r="K1489" s="10" t="n">
        <v>41019</v>
      </c>
      <c r="L1489" s="10" t="n">
        <v>41052</v>
      </c>
      <c r="M1489" s="0"/>
      <c r="N1489" s="12" t="str">
        <f aca="false">LEFT(C1489,9)</f>
        <v>Apparteme</v>
      </c>
      <c r="O1489" s="13" t="str">
        <f aca="false">LEFT(F1489,9)</f>
        <v>SCI</v>
      </c>
      <c r="P1489" s="2" t="str">
        <f aca="false">LEFT(G1489,9)</f>
        <v/>
      </c>
      <c r="Q1489" s="2" t="n">
        <f aca="false">MONTH(K1489)</f>
        <v>4</v>
      </c>
      <c r="R1489" s="2" t="str">
        <f aca="false">LEFT(J1489,10)</f>
        <v>MC -Gambet</v>
      </c>
      <c r="S1489" s="11" t="n">
        <f aca="false">L1489-K1489</f>
        <v>33</v>
      </c>
    </row>
    <row r="1490" customFormat="false" ht="12.75" hidden="false" customHeight="false" outlineLevel="0" collapsed="false">
      <c r="A1490" s="1" t="s">
        <v>17</v>
      </c>
      <c r="B1490" s="0"/>
      <c r="C1490" s="0" t="s">
        <v>77</v>
      </c>
      <c r="D1490" s="0"/>
      <c r="E1490" s="0" t="n">
        <v>19000</v>
      </c>
      <c r="F1490" s="0" t="n">
        <v>5499</v>
      </c>
      <c r="G1490" s="0"/>
      <c r="H1490" s="0"/>
      <c r="I1490" s="0" t="s">
        <v>50</v>
      </c>
      <c r="J1490" s="0" t="s">
        <v>49</v>
      </c>
      <c r="K1490" s="10" t="n">
        <v>41018</v>
      </c>
      <c r="L1490" s="10" t="n">
        <v>41074</v>
      </c>
      <c r="M1490" s="0" t="s">
        <v>22</v>
      </c>
      <c r="N1490" s="12" t="str">
        <f aca="false">LEFT(C1490,9)</f>
        <v>Parking</v>
      </c>
      <c r="O1490" s="13" t="str">
        <f aca="false">LEFT(F1490,9)</f>
        <v>5499</v>
      </c>
      <c r="P1490" s="2" t="str">
        <f aca="false">LEFT(G1490,9)</f>
        <v/>
      </c>
      <c r="Q1490" s="2" t="n">
        <f aca="false">MONTH(K1490)</f>
        <v>4</v>
      </c>
      <c r="R1490" s="2" t="str">
        <f aca="false">LEFT(J1490,10)</f>
        <v>MC -Les Be</v>
      </c>
      <c r="S1490" s="11" t="n">
        <f aca="false">L1490-K1490</f>
        <v>56</v>
      </c>
    </row>
    <row r="1491" customFormat="false" ht="12.75" hidden="false" customHeight="false" outlineLevel="0" collapsed="false">
      <c r="A1491" s="1" t="s">
        <v>17</v>
      </c>
      <c r="B1491" s="0"/>
      <c r="C1491" s="0" t="s">
        <v>77</v>
      </c>
      <c r="D1491" s="0"/>
      <c r="E1491" s="0" t="n">
        <v>34000</v>
      </c>
      <c r="F1491" s="0" t="n">
        <v>5499</v>
      </c>
      <c r="G1491" s="0" t="s">
        <v>30</v>
      </c>
      <c r="H1491" s="0"/>
      <c r="I1491" s="0" t="s">
        <v>50</v>
      </c>
      <c r="J1491" s="0" t="s">
        <v>49</v>
      </c>
      <c r="K1491" s="10" t="n">
        <v>41018</v>
      </c>
      <c r="L1491" s="10" t="n">
        <v>41074</v>
      </c>
      <c r="M1491" s="0" t="s">
        <v>22</v>
      </c>
      <c r="N1491" s="12" t="str">
        <f aca="false">LEFT(C1491,9)</f>
        <v>Parking</v>
      </c>
      <c r="O1491" s="13" t="str">
        <f aca="false">LEFT(F1491,9)</f>
        <v>5499</v>
      </c>
      <c r="P1491" s="2" t="str">
        <f aca="false">LEFT(G1491,9)</f>
        <v>SCI</v>
      </c>
      <c r="Q1491" s="2" t="n">
        <f aca="false">MONTH(K1491)</f>
        <v>4</v>
      </c>
      <c r="R1491" s="2" t="str">
        <f aca="false">LEFT(J1491,10)</f>
        <v>MC -Les Be</v>
      </c>
      <c r="S1491" s="11" t="n">
        <f aca="false">L1491-K1491</f>
        <v>56</v>
      </c>
    </row>
    <row r="1492" customFormat="false" ht="12.75" hidden="false" customHeight="false" outlineLevel="0" collapsed="false">
      <c r="A1492" s="1" t="s">
        <v>17</v>
      </c>
      <c r="B1492" s="0"/>
      <c r="C1492" s="0" t="s">
        <v>69</v>
      </c>
      <c r="D1492" s="0" t="n">
        <v>90.18</v>
      </c>
      <c r="E1492" s="0" t="n">
        <v>230000</v>
      </c>
      <c r="F1492" s="0" t="s">
        <v>30</v>
      </c>
      <c r="G1492" s="0"/>
      <c r="H1492" s="0"/>
      <c r="I1492" s="0" t="s">
        <v>64</v>
      </c>
      <c r="J1492" s="0" t="s">
        <v>63</v>
      </c>
      <c r="K1492" s="10" t="n">
        <v>41023</v>
      </c>
      <c r="L1492" s="10" t="n">
        <v>41060</v>
      </c>
      <c r="M1492" s="0" t="s">
        <v>22</v>
      </c>
      <c r="N1492" s="12" t="str">
        <f aca="false">LEFT(C1492,9)</f>
        <v>Local </v>
      </c>
      <c r="O1492" s="13" t="str">
        <f aca="false">LEFT(F1492,9)</f>
        <v>SCI</v>
      </c>
      <c r="P1492" s="2" t="str">
        <f aca="false">LEFT(G1492,9)</f>
        <v/>
      </c>
      <c r="Q1492" s="2" t="n">
        <f aca="false">MONTH(K1492)</f>
        <v>4</v>
      </c>
      <c r="R1492" s="2" t="str">
        <f aca="false">LEFT(J1492,10)</f>
        <v>MC -Centre</v>
      </c>
      <c r="S1492" s="11" t="n">
        <f aca="false">L1492-K1492</f>
        <v>37</v>
      </c>
    </row>
    <row r="1493" customFormat="false" ht="12.75" hidden="false" customHeight="false" outlineLevel="0" collapsed="false">
      <c r="A1493" s="1" t="s">
        <v>17</v>
      </c>
      <c r="B1493" s="0"/>
      <c r="C1493" s="0" t="s">
        <v>25</v>
      </c>
      <c r="D1493" s="0" t="n">
        <v>31.96</v>
      </c>
      <c r="E1493" s="0" t="n">
        <v>106500</v>
      </c>
      <c r="F1493" s="0" t="s">
        <v>119</v>
      </c>
      <c r="G1493" s="0"/>
      <c r="H1493" s="0"/>
      <c r="I1493" s="0" t="s">
        <v>46</v>
      </c>
      <c r="J1493" s="0" t="s">
        <v>45</v>
      </c>
      <c r="K1493" s="10" t="n">
        <v>41023</v>
      </c>
      <c r="L1493" s="10" t="n">
        <v>41050</v>
      </c>
      <c r="M1493" s="0" t="s">
        <v>22</v>
      </c>
      <c r="N1493" s="12" t="str">
        <f aca="false">LEFT(C1493,9)</f>
        <v>Apparteme</v>
      </c>
      <c r="O1493" s="13" t="str">
        <f aca="false">LEFT(F1493,9)</f>
        <v>F001</v>
      </c>
      <c r="P1493" s="2" t="str">
        <f aca="false">LEFT(G1493,9)</f>
        <v/>
      </c>
      <c r="Q1493" s="2" t="n">
        <f aca="false">MONTH(K1493)</f>
        <v>4</v>
      </c>
      <c r="R1493" s="2" t="str">
        <f aca="false">LEFT(J1493,10)</f>
        <v>MC -Gambet</v>
      </c>
      <c r="S1493" s="11" t="n">
        <f aca="false">L1493-K1493</f>
        <v>27</v>
      </c>
    </row>
    <row r="1494" customFormat="false" ht="12.75" hidden="false" customHeight="false" outlineLevel="0" collapsed="false">
      <c r="A1494" s="1" t="s">
        <v>17</v>
      </c>
      <c r="B1494" s="0"/>
      <c r="C1494" s="0" t="s">
        <v>69</v>
      </c>
      <c r="D1494" s="0" t="n">
        <v>32.9</v>
      </c>
      <c r="E1494" s="0" t="n">
        <v>52000</v>
      </c>
      <c r="F1494" s="0" t="s">
        <v>19</v>
      </c>
      <c r="G1494" s="0"/>
      <c r="H1494" s="0"/>
      <c r="I1494" s="0" t="s">
        <v>32</v>
      </c>
      <c r="J1494" s="0" t="s">
        <v>31</v>
      </c>
      <c r="K1494" s="10" t="n">
        <v>41022</v>
      </c>
      <c r="L1494" s="10" t="n">
        <v>41050</v>
      </c>
      <c r="M1494" s="0" t="s">
        <v>28</v>
      </c>
      <c r="N1494" s="12" t="str">
        <f aca="false">LEFT(C1494,9)</f>
        <v>Local </v>
      </c>
      <c r="O1494" s="13" t="str">
        <f aca="false">LEFT(F1494,9)</f>
        <v>Particuli</v>
      </c>
      <c r="P1494" s="2" t="str">
        <f aca="false">LEFT(G1494,9)</f>
        <v/>
      </c>
      <c r="Q1494" s="2" t="n">
        <f aca="false">MONTH(K1494)</f>
        <v>4</v>
      </c>
      <c r="R1494" s="2" t="str">
        <f aca="false">LEFT(J1494,10)</f>
        <v>MC -Comédi</v>
      </c>
      <c r="S1494" s="11" t="n">
        <f aca="false">L1494-K1494</f>
        <v>28</v>
      </c>
    </row>
    <row r="1495" customFormat="false" ht="12.75" hidden="false" customHeight="false" outlineLevel="0" collapsed="false">
      <c r="A1495" s="1" t="s">
        <v>17</v>
      </c>
      <c r="B1495" s="0"/>
      <c r="C1495" s="0" t="s">
        <v>69</v>
      </c>
      <c r="D1495" s="0" t="n">
        <v>37.4</v>
      </c>
      <c r="E1495" s="0" t="n">
        <v>62000</v>
      </c>
      <c r="F1495" s="0" t="s">
        <v>19</v>
      </c>
      <c r="G1495" s="0"/>
      <c r="H1495" s="0"/>
      <c r="I1495" s="0" t="s">
        <v>32</v>
      </c>
      <c r="J1495" s="0" t="s">
        <v>31</v>
      </c>
      <c r="K1495" s="10" t="n">
        <v>41022</v>
      </c>
      <c r="L1495" s="10" t="n">
        <v>41050</v>
      </c>
      <c r="M1495" s="0" t="s">
        <v>28</v>
      </c>
      <c r="N1495" s="12" t="str">
        <f aca="false">LEFT(C1495,9)</f>
        <v>Local </v>
      </c>
      <c r="O1495" s="13" t="str">
        <f aca="false">LEFT(F1495,9)</f>
        <v>Particuli</v>
      </c>
      <c r="P1495" s="2" t="str">
        <f aca="false">LEFT(G1495,9)</f>
        <v/>
      </c>
      <c r="Q1495" s="2" t="n">
        <f aca="false">MONTH(K1495)</f>
        <v>4</v>
      </c>
      <c r="R1495" s="2" t="str">
        <f aca="false">LEFT(J1495,10)</f>
        <v>MC -Comédi</v>
      </c>
      <c r="S1495" s="11" t="n">
        <f aca="false">L1495-K1495</f>
        <v>28</v>
      </c>
    </row>
    <row r="1496" customFormat="false" ht="12.75" hidden="false" customHeight="false" outlineLevel="0" collapsed="false">
      <c r="A1496" s="1" t="s">
        <v>17</v>
      </c>
      <c r="B1496" s="0"/>
      <c r="C1496" s="0" t="s">
        <v>69</v>
      </c>
      <c r="D1496" s="0" t="n">
        <v>306.8</v>
      </c>
      <c r="E1496" s="0" t="n">
        <v>510000</v>
      </c>
      <c r="F1496" s="0" t="s">
        <v>19</v>
      </c>
      <c r="G1496" s="0" t="s">
        <v>30</v>
      </c>
      <c r="H1496" s="0"/>
      <c r="I1496" s="0" t="s">
        <v>32</v>
      </c>
      <c r="J1496" s="0" t="s">
        <v>31</v>
      </c>
      <c r="K1496" s="10" t="n">
        <v>41022</v>
      </c>
      <c r="L1496" s="10" t="n">
        <v>41050</v>
      </c>
      <c r="M1496" s="0" t="s">
        <v>28</v>
      </c>
      <c r="N1496" s="12" t="str">
        <f aca="false">LEFT(C1496,9)</f>
        <v>Local </v>
      </c>
      <c r="O1496" s="13" t="str">
        <f aca="false">LEFT(F1496,9)</f>
        <v>Particuli</v>
      </c>
      <c r="P1496" s="2" t="str">
        <f aca="false">LEFT(G1496,9)</f>
        <v>SCI</v>
      </c>
      <c r="Q1496" s="2" t="n">
        <f aca="false">MONTH(K1496)</f>
        <v>4</v>
      </c>
      <c r="R1496" s="2" t="str">
        <f aca="false">LEFT(J1496,10)</f>
        <v>MC -Comédi</v>
      </c>
      <c r="S1496" s="11" t="n">
        <f aca="false">L1496-K1496</f>
        <v>28</v>
      </c>
    </row>
    <row r="1497" customFormat="false" ht="12.75" hidden="false" customHeight="false" outlineLevel="0" collapsed="false">
      <c r="A1497" s="1" t="s">
        <v>17</v>
      </c>
      <c r="B1497" s="0"/>
      <c r="C1497" s="0" t="s">
        <v>77</v>
      </c>
      <c r="D1497" s="0"/>
      <c r="E1497" s="0" t="n">
        <v>16000</v>
      </c>
      <c r="F1497" s="0" t="s">
        <v>19</v>
      </c>
      <c r="G1497" s="0" t="s">
        <v>19</v>
      </c>
      <c r="H1497" s="0"/>
      <c r="I1497" s="0" t="s">
        <v>50</v>
      </c>
      <c r="J1497" s="0" t="s">
        <v>49</v>
      </c>
      <c r="K1497" s="10" t="n">
        <v>41023</v>
      </c>
      <c r="L1497" s="10" t="n">
        <v>41044</v>
      </c>
      <c r="M1497" s="0" t="s">
        <v>28</v>
      </c>
      <c r="N1497" s="12" t="str">
        <f aca="false">LEFT(C1497,9)</f>
        <v>Parking</v>
      </c>
      <c r="O1497" s="13" t="str">
        <f aca="false">LEFT(F1497,9)</f>
        <v>Particuli</v>
      </c>
      <c r="P1497" s="2" t="str">
        <f aca="false">LEFT(G1497,9)</f>
        <v>Particuli</v>
      </c>
      <c r="Q1497" s="2" t="n">
        <f aca="false">MONTH(K1497)</f>
        <v>4</v>
      </c>
      <c r="R1497" s="2" t="str">
        <f aca="false">LEFT(J1497,10)</f>
        <v>MC -Les Be</v>
      </c>
      <c r="S1497" s="11" t="n">
        <f aca="false">L1497-K1497</f>
        <v>21</v>
      </c>
    </row>
    <row r="1498" customFormat="false" ht="12.75" hidden="false" customHeight="false" outlineLevel="0" collapsed="false">
      <c r="A1498" s="1" t="s">
        <v>17</v>
      </c>
      <c r="B1498" s="0"/>
      <c r="C1498" s="0" t="s">
        <v>72</v>
      </c>
      <c r="D1498" s="0"/>
      <c r="E1498" s="0" t="n">
        <v>17500</v>
      </c>
      <c r="F1498" s="0" t="s">
        <v>19</v>
      </c>
      <c r="G1498" s="0" t="s">
        <v>19</v>
      </c>
      <c r="H1498" s="0"/>
      <c r="I1498" s="0" t="s">
        <v>34</v>
      </c>
      <c r="J1498" s="0" t="s">
        <v>33</v>
      </c>
      <c r="K1498" s="10" t="n">
        <v>41024</v>
      </c>
      <c r="L1498" s="10" t="n">
        <v>41044</v>
      </c>
      <c r="M1498" s="0" t="s">
        <v>22</v>
      </c>
      <c r="N1498" s="12" t="str">
        <f aca="false">LEFT(C1498,9)</f>
        <v>Garage</v>
      </c>
      <c r="O1498" s="13" t="str">
        <f aca="false">LEFT(F1498,9)</f>
        <v>Particuli</v>
      </c>
      <c r="P1498" s="2" t="str">
        <f aca="false">LEFT(G1498,9)</f>
        <v>Particuli</v>
      </c>
      <c r="Q1498" s="2" t="n">
        <f aca="false">MONTH(K1498)</f>
        <v>4</v>
      </c>
      <c r="R1498" s="2" t="str">
        <f aca="false">LEFT(J1498,10)</f>
        <v>MC -Gares</v>
      </c>
      <c r="S1498" s="11" t="n">
        <f aca="false">L1498-K1498</f>
        <v>20</v>
      </c>
    </row>
    <row r="1499" customFormat="false" ht="12.75" hidden="false" customHeight="false" outlineLevel="0" collapsed="false">
      <c r="A1499" s="1" t="s">
        <v>17</v>
      </c>
      <c r="B1499" s="0"/>
      <c r="C1499" s="0" t="s">
        <v>72</v>
      </c>
      <c r="D1499" s="0"/>
      <c r="E1499" s="0" t="n">
        <v>22500</v>
      </c>
      <c r="F1499" s="0" t="s">
        <v>19</v>
      </c>
      <c r="G1499" s="0" t="s">
        <v>19</v>
      </c>
      <c r="H1499" s="0"/>
      <c r="I1499" s="0" t="s">
        <v>34</v>
      </c>
      <c r="J1499" s="0" t="s">
        <v>33</v>
      </c>
      <c r="K1499" s="10" t="n">
        <v>41024</v>
      </c>
      <c r="L1499" s="10" t="n">
        <v>41050</v>
      </c>
      <c r="M1499" s="0" t="s">
        <v>22</v>
      </c>
      <c r="N1499" s="12" t="str">
        <f aca="false">LEFT(C1499,9)</f>
        <v>Garage</v>
      </c>
      <c r="O1499" s="13" t="str">
        <f aca="false">LEFT(F1499,9)</f>
        <v>Particuli</v>
      </c>
      <c r="P1499" s="2" t="str">
        <f aca="false">LEFT(G1499,9)</f>
        <v>Particuli</v>
      </c>
      <c r="Q1499" s="2" t="n">
        <f aca="false">MONTH(K1499)</f>
        <v>4</v>
      </c>
      <c r="R1499" s="2" t="str">
        <f aca="false">LEFT(J1499,10)</f>
        <v>MC -Gares</v>
      </c>
      <c r="S1499" s="11" t="n">
        <f aca="false">L1499-K1499</f>
        <v>26</v>
      </c>
    </row>
    <row r="1500" customFormat="false" ht="12.75" hidden="false" customHeight="false" outlineLevel="0" collapsed="false">
      <c r="A1500" s="1" t="s">
        <v>17</v>
      </c>
      <c r="B1500" s="0"/>
      <c r="C1500" s="0" t="s">
        <v>18</v>
      </c>
      <c r="D1500" s="0" t="n">
        <v>115.85</v>
      </c>
      <c r="E1500" s="0" t="n">
        <v>300000</v>
      </c>
      <c r="F1500" s="0" t="s">
        <v>19</v>
      </c>
      <c r="G1500" s="0" t="s">
        <v>19</v>
      </c>
      <c r="H1500" s="0"/>
      <c r="I1500" s="0" t="s">
        <v>50</v>
      </c>
      <c r="J1500" s="0" t="s">
        <v>49</v>
      </c>
      <c r="K1500" s="10" t="n">
        <v>41024</v>
      </c>
      <c r="L1500" s="10" t="n">
        <v>41050</v>
      </c>
      <c r="M1500" s="0" t="s">
        <v>22</v>
      </c>
      <c r="N1500" s="12" t="str">
        <f aca="false">LEFT(C1500,9)</f>
        <v>Apparteme</v>
      </c>
      <c r="O1500" s="13" t="str">
        <f aca="false">LEFT(F1500,9)</f>
        <v>Particuli</v>
      </c>
      <c r="P1500" s="2" t="str">
        <f aca="false">LEFT(G1500,9)</f>
        <v>Particuli</v>
      </c>
      <c r="Q1500" s="2" t="n">
        <f aca="false">MONTH(K1500)</f>
        <v>4</v>
      </c>
      <c r="R1500" s="2" t="str">
        <f aca="false">LEFT(J1500,10)</f>
        <v>MC -Les Be</v>
      </c>
      <c r="S1500" s="11" t="n">
        <f aca="false">L1500-K1500</f>
        <v>26</v>
      </c>
    </row>
    <row r="1501" customFormat="false" ht="12.75" hidden="false" customHeight="false" outlineLevel="0" collapsed="false">
      <c r="A1501" s="1" t="s">
        <v>17</v>
      </c>
      <c r="B1501" s="0"/>
      <c r="C1501" s="0" t="s">
        <v>98</v>
      </c>
      <c r="D1501" s="0" t="n">
        <v>22.03</v>
      </c>
      <c r="E1501" s="0" t="n">
        <v>70000</v>
      </c>
      <c r="F1501" s="0" t="s">
        <v>19</v>
      </c>
      <c r="G1501" s="0" t="s">
        <v>19</v>
      </c>
      <c r="H1501" s="0"/>
      <c r="I1501" s="0" t="s">
        <v>42</v>
      </c>
      <c r="J1501" s="0" t="s">
        <v>41</v>
      </c>
      <c r="K1501" s="10" t="n">
        <v>41024</v>
      </c>
      <c r="L1501" s="10" t="n">
        <v>41050</v>
      </c>
      <c r="M1501" s="0" t="s">
        <v>28</v>
      </c>
      <c r="N1501" s="12" t="str">
        <f aca="false">LEFT(C1501,9)</f>
        <v>Apparteme</v>
      </c>
      <c r="O1501" s="13" t="str">
        <f aca="false">LEFT(F1501,9)</f>
        <v>Particuli</v>
      </c>
      <c r="P1501" s="2" t="str">
        <f aca="false">LEFT(G1501,9)</f>
        <v>Particuli</v>
      </c>
      <c r="Q1501" s="2" t="n">
        <f aca="false">MONTH(K1501)</f>
        <v>4</v>
      </c>
      <c r="R1501" s="2" t="str">
        <f aca="false">LEFT(J1501,10)</f>
        <v>MC -Les Ar</v>
      </c>
      <c r="S1501" s="11" t="n">
        <f aca="false">L1501-K1501</f>
        <v>26</v>
      </c>
    </row>
    <row r="1502" customFormat="false" ht="12.75" hidden="false" customHeight="false" outlineLevel="0" collapsed="false">
      <c r="A1502" s="1" t="s">
        <v>17</v>
      </c>
      <c r="B1502" s="0"/>
      <c r="C1502" s="0" t="s">
        <v>25</v>
      </c>
      <c r="D1502" s="0" t="n">
        <v>174.67</v>
      </c>
      <c r="E1502" s="0" t="n">
        <v>310000</v>
      </c>
      <c r="F1502" s="0" t="s">
        <v>19</v>
      </c>
      <c r="G1502" s="0" t="s">
        <v>84</v>
      </c>
      <c r="H1502" s="0"/>
      <c r="I1502" s="0" t="s">
        <v>32</v>
      </c>
      <c r="J1502" s="0" t="s">
        <v>31</v>
      </c>
      <c r="K1502" s="10" t="n">
        <v>41024</v>
      </c>
      <c r="L1502" s="10" t="n">
        <v>41044</v>
      </c>
      <c r="M1502" s="0" t="s">
        <v>37</v>
      </c>
      <c r="N1502" s="12" t="str">
        <f aca="false">LEFT(C1502,9)</f>
        <v>Apparteme</v>
      </c>
      <c r="O1502" s="13" t="str">
        <f aca="false">LEFT(F1502,9)</f>
        <v>Particuli</v>
      </c>
      <c r="P1502" s="2" t="str">
        <f aca="false">LEFT(G1502,9)</f>
        <v>SACI-SCCV</v>
      </c>
      <c r="Q1502" s="2" t="n">
        <f aca="false">MONTH(K1502)</f>
        <v>4</v>
      </c>
      <c r="R1502" s="2" t="str">
        <f aca="false">LEFT(J1502,10)</f>
        <v>MC -Comédi</v>
      </c>
      <c r="S1502" s="11" t="n">
        <f aca="false">L1502-K1502</f>
        <v>20</v>
      </c>
    </row>
    <row r="1503" customFormat="false" ht="12.75" hidden="false" customHeight="false" outlineLevel="0" collapsed="false">
      <c r="A1503" s="1" t="s">
        <v>17</v>
      </c>
      <c r="B1503" s="0"/>
      <c r="C1503" s="0" t="s">
        <v>25</v>
      </c>
      <c r="D1503" s="0" t="n">
        <v>21.85</v>
      </c>
      <c r="E1503" s="0" t="n">
        <v>73000</v>
      </c>
      <c r="F1503" s="0" t="s">
        <v>19</v>
      </c>
      <c r="G1503" s="0" t="s">
        <v>19</v>
      </c>
      <c r="H1503" s="0"/>
      <c r="I1503" s="0" t="s">
        <v>48</v>
      </c>
      <c r="J1503" s="0" t="s">
        <v>47</v>
      </c>
      <c r="K1503" s="10" t="n">
        <v>41024</v>
      </c>
      <c r="L1503" s="10" t="n">
        <v>41050</v>
      </c>
      <c r="M1503" s="0" t="s">
        <v>28</v>
      </c>
      <c r="N1503" s="12" t="str">
        <f aca="false">LEFT(C1503,9)</f>
        <v>Apparteme</v>
      </c>
      <c r="O1503" s="13" t="str">
        <f aca="false">LEFT(F1503,9)</f>
        <v>Particuli</v>
      </c>
      <c r="P1503" s="2" t="str">
        <f aca="false">LEFT(G1503,9)</f>
        <v>Particuli</v>
      </c>
      <c r="Q1503" s="2" t="n">
        <f aca="false">MONTH(K1503)</f>
        <v>4</v>
      </c>
      <c r="R1503" s="2" t="str">
        <f aca="false">LEFT(J1503,10)</f>
        <v>MC -Bouton</v>
      </c>
      <c r="S1503" s="11" t="n">
        <f aca="false">L1503-K1503</f>
        <v>26</v>
      </c>
    </row>
    <row r="1504" customFormat="false" ht="12.75" hidden="false" customHeight="false" outlineLevel="0" collapsed="false">
      <c r="A1504" s="1" t="s">
        <v>17</v>
      </c>
      <c r="B1504" s="0"/>
      <c r="C1504" s="0" t="s">
        <v>18</v>
      </c>
      <c r="D1504" s="0" t="n">
        <v>44</v>
      </c>
      <c r="E1504" s="0" t="n">
        <v>125000</v>
      </c>
      <c r="F1504" s="0" t="s">
        <v>19</v>
      </c>
      <c r="G1504" s="0" t="s">
        <v>19</v>
      </c>
      <c r="H1504" s="0"/>
      <c r="I1504" s="0" t="s">
        <v>32</v>
      </c>
      <c r="J1504" s="0" t="s">
        <v>31</v>
      </c>
      <c r="K1504" s="10" t="n">
        <v>41024</v>
      </c>
      <c r="L1504" s="10" t="n">
        <v>41050</v>
      </c>
      <c r="M1504" s="0" t="s">
        <v>22</v>
      </c>
      <c r="N1504" s="12" t="str">
        <f aca="false">LEFT(C1504,9)</f>
        <v>Apparteme</v>
      </c>
      <c r="O1504" s="13" t="str">
        <f aca="false">LEFT(F1504,9)</f>
        <v>Particuli</v>
      </c>
      <c r="P1504" s="2" t="str">
        <f aca="false">LEFT(G1504,9)</f>
        <v>Particuli</v>
      </c>
      <c r="Q1504" s="2" t="n">
        <f aca="false">MONTH(K1504)</f>
        <v>4</v>
      </c>
      <c r="R1504" s="2" t="str">
        <f aca="false">LEFT(J1504,10)</f>
        <v>MC -Comédi</v>
      </c>
      <c r="S1504" s="11" t="n">
        <f aca="false">L1504-K1504</f>
        <v>26</v>
      </c>
    </row>
    <row r="1505" customFormat="false" ht="12.75" hidden="false" customHeight="false" outlineLevel="0" collapsed="false">
      <c r="A1505" s="1" t="s">
        <v>17</v>
      </c>
      <c r="B1505" s="0"/>
      <c r="C1505" s="0" t="s">
        <v>18</v>
      </c>
      <c r="D1505" s="0" t="n">
        <v>278.29</v>
      </c>
      <c r="E1505" s="0" t="n">
        <v>618300</v>
      </c>
      <c r="F1505" s="0" t="s">
        <v>30</v>
      </c>
      <c r="G1505" s="0" t="s">
        <v>19</v>
      </c>
      <c r="H1505" s="0"/>
      <c r="I1505" s="0" t="s">
        <v>42</v>
      </c>
      <c r="J1505" s="0" t="s">
        <v>41</v>
      </c>
      <c r="K1505" s="10" t="n">
        <v>41023</v>
      </c>
      <c r="L1505" s="10" t="n">
        <v>41059</v>
      </c>
      <c r="M1505" s="0" t="s">
        <v>22</v>
      </c>
      <c r="N1505" s="12" t="str">
        <f aca="false">LEFT(C1505,9)</f>
        <v>Apparteme</v>
      </c>
      <c r="O1505" s="13" t="str">
        <f aca="false">LEFT(F1505,9)</f>
        <v>SCI</v>
      </c>
      <c r="P1505" s="2" t="str">
        <f aca="false">LEFT(G1505,9)</f>
        <v>Particuli</v>
      </c>
      <c r="Q1505" s="2" t="n">
        <f aca="false">MONTH(K1505)</f>
        <v>4</v>
      </c>
      <c r="R1505" s="2" t="str">
        <f aca="false">LEFT(J1505,10)</f>
        <v>MC -Les Ar</v>
      </c>
      <c r="S1505" s="11" t="n">
        <f aca="false">L1505-K1505</f>
        <v>36</v>
      </c>
    </row>
    <row r="1506" customFormat="false" ht="12.75" hidden="false" customHeight="false" outlineLevel="0" collapsed="false">
      <c r="A1506" s="1" t="s">
        <v>17</v>
      </c>
      <c r="B1506" s="0"/>
      <c r="C1506" s="0" t="s">
        <v>18</v>
      </c>
      <c r="D1506" s="0" t="n">
        <v>51.9</v>
      </c>
      <c r="E1506" s="0" t="n">
        <v>142000</v>
      </c>
      <c r="F1506" s="0" t="s">
        <v>119</v>
      </c>
      <c r="G1506" s="0"/>
      <c r="H1506" s="0"/>
      <c r="I1506" s="0" t="s">
        <v>39</v>
      </c>
      <c r="J1506" s="0" t="s">
        <v>40</v>
      </c>
      <c r="K1506" s="10" t="n">
        <v>41031</v>
      </c>
      <c r="L1506" s="10" t="n">
        <v>41036</v>
      </c>
      <c r="M1506" s="0" t="s">
        <v>28</v>
      </c>
      <c r="N1506" s="12" t="str">
        <f aca="false">LEFT(C1506,9)</f>
        <v>Apparteme</v>
      </c>
      <c r="O1506" s="13" t="str">
        <f aca="false">LEFT(F1506,9)</f>
        <v>F001</v>
      </c>
      <c r="P1506" s="2" t="str">
        <f aca="false">LEFT(G1506,9)</f>
        <v/>
      </c>
      <c r="Q1506" s="2" t="n">
        <f aca="false">MONTH(K1506)</f>
        <v>5</v>
      </c>
      <c r="R1506" s="2" t="str">
        <f aca="false">LEFT(J1506,10)</f>
        <v>HF -Hopita</v>
      </c>
      <c r="S1506" s="11" t="n">
        <f aca="false">L1506-K1506</f>
        <v>5</v>
      </c>
    </row>
    <row r="1507" customFormat="false" ht="12.75" hidden="false" customHeight="false" outlineLevel="0" collapsed="false">
      <c r="A1507" s="1" t="s">
        <v>17</v>
      </c>
      <c r="B1507" s="0"/>
      <c r="C1507" s="0" t="s">
        <v>18</v>
      </c>
      <c r="D1507" s="0" t="n">
        <v>70.74</v>
      </c>
      <c r="E1507" s="0" t="n">
        <v>100000</v>
      </c>
      <c r="F1507" s="0" t="s">
        <v>19</v>
      </c>
      <c r="G1507" s="0" t="s">
        <v>19</v>
      </c>
      <c r="H1507" s="0"/>
      <c r="I1507" s="0" t="s">
        <v>21</v>
      </c>
      <c r="J1507" s="0" t="s">
        <v>20</v>
      </c>
      <c r="K1507" s="10" t="n">
        <v>41019</v>
      </c>
      <c r="L1507" s="10" t="n">
        <v>41044</v>
      </c>
      <c r="M1507" s="0" t="s">
        <v>22</v>
      </c>
      <c r="N1507" s="12" t="str">
        <f aca="false">LEFT(C1507,9)</f>
        <v>Apparteme</v>
      </c>
      <c r="O1507" s="13" t="str">
        <f aca="false">LEFT(F1507,9)</f>
        <v>Particuli</v>
      </c>
      <c r="P1507" s="2" t="str">
        <f aca="false">LEFT(G1507,9)</f>
        <v>Particuli</v>
      </c>
      <c r="Q1507" s="2" t="n">
        <f aca="false">MONTH(K1507)</f>
        <v>4</v>
      </c>
      <c r="R1507" s="2" t="str">
        <f aca="false">LEFT(J1507,10)</f>
        <v>CA -Lemass</v>
      </c>
      <c r="S1507" s="11" t="n">
        <f aca="false">L1507-K1507</f>
        <v>25</v>
      </c>
    </row>
    <row r="1508" customFormat="false" ht="12.75" hidden="false" customHeight="false" outlineLevel="0" collapsed="false">
      <c r="A1508" s="1" t="s">
        <v>17</v>
      </c>
      <c r="B1508" s="0"/>
      <c r="C1508" s="0" t="s">
        <v>18</v>
      </c>
      <c r="D1508" s="0" t="n">
        <v>27.9</v>
      </c>
      <c r="E1508" s="0" t="n">
        <v>74000</v>
      </c>
      <c r="F1508" s="0" t="s">
        <v>19</v>
      </c>
      <c r="G1508" s="0" t="s">
        <v>19</v>
      </c>
      <c r="H1508" s="0"/>
      <c r="I1508" s="0" t="s">
        <v>68</v>
      </c>
      <c r="J1508" s="0" t="s">
        <v>67</v>
      </c>
      <c r="K1508" s="10" t="n">
        <v>41011</v>
      </c>
      <c r="L1508" s="10" t="n">
        <v>41050</v>
      </c>
      <c r="M1508" s="0" t="s">
        <v>28</v>
      </c>
      <c r="N1508" s="12" t="str">
        <f aca="false">LEFT(C1508,9)</f>
        <v>Apparteme</v>
      </c>
      <c r="O1508" s="13" t="str">
        <f aca="false">LEFT(F1508,9)</f>
        <v>Particuli</v>
      </c>
      <c r="P1508" s="2" t="str">
        <f aca="false">LEFT(G1508,9)</f>
        <v>Particuli</v>
      </c>
      <c r="Q1508" s="2" t="n">
        <f aca="false">MONTH(K1508)</f>
        <v>4</v>
      </c>
      <c r="R1508" s="2" t="str">
        <f aca="false">LEFT(J1508,10)</f>
        <v>CE -Alco</v>
      </c>
      <c r="S1508" s="11" t="n">
        <f aca="false">L1508-K1508</f>
        <v>39</v>
      </c>
    </row>
    <row r="1509" customFormat="false" ht="12.75" hidden="false" customHeight="false" outlineLevel="0" collapsed="false">
      <c r="A1509" s="1" t="s">
        <v>17</v>
      </c>
      <c r="B1509" s="0"/>
      <c r="C1509" s="0" t="s">
        <v>18</v>
      </c>
      <c r="D1509" s="0" t="n">
        <v>49.85</v>
      </c>
      <c r="E1509" s="0" t="n">
        <v>135000</v>
      </c>
      <c r="F1509" s="0" t="s">
        <v>19</v>
      </c>
      <c r="G1509" s="0" t="s">
        <v>19</v>
      </c>
      <c r="H1509" s="0"/>
      <c r="I1509" s="0" t="s">
        <v>39</v>
      </c>
      <c r="J1509" s="0" t="s">
        <v>40</v>
      </c>
      <c r="K1509" s="10" t="n">
        <v>41011</v>
      </c>
      <c r="L1509" s="10" t="n">
        <v>41050</v>
      </c>
      <c r="M1509" s="0" t="s">
        <v>28</v>
      </c>
      <c r="N1509" s="12" t="str">
        <f aca="false">LEFT(C1509,9)</f>
        <v>Apparteme</v>
      </c>
      <c r="O1509" s="13" t="str">
        <f aca="false">LEFT(F1509,9)</f>
        <v>Particuli</v>
      </c>
      <c r="P1509" s="2" t="str">
        <f aca="false">LEFT(G1509,9)</f>
        <v>Particuli</v>
      </c>
      <c r="Q1509" s="2" t="n">
        <f aca="false">MONTH(K1509)</f>
        <v>4</v>
      </c>
      <c r="R1509" s="2" t="str">
        <f aca="false">LEFT(J1509,10)</f>
        <v>HF -Hopita</v>
      </c>
      <c r="S1509" s="11" t="n">
        <f aca="false">L1509-K1509</f>
        <v>39</v>
      </c>
    </row>
    <row r="1510" customFormat="false" ht="12.75" hidden="false" customHeight="false" outlineLevel="0" collapsed="false">
      <c r="A1510" s="1" t="s">
        <v>17</v>
      </c>
      <c r="B1510" s="0"/>
      <c r="C1510" s="0" t="s">
        <v>72</v>
      </c>
      <c r="D1510" s="0"/>
      <c r="E1510" s="0" t="n">
        <v>8000</v>
      </c>
      <c r="F1510" s="0" t="s">
        <v>19</v>
      </c>
      <c r="G1510" s="0" t="s">
        <v>19</v>
      </c>
      <c r="H1510" s="0"/>
      <c r="I1510" s="0" t="s">
        <v>86</v>
      </c>
      <c r="J1510" s="0" t="s">
        <v>85</v>
      </c>
      <c r="K1510" s="10" t="n">
        <v>41011</v>
      </c>
      <c r="L1510" s="10" t="n">
        <v>41050</v>
      </c>
      <c r="M1510" s="0" t="s">
        <v>22</v>
      </c>
      <c r="N1510" s="12" t="str">
        <f aca="false">LEFT(C1510,9)</f>
        <v>Garage</v>
      </c>
      <c r="O1510" s="13" t="str">
        <f aca="false">LEFT(F1510,9)</f>
        <v>Particuli</v>
      </c>
      <c r="P1510" s="2" t="str">
        <f aca="false">LEFT(G1510,9)</f>
        <v>Particuli</v>
      </c>
      <c r="Q1510" s="2" t="n">
        <f aca="false">MONTH(K1510)</f>
        <v>4</v>
      </c>
      <c r="R1510" s="2" t="str">
        <f aca="false">LEFT(J1510,10)</f>
        <v>HF -Aiguel</v>
      </c>
      <c r="S1510" s="11" t="n">
        <f aca="false">L1510-K1510</f>
        <v>39</v>
      </c>
    </row>
    <row r="1511" customFormat="false" ht="12.75" hidden="false" customHeight="false" outlineLevel="0" collapsed="false">
      <c r="A1511" s="1" t="s">
        <v>17</v>
      </c>
      <c r="B1511" s="0"/>
      <c r="C1511" s="0" t="s">
        <v>18</v>
      </c>
      <c r="D1511" s="0" t="n">
        <v>65</v>
      </c>
      <c r="E1511" s="0" t="n">
        <v>109000</v>
      </c>
      <c r="F1511" s="0" t="s">
        <v>19</v>
      </c>
      <c r="G1511" s="0" t="s">
        <v>19</v>
      </c>
      <c r="H1511" s="0"/>
      <c r="I1511" s="0" t="s">
        <v>21</v>
      </c>
      <c r="J1511" s="0" t="s">
        <v>20</v>
      </c>
      <c r="K1511" s="10" t="n">
        <v>41011</v>
      </c>
      <c r="L1511" s="10" t="n">
        <v>41050</v>
      </c>
      <c r="M1511" s="0" t="s">
        <v>22</v>
      </c>
      <c r="N1511" s="12" t="str">
        <f aca="false">LEFT(C1511,9)</f>
        <v>Apparteme</v>
      </c>
      <c r="O1511" s="13" t="str">
        <f aca="false">LEFT(F1511,9)</f>
        <v>Particuli</v>
      </c>
      <c r="P1511" s="2" t="str">
        <f aca="false">LEFT(G1511,9)</f>
        <v>Particuli</v>
      </c>
      <c r="Q1511" s="2" t="n">
        <f aca="false">MONTH(K1511)</f>
        <v>4</v>
      </c>
      <c r="R1511" s="2" t="str">
        <f aca="false">LEFT(J1511,10)</f>
        <v>CA -Lemass</v>
      </c>
      <c r="S1511" s="11" t="n">
        <f aca="false">L1511-K1511</f>
        <v>39</v>
      </c>
    </row>
    <row r="1512" customFormat="false" ht="12.75" hidden="false" customHeight="false" outlineLevel="0" collapsed="false">
      <c r="A1512" s="1" t="s">
        <v>17</v>
      </c>
      <c r="B1512" s="0"/>
      <c r="C1512" s="0" t="s">
        <v>18</v>
      </c>
      <c r="D1512" s="0" t="n">
        <v>72.04</v>
      </c>
      <c r="E1512" s="0" t="n">
        <v>157000</v>
      </c>
      <c r="F1512" s="0" t="s">
        <v>19</v>
      </c>
      <c r="G1512" s="0" t="s">
        <v>19</v>
      </c>
      <c r="H1512" s="0"/>
      <c r="I1512" s="0" t="s">
        <v>57</v>
      </c>
      <c r="J1512" s="0" t="s">
        <v>56</v>
      </c>
      <c r="K1512" s="10" t="n">
        <v>41011</v>
      </c>
      <c r="L1512" s="10" t="n">
        <v>41052</v>
      </c>
      <c r="M1512" s="0"/>
      <c r="N1512" s="12" t="str">
        <f aca="false">LEFT(C1512,9)</f>
        <v>Apparteme</v>
      </c>
      <c r="O1512" s="13" t="str">
        <f aca="false">LEFT(F1512,9)</f>
        <v>Particuli</v>
      </c>
      <c r="P1512" s="2" t="str">
        <f aca="false">LEFT(G1512,9)</f>
        <v>Particuli</v>
      </c>
      <c r="Q1512" s="2" t="n">
        <f aca="false">MONTH(K1512)</f>
        <v>4</v>
      </c>
      <c r="R1512" s="2" t="str">
        <f aca="false">LEFT(J1512,10)</f>
        <v>PA -Aiguer</v>
      </c>
      <c r="S1512" s="11" t="n">
        <f aca="false">L1512-K1512</f>
        <v>41</v>
      </c>
    </row>
    <row r="1513" customFormat="false" ht="12.75" hidden="false" customHeight="false" outlineLevel="0" collapsed="false">
      <c r="A1513" s="1" t="s">
        <v>17</v>
      </c>
      <c r="B1513" s="0"/>
      <c r="C1513" s="0" t="s">
        <v>18</v>
      </c>
      <c r="D1513" s="0" t="n">
        <v>60.97</v>
      </c>
      <c r="E1513" s="0" t="n">
        <v>112000</v>
      </c>
      <c r="F1513" s="0" t="s">
        <v>19</v>
      </c>
      <c r="G1513" s="0" t="s">
        <v>19</v>
      </c>
      <c r="H1513" s="0"/>
      <c r="I1513" s="0" t="s">
        <v>90</v>
      </c>
      <c r="J1513" s="0" t="s">
        <v>89</v>
      </c>
      <c r="K1513" s="10" t="n">
        <v>41011</v>
      </c>
      <c r="L1513" s="10" t="n">
        <v>41044</v>
      </c>
      <c r="M1513" s="0" t="s">
        <v>22</v>
      </c>
      <c r="N1513" s="12" t="str">
        <f aca="false">LEFT(C1513,9)</f>
        <v>Apparteme</v>
      </c>
      <c r="O1513" s="13" t="str">
        <f aca="false">LEFT(F1513,9)</f>
        <v>Particuli</v>
      </c>
      <c r="P1513" s="2" t="str">
        <f aca="false">LEFT(G1513,9)</f>
        <v>Particuli</v>
      </c>
      <c r="Q1513" s="2" t="n">
        <f aca="false">MONTH(K1513)</f>
        <v>4</v>
      </c>
      <c r="R1513" s="2" t="str">
        <f aca="false">LEFT(J1513,10)</f>
        <v>CE -La Cha</v>
      </c>
      <c r="S1513" s="11" t="n">
        <f aca="false">L1513-K1513</f>
        <v>33</v>
      </c>
    </row>
    <row r="1514" customFormat="false" ht="12.75" hidden="false" customHeight="false" outlineLevel="0" collapsed="false">
      <c r="A1514" s="1" t="s">
        <v>17</v>
      </c>
      <c r="B1514" s="0"/>
      <c r="C1514" s="0" t="s">
        <v>18</v>
      </c>
      <c r="D1514" s="0" t="n">
        <v>78.32</v>
      </c>
      <c r="E1514" s="0" t="n">
        <v>125000</v>
      </c>
      <c r="F1514" s="0" t="s">
        <v>19</v>
      </c>
      <c r="G1514" s="0" t="s">
        <v>19</v>
      </c>
      <c r="H1514" s="0"/>
      <c r="I1514" s="0" t="s">
        <v>24</v>
      </c>
      <c r="J1514" s="0" t="s">
        <v>23</v>
      </c>
      <c r="K1514" s="10" t="n">
        <v>41011</v>
      </c>
      <c r="L1514" s="10" t="n">
        <v>41044</v>
      </c>
      <c r="M1514" s="0" t="s">
        <v>22</v>
      </c>
      <c r="N1514" s="12" t="str">
        <f aca="false">LEFT(C1514,9)</f>
        <v>Apparteme</v>
      </c>
      <c r="O1514" s="13" t="str">
        <f aca="false">LEFT(F1514,9)</f>
        <v>Particuli</v>
      </c>
      <c r="P1514" s="2" t="str">
        <f aca="false">LEFT(G1514,9)</f>
        <v>Particuli</v>
      </c>
      <c r="Q1514" s="2" t="n">
        <f aca="false">MONTH(K1514)</f>
        <v>4</v>
      </c>
      <c r="R1514" s="2" t="str">
        <f aca="false">LEFT(J1514,10)</f>
        <v>PA -Saint </v>
      </c>
      <c r="S1514" s="11" t="n">
        <f aca="false">L1514-K1514</f>
        <v>33</v>
      </c>
    </row>
    <row r="1515" customFormat="false" ht="12.75" hidden="false" customHeight="false" outlineLevel="0" collapsed="false">
      <c r="A1515" s="1" t="s">
        <v>17</v>
      </c>
      <c r="B1515" s="0" t="n">
        <v>690</v>
      </c>
      <c r="C1515" s="0" t="s">
        <v>35</v>
      </c>
      <c r="D1515" s="0" t="n">
        <v>136</v>
      </c>
      <c r="E1515" s="0" t="n">
        <v>400000</v>
      </c>
      <c r="F1515" s="0"/>
      <c r="G1515" s="0" t="s">
        <v>19</v>
      </c>
      <c r="H1515" s="0"/>
      <c r="I1515" s="0" t="s">
        <v>90</v>
      </c>
      <c r="J1515" s="0" t="s">
        <v>89</v>
      </c>
      <c r="K1515" s="10" t="n">
        <v>41011</v>
      </c>
      <c r="L1515" s="10" t="n">
        <v>41044</v>
      </c>
      <c r="M1515" s="0" t="s">
        <v>37</v>
      </c>
      <c r="N1515" s="12" t="str">
        <f aca="false">LEFT(C1515,9)</f>
        <v>Villa</v>
      </c>
      <c r="O1515" s="13" t="str">
        <f aca="false">LEFT(F1515,9)</f>
        <v/>
      </c>
      <c r="P1515" s="2" t="str">
        <f aca="false">LEFT(G1515,9)</f>
        <v>Particuli</v>
      </c>
      <c r="Q1515" s="2" t="n">
        <f aca="false">MONTH(K1515)</f>
        <v>4</v>
      </c>
      <c r="R1515" s="2" t="str">
        <f aca="false">LEFT(J1515,10)</f>
        <v>CE -La Cha</v>
      </c>
      <c r="S1515" s="11" t="n">
        <f aca="false">L1515-K1515</f>
        <v>33</v>
      </c>
    </row>
    <row r="1516" customFormat="false" ht="12.75" hidden="false" customHeight="false" outlineLevel="0" collapsed="false">
      <c r="A1516" s="1" t="s">
        <v>17</v>
      </c>
      <c r="B1516" s="0"/>
      <c r="C1516" s="0" t="s">
        <v>98</v>
      </c>
      <c r="D1516" s="0" t="n">
        <v>972.87</v>
      </c>
      <c r="E1516" s="0" t="n">
        <v>2150000</v>
      </c>
      <c r="F1516" s="0" t="s">
        <v>112</v>
      </c>
      <c r="G1516" s="0" t="s">
        <v>120</v>
      </c>
      <c r="H1516" s="0"/>
      <c r="I1516" s="0" t="s">
        <v>24</v>
      </c>
      <c r="J1516" s="0" t="s">
        <v>23</v>
      </c>
      <c r="K1516" s="10" t="n">
        <v>41019</v>
      </c>
      <c r="L1516" s="0"/>
      <c r="M1516" s="0" t="s">
        <v>22</v>
      </c>
      <c r="N1516" s="12" t="str">
        <f aca="false">LEFT(C1516,9)</f>
        <v>Apparteme</v>
      </c>
      <c r="O1516" s="13" t="str">
        <f aca="false">LEFT(F1516,9)</f>
        <v>Entrepris</v>
      </c>
      <c r="P1516" s="2" t="str">
        <f aca="false">LEFT(G1516,9)</f>
        <v>OPHLM</v>
      </c>
      <c r="Q1516" s="2" t="n">
        <f aca="false">MONTH(K1516)</f>
        <v>4</v>
      </c>
      <c r="R1516" s="2" t="str">
        <f aca="false">LEFT(J1516,10)</f>
        <v>PA -Saint </v>
      </c>
      <c r="S1516" s="11" t="n">
        <f aca="false">L1516-K1516</f>
        <v>-41019</v>
      </c>
    </row>
    <row r="1517" customFormat="false" ht="12.75" hidden="false" customHeight="false" outlineLevel="0" collapsed="false">
      <c r="A1517" s="1" t="s">
        <v>17</v>
      </c>
      <c r="B1517" s="0"/>
      <c r="C1517" s="0" t="s">
        <v>35</v>
      </c>
      <c r="D1517" s="0" t="n">
        <v>78.36</v>
      </c>
      <c r="E1517" s="0" t="n">
        <v>238000</v>
      </c>
      <c r="F1517" s="0" t="s">
        <v>19</v>
      </c>
      <c r="G1517" s="0"/>
      <c r="H1517" s="0"/>
      <c r="I1517" s="0" t="s">
        <v>21</v>
      </c>
      <c r="J1517" s="0" t="s">
        <v>20</v>
      </c>
      <c r="K1517" s="10" t="n">
        <v>41010</v>
      </c>
      <c r="L1517" s="10" t="n">
        <v>41044</v>
      </c>
      <c r="M1517" s="0" t="s">
        <v>22</v>
      </c>
      <c r="N1517" s="12" t="str">
        <f aca="false">LEFT(C1517,9)</f>
        <v>Villa</v>
      </c>
      <c r="O1517" s="13" t="str">
        <f aca="false">LEFT(F1517,9)</f>
        <v>Particuli</v>
      </c>
      <c r="P1517" s="2" t="str">
        <f aca="false">LEFT(G1517,9)</f>
        <v/>
      </c>
      <c r="Q1517" s="2" t="n">
        <f aca="false">MONTH(K1517)</f>
        <v>4</v>
      </c>
      <c r="R1517" s="2" t="str">
        <f aca="false">LEFT(J1517,10)</f>
        <v>CA -Lemass</v>
      </c>
      <c r="S1517" s="11" t="n">
        <f aca="false">L1517-K1517</f>
        <v>34</v>
      </c>
    </row>
    <row r="1518" customFormat="false" ht="12.75" hidden="false" customHeight="false" outlineLevel="0" collapsed="false">
      <c r="A1518" s="1" t="s">
        <v>17</v>
      </c>
      <c r="B1518" s="0"/>
      <c r="C1518" s="0" t="s">
        <v>18</v>
      </c>
      <c r="D1518" s="0" t="n">
        <v>124</v>
      </c>
      <c r="E1518" s="0" t="n">
        <v>250000</v>
      </c>
      <c r="F1518" s="0" t="s">
        <v>19</v>
      </c>
      <c r="G1518" s="0"/>
      <c r="H1518" s="0"/>
      <c r="I1518" s="0" t="s">
        <v>64</v>
      </c>
      <c r="J1518" s="0" t="s">
        <v>63</v>
      </c>
      <c r="K1518" s="10" t="n">
        <v>41031</v>
      </c>
      <c r="L1518" s="10" t="n">
        <v>41059</v>
      </c>
      <c r="M1518" s="0" t="s">
        <v>37</v>
      </c>
      <c r="N1518" s="12" t="str">
        <f aca="false">LEFT(C1518,9)</f>
        <v>Apparteme</v>
      </c>
      <c r="O1518" s="13" t="str">
        <f aca="false">LEFT(F1518,9)</f>
        <v>Particuli</v>
      </c>
      <c r="P1518" s="2" t="str">
        <f aca="false">LEFT(G1518,9)</f>
        <v/>
      </c>
      <c r="Q1518" s="2" t="n">
        <f aca="false">MONTH(K1518)</f>
        <v>5</v>
      </c>
      <c r="R1518" s="2" t="str">
        <f aca="false">LEFT(J1518,10)</f>
        <v>MC -Centre</v>
      </c>
      <c r="S1518" s="11" t="n">
        <f aca="false">L1518-K1518</f>
        <v>28</v>
      </c>
    </row>
    <row r="1519" customFormat="false" ht="12.75" hidden="false" customHeight="false" outlineLevel="0" collapsed="false">
      <c r="A1519" s="1" t="s">
        <v>17</v>
      </c>
      <c r="B1519" s="0" t="n">
        <v>536</v>
      </c>
      <c r="C1519" s="0" t="s">
        <v>35</v>
      </c>
      <c r="D1519" s="0" t="n">
        <v>255</v>
      </c>
      <c r="E1519" s="0" t="n">
        <v>450000</v>
      </c>
      <c r="F1519" s="0"/>
      <c r="G1519" s="0" t="s">
        <v>19</v>
      </c>
      <c r="H1519" s="0"/>
      <c r="I1519" s="0" t="s">
        <v>27</v>
      </c>
      <c r="J1519" s="0" t="s">
        <v>26</v>
      </c>
      <c r="K1519" s="10" t="n">
        <v>41022</v>
      </c>
      <c r="L1519" s="10" t="n">
        <v>41044</v>
      </c>
      <c r="M1519" s="0" t="s">
        <v>37</v>
      </c>
      <c r="N1519" s="12" t="str">
        <f aca="false">LEFT(C1519,9)</f>
        <v>Villa</v>
      </c>
      <c r="O1519" s="13" t="str">
        <f aca="false">LEFT(F1519,9)</f>
        <v/>
      </c>
      <c r="P1519" s="2" t="str">
        <f aca="false">LEFT(G1519,9)</f>
        <v>Particuli</v>
      </c>
      <c r="Q1519" s="2" t="n">
        <f aca="false">MONTH(K1519)</f>
        <v>4</v>
      </c>
      <c r="R1519" s="2" t="str">
        <f aca="false">LEFT(J1519,10)</f>
        <v>CA -Estano</v>
      </c>
      <c r="S1519" s="11" t="n">
        <f aca="false">L1519-K1519</f>
        <v>22</v>
      </c>
    </row>
    <row r="1520" customFormat="false" ht="12.75" hidden="false" customHeight="false" outlineLevel="0" collapsed="false">
      <c r="A1520" s="1" t="s">
        <v>17</v>
      </c>
      <c r="B1520" s="0"/>
      <c r="C1520" s="0" t="s">
        <v>18</v>
      </c>
      <c r="D1520" s="0" t="n">
        <v>45.86</v>
      </c>
      <c r="E1520" s="0" t="n">
        <v>168000</v>
      </c>
      <c r="F1520" s="0" t="s">
        <v>19</v>
      </c>
      <c r="G1520" s="0" t="s">
        <v>19</v>
      </c>
      <c r="H1520" s="0"/>
      <c r="I1520" s="0" t="s">
        <v>66</v>
      </c>
      <c r="J1520" s="0" t="s">
        <v>65</v>
      </c>
      <c r="K1520" s="10" t="n">
        <v>41010</v>
      </c>
      <c r="L1520" s="10" t="n">
        <v>41044</v>
      </c>
      <c r="M1520" s="0" t="s">
        <v>37</v>
      </c>
      <c r="N1520" s="12" t="str">
        <f aca="false">LEFT(C1520,9)</f>
        <v>Apparteme</v>
      </c>
      <c r="O1520" s="13" t="str">
        <f aca="false">LEFT(F1520,9)</f>
        <v>Particuli</v>
      </c>
      <c r="P1520" s="2" t="str">
        <f aca="false">LEFT(G1520,9)</f>
        <v>Particuli</v>
      </c>
      <c r="Q1520" s="2" t="n">
        <f aca="false">MONTH(K1520)</f>
        <v>4</v>
      </c>
      <c r="R1520" s="2" t="str">
        <f aca="false">LEFT(J1520,10)</f>
        <v>PM -Port M</v>
      </c>
      <c r="S1520" s="11" t="n">
        <f aca="false">L1520-K1520</f>
        <v>34</v>
      </c>
    </row>
    <row r="1521" customFormat="false" ht="12.75" hidden="false" customHeight="false" outlineLevel="0" collapsed="false">
      <c r="A1521" s="1" t="s">
        <v>17</v>
      </c>
      <c r="B1521" s="0" t="n">
        <v>98</v>
      </c>
      <c r="C1521" s="0" t="s">
        <v>35</v>
      </c>
      <c r="D1521" s="0" t="n">
        <v>75</v>
      </c>
      <c r="E1521" s="0" t="n">
        <v>180000</v>
      </c>
      <c r="F1521" s="0" t="s">
        <v>19</v>
      </c>
      <c r="G1521" s="0" t="s">
        <v>19</v>
      </c>
      <c r="H1521" s="0"/>
      <c r="I1521" s="0" t="s">
        <v>88</v>
      </c>
      <c r="J1521" s="0" t="s">
        <v>87</v>
      </c>
      <c r="K1521" s="10" t="n">
        <v>41010</v>
      </c>
      <c r="L1521" s="10" t="n">
        <v>41044</v>
      </c>
      <c r="M1521" s="0" t="s">
        <v>28</v>
      </c>
      <c r="N1521" s="12" t="str">
        <f aca="false">LEFT(C1521,9)</f>
        <v>Villa</v>
      </c>
      <c r="O1521" s="13" t="str">
        <f aca="false">LEFT(F1521,9)</f>
        <v>Particuli</v>
      </c>
      <c r="P1521" s="2" t="str">
        <f aca="false">LEFT(G1521,9)</f>
        <v>Particuli</v>
      </c>
      <c r="Q1521" s="2" t="n">
        <f aca="false">MONTH(K1521)</f>
        <v>4</v>
      </c>
      <c r="R1521" s="2" t="str">
        <f aca="false">LEFT(J1521,10)</f>
        <v>MO -Cellen</v>
      </c>
      <c r="S1521" s="11" t="n">
        <f aca="false">L1521-K1521</f>
        <v>34</v>
      </c>
    </row>
    <row r="1522" customFormat="false" ht="12.75" hidden="false" customHeight="false" outlineLevel="0" collapsed="false">
      <c r="A1522" s="1" t="s">
        <v>17</v>
      </c>
      <c r="B1522" s="0"/>
      <c r="C1522" s="0" t="s">
        <v>18</v>
      </c>
      <c r="D1522" s="0" t="n">
        <v>48.55</v>
      </c>
      <c r="E1522" s="0" t="n">
        <v>135000</v>
      </c>
      <c r="F1522" s="0" t="s">
        <v>19</v>
      </c>
      <c r="G1522" s="0" t="s">
        <v>19</v>
      </c>
      <c r="H1522" s="0"/>
      <c r="I1522" s="0" t="s">
        <v>39</v>
      </c>
      <c r="J1522" s="0" t="s">
        <v>40</v>
      </c>
      <c r="K1522" s="10" t="n">
        <v>41009</v>
      </c>
      <c r="L1522" s="10" t="n">
        <v>41044</v>
      </c>
      <c r="M1522" s="0" t="s">
        <v>22</v>
      </c>
      <c r="N1522" s="12" t="str">
        <f aca="false">LEFT(C1522,9)</f>
        <v>Apparteme</v>
      </c>
      <c r="O1522" s="13" t="str">
        <f aca="false">LEFT(F1522,9)</f>
        <v>Particuli</v>
      </c>
      <c r="P1522" s="2" t="str">
        <f aca="false">LEFT(G1522,9)</f>
        <v>Particuli</v>
      </c>
      <c r="Q1522" s="2" t="n">
        <f aca="false">MONTH(K1522)</f>
        <v>4</v>
      </c>
      <c r="R1522" s="2" t="str">
        <f aca="false">LEFT(J1522,10)</f>
        <v>HF -Hopita</v>
      </c>
      <c r="S1522" s="11" t="n">
        <f aca="false">L1522-K1522</f>
        <v>35</v>
      </c>
    </row>
    <row r="1523" customFormat="false" ht="12.75" hidden="false" customHeight="false" outlineLevel="0" collapsed="false">
      <c r="A1523" s="1" t="s">
        <v>17</v>
      </c>
      <c r="B1523" s="0"/>
      <c r="C1523" s="0" t="s">
        <v>18</v>
      </c>
      <c r="D1523" s="0" t="n">
        <v>85.1</v>
      </c>
      <c r="E1523" s="0" t="n">
        <v>200000</v>
      </c>
      <c r="F1523" s="0" t="s">
        <v>19</v>
      </c>
      <c r="G1523" s="0" t="s">
        <v>19</v>
      </c>
      <c r="H1523" s="0"/>
      <c r="I1523" s="0" t="s">
        <v>27</v>
      </c>
      <c r="J1523" s="0" t="s">
        <v>26</v>
      </c>
      <c r="K1523" s="10" t="n">
        <v>41009</v>
      </c>
      <c r="L1523" s="10" t="n">
        <v>41044</v>
      </c>
      <c r="M1523" s="0" t="s">
        <v>37</v>
      </c>
      <c r="N1523" s="12" t="str">
        <f aca="false">LEFT(C1523,9)</f>
        <v>Apparteme</v>
      </c>
      <c r="O1523" s="13" t="str">
        <f aca="false">LEFT(F1523,9)</f>
        <v>Particuli</v>
      </c>
      <c r="P1523" s="2" t="str">
        <f aca="false">LEFT(G1523,9)</f>
        <v>Particuli</v>
      </c>
      <c r="Q1523" s="2" t="n">
        <f aca="false">MONTH(K1523)</f>
        <v>4</v>
      </c>
      <c r="R1523" s="2" t="str">
        <f aca="false">LEFT(J1523,10)</f>
        <v>CA -Estano</v>
      </c>
      <c r="S1523" s="11" t="n">
        <f aca="false">L1523-K1523</f>
        <v>35</v>
      </c>
    </row>
    <row r="1524" customFormat="false" ht="12.75" hidden="false" customHeight="false" outlineLevel="0" collapsed="false">
      <c r="A1524" s="1" t="s">
        <v>17</v>
      </c>
      <c r="B1524" s="0"/>
      <c r="C1524" s="0" t="s">
        <v>18</v>
      </c>
      <c r="D1524" s="0" t="n">
        <v>73.06</v>
      </c>
      <c r="E1524" s="0" t="n">
        <v>105000</v>
      </c>
      <c r="F1524" s="0" t="s">
        <v>19</v>
      </c>
      <c r="G1524" s="0" t="s">
        <v>19</v>
      </c>
      <c r="H1524" s="0"/>
      <c r="I1524" s="0" t="s">
        <v>81</v>
      </c>
      <c r="J1524" s="0" t="s">
        <v>80</v>
      </c>
      <c r="K1524" s="10" t="n">
        <v>41009</v>
      </c>
      <c r="L1524" s="10" t="n">
        <v>41044</v>
      </c>
      <c r="M1524" s="0" t="s">
        <v>37</v>
      </c>
      <c r="N1524" s="12" t="str">
        <f aca="false">LEFT(C1524,9)</f>
        <v>Apparteme</v>
      </c>
      <c r="O1524" s="13" t="str">
        <f aca="false">LEFT(F1524,9)</f>
        <v>Particuli</v>
      </c>
      <c r="P1524" s="2" t="str">
        <f aca="false">LEFT(G1524,9)</f>
        <v>Particuli</v>
      </c>
      <c r="Q1524" s="2" t="n">
        <f aca="false">MONTH(K1524)</f>
        <v>4</v>
      </c>
      <c r="R1524" s="2" t="str">
        <f aca="false">LEFT(J1524,10)</f>
        <v>MO -La Pai</v>
      </c>
      <c r="S1524" s="11" t="n">
        <f aca="false">L1524-K1524</f>
        <v>35</v>
      </c>
    </row>
    <row r="1525" customFormat="false" ht="12.75" hidden="false" customHeight="false" outlineLevel="0" collapsed="false">
      <c r="A1525" s="1" t="s">
        <v>17</v>
      </c>
      <c r="B1525" s="0" t="n">
        <v>5589</v>
      </c>
      <c r="C1525" s="0" t="s">
        <v>35</v>
      </c>
      <c r="D1525" s="0"/>
      <c r="E1525" s="0" t="n">
        <v>1440000</v>
      </c>
      <c r="F1525" s="0"/>
      <c r="G1525" s="0" t="s">
        <v>36</v>
      </c>
      <c r="H1525" s="0"/>
      <c r="I1525" s="0" t="s">
        <v>100</v>
      </c>
      <c r="J1525" s="0" t="s">
        <v>99</v>
      </c>
      <c r="K1525" s="10" t="n">
        <v>41022</v>
      </c>
      <c r="L1525" s="10" t="n">
        <v>41075</v>
      </c>
      <c r="M1525" s="0" t="s">
        <v>37</v>
      </c>
      <c r="N1525" s="12" t="str">
        <f aca="false">LEFT(C1525,9)</f>
        <v>Villa</v>
      </c>
      <c r="O1525" s="13" t="str">
        <f aca="false">LEFT(F1525,9)</f>
        <v/>
      </c>
      <c r="P1525" s="2" t="str">
        <f aca="false">LEFT(G1525,9)</f>
        <v>promoteur</v>
      </c>
      <c r="Q1525" s="2" t="n">
        <f aca="false">MONTH(K1525)</f>
        <v>4</v>
      </c>
      <c r="R1525" s="2" t="str">
        <f aca="false">LEFT(J1525,10)</f>
        <v>CA -Pas du</v>
      </c>
      <c r="S1525" s="11" t="n">
        <f aca="false">L1525-K1525</f>
        <v>53</v>
      </c>
    </row>
    <row r="1526" customFormat="false" ht="12.75" hidden="false" customHeight="false" outlineLevel="0" collapsed="false">
      <c r="A1526" s="1" t="s">
        <v>17</v>
      </c>
      <c r="B1526" s="0"/>
      <c r="C1526" s="0" t="s">
        <v>18</v>
      </c>
      <c r="D1526" s="0" t="n">
        <v>36.02</v>
      </c>
      <c r="E1526" s="0" t="n">
        <v>145000</v>
      </c>
      <c r="F1526" s="0" t="s">
        <v>19</v>
      </c>
      <c r="G1526" s="0" t="s">
        <v>19</v>
      </c>
      <c r="H1526" s="0"/>
      <c r="I1526" s="0" t="s">
        <v>57</v>
      </c>
      <c r="J1526" s="0" t="s">
        <v>56</v>
      </c>
      <c r="K1526" s="10" t="n">
        <v>41009</v>
      </c>
      <c r="L1526" s="10" t="n">
        <v>41044</v>
      </c>
      <c r="M1526" s="0" t="s">
        <v>37</v>
      </c>
      <c r="N1526" s="12" t="str">
        <f aca="false">LEFT(C1526,9)</f>
        <v>Apparteme</v>
      </c>
      <c r="O1526" s="13" t="str">
        <f aca="false">LEFT(F1526,9)</f>
        <v>Particuli</v>
      </c>
      <c r="P1526" s="2" t="str">
        <f aca="false">LEFT(G1526,9)</f>
        <v>Particuli</v>
      </c>
      <c r="Q1526" s="2" t="n">
        <f aca="false">MONTH(K1526)</f>
        <v>4</v>
      </c>
      <c r="R1526" s="2" t="str">
        <f aca="false">LEFT(J1526,10)</f>
        <v>PA -Aiguer</v>
      </c>
      <c r="S1526" s="11" t="n">
        <f aca="false">L1526-K1526</f>
        <v>35</v>
      </c>
    </row>
    <row r="1527" customFormat="false" ht="12.75" hidden="false" customHeight="false" outlineLevel="0" collapsed="false">
      <c r="A1527" s="1" t="s">
        <v>17</v>
      </c>
      <c r="B1527" s="0"/>
      <c r="C1527" s="0" t="s">
        <v>18</v>
      </c>
      <c r="D1527" s="0" t="n">
        <v>36.15</v>
      </c>
      <c r="E1527" s="0" t="n">
        <v>114000</v>
      </c>
      <c r="F1527" s="0" t="s">
        <v>19</v>
      </c>
      <c r="G1527" s="0" t="s">
        <v>30</v>
      </c>
      <c r="H1527" s="0"/>
      <c r="I1527" s="0" t="s">
        <v>66</v>
      </c>
      <c r="J1527" s="0" t="s">
        <v>65</v>
      </c>
      <c r="K1527" s="10" t="n">
        <v>41009</v>
      </c>
      <c r="L1527" s="10" t="n">
        <v>41044</v>
      </c>
      <c r="M1527" s="0" t="s">
        <v>22</v>
      </c>
      <c r="N1527" s="12" t="str">
        <f aca="false">LEFT(C1527,9)</f>
        <v>Apparteme</v>
      </c>
      <c r="O1527" s="13" t="str">
        <f aca="false">LEFT(F1527,9)</f>
        <v>Particuli</v>
      </c>
      <c r="P1527" s="2" t="str">
        <f aca="false">LEFT(G1527,9)</f>
        <v>SCI</v>
      </c>
      <c r="Q1527" s="2" t="n">
        <f aca="false">MONTH(K1527)</f>
        <v>4</v>
      </c>
      <c r="R1527" s="2" t="str">
        <f aca="false">LEFT(J1527,10)</f>
        <v>PM -Port M</v>
      </c>
      <c r="S1527" s="11" t="n">
        <f aca="false">L1527-K1527</f>
        <v>35</v>
      </c>
    </row>
    <row r="1528" customFormat="false" ht="12.75" hidden="false" customHeight="false" outlineLevel="0" collapsed="false">
      <c r="A1528" s="1" t="s">
        <v>17</v>
      </c>
      <c r="B1528" s="0"/>
      <c r="C1528" s="0" t="s">
        <v>25</v>
      </c>
      <c r="D1528" s="0" t="n">
        <v>90.21</v>
      </c>
      <c r="E1528" s="0" t="n">
        <v>173500</v>
      </c>
      <c r="F1528" s="0" t="s">
        <v>19</v>
      </c>
      <c r="G1528" s="0"/>
      <c r="H1528" s="0"/>
      <c r="I1528" s="0" t="s">
        <v>21</v>
      </c>
      <c r="J1528" s="0" t="s">
        <v>20</v>
      </c>
      <c r="K1528" s="10" t="n">
        <v>41018</v>
      </c>
      <c r="L1528" s="10" t="n">
        <v>41050</v>
      </c>
      <c r="M1528" s="0" t="s">
        <v>22</v>
      </c>
      <c r="N1528" s="12" t="str">
        <f aca="false">LEFT(C1528,9)</f>
        <v>Apparteme</v>
      </c>
      <c r="O1528" s="13" t="str">
        <f aca="false">LEFT(F1528,9)</f>
        <v>Particuli</v>
      </c>
      <c r="P1528" s="2" t="str">
        <f aca="false">LEFT(G1528,9)</f>
        <v/>
      </c>
      <c r="Q1528" s="2" t="n">
        <f aca="false">MONTH(K1528)</f>
        <v>4</v>
      </c>
      <c r="R1528" s="2" t="str">
        <f aca="false">LEFT(J1528,10)</f>
        <v>CA -Lemass</v>
      </c>
      <c r="S1528" s="11" t="n">
        <f aca="false">L1528-K1528</f>
        <v>32</v>
      </c>
    </row>
    <row r="1529" customFormat="false" ht="12.75" hidden="false" customHeight="false" outlineLevel="0" collapsed="false">
      <c r="A1529" s="1" t="s">
        <v>17</v>
      </c>
      <c r="B1529" s="0"/>
      <c r="C1529" s="0" t="s">
        <v>18</v>
      </c>
      <c r="D1529" s="0" t="n">
        <v>74.23</v>
      </c>
      <c r="E1529" s="0" t="n">
        <v>152000</v>
      </c>
      <c r="F1529" s="0" t="s">
        <v>19</v>
      </c>
      <c r="G1529" s="0" t="s">
        <v>19</v>
      </c>
      <c r="H1529" s="0"/>
      <c r="I1529" s="0" t="s">
        <v>24</v>
      </c>
      <c r="J1529" s="0" t="s">
        <v>23</v>
      </c>
      <c r="K1529" s="10" t="n">
        <v>41010</v>
      </c>
      <c r="L1529" s="10" t="n">
        <v>41044</v>
      </c>
      <c r="M1529" s="0" t="s">
        <v>37</v>
      </c>
      <c r="N1529" s="12" t="str">
        <f aca="false">LEFT(C1529,9)</f>
        <v>Apparteme</v>
      </c>
      <c r="O1529" s="13" t="str">
        <f aca="false">LEFT(F1529,9)</f>
        <v>Particuli</v>
      </c>
      <c r="P1529" s="2" t="str">
        <f aca="false">LEFT(G1529,9)</f>
        <v>Particuli</v>
      </c>
      <c r="Q1529" s="2" t="n">
        <f aca="false">MONTH(K1529)</f>
        <v>4</v>
      </c>
      <c r="R1529" s="2" t="str">
        <f aca="false">LEFT(J1529,10)</f>
        <v>PA -Saint </v>
      </c>
      <c r="S1529" s="11" t="n">
        <f aca="false">L1529-K1529</f>
        <v>34</v>
      </c>
    </row>
    <row r="1530" customFormat="false" ht="12.75" hidden="false" customHeight="false" outlineLevel="0" collapsed="false">
      <c r="A1530" s="1" t="s">
        <v>17</v>
      </c>
      <c r="B1530" s="0"/>
      <c r="C1530" s="0" t="s">
        <v>35</v>
      </c>
      <c r="D1530" s="0" t="n">
        <v>94.18</v>
      </c>
      <c r="E1530" s="0" t="n">
        <v>298000</v>
      </c>
      <c r="F1530" s="0" t="s">
        <v>19</v>
      </c>
      <c r="G1530" s="0" t="s">
        <v>19</v>
      </c>
      <c r="H1530" s="0"/>
      <c r="I1530" s="0" t="s">
        <v>57</v>
      </c>
      <c r="J1530" s="0" t="s">
        <v>56</v>
      </c>
      <c r="K1530" s="10" t="n">
        <v>41018</v>
      </c>
      <c r="L1530" s="10" t="n">
        <v>41050</v>
      </c>
      <c r="M1530" s="0" t="s">
        <v>37</v>
      </c>
      <c r="N1530" s="12" t="str">
        <f aca="false">LEFT(C1530,9)</f>
        <v>Villa</v>
      </c>
      <c r="O1530" s="13" t="str">
        <f aca="false">LEFT(F1530,9)</f>
        <v>Particuli</v>
      </c>
      <c r="P1530" s="2" t="str">
        <f aca="false">LEFT(G1530,9)</f>
        <v>Particuli</v>
      </c>
      <c r="Q1530" s="2" t="n">
        <f aca="false">MONTH(K1530)</f>
        <v>4</v>
      </c>
      <c r="R1530" s="2" t="str">
        <f aca="false">LEFT(J1530,10)</f>
        <v>PA -Aiguer</v>
      </c>
      <c r="S1530" s="11" t="n">
        <f aca="false">L1530-K1530</f>
        <v>32</v>
      </c>
    </row>
    <row r="1531" customFormat="false" ht="12.75" hidden="false" customHeight="false" outlineLevel="0" collapsed="false">
      <c r="A1531" s="1" t="s">
        <v>17</v>
      </c>
      <c r="B1531" s="0"/>
      <c r="C1531" s="0" t="s">
        <v>35</v>
      </c>
      <c r="D1531" s="0" t="n">
        <v>65.07</v>
      </c>
      <c r="E1531" s="0" t="n">
        <v>216141</v>
      </c>
      <c r="F1531" s="0" t="s">
        <v>19</v>
      </c>
      <c r="G1531" s="0" t="s">
        <v>19</v>
      </c>
      <c r="H1531" s="0"/>
      <c r="I1531" s="0" t="s">
        <v>39</v>
      </c>
      <c r="J1531" s="0" t="s">
        <v>40</v>
      </c>
      <c r="K1531" s="10" t="n">
        <v>41039</v>
      </c>
      <c r="L1531" s="10" t="n">
        <v>41044</v>
      </c>
      <c r="M1531" s="0" t="s">
        <v>22</v>
      </c>
      <c r="N1531" s="12" t="str">
        <f aca="false">LEFT(C1531,9)</f>
        <v>Villa</v>
      </c>
      <c r="O1531" s="13" t="str">
        <f aca="false">LEFT(F1531,9)</f>
        <v>Particuli</v>
      </c>
      <c r="P1531" s="2" t="str">
        <f aca="false">LEFT(G1531,9)</f>
        <v>Particuli</v>
      </c>
      <c r="Q1531" s="2" t="n">
        <f aca="false">MONTH(K1531)</f>
        <v>5</v>
      </c>
      <c r="R1531" s="2" t="str">
        <f aca="false">LEFT(J1531,10)</f>
        <v>HF -Hopita</v>
      </c>
      <c r="S1531" s="11" t="n">
        <f aca="false">L1531-K1531</f>
        <v>5</v>
      </c>
    </row>
    <row r="1532" customFormat="false" ht="12.75" hidden="false" customHeight="false" outlineLevel="0" collapsed="false">
      <c r="A1532" s="1" t="s">
        <v>17</v>
      </c>
      <c r="B1532" s="0"/>
      <c r="C1532" s="0" t="s">
        <v>18</v>
      </c>
      <c r="D1532" s="0" t="n">
        <v>41.81</v>
      </c>
      <c r="E1532" s="0" t="n">
        <v>142000</v>
      </c>
      <c r="F1532" s="0" t="s">
        <v>19</v>
      </c>
      <c r="G1532" s="0" t="s">
        <v>19</v>
      </c>
      <c r="H1532" s="0"/>
      <c r="I1532" s="0" t="s">
        <v>39</v>
      </c>
      <c r="J1532" s="0" t="s">
        <v>40</v>
      </c>
      <c r="K1532" s="10" t="n">
        <v>41009</v>
      </c>
      <c r="L1532" s="10" t="n">
        <v>41044</v>
      </c>
      <c r="M1532" s="0" t="s">
        <v>28</v>
      </c>
      <c r="N1532" s="12" t="str">
        <f aca="false">LEFT(C1532,9)</f>
        <v>Apparteme</v>
      </c>
      <c r="O1532" s="13" t="str">
        <f aca="false">LEFT(F1532,9)</f>
        <v>Particuli</v>
      </c>
      <c r="P1532" s="2" t="str">
        <f aca="false">LEFT(G1532,9)</f>
        <v>Particuli</v>
      </c>
      <c r="Q1532" s="2" t="n">
        <f aca="false">MONTH(K1532)</f>
        <v>4</v>
      </c>
      <c r="R1532" s="2" t="str">
        <f aca="false">LEFT(J1532,10)</f>
        <v>HF -Hopita</v>
      </c>
      <c r="S1532" s="11" t="n">
        <f aca="false">L1532-K1532</f>
        <v>35</v>
      </c>
    </row>
    <row r="1533" customFormat="false" ht="12.75" hidden="false" customHeight="false" outlineLevel="0" collapsed="false">
      <c r="A1533" s="1" t="s">
        <v>17</v>
      </c>
      <c r="B1533" s="0"/>
      <c r="C1533" s="0" t="s">
        <v>18</v>
      </c>
      <c r="D1533" s="0" t="n">
        <v>101.89</v>
      </c>
      <c r="E1533" s="0" t="n">
        <v>230000</v>
      </c>
      <c r="F1533" s="0" t="s">
        <v>19</v>
      </c>
      <c r="G1533" s="0" t="s">
        <v>19</v>
      </c>
      <c r="H1533" s="0"/>
      <c r="I1533" s="0" t="s">
        <v>105</v>
      </c>
      <c r="J1533" s="0" t="s">
        <v>104</v>
      </c>
      <c r="K1533" s="10" t="n">
        <v>41018</v>
      </c>
      <c r="L1533" s="10" t="n">
        <v>41050</v>
      </c>
      <c r="M1533" s="0" t="s">
        <v>37</v>
      </c>
      <c r="N1533" s="12" t="str">
        <f aca="false">LEFT(C1533,9)</f>
        <v>Apparteme</v>
      </c>
      <c r="O1533" s="13" t="str">
        <f aca="false">LEFT(F1533,9)</f>
        <v>Particuli</v>
      </c>
      <c r="P1533" s="2" t="str">
        <f aca="false">LEFT(G1533,9)</f>
        <v>Particuli</v>
      </c>
      <c r="Q1533" s="2" t="n">
        <f aca="false">MONTH(K1533)</f>
        <v>4</v>
      </c>
      <c r="R1533" s="2" t="str">
        <f aca="false">LEFT(J1533,10)</f>
        <v>PA -Prés A</v>
      </c>
      <c r="S1533" s="11" t="n">
        <f aca="false">L1533-K1533</f>
        <v>32</v>
      </c>
    </row>
    <row r="1534" customFormat="false" ht="12.75" hidden="false" customHeight="false" outlineLevel="0" collapsed="false">
      <c r="A1534" s="1" t="s">
        <v>17</v>
      </c>
      <c r="B1534" s="0"/>
      <c r="C1534" s="0" t="s">
        <v>18</v>
      </c>
      <c r="D1534" s="0" t="n">
        <v>68</v>
      </c>
      <c r="E1534" s="0" t="n">
        <v>175000</v>
      </c>
      <c r="F1534" s="0" t="s">
        <v>19</v>
      </c>
      <c r="G1534" s="0" t="s">
        <v>19</v>
      </c>
      <c r="H1534" s="0"/>
      <c r="I1534" s="0" t="s">
        <v>66</v>
      </c>
      <c r="J1534" s="0" t="s">
        <v>65</v>
      </c>
      <c r="K1534" s="10" t="n">
        <v>41009</v>
      </c>
      <c r="L1534" s="10" t="n">
        <v>41044</v>
      </c>
      <c r="M1534" s="0" t="s">
        <v>22</v>
      </c>
      <c r="N1534" s="12" t="str">
        <f aca="false">LEFT(C1534,9)</f>
        <v>Apparteme</v>
      </c>
      <c r="O1534" s="13" t="str">
        <f aca="false">LEFT(F1534,9)</f>
        <v>Particuli</v>
      </c>
      <c r="P1534" s="2" t="str">
        <f aca="false">LEFT(G1534,9)</f>
        <v>Particuli</v>
      </c>
      <c r="Q1534" s="2" t="n">
        <f aca="false">MONTH(K1534)</f>
        <v>4</v>
      </c>
      <c r="R1534" s="2" t="str">
        <f aca="false">LEFT(J1534,10)</f>
        <v>PM -Port M</v>
      </c>
      <c r="S1534" s="11" t="n">
        <f aca="false">L1534-K1534</f>
        <v>35</v>
      </c>
    </row>
    <row r="1535" customFormat="false" ht="12.75" hidden="false" customHeight="false" outlineLevel="0" collapsed="false">
      <c r="A1535" s="1" t="s">
        <v>17</v>
      </c>
      <c r="B1535" s="0"/>
      <c r="C1535" s="0" t="s">
        <v>18</v>
      </c>
      <c r="D1535" s="0" t="n">
        <v>69.75</v>
      </c>
      <c r="E1535" s="0" t="n">
        <v>183000</v>
      </c>
      <c r="F1535" s="0" t="s">
        <v>19</v>
      </c>
      <c r="G1535" s="0" t="s">
        <v>19</v>
      </c>
      <c r="H1535" s="0"/>
      <c r="I1535" s="0" t="s">
        <v>100</v>
      </c>
      <c r="J1535" s="0" t="s">
        <v>99</v>
      </c>
      <c r="K1535" s="10" t="n">
        <v>41009</v>
      </c>
      <c r="L1535" s="10" t="n">
        <v>41044</v>
      </c>
      <c r="M1535" s="0" t="s">
        <v>22</v>
      </c>
      <c r="N1535" s="12" t="str">
        <f aca="false">LEFT(C1535,9)</f>
        <v>Apparteme</v>
      </c>
      <c r="O1535" s="13" t="str">
        <f aca="false">LEFT(F1535,9)</f>
        <v>Particuli</v>
      </c>
      <c r="P1535" s="2" t="str">
        <f aca="false">LEFT(G1535,9)</f>
        <v>Particuli</v>
      </c>
      <c r="Q1535" s="2" t="n">
        <f aca="false">MONTH(K1535)</f>
        <v>4</v>
      </c>
      <c r="R1535" s="2" t="str">
        <f aca="false">LEFT(J1535,10)</f>
        <v>CA -Pas du</v>
      </c>
      <c r="S1535" s="11" t="n">
        <f aca="false">L1535-K1535</f>
        <v>35</v>
      </c>
    </row>
    <row r="1536" customFormat="false" ht="12.75" hidden="false" customHeight="false" outlineLevel="0" collapsed="false">
      <c r="A1536" s="1" t="s">
        <v>17</v>
      </c>
      <c r="B1536" s="0"/>
      <c r="C1536" s="0" t="s">
        <v>18</v>
      </c>
      <c r="D1536" s="0" t="n">
        <v>60.73</v>
      </c>
      <c r="E1536" s="0" t="n">
        <v>234000</v>
      </c>
      <c r="F1536" s="0" t="s">
        <v>19</v>
      </c>
      <c r="G1536" s="0" t="s">
        <v>19</v>
      </c>
      <c r="H1536" s="0"/>
      <c r="I1536" s="0" t="s">
        <v>100</v>
      </c>
      <c r="J1536" s="0" t="s">
        <v>99</v>
      </c>
      <c r="K1536" s="10" t="n">
        <v>41009</v>
      </c>
      <c r="L1536" s="10" t="n">
        <v>41044</v>
      </c>
      <c r="M1536" s="0" t="s">
        <v>37</v>
      </c>
      <c r="N1536" s="12" t="str">
        <f aca="false">LEFT(C1536,9)</f>
        <v>Apparteme</v>
      </c>
      <c r="O1536" s="13" t="str">
        <f aca="false">LEFT(F1536,9)</f>
        <v>Particuli</v>
      </c>
      <c r="P1536" s="2" t="str">
        <f aca="false">LEFT(G1536,9)</f>
        <v>Particuli</v>
      </c>
      <c r="Q1536" s="2" t="n">
        <f aca="false">MONTH(K1536)</f>
        <v>4</v>
      </c>
      <c r="R1536" s="2" t="str">
        <f aca="false">LEFT(J1536,10)</f>
        <v>CA -Pas du</v>
      </c>
      <c r="S1536" s="11" t="n">
        <f aca="false">L1536-K1536</f>
        <v>35</v>
      </c>
    </row>
    <row r="1537" customFormat="false" ht="12.75" hidden="false" customHeight="false" outlineLevel="0" collapsed="false">
      <c r="A1537" s="1" t="s">
        <v>17</v>
      </c>
      <c r="B1537" s="0"/>
      <c r="C1537" s="0" t="s">
        <v>77</v>
      </c>
      <c r="D1537" s="0"/>
      <c r="E1537" s="0" t="n">
        <v>1500</v>
      </c>
      <c r="F1537" s="0" t="s">
        <v>19</v>
      </c>
      <c r="G1537" s="0" t="s">
        <v>19</v>
      </c>
      <c r="H1537" s="0"/>
      <c r="I1537" s="0" t="s">
        <v>48</v>
      </c>
      <c r="J1537" s="0" t="s">
        <v>47</v>
      </c>
      <c r="K1537" s="10" t="n">
        <v>41012</v>
      </c>
      <c r="L1537" s="10" t="n">
        <v>41044</v>
      </c>
      <c r="M1537" s="0" t="s">
        <v>22</v>
      </c>
      <c r="N1537" s="12" t="str">
        <f aca="false">LEFT(C1537,9)</f>
        <v>Parking</v>
      </c>
      <c r="O1537" s="13" t="str">
        <f aca="false">LEFT(F1537,9)</f>
        <v>Particuli</v>
      </c>
      <c r="P1537" s="2" t="str">
        <f aca="false">LEFT(G1537,9)</f>
        <v>Particuli</v>
      </c>
      <c r="Q1537" s="2" t="n">
        <f aca="false">MONTH(K1537)</f>
        <v>4</v>
      </c>
      <c r="R1537" s="2" t="str">
        <f aca="false">LEFT(J1537,10)</f>
        <v>MC -Bouton</v>
      </c>
      <c r="S1537" s="11" t="n">
        <f aca="false">L1537-K1537</f>
        <v>32</v>
      </c>
    </row>
    <row r="1538" customFormat="false" ht="12.75" hidden="false" customHeight="false" outlineLevel="0" collapsed="false">
      <c r="A1538" s="1" t="s">
        <v>17</v>
      </c>
      <c r="B1538" s="0"/>
      <c r="C1538" s="0" t="s">
        <v>25</v>
      </c>
      <c r="D1538" s="0" t="n">
        <v>63.5</v>
      </c>
      <c r="E1538" s="0" t="n">
        <v>90000</v>
      </c>
      <c r="F1538" s="0" t="s">
        <v>19</v>
      </c>
      <c r="G1538" s="0" t="s">
        <v>30</v>
      </c>
      <c r="H1538" s="0"/>
      <c r="I1538" s="0" t="s">
        <v>27</v>
      </c>
      <c r="J1538" s="0" t="s">
        <v>26</v>
      </c>
      <c r="K1538" s="10" t="n">
        <v>41017</v>
      </c>
      <c r="L1538" s="10" t="n">
        <v>41050</v>
      </c>
      <c r="M1538" s="0" t="s">
        <v>37</v>
      </c>
      <c r="N1538" s="12" t="str">
        <f aca="false">LEFT(C1538,9)</f>
        <v>Apparteme</v>
      </c>
      <c r="O1538" s="13" t="str">
        <f aca="false">LEFT(F1538,9)</f>
        <v>Particuli</v>
      </c>
      <c r="P1538" s="2" t="str">
        <f aca="false">LEFT(G1538,9)</f>
        <v>SCI</v>
      </c>
      <c r="Q1538" s="2" t="n">
        <f aca="false">MONTH(K1538)</f>
        <v>4</v>
      </c>
      <c r="R1538" s="2" t="str">
        <f aca="false">LEFT(J1538,10)</f>
        <v>CA -Estano</v>
      </c>
      <c r="S1538" s="11" t="n">
        <f aca="false">L1538-K1538</f>
        <v>33</v>
      </c>
    </row>
    <row r="1539" customFormat="false" ht="12.75" hidden="false" customHeight="false" outlineLevel="0" collapsed="false">
      <c r="A1539" s="1" t="s">
        <v>17</v>
      </c>
      <c r="B1539" s="0"/>
      <c r="C1539" s="0" t="s">
        <v>18</v>
      </c>
      <c r="D1539" s="0" t="n">
        <v>57.21</v>
      </c>
      <c r="E1539" s="0" t="n">
        <v>130000</v>
      </c>
      <c r="F1539" s="0" t="s">
        <v>19</v>
      </c>
      <c r="G1539" s="0" t="s">
        <v>19</v>
      </c>
      <c r="H1539" s="0"/>
      <c r="I1539" s="0" t="s">
        <v>21</v>
      </c>
      <c r="J1539" s="0" t="s">
        <v>20</v>
      </c>
      <c r="K1539" s="10" t="n">
        <v>41017</v>
      </c>
      <c r="L1539" s="10" t="n">
        <v>41052</v>
      </c>
      <c r="M1539" s="0" t="s">
        <v>22</v>
      </c>
      <c r="N1539" s="12" t="str">
        <f aca="false">LEFT(C1539,9)</f>
        <v>Apparteme</v>
      </c>
      <c r="O1539" s="13" t="str">
        <f aca="false">LEFT(F1539,9)</f>
        <v>Particuli</v>
      </c>
      <c r="P1539" s="2" t="str">
        <f aca="false">LEFT(G1539,9)</f>
        <v>Particuli</v>
      </c>
      <c r="Q1539" s="2" t="n">
        <f aca="false">MONTH(K1539)</f>
        <v>4</v>
      </c>
      <c r="R1539" s="2" t="str">
        <f aca="false">LEFT(J1539,10)</f>
        <v>CA -Lemass</v>
      </c>
      <c r="S1539" s="11" t="n">
        <f aca="false">L1539-K1539</f>
        <v>35</v>
      </c>
    </row>
    <row r="1540" customFormat="false" ht="12.75" hidden="false" customHeight="false" outlineLevel="0" collapsed="false">
      <c r="A1540" s="1" t="s">
        <v>17</v>
      </c>
      <c r="B1540" s="0"/>
      <c r="C1540" s="0" t="s">
        <v>18</v>
      </c>
      <c r="D1540" s="0" t="n">
        <v>50.7</v>
      </c>
      <c r="E1540" s="0" t="n">
        <v>117000</v>
      </c>
      <c r="F1540" s="0" t="s">
        <v>73</v>
      </c>
      <c r="G1540" s="0" t="s">
        <v>19</v>
      </c>
      <c r="H1540" s="0"/>
      <c r="I1540" s="0" t="s">
        <v>59</v>
      </c>
      <c r="J1540" s="0" t="s">
        <v>58</v>
      </c>
      <c r="K1540" s="10" t="n">
        <v>41015</v>
      </c>
      <c r="L1540" s="10" t="n">
        <v>41050</v>
      </c>
      <c r="M1540" s="0" t="s">
        <v>22</v>
      </c>
      <c r="N1540" s="12" t="str">
        <f aca="false">LEFT(C1540,9)</f>
        <v>Apparteme</v>
      </c>
      <c r="O1540" s="13" t="str">
        <f aca="false">LEFT(F1540,9)</f>
        <v>Autre per</v>
      </c>
      <c r="P1540" s="2" t="str">
        <f aca="false">LEFT(G1540,9)</f>
        <v>Particuli</v>
      </c>
      <c r="Q1540" s="2" t="n">
        <f aca="false">MONTH(K1540)</f>
        <v>4</v>
      </c>
      <c r="R1540" s="2" t="str">
        <f aca="false">LEFT(J1540,10)</f>
        <v>CA -Croix </v>
      </c>
      <c r="S1540" s="11" t="n">
        <f aca="false">L1540-K1540</f>
        <v>35</v>
      </c>
    </row>
    <row r="1541" customFormat="false" ht="12.75" hidden="false" customHeight="false" outlineLevel="0" collapsed="false">
      <c r="A1541" s="1" t="s">
        <v>17</v>
      </c>
      <c r="B1541" s="0" t="n">
        <v>220</v>
      </c>
      <c r="C1541" s="0" t="s">
        <v>35</v>
      </c>
      <c r="D1541" s="0" t="n">
        <v>80</v>
      </c>
      <c r="E1541" s="0" t="n">
        <v>265000</v>
      </c>
      <c r="F1541" s="0"/>
      <c r="G1541" s="0" t="s">
        <v>19</v>
      </c>
      <c r="H1541" s="0"/>
      <c r="I1541" s="0" t="s">
        <v>71</v>
      </c>
      <c r="J1541" s="0" t="s">
        <v>70</v>
      </c>
      <c r="K1541" s="10" t="n">
        <v>41012</v>
      </c>
      <c r="L1541" s="10" t="n">
        <v>41044</v>
      </c>
      <c r="M1541" s="0" t="s">
        <v>37</v>
      </c>
      <c r="N1541" s="12" t="str">
        <f aca="false">LEFT(C1541,9)</f>
        <v>Villa</v>
      </c>
      <c r="O1541" s="13" t="str">
        <f aca="false">LEFT(F1541,9)</f>
        <v/>
      </c>
      <c r="P1541" s="2" t="str">
        <f aca="false">LEFT(G1541,9)</f>
        <v>Particuli</v>
      </c>
      <c r="Q1541" s="2" t="n">
        <f aca="false">MONTH(K1541)</f>
        <v>4</v>
      </c>
      <c r="R1541" s="2" t="str">
        <f aca="false">LEFT(J1541,10)</f>
        <v>CE -La Mar</v>
      </c>
      <c r="S1541" s="11" t="n">
        <f aca="false">L1541-K1541</f>
        <v>32</v>
      </c>
    </row>
    <row r="1542" customFormat="false" ht="12.75" hidden="false" customHeight="false" outlineLevel="0" collapsed="false">
      <c r="A1542" s="1" t="s">
        <v>17</v>
      </c>
      <c r="B1542" s="0"/>
      <c r="C1542" s="0" t="s">
        <v>18</v>
      </c>
      <c r="D1542" s="0" t="n">
        <v>75.06</v>
      </c>
      <c r="E1542" s="0" t="n">
        <v>112500</v>
      </c>
      <c r="F1542" s="0"/>
      <c r="G1542" s="0" t="s">
        <v>19</v>
      </c>
      <c r="H1542" s="0"/>
      <c r="I1542" s="0" t="s">
        <v>68</v>
      </c>
      <c r="J1542" s="0" t="s">
        <v>67</v>
      </c>
      <c r="K1542" s="10" t="n">
        <v>41012</v>
      </c>
      <c r="L1542" s="10" t="n">
        <v>41044</v>
      </c>
      <c r="M1542" s="0" t="s">
        <v>22</v>
      </c>
      <c r="N1542" s="12" t="str">
        <f aca="false">LEFT(C1542,9)</f>
        <v>Apparteme</v>
      </c>
      <c r="O1542" s="13" t="str">
        <f aca="false">LEFT(F1542,9)</f>
        <v/>
      </c>
      <c r="P1542" s="2" t="str">
        <f aca="false">LEFT(G1542,9)</f>
        <v>Particuli</v>
      </c>
      <c r="Q1542" s="2" t="n">
        <f aca="false">MONTH(K1542)</f>
        <v>4</v>
      </c>
      <c r="R1542" s="2" t="str">
        <f aca="false">LEFT(J1542,10)</f>
        <v>CE -Alco</v>
      </c>
      <c r="S1542" s="11" t="n">
        <f aca="false">L1542-K1542</f>
        <v>32</v>
      </c>
    </row>
    <row r="1543" customFormat="false" ht="12.75" hidden="false" customHeight="false" outlineLevel="0" collapsed="false">
      <c r="A1543" s="1" t="s">
        <v>17</v>
      </c>
      <c r="B1543" s="0"/>
      <c r="C1543" s="0" t="s">
        <v>18</v>
      </c>
      <c r="D1543" s="0" t="n">
        <v>72.11</v>
      </c>
      <c r="E1543" s="0" t="n">
        <v>150000</v>
      </c>
      <c r="F1543" s="0" t="s">
        <v>19</v>
      </c>
      <c r="G1543" s="0" t="s">
        <v>19</v>
      </c>
      <c r="H1543" s="0"/>
      <c r="I1543" s="0" t="s">
        <v>24</v>
      </c>
      <c r="J1543" s="0" t="s">
        <v>23</v>
      </c>
      <c r="K1543" s="10" t="n">
        <v>41015</v>
      </c>
      <c r="L1543" s="10" t="n">
        <v>41052</v>
      </c>
      <c r="M1543" s="0" t="s">
        <v>22</v>
      </c>
      <c r="N1543" s="12" t="str">
        <f aca="false">LEFT(C1543,9)</f>
        <v>Apparteme</v>
      </c>
      <c r="O1543" s="13" t="str">
        <f aca="false">LEFT(F1543,9)</f>
        <v>Particuli</v>
      </c>
      <c r="P1543" s="2" t="str">
        <f aca="false">LEFT(G1543,9)</f>
        <v>Particuli</v>
      </c>
      <c r="Q1543" s="2" t="n">
        <f aca="false">MONTH(K1543)</f>
        <v>4</v>
      </c>
      <c r="R1543" s="2" t="str">
        <f aca="false">LEFT(J1543,10)</f>
        <v>PA -Saint </v>
      </c>
      <c r="S1543" s="11" t="n">
        <f aca="false">L1543-K1543</f>
        <v>37</v>
      </c>
    </row>
    <row r="1544" customFormat="false" ht="12.75" hidden="false" customHeight="false" outlineLevel="0" collapsed="false">
      <c r="A1544" s="1" t="s">
        <v>17</v>
      </c>
      <c r="B1544" s="0"/>
      <c r="C1544" s="0" t="s">
        <v>18</v>
      </c>
      <c r="D1544" s="0" t="n">
        <v>58.01</v>
      </c>
      <c r="E1544" s="0" t="n">
        <v>109000</v>
      </c>
      <c r="F1544" s="0" t="s">
        <v>19</v>
      </c>
      <c r="G1544" s="0" t="s">
        <v>19</v>
      </c>
      <c r="H1544" s="0"/>
      <c r="I1544" s="0" t="s">
        <v>24</v>
      </c>
      <c r="J1544" s="0" t="s">
        <v>23</v>
      </c>
      <c r="K1544" s="10" t="n">
        <v>41015</v>
      </c>
      <c r="L1544" s="10" t="n">
        <v>41050</v>
      </c>
      <c r="M1544" s="0" t="s">
        <v>37</v>
      </c>
      <c r="N1544" s="12" t="str">
        <f aca="false">LEFT(C1544,9)</f>
        <v>Apparteme</v>
      </c>
      <c r="O1544" s="13" t="str">
        <f aca="false">LEFT(F1544,9)</f>
        <v>Particuli</v>
      </c>
      <c r="P1544" s="2" t="str">
        <f aca="false">LEFT(G1544,9)</f>
        <v>Particuli</v>
      </c>
      <c r="Q1544" s="2" t="n">
        <f aca="false">MONTH(K1544)</f>
        <v>4</v>
      </c>
      <c r="R1544" s="2" t="str">
        <f aca="false">LEFT(J1544,10)</f>
        <v>PA -Saint </v>
      </c>
      <c r="S1544" s="11" t="n">
        <f aca="false">L1544-K1544</f>
        <v>35</v>
      </c>
    </row>
    <row r="1545" customFormat="false" ht="12.75" hidden="false" customHeight="false" outlineLevel="0" collapsed="false">
      <c r="A1545" s="1" t="s">
        <v>17</v>
      </c>
      <c r="B1545" s="0"/>
      <c r="C1545" s="0" t="s">
        <v>18</v>
      </c>
      <c r="D1545" s="0" t="n">
        <v>74.48</v>
      </c>
      <c r="E1545" s="0" t="n">
        <v>159000</v>
      </c>
      <c r="F1545" s="0" t="s">
        <v>19</v>
      </c>
      <c r="G1545" s="0" t="s">
        <v>19</v>
      </c>
      <c r="H1545" s="0"/>
      <c r="I1545" s="0" t="s">
        <v>75</v>
      </c>
      <c r="J1545" s="0" t="s">
        <v>74</v>
      </c>
      <c r="K1545" s="10" t="n">
        <v>41012</v>
      </c>
      <c r="L1545" s="10" t="n">
        <v>41044</v>
      </c>
      <c r="M1545" s="0" t="s">
        <v>22</v>
      </c>
      <c r="N1545" s="12" t="str">
        <f aca="false">LEFT(C1545,9)</f>
        <v>Apparteme</v>
      </c>
      <c r="O1545" s="13" t="str">
        <f aca="false">LEFT(F1545,9)</f>
        <v>Particuli</v>
      </c>
      <c r="P1545" s="2" t="str">
        <f aca="false">LEFT(G1545,9)</f>
        <v>Particuli</v>
      </c>
      <c r="Q1545" s="2" t="n">
        <f aca="false">MONTH(K1545)</f>
        <v>4</v>
      </c>
      <c r="R1545" s="2" t="str">
        <f aca="false">LEFT(J1545,10)</f>
        <v>CE -Les Cé</v>
      </c>
      <c r="S1545" s="11" t="n">
        <f aca="false">L1545-K1545</f>
        <v>32</v>
      </c>
    </row>
    <row r="1546" customFormat="false" ht="12.75" hidden="false" customHeight="false" outlineLevel="0" collapsed="false">
      <c r="A1546" s="1" t="s">
        <v>17</v>
      </c>
      <c r="B1546" s="0"/>
      <c r="C1546" s="0" t="s">
        <v>18</v>
      </c>
      <c r="D1546" s="0" t="n">
        <v>82.21</v>
      </c>
      <c r="E1546" s="0" t="n">
        <v>245000</v>
      </c>
      <c r="F1546" s="0" t="s">
        <v>19</v>
      </c>
      <c r="G1546" s="0" t="s">
        <v>19</v>
      </c>
      <c r="H1546" s="0"/>
      <c r="I1546" s="0" t="s">
        <v>61</v>
      </c>
      <c r="J1546" s="0" t="s">
        <v>60</v>
      </c>
      <c r="K1546" s="10" t="n">
        <v>41012</v>
      </c>
      <c r="L1546" s="10" t="n">
        <v>41044</v>
      </c>
      <c r="M1546" s="0"/>
      <c r="N1546" s="12" t="str">
        <f aca="false">LEFT(C1546,9)</f>
        <v>Apparteme</v>
      </c>
      <c r="O1546" s="13" t="str">
        <f aca="false">LEFT(F1546,9)</f>
        <v>Particuli</v>
      </c>
      <c r="P1546" s="2" t="str">
        <f aca="false">LEFT(G1546,9)</f>
        <v>Particuli</v>
      </c>
      <c r="Q1546" s="2" t="n">
        <f aca="false">MONTH(K1546)</f>
        <v>4</v>
      </c>
      <c r="R1546" s="2" t="str">
        <f aca="false">LEFT(J1546,10)</f>
        <v>PM -Millén</v>
      </c>
      <c r="S1546" s="11" t="n">
        <f aca="false">L1546-K1546</f>
        <v>32</v>
      </c>
    </row>
    <row r="1547" customFormat="false" ht="12.75" hidden="false" customHeight="false" outlineLevel="0" collapsed="false">
      <c r="A1547" s="1" t="s">
        <v>17</v>
      </c>
      <c r="B1547" s="0"/>
      <c r="C1547" s="0" t="s">
        <v>18</v>
      </c>
      <c r="D1547" s="0" t="n">
        <v>78.8</v>
      </c>
      <c r="E1547" s="0" t="n">
        <v>75000</v>
      </c>
      <c r="F1547" s="0" t="s">
        <v>19</v>
      </c>
      <c r="G1547" s="0"/>
      <c r="H1547" s="0"/>
      <c r="I1547" s="0" t="s">
        <v>81</v>
      </c>
      <c r="J1547" s="0" t="s">
        <v>80</v>
      </c>
      <c r="K1547" s="10" t="n">
        <v>41011</v>
      </c>
      <c r="L1547" s="10" t="n">
        <v>41044</v>
      </c>
      <c r="M1547" s="0" t="s">
        <v>22</v>
      </c>
      <c r="N1547" s="12" t="str">
        <f aca="false">LEFT(C1547,9)</f>
        <v>Apparteme</v>
      </c>
      <c r="O1547" s="13" t="str">
        <f aca="false">LEFT(F1547,9)</f>
        <v>Particuli</v>
      </c>
      <c r="P1547" s="2" t="str">
        <f aca="false">LEFT(G1547,9)</f>
        <v/>
      </c>
      <c r="Q1547" s="2" t="n">
        <f aca="false">MONTH(K1547)</f>
        <v>4</v>
      </c>
      <c r="R1547" s="2" t="str">
        <f aca="false">LEFT(J1547,10)</f>
        <v>MO -La Pai</v>
      </c>
      <c r="S1547" s="11" t="n">
        <f aca="false">L1547-K1547</f>
        <v>33</v>
      </c>
    </row>
    <row r="1548" customFormat="false" ht="12.75" hidden="false" customHeight="false" outlineLevel="0" collapsed="false">
      <c r="A1548" s="1" t="s">
        <v>17</v>
      </c>
      <c r="B1548" s="0" t="n">
        <v>254</v>
      </c>
      <c r="C1548" s="0" t="s">
        <v>35</v>
      </c>
      <c r="D1548" s="0" t="n">
        <v>90</v>
      </c>
      <c r="E1548" s="0" t="n">
        <v>300000</v>
      </c>
      <c r="F1548" s="0"/>
      <c r="G1548" s="0" t="s">
        <v>19</v>
      </c>
      <c r="H1548" s="0"/>
      <c r="I1548" s="0" t="s">
        <v>59</v>
      </c>
      <c r="J1548" s="0" t="s">
        <v>58</v>
      </c>
      <c r="K1548" s="10" t="n">
        <v>41016</v>
      </c>
      <c r="L1548" s="10" t="n">
        <v>41050</v>
      </c>
      <c r="M1548" s="0"/>
      <c r="N1548" s="12" t="str">
        <f aca="false">LEFT(C1548,9)</f>
        <v>Villa</v>
      </c>
      <c r="O1548" s="13" t="str">
        <f aca="false">LEFT(F1548,9)</f>
        <v/>
      </c>
      <c r="P1548" s="2" t="str">
        <f aca="false">LEFT(G1548,9)</f>
        <v>Particuli</v>
      </c>
      <c r="Q1548" s="2" t="n">
        <f aca="false">MONTH(K1548)</f>
        <v>4</v>
      </c>
      <c r="R1548" s="2" t="str">
        <f aca="false">LEFT(J1548,10)</f>
        <v>CA -Croix </v>
      </c>
      <c r="S1548" s="11" t="n">
        <f aca="false">L1548-K1548</f>
        <v>34</v>
      </c>
    </row>
    <row r="1549" customFormat="false" ht="12.75" hidden="false" customHeight="false" outlineLevel="0" collapsed="false">
      <c r="A1549" s="1" t="s">
        <v>17</v>
      </c>
      <c r="B1549" s="0"/>
      <c r="C1549" s="0" t="s">
        <v>25</v>
      </c>
      <c r="D1549" s="0" t="n">
        <v>22.87</v>
      </c>
      <c r="E1549" s="0" t="n">
        <v>55500</v>
      </c>
      <c r="F1549" s="0" t="s">
        <v>19</v>
      </c>
      <c r="G1549" s="0" t="s">
        <v>19</v>
      </c>
      <c r="H1549" s="0"/>
      <c r="I1549" s="0" t="s">
        <v>57</v>
      </c>
      <c r="J1549" s="0" t="s">
        <v>56</v>
      </c>
      <c r="K1549" s="10" t="n">
        <v>41016</v>
      </c>
      <c r="L1549" s="10" t="n">
        <v>41050</v>
      </c>
      <c r="M1549" s="0" t="s">
        <v>22</v>
      </c>
      <c r="N1549" s="12" t="str">
        <f aca="false">LEFT(C1549,9)</f>
        <v>Apparteme</v>
      </c>
      <c r="O1549" s="13" t="str">
        <f aca="false">LEFT(F1549,9)</f>
        <v>Particuli</v>
      </c>
      <c r="P1549" s="2" t="str">
        <f aca="false">LEFT(G1549,9)</f>
        <v>Particuli</v>
      </c>
      <c r="Q1549" s="2" t="n">
        <f aca="false">MONTH(K1549)</f>
        <v>4</v>
      </c>
      <c r="R1549" s="2" t="str">
        <f aca="false">LEFT(J1549,10)</f>
        <v>PA -Aiguer</v>
      </c>
      <c r="S1549" s="11" t="n">
        <f aca="false">L1549-K1549</f>
        <v>34</v>
      </c>
    </row>
    <row r="1550" customFormat="false" ht="12.75" hidden="false" customHeight="false" outlineLevel="0" collapsed="false">
      <c r="A1550" s="1" t="s">
        <v>17</v>
      </c>
      <c r="B1550" s="0" t="n">
        <v>5762</v>
      </c>
      <c r="C1550" s="0" t="s">
        <v>52</v>
      </c>
      <c r="D1550" s="0"/>
      <c r="E1550" s="0" t="n">
        <v>693262</v>
      </c>
      <c r="F1550" s="0"/>
      <c r="G1550" s="0" t="s">
        <v>30</v>
      </c>
      <c r="H1550" s="0"/>
      <c r="I1550" s="0" t="s">
        <v>61</v>
      </c>
      <c r="J1550" s="0" t="s">
        <v>60</v>
      </c>
      <c r="K1550" s="10" t="n">
        <v>41018</v>
      </c>
      <c r="L1550" s="10" t="n">
        <v>41052</v>
      </c>
      <c r="M1550" s="0"/>
      <c r="N1550" s="12" t="str">
        <f aca="false">LEFT(C1550,9)</f>
        <v>Terrain e</v>
      </c>
      <c r="O1550" s="13" t="str">
        <f aca="false">LEFT(F1550,9)</f>
        <v/>
      </c>
      <c r="P1550" s="2" t="str">
        <f aca="false">LEFT(G1550,9)</f>
        <v>SCI</v>
      </c>
      <c r="Q1550" s="2" t="n">
        <f aca="false">MONTH(K1550)</f>
        <v>4</v>
      </c>
      <c r="R1550" s="2" t="str">
        <f aca="false">LEFT(J1550,10)</f>
        <v>PM -Millén</v>
      </c>
      <c r="S1550" s="11" t="n">
        <f aca="false">L1550-K1550</f>
        <v>34</v>
      </c>
    </row>
    <row r="1551" customFormat="false" ht="12.75" hidden="false" customHeight="false" outlineLevel="0" collapsed="false">
      <c r="A1551" s="1" t="s">
        <v>17</v>
      </c>
      <c r="B1551" s="0" t="n">
        <v>56</v>
      </c>
      <c r="C1551" s="0" t="s">
        <v>38</v>
      </c>
      <c r="D1551" s="0"/>
      <c r="E1551" s="0" t="n">
        <v>6758</v>
      </c>
      <c r="F1551" s="0" t="n">
        <v>6540</v>
      </c>
      <c r="G1551" s="0" t="s">
        <v>30</v>
      </c>
      <c r="H1551" s="0"/>
      <c r="I1551" s="0" t="s">
        <v>61</v>
      </c>
      <c r="J1551" s="0" t="s">
        <v>60</v>
      </c>
      <c r="K1551" s="10" t="n">
        <v>41018</v>
      </c>
      <c r="L1551" s="10" t="n">
        <v>41052</v>
      </c>
      <c r="M1551" s="0"/>
      <c r="N1551" s="12" t="str">
        <f aca="false">LEFT(C1551,9)</f>
        <v>Terrain</v>
      </c>
      <c r="O1551" s="13" t="str">
        <f aca="false">LEFT(F1551,9)</f>
        <v>6540</v>
      </c>
      <c r="P1551" s="2" t="str">
        <f aca="false">LEFT(G1551,9)</f>
        <v>SCI</v>
      </c>
      <c r="Q1551" s="2" t="n">
        <f aca="false">MONTH(K1551)</f>
        <v>4</v>
      </c>
      <c r="R1551" s="2" t="str">
        <f aca="false">LEFT(J1551,10)</f>
        <v>PM -Millén</v>
      </c>
      <c r="S1551" s="11" t="n">
        <f aca="false">L1551-K1551</f>
        <v>34</v>
      </c>
    </row>
    <row r="1552" customFormat="false" ht="12.75" hidden="false" customHeight="false" outlineLevel="0" collapsed="false">
      <c r="A1552" s="1" t="s">
        <v>17</v>
      </c>
      <c r="B1552" s="0"/>
      <c r="C1552" s="0" t="s">
        <v>72</v>
      </c>
      <c r="D1552" s="0"/>
      <c r="E1552" s="0" t="n">
        <v>9000</v>
      </c>
      <c r="F1552" s="0" t="s">
        <v>19</v>
      </c>
      <c r="G1552" s="0" t="s">
        <v>19</v>
      </c>
      <c r="H1552" s="0"/>
      <c r="I1552" s="0" t="s">
        <v>21</v>
      </c>
      <c r="J1552" s="0" t="s">
        <v>20</v>
      </c>
      <c r="K1552" s="10" t="n">
        <v>41016</v>
      </c>
      <c r="L1552" s="10" t="n">
        <v>41052</v>
      </c>
      <c r="M1552" s="0"/>
      <c r="N1552" s="12" t="str">
        <f aca="false">LEFT(C1552,9)</f>
        <v>Garage</v>
      </c>
      <c r="O1552" s="13" t="str">
        <f aca="false">LEFT(F1552,9)</f>
        <v>Particuli</v>
      </c>
      <c r="P1552" s="2" t="str">
        <f aca="false">LEFT(G1552,9)</f>
        <v>Particuli</v>
      </c>
      <c r="Q1552" s="2" t="n">
        <f aca="false">MONTH(K1552)</f>
        <v>4</v>
      </c>
      <c r="R1552" s="2" t="str">
        <f aca="false">LEFT(J1552,10)</f>
        <v>CA -Lemass</v>
      </c>
      <c r="S1552" s="11" t="n">
        <f aca="false">L1552-K1552</f>
        <v>36</v>
      </c>
    </row>
    <row r="1553" customFormat="false" ht="12.75" hidden="false" customHeight="false" outlineLevel="0" collapsed="false">
      <c r="A1553" s="1" t="s">
        <v>17</v>
      </c>
      <c r="B1553" s="0"/>
      <c r="C1553" s="0" t="s">
        <v>18</v>
      </c>
      <c r="D1553" s="0" t="n">
        <v>70.65</v>
      </c>
      <c r="E1553" s="0" t="n">
        <v>130000</v>
      </c>
      <c r="F1553" s="0" t="s">
        <v>19</v>
      </c>
      <c r="G1553" s="0" t="s">
        <v>19</v>
      </c>
      <c r="H1553" s="0"/>
      <c r="I1553" s="0" t="s">
        <v>21</v>
      </c>
      <c r="J1553" s="0" t="s">
        <v>20</v>
      </c>
      <c r="K1553" s="10" t="n">
        <v>41016</v>
      </c>
      <c r="L1553" s="10" t="n">
        <v>41050</v>
      </c>
      <c r="M1553" s="0" t="s">
        <v>37</v>
      </c>
      <c r="N1553" s="12" t="str">
        <f aca="false">LEFT(C1553,9)</f>
        <v>Apparteme</v>
      </c>
      <c r="O1553" s="13" t="str">
        <f aca="false">LEFT(F1553,9)</f>
        <v>Particuli</v>
      </c>
      <c r="P1553" s="2" t="str">
        <f aca="false">LEFT(G1553,9)</f>
        <v>Particuli</v>
      </c>
      <c r="Q1553" s="2" t="n">
        <f aca="false">MONTH(K1553)</f>
        <v>4</v>
      </c>
      <c r="R1553" s="2" t="str">
        <f aca="false">LEFT(J1553,10)</f>
        <v>CA -Lemass</v>
      </c>
      <c r="S1553" s="11" t="n">
        <f aca="false">L1553-K1553</f>
        <v>34</v>
      </c>
    </row>
    <row r="1554" customFormat="false" ht="12.75" hidden="false" customHeight="false" outlineLevel="0" collapsed="false">
      <c r="A1554" s="1" t="s">
        <v>17</v>
      </c>
      <c r="B1554" s="0"/>
      <c r="C1554" s="0" t="s">
        <v>18</v>
      </c>
      <c r="D1554" s="0" t="n">
        <v>48.11</v>
      </c>
      <c r="E1554" s="0" t="n">
        <v>147000</v>
      </c>
      <c r="F1554" s="0" t="s">
        <v>19</v>
      </c>
      <c r="G1554" s="0" t="s">
        <v>19</v>
      </c>
      <c r="H1554" s="0"/>
      <c r="I1554" s="0" t="s">
        <v>24</v>
      </c>
      <c r="J1554" s="0" t="s">
        <v>23</v>
      </c>
      <c r="K1554" s="10" t="n">
        <v>41015</v>
      </c>
      <c r="L1554" s="10" t="n">
        <v>41050</v>
      </c>
      <c r="M1554" s="0" t="s">
        <v>37</v>
      </c>
      <c r="N1554" s="12" t="str">
        <f aca="false">LEFT(C1554,9)</f>
        <v>Apparteme</v>
      </c>
      <c r="O1554" s="13" t="str">
        <f aca="false">LEFT(F1554,9)</f>
        <v>Particuli</v>
      </c>
      <c r="P1554" s="2" t="str">
        <f aca="false">LEFT(G1554,9)</f>
        <v>Particuli</v>
      </c>
      <c r="Q1554" s="2" t="n">
        <f aca="false">MONTH(K1554)</f>
        <v>4</v>
      </c>
      <c r="R1554" s="2" t="str">
        <f aca="false">LEFT(J1554,10)</f>
        <v>PA -Saint </v>
      </c>
      <c r="S1554" s="11" t="n">
        <f aca="false">L1554-K1554</f>
        <v>35</v>
      </c>
    </row>
    <row r="1555" customFormat="false" ht="12.75" hidden="false" customHeight="false" outlineLevel="0" collapsed="false">
      <c r="A1555" s="1" t="s">
        <v>17</v>
      </c>
      <c r="B1555" s="0"/>
      <c r="C1555" s="0" t="s">
        <v>18</v>
      </c>
      <c r="D1555" s="0" t="n">
        <v>47.27</v>
      </c>
      <c r="E1555" s="0" t="n">
        <v>110000</v>
      </c>
      <c r="F1555" s="0" t="s">
        <v>19</v>
      </c>
      <c r="G1555" s="0" t="s">
        <v>19</v>
      </c>
      <c r="H1555" s="0"/>
      <c r="I1555" s="0" t="s">
        <v>94</v>
      </c>
      <c r="J1555" s="0" t="s">
        <v>93</v>
      </c>
      <c r="K1555" s="10" t="n">
        <v>41016</v>
      </c>
      <c r="L1555" s="10" t="n">
        <v>41052</v>
      </c>
      <c r="M1555" s="0" t="s">
        <v>22</v>
      </c>
      <c r="N1555" s="12" t="str">
        <f aca="false">LEFT(C1555,9)</f>
        <v>Apparteme</v>
      </c>
      <c r="O1555" s="13" t="str">
        <f aca="false">LEFT(F1555,9)</f>
        <v>Particuli</v>
      </c>
      <c r="P1555" s="2" t="str">
        <f aca="false">LEFT(G1555,9)</f>
        <v>Particuli</v>
      </c>
      <c r="Q1555" s="2" t="n">
        <f aca="false">MONTH(K1555)</f>
        <v>4</v>
      </c>
      <c r="R1555" s="2" t="str">
        <f aca="false">LEFT(J1555,10)</f>
        <v>MC -Figuer</v>
      </c>
      <c r="S1555" s="11" t="n">
        <f aca="false">L1555-K1555</f>
        <v>36</v>
      </c>
    </row>
    <row r="1556" customFormat="false" ht="12.75" hidden="false" customHeight="false" outlineLevel="0" collapsed="false">
      <c r="A1556" s="1" t="s">
        <v>17</v>
      </c>
      <c r="B1556" s="0" t="n">
        <v>20259</v>
      </c>
      <c r="C1556" s="0" t="s">
        <v>117</v>
      </c>
      <c r="D1556" s="0" t="n">
        <v>716</v>
      </c>
      <c r="E1556" s="0" t="n">
        <v>0</v>
      </c>
      <c r="F1556" s="0" t="n">
        <v>4140</v>
      </c>
      <c r="G1556" s="0" t="s">
        <v>114</v>
      </c>
      <c r="H1556" s="0"/>
      <c r="I1556" s="0" t="s">
        <v>39</v>
      </c>
      <c r="J1556" s="0" t="s">
        <v>40</v>
      </c>
      <c r="K1556" s="10" t="n">
        <v>40997</v>
      </c>
      <c r="L1556" s="10" t="n">
        <v>41068</v>
      </c>
      <c r="M1556" s="0"/>
      <c r="N1556" s="12" t="str">
        <f aca="false">LEFT(C1556,9)</f>
        <v>Bien exce</v>
      </c>
      <c r="O1556" s="13" t="str">
        <f aca="false">LEFT(F1556,9)</f>
        <v>4140</v>
      </c>
      <c r="P1556" s="2" t="str">
        <f aca="false">LEFT(G1556,9)</f>
        <v>Etat</v>
      </c>
      <c r="Q1556" s="2" t="n">
        <f aca="false">MONTH(K1556)</f>
        <v>3</v>
      </c>
      <c r="R1556" s="2" t="str">
        <f aca="false">LEFT(J1556,10)</f>
        <v>HF -Hopita</v>
      </c>
      <c r="S1556" s="11" t="n">
        <f aca="false">L1556-K1556</f>
        <v>71</v>
      </c>
    </row>
    <row r="1557" customFormat="false" ht="12.75" hidden="false" customHeight="false" outlineLevel="0" collapsed="false">
      <c r="A1557" s="1" t="s">
        <v>17</v>
      </c>
      <c r="B1557" s="0"/>
      <c r="C1557" s="0" t="s">
        <v>72</v>
      </c>
      <c r="D1557" s="0"/>
      <c r="E1557" s="0" t="n">
        <v>7000</v>
      </c>
      <c r="F1557" s="0" t="s">
        <v>19</v>
      </c>
      <c r="G1557" s="0" t="s">
        <v>19</v>
      </c>
      <c r="H1557" s="0"/>
      <c r="I1557" s="0" t="s">
        <v>57</v>
      </c>
      <c r="J1557" s="0" t="s">
        <v>56</v>
      </c>
      <c r="K1557" s="10" t="n">
        <v>41015</v>
      </c>
      <c r="L1557" s="10" t="n">
        <v>41050</v>
      </c>
      <c r="M1557" s="0"/>
      <c r="N1557" s="12" t="str">
        <f aca="false">LEFT(C1557,9)</f>
        <v>Garage</v>
      </c>
      <c r="O1557" s="13" t="str">
        <f aca="false">LEFT(F1557,9)</f>
        <v>Particuli</v>
      </c>
      <c r="P1557" s="2" t="str">
        <f aca="false">LEFT(G1557,9)</f>
        <v>Particuli</v>
      </c>
      <c r="Q1557" s="2" t="n">
        <f aca="false">MONTH(K1557)</f>
        <v>4</v>
      </c>
      <c r="R1557" s="2" t="str">
        <f aca="false">LEFT(J1557,10)</f>
        <v>PA -Aiguer</v>
      </c>
      <c r="S1557" s="11" t="n">
        <f aca="false">L1557-K1557</f>
        <v>35</v>
      </c>
    </row>
    <row r="1558" customFormat="false" ht="12.75" hidden="false" customHeight="false" outlineLevel="0" collapsed="false">
      <c r="A1558" s="1" t="s">
        <v>17</v>
      </c>
      <c r="B1558" s="0"/>
      <c r="C1558" s="0" t="s">
        <v>18</v>
      </c>
      <c r="D1558" s="0" t="n">
        <v>69.2</v>
      </c>
      <c r="E1558" s="0" t="n">
        <v>91000</v>
      </c>
      <c r="F1558" s="0" t="s">
        <v>19</v>
      </c>
      <c r="G1558" s="0" t="s">
        <v>19</v>
      </c>
      <c r="H1558" s="0"/>
      <c r="I1558" s="0" t="s">
        <v>24</v>
      </c>
      <c r="J1558" s="0" t="s">
        <v>23</v>
      </c>
      <c r="K1558" s="10" t="n">
        <v>41012</v>
      </c>
      <c r="L1558" s="10" t="n">
        <v>41052</v>
      </c>
      <c r="M1558" s="0" t="s">
        <v>22</v>
      </c>
      <c r="N1558" s="12" t="str">
        <f aca="false">LEFT(C1558,9)</f>
        <v>Apparteme</v>
      </c>
      <c r="O1558" s="13" t="str">
        <f aca="false">LEFT(F1558,9)</f>
        <v>Particuli</v>
      </c>
      <c r="P1558" s="2" t="str">
        <f aca="false">LEFT(G1558,9)</f>
        <v>Particuli</v>
      </c>
      <c r="Q1558" s="2" t="n">
        <f aca="false">MONTH(K1558)</f>
        <v>4</v>
      </c>
      <c r="R1558" s="2" t="str">
        <f aca="false">LEFT(J1558,10)</f>
        <v>PA -Saint </v>
      </c>
      <c r="S1558" s="11" t="n">
        <f aca="false">L1558-K1558</f>
        <v>40</v>
      </c>
    </row>
    <row r="1559" customFormat="false" ht="12.75" hidden="false" customHeight="false" outlineLevel="0" collapsed="false">
      <c r="A1559" s="1" t="s">
        <v>17</v>
      </c>
      <c r="B1559" s="0" t="n">
        <v>239</v>
      </c>
      <c r="C1559" s="0" t="s">
        <v>35</v>
      </c>
      <c r="D1559" s="0" t="n">
        <v>111</v>
      </c>
      <c r="E1559" s="0" t="n">
        <v>316000</v>
      </c>
      <c r="F1559" s="0" t="s">
        <v>19</v>
      </c>
      <c r="G1559" s="0" t="s">
        <v>19</v>
      </c>
      <c r="H1559" s="0"/>
      <c r="I1559" s="0" t="s">
        <v>59</v>
      </c>
      <c r="J1559" s="0" t="s">
        <v>58</v>
      </c>
      <c r="K1559" s="10" t="n">
        <v>41011</v>
      </c>
      <c r="L1559" s="10" t="n">
        <v>41050</v>
      </c>
      <c r="M1559" s="0" t="s">
        <v>37</v>
      </c>
      <c r="N1559" s="12" t="str">
        <f aca="false">LEFT(C1559,9)</f>
        <v>Villa</v>
      </c>
      <c r="O1559" s="13" t="str">
        <f aca="false">LEFT(F1559,9)</f>
        <v>Particuli</v>
      </c>
      <c r="P1559" s="2" t="str">
        <f aca="false">LEFT(G1559,9)</f>
        <v>Particuli</v>
      </c>
      <c r="Q1559" s="2" t="n">
        <f aca="false">MONTH(K1559)</f>
        <v>4</v>
      </c>
      <c r="R1559" s="2" t="str">
        <f aca="false">LEFT(J1559,10)</f>
        <v>CA -Croix </v>
      </c>
      <c r="S1559" s="11" t="n">
        <f aca="false">L1559-K1559</f>
        <v>39</v>
      </c>
    </row>
    <row r="1560" customFormat="false" ht="12.75" hidden="false" customHeight="false" outlineLevel="0" collapsed="false">
      <c r="A1560" s="1" t="s">
        <v>17</v>
      </c>
      <c r="B1560" s="0"/>
      <c r="C1560" s="0" t="s">
        <v>18</v>
      </c>
      <c r="D1560" s="0" t="n">
        <v>39.94</v>
      </c>
      <c r="E1560" s="0" t="n">
        <v>87000</v>
      </c>
      <c r="F1560" s="0" t="s">
        <v>19</v>
      </c>
      <c r="G1560" s="0" t="s">
        <v>19</v>
      </c>
      <c r="H1560" s="0"/>
      <c r="I1560" s="0" t="s">
        <v>75</v>
      </c>
      <c r="J1560" s="0" t="s">
        <v>74</v>
      </c>
      <c r="K1560" s="10" t="n">
        <v>41011</v>
      </c>
      <c r="L1560" s="10" t="n">
        <v>41044</v>
      </c>
      <c r="M1560" s="0" t="s">
        <v>22</v>
      </c>
      <c r="N1560" s="12" t="str">
        <f aca="false">LEFT(C1560,9)</f>
        <v>Apparteme</v>
      </c>
      <c r="O1560" s="13" t="str">
        <f aca="false">LEFT(F1560,9)</f>
        <v>Particuli</v>
      </c>
      <c r="P1560" s="2" t="str">
        <f aca="false">LEFT(G1560,9)</f>
        <v>Particuli</v>
      </c>
      <c r="Q1560" s="2" t="n">
        <f aca="false">MONTH(K1560)</f>
        <v>4</v>
      </c>
      <c r="R1560" s="2" t="str">
        <f aca="false">LEFT(J1560,10)</f>
        <v>CE -Les Cé</v>
      </c>
      <c r="S1560" s="11" t="n">
        <f aca="false">L1560-K1560</f>
        <v>33</v>
      </c>
    </row>
    <row r="1561" customFormat="false" ht="12.75" hidden="false" customHeight="false" outlineLevel="0" collapsed="false">
      <c r="A1561" s="1" t="s">
        <v>17</v>
      </c>
      <c r="B1561" s="0"/>
      <c r="C1561" s="0" t="s">
        <v>18</v>
      </c>
      <c r="D1561" s="0" t="n">
        <v>45.31</v>
      </c>
      <c r="E1561" s="0" t="n">
        <v>140000</v>
      </c>
      <c r="F1561" s="0" t="s">
        <v>19</v>
      </c>
      <c r="G1561" s="0" t="s">
        <v>19</v>
      </c>
      <c r="H1561" s="0"/>
      <c r="I1561" s="0" t="s">
        <v>39</v>
      </c>
      <c r="J1561" s="0" t="s">
        <v>40</v>
      </c>
      <c r="K1561" s="10" t="n">
        <v>41011</v>
      </c>
      <c r="L1561" s="10" t="n">
        <v>41044</v>
      </c>
      <c r="M1561" s="0" t="s">
        <v>28</v>
      </c>
      <c r="N1561" s="12" t="str">
        <f aca="false">LEFT(C1561,9)</f>
        <v>Apparteme</v>
      </c>
      <c r="O1561" s="13" t="str">
        <f aca="false">LEFT(F1561,9)</f>
        <v>Particuli</v>
      </c>
      <c r="P1561" s="2" t="str">
        <f aca="false">LEFT(G1561,9)</f>
        <v>Particuli</v>
      </c>
      <c r="Q1561" s="2" t="n">
        <f aca="false">MONTH(K1561)</f>
        <v>4</v>
      </c>
      <c r="R1561" s="2" t="str">
        <f aca="false">LEFT(J1561,10)</f>
        <v>HF -Hopita</v>
      </c>
      <c r="S1561" s="11" t="n">
        <f aca="false">L1561-K1561</f>
        <v>33</v>
      </c>
    </row>
    <row r="1562" customFormat="false" ht="12.75" hidden="false" customHeight="false" outlineLevel="0" collapsed="false">
      <c r="A1562" s="1" t="s">
        <v>17</v>
      </c>
      <c r="B1562" s="0"/>
      <c r="C1562" s="0" t="s">
        <v>18</v>
      </c>
      <c r="D1562" s="0" t="n">
        <v>68.15</v>
      </c>
      <c r="E1562" s="0" t="n">
        <v>260000</v>
      </c>
      <c r="F1562" s="0" t="s">
        <v>19</v>
      </c>
      <c r="G1562" s="0" t="s">
        <v>19</v>
      </c>
      <c r="H1562" s="0"/>
      <c r="I1562" s="0" t="s">
        <v>61</v>
      </c>
      <c r="J1562" s="0" t="s">
        <v>60</v>
      </c>
      <c r="K1562" s="10" t="n">
        <v>41011</v>
      </c>
      <c r="L1562" s="10" t="n">
        <v>41044</v>
      </c>
      <c r="M1562" s="0"/>
      <c r="N1562" s="12" t="str">
        <f aca="false">LEFT(C1562,9)</f>
        <v>Apparteme</v>
      </c>
      <c r="O1562" s="13" t="str">
        <f aca="false">LEFT(F1562,9)</f>
        <v>Particuli</v>
      </c>
      <c r="P1562" s="2" t="str">
        <f aca="false">LEFT(G1562,9)</f>
        <v>Particuli</v>
      </c>
      <c r="Q1562" s="2" t="n">
        <f aca="false">MONTH(K1562)</f>
        <v>4</v>
      </c>
      <c r="R1562" s="2" t="str">
        <f aca="false">LEFT(J1562,10)</f>
        <v>PM -Millén</v>
      </c>
      <c r="S1562" s="11" t="n">
        <f aca="false">L1562-K1562</f>
        <v>33</v>
      </c>
    </row>
    <row r="1563" customFormat="false" ht="12.75" hidden="false" customHeight="false" outlineLevel="0" collapsed="false">
      <c r="A1563" s="1" t="s">
        <v>17</v>
      </c>
      <c r="B1563" s="0"/>
      <c r="C1563" s="0" t="s">
        <v>18</v>
      </c>
      <c r="D1563" s="0" t="n">
        <v>76.71</v>
      </c>
      <c r="E1563" s="0" t="n">
        <v>265000</v>
      </c>
      <c r="F1563" s="0" t="s">
        <v>19</v>
      </c>
      <c r="G1563" s="0" t="s">
        <v>19</v>
      </c>
      <c r="H1563" s="0"/>
      <c r="I1563" s="0" t="s">
        <v>32</v>
      </c>
      <c r="J1563" s="0" t="s">
        <v>31</v>
      </c>
      <c r="K1563" s="10" t="n">
        <v>41039</v>
      </c>
      <c r="L1563" s="10" t="n">
        <v>41059</v>
      </c>
      <c r="M1563" s="0" t="s">
        <v>37</v>
      </c>
      <c r="N1563" s="12" t="str">
        <f aca="false">LEFT(C1563,9)</f>
        <v>Apparteme</v>
      </c>
      <c r="O1563" s="13" t="str">
        <f aca="false">LEFT(F1563,9)</f>
        <v>Particuli</v>
      </c>
      <c r="P1563" s="2" t="str">
        <f aca="false">LEFT(G1563,9)</f>
        <v>Particuli</v>
      </c>
      <c r="Q1563" s="2" t="n">
        <f aca="false">MONTH(K1563)</f>
        <v>5</v>
      </c>
      <c r="R1563" s="2" t="str">
        <f aca="false">LEFT(J1563,10)</f>
        <v>MC -Comédi</v>
      </c>
      <c r="S1563" s="11" t="n">
        <f aca="false">L1563-K1563</f>
        <v>20</v>
      </c>
    </row>
    <row r="1564" customFormat="false" ht="12.75" hidden="false" customHeight="false" outlineLevel="0" collapsed="false">
      <c r="A1564" s="1" t="s">
        <v>17</v>
      </c>
      <c r="B1564" s="0"/>
      <c r="C1564" s="0" t="s">
        <v>25</v>
      </c>
      <c r="D1564" s="0" t="n">
        <v>30.73</v>
      </c>
      <c r="E1564" s="0" t="n">
        <v>80000</v>
      </c>
      <c r="F1564" s="0" t="s">
        <v>19</v>
      </c>
      <c r="G1564" s="0" t="s">
        <v>19</v>
      </c>
      <c r="H1564" s="0"/>
      <c r="I1564" s="0" t="s">
        <v>48</v>
      </c>
      <c r="J1564" s="0" t="s">
        <v>47</v>
      </c>
      <c r="K1564" s="10" t="n">
        <v>41009</v>
      </c>
      <c r="L1564" s="10" t="n">
        <v>41058</v>
      </c>
      <c r="M1564" s="0" t="s">
        <v>28</v>
      </c>
      <c r="N1564" s="12" t="str">
        <f aca="false">LEFT(C1564,9)</f>
        <v>Apparteme</v>
      </c>
      <c r="O1564" s="13" t="str">
        <f aca="false">LEFT(F1564,9)</f>
        <v>Particuli</v>
      </c>
      <c r="P1564" s="2" t="str">
        <f aca="false">LEFT(G1564,9)</f>
        <v>Particuli</v>
      </c>
      <c r="Q1564" s="2" t="n">
        <f aca="false">MONTH(K1564)</f>
        <v>4</v>
      </c>
      <c r="R1564" s="2" t="str">
        <f aca="false">LEFT(J1564,10)</f>
        <v>MC -Bouton</v>
      </c>
      <c r="S1564" s="11" t="n">
        <f aca="false">L1564-K1564</f>
        <v>49</v>
      </c>
    </row>
    <row r="1565" customFormat="false" ht="12.75" hidden="false" customHeight="false" outlineLevel="0" collapsed="false">
      <c r="A1565" s="1" t="s">
        <v>17</v>
      </c>
      <c r="B1565" s="0"/>
      <c r="C1565" s="0" t="s">
        <v>29</v>
      </c>
      <c r="D1565" s="0" t="n">
        <v>87.9</v>
      </c>
      <c r="E1565" s="0" t="n">
        <v>90000</v>
      </c>
      <c r="F1565" s="0" t="s">
        <v>19</v>
      </c>
      <c r="G1565" s="0" t="s">
        <v>19</v>
      </c>
      <c r="H1565" s="0"/>
      <c r="I1565" s="0" t="s">
        <v>64</v>
      </c>
      <c r="J1565" s="0" t="s">
        <v>63</v>
      </c>
      <c r="K1565" s="10" t="n">
        <v>41039</v>
      </c>
      <c r="L1565" s="10" t="n">
        <v>41109</v>
      </c>
      <c r="M1565" s="0" t="s">
        <v>22</v>
      </c>
      <c r="N1565" s="12" t="str">
        <f aca="false">LEFT(C1565,9)</f>
        <v>Local pro</v>
      </c>
      <c r="O1565" s="13" t="str">
        <f aca="false">LEFT(F1565,9)</f>
        <v>Particuli</v>
      </c>
      <c r="P1565" s="2" t="str">
        <f aca="false">LEFT(G1565,9)</f>
        <v>Particuli</v>
      </c>
      <c r="Q1565" s="2" t="n">
        <f aca="false">MONTH(K1565)</f>
        <v>5</v>
      </c>
      <c r="R1565" s="2" t="str">
        <f aca="false">LEFT(J1565,10)</f>
        <v>MC -Centre</v>
      </c>
      <c r="S1565" s="11" t="n">
        <f aca="false">L1565-K1565</f>
        <v>70</v>
      </c>
    </row>
    <row r="1566" customFormat="false" ht="12.75" hidden="false" customHeight="false" outlineLevel="0" collapsed="false">
      <c r="A1566" s="1" t="s">
        <v>17</v>
      </c>
      <c r="B1566" s="0"/>
      <c r="C1566" s="0" t="s">
        <v>25</v>
      </c>
      <c r="D1566" s="0" t="n">
        <v>18.16</v>
      </c>
      <c r="E1566" s="0" t="n">
        <v>55000</v>
      </c>
      <c r="F1566" s="0" t="s">
        <v>19</v>
      </c>
      <c r="G1566" s="0"/>
      <c r="H1566" s="0"/>
      <c r="I1566" s="0" t="s">
        <v>68</v>
      </c>
      <c r="J1566" s="0" t="s">
        <v>67</v>
      </c>
      <c r="K1566" s="10" t="n">
        <v>41009</v>
      </c>
      <c r="L1566" s="10" t="n">
        <v>41044</v>
      </c>
      <c r="M1566" s="0" t="s">
        <v>22</v>
      </c>
      <c r="N1566" s="12" t="str">
        <f aca="false">LEFT(C1566,9)</f>
        <v>Apparteme</v>
      </c>
      <c r="O1566" s="13" t="str">
        <f aca="false">LEFT(F1566,9)</f>
        <v>Particuli</v>
      </c>
      <c r="P1566" s="2" t="str">
        <f aca="false">LEFT(G1566,9)</f>
        <v/>
      </c>
      <c r="Q1566" s="2" t="n">
        <f aca="false">MONTH(K1566)</f>
        <v>4</v>
      </c>
      <c r="R1566" s="2" t="str">
        <f aca="false">LEFT(J1566,10)</f>
        <v>CE -Alco</v>
      </c>
      <c r="S1566" s="11" t="n">
        <f aca="false">L1566-K1566</f>
        <v>35</v>
      </c>
    </row>
    <row r="1567" customFormat="false" ht="12.75" hidden="false" customHeight="false" outlineLevel="0" collapsed="false">
      <c r="A1567" s="1" t="s">
        <v>17</v>
      </c>
      <c r="B1567" s="0"/>
      <c r="C1567" s="0" t="s">
        <v>18</v>
      </c>
      <c r="D1567" s="0" t="n">
        <v>24.8</v>
      </c>
      <c r="E1567" s="0" t="n">
        <v>70000</v>
      </c>
      <c r="F1567" s="0" t="s">
        <v>19</v>
      </c>
      <c r="G1567" s="0" t="s">
        <v>19</v>
      </c>
      <c r="H1567" s="0"/>
      <c r="I1567" s="0" t="s">
        <v>64</v>
      </c>
      <c r="J1567" s="0" t="s">
        <v>63</v>
      </c>
      <c r="K1567" s="10" t="n">
        <v>41038</v>
      </c>
      <c r="L1567" s="10" t="n">
        <v>41060</v>
      </c>
      <c r="M1567" s="0" t="s">
        <v>28</v>
      </c>
      <c r="N1567" s="12" t="str">
        <f aca="false">LEFT(C1567,9)</f>
        <v>Apparteme</v>
      </c>
      <c r="O1567" s="13" t="str">
        <f aca="false">LEFT(F1567,9)</f>
        <v>Particuli</v>
      </c>
      <c r="P1567" s="2" t="str">
        <f aca="false">LEFT(G1567,9)</f>
        <v>Particuli</v>
      </c>
      <c r="Q1567" s="2" t="n">
        <f aca="false">MONTH(K1567)</f>
        <v>5</v>
      </c>
      <c r="R1567" s="2" t="str">
        <f aca="false">LEFT(J1567,10)</f>
        <v>MC -Centre</v>
      </c>
      <c r="S1567" s="11" t="n">
        <f aca="false">L1567-K1567</f>
        <v>22</v>
      </c>
    </row>
    <row r="1568" customFormat="false" ht="12.75" hidden="false" customHeight="false" outlineLevel="0" collapsed="false">
      <c r="A1568" s="1" t="s">
        <v>17</v>
      </c>
      <c r="B1568" s="0"/>
      <c r="C1568" s="0" t="s">
        <v>18</v>
      </c>
      <c r="D1568" s="0" t="n">
        <v>73.43</v>
      </c>
      <c r="E1568" s="0" t="n">
        <v>147000</v>
      </c>
      <c r="F1568" s="0" t="s">
        <v>19</v>
      </c>
      <c r="G1568" s="0" t="s">
        <v>19</v>
      </c>
      <c r="H1568" s="0"/>
      <c r="I1568" s="0" t="s">
        <v>68</v>
      </c>
      <c r="J1568" s="0" t="s">
        <v>67</v>
      </c>
      <c r="K1568" s="10" t="n">
        <v>41009</v>
      </c>
      <c r="L1568" s="10" t="n">
        <v>41044</v>
      </c>
      <c r="M1568" s="0" t="s">
        <v>37</v>
      </c>
      <c r="N1568" s="12" t="str">
        <f aca="false">LEFT(C1568,9)</f>
        <v>Apparteme</v>
      </c>
      <c r="O1568" s="13" t="str">
        <f aca="false">LEFT(F1568,9)</f>
        <v>Particuli</v>
      </c>
      <c r="P1568" s="2" t="str">
        <f aca="false">LEFT(G1568,9)</f>
        <v>Particuli</v>
      </c>
      <c r="Q1568" s="2" t="n">
        <f aca="false">MONTH(K1568)</f>
        <v>4</v>
      </c>
      <c r="R1568" s="2" t="str">
        <f aca="false">LEFT(J1568,10)</f>
        <v>CE -Alco</v>
      </c>
      <c r="S1568" s="11" t="n">
        <f aca="false">L1568-K1568</f>
        <v>35</v>
      </c>
    </row>
    <row r="1569" customFormat="false" ht="12.75" hidden="false" customHeight="false" outlineLevel="0" collapsed="false">
      <c r="A1569" s="1" t="s">
        <v>17</v>
      </c>
      <c r="B1569" s="0"/>
      <c r="C1569" s="0" t="s">
        <v>25</v>
      </c>
      <c r="D1569" s="0" t="n">
        <v>44</v>
      </c>
      <c r="E1569" s="0" t="n">
        <v>186000</v>
      </c>
      <c r="F1569" s="0" t="s">
        <v>19</v>
      </c>
      <c r="G1569" s="0" t="s">
        <v>19</v>
      </c>
      <c r="H1569" s="0"/>
      <c r="I1569" s="0" t="s">
        <v>64</v>
      </c>
      <c r="J1569" s="0" t="s">
        <v>63</v>
      </c>
      <c r="K1569" s="10" t="n">
        <v>41038</v>
      </c>
      <c r="L1569" s="10" t="n">
        <v>41113</v>
      </c>
      <c r="M1569" s="0" t="s">
        <v>22</v>
      </c>
      <c r="N1569" s="12" t="str">
        <f aca="false">LEFT(C1569,9)</f>
        <v>Apparteme</v>
      </c>
      <c r="O1569" s="13" t="str">
        <f aca="false">LEFT(F1569,9)</f>
        <v>Particuli</v>
      </c>
      <c r="P1569" s="2" t="str">
        <f aca="false">LEFT(G1569,9)</f>
        <v>Particuli</v>
      </c>
      <c r="Q1569" s="2" t="n">
        <f aca="false">MONTH(K1569)</f>
        <v>5</v>
      </c>
      <c r="R1569" s="2" t="str">
        <f aca="false">LEFT(J1569,10)</f>
        <v>MC -Centre</v>
      </c>
      <c r="S1569" s="11" t="n">
        <f aca="false">L1569-K1569</f>
        <v>75</v>
      </c>
    </row>
    <row r="1570" customFormat="false" ht="12.75" hidden="false" customHeight="false" outlineLevel="0" collapsed="false">
      <c r="A1570" s="1" t="s">
        <v>17</v>
      </c>
      <c r="B1570" s="0"/>
      <c r="C1570" s="0" t="s">
        <v>69</v>
      </c>
      <c r="D1570" s="0" t="n">
        <v>38.52</v>
      </c>
      <c r="E1570" s="0" t="n">
        <v>120000</v>
      </c>
      <c r="F1570" s="0" t="s">
        <v>19</v>
      </c>
      <c r="G1570" s="0" t="s">
        <v>19</v>
      </c>
      <c r="H1570" s="0"/>
      <c r="I1570" s="0" t="s">
        <v>66</v>
      </c>
      <c r="J1570" s="0" t="s">
        <v>65</v>
      </c>
      <c r="K1570" s="10" t="n">
        <v>41009</v>
      </c>
      <c r="L1570" s="10" t="n">
        <v>41044</v>
      </c>
      <c r="M1570" s="0" t="s">
        <v>37</v>
      </c>
      <c r="N1570" s="12" t="str">
        <f aca="false">LEFT(C1570,9)</f>
        <v>Local </v>
      </c>
      <c r="O1570" s="13" t="str">
        <f aca="false">LEFT(F1570,9)</f>
        <v>Particuli</v>
      </c>
      <c r="P1570" s="2" t="str">
        <f aca="false">LEFT(G1570,9)</f>
        <v>Particuli</v>
      </c>
      <c r="Q1570" s="2" t="n">
        <f aca="false">MONTH(K1570)</f>
        <v>4</v>
      </c>
      <c r="R1570" s="2" t="str">
        <f aca="false">LEFT(J1570,10)</f>
        <v>PM -Port M</v>
      </c>
      <c r="S1570" s="11" t="n">
        <f aca="false">L1570-K1570</f>
        <v>35</v>
      </c>
    </row>
    <row r="1571" customFormat="false" ht="12.75" hidden="false" customHeight="false" outlineLevel="0" collapsed="false">
      <c r="A1571" s="1" t="s">
        <v>17</v>
      </c>
      <c r="B1571" s="0"/>
      <c r="C1571" s="0" t="s">
        <v>25</v>
      </c>
      <c r="D1571" s="0"/>
      <c r="E1571" s="0" t="n">
        <v>105000</v>
      </c>
      <c r="F1571" s="0" t="s">
        <v>19</v>
      </c>
      <c r="G1571" s="0" t="s">
        <v>19</v>
      </c>
      <c r="H1571" s="0"/>
      <c r="I1571" s="0" t="s">
        <v>50</v>
      </c>
      <c r="J1571" s="0" t="s">
        <v>49</v>
      </c>
      <c r="K1571" s="10" t="n">
        <v>41036</v>
      </c>
      <c r="L1571" s="10" t="n">
        <v>41059</v>
      </c>
      <c r="M1571" s="0" t="s">
        <v>22</v>
      </c>
      <c r="N1571" s="12" t="str">
        <f aca="false">LEFT(C1571,9)</f>
        <v>Apparteme</v>
      </c>
      <c r="O1571" s="13" t="str">
        <f aca="false">LEFT(F1571,9)</f>
        <v>Particuli</v>
      </c>
      <c r="P1571" s="2" t="str">
        <f aca="false">LEFT(G1571,9)</f>
        <v>Particuli</v>
      </c>
      <c r="Q1571" s="2" t="n">
        <f aca="false">MONTH(K1571)</f>
        <v>5</v>
      </c>
      <c r="R1571" s="2" t="str">
        <f aca="false">LEFT(J1571,10)</f>
        <v>MC -Les Be</v>
      </c>
      <c r="S1571" s="11" t="n">
        <f aca="false">L1571-K1571</f>
        <v>23</v>
      </c>
    </row>
    <row r="1572" customFormat="false" ht="12.75" hidden="false" customHeight="false" outlineLevel="0" collapsed="false">
      <c r="A1572" s="1" t="s">
        <v>17</v>
      </c>
      <c r="B1572" s="0"/>
      <c r="C1572" s="0" t="s">
        <v>18</v>
      </c>
      <c r="D1572" s="0" t="n">
        <v>68.3</v>
      </c>
      <c r="E1572" s="0" t="n">
        <v>150000</v>
      </c>
      <c r="F1572" s="0" t="s">
        <v>19</v>
      </c>
      <c r="G1572" s="0" t="s">
        <v>19</v>
      </c>
      <c r="H1572" s="0"/>
      <c r="I1572" s="0" t="s">
        <v>48</v>
      </c>
      <c r="J1572" s="0" t="s">
        <v>47</v>
      </c>
      <c r="K1572" s="10" t="n">
        <v>41009</v>
      </c>
      <c r="L1572" s="10" t="n">
        <v>41044</v>
      </c>
      <c r="M1572" s="0" t="s">
        <v>22</v>
      </c>
      <c r="N1572" s="12" t="str">
        <f aca="false">LEFT(C1572,9)</f>
        <v>Apparteme</v>
      </c>
      <c r="O1572" s="13" t="str">
        <f aca="false">LEFT(F1572,9)</f>
        <v>Particuli</v>
      </c>
      <c r="P1572" s="2" t="str">
        <f aca="false">LEFT(G1572,9)</f>
        <v>Particuli</v>
      </c>
      <c r="Q1572" s="2" t="n">
        <f aca="false">MONTH(K1572)</f>
        <v>4</v>
      </c>
      <c r="R1572" s="2" t="str">
        <f aca="false">LEFT(J1572,10)</f>
        <v>MC -Bouton</v>
      </c>
      <c r="S1572" s="11" t="n">
        <f aca="false">L1572-K1572</f>
        <v>35</v>
      </c>
    </row>
    <row r="1573" customFormat="false" ht="12.75" hidden="false" customHeight="false" outlineLevel="0" collapsed="false">
      <c r="A1573" s="1" t="s">
        <v>17</v>
      </c>
      <c r="B1573" s="0"/>
      <c r="C1573" s="0" t="s">
        <v>25</v>
      </c>
      <c r="D1573" s="0" t="n">
        <v>59.85</v>
      </c>
      <c r="E1573" s="0" t="n">
        <v>130000</v>
      </c>
      <c r="F1573" s="0" t="s">
        <v>19</v>
      </c>
      <c r="G1573" s="0" t="s">
        <v>19</v>
      </c>
      <c r="H1573" s="0"/>
      <c r="I1573" s="0" t="s">
        <v>46</v>
      </c>
      <c r="J1573" s="0" t="s">
        <v>45</v>
      </c>
      <c r="K1573" s="10" t="n">
        <v>41026</v>
      </c>
      <c r="L1573" s="10" t="n">
        <v>41060</v>
      </c>
      <c r="M1573" s="0" t="s">
        <v>22</v>
      </c>
      <c r="N1573" s="12" t="str">
        <f aca="false">LEFT(C1573,9)</f>
        <v>Apparteme</v>
      </c>
      <c r="O1573" s="13" t="str">
        <f aca="false">LEFT(F1573,9)</f>
        <v>Particuli</v>
      </c>
      <c r="P1573" s="2" t="str">
        <f aca="false">LEFT(G1573,9)</f>
        <v>Particuli</v>
      </c>
      <c r="Q1573" s="2" t="n">
        <f aca="false">MONTH(K1573)</f>
        <v>4</v>
      </c>
      <c r="R1573" s="2" t="str">
        <f aca="false">LEFT(J1573,10)</f>
        <v>MC -Gambet</v>
      </c>
      <c r="S1573" s="11" t="n">
        <f aca="false">L1573-K1573</f>
        <v>34</v>
      </c>
    </row>
    <row r="1574" customFormat="false" ht="12.75" hidden="false" customHeight="false" outlineLevel="0" collapsed="false">
      <c r="A1574" s="1" t="s">
        <v>17</v>
      </c>
      <c r="B1574" s="0"/>
      <c r="C1574" s="0" t="s">
        <v>18</v>
      </c>
      <c r="D1574" s="0" t="n">
        <v>31.66</v>
      </c>
      <c r="E1574" s="0" t="n">
        <v>98000</v>
      </c>
      <c r="F1574" s="0" t="s">
        <v>19</v>
      </c>
      <c r="G1574" s="0" t="s">
        <v>19</v>
      </c>
      <c r="H1574" s="0"/>
      <c r="I1574" s="0" t="s">
        <v>39</v>
      </c>
      <c r="J1574" s="0" t="s">
        <v>40</v>
      </c>
      <c r="K1574" s="10" t="n">
        <v>41012</v>
      </c>
      <c r="L1574" s="10" t="n">
        <v>41044</v>
      </c>
      <c r="M1574" s="0" t="s">
        <v>28</v>
      </c>
      <c r="N1574" s="12" t="str">
        <f aca="false">LEFT(C1574,9)</f>
        <v>Apparteme</v>
      </c>
      <c r="O1574" s="13" t="str">
        <f aca="false">LEFT(F1574,9)</f>
        <v>Particuli</v>
      </c>
      <c r="P1574" s="2" t="str">
        <f aca="false">LEFT(G1574,9)</f>
        <v>Particuli</v>
      </c>
      <c r="Q1574" s="2" t="n">
        <f aca="false">MONTH(K1574)</f>
        <v>4</v>
      </c>
      <c r="R1574" s="2" t="str">
        <f aca="false">LEFT(J1574,10)</f>
        <v>HF -Hopita</v>
      </c>
      <c r="S1574" s="11" t="n">
        <f aca="false">L1574-K1574</f>
        <v>32</v>
      </c>
    </row>
    <row r="1575" customFormat="false" ht="12.75" hidden="false" customHeight="false" outlineLevel="0" collapsed="false">
      <c r="A1575" s="1" t="s">
        <v>17</v>
      </c>
      <c r="B1575" s="0"/>
      <c r="C1575" s="0" t="s">
        <v>77</v>
      </c>
      <c r="D1575" s="0"/>
      <c r="E1575" s="0" t="n">
        <v>15000</v>
      </c>
      <c r="F1575" s="0" t="s">
        <v>19</v>
      </c>
      <c r="G1575" s="0" t="s">
        <v>19</v>
      </c>
      <c r="H1575" s="0"/>
      <c r="I1575" s="0" t="s">
        <v>32</v>
      </c>
      <c r="J1575" s="0" t="s">
        <v>31</v>
      </c>
      <c r="K1575" s="10" t="n">
        <v>41025</v>
      </c>
      <c r="L1575" s="10" t="n">
        <v>41059</v>
      </c>
      <c r="M1575" s="0"/>
      <c r="N1575" s="12" t="str">
        <f aca="false">LEFT(C1575,9)</f>
        <v>Parking</v>
      </c>
      <c r="O1575" s="13" t="str">
        <f aca="false">LEFT(F1575,9)</f>
        <v>Particuli</v>
      </c>
      <c r="P1575" s="2" t="str">
        <f aca="false">LEFT(G1575,9)</f>
        <v>Particuli</v>
      </c>
      <c r="Q1575" s="2" t="n">
        <f aca="false">MONTH(K1575)</f>
        <v>4</v>
      </c>
      <c r="R1575" s="2" t="str">
        <f aca="false">LEFT(J1575,10)</f>
        <v>MC -Comédi</v>
      </c>
      <c r="S1575" s="11" t="n">
        <f aca="false">L1575-K1575</f>
        <v>34</v>
      </c>
    </row>
    <row r="1576" customFormat="false" ht="12.75" hidden="false" customHeight="false" outlineLevel="0" collapsed="false">
      <c r="A1576" s="1" t="s">
        <v>17</v>
      </c>
      <c r="B1576" s="0"/>
      <c r="C1576" s="0" t="s">
        <v>25</v>
      </c>
      <c r="D1576" s="0" t="n">
        <v>78.46</v>
      </c>
      <c r="E1576" s="0" t="n">
        <v>265000</v>
      </c>
      <c r="F1576" s="0" t="s">
        <v>19</v>
      </c>
      <c r="G1576" s="0"/>
      <c r="H1576" s="0"/>
      <c r="I1576" s="0" t="s">
        <v>64</v>
      </c>
      <c r="J1576" s="0" t="s">
        <v>63</v>
      </c>
      <c r="K1576" s="10" t="n">
        <v>41039</v>
      </c>
      <c r="L1576" s="10" t="n">
        <v>41059</v>
      </c>
      <c r="M1576" s="0" t="s">
        <v>22</v>
      </c>
      <c r="N1576" s="12" t="str">
        <f aca="false">LEFT(C1576,9)</f>
        <v>Apparteme</v>
      </c>
      <c r="O1576" s="13" t="str">
        <f aca="false">LEFT(F1576,9)</f>
        <v>Particuli</v>
      </c>
      <c r="P1576" s="2" t="str">
        <f aca="false">LEFT(G1576,9)</f>
        <v/>
      </c>
      <c r="Q1576" s="2" t="n">
        <f aca="false">MONTH(K1576)</f>
        <v>5</v>
      </c>
      <c r="R1576" s="2" t="str">
        <f aca="false">LEFT(J1576,10)</f>
        <v>MC -Centre</v>
      </c>
      <c r="S1576" s="11" t="n">
        <f aca="false">L1576-K1576</f>
        <v>20</v>
      </c>
    </row>
    <row r="1577" customFormat="false" ht="12.75" hidden="false" customHeight="false" outlineLevel="0" collapsed="false">
      <c r="A1577" s="1" t="s">
        <v>17</v>
      </c>
      <c r="B1577" s="0"/>
      <c r="C1577" s="0" t="s">
        <v>35</v>
      </c>
      <c r="D1577" s="0" t="n">
        <v>120</v>
      </c>
      <c r="E1577" s="0" t="n">
        <v>265000</v>
      </c>
      <c r="F1577" s="0" t="s">
        <v>19</v>
      </c>
      <c r="G1577" s="0" t="s">
        <v>19</v>
      </c>
      <c r="H1577" s="0"/>
      <c r="I1577" s="0" t="s">
        <v>68</v>
      </c>
      <c r="J1577" s="0" t="s">
        <v>67</v>
      </c>
      <c r="K1577" s="10" t="n">
        <v>41012</v>
      </c>
      <c r="L1577" s="10" t="n">
        <v>41044</v>
      </c>
      <c r="M1577" s="0" t="s">
        <v>22</v>
      </c>
      <c r="N1577" s="12" t="str">
        <f aca="false">LEFT(C1577,9)</f>
        <v>Villa</v>
      </c>
      <c r="O1577" s="13" t="str">
        <f aca="false">LEFT(F1577,9)</f>
        <v>Particuli</v>
      </c>
      <c r="P1577" s="2" t="str">
        <f aca="false">LEFT(G1577,9)</f>
        <v>Particuli</v>
      </c>
      <c r="Q1577" s="2" t="n">
        <f aca="false">MONTH(K1577)</f>
        <v>4</v>
      </c>
      <c r="R1577" s="2" t="str">
        <f aca="false">LEFT(J1577,10)</f>
        <v>CE -Alco</v>
      </c>
      <c r="S1577" s="11" t="n">
        <f aca="false">L1577-K1577</f>
        <v>32</v>
      </c>
    </row>
    <row r="1578" customFormat="false" ht="12.75" hidden="false" customHeight="false" outlineLevel="0" collapsed="false">
      <c r="A1578" s="1" t="s">
        <v>17</v>
      </c>
      <c r="B1578" s="0"/>
      <c r="C1578" s="0" t="s">
        <v>18</v>
      </c>
      <c r="D1578" s="0" t="n">
        <v>82.24</v>
      </c>
      <c r="E1578" s="0" t="n">
        <v>238000</v>
      </c>
      <c r="F1578" s="0" t="s">
        <v>19</v>
      </c>
      <c r="G1578" s="0" t="s">
        <v>19</v>
      </c>
      <c r="H1578" s="0"/>
      <c r="I1578" s="0" t="s">
        <v>61</v>
      </c>
      <c r="J1578" s="0" t="s">
        <v>60</v>
      </c>
      <c r="K1578" s="10" t="n">
        <v>41012</v>
      </c>
      <c r="L1578" s="10" t="n">
        <v>41044</v>
      </c>
      <c r="M1578" s="0" t="s">
        <v>37</v>
      </c>
      <c r="N1578" s="12" t="str">
        <f aca="false">LEFT(C1578,9)</f>
        <v>Apparteme</v>
      </c>
      <c r="O1578" s="13" t="str">
        <f aca="false">LEFT(F1578,9)</f>
        <v>Particuli</v>
      </c>
      <c r="P1578" s="2" t="str">
        <f aca="false">LEFT(G1578,9)</f>
        <v>Particuli</v>
      </c>
      <c r="Q1578" s="2" t="n">
        <f aca="false">MONTH(K1578)</f>
        <v>4</v>
      </c>
      <c r="R1578" s="2" t="str">
        <f aca="false">LEFT(J1578,10)</f>
        <v>PM -Millén</v>
      </c>
      <c r="S1578" s="11" t="n">
        <f aca="false">L1578-K1578</f>
        <v>32</v>
      </c>
    </row>
    <row r="1579" customFormat="false" ht="12.75" hidden="false" customHeight="false" outlineLevel="0" collapsed="false">
      <c r="A1579" s="1" t="s">
        <v>17</v>
      </c>
      <c r="B1579" s="0"/>
      <c r="C1579" s="0" t="s">
        <v>25</v>
      </c>
      <c r="D1579" s="0" t="n">
        <v>28.59</v>
      </c>
      <c r="E1579" s="0" t="n">
        <v>101000</v>
      </c>
      <c r="F1579" s="0" t="s">
        <v>19</v>
      </c>
      <c r="G1579" s="0" t="s">
        <v>19</v>
      </c>
      <c r="H1579" s="0"/>
      <c r="I1579" s="0" t="s">
        <v>34</v>
      </c>
      <c r="J1579" s="0" t="s">
        <v>33</v>
      </c>
      <c r="K1579" s="10" t="n">
        <v>41039</v>
      </c>
      <c r="L1579" s="10" t="n">
        <v>41059</v>
      </c>
      <c r="M1579" s="0" t="s">
        <v>37</v>
      </c>
      <c r="N1579" s="12" t="str">
        <f aca="false">LEFT(C1579,9)</f>
        <v>Apparteme</v>
      </c>
      <c r="O1579" s="13" t="str">
        <f aca="false">LEFT(F1579,9)</f>
        <v>Particuli</v>
      </c>
      <c r="P1579" s="2" t="str">
        <f aca="false">LEFT(G1579,9)</f>
        <v>Particuli</v>
      </c>
      <c r="Q1579" s="2" t="n">
        <f aca="false">MONTH(K1579)</f>
        <v>5</v>
      </c>
      <c r="R1579" s="2" t="str">
        <f aca="false">LEFT(J1579,10)</f>
        <v>MC -Gares</v>
      </c>
      <c r="S1579" s="11" t="n">
        <f aca="false">L1579-K1579</f>
        <v>20</v>
      </c>
    </row>
    <row r="1580" customFormat="false" ht="12.75" hidden="false" customHeight="false" outlineLevel="0" collapsed="false">
      <c r="A1580" s="1" t="s">
        <v>17</v>
      </c>
      <c r="B1580" s="0" t="n">
        <v>735</v>
      </c>
      <c r="C1580" s="0" t="s">
        <v>35</v>
      </c>
      <c r="D1580" s="0" t="n">
        <v>82.31</v>
      </c>
      <c r="E1580" s="0" t="n">
        <v>260000</v>
      </c>
      <c r="F1580" s="0"/>
      <c r="G1580" s="0" t="s">
        <v>19</v>
      </c>
      <c r="H1580" s="0"/>
      <c r="I1580" s="0" t="s">
        <v>39</v>
      </c>
      <c r="J1580" s="0" t="s">
        <v>40</v>
      </c>
      <c r="K1580" s="10" t="n">
        <v>41014</v>
      </c>
      <c r="L1580" s="10" t="n">
        <v>41044</v>
      </c>
      <c r="M1580" s="0" t="s">
        <v>37</v>
      </c>
      <c r="N1580" s="12" t="str">
        <f aca="false">LEFT(C1580,9)</f>
        <v>Villa</v>
      </c>
      <c r="O1580" s="13" t="str">
        <f aca="false">LEFT(F1580,9)</f>
        <v/>
      </c>
      <c r="P1580" s="2" t="str">
        <f aca="false">LEFT(G1580,9)</f>
        <v>Particuli</v>
      </c>
      <c r="Q1580" s="2" t="n">
        <f aca="false">MONTH(K1580)</f>
        <v>4</v>
      </c>
      <c r="R1580" s="2" t="str">
        <f aca="false">LEFT(J1580,10)</f>
        <v>HF -Hopita</v>
      </c>
      <c r="S1580" s="11" t="n">
        <f aca="false">L1580-K1580</f>
        <v>30</v>
      </c>
    </row>
    <row r="1581" customFormat="false" ht="12.75" hidden="false" customHeight="false" outlineLevel="0" collapsed="false">
      <c r="A1581" s="1" t="s">
        <v>17</v>
      </c>
      <c r="B1581" s="0"/>
      <c r="C1581" s="0" t="s">
        <v>18</v>
      </c>
      <c r="D1581" s="0" t="n">
        <v>117.77</v>
      </c>
      <c r="E1581" s="0" t="n">
        <v>255000</v>
      </c>
      <c r="F1581" s="0" t="s">
        <v>19</v>
      </c>
      <c r="G1581" s="0"/>
      <c r="H1581" s="0"/>
      <c r="I1581" s="0" t="s">
        <v>34</v>
      </c>
      <c r="J1581" s="0" t="s">
        <v>33</v>
      </c>
      <c r="K1581" s="10" t="n">
        <v>41039</v>
      </c>
      <c r="L1581" s="10" t="n">
        <v>41059</v>
      </c>
      <c r="M1581" s="0" t="s">
        <v>22</v>
      </c>
      <c r="N1581" s="12" t="str">
        <f aca="false">LEFT(C1581,9)</f>
        <v>Apparteme</v>
      </c>
      <c r="O1581" s="13" t="str">
        <f aca="false">LEFT(F1581,9)</f>
        <v>Particuli</v>
      </c>
      <c r="P1581" s="2" t="str">
        <f aca="false">LEFT(G1581,9)</f>
        <v/>
      </c>
      <c r="Q1581" s="2" t="n">
        <f aca="false">MONTH(K1581)</f>
        <v>5</v>
      </c>
      <c r="R1581" s="2" t="str">
        <f aca="false">LEFT(J1581,10)</f>
        <v>MC -Gares</v>
      </c>
      <c r="S1581" s="11" t="n">
        <f aca="false">L1581-K1581</f>
        <v>20</v>
      </c>
    </row>
    <row r="1582" customFormat="false" ht="12.75" hidden="false" customHeight="false" outlineLevel="0" collapsed="false">
      <c r="A1582" s="1" t="s">
        <v>17</v>
      </c>
      <c r="B1582" s="0"/>
      <c r="C1582" s="0" t="s">
        <v>18</v>
      </c>
      <c r="D1582" s="0" t="n">
        <v>67</v>
      </c>
      <c r="E1582" s="0" t="n">
        <v>175000</v>
      </c>
      <c r="F1582" s="0" t="s">
        <v>19</v>
      </c>
      <c r="G1582" s="0" t="s">
        <v>19</v>
      </c>
      <c r="H1582" s="0"/>
      <c r="I1582" s="0" t="s">
        <v>96</v>
      </c>
      <c r="J1582" s="0" t="s">
        <v>95</v>
      </c>
      <c r="K1582" s="10" t="n">
        <v>41039</v>
      </c>
      <c r="L1582" s="10" t="n">
        <v>41060</v>
      </c>
      <c r="M1582" s="0" t="s">
        <v>37</v>
      </c>
      <c r="N1582" s="12" t="str">
        <f aca="false">LEFT(C1582,9)</f>
        <v>Apparteme</v>
      </c>
      <c r="O1582" s="13" t="str">
        <f aca="false">LEFT(F1582,9)</f>
        <v>Particuli</v>
      </c>
      <c r="P1582" s="2" t="str">
        <f aca="false">LEFT(G1582,9)</f>
        <v>Particuli</v>
      </c>
      <c r="Q1582" s="2" t="n">
        <f aca="false">MONTH(K1582)</f>
        <v>5</v>
      </c>
      <c r="R1582" s="2" t="str">
        <f aca="false">LEFT(J1582,10)</f>
        <v>MC -Les Au</v>
      </c>
      <c r="S1582" s="11" t="n">
        <f aca="false">L1582-K1582</f>
        <v>21</v>
      </c>
    </row>
    <row r="1583" customFormat="false" ht="12.75" hidden="false" customHeight="false" outlineLevel="0" collapsed="false">
      <c r="A1583" s="1" t="s">
        <v>17</v>
      </c>
      <c r="B1583" s="0"/>
      <c r="C1583" s="0" t="s">
        <v>76</v>
      </c>
      <c r="D1583" s="0"/>
      <c r="E1583" s="0" t="n">
        <v>140475</v>
      </c>
      <c r="F1583" s="0" t="s">
        <v>30</v>
      </c>
      <c r="G1583" s="0" t="s">
        <v>30</v>
      </c>
      <c r="H1583" s="0"/>
      <c r="I1583" s="0" t="s">
        <v>32</v>
      </c>
      <c r="J1583" s="0" t="s">
        <v>31</v>
      </c>
      <c r="K1583" s="10" t="n">
        <v>41039</v>
      </c>
      <c r="L1583" s="10" t="n">
        <v>41060</v>
      </c>
      <c r="M1583" s="0" t="s">
        <v>22</v>
      </c>
      <c r="N1583" s="12" t="str">
        <f aca="false">LEFT(C1583,9)</f>
        <v>Local com</v>
      </c>
      <c r="O1583" s="13" t="str">
        <f aca="false">LEFT(F1583,9)</f>
        <v>SCI</v>
      </c>
      <c r="P1583" s="2" t="str">
        <f aca="false">LEFT(G1583,9)</f>
        <v>SCI</v>
      </c>
      <c r="Q1583" s="2" t="n">
        <f aca="false">MONTH(K1583)</f>
        <v>5</v>
      </c>
      <c r="R1583" s="2" t="str">
        <f aca="false">LEFT(J1583,10)</f>
        <v>MC -Comédi</v>
      </c>
      <c r="S1583" s="11" t="n">
        <f aca="false">L1583-K1583</f>
        <v>21</v>
      </c>
    </row>
    <row r="1584" customFormat="false" ht="12.75" hidden="false" customHeight="false" outlineLevel="0" collapsed="false">
      <c r="A1584" s="1" t="s">
        <v>17</v>
      </c>
      <c r="B1584" s="0"/>
      <c r="C1584" s="0" t="s">
        <v>25</v>
      </c>
      <c r="D1584" s="0" t="n">
        <v>74.67</v>
      </c>
      <c r="E1584" s="0" t="n">
        <v>230000</v>
      </c>
      <c r="F1584" s="0" t="s">
        <v>19</v>
      </c>
      <c r="G1584" s="0" t="s">
        <v>19</v>
      </c>
      <c r="H1584" s="0"/>
      <c r="I1584" s="0" t="s">
        <v>64</v>
      </c>
      <c r="J1584" s="0" t="s">
        <v>63</v>
      </c>
      <c r="K1584" s="10" t="n">
        <v>41036</v>
      </c>
      <c r="L1584" s="10" t="n">
        <v>41060</v>
      </c>
      <c r="M1584" s="0" t="s">
        <v>22</v>
      </c>
      <c r="N1584" s="12" t="str">
        <f aca="false">LEFT(C1584,9)</f>
        <v>Apparteme</v>
      </c>
      <c r="O1584" s="13" t="str">
        <f aca="false">LEFT(F1584,9)</f>
        <v>Particuli</v>
      </c>
      <c r="P1584" s="2" t="str">
        <f aca="false">LEFT(G1584,9)</f>
        <v>Particuli</v>
      </c>
      <c r="Q1584" s="2" t="n">
        <f aca="false">MONTH(K1584)</f>
        <v>5</v>
      </c>
      <c r="R1584" s="2" t="str">
        <f aca="false">LEFT(J1584,10)</f>
        <v>MC -Centre</v>
      </c>
      <c r="S1584" s="11" t="n">
        <f aca="false">L1584-K1584</f>
        <v>24</v>
      </c>
    </row>
    <row r="1585" customFormat="false" ht="12.75" hidden="false" customHeight="false" outlineLevel="0" collapsed="false">
      <c r="A1585" s="1" t="s">
        <v>17</v>
      </c>
      <c r="B1585" s="0"/>
      <c r="C1585" s="0" t="s">
        <v>18</v>
      </c>
      <c r="D1585" s="0" t="n">
        <v>78.85</v>
      </c>
      <c r="E1585" s="0" t="n">
        <v>210000</v>
      </c>
      <c r="F1585" s="0" t="s">
        <v>19</v>
      </c>
      <c r="G1585" s="0" t="s">
        <v>19</v>
      </c>
      <c r="H1585" s="0"/>
      <c r="I1585" s="0" t="s">
        <v>50</v>
      </c>
      <c r="J1585" s="0" t="s">
        <v>49</v>
      </c>
      <c r="K1585" s="10" t="n">
        <v>41036</v>
      </c>
      <c r="L1585" s="10" t="n">
        <v>41060</v>
      </c>
      <c r="M1585" s="0" t="s">
        <v>22</v>
      </c>
      <c r="N1585" s="12" t="str">
        <f aca="false">LEFT(C1585,9)</f>
        <v>Apparteme</v>
      </c>
      <c r="O1585" s="13" t="str">
        <f aca="false">LEFT(F1585,9)</f>
        <v>Particuli</v>
      </c>
      <c r="P1585" s="2" t="str">
        <f aca="false">LEFT(G1585,9)</f>
        <v>Particuli</v>
      </c>
      <c r="Q1585" s="2" t="n">
        <f aca="false">MONTH(K1585)</f>
        <v>5</v>
      </c>
      <c r="R1585" s="2" t="str">
        <f aca="false">LEFT(J1585,10)</f>
        <v>MC -Les Be</v>
      </c>
      <c r="S1585" s="11" t="n">
        <f aca="false">L1585-K1585</f>
        <v>24</v>
      </c>
    </row>
    <row r="1586" customFormat="false" ht="12.75" hidden="false" customHeight="false" outlineLevel="0" collapsed="false">
      <c r="A1586" s="1" t="s">
        <v>17</v>
      </c>
      <c r="B1586" s="0"/>
      <c r="C1586" s="0" t="s">
        <v>18</v>
      </c>
      <c r="D1586" s="0" t="n">
        <v>27.6</v>
      </c>
      <c r="E1586" s="0" t="n">
        <v>64300</v>
      </c>
      <c r="F1586" s="0" t="s">
        <v>19</v>
      </c>
      <c r="G1586" s="0"/>
      <c r="H1586" s="0"/>
      <c r="I1586" s="0" t="s">
        <v>64</v>
      </c>
      <c r="J1586" s="0" t="s">
        <v>63</v>
      </c>
      <c r="K1586" s="10" t="n">
        <v>41036</v>
      </c>
      <c r="L1586" s="10" t="n">
        <v>41059</v>
      </c>
      <c r="M1586" s="0" t="s">
        <v>28</v>
      </c>
      <c r="N1586" s="12" t="str">
        <f aca="false">LEFT(C1586,9)</f>
        <v>Apparteme</v>
      </c>
      <c r="O1586" s="13" t="str">
        <f aca="false">LEFT(F1586,9)</f>
        <v>Particuli</v>
      </c>
      <c r="P1586" s="2" t="str">
        <f aca="false">LEFT(G1586,9)</f>
        <v/>
      </c>
      <c r="Q1586" s="2" t="n">
        <f aca="false">MONTH(K1586)</f>
        <v>5</v>
      </c>
      <c r="R1586" s="2" t="str">
        <f aca="false">LEFT(J1586,10)</f>
        <v>MC -Centre</v>
      </c>
      <c r="S1586" s="11" t="n">
        <f aca="false">L1586-K1586</f>
        <v>23</v>
      </c>
    </row>
    <row r="1587" customFormat="false" ht="12.75" hidden="false" customHeight="false" outlineLevel="0" collapsed="false">
      <c r="A1587" s="1" t="s">
        <v>17</v>
      </c>
      <c r="B1587" s="0"/>
      <c r="C1587" s="0" t="s">
        <v>72</v>
      </c>
      <c r="D1587" s="0"/>
      <c r="E1587" s="0" t="n">
        <v>14000</v>
      </c>
      <c r="F1587" s="0" t="s">
        <v>36</v>
      </c>
      <c r="G1587" s="0" t="s">
        <v>19</v>
      </c>
      <c r="H1587" s="0"/>
      <c r="I1587" s="0" t="s">
        <v>50</v>
      </c>
      <c r="J1587" s="0" t="s">
        <v>49</v>
      </c>
      <c r="K1587" s="10" t="n">
        <v>41038</v>
      </c>
      <c r="L1587" s="10" t="n">
        <v>41059</v>
      </c>
      <c r="M1587" s="0"/>
      <c r="N1587" s="12" t="str">
        <f aca="false">LEFT(C1587,9)</f>
        <v>Garage</v>
      </c>
      <c r="O1587" s="13" t="str">
        <f aca="false">LEFT(F1587,9)</f>
        <v>promoteur</v>
      </c>
      <c r="P1587" s="2" t="str">
        <f aca="false">LEFT(G1587,9)</f>
        <v>Particuli</v>
      </c>
      <c r="Q1587" s="2" t="n">
        <f aca="false">MONTH(K1587)</f>
        <v>5</v>
      </c>
      <c r="R1587" s="2" t="str">
        <f aca="false">LEFT(J1587,10)</f>
        <v>MC -Les Be</v>
      </c>
      <c r="S1587" s="11" t="n">
        <f aca="false">L1587-K1587</f>
        <v>21</v>
      </c>
    </row>
    <row r="1588" customFormat="false" ht="12.75" hidden="false" customHeight="false" outlineLevel="0" collapsed="false">
      <c r="A1588" s="1" t="s">
        <v>17</v>
      </c>
      <c r="B1588" s="0" t="n">
        <v>77</v>
      </c>
      <c r="C1588" s="0" t="s">
        <v>113</v>
      </c>
      <c r="D1588" s="0" t="n">
        <v>198</v>
      </c>
      <c r="E1588" s="0" t="n">
        <v>325000</v>
      </c>
      <c r="F1588" s="0"/>
      <c r="G1588" s="0" t="s">
        <v>19</v>
      </c>
      <c r="H1588" s="0"/>
      <c r="I1588" s="0" t="s">
        <v>34</v>
      </c>
      <c r="J1588" s="0" t="s">
        <v>33</v>
      </c>
      <c r="K1588" s="10" t="n">
        <v>41036</v>
      </c>
      <c r="L1588" s="10" t="n">
        <v>41059</v>
      </c>
      <c r="M1588" s="0" t="s">
        <v>37</v>
      </c>
      <c r="N1588" s="12" t="str">
        <f aca="false">LEFT(C1588,9)</f>
        <v>Immeuble</v>
      </c>
      <c r="O1588" s="13" t="str">
        <f aca="false">LEFT(F1588,9)</f>
        <v/>
      </c>
      <c r="P1588" s="2" t="str">
        <f aca="false">LEFT(G1588,9)</f>
        <v>Particuli</v>
      </c>
      <c r="Q1588" s="2" t="n">
        <f aca="false">MONTH(K1588)</f>
        <v>5</v>
      </c>
      <c r="R1588" s="2" t="str">
        <f aca="false">LEFT(J1588,10)</f>
        <v>MC -Gares</v>
      </c>
      <c r="S1588" s="11" t="n">
        <f aca="false">L1588-K1588</f>
        <v>23</v>
      </c>
    </row>
    <row r="1589" customFormat="false" ht="12.75" hidden="false" customHeight="false" outlineLevel="0" collapsed="false">
      <c r="A1589" s="1" t="s">
        <v>17</v>
      </c>
      <c r="B1589" s="0"/>
      <c r="C1589" s="0" t="s">
        <v>121</v>
      </c>
      <c r="D1589" s="0"/>
      <c r="E1589" s="0" t="n">
        <v>65000</v>
      </c>
      <c r="F1589" s="0" t="s">
        <v>19</v>
      </c>
      <c r="G1589" s="0" t="s">
        <v>19</v>
      </c>
      <c r="H1589" s="0"/>
      <c r="I1589" s="0" t="s">
        <v>48</v>
      </c>
      <c r="J1589" s="0" t="s">
        <v>47</v>
      </c>
      <c r="K1589" s="10" t="n">
        <v>41038</v>
      </c>
      <c r="L1589" s="10" t="n">
        <v>41060</v>
      </c>
      <c r="M1589" s="0" t="s">
        <v>22</v>
      </c>
      <c r="N1589" s="12" t="str">
        <f aca="false">LEFT(C1589,9)</f>
        <v>Remise</v>
      </c>
      <c r="O1589" s="13" t="str">
        <f aca="false">LEFT(F1589,9)</f>
        <v>Particuli</v>
      </c>
      <c r="P1589" s="2" t="str">
        <f aca="false">LEFT(G1589,9)</f>
        <v>Particuli</v>
      </c>
      <c r="Q1589" s="2" t="n">
        <f aca="false">MONTH(K1589)</f>
        <v>5</v>
      </c>
      <c r="R1589" s="2" t="str">
        <f aca="false">LEFT(J1589,10)</f>
        <v>MC -Bouton</v>
      </c>
      <c r="S1589" s="11" t="n">
        <f aca="false">L1589-K1589</f>
        <v>22</v>
      </c>
    </row>
    <row r="1590" customFormat="false" ht="12.75" hidden="false" customHeight="false" outlineLevel="0" collapsed="false">
      <c r="A1590" s="1" t="s">
        <v>17</v>
      </c>
      <c r="B1590" s="0"/>
      <c r="C1590" s="0" t="s">
        <v>25</v>
      </c>
      <c r="D1590" s="0" t="n">
        <v>77</v>
      </c>
      <c r="E1590" s="0" t="n">
        <v>214200</v>
      </c>
      <c r="F1590" s="0" t="s">
        <v>119</v>
      </c>
      <c r="G1590" s="0" t="s">
        <v>36</v>
      </c>
      <c r="H1590" s="0"/>
      <c r="I1590" s="0" t="s">
        <v>66</v>
      </c>
      <c r="J1590" s="0" t="s">
        <v>65</v>
      </c>
      <c r="K1590" s="10" t="n">
        <v>41025</v>
      </c>
      <c r="L1590" s="10" t="n">
        <v>41045</v>
      </c>
      <c r="M1590" s="0" t="s">
        <v>28</v>
      </c>
      <c r="N1590" s="12" t="str">
        <f aca="false">LEFT(C1590,9)</f>
        <v>Apparteme</v>
      </c>
      <c r="O1590" s="13" t="str">
        <f aca="false">LEFT(F1590,9)</f>
        <v>F001</v>
      </c>
      <c r="P1590" s="2" t="str">
        <f aca="false">LEFT(G1590,9)</f>
        <v>promoteur</v>
      </c>
      <c r="Q1590" s="2" t="n">
        <f aca="false">MONTH(K1590)</f>
        <v>4</v>
      </c>
      <c r="R1590" s="2" t="str">
        <f aca="false">LEFT(J1590,10)</f>
        <v>PM -Port M</v>
      </c>
      <c r="S1590" s="11" t="n">
        <f aca="false">L1590-K1590</f>
        <v>20</v>
      </c>
    </row>
    <row r="1591" customFormat="false" ht="12.75" hidden="false" customHeight="false" outlineLevel="0" collapsed="false">
      <c r="A1591" s="1" t="s">
        <v>17</v>
      </c>
      <c r="B1591" s="0" t="n">
        <v>1442</v>
      </c>
      <c r="C1591" s="0" t="s">
        <v>35</v>
      </c>
      <c r="D1591" s="0" t="n">
        <v>120</v>
      </c>
      <c r="E1591" s="0" t="n">
        <v>600000</v>
      </c>
      <c r="F1591" s="0" t="s">
        <v>36</v>
      </c>
      <c r="G1591" s="0" t="s">
        <v>36</v>
      </c>
      <c r="H1591" s="0"/>
      <c r="I1591" s="0" t="s">
        <v>66</v>
      </c>
      <c r="J1591" s="0" t="s">
        <v>65</v>
      </c>
      <c r="K1591" s="10" t="n">
        <v>41038</v>
      </c>
      <c r="L1591" s="10" t="n">
        <v>41045</v>
      </c>
      <c r="M1591" s="0" t="s">
        <v>22</v>
      </c>
      <c r="N1591" s="12" t="str">
        <f aca="false">LEFT(C1591,9)</f>
        <v>Villa</v>
      </c>
      <c r="O1591" s="13" t="str">
        <f aca="false">LEFT(F1591,9)</f>
        <v>promoteur</v>
      </c>
      <c r="P1591" s="2" t="str">
        <f aca="false">LEFT(G1591,9)</f>
        <v>promoteur</v>
      </c>
      <c r="Q1591" s="2" t="n">
        <f aca="false">MONTH(K1591)</f>
        <v>5</v>
      </c>
      <c r="R1591" s="2" t="str">
        <f aca="false">LEFT(J1591,10)</f>
        <v>PM -Port M</v>
      </c>
      <c r="S1591" s="11" t="n">
        <f aca="false">L1591-K1591</f>
        <v>7</v>
      </c>
    </row>
    <row r="1592" customFormat="false" ht="12.75" hidden="false" customHeight="false" outlineLevel="0" collapsed="false">
      <c r="A1592" s="1" t="s">
        <v>17</v>
      </c>
      <c r="B1592" s="0"/>
      <c r="C1592" s="0" t="s">
        <v>103</v>
      </c>
      <c r="D1592" s="0"/>
      <c r="E1592" s="0" t="n">
        <v>1000</v>
      </c>
      <c r="F1592" s="0"/>
      <c r="G1592" s="0" t="s">
        <v>36</v>
      </c>
      <c r="H1592" s="0"/>
      <c r="I1592" s="0" t="s">
        <v>66</v>
      </c>
      <c r="J1592" s="0" t="s">
        <v>65</v>
      </c>
      <c r="K1592" s="10" t="n">
        <v>41025</v>
      </c>
      <c r="L1592" s="10" t="n">
        <v>41045</v>
      </c>
      <c r="M1592" s="0"/>
      <c r="N1592" s="12" t="str">
        <f aca="false">LEFT(C1592,9)</f>
        <v>Divers</v>
      </c>
      <c r="O1592" s="13" t="str">
        <f aca="false">LEFT(F1592,9)</f>
        <v/>
      </c>
      <c r="P1592" s="2" t="str">
        <f aca="false">LEFT(G1592,9)</f>
        <v>promoteur</v>
      </c>
      <c r="Q1592" s="2" t="n">
        <f aca="false">MONTH(K1592)</f>
        <v>4</v>
      </c>
      <c r="R1592" s="2" t="str">
        <f aca="false">LEFT(J1592,10)</f>
        <v>PM -Port M</v>
      </c>
      <c r="S1592" s="11" t="n">
        <f aca="false">L1592-K1592</f>
        <v>20</v>
      </c>
    </row>
    <row r="1593" customFormat="false" ht="12.75" hidden="false" customHeight="false" outlineLevel="0" collapsed="false">
      <c r="A1593" s="1" t="s">
        <v>17</v>
      </c>
      <c r="B1593" s="0"/>
      <c r="C1593" s="0" t="s">
        <v>18</v>
      </c>
      <c r="D1593" s="0" t="n">
        <v>77.09</v>
      </c>
      <c r="E1593" s="0" t="n">
        <v>131500</v>
      </c>
      <c r="F1593" s="0" t="s">
        <v>19</v>
      </c>
      <c r="G1593" s="0" t="s">
        <v>19</v>
      </c>
      <c r="H1593" s="0"/>
      <c r="I1593" s="0" t="s">
        <v>75</v>
      </c>
      <c r="J1593" s="0" t="s">
        <v>74</v>
      </c>
      <c r="K1593" s="10" t="n">
        <v>41014</v>
      </c>
      <c r="L1593" s="10" t="n">
        <v>41052</v>
      </c>
      <c r="M1593" s="0" t="s">
        <v>22</v>
      </c>
      <c r="N1593" s="12" t="str">
        <f aca="false">LEFT(C1593,9)</f>
        <v>Apparteme</v>
      </c>
      <c r="O1593" s="13" t="str">
        <f aca="false">LEFT(F1593,9)</f>
        <v>Particuli</v>
      </c>
      <c r="P1593" s="2" t="str">
        <f aca="false">LEFT(G1593,9)</f>
        <v>Particuli</v>
      </c>
      <c r="Q1593" s="2" t="n">
        <f aca="false">MONTH(K1593)</f>
        <v>4</v>
      </c>
      <c r="R1593" s="2" t="str">
        <f aca="false">LEFT(J1593,10)</f>
        <v>CE -Les Cé</v>
      </c>
      <c r="S1593" s="11" t="n">
        <f aca="false">L1593-K1593</f>
        <v>38</v>
      </c>
    </row>
    <row r="1594" customFormat="false" ht="12.75" hidden="false" customHeight="false" outlineLevel="0" collapsed="false">
      <c r="A1594" s="1" t="s">
        <v>17</v>
      </c>
      <c r="B1594" s="0"/>
      <c r="C1594" s="0" t="s">
        <v>18</v>
      </c>
      <c r="D1594" s="0" t="n">
        <v>54.85</v>
      </c>
      <c r="E1594" s="0" t="n">
        <v>105000</v>
      </c>
      <c r="F1594" s="0" t="s">
        <v>19</v>
      </c>
      <c r="G1594" s="0" t="s">
        <v>19</v>
      </c>
      <c r="H1594" s="0"/>
      <c r="I1594" s="0" t="s">
        <v>75</v>
      </c>
      <c r="J1594" s="0" t="s">
        <v>74</v>
      </c>
      <c r="K1594" s="10" t="n">
        <v>41014</v>
      </c>
      <c r="L1594" s="10" t="n">
        <v>41052</v>
      </c>
      <c r="M1594" s="0" t="s">
        <v>22</v>
      </c>
      <c r="N1594" s="12" t="str">
        <f aca="false">LEFT(C1594,9)</f>
        <v>Apparteme</v>
      </c>
      <c r="O1594" s="13" t="str">
        <f aca="false">LEFT(F1594,9)</f>
        <v>Particuli</v>
      </c>
      <c r="P1594" s="2" t="str">
        <f aca="false">LEFT(G1594,9)</f>
        <v>Particuli</v>
      </c>
      <c r="Q1594" s="2" t="n">
        <f aca="false">MONTH(K1594)</f>
        <v>4</v>
      </c>
      <c r="R1594" s="2" t="str">
        <f aca="false">LEFT(J1594,10)</f>
        <v>CE -Les Cé</v>
      </c>
      <c r="S1594" s="11" t="n">
        <f aca="false">L1594-K1594</f>
        <v>38</v>
      </c>
    </row>
    <row r="1595" customFormat="false" ht="12.75" hidden="false" customHeight="false" outlineLevel="0" collapsed="false">
      <c r="A1595" s="1" t="s">
        <v>17</v>
      </c>
      <c r="B1595" s="0"/>
      <c r="C1595" s="0" t="s">
        <v>29</v>
      </c>
      <c r="D1595" s="0" t="n">
        <v>14.16</v>
      </c>
      <c r="E1595" s="0" t="n">
        <v>23000</v>
      </c>
      <c r="F1595" s="0" t="s">
        <v>30</v>
      </c>
      <c r="G1595" s="0" t="s">
        <v>19</v>
      </c>
      <c r="H1595" s="0"/>
      <c r="I1595" s="0" t="s">
        <v>34</v>
      </c>
      <c r="J1595" s="0" t="s">
        <v>33</v>
      </c>
      <c r="K1595" s="10" t="n">
        <v>41038</v>
      </c>
      <c r="L1595" s="10" t="n">
        <v>41059</v>
      </c>
      <c r="M1595" s="0" t="s">
        <v>22</v>
      </c>
      <c r="N1595" s="12" t="str">
        <f aca="false">LEFT(C1595,9)</f>
        <v>Local pro</v>
      </c>
      <c r="O1595" s="13" t="str">
        <f aca="false">LEFT(F1595,9)</f>
        <v>SCI</v>
      </c>
      <c r="P1595" s="2" t="str">
        <f aca="false">LEFT(G1595,9)</f>
        <v>Particuli</v>
      </c>
      <c r="Q1595" s="2" t="n">
        <f aca="false">MONTH(K1595)</f>
        <v>5</v>
      </c>
      <c r="R1595" s="2" t="str">
        <f aca="false">LEFT(J1595,10)</f>
        <v>MC -Gares</v>
      </c>
      <c r="S1595" s="11" t="n">
        <f aca="false">L1595-K1595</f>
        <v>21</v>
      </c>
    </row>
    <row r="1596" customFormat="false" ht="12.75" hidden="false" customHeight="false" outlineLevel="0" collapsed="false">
      <c r="A1596" s="1" t="s">
        <v>17</v>
      </c>
      <c r="B1596" s="0"/>
      <c r="C1596" s="0" t="s">
        <v>25</v>
      </c>
      <c r="D1596" s="0" t="n">
        <v>57.06</v>
      </c>
      <c r="E1596" s="0" t="n">
        <v>143000</v>
      </c>
      <c r="F1596" s="0" t="s">
        <v>19</v>
      </c>
      <c r="G1596" s="0" t="s">
        <v>19</v>
      </c>
      <c r="H1596" s="0"/>
      <c r="I1596" s="0" t="s">
        <v>34</v>
      </c>
      <c r="J1596" s="0" t="s">
        <v>33</v>
      </c>
      <c r="K1596" s="10" t="n">
        <v>41038</v>
      </c>
      <c r="L1596" s="10" t="n">
        <v>41060</v>
      </c>
      <c r="M1596" s="0" t="s">
        <v>22</v>
      </c>
      <c r="N1596" s="12" t="str">
        <f aca="false">LEFT(C1596,9)</f>
        <v>Apparteme</v>
      </c>
      <c r="O1596" s="13" t="str">
        <f aca="false">LEFT(F1596,9)</f>
        <v>Particuli</v>
      </c>
      <c r="P1596" s="2" t="str">
        <f aca="false">LEFT(G1596,9)</f>
        <v>Particuli</v>
      </c>
      <c r="Q1596" s="2" t="n">
        <f aca="false">MONTH(K1596)</f>
        <v>5</v>
      </c>
      <c r="R1596" s="2" t="str">
        <f aca="false">LEFT(J1596,10)</f>
        <v>MC -Gares</v>
      </c>
      <c r="S1596" s="11" t="n">
        <f aca="false">L1596-K1596</f>
        <v>22</v>
      </c>
    </row>
    <row r="1597" customFormat="false" ht="12.75" hidden="false" customHeight="false" outlineLevel="0" collapsed="false">
      <c r="A1597" s="1" t="s">
        <v>17</v>
      </c>
      <c r="B1597" s="0"/>
      <c r="C1597" s="0" t="s">
        <v>18</v>
      </c>
      <c r="D1597" s="0" t="n">
        <v>83.59</v>
      </c>
      <c r="E1597" s="0" t="n">
        <v>230000</v>
      </c>
      <c r="F1597" s="0" t="s">
        <v>19</v>
      </c>
      <c r="G1597" s="0" t="s">
        <v>19</v>
      </c>
      <c r="H1597" s="0"/>
      <c r="I1597" s="0" t="s">
        <v>44</v>
      </c>
      <c r="J1597" s="0" t="s">
        <v>43</v>
      </c>
      <c r="K1597" s="10" t="n">
        <v>41038</v>
      </c>
      <c r="L1597" s="10" t="n">
        <v>41060</v>
      </c>
      <c r="M1597" s="0" t="s">
        <v>22</v>
      </c>
      <c r="N1597" s="12" t="str">
        <f aca="false">LEFT(C1597,9)</f>
        <v>Apparteme</v>
      </c>
      <c r="O1597" s="13" t="str">
        <f aca="false">LEFT(F1597,9)</f>
        <v>Particuli</v>
      </c>
      <c r="P1597" s="2" t="str">
        <f aca="false">LEFT(G1597,9)</f>
        <v>Particuli</v>
      </c>
      <c r="Q1597" s="2" t="n">
        <f aca="false">MONTH(K1597)</f>
        <v>5</v>
      </c>
      <c r="R1597" s="2" t="str">
        <f aca="false">LEFT(J1597,10)</f>
        <v>MC -Antigo</v>
      </c>
      <c r="S1597" s="11" t="n">
        <f aca="false">L1597-K1597</f>
        <v>22</v>
      </c>
    </row>
    <row r="1598" customFormat="false" ht="12.75" hidden="false" customHeight="false" outlineLevel="0" collapsed="false">
      <c r="A1598" s="1" t="s">
        <v>17</v>
      </c>
      <c r="B1598" s="0"/>
      <c r="C1598" s="0" t="s">
        <v>18</v>
      </c>
      <c r="D1598" s="0" t="n">
        <v>25.46</v>
      </c>
      <c r="E1598" s="0" t="n">
        <v>73400</v>
      </c>
      <c r="F1598" s="0" t="s">
        <v>84</v>
      </c>
      <c r="G1598" s="0"/>
      <c r="H1598" s="0"/>
      <c r="I1598" s="0" t="s">
        <v>64</v>
      </c>
      <c r="J1598" s="0" t="s">
        <v>63</v>
      </c>
      <c r="K1598" s="10" t="n">
        <v>41038</v>
      </c>
      <c r="L1598" s="10" t="n">
        <v>41059</v>
      </c>
      <c r="M1598" s="0" t="s">
        <v>22</v>
      </c>
      <c r="N1598" s="12" t="str">
        <f aca="false">LEFT(C1598,9)</f>
        <v>Apparteme</v>
      </c>
      <c r="O1598" s="13" t="str">
        <f aca="false">LEFT(F1598,9)</f>
        <v>SACI-SCCV</v>
      </c>
      <c r="P1598" s="2" t="str">
        <f aca="false">LEFT(G1598,9)</f>
        <v/>
      </c>
      <c r="Q1598" s="2" t="n">
        <f aca="false">MONTH(K1598)</f>
        <v>5</v>
      </c>
      <c r="R1598" s="2" t="str">
        <f aca="false">LEFT(J1598,10)</f>
        <v>MC -Centre</v>
      </c>
      <c r="S1598" s="11" t="n">
        <f aca="false">L1598-K1598</f>
        <v>21</v>
      </c>
    </row>
    <row r="1599" customFormat="false" ht="12.75" hidden="false" customHeight="false" outlineLevel="0" collapsed="false">
      <c r="A1599" s="1" t="s">
        <v>17</v>
      </c>
      <c r="B1599" s="0"/>
      <c r="C1599" s="0" t="s">
        <v>25</v>
      </c>
      <c r="D1599" s="0" t="n">
        <v>69.87</v>
      </c>
      <c r="E1599" s="0" t="n">
        <v>166500</v>
      </c>
      <c r="F1599" s="0" t="s">
        <v>19</v>
      </c>
      <c r="G1599" s="0" t="s">
        <v>19</v>
      </c>
      <c r="H1599" s="0"/>
      <c r="I1599" s="0" t="s">
        <v>48</v>
      </c>
      <c r="J1599" s="0" t="s">
        <v>47</v>
      </c>
      <c r="K1599" s="10" t="n">
        <v>41038</v>
      </c>
      <c r="L1599" s="10" t="n">
        <v>41060</v>
      </c>
      <c r="M1599" s="0" t="s">
        <v>22</v>
      </c>
      <c r="N1599" s="12" t="str">
        <f aca="false">LEFT(C1599,9)</f>
        <v>Apparteme</v>
      </c>
      <c r="O1599" s="13" t="str">
        <f aca="false">LEFT(F1599,9)</f>
        <v>Particuli</v>
      </c>
      <c r="P1599" s="2" t="str">
        <f aca="false">LEFT(G1599,9)</f>
        <v>Particuli</v>
      </c>
      <c r="Q1599" s="2" t="n">
        <f aca="false">MONTH(K1599)</f>
        <v>5</v>
      </c>
      <c r="R1599" s="2" t="str">
        <f aca="false">LEFT(J1599,10)</f>
        <v>MC -Bouton</v>
      </c>
      <c r="S1599" s="11" t="n">
        <f aca="false">L1599-K1599</f>
        <v>22</v>
      </c>
    </row>
    <row r="1600" customFormat="false" ht="12.75" hidden="false" customHeight="false" outlineLevel="0" collapsed="false">
      <c r="A1600" s="1" t="s">
        <v>17</v>
      </c>
      <c r="B1600" s="0"/>
      <c r="C1600" s="0" t="s">
        <v>76</v>
      </c>
      <c r="D1600" s="0" t="n">
        <v>33.02</v>
      </c>
      <c r="E1600" s="0" t="n">
        <v>54000</v>
      </c>
      <c r="F1600" s="0" t="s">
        <v>30</v>
      </c>
      <c r="G1600" s="0" t="s">
        <v>19</v>
      </c>
      <c r="H1600" s="0"/>
      <c r="I1600" s="0" t="s">
        <v>34</v>
      </c>
      <c r="J1600" s="0" t="s">
        <v>33</v>
      </c>
      <c r="K1600" s="10" t="n">
        <v>41038</v>
      </c>
      <c r="L1600" s="10" t="n">
        <v>41109</v>
      </c>
      <c r="M1600" s="0" t="s">
        <v>28</v>
      </c>
      <c r="N1600" s="12" t="str">
        <f aca="false">LEFT(C1600,9)</f>
        <v>Local com</v>
      </c>
      <c r="O1600" s="13" t="str">
        <f aca="false">LEFT(F1600,9)</f>
        <v>SCI</v>
      </c>
      <c r="P1600" s="2" t="str">
        <f aca="false">LEFT(G1600,9)</f>
        <v>Particuli</v>
      </c>
      <c r="Q1600" s="2" t="n">
        <f aca="false">MONTH(K1600)</f>
        <v>5</v>
      </c>
      <c r="R1600" s="2" t="str">
        <f aca="false">LEFT(J1600,10)</f>
        <v>MC -Gares</v>
      </c>
      <c r="S1600" s="11" t="n">
        <f aca="false">L1600-K1600</f>
        <v>71</v>
      </c>
    </row>
    <row r="1601" customFormat="false" ht="12.75" hidden="false" customHeight="false" outlineLevel="0" collapsed="false">
      <c r="A1601" s="1" t="s">
        <v>17</v>
      </c>
      <c r="B1601" s="0" t="n">
        <v>131</v>
      </c>
      <c r="C1601" s="0" t="s">
        <v>35</v>
      </c>
      <c r="D1601" s="0" t="n">
        <v>109</v>
      </c>
      <c r="E1601" s="0" t="n">
        <v>286000</v>
      </c>
      <c r="F1601" s="0"/>
      <c r="G1601" s="0" t="s">
        <v>19</v>
      </c>
      <c r="H1601" s="0"/>
      <c r="I1601" s="0" t="s">
        <v>86</v>
      </c>
      <c r="J1601" s="0" t="s">
        <v>85</v>
      </c>
      <c r="K1601" s="10" t="n">
        <v>41016</v>
      </c>
      <c r="L1601" s="10" t="n">
        <v>41052</v>
      </c>
      <c r="M1601" s="0" t="s">
        <v>37</v>
      </c>
      <c r="N1601" s="12" t="str">
        <f aca="false">LEFT(C1601,9)</f>
        <v>Villa</v>
      </c>
      <c r="O1601" s="13" t="str">
        <f aca="false">LEFT(F1601,9)</f>
        <v/>
      </c>
      <c r="P1601" s="2" t="str">
        <f aca="false">LEFT(G1601,9)</f>
        <v>Particuli</v>
      </c>
      <c r="Q1601" s="2" t="n">
        <f aca="false">MONTH(K1601)</f>
        <v>4</v>
      </c>
      <c r="R1601" s="2" t="str">
        <f aca="false">LEFT(J1601,10)</f>
        <v>HF -Aiguel</v>
      </c>
      <c r="S1601" s="11" t="n">
        <f aca="false">L1601-K1601</f>
        <v>36</v>
      </c>
    </row>
    <row r="1602" customFormat="false" ht="12.75" hidden="false" customHeight="false" outlineLevel="0" collapsed="false">
      <c r="A1602" s="1" t="s">
        <v>17</v>
      </c>
      <c r="B1602" s="0"/>
      <c r="C1602" s="0" t="s">
        <v>18</v>
      </c>
      <c r="D1602" s="0" t="n">
        <v>32.38</v>
      </c>
      <c r="E1602" s="0" t="n">
        <v>122641.51</v>
      </c>
      <c r="F1602" s="0" t="s">
        <v>19</v>
      </c>
      <c r="G1602" s="0" t="s">
        <v>19</v>
      </c>
      <c r="H1602" s="0"/>
      <c r="I1602" s="0" t="s">
        <v>44</v>
      </c>
      <c r="J1602" s="0" t="s">
        <v>43</v>
      </c>
      <c r="K1602" s="10" t="n">
        <v>41038</v>
      </c>
      <c r="L1602" s="10" t="n">
        <v>41059</v>
      </c>
      <c r="M1602" s="0" t="s">
        <v>22</v>
      </c>
      <c r="N1602" s="12" t="str">
        <f aca="false">LEFT(C1602,9)</f>
        <v>Apparteme</v>
      </c>
      <c r="O1602" s="13" t="str">
        <f aca="false">LEFT(F1602,9)</f>
        <v>Particuli</v>
      </c>
      <c r="P1602" s="2" t="str">
        <f aca="false">LEFT(G1602,9)</f>
        <v>Particuli</v>
      </c>
      <c r="Q1602" s="2" t="n">
        <f aca="false">MONTH(K1602)</f>
        <v>5</v>
      </c>
      <c r="R1602" s="2" t="str">
        <f aca="false">LEFT(J1602,10)</f>
        <v>MC -Antigo</v>
      </c>
      <c r="S1602" s="11" t="n">
        <f aca="false">L1602-K1602</f>
        <v>21</v>
      </c>
    </row>
    <row r="1603" customFormat="false" ht="12.75" hidden="false" customHeight="false" outlineLevel="0" collapsed="false">
      <c r="A1603" s="1" t="s">
        <v>17</v>
      </c>
      <c r="B1603" s="0"/>
      <c r="C1603" s="0" t="s">
        <v>25</v>
      </c>
      <c r="D1603" s="0" t="n">
        <v>79.44</v>
      </c>
      <c r="E1603" s="0" t="n">
        <v>135000</v>
      </c>
      <c r="F1603" s="0" t="s">
        <v>19</v>
      </c>
      <c r="G1603" s="0" t="s">
        <v>19</v>
      </c>
      <c r="H1603" s="0"/>
      <c r="I1603" s="0" t="s">
        <v>68</v>
      </c>
      <c r="J1603" s="0" t="s">
        <v>67</v>
      </c>
      <c r="K1603" s="10" t="n">
        <v>41016</v>
      </c>
      <c r="L1603" s="10" t="n">
        <v>41052</v>
      </c>
      <c r="M1603" s="0" t="s">
        <v>22</v>
      </c>
      <c r="N1603" s="12" t="str">
        <f aca="false">LEFT(C1603,9)</f>
        <v>Apparteme</v>
      </c>
      <c r="O1603" s="13" t="str">
        <f aca="false">LEFT(F1603,9)</f>
        <v>Particuli</v>
      </c>
      <c r="P1603" s="2" t="str">
        <f aca="false">LEFT(G1603,9)</f>
        <v>Particuli</v>
      </c>
      <c r="Q1603" s="2" t="n">
        <f aca="false">MONTH(K1603)</f>
        <v>4</v>
      </c>
      <c r="R1603" s="2" t="str">
        <f aca="false">LEFT(J1603,10)</f>
        <v>CE -Alco</v>
      </c>
      <c r="S1603" s="11" t="n">
        <f aca="false">L1603-K1603</f>
        <v>36</v>
      </c>
    </row>
    <row r="1604" customFormat="false" ht="12.75" hidden="false" customHeight="false" outlineLevel="0" collapsed="false">
      <c r="A1604" s="1" t="s">
        <v>17</v>
      </c>
      <c r="B1604" s="0"/>
      <c r="C1604" s="0" t="s">
        <v>77</v>
      </c>
      <c r="D1604" s="0"/>
      <c r="E1604" s="0" t="n">
        <v>1</v>
      </c>
      <c r="F1604" s="0" t="s">
        <v>73</v>
      </c>
      <c r="G1604" s="0" t="s">
        <v>19</v>
      </c>
      <c r="H1604" s="0"/>
      <c r="I1604" s="0" t="s">
        <v>34</v>
      </c>
      <c r="J1604" s="0" t="s">
        <v>33</v>
      </c>
      <c r="K1604" s="10" t="n">
        <v>41038</v>
      </c>
      <c r="L1604" s="10" t="n">
        <v>41059</v>
      </c>
      <c r="M1604" s="0"/>
      <c r="N1604" s="12" t="str">
        <f aca="false">LEFT(C1604,9)</f>
        <v>Parking</v>
      </c>
      <c r="O1604" s="13" t="str">
        <f aca="false">LEFT(F1604,9)</f>
        <v>Autre per</v>
      </c>
      <c r="P1604" s="2" t="str">
        <f aca="false">LEFT(G1604,9)</f>
        <v>Particuli</v>
      </c>
      <c r="Q1604" s="2" t="n">
        <f aca="false">MONTH(K1604)</f>
        <v>5</v>
      </c>
      <c r="R1604" s="2" t="str">
        <f aca="false">LEFT(J1604,10)</f>
        <v>MC -Gares</v>
      </c>
      <c r="S1604" s="11" t="n">
        <f aca="false">L1604-K1604</f>
        <v>21</v>
      </c>
    </row>
    <row r="1605" customFormat="false" ht="12.75" hidden="false" customHeight="false" outlineLevel="0" collapsed="false">
      <c r="A1605" s="1" t="s">
        <v>17</v>
      </c>
      <c r="B1605" s="0"/>
      <c r="C1605" s="0" t="s">
        <v>107</v>
      </c>
      <c r="D1605" s="0"/>
      <c r="E1605" s="0" t="n">
        <v>1</v>
      </c>
      <c r="F1605" s="0" t="s">
        <v>73</v>
      </c>
      <c r="G1605" s="0" t="s">
        <v>19</v>
      </c>
      <c r="H1605" s="0"/>
      <c r="I1605" s="0" t="s">
        <v>34</v>
      </c>
      <c r="J1605" s="0" t="s">
        <v>33</v>
      </c>
      <c r="K1605" s="10" t="n">
        <v>41038</v>
      </c>
      <c r="L1605" s="10" t="n">
        <v>41059</v>
      </c>
      <c r="M1605" s="0"/>
      <c r="N1605" s="12" t="str">
        <f aca="false">LEFT(C1605,9)</f>
        <v>Cave</v>
      </c>
      <c r="O1605" s="13" t="str">
        <f aca="false">LEFT(F1605,9)</f>
        <v>Autre per</v>
      </c>
      <c r="P1605" s="2" t="str">
        <f aca="false">LEFT(G1605,9)</f>
        <v>Particuli</v>
      </c>
      <c r="Q1605" s="2" t="n">
        <f aca="false">MONTH(K1605)</f>
        <v>5</v>
      </c>
      <c r="R1605" s="2" t="str">
        <f aca="false">LEFT(J1605,10)</f>
        <v>MC -Gares</v>
      </c>
      <c r="S1605" s="11" t="n">
        <f aca="false">L1605-K1605</f>
        <v>21</v>
      </c>
    </row>
    <row r="1606" customFormat="false" ht="12.75" hidden="false" customHeight="false" outlineLevel="0" collapsed="false">
      <c r="A1606" s="1" t="s">
        <v>17</v>
      </c>
      <c r="B1606" s="0"/>
      <c r="C1606" s="0" t="s">
        <v>107</v>
      </c>
      <c r="D1606" s="0"/>
      <c r="E1606" s="0" t="n">
        <v>1</v>
      </c>
      <c r="F1606" s="0" t="s">
        <v>73</v>
      </c>
      <c r="G1606" s="0" t="s">
        <v>19</v>
      </c>
      <c r="H1606" s="0"/>
      <c r="I1606" s="0" t="s">
        <v>34</v>
      </c>
      <c r="J1606" s="0" t="s">
        <v>33</v>
      </c>
      <c r="K1606" s="10" t="n">
        <v>41038</v>
      </c>
      <c r="L1606" s="10" t="n">
        <v>41059</v>
      </c>
      <c r="M1606" s="0"/>
      <c r="N1606" s="12" t="str">
        <f aca="false">LEFT(C1606,9)</f>
        <v>Cave</v>
      </c>
      <c r="O1606" s="13" t="str">
        <f aca="false">LEFT(F1606,9)</f>
        <v>Autre per</v>
      </c>
      <c r="P1606" s="2" t="str">
        <f aca="false">LEFT(G1606,9)</f>
        <v>Particuli</v>
      </c>
      <c r="Q1606" s="2" t="n">
        <f aca="false">MONTH(K1606)</f>
        <v>5</v>
      </c>
      <c r="R1606" s="2" t="str">
        <f aca="false">LEFT(J1606,10)</f>
        <v>MC -Gares</v>
      </c>
      <c r="S1606" s="11" t="n">
        <f aca="false">L1606-K1606</f>
        <v>21</v>
      </c>
    </row>
    <row r="1607" customFormat="false" ht="12.75" hidden="false" customHeight="false" outlineLevel="0" collapsed="false">
      <c r="A1607" s="1" t="s">
        <v>17</v>
      </c>
      <c r="B1607" s="0"/>
      <c r="C1607" s="0" t="s">
        <v>107</v>
      </c>
      <c r="D1607" s="0"/>
      <c r="E1607" s="0" t="n">
        <v>1</v>
      </c>
      <c r="F1607" s="0" t="s">
        <v>73</v>
      </c>
      <c r="G1607" s="0" t="s">
        <v>19</v>
      </c>
      <c r="H1607" s="0"/>
      <c r="I1607" s="0" t="s">
        <v>34</v>
      </c>
      <c r="J1607" s="0" t="s">
        <v>33</v>
      </c>
      <c r="K1607" s="10" t="n">
        <v>41038</v>
      </c>
      <c r="L1607" s="10" t="n">
        <v>41059</v>
      </c>
      <c r="M1607" s="0"/>
      <c r="N1607" s="12" t="str">
        <f aca="false">LEFT(C1607,9)</f>
        <v>Cave</v>
      </c>
      <c r="O1607" s="13" t="str">
        <f aca="false">LEFT(F1607,9)</f>
        <v>Autre per</v>
      </c>
      <c r="P1607" s="2" t="str">
        <f aca="false">LEFT(G1607,9)</f>
        <v>Particuli</v>
      </c>
      <c r="Q1607" s="2" t="n">
        <f aca="false">MONTH(K1607)</f>
        <v>5</v>
      </c>
      <c r="R1607" s="2" t="str">
        <f aca="false">LEFT(J1607,10)</f>
        <v>MC -Gares</v>
      </c>
      <c r="S1607" s="11" t="n">
        <f aca="false">L1607-K1607</f>
        <v>21</v>
      </c>
    </row>
    <row r="1608" customFormat="false" ht="12.75" hidden="false" customHeight="false" outlineLevel="0" collapsed="false">
      <c r="A1608" s="1" t="s">
        <v>17</v>
      </c>
      <c r="B1608" s="0"/>
      <c r="C1608" s="0" t="s">
        <v>77</v>
      </c>
      <c r="D1608" s="0"/>
      <c r="E1608" s="0" t="n">
        <v>1</v>
      </c>
      <c r="F1608" s="0" t="s">
        <v>19</v>
      </c>
      <c r="G1608" s="0" t="s">
        <v>19</v>
      </c>
      <c r="H1608" s="0"/>
      <c r="I1608" s="0" t="s">
        <v>34</v>
      </c>
      <c r="J1608" s="0" t="s">
        <v>33</v>
      </c>
      <c r="K1608" s="10" t="n">
        <v>41038</v>
      </c>
      <c r="L1608" s="10" t="n">
        <v>41059</v>
      </c>
      <c r="M1608" s="0"/>
      <c r="N1608" s="12" t="str">
        <f aca="false">LEFT(C1608,9)</f>
        <v>Parking</v>
      </c>
      <c r="O1608" s="13" t="str">
        <f aca="false">LEFT(F1608,9)</f>
        <v>Particuli</v>
      </c>
      <c r="P1608" s="2" t="str">
        <f aca="false">LEFT(G1608,9)</f>
        <v>Particuli</v>
      </c>
      <c r="Q1608" s="2" t="n">
        <f aca="false">MONTH(K1608)</f>
        <v>5</v>
      </c>
      <c r="R1608" s="2" t="str">
        <f aca="false">LEFT(J1608,10)</f>
        <v>MC -Gares</v>
      </c>
      <c r="S1608" s="11" t="n">
        <f aca="false">L1608-K1608</f>
        <v>21</v>
      </c>
    </row>
    <row r="1609" customFormat="false" ht="12.75" hidden="false" customHeight="false" outlineLevel="0" collapsed="false">
      <c r="A1609" s="1" t="s">
        <v>17</v>
      </c>
      <c r="B1609" s="0"/>
      <c r="C1609" s="0" t="s">
        <v>77</v>
      </c>
      <c r="D1609" s="0"/>
      <c r="E1609" s="0" t="n">
        <v>1</v>
      </c>
      <c r="F1609" s="0" t="s">
        <v>19</v>
      </c>
      <c r="G1609" s="0" t="s">
        <v>73</v>
      </c>
      <c r="H1609" s="0"/>
      <c r="I1609" s="0" t="s">
        <v>34</v>
      </c>
      <c r="J1609" s="0" t="s">
        <v>33</v>
      </c>
      <c r="K1609" s="10" t="n">
        <v>41038</v>
      </c>
      <c r="L1609" s="10" t="n">
        <v>41059</v>
      </c>
      <c r="M1609" s="0"/>
      <c r="N1609" s="12" t="str">
        <f aca="false">LEFT(C1609,9)</f>
        <v>Parking</v>
      </c>
      <c r="O1609" s="13" t="str">
        <f aca="false">LEFT(F1609,9)</f>
        <v>Particuli</v>
      </c>
      <c r="P1609" s="2" t="str">
        <f aca="false">LEFT(G1609,9)</f>
        <v>Autre per</v>
      </c>
      <c r="Q1609" s="2" t="n">
        <f aca="false">MONTH(K1609)</f>
        <v>5</v>
      </c>
      <c r="R1609" s="2" t="str">
        <f aca="false">LEFT(J1609,10)</f>
        <v>MC -Gares</v>
      </c>
      <c r="S1609" s="11" t="n">
        <f aca="false">L1609-K1609</f>
        <v>21</v>
      </c>
    </row>
    <row r="1610" customFormat="false" ht="12.75" hidden="false" customHeight="false" outlineLevel="0" collapsed="false">
      <c r="A1610" s="1" t="s">
        <v>17</v>
      </c>
      <c r="B1610" s="0"/>
      <c r="C1610" s="0" t="s">
        <v>18</v>
      </c>
      <c r="D1610" s="0" t="n">
        <v>22.73</v>
      </c>
      <c r="E1610" s="0" t="n">
        <v>77000</v>
      </c>
      <c r="F1610" s="0" t="s">
        <v>19</v>
      </c>
      <c r="G1610" s="0" t="s">
        <v>19</v>
      </c>
      <c r="H1610" s="0"/>
      <c r="I1610" s="0" t="s">
        <v>39</v>
      </c>
      <c r="J1610" s="0" t="s">
        <v>40</v>
      </c>
      <c r="K1610" s="10" t="n">
        <v>41014</v>
      </c>
      <c r="L1610" s="10" t="n">
        <v>41052</v>
      </c>
      <c r="M1610" s="0" t="s">
        <v>22</v>
      </c>
      <c r="N1610" s="12" t="str">
        <f aca="false">LEFT(C1610,9)</f>
        <v>Apparteme</v>
      </c>
      <c r="O1610" s="13" t="str">
        <f aca="false">LEFT(F1610,9)</f>
        <v>Particuli</v>
      </c>
      <c r="P1610" s="2" t="str">
        <f aca="false">LEFT(G1610,9)</f>
        <v>Particuli</v>
      </c>
      <c r="Q1610" s="2" t="n">
        <f aca="false">MONTH(K1610)</f>
        <v>4</v>
      </c>
      <c r="R1610" s="2" t="str">
        <f aca="false">LEFT(J1610,10)</f>
        <v>HF -Hopita</v>
      </c>
      <c r="S1610" s="11" t="n">
        <f aca="false">L1610-K1610</f>
        <v>38</v>
      </c>
    </row>
    <row r="1611" customFormat="false" ht="12.75" hidden="false" customHeight="false" outlineLevel="0" collapsed="false">
      <c r="A1611" s="1" t="s">
        <v>17</v>
      </c>
      <c r="B1611" s="0"/>
      <c r="C1611" s="0" t="s">
        <v>77</v>
      </c>
      <c r="D1611" s="0"/>
      <c r="E1611" s="0" t="n">
        <v>1</v>
      </c>
      <c r="F1611" s="0" t="s">
        <v>19</v>
      </c>
      <c r="G1611" s="0" t="s">
        <v>73</v>
      </c>
      <c r="H1611" s="0"/>
      <c r="I1611" s="0" t="s">
        <v>34</v>
      </c>
      <c r="J1611" s="0" t="s">
        <v>33</v>
      </c>
      <c r="K1611" s="10" t="n">
        <v>41038</v>
      </c>
      <c r="L1611" s="10" t="n">
        <v>41059</v>
      </c>
      <c r="M1611" s="0"/>
      <c r="N1611" s="12" t="str">
        <f aca="false">LEFT(C1611,9)</f>
        <v>Parking</v>
      </c>
      <c r="O1611" s="13" t="str">
        <f aca="false">LEFT(F1611,9)</f>
        <v>Particuli</v>
      </c>
      <c r="P1611" s="2" t="str">
        <f aca="false">LEFT(G1611,9)</f>
        <v>Autre per</v>
      </c>
      <c r="Q1611" s="2" t="n">
        <f aca="false">MONTH(K1611)</f>
        <v>5</v>
      </c>
      <c r="R1611" s="2" t="str">
        <f aca="false">LEFT(J1611,10)</f>
        <v>MC -Gares</v>
      </c>
      <c r="S1611" s="11" t="n">
        <f aca="false">L1611-K1611</f>
        <v>21</v>
      </c>
    </row>
    <row r="1612" customFormat="false" ht="12.75" hidden="false" customHeight="false" outlineLevel="0" collapsed="false">
      <c r="A1612" s="1" t="s">
        <v>17</v>
      </c>
      <c r="B1612" s="0"/>
      <c r="C1612" s="0" t="s">
        <v>77</v>
      </c>
      <c r="D1612" s="0"/>
      <c r="E1612" s="0" t="n">
        <v>1</v>
      </c>
      <c r="F1612" s="0" t="s">
        <v>19</v>
      </c>
      <c r="G1612" s="0" t="s">
        <v>19</v>
      </c>
      <c r="H1612" s="0"/>
      <c r="I1612" s="0" t="s">
        <v>34</v>
      </c>
      <c r="J1612" s="0" t="s">
        <v>33</v>
      </c>
      <c r="K1612" s="10" t="n">
        <v>41038</v>
      </c>
      <c r="L1612" s="10" t="n">
        <v>41059</v>
      </c>
      <c r="M1612" s="0"/>
      <c r="N1612" s="12" t="str">
        <f aca="false">LEFT(C1612,9)</f>
        <v>Parking</v>
      </c>
      <c r="O1612" s="13" t="str">
        <f aca="false">LEFT(F1612,9)</f>
        <v>Particuli</v>
      </c>
      <c r="P1612" s="2" t="str">
        <f aca="false">LEFT(G1612,9)</f>
        <v>Particuli</v>
      </c>
      <c r="Q1612" s="2" t="n">
        <f aca="false">MONTH(K1612)</f>
        <v>5</v>
      </c>
      <c r="R1612" s="2" t="str">
        <f aca="false">LEFT(J1612,10)</f>
        <v>MC -Gares</v>
      </c>
      <c r="S1612" s="11" t="n">
        <f aca="false">L1612-K1612</f>
        <v>21</v>
      </c>
    </row>
    <row r="1613" customFormat="false" ht="12.75" hidden="false" customHeight="false" outlineLevel="0" collapsed="false">
      <c r="A1613" s="1" t="s">
        <v>17</v>
      </c>
      <c r="B1613" s="0"/>
      <c r="C1613" s="0" t="s">
        <v>77</v>
      </c>
      <c r="D1613" s="0"/>
      <c r="E1613" s="0" t="n">
        <v>1</v>
      </c>
      <c r="F1613" s="0" t="s">
        <v>19</v>
      </c>
      <c r="G1613" s="0" t="s">
        <v>19</v>
      </c>
      <c r="H1613" s="0"/>
      <c r="I1613" s="0" t="s">
        <v>34</v>
      </c>
      <c r="J1613" s="0" t="s">
        <v>33</v>
      </c>
      <c r="K1613" s="10" t="n">
        <v>41038</v>
      </c>
      <c r="L1613" s="10" t="n">
        <v>41059</v>
      </c>
      <c r="M1613" s="0"/>
      <c r="N1613" s="12" t="str">
        <f aca="false">LEFT(C1613,9)</f>
        <v>Parking</v>
      </c>
      <c r="O1613" s="13" t="str">
        <f aca="false">LEFT(F1613,9)</f>
        <v>Particuli</v>
      </c>
      <c r="P1613" s="2" t="str">
        <f aca="false">LEFT(G1613,9)</f>
        <v>Particuli</v>
      </c>
      <c r="Q1613" s="2" t="n">
        <f aca="false">MONTH(K1613)</f>
        <v>5</v>
      </c>
      <c r="R1613" s="2" t="str">
        <f aca="false">LEFT(J1613,10)</f>
        <v>MC -Gares</v>
      </c>
      <c r="S1613" s="11" t="n">
        <f aca="false">L1613-K1613</f>
        <v>21</v>
      </c>
    </row>
    <row r="1614" customFormat="false" ht="12.75" hidden="false" customHeight="false" outlineLevel="0" collapsed="false">
      <c r="A1614" s="1" t="s">
        <v>17</v>
      </c>
      <c r="B1614" s="0"/>
      <c r="C1614" s="0" t="s">
        <v>77</v>
      </c>
      <c r="D1614" s="0"/>
      <c r="E1614" s="0" t="n">
        <v>1</v>
      </c>
      <c r="F1614" s="0" t="s">
        <v>19</v>
      </c>
      <c r="G1614" s="0" t="s">
        <v>19</v>
      </c>
      <c r="H1614" s="0"/>
      <c r="I1614" s="0" t="s">
        <v>34</v>
      </c>
      <c r="J1614" s="0" t="s">
        <v>33</v>
      </c>
      <c r="K1614" s="10" t="n">
        <v>41038</v>
      </c>
      <c r="L1614" s="10" t="n">
        <v>41059</v>
      </c>
      <c r="M1614" s="0"/>
      <c r="N1614" s="12" t="str">
        <f aca="false">LEFT(C1614,9)</f>
        <v>Parking</v>
      </c>
      <c r="O1614" s="13" t="str">
        <f aca="false">LEFT(F1614,9)</f>
        <v>Particuli</v>
      </c>
      <c r="P1614" s="2" t="str">
        <f aca="false">LEFT(G1614,9)</f>
        <v>Particuli</v>
      </c>
      <c r="Q1614" s="2" t="n">
        <f aca="false">MONTH(K1614)</f>
        <v>5</v>
      </c>
      <c r="R1614" s="2" t="str">
        <f aca="false">LEFT(J1614,10)</f>
        <v>MC -Gares</v>
      </c>
      <c r="S1614" s="11" t="n">
        <f aca="false">L1614-K1614</f>
        <v>21</v>
      </c>
    </row>
    <row r="1615" customFormat="false" ht="12.75" hidden="false" customHeight="false" outlineLevel="0" collapsed="false">
      <c r="A1615" s="1" t="s">
        <v>17</v>
      </c>
      <c r="B1615" s="0"/>
      <c r="C1615" s="0" t="s">
        <v>77</v>
      </c>
      <c r="D1615" s="0"/>
      <c r="E1615" s="0" t="n">
        <v>1</v>
      </c>
      <c r="F1615" s="0" t="s">
        <v>19</v>
      </c>
      <c r="G1615" s="0" t="s">
        <v>19</v>
      </c>
      <c r="H1615" s="0"/>
      <c r="I1615" s="0" t="s">
        <v>34</v>
      </c>
      <c r="J1615" s="0" t="s">
        <v>33</v>
      </c>
      <c r="K1615" s="10" t="n">
        <v>41038</v>
      </c>
      <c r="L1615" s="10" t="n">
        <v>41059</v>
      </c>
      <c r="M1615" s="0"/>
      <c r="N1615" s="12" t="str">
        <f aca="false">LEFT(C1615,9)</f>
        <v>Parking</v>
      </c>
      <c r="O1615" s="13" t="str">
        <f aca="false">LEFT(F1615,9)</f>
        <v>Particuli</v>
      </c>
      <c r="P1615" s="2" t="str">
        <f aca="false">LEFT(G1615,9)</f>
        <v>Particuli</v>
      </c>
      <c r="Q1615" s="2" t="n">
        <f aca="false">MONTH(K1615)</f>
        <v>5</v>
      </c>
      <c r="R1615" s="2" t="str">
        <f aca="false">LEFT(J1615,10)</f>
        <v>MC -Gares</v>
      </c>
      <c r="S1615" s="11" t="n">
        <f aca="false">L1615-K1615</f>
        <v>21</v>
      </c>
    </row>
    <row r="1616" customFormat="false" ht="12.75" hidden="false" customHeight="false" outlineLevel="0" collapsed="false">
      <c r="A1616" s="1" t="s">
        <v>17</v>
      </c>
      <c r="B1616" s="0"/>
      <c r="C1616" s="0" t="s">
        <v>77</v>
      </c>
      <c r="D1616" s="0"/>
      <c r="E1616" s="0" t="n">
        <v>1</v>
      </c>
      <c r="F1616" s="0" t="s">
        <v>19</v>
      </c>
      <c r="G1616" s="0" t="s">
        <v>73</v>
      </c>
      <c r="H1616" s="0"/>
      <c r="I1616" s="0" t="s">
        <v>34</v>
      </c>
      <c r="J1616" s="0" t="s">
        <v>33</v>
      </c>
      <c r="K1616" s="10" t="n">
        <v>41038</v>
      </c>
      <c r="L1616" s="10" t="n">
        <v>41060</v>
      </c>
      <c r="M1616" s="0"/>
      <c r="N1616" s="12" t="str">
        <f aca="false">LEFT(C1616,9)</f>
        <v>Parking</v>
      </c>
      <c r="O1616" s="13" t="str">
        <f aca="false">LEFT(F1616,9)</f>
        <v>Particuli</v>
      </c>
      <c r="P1616" s="2" t="str">
        <f aca="false">LEFT(G1616,9)</f>
        <v>Autre per</v>
      </c>
      <c r="Q1616" s="2" t="n">
        <f aca="false">MONTH(K1616)</f>
        <v>5</v>
      </c>
      <c r="R1616" s="2" t="str">
        <f aca="false">LEFT(J1616,10)</f>
        <v>MC -Gares</v>
      </c>
      <c r="S1616" s="11" t="n">
        <f aca="false">L1616-K1616</f>
        <v>22</v>
      </c>
    </row>
    <row r="1617" customFormat="false" ht="12.75" hidden="false" customHeight="false" outlineLevel="0" collapsed="false">
      <c r="A1617" s="1" t="s">
        <v>17</v>
      </c>
      <c r="B1617" s="0"/>
      <c r="C1617" s="0" t="s">
        <v>18</v>
      </c>
      <c r="D1617" s="0" t="n">
        <v>53.4</v>
      </c>
      <c r="E1617" s="0" t="n">
        <v>105000</v>
      </c>
      <c r="F1617" s="0" t="s">
        <v>19</v>
      </c>
      <c r="G1617" s="0" t="s">
        <v>30</v>
      </c>
      <c r="H1617" s="0"/>
      <c r="I1617" s="0" t="s">
        <v>39</v>
      </c>
      <c r="J1617" s="0" t="s">
        <v>40</v>
      </c>
      <c r="K1617" s="10" t="n">
        <v>41015</v>
      </c>
      <c r="L1617" s="10" t="n">
        <v>41052</v>
      </c>
      <c r="M1617" s="0" t="s">
        <v>22</v>
      </c>
      <c r="N1617" s="12" t="str">
        <f aca="false">LEFT(C1617,9)</f>
        <v>Apparteme</v>
      </c>
      <c r="O1617" s="13" t="str">
        <f aca="false">LEFT(F1617,9)</f>
        <v>Particuli</v>
      </c>
      <c r="P1617" s="2" t="str">
        <f aca="false">LEFT(G1617,9)</f>
        <v>SCI</v>
      </c>
      <c r="Q1617" s="2" t="n">
        <f aca="false">MONTH(K1617)</f>
        <v>4</v>
      </c>
      <c r="R1617" s="2" t="str">
        <f aca="false">LEFT(J1617,10)</f>
        <v>HF -Hopita</v>
      </c>
      <c r="S1617" s="11" t="n">
        <f aca="false">L1617-K1617</f>
        <v>37</v>
      </c>
    </row>
    <row r="1618" customFormat="false" ht="12.75" hidden="false" customHeight="false" outlineLevel="0" collapsed="false">
      <c r="A1618" s="1" t="s">
        <v>17</v>
      </c>
      <c r="B1618" s="0"/>
      <c r="C1618" s="0" t="s">
        <v>18</v>
      </c>
      <c r="D1618" s="0" t="n">
        <v>65.85</v>
      </c>
      <c r="E1618" s="0" t="n">
        <v>197000</v>
      </c>
      <c r="F1618" s="0" t="s">
        <v>19</v>
      </c>
      <c r="G1618" s="0" t="s">
        <v>19</v>
      </c>
      <c r="H1618" s="0"/>
      <c r="I1618" s="0" t="s">
        <v>66</v>
      </c>
      <c r="J1618" s="0" t="s">
        <v>65</v>
      </c>
      <c r="K1618" s="10" t="n">
        <v>41014</v>
      </c>
      <c r="L1618" s="10" t="n">
        <v>41052</v>
      </c>
      <c r="M1618" s="0" t="s">
        <v>28</v>
      </c>
      <c r="N1618" s="12" t="str">
        <f aca="false">LEFT(C1618,9)</f>
        <v>Apparteme</v>
      </c>
      <c r="O1618" s="13" t="str">
        <f aca="false">LEFT(F1618,9)</f>
        <v>Particuli</v>
      </c>
      <c r="P1618" s="2" t="str">
        <f aca="false">LEFT(G1618,9)</f>
        <v>Particuli</v>
      </c>
      <c r="Q1618" s="2" t="n">
        <f aca="false">MONTH(K1618)</f>
        <v>4</v>
      </c>
      <c r="R1618" s="2" t="str">
        <f aca="false">LEFT(J1618,10)</f>
        <v>PM -Port M</v>
      </c>
      <c r="S1618" s="11" t="n">
        <f aca="false">L1618-K1618</f>
        <v>38</v>
      </c>
    </row>
    <row r="1619" customFormat="false" ht="12.75" hidden="false" customHeight="false" outlineLevel="0" collapsed="false">
      <c r="A1619" s="1" t="s">
        <v>17</v>
      </c>
      <c r="B1619" s="0"/>
      <c r="C1619" s="0" t="s">
        <v>18</v>
      </c>
      <c r="D1619" s="0" t="n">
        <v>39.18</v>
      </c>
      <c r="E1619" s="0" t="n">
        <v>108000</v>
      </c>
      <c r="F1619" s="0" t="s">
        <v>19</v>
      </c>
      <c r="G1619" s="0" t="s">
        <v>19</v>
      </c>
      <c r="H1619" s="0"/>
      <c r="I1619" s="0" t="s">
        <v>66</v>
      </c>
      <c r="J1619" s="0" t="s">
        <v>65</v>
      </c>
      <c r="K1619" s="10" t="n">
        <v>41015</v>
      </c>
      <c r="L1619" s="10" t="n">
        <v>41052</v>
      </c>
      <c r="M1619" s="0" t="s">
        <v>28</v>
      </c>
      <c r="N1619" s="12" t="str">
        <f aca="false">LEFT(C1619,9)</f>
        <v>Apparteme</v>
      </c>
      <c r="O1619" s="13" t="str">
        <f aca="false">LEFT(F1619,9)</f>
        <v>Particuli</v>
      </c>
      <c r="P1619" s="2" t="str">
        <f aca="false">LEFT(G1619,9)</f>
        <v>Particuli</v>
      </c>
      <c r="Q1619" s="2" t="n">
        <f aca="false">MONTH(K1619)</f>
        <v>4</v>
      </c>
      <c r="R1619" s="2" t="str">
        <f aca="false">LEFT(J1619,10)</f>
        <v>PM -Port M</v>
      </c>
      <c r="S1619" s="11" t="n">
        <f aca="false">L1619-K1619</f>
        <v>37</v>
      </c>
    </row>
    <row r="1620" customFormat="false" ht="12.75" hidden="false" customHeight="false" outlineLevel="0" collapsed="false">
      <c r="A1620" s="1" t="s">
        <v>17</v>
      </c>
      <c r="B1620" s="0"/>
      <c r="C1620" s="0" t="s">
        <v>18</v>
      </c>
      <c r="D1620" s="0" t="n">
        <v>81.7</v>
      </c>
      <c r="E1620" s="0" t="n">
        <v>245000</v>
      </c>
      <c r="F1620" s="0" t="s">
        <v>19</v>
      </c>
      <c r="G1620" s="0"/>
      <c r="H1620" s="0"/>
      <c r="I1620" s="0" t="s">
        <v>46</v>
      </c>
      <c r="J1620" s="0" t="s">
        <v>45</v>
      </c>
      <c r="K1620" s="10" t="n">
        <v>41033</v>
      </c>
      <c r="L1620" s="10" t="n">
        <v>41060</v>
      </c>
      <c r="M1620" s="0" t="s">
        <v>37</v>
      </c>
      <c r="N1620" s="12" t="str">
        <f aca="false">LEFT(C1620,9)</f>
        <v>Apparteme</v>
      </c>
      <c r="O1620" s="13" t="str">
        <f aca="false">LEFT(F1620,9)</f>
        <v>Particuli</v>
      </c>
      <c r="P1620" s="2" t="str">
        <f aca="false">LEFT(G1620,9)</f>
        <v/>
      </c>
      <c r="Q1620" s="2" t="n">
        <f aca="false">MONTH(K1620)</f>
        <v>5</v>
      </c>
      <c r="R1620" s="2" t="str">
        <f aca="false">LEFT(J1620,10)</f>
        <v>MC -Gambet</v>
      </c>
      <c r="S1620" s="11" t="n">
        <f aca="false">L1620-K1620</f>
        <v>27</v>
      </c>
    </row>
    <row r="1621" customFormat="false" ht="12.75" hidden="false" customHeight="false" outlineLevel="0" collapsed="false">
      <c r="A1621" s="1" t="s">
        <v>17</v>
      </c>
      <c r="B1621" s="0"/>
      <c r="C1621" s="0" t="s">
        <v>35</v>
      </c>
      <c r="D1621" s="0" t="n">
        <v>164.66</v>
      </c>
      <c r="E1621" s="0" t="n">
        <v>250000</v>
      </c>
      <c r="F1621" s="0" t="s">
        <v>19</v>
      </c>
      <c r="G1621" s="0" t="s">
        <v>19</v>
      </c>
      <c r="H1621" s="0"/>
      <c r="I1621" s="0" t="s">
        <v>83</v>
      </c>
      <c r="J1621" s="0" t="s">
        <v>82</v>
      </c>
      <c r="K1621" s="10" t="n">
        <v>41014</v>
      </c>
      <c r="L1621" s="10" t="n">
        <v>41052</v>
      </c>
      <c r="M1621" s="0" t="s">
        <v>22</v>
      </c>
      <c r="N1621" s="12" t="str">
        <f aca="false">LEFT(C1621,9)</f>
        <v>Villa</v>
      </c>
      <c r="O1621" s="13" t="str">
        <f aca="false">LEFT(F1621,9)</f>
        <v>Particuli</v>
      </c>
      <c r="P1621" s="2" t="str">
        <f aca="false">LEFT(G1621,9)</f>
        <v>Particuli</v>
      </c>
      <c r="Q1621" s="2" t="n">
        <f aca="false">MONTH(K1621)</f>
        <v>4</v>
      </c>
      <c r="R1621" s="2" t="str">
        <f aca="false">LEFT(J1621,10)</f>
        <v>MO -Hauts </v>
      </c>
      <c r="S1621" s="11" t="n">
        <f aca="false">L1621-K1621</f>
        <v>38</v>
      </c>
    </row>
    <row r="1622" customFormat="false" ht="12.75" hidden="false" customHeight="false" outlineLevel="0" collapsed="false">
      <c r="A1622" s="1" t="s">
        <v>17</v>
      </c>
      <c r="B1622" s="0"/>
      <c r="C1622" s="0" t="s">
        <v>18</v>
      </c>
      <c r="D1622" s="0" t="n">
        <v>74.08</v>
      </c>
      <c r="E1622" s="0" t="n">
        <v>275000</v>
      </c>
      <c r="F1622" s="0" t="s">
        <v>19</v>
      </c>
      <c r="G1622" s="0"/>
      <c r="H1622" s="0"/>
      <c r="I1622" s="0" t="s">
        <v>66</v>
      </c>
      <c r="J1622" s="0" t="s">
        <v>65</v>
      </c>
      <c r="K1622" s="10" t="n">
        <v>41014</v>
      </c>
      <c r="L1622" s="10" t="n">
        <v>41052</v>
      </c>
      <c r="M1622" s="0" t="s">
        <v>37</v>
      </c>
      <c r="N1622" s="12" t="str">
        <f aca="false">LEFT(C1622,9)</f>
        <v>Apparteme</v>
      </c>
      <c r="O1622" s="13" t="str">
        <f aca="false">LEFT(F1622,9)</f>
        <v>Particuli</v>
      </c>
      <c r="P1622" s="2" t="str">
        <f aca="false">LEFT(G1622,9)</f>
        <v/>
      </c>
      <c r="Q1622" s="2" t="n">
        <f aca="false">MONTH(K1622)</f>
        <v>4</v>
      </c>
      <c r="R1622" s="2" t="str">
        <f aca="false">LEFT(J1622,10)</f>
        <v>PM -Port M</v>
      </c>
      <c r="S1622" s="11" t="n">
        <f aca="false">L1622-K1622</f>
        <v>38</v>
      </c>
    </row>
    <row r="1623" customFormat="false" ht="12.75" hidden="false" customHeight="false" outlineLevel="0" collapsed="false">
      <c r="A1623" s="1" t="s">
        <v>17</v>
      </c>
      <c r="B1623" s="0"/>
      <c r="C1623" s="0" t="s">
        <v>72</v>
      </c>
      <c r="D1623" s="0"/>
      <c r="E1623" s="0" t="n">
        <v>10000</v>
      </c>
      <c r="F1623" s="0"/>
      <c r="G1623" s="0" t="s">
        <v>19</v>
      </c>
      <c r="H1623" s="0"/>
      <c r="I1623" s="0" t="s">
        <v>68</v>
      </c>
      <c r="J1623" s="0" t="s">
        <v>67</v>
      </c>
      <c r="K1623" s="10" t="n">
        <v>41014</v>
      </c>
      <c r="L1623" s="10" t="n">
        <v>41052</v>
      </c>
      <c r="M1623" s="0" t="s">
        <v>28</v>
      </c>
      <c r="N1623" s="12" t="str">
        <f aca="false">LEFT(C1623,9)</f>
        <v>Garage</v>
      </c>
      <c r="O1623" s="13" t="str">
        <f aca="false">LEFT(F1623,9)</f>
        <v/>
      </c>
      <c r="P1623" s="2" t="str">
        <f aca="false">LEFT(G1623,9)</f>
        <v>Particuli</v>
      </c>
      <c r="Q1623" s="2" t="n">
        <f aca="false">MONTH(K1623)</f>
        <v>4</v>
      </c>
      <c r="R1623" s="2" t="str">
        <f aca="false">LEFT(J1623,10)</f>
        <v>CE -Alco</v>
      </c>
      <c r="S1623" s="11" t="n">
        <f aca="false">L1623-K1623</f>
        <v>38</v>
      </c>
    </row>
    <row r="1624" customFormat="false" ht="12.75" hidden="false" customHeight="false" outlineLevel="0" collapsed="false">
      <c r="A1624" s="1" t="s">
        <v>17</v>
      </c>
      <c r="B1624" s="0"/>
      <c r="C1624" s="0" t="s">
        <v>25</v>
      </c>
      <c r="D1624" s="0" t="n">
        <v>31.87</v>
      </c>
      <c r="E1624" s="0" t="n">
        <v>96500</v>
      </c>
      <c r="F1624" s="0" t="s">
        <v>19</v>
      </c>
      <c r="G1624" s="0" t="s">
        <v>30</v>
      </c>
      <c r="H1624" s="0"/>
      <c r="I1624" s="0" t="s">
        <v>34</v>
      </c>
      <c r="J1624" s="0" t="s">
        <v>33</v>
      </c>
      <c r="K1624" s="10" t="n">
        <v>41033</v>
      </c>
      <c r="L1624" s="10" t="n">
        <v>41060</v>
      </c>
      <c r="M1624" s="0" t="s">
        <v>28</v>
      </c>
      <c r="N1624" s="12" t="str">
        <f aca="false">LEFT(C1624,9)</f>
        <v>Apparteme</v>
      </c>
      <c r="O1624" s="13" t="str">
        <f aca="false">LEFT(F1624,9)</f>
        <v>Particuli</v>
      </c>
      <c r="P1624" s="2" t="str">
        <f aca="false">LEFT(G1624,9)</f>
        <v>SCI</v>
      </c>
      <c r="Q1624" s="2" t="n">
        <f aca="false">MONTH(K1624)</f>
        <v>5</v>
      </c>
      <c r="R1624" s="2" t="str">
        <f aca="false">LEFT(J1624,10)</f>
        <v>MC -Gares</v>
      </c>
      <c r="S1624" s="11" t="n">
        <f aca="false">L1624-K1624</f>
        <v>27</v>
      </c>
    </row>
    <row r="1625" customFormat="false" ht="12.75" hidden="false" customHeight="false" outlineLevel="0" collapsed="false">
      <c r="A1625" s="1" t="s">
        <v>17</v>
      </c>
      <c r="B1625" s="0"/>
      <c r="C1625" s="0" t="s">
        <v>18</v>
      </c>
      <c r="D1625" s="0" t="n">
        <v>45.36</v>
      </c>
      <c r="E1625" s="0" t="n">
        <v>125000</v>
      </c>
      <c r="F1625" s="0" t="s">
        <v>19</v>
      </c>
      <c r="G1625" s="0" t="s">
        <v>19</v>
      </c>
      <c r="H1625" s="0"/>
      <c r="I1625" s="0" t="s">
        <v>68</v>
      </c>
      <c r="J1625" s="0" t="s">
        <v>67</v>
      </c>
      <c r="K1625" s="10" t="n">
        <v>41012</v>
      </c>
      <c r="L1625" s="10" t="n">
        <v>41052</v>
      </c>
      <c r="M1625" s="0" t="s">
        <v>28</v>
      </c>
      <c r="N1625" s="12" t="str">
        <f aca="false">LEFT(C1625,9)</f>
        <v>Apparteme</v>
      </c>
      <c r="O1625" s="13" t="str">
        <f aca="false">LEFT(F1625,9)</f>
        <v>Particuli</v>
      </c>
      <c r="P1625" s="2" t="str">
        <f aca="false">LEFT(G1625,9)</f>
        <v>Particuli</v>
      </c>
      <c r="Q1625" s="2" t="n">
        <f aca="false">MONTH(K1625)</f>
        <v>4</v>
      </c>
      <c r="R1625" s="2" t="str">
        <f aca="false">LEFT(J1625,10)</f>
        <v>CE -Alco</v>
      </c>
      <c r="S1625" s="11" t="n">
        <f aca="false">L1625-K1625</f>
        <v>40</v>
      </c>
    </row>
    <row r="1626" customFormat="false" ht="12.75" hidden="false" customHeight="false" outlineLevel="0" collapsed="false">
      <c r="A1626" s="1" t="s">
        <v>17</v>
      </c>
      <c r="B1626" s="0"/>
      <c r="C1626" s="0" t="s">
        <v>25</v>
      </c>
      <c r="D1626" s="0" t="n">
        <v>51.59</v>
      </c>
      <c r="E1626" s="0" t="n">
        <v>150000</v>
      </c>
      <c r="F1626" s="0" t="s">
        <v>19</v>
      </c>
      <c r="G1626" s="0"/>
      <c r="H1626" s="0"/>
      <c r="I1626" s="0" t="s">
        <v>44</v>
      </c>
      <c r="J1626" s="0" t="s">
        <v>43</v>
      </c>
      <c r="K1626" s="10" t="n">
        <v>41033</v>
      </c>
      <c r="L1626" s="10" t="n">
        <v>41060</v>
      </c>
      <c r="M1626" s="0" t="s">
        <v>22</v>
      </c>
      <c r="N1626" s="12" t="str">
        <f aca="false">LEFT(C1626,9)</f>
        <v>Apparteme</v>
      </c>
      <c r="O1626" s="13" t="str">
        <f aca="false">LEFT(F1626,9)</f>
        <v>Particuli</v>
      </c>
      <c r="P1626" s="2" t="str">
        <f aca="false">LEFT(G1626,9)</f>
        <v/>
      </c>
      <c r="Q1626" s="2" t="n">
        <f aca="false">MONTH(K1626)</f>
        <v>5</v>
      </c>
      <c r="R1626" s="2" t="str">
        <f aca="false">LEFT(J1626,10)</f>
        <v>MC -Antigo</v>
      </c>
      <c r="S1626" s="11" t="n">
        <f aca="false">L1626-K1626</f>
        <v>27</v>
      </c>
    </row>
    <row r="1627" customFormat="false" ht="12.75" hidden="false" customHeight="false" outlineLevel="0" collapsed="false">
      <c r="A1627" s="1" t="s">
        <v>17</v>
      </c>
      <c r="B1627" s="0"/>
      <c r="C1627" s="0" t="s">
        <v>25</v>
      </c>
      <c r="D1627" s="0" t="n">
        <v>11.61</v>
      </c>
      <c r="E1627" s="0" t="n">
        <v>41000</v>
      </c>
      <c r="F1627" s="0" t="s">
        <v>19</v>
      </c>
      <c r="G1627" s="0" t="s">
        <v>19</v>
      </c>
      <c r="H1627" s="0"/>
      <c r="I1627" s="0" t="s">
        <v>32</v>
      </c>
      <c r="J1627" s="0" t="s">
        <v>31</v>
      </c>
      <c r="K1627" s="10" t="n">
        <v>41033</v>
      </c>
      <c r="L1627" s="10" t="n">
        <v>41060</v>
      </c>
      <c r="M1627" s="0" t="s">
        <v>22</v>
      </c>
      <c r="N1627" s="12" t="str">
        <f aca="false">LEFT(C1627,9)</f>
        <v>Apparteme</v>
      </c>
      <c r="O1627" s="13" t="str">
        <f aca="false">LEFT(F1627,9)</f>
        <v>Particuli</v>
      </c>
      <c r="P1627" s="2" t="str">
        <f aca="false">LEFT(G1627,9)</f>
        <v>Particuli</v>
      </c>
      <c r="Q1627" s="2" t="n">
        <f aca="false">MONTH(K1627)</f>
        <v>5</v>
      </c>
      <c r="R1627" s="2" t="str">
        <f aca="false">LEFT(J1627,10)</f>
        <v>MC -Comédi</v>
      </c>
      <c r="S1627" s="11" t="n">
        <f aca="false">L1627-K1627</f>
        <v>27</v>
      </c>
    </row>
    <row r="1628" customFormat="false" ht="12.75" hidden="false" customHeight="false" outlineLevel="0" collapsed="false">
      <c r="A1628" s="1" t="s">
        <v>17</v>
      </c>
      <c r="B1628" s="0"/>
      <c r="C1628" s="0" t="s">
        <v>72</v>
      </c>
      <c r="D1628" s="0"/>
      <c r="E1628" s="0" t="n">
        <v>8500</v>
      </c>
      <c r="F1628" s="0" t="s">
        <v>19</v>
      </c>
      <c r="G1628" s="0" t="s">
        <v>19</v>
      </c>
      <c r="H1628" s="0"/>
      <c r="I1628" s="0" t="s">
        <v>39</v>
      </c>
      <c r="J1628" s="0" t="s">
        <v>40</v>
      </c>
      <c r="K1628" s="10" t="n">
        <v>41017</v>
      </c>
      <c r="L1628" s="10" t="n">
        <v>41058</v>
      </c>
      <c r="M1628" s="0" t="s">
        <v>22</v>
      </c>
      <c r="N1628" s="12" t="str">
        <f aca="false">LEFT(C1628,9)</f>
        <v>Garage</v>
      </c>
      <c r="O1628" s="13" t="str">
        <f aca="false">LEFT(F1628,9)</f>
        <v>Particuli</v>
      </c>
      <c r="P1628" s="2" t="str">
        <f aca="false">LEFT(G1628,9)</f>
        <v>Particuli</v>
      </c>
      <c r="Q1628" s="2" t="n">
        <f aca="false">MONTH(K1628)</f>
        <v>4</v>
      </c>
      <c r="R1628" s="2" t="str">
        <f aca="false">LEFT(J1628,10)</f>
        <v>HF -Hopita</v>
      </c>
      <c r="S1628" s="11" t="n">
        <f aca="false">L1628-K1628</f>
        <v>41</v>
      </c>
    </row>
    <row r="1629" customFormat="false" ht="12.75" hidden="false" customHeight="false" outlineLevel="0" collapsed="false">
      <c r="A1629" s="1" t="s">
        <v>17</v>
      </c>
      <c r="B1629" s="0"/>
      <c r="C1629" s="0" t="s">
        <v>18</v>
      </c>
      <c r="D1629" s="0" t="n">
        <v>21.75</v>
      </c>
      <c r="E1629" s="0" t="n">
        <v>91000</v>
      </c>
      <c r="F1629" s="0" t="s">
        <v>19</v>
      </c>
      <c r="G1629" s="0"/>
      <c r="H1629" s="0"/>
      <c r="I1629" s="0" t="s">
        <v>86</v>
      </c>
      <c r="J1629" s="0" t="s">
        <v>85</v>
      </c>
      <c r="K1629" s="10" t="n">
        <v>41017</v>
      </c>
      <c r="L1629" s="10" t="n">
        <v>41058</v>
      </c>
      <c r="M1629" s="0" t="s">
        <v>22</v>
      </c>
      <c r="N1629" s="12" t="str">
        <f aca="false">LEFT(C1629,9)</f>
        <v>Apparteme</v>
      </c>
      <c r="O1629" s="13" t="str">
        <f aca="false">LEFT(F1629,9)</f>
        <v>Particuli</v>
      </c>
      <c r="P1629" s="2" t="str">
        <f aca="false">LEFT(G1629,9)</f>
        <v/>
      </c>
      <c r="Q1629" s="2" t="n">
        <f aca="false">MONTH(K1629)</f>
        <v>4</v>
      </c>
      <c r="R1629" s="2" t="str">
        <f aca="false">LEFT(J1629,10)</f>
        <v>HF -Aiguel</v>
      </c>
      <c r="S1629" s="11" t="n">
        <f aca="false">L1629-K1629</f>
        <v>41</v>
      </c>
    </row>
    <row r="1630" customFormat="false" ht="12.75" hidden="false" customHeight="false" outlineLevel="0" collapsed="false">
      <c r="A1630" s="1" t="s">
        <v>17</v>
      </c>
      <c r="B1630" s="0"/>
      <c r="C1630" s="0" t="s">
        <v>25</v>
      </c>
      <c r="D1630" s="0" t="n">
        <v>15.33</v>
      </c>
      <c r="E1630" s="0" t="n">
        <v>58000</v>
      </c>
      <c r="F1630" s="0" t="s">
        <v>30</v>
      </c>
      <c r="G1630" s="0" t="s">
        <v>19</v>
      </c>
      <c r="H1630" s="0"/>
      <c r="I1630" s="0" t="s">
        <v>34</v>
      </c>
      <c r="J1630" s="0" t="s">
        <v>33</v>
      </c>
      <c r="K1630" s="10" t="n">
        <v>41033</v>
      </c>
      <c r="L1630" s="10" t="n">
        <v>41107</v>
      </c>
      <c r="M1630" s="0" t="s">
        <v>22</v>
      </c>
      <c r="N1630" s="12" t="str">
        <f aca="false">LEFT(C1630,9)</f>
        <v>Apparteme</v>
      </c>
      <c r="O1630" s="13" t="str">
        <f aca="false">LEFT(F1630,9)</f>
        <v>SCI</v>
      </c>
      <c r="P1630" s="2" t="str">
        <f aca="false">LEFT(G1630,9)</f>
        <v>Particuli</v>
      </c>
      <c r="Q1630" s="2" t="n">
        <f aca="false">MONTH(K1630)</f>
        <v>5</v>
      </c>
      <c r="R1630" s="2" t="str">
        <f aca="false">LEFT(J1630,10)</f>
        <v>MC -Gares</v>
      </c>
      <c r="S1630" s="11" t="n">
        <f aca="false">L1630-K1630</f>
        <v>74</v>
      </c>
    </row>
    <row r="1631" customFormat="false" ht="12.75" hidden="false" customHeight="false" outlineLevel="0" collapsed="false">
      <c r="A1631" s="1" t="s">
        <v>17</v>
      </c>
      <c r="B1631" s="0"/>
      <c r="C1631" s="0" t="s">
        <v>72</v>
      </c>
      <c r="D1631" s="0"/>
      <c r="E1631" s="0" t="n">
        <v>18000</v>
      </c>
      <c r="F1631" s="0" t="s">
        <v>19</v>
      </c>
      <c r="G1631" s="0" t="s">
        <v>19</v>
      </c>
      <c r="H1631" s="0"/>
      <c r="I1631" s="0" t="s">
        <v>46</v>
      </c>
      <c r="J1631" s="0" t="s">
        <v>45</v>
      </c>
      <c r="K1631" s="10" t="n">
        <v>41036</v>
      </c>
      <c r="L1631" s="10" t="n">
        <v>41059</v>
      </c>
      <c r="M1631" s="0"/>
      <c r="N1631" s="12" t="str">
        <f aca="false">LEFT(C1631,9)</f>
        <v>Garage</v>
      </c>
      <c r="O1631" s="13" t="str">
        <f aca="false">LEFT(F1631,9)</f>
        <v>Particuli</v>
      </c>
      <c r="P1631" s="2" t="str">
        <f aca="false">LEFT(G1631,9)</f>
        <v>Particuli</v>
      </c>
      <c r="Q1631" s="2" t="n">
        <f aca="false">MONTH(K1631)</f>
        <v>5</v>
      </c>
      <c r="R1631" s="2" t="str">
        <f aca="false">LEFT(J1631,10)</f>
        <v>MC -Gambet</v>
      </c>
      <c r="S1631" s="11" t="n">
        <f aca="false">L1631-K1631</f>
        <v>23</v>
      </c>
    </row>
    <row r="1632" customFormat="false" ht="12.75" hidden="false" customHeight="false" outlineLevel="0" collapsed="false">
      <c r="A1632" s="1" t="s">
        <v>17</v>
      </c>
      <c r="B1632" s="0"/>
      <c r="C1632" s="0" t="s">
        <v>18</v>
      </c>
      <c r="D1632" s="0" t="n">
        <v>66</v>
      </c>
      <c r="E1632" s="0" t="n">
        <v>145000</v>
      </c>
      <c r="F1632" s="0" t="s">
        <v>19</v>
      </c>
      <c r="G1632" s="0" t="s">
        <v>19</v>
      </c>
      <c r="H1632" s="0"/>
      <c r="I1632" s="0" t="s">
        <v>34</v>
      </c>
      <c r="J1632" s="0" t="s">
        <v>33</v>
      </c>
      <c r="K1632" s="10" t="n">
        <v>41036</v>
      </c>
      <c r="L1632" s="10" t="n">
        <v>41060</v>
      </c>
      <c r="M1632" s="0" t="s">
        <v>22</v>
      </c>
      <c r="N1632" s="12" t="str">
        <f aca="false">LEFT(C1632,9)</f>
        <v>Apparteme</v>
      </c>
      <c r="O1632" s="13" t="str">
        <f aca="false">LEFT(F1632,9)</f>
        <v>Particuli</v>
      </c>
      <c r="P1632" s="2" t="str">
        <f aca="false">LEFT(G1632,9)</f>
        <v>Particuli</v>
      </c>
      <c r="Q1632" s="2" t="n">
        <f aca="false">MONTH(K1632)</f>
        <v>5</v>
      </c>
      <c r="R1632" s="2" t="str">
        <f aca="false">LEFT(J1632,10)</f>
        <v>MC -Gares</v>
      </c>
      <c r="S1632" s="11" t="n">
        <f aca="false">L1632-K1632</f>
        <v>24</v>
      </c>
    </row>
    <row r="1633" customFormat="false" ht="12.75" hidden="false" customHeight="false" outlineLevel="0" collapsed="false">
      <c r="A1633" s="1" t="s">
        <v>17</v>
      </c>
      <c r="B1633" s="0" t="n">
        <v>154</v>
      </c>
      <c r="C1633" s="0" t="s">
        <v>113</v>
      </c>
      <c r="D1633" s="0"/>
      <c r="E1633" s="0" t="n">
        <v>380000</v>
      </c>
      <c r="F1633" s="0" t="s">
        <v>19</v>
      </c>
      <c r="G1633" s="0" t="s">
        <v>91</v>
      </c>
      <c r="H1633" s="0"/>
      <c r="I1633" s="0" t="s">
        <v>46</v>
      </c>
      <c r="J1633" s="0" t="s">
        <v>45</v>
      </c>
      <c r="K1633" s="10" t="n">
        <v>41036</v>
      </c>
      <c r="L1633" s="10" t="n">
        <v>41060</v>
      </c>
      <c r="M1633" s="0" t="s">
        <v>28</v>
      </c>
      <c r="N1633" s="12" t="str">
        <f aca="false">LEFT(C1633,9)</f>
        <v>Immeuble</v>
      </c>
      <c r="O1633" s="13" t="str">
        <f aca="false">LEFT(F1633,9)</f>
        <v>Particuli</v>
      </c>
      <c r="P1633" s="2" t="str">
        <f aca="false">LEFT(G1633,9)</f>
        <v>SEM</v>
      </c>
      <c r="Q1633" s="2" t="n">
        <f aca="false">MONTH(K1633)</f>
        <v>5</v>
      </c>
      <c r="R1633" s="2" t="str">
        <f aca="false">LEFT(J1633,10)</f>
        <v>MC -Gambet</v>
      </c>
      <c r="S1633" s="11" t="n">
        <f aca="false">L1633-K1633</f>
        <v>24</v>
      </c>
    </row>
    <row r="1634" customFormat="false" ht="12.75" hidden="false" customHeight="false" outlineLevel="0" collapsed="false">
      <c r="A1634" s="1" t="s">
        <v>17</v>
      </c>
      <c r="B1634" s="0"/>
      <c r="C1634" s="0" t="s">
        <v>18</v>
      </c>
      <c r="D1634" s="0" t="n">
        <v>34.08</v>
      </c>
      <c r="E1634" s="0" t="n">
        <v>99000</v>
      </c>
      <c r="F1634" s="0" t="s">
        <v>19</v>
      </c>
      <c r="G1634" s="0" t="s">
        <v>19</v>
      </c>
      <c r="H1634" s="0"/>
      <c r="I1634" s="0" t="s">
        <v>48</v>
      </c>
      <c r="J1634" s="0" t="s">
        <v>47</v>
      </c>
      <c r="K1634" s="10" t="n">
        <v>41036</v>
      </c>
      <c r="L1634" s="10" t="n">
        <v>41060</v>
      </c>
      <c r="M1634" s="0" t="s">
        <v>28</v>
      </c>
      <c r="N1634" s="12" t="str">
        <f aca="false">LEFT(C1634,9)</f>
        <v>Apparteme</v>
      </c>
      <c r="O1634" s="13" t="str">
        <f aca="false">LEFT(F1634,9)</f>
        <v>Particuli</v>
      </c>
      <c r="P1634" s="2" t="str">
        <f aca="false">LEFT(G1634,9)</f>
        <v>Particuli</v>
      </c>
      <c r="Q1634" s="2" t="n">
        <f aca="false">MONTH(K1634)</f>
        <v>5</v>
      </c>
      <c r="R1634" s="2" t="str">
        <f aca="false">LEFT(J1634,10)</f>
        <v>MC -Bouton</v>
      </c>
      <c r="S1634" s="11" t="n">
        <f aca="false">L1634-K1634</f>
        <v>24</v>
      </c>
    </row>
    <row r="1635" customFormat="false" ht="12.75" hidden="false" customHeight="false" outlineLevel="0" collapsed="false">
      <c r="A1635" s="1" t="s">
        <v>17</v>
      </c>
      <c r="B1635" s="0"/>
      <c r="C1635" s="0" t="s">
        <v>18</v>
      </c>
      <c r="D1635" s="0"/>
      <c r="E1635" s="0"/>
      <c r="F1635" s="0" t="s">
        <v>19</v>
      </c>
      <c r="G1635" s="0"/>
      <c r="H1635" s="0"/>
      <c r="I1635" s="0" t="s">
        <v>48</v>
      </c>
      <c r="J1635" s="0" t="s">
        <v>47</v>
      </c>
      <c r="K1635" s="10" t="n">
        <v>41026</v>
      </c>
      <c r="L1635" s="0"/>
      <c r="M1635" s="0"/>
      <c r="N1635" s="12" t="str">
        <f aca="false">LEFT(C1635,9)</f>
        <v>Apparteme</v>
      </c>
      <c r="O1635" s="13" t="str">
        <f aca="false">LEFT(F1635,9)</f>
        <v>Particuli</v>
      </c>
      <c r="P1635" s="2" t="str">
        <f aca="false">LEFT(G1635,9)</f>
        <v/>
      </c>
      <c r="Q1635" s="2" t="n">
        <f aca="false">MONTH(K1635)</f>
        <v>4</v>
      </c>
      <c r="R1635" s="2" t="str">
        <f aca="false">LEFT(J1635,10)</f>
        <v>MC -Bouton</v>
      </c>
      <c r="S1635" s="11" t="n">
        <f aca="false">L1635-K1635</f>
        <v>-41026</v>
      </c>
    </row>
    <row r="1636" customFormat="false" ht="12.75" hidden="false" customHeight="false" outlineLevel="0" collapsed="false">
      <c r="A1636" s="1" t="s">
        <v>17</v>
      </c>
      <c r="B1636" s="0"/>
      <c r="C1636" s="0" t="s">
        <v>18</v>
      </c>
      <c r="D1636" s="0" t="n">
        <v>86.6</v>
      </c>
      <c r="E1636" s="0" t="n">
        <v>267000</v>
      </c>
      <c r="F1636" s="0" t="s">
        <v>19</v>
      </c>
      <c r="G1636" s="0" t="s">
        <v>19</v>
      </c>
      <c r="H1636" s="0"/>
      <c r="I1636" s="0" t="s">
        <v>50</v>
      </c>
      <c r="J1636" s="0" t="s">
        <v>49</v>
      </c>
      <c r="K1636" s="10" t="n">
        <v>41031</v>
      </c>
      <c r="L1636" s="10" t="n">
        <v>41060</v>
      </c>
      <c r="M1636" s="0" t="s">
        <v>37</v>
      </c>
      <c r="N1636" s="12" t="str">
        <f aca="false">LEFT(C1636,9)</f>
        <v>Apparteme</v>
      </c>
      <c r="O1636" s="13" t="str">
        <f aca="false">LEFT(F1636,9)</f>
        <v>Particuli</v>
      </c>
      <c r="P1636" s="2" t="str">
        <f aca="false">LEFT(G1636,9)</f>
        <v>Particuli</v>
      </c>
      <c r="Q1636" s="2" t="n">
        <f aca="false">MONTH(K1636)</f>
        <v>5</v>
      </c>
      <c r="R1636" s="2" t="str">
        <f aca="false">LEFT(J1636,10)</f>
        <v>MC -Les Be</v>
      </c>
      <c r="S1636" s="11" t="n">
        <f aca="false">L1636-K1636</f>
        <v>29</v>
      </c>
    </row>
    <row r="1637" customFormat="false" ht="12.75" hidden="false" customHeight="false" outlineLevel="0" collapsed="false">
      <c r="A1637" s="1" t="s">
        <v>17</v>
      </c>
      <c r="B1637" s="0"/>
      <c r="C1637" s="0" t="s">
        <v>18</v>
      </c>
      <c r="D1637" s="0" t="n">
        <v>78.6</v>
      </c>
      <c r="E1637" s="0" t="n">
        <v>130000</v>
      </c>
      <c r="F1637" s="0" t="s">
        <v>19</v>
      </c>
      <c r="G1637" s="0" t="s">
        <v>19</v>
      </c>
      <c r="H1637" s="0"/>
      <c r="I1637" s="0" t="s">
        <v>75</v>
      </c>
      <c r="J1637" s="0" t="s">
        <v>74</v>
      </c>
      <c r="K1637" s="10" t="n">
        <v>41017</v>
      </c>
      <c r="L1637" s="10" t="n">
        <v>41052</v>
      </c>
      <c r="M1637" s="0" t="s">
        <v>22</v>
      </c>
      <c r="N1637" s="12" t="str">
        <f aca="false">LEFT(C1637,9)</f>
        <v>Apparteme</v>
      </c>
      <c r="O1637" s="13" t="str">
        <f aca="false">LEFT(F1637,9)</f>
        <v>Particuli</v>
      </c>
      <c r="P1637" s="2" t="str">
        <f aca="false">LEFT(G1637,9)</f>
        <v>Particuli</v>
      </c>
      <c r="Q1637" s="2" t="n">
        <f aca="false">MONTH(K1637)</f>
        <v>4</v>
      </c>
      <c r="R1637" s="2" t="str">
        <f aca="false">LEFT(J1637,10)</f>
        <v>CE -Les Cé</v>
      </c>
      <c r="S1637" s="11" t="n">
        <f aca="false">L1637-K1637</f>
        <v>35</v>
      </c>
    </row>
    <row r="1638" customFormat="false" ht="12.75" hidden="false" customHeight="false" outlineLevel="0" collapsed="false">
      <c r="A1638" s="1" t="s">
        <v>17</v>
      </c>
      <c r="B1638" s="0"/>
      <c r="C1638" s="0" t="s">
        <v>18</v>
      </c>
      <c r="D1638" s="0" t="n">
        <v>58.8</v>
      </c>
      <c r="E1638" s="0" t="n">
        <v>166000</v>
      </c>
      <c r="F1638" s="0" t="s">
        <v>30</v>
      </c>
      <c r="G1638" s="0" t="s">
        <v>19</v>
      </c>
      <c r="H1638" s="0"/>
      <c r="I1638" s="0" t="s">
        <v>50</v>
      </c>
      <c r="J1638" s="0" t="s">
        <v>49</v>
      </c>
      <c r="K1638" s="10" t="n">
        <v>41031</v>
      </c>
      <c r="L1638" s="10" t="n">
        <v>41060</v>
      </c>
      <c r="M1638" s="0" t="s">
        <v>22</v>
      </c>
      <c r="N1638" s="12" t="str">
        <f aca="false">LEFT(C1638,9)</f>
        <v>Apparteme</v>
      </c>
      <c r="O1638" s="13" t="str">
        <f aca="false">LEFT(F1638,9)</f>
        <v>SCI</v>
      </c>
      <c r="P1638" s="2" t="str">
        <f aca="false">LEFT(G1638,9)</f>
        <v>Particuli</v>
      </c>
      <c r="Q1638" s="2" t="n">
        <f aca="false">MONTH(K1638)</f>
        <v>5</v>
      </c>
      <c r="R1638" s="2" t="str">
        <f aca="false">LEFT(J1638,10)</f>
        <v>MC -Les Be</v>
      </c>
      <c r="S1638" s="11" t="n">
        <f aca="false">L1638-K1638</f>
        <v>29</v>
      </c>
    </row>
    <row r="1639" customFormat="false" ht="12.75" hidden="false" customHeight="false" outlineLevel="0" collapsed="false">
      <c r="A1639" s="1" t="s">
        <v>17</v>
      </c>
      <c r="B1639" s="0"/>
      <c r="C1639" s="0" t="s">
        <v>18</v>
      </c>
      <c r="D1639" s="0" t="n">
        <v>50.75</v>
      </c>
      <c r="E1639" s="0" t="n">
        <v>140000</v>
      </c>
      <c r="F1639" s="0" t="s">
        <v>19</v>
      </c>
      <c r="G1639" s="0" t="s">
        <v>19</v>
      </c>
      <c r="H1639" s="0"/>
      <c r="I1639" s="0" t="s">
        <v>50</v>
      </c>
      <c r="J1639" s="0" t="s">
        <v>49</v>
      </c>
      <c r="K1639" s="10" t="n">
        <v>41031</v>
      </c>
      <c r="L1639" s="10" t="n">
        <v>41060</v>
      </c>
      <c r="M1639" s="0" t="s">
        <v>28</v>
      </c>
      <c r="N1639" s="12" t="str">
        <f aca="false">LEFT(C1639,9)</f>
        <v>Apparteme</v>
      </c>
      <c r="O1639" s="13" t="str">
        <f aca="false">LEFT(F1639,9)</f>
        <v>Particuli</v>
      </c>
      <c r="P1639" s="2" t="str">
        <f aca="false">LEFT(G1639,9)</f>
        <v>Particuli</v>
      </c>
      <c r="Q1639" s="2" t="n">
        <f aca="false">MONTH(K1639)</f>
        <v>5</v>
      </c>
      <c r="R1639" s="2" t="str">
        <f aca="false">LEFT(J1639,10)</f>
        <v>MC -Les Be</v>
      </c>
      <c r="S1639" s="11" t="n">
        <f aca="false">L1639-K1639</f>
        <v>29</v>
      </c>
    </row>
    <row r="1640" customFormat="false" ht="12.75" hidden="false" customHeight="false" outlineLevel="0" collapsed="false">
      <c r="A1640" s="1" t="s">
        <v>17</v>
      </c>
      <c r="B1640" s="0"/>
      <c r="C1640" s="0" t="s">
        <v>25</v>
      </c>
      <c r="D1640" s="0" t="n">
        <v>17.27</v>
      </c>
      <c r="E1640" s="0" t="n">
        <v>61000</v>
      </c>
      <c r="F1640" s="0" t="s">
        <v>19</v>
      </c>
      <c r="G1640" s="0" t="s">
        <v>19</v>
      </c>
      <c r="H1640" s="0"/>
      <c r="I1640" s="0" t="s">
        <v>68</v>
      </c>
      <c r="J1640" s="0" t="s">
        <v>67</v>
      </c>
      <c r="K1640" s="10" t="n">
        <v>41018</v>
      </c>
      <c r="L1640" s="10" t="n">
        <v>41052</v>
      </c>
      <c r="M1640" s="0" t="s">
        <v>28</v>
      </c>
      <c r="N1640" s="12" t="str">
        <f aca="false">LEFT(C1640,9)</f>
        <v>Apparteme</v>
      </c>
      <c r="O1640" s="13" t="str">
        <f aca="false">LEFT(F1640,9)</f>
        <v>Particuli</v>
      </c>
      <c r="P1640" s="2" t="str">
        <f aca="false">LEFT(G1640,9)</f>
        <v>Particuli</v>
      </c>
      <c r="Q1640" s="2" t="n">
        <f aca="false">MONTH(K1640)</f>
        <v>4</v>
      </c>
      <c r="R1640" s="2" t="str">
        <f aca="false">LEFT(J1640,10)</f>
        <v>CE -Alco</v>
      </c>
      <c r="S1640" s="11" t="n">
        <f aca="false">L1640-K1640</f>
        <v>34</v>
      </c>
    </row>
    <row r="1641" customFormat="false" ht="12.75" hidden="false" customHeight="false" outlineLevel="0" collapsed="false">
      <c r="A1641" s="1" t="s">
        <v>17</v>
      </c>
      <c r="B1641" s="0"/>
      <c r="C1641" s="0" t="s">
        <v>72</v>
      </c>
      <c r="D1641" s="0"/>
      <c r="E1641" s="0" t="n">
        <v>25000</v>
      </c>
      <c r="F1641" s="0" t="s">
        <v>30</v>
      </c>
      <c r="G1641" s="0" t="s">
        <v>19</v>
      </c>
      <c r="H1641" s="0"/>
      <c r="I1641" s="0" t="s">
        <v>42</v>
      </c>
      <c r="J1641" s="0" t="s">
        <v>41</v>
      </c>
      <c r="K1641" s="10" t="n">
        <v>41031</v>
      </c>
      <c r="L1641" s="10" t="n">
        <v>41060</v>
      </c>
      <c r="M1641" s="0"/>
      <c r="N1641" s="12" t="str">
        <f aca="false">LEFT(C1641,9)</f>
        <v>Garage</v>
      </c>
      <c r="O1641" s="13" t="str">
        <f aca="false">LEFT(F1641,9)</f>
        <v>SCI</v>
      </c>
      <c r="P1641" s="2" t="str">
        <f aca="false">LEFT(G1641,9)</f>
        <v>Particuli</v>
      </c>
      <c r="Q1641" s="2" t="n">
        <f aca="false">MONTH(K1641)</f>
        <v>5</v>
      </c>
      <c r="R1641" s="2" t="str">
        <f aca="false">LEFT(J1641,10)</f>
        <v>MC -Les Ar</v>
      </c>
      <c r="S1641" s="11" t="n">
        <f aca="false">L1641-K1641</f>
        <v>29</v>
      </c>
    </row>
    <row r="1642" customFormat="false" ht="12.75" hidden="false" customHeight="false" outlineLevel="0" collapsed="false">
      <c r="A1642" s="1" t="s">
        <v>17</v>
      </c>
      <c r="B1642" s="0" t="n">
        <v>129</v>
      </c>
      <c r="C1642" s="0" t="s">
        <v>51</v>
      </c>
      <c r="D1642" s="0" t="n">
        <v>90</v>
      </c>
      <c r="E1642" s="0" t="n">
        <v>300000</v>
      </c>
      <c r="F1642" s="0" t="s">
        <v>19</v>
      </c>
      <c r="G1642" s="0" t="s">
        <v>19</v>
      </c>
      <c r="H1642" s="0"/>
      <c r="I1642" s="0" t="s">
        <v>34</v>
      </c>
      <c r="J1642" s="0" t="s">
        <v>33</v>
      </c>
      <c r="K1642" s="10" t="n">
        <v>41032</v>
      </c>
      <c r="L1642" s="10" t="n">
        <v>41060</v>
      </c>
      <c r="M1642" s="0" t="s">
        <v>22</v>
      </c>
      <c r="N1642" s="12" t="str">
        <f aca="false">LEFT(C1642,9)</f>
        <v>Maison</v>
      </c>
      <c r="O1642" s="13" t="str">
        <f aca="false">LEFT(F1642,9)</f>
        <v>Particuli</v>
      </c>
      <c r="P1642" s="2" t="str">
        <f aca="false">LEFT(G1642,9)</f>
        <v>Particuli</v>
      </c>
      <c r="Q1642" s="2" t="n">
        <f aca="false">MONTH(K1642)</f>
        <v>5</v>
      </c>
      <c r="R1642" s="2" t="str">
        <f aca="false">LEFT(J1642,10)</f>
        <v>MC -Gares</v>
      </c>
      <c r="S1642" s="11" t="n">
        <f aca="false">L1642-K1642</f>
        <v>28</v>
      </c>
    </row>
    <row r="1643" customFormat="false" ht="12.75" hidden="false" customHeight="false" outlineLevel="0" collapsed="false">
      <c r="A1643" s="1" t="s">
        <v>17</v>
      </c>
      <c r="B1643" s="0" t="n">
        <v>66</v>
      </c>
      <c r="C1643" s="0" t="s">
        <v>51</v>
      </c>
      <c r="D1643" s="0" t="n">
        <v>98</v>
      </c>
      <c r="E1643" s="0" t="n">
        <v>220000</v>
      </c>
      <c r="F1643" s="0" t="s">
        <v>19</v>
      </c>
      <c r="G1643" s="0" t="s">
        <v>19</v>
      </c>
      <c r="H1643" s="0"/>
      <c r="I1643" s="0" t="s">
        <v>48</v>
      </c>
      <c r="J1643" s="0" t="s">
        <v>47</v>
      </c>
      <c r="K1643" s="10" t="n">
        <v>41031</v>
      </c>
      <c r="L1643" s="10" t="n">
        <v>41060</v>
      </c>
      <c r="M1643" s="0" t="s">
        <v>22</v>
      </c>
      <c r="N1643" s="12" t="str">
        <f aca="false">LEFT(C1643,9)</f>
        <v>Maison</v>
      </c>
      <c r="O1643" s="13" t="str">
        <f aca="false">LEFT(F1643,9)</f>
        <v>Particuli</v>
      </c>
      <c r="P1643" s="2" t="str">
        <f aca="false">LEFT(G1643,9)</f>
        <v>Particuli</v>
      </c>
      <c r="Q1643" s="2" t="n">
        <f aca="false">MONTH(K1643)</f>
        <v>5</v>
      </c>
      <c r="R1643" s="2" t="str">
        <f aca="false">LEFT(J1643,10)</f>
        <v>MC -Bouton</v>
      </c>
      <c r="S1643" s="11" t="n">
        <f aca="false">L1643-K1643</f>
        <v>29</v>
      </c>
    </row>
    <row r="1644" customFormat="false" ht="12.75" hidden="false" customHeight="false" outlineLevel="0" collapsed="false">
      <c r="A1644" s="1" t="s">
        <v>17</v>
      </c>
      <c r="B1644" s="0"/>
      <c r="C1644" s="0" t="s">
        <v>18</v>
      </c>
      <c r="D1644" s="0" t="n">
        <v>64.96</v>
      </c>
      <c r="E1644" s="0" t="n">
        <v>155000</v>
      </c>
      <c r="F1644" s="0" t="s">
        <v>19</v>
      </c>
      <c r="G1644" s="0" t="s">
        <v>19</v>
      </c>
      <c r="H1644" s="0"/>
      <c r="I1644" s="0" t="s">
        <v>42</v>
      </c>
      <c r="J1644" s="0" t="s">
        <v>41</v>
      </c>
      <c r="K1644" s="10" t="n">
        <v>41031</v>
      </c>
      <c r="L1644" s="10" t="n">
        <v>41060</v>
      </c>
      <c r="M1644" s="0" t="s">
        <v>37</v>
      </c>
      <c r="N1644" s="12" t="str">
        <f aca="false">LEFT(C1644,9)</f>
        <v>Apparteme</v>
      </c>
      <c r="O1644" s="13" t="str">
        <f aca="false">LEFT(F1644,9)</f>
        <v>Particuli</v>
      </c>
      <c r="P1644" s="2" t="str">
        <f aca="false">LEFT(G1644,9)</f>
        <v>Particuli</v>
      </c>
      <c r="Q1644" s="2" t="n">
        <f aca="false">MONTH(K1644)</f>
        <v>5</v>
      </c>
      <c r="R1644" s="2" t="str">
        <f aca="false">LEFT(J1644,10)</f>
        <v>MC -Les Ar</v>
      </c>
      <c r="S1644" s="11" t="n">
        <f aca="false">L1644-K1644</f>
        <v>29</v>
      </c>
    </row>
    <row r="1645" customFormat="false" ht="12.75" hidden="false" customHeight="false" outlineLevel="0" collapsed="false">
      <c r="A1645" s="1" t="s">
        <v>17</v>
      </c>
      <c r="B1645" s="0"/>
      <c r="C1645" s="0" t="s">
        <v>77</v>
      </c>
      <c r="D1645" s="0"/>
      <c r="E1645" s="0" t="n">
        <v>12000</v>
      </c>
      <c r="F1645" s="0" t="s">
        <v>19</v>
      </c>
      <c r="G1645" s="0" t="s">
        <v>19</v>
      </c>
      <c r="H1645" s="0"/>
      <c r="I1645" s="0" t="s">
        <v>48</v>
      </c>
      <c r="J1645" s="0" t="s">
        <v>47</v>
      </c>
      <c r="K1645" s="10" t="n">
        <v>41031</v>
      </c>
      <c r="L1645" s="10" t="n">
        <v>41060</v>
      </c>
      <c r="M1645" s="0"/>
      <c r="N1645" s="12" t="str">
        <f aca="false">LEFT(C1645,9)</f>
        <v>Parking</v>
      </c>
      <c r="O1645" s="13" t="str">
        <f aca="false">LEFT(F1645,9)</f>
        <v>Particuli</v>
      </c>
      <c r="P1645" s="2" t="str">
        <f aca="false">LEFT(G1645,9)</f>
        <v>Particuli</v>
      </c>
      <c r="Q1645" s="2" t="n">
        <f aca="false">MONTH(K1645)</f>
        <v>5</v>
      </c>
      <c r="R1645" s="2" t="str">
        <f aca="false">LEFT(J1645,10)</f>
        <v>MC -Bouton</v>
      </c>
      <c r="S1645" s="11" t="n">
        <f aca="false">L1645-K1645</f>
        <v>29</v>
      </c>
    </row>
    <row r="1646" customFormat="false" ht="12.75" hidden="false" customHeight="false" outlineLevel="0" collapsed="false">
      <c r="A1646" s="1" t="s">
        <v>17</v>
      </c>
      <c r="B1646" s="0"/>
      <c r="C1646" s="0" t="s">
        <v>18</v>
      </c>
      <c r="D1646" s="0" t="n">
        <v>59.01</v>
      </c>
      <c r="E1646" s="0" t="n">
        <v>165000</v>
      </c>
      <c r="F1646" s="0" t="s">
        <v>30</v>
      </c>
      <c r="G1646" s="0" t="s">
        <v>19</v>
      </c>
      <c r="H1646" s="0"/>
      <c r="I1646" s="0" t="s">
        <v>50</v>
      </c>
      <c r="J1646" s="0" t="s">
        <v>49</v>
      </c>
      <c r="K1646" s="10" t="n">
        <v>41031</v>
      </c>
      <c r="L1646" s="10" t="n">
        <v>41060</v>
      </c>
      <c r="M1646" s="0" t="s">
        <v>22</v>
      </c>
      <c r="N1646" s="12" t="str">
        <f aca="false">LEFT(C1646,9)</f>
        <v>Apparteme</v>
      </c>
      <c r="O1646" s="13" t="str">
        <f aca="false">LEFT(F1646,9)</f>
        <v>SCI</v>
      </c>
      <c r="P1646" s="2" t="str">
        <f aca="false">LEFT(G1646,9)</f>
        <v>Particuli</v>
      </c>
      <c r="Q1646" s="2" t="n">
        <f aca="false">MONTH(K1646)</f>
        <v>5</v>
      </c>
      <c r="R1646" s="2" t="str">
        <f aca="false">LEFT(J1646,10)</f>
        <v>MC -Les Be</v>
      </c>
      <c r="S1646" s="11" t="n">
        <f aca="false">L1646-K1646</f>
        <v>29</v>
      </c>
    </row>
    <row r="1647" customFormat="false" ht="12.75" hidden="false" customHeight="false" outlineLevel="0" collapsed="false">
      <c r="A1647" s="1" t="s">
        <v>17</v>
      </c>
      <c r="B1647" s="0"/>
      <c r="C1647" s="0" t="s">
        <v>18</v>
      </c>
      <c r="D1647" s="0" t="n">
        <v>87.4</v>
      </c>
      <c r="E1647" s="0" t="n">
        <v>260000</v>
      </c>
      <c r="F1647" s="0" t="s">
        <v>19</v>
      </c>
      <c r="G1647" s="0" t="s">
        <v>19</v>
      </c>
      <c r="H1647" s="0"/>
      <c r="I1647" s="0" t="s">
        <v>48</v>
      </c>
      <c r="J1647" s="0" t="s">
        <v>47</v>
      </c>
      <c r="K1647" s="10" t="n">
        <v>41031</v>
      </c>
      <c r="L1647" s="10" t="n">
        <v>41060</v>
      </c>
      <c r="M1647" s="0" t="s">
        <v>22</v>
      </c>
      <c r="N1647" s="12" t="str">
        <f aca="false">LEFT(C1647,9)</f>
        <v>Apparteme</v>
      </c>
      <c r="O1647" s="13" t="str">
        <f aca="false">LEFT(F1647,9)</f>
        <v>Particuli</v>
      </c>
      <c r="P1647" s="2" t="str">
        <f aca="false">LEFT(G1647,9)</f>
        <v>Particuli</v>
      </c>
      <c r="Q1647" s="2" t="n">
        <f aca="false">MONTH(K1647)</f>
        <v>5</v>
      </c>
      <c r="R1647" s="2" t="str">
        <f aca="false">LEFT(J1647,10)</f>
        <v>MC -Bouton</v>
      </c>
      <c r="S1647" s="11" t="n">
        <f aca="false">L1647-K1647</f>
        <v>29</v>
      </c>
    </row>
    <row r="1648" customFormat="false" ht="12.75" hidden="false" customHeight="false" outlineLevel="0" collapsed="false">
      <c r="A1648" s="1" t="s">
        <v>17</v>
      </c>
      <c r="B1648" s="0"/>
      <c r="C1648" s="0" t="s">
        <v>18</v>
      </c>
      <c r="D1648" s="0" t="n">
        <v>98.24</v>
      </c>
      <c r="E1648" s="0" t="n">
        <v>140000</v>
      </c>
      <c r="F1648" s="0" t="s">
        <v>19</v>
      </c>
      <c r="G1648" s="0" t="s">
        <v>19</v>
      </c>
      <c r="H1648" s="0"/>
      <c r="I1648" s="0" t="s">
        <v>68</v>
      </c>
      <c r="J1648" s="0" t="s">
        <v>67</v>
      </c>
      <c r="K1648" s="10" t="n">
        <v>41018</v>
      </c>
      <c r="L1648" s="10" t="n">
        <v>41052</v>
      </c>
      <c r="M1648" s="0" t="s">
        <v>22</v>
      </c>
      <c r="N1648" s="12" t="str">
        <f aca="false">LEFT(C1648,9)</f>
        <v>Apparteme</v>
      </c>
      <c r="O1648" s="13" t="str">
        <f aca="false">LEFT(F1648,9)</f>
        <v>Particuli</v>
      </c>
      <c r="P1648" s="2" t="str">
        <f aca="false">LEFT(G1648,9)</f>
        <v>Particuli</v>
      </c>
      <c r="Q1648" s="2" t="n">
        <f aca="false">MONTH(K1648)</f>
        <v>4</v>
      </c>
      <c r="R1648" s="2" t="str">
        <f aca="false">LEFT(J1648,10)</f>
        <v>CE -Alco</v>
      </c>
      <c r="S1648" s="11" t="n">
        <f aca="false">L1648-K1648</f>
        <v>34</v>
      </c>
    </row>
    <row r="1649" customFormat="false" ht="12.75" hidden="false" customHeight="false" outlineLevel="0" collapsed="false">
      <c r="A1649" s="1" t="s">
        <v>17</v>
      </c>
      <c r="B1649" s="0"/>
      <c r="C1649" s="0" t="s">
        <v>25</v>
      </c>
      <c r="D1649" s="0" t="n">
        <v>80.94</v>
      </c>
      <c r="E1649" s="0" t="n">
        <v>272000</v>
      </c>
      <c r="F1649" s="0" t="s">
        <v>19</v>
      </c>
      <c r="G1649" s="0" t="s">
        <v>19</v>
      </c>
      <c r="H1649" s="0"/>
      <c r="I1649" s="0" t="s">
        <v>48</v>
      </c>
      <c r="J1649" s="0" t="s">
        <v>47</v>
      </c>
      <c r="K1649" s="10" t="n">
        <v>41031</v>
      </c>
      <c r="L1649" s="10" t="n">
        <v>41060</v>
      </c>
      <c r="M1649" s="0" t="s">
        <v>37</v>
      </c>
      <c r="N1649" s="12" t="str">
        <f aca="false">LEFT(C1649,9)</f>
        <v>Apparteme</v>
      </c>
      <c r="O1649" s="13" t="str">
        <f aca="false">LEFT(F1649,9)</f>
        <v>Particuli</v>
      </c>
      <c r="P1649" s="2" t="str">
        <f aca="false">LEFT(G1649,9)</f>
        <v>Particuli</v>
      </c>
      <c r="Q1649" s="2" t="n">
        <f aca="false">MONTH(K1649)</f>
        <v>5</v>
      </c>
      <c r="R1649" s="2" t="str">
        <f aca="false">LEFT(J1649,10)</f>
        <v>MC -Bouton</v>
      </c>
      <c r="S1649" s="11" t="n">
        <f aca="false">L1649-K1649</f>
        <v>29</v>
      </c>
    </row>
    <row r="1650" customFormat="false" ht="12.75" hidden="false" customHeight="false" outlineLevel="0" collapsed="false">
      <c r="A1650" s="1" t="s">
        <v>17</v>
      </c>
      <c r="B1650" s="0"/>
      <c r="C1650" s="0" t="s">
        <v>18</v>
      </c>
      <c r="D1650" s="0" t="n">
        <v>47.97</v>
      </c>
      <c r="E1650" s="0" t="n">
        <v>140000</v>
      </c>
      <c r="F1650" s="0" t="s">
        <v>19</v>
      </c>
      <c r="G1650" s="0" t="s">
        <v>19</v>
      </c>
      <c r="H1650" s="0"/>
      <c r="I1650" s="0" t="s">
        <v>39</v>
      </c>
      <c r="J1650" s="0" t="s">
        <v>40</v>
      </c>
      <c r="K1650" s="10" t="n">
        <v>41031</v>
      </c>
      <c r="L1650" s="10" t="n">
        <v>41052</v>
      </c>
      <c r="M1650" s="0" t="s">
        <v>28</v>
      </c>
      <c r="N1650" s="12" t="str">
        <f aca="false">LEFT(C1650,9)</f>
        <v>Apparteme</v>
      </c>
      <c r="O1650" s="13" t="str">
        <f aca="false">LEFT(F1650,9)</f>
        <v>Particuli</v>
      </c>
      <c r="P1650" s="2" t="str">
        <f aca="false">LEFT(G1650,9)</f>
        <v>Particuli</v>
      </c>
      <c r="Q1650" s="2" t="n">
        <f aca="false">MONTH(K1650)</f>
        <v>5</v>
      </c>
      <c r="R1650" s="2" t="str">
        <f aca="false">LEFT(J1650,10)</f>
        <v>HF -Hopita</v>
      </c>
      <c r="S1650" s="11" t="n">
        <f aca="false">L1650-K1650</f>
        <v>21</v>
      </c>
    </row>
    <row r="1651" customFormat="false" ht="12.75" hidden="false" customHeight="false" outlineLevel="0" collapsed="false">
      <c r="A1651" s="1" t="s">
        <v>17</v>
      </c>
      <c r="B1651" s="0"/>
      <c r="C1651" s="0" t="s">
        <v>18</v>
      </c>
      <c r="D1651" s="0" t="n">
        <v>75.92</v>
      </c>
      <c r="E1651" s="0" t="n">
        <v>132000</v>
      </c>
      <c r="F1651" s="0" t="s">
        <v>19</v>
      </c>
      <c r="G1651" s="0" t="s">
        <v>19</v>
      </c>
      <c r="H1651" s="0"/>
      <c r="I1651" s="0" t="s">
        <v>68</v>
      </c>
      <c r="J1651" s="0" t="s">
        <v>67</v>
      </c>
      <c r="K1651" s="10" t="n">
        <v>41025</v>
      </c>
      <c r="L1651" s="10" t="n">
        <v>41052</v>
      </c>
      <c r="M1651" s="0" t="s">
        <v>22</v>
      </c>
      <c r="N1651" s="12" t="str">
        <f aca="false">LEFT(C1651,9)</f>
        <v>Apparteme</v>
      </c>
      <c r="O1651" s="13" t="str">
        <f aca="false">LEFT(F1651,9)</f>
        <v>Particuli</v>
      </c>
      <c r="P1651" s="2" t="str">
        <f aca="false">LEFT(G1651,9)</f>
        <v>Particuli</v>
      </c>
      <c r="Q1651" s="2" t="n">
        <f aca="false">MONTH(K1651)</f>
        <v>4</v>
      </c>
      <c r="R1651" s="2" t="str">
        <f aca="false">LEFT(J1651,10)</f>
        <v>CE -Alco</v>
      </c>
      <c r="S1651" s="11" t="n">
        <f aca="false">L1651-K1651</f>
        <v>27</v>
      </c>
    </row>
    <row r="1652" customFormat="false" ht="12.75" hidden="false" customHeight="false" outlineLevel="0" collapsed="false">
      <c r="A1652" s="1" t="s">
        <v>17</v>
      </c>
      <c r="B1652" s="0" t="n">
        <v>66</v>
      </c>
      <c r="C1652" s="0" t="s">
        <v>51</v>
      </c>
      <c r="D1652" s="0" t="n">
        <v>150</v>
      </c>
      <c r="E1652" s="0" t="n">
        <v>310000</v>
      </c>
      <c r="F1652" s="0" t="s">
        <v>19</v>
      </c>
      <c r="G1652" s="0" t="s">
        <v>84</v>
      </c>
      <c r="H1652" s="0"/>
      <c r="I1652" s="0" t="s">
        <v>46</v>
      </c>
      <c r="J1652" s="0" t="s">
        <v>45</v>
      </c>
      <c r="K1652" s="10" t="n">
        <v>41032</v>
      </c>
      <c r="L1652" s="0"/>
      <c r="M1652" s="0" t="s">
        <v>22</v>
      </c>
      <c r="N1652" s="12" t="str">
        <f aca="false">LEFT(C1652,9)</f>
        <v>Maison</v>
      </c>
      <c r="O1652" s="13" t="str">
        <f aca="false">LEFT(F1652,9)</f>
        <v>Particuli</v>
      </c>
      <c r="P1652" s="2" t="str">
        <f aca="false">LEFT(G1652,9)</f>
        <v>SACI-SCCV</v>
      </c>
      <c r="Q1652" s="2" t="n">
        <f aca="false">MONTH(K1652)</f>
        <v>5</v>
      </c>
      <c r="R1652" s="2" t="str">
        <f aca="false">LEFT(J1652,10)</f>
        <v>MC -Gambet</v>
      </c>
      <c r="S1652" s="11" t="n">
        <f aca="false">L1652-K1652</f>
        <v>-41032</v>
      </c>
    </row>
    <row r="1653" customFormat="false" ht="12.75" hidden="false" customHeight="false" outlineLevel="0" collapsed="false">
      <c r="A1653" s="1" t="s">
        <v>17</v>
      </c>
      <c r="B1653" s="0"/>
      <c r="C1653" s="0" t="s">
        <v>107</v>
      </c>
      <c r="D1653" s="0"/>
      <c r="E1653" s="0" t="n">
        <v>1000</v>
      </c>
      <c r="F1653" s="0" t="s">
        <v>19</v>
      </c>
      <c r="G1653" s="0" t="s">
        <v>19</v>
      </c>
      <c r="H1653" s="0"/>
      <c r="I1653" s="0" t="s">
        <v>34</v>
      </c>
      <c r="J1653" s="0" t="s">
        <v>33</v>
      </c>
      <c r="K1653" s="10" t="n">
        <v>41032</v>
      </c>
      <c r="L1653" s="10" t="n">
        <v>41060</v>
      </c>
      <c r="M1653" s="0"/>
      <c r="N1653" s="12" t="str">
        <f aca="false">LEFT(C1653,9)</f>
        <v>Cave</v>
      </c>
      <c r="O1653" s="13" t="str">
        <f aca="false">LEFT(F1653,9)</f>
        <v>Particuli</v>
      </c>
      <c r="P1653" s="2" t="str">
        <f aca="false">LEFT(G1653,9)</f>
        <v>Particuli</v>
      </c>
      <c r="Q1653" s="2" t="n">
        <f aca="false">MONTH(K1653)</f>
        <v>5</v>
      </c>
      <c r="R1653" s="2" t="str">
        <f aca="false">LEFT(J1653,10)</f>
        <v>MC -Gares</v>
      </c>
      <c r="S1653" s="11" t="n">
        <f aca="false">L1653-K1653</f>
        <v>28</v>
      </c>
    </row>
    <row r="1654" customFormat="false" ht="12.75" hidden="false" customHeight="false" outlineLevel="0" collapsed="false">
      <c r="A1654" s="1" t="s">
        <v>17</v>
      </c>
      <c r="B1654" s="0"/>
      <c r="C1654" s="0" t="s">
        <v>18</v>
      </c>
      <c r="D1654" s="0" t="n">
        <v>63.96</v>
      </c>
      <c r="E1654" s="0" t="n">
        <v>150000</v>
      </c>
      <c r="F1654" s="0" t="s">
        <v>19</v>
      </c>
      <c r="G1654" s="0" t="s">
        <v>19</v>
      </c>
      <c r="H1654" s="0"/>
      <c r="I1654" s="0" t="s">
        <v>48</v>
      </c>
      <c r="J1654" s="0" t="s">
        <v>47</v>
      </c>
      <c r="K1654" s="10" t="n">
        <v>41032</v>
      </c>
      <c r="L1654" s="10" t="n">
        <v>41060</v>
      </c>
      <c r="M1654" s="0" t="s">
        <v>22</v>
      </c>
      <c r="N1654" s="12" t="str">
        <f aca="false">LEFT(C1654,9)</f>
        <v>Apparteme</v>
      </c>
      <c r="O1654" s="13" t="str">
        <f aca="false">LEFT(F1654,9)</f>
        <v>Particuli</v>
      </c>
      <c r="P1654" s="2" t="str">
        <f aca="false">LEFT(G1654,9)</f>
        <v>Particuli</v>
      </c>
      <c r="Q1654" s="2" t="n">
        <f aca="false">MONTH(K1654)</f>
        <v>5</v>
      </c>
      <c r="R1654" s="2" t="str">
        <f aca="false">LEFT(J1654,10)</f>
        <v>MC -Bouton</v>
      </c>
      <c r="S1654" s="11" t="n">
        <f aca="false">L1654-K1654</f>
        <v>28</v>
      </c>
    </row>
    <row r="1655" customFormat="false" ht="12.75" hidden="false" customHeight="false" outlineLevel="0" collapsed="false">
      <c r="A1655" s="1" t="s">
        <v>17</v>
      </c>
      <c r="B1655" s="0"/>
      <c r="C1655" s="0" t="s">
        <v>98</v>
      </c>
      <c r="D1655" s="0" t="n">
        <v>105.46</v>
      </c>
      <c r="E1655" s="0" t="n">
        <v>425000</v>
      </c>
      <c r="F1655" s="0" t="s">
        <v>19</v>
      </c>
      <c r="G1655" s="0" t="s">
        <v>19</v>
      </c>
      <c r="H1655" s="0"/>
      <c r="I1655" s="0" t="s">
        <v>32</v>
      </c>
      <c r="J1655" s="0" t="s">
        <v>31</v>
      </c>
      <c r="K1655" s="10" t="n">
        <v>41032</v>
      </c>
      <c r="L1655" s="10" t="n">
        <v>41060</v>
      </c>
      <c r="M1655" s="0" t="s">
        <v>37</v>
      </c>
      <c r="N1655" s="12" t="str">
        <f aca="false">LEFT(C1655,9)</f>
        <v>Apparteme</v>
      </c>
      <c r="O1655" s="13" t="str">
        <f aca="false">LEFT(F1655,9)</f>
        <v>Particuli</v>
      </c>
      <c r="P1655" s="2" t="str">
        <f aca="false">LEFT(G1655,9)</f>
        <v>Particuli</v>
      </c>
      <c r="Q1655" s="2" t="n">
        <f aca="false">MONTH(K1655)</f>
        <v>5</v>
      </c>
      <c r="R1655" s="2" t="str">
        <f aca="false">LEFT(J1655,10)</f>
        <v>MC -Comédi</v>
      </c>
      <c r="S1655" s="11" t="n">
        <f aca="false">L1655-K1655</f>
        <v>28</v>
      </c>
    </row>
    <row r="1656" customFormat="false" ht="12.75" hidden="false" customHeight="false" outlineLevel="0" collapsed="false">
      <c r="A1656" s="1" t="s">
        <v>17</v>
      </c>
      <c r="B1656" s="0"/>
      <c r="C1656" s="0" t="s">
        <v>18</v>
      </c>
      <c r="D1656" s="0" t="n">
        <v>69.74</v>
      </c>
      <c r="E1656" s="0" t="n">
        <v>220000</v>
      </c>
      <c r="F1656" s="0" t="s">
        <v>19</v>
      </c>
      <c r="G1656" s="0" t="s">
        <v>19</v>
      </c>
      <c r="H1656" s="0"/>
      <c r="I1656" s="0" t="s">
        <v>50</v>
      </c>
      <c r="J1656" s="0" t="s">
        <v>49</v>
      </c>
      <c r="K1656" s="10" t="n">
        <v>41032</v>
      </c>
      <c r="L1656" s="10" t="n">
        <v>41059</v>
      </c>
      <c r="M1656" s="0" t="s">
        <v>22</v>
      </c>
      <c r="N1656" s="12" t="str">
        <f aca="false">LEFT(C1656,9)</f>
        <v>Apparteme</v>
      </c>
      <c r="O1656" s="13" t="str">
        <f aca="false">LEFT(F1656,9)</f>
        <v>Particuli</v>
      </c>
      <c r="P1656" s="2" t="str">
        <f aca="false">LEFT(G1656,9)</f>
        <v>Particuli</v>
      </c>
      <c r="Q1656" s="2" t="n">
        <f aca="false">MONTH(K1656)</f>
        <v>5</v>
      </c>
      <c r="R1656" s="2" t="str">
        <f aca="false">LEFT(J1656,10)</f>
        <v>MC -Les Be</v>
      </c>
      <c r="S1656" s="11" t="n">
        <f aca="false">L1656-K1656</f>
        <v>27</v>
      </c>
    </row>
    <row r="1657" customFormat="false" ht="12.75" hidden="false" customHeight="false" outlineLevel="0" collapsed="false">
      <c r="A1657" s="1" t="s">
        <v>17</v>
      </c>
      <c r="B1657" s="0"/>
      <c r="C1657" s="0" t="s">
        <v>18</v>
      </c>
      <c r="D1657" s="0" t="n">
        <v>122.83</v>
      </c>
      <c r="E1657" s="0" t="n">
        <v>320000</v>
      </c>
      <c r="F1657" s="0" t="s">
        <v>19</v>
      </c>
      <c r="G1657" s="0" t="s">
        <v>19</v>
      </c>
      <c r="H1657" s="0"/>
      <c r="I1657" s="0" t="s">
        <v>44</v>
      </c>
      <c r="J1657" s="0" t="s">
        <v>43</v>
      </c>
      <c r="K1657" s="10" t="n">
        <v>41032</v>
      </c>
      <c r="L1657" s="10" t="n">
        <v>41060</v>
      </c>
      <c r="M1657" s="0" t="s">
        <v>22</v>
      </c>
      <c r="N1657" s="12" t="str">
        <f aca="false">LEFT(C1657,9)</f>
        <v>Apparteme</v>
      </c>
      <c r="O1657" s="13" t="str">
        <f aca="false">LEFT(F1657,9)</f>
        <v>Particuli</v>
      </c>
      <c r="P1657" s="2" t="str">
        <f aca="false">LEFT(G1657,9)</f>
        <v>Particuli</v>
      </c>
      <c r="Q1657" s="2" t="n">
        <f aca="false">MONTH(K1657)</f>
        <v>5</v>
      </c>
      <c r="R1657" s="2" t="str">
        <f aca="false">LEFT(J1657,10)</f>
        <v>MC -Antigo</v>
      </c>
      <c r="S1657" s="11" t="n">
        <f aca="false">L1657-K1657</f>
        <v>28</v>
      </c>
    </row>
    <row r="1658" customFormat="false" ht="12.75" hidden="false" customHeight="false" outlineLevel="0" collapsed="false">
      <c r="A1658" s="1" t="s">
        <v>17</v>
      </c>
      <c r="B1658" s="0"/>
      <c r="C1658" s="0" t="s">
        <v>25</v>
      </c>
      <c r="D1658" s="0" t="n">
        <v>17.14</v>
      </c>
      <c r="E1658" s="0" t="n">
        <v>60000</v>
      </c>
      <c r="F1658" s="0" t="s">
        <v>19</v>
      </c>
      <c r="G1658" s="0" t="s">
        <v>19</v>
      </c>
      <c r="H1658" s="0"/>
      <c r="I1658" s="0" t="s">
        <v>44</v>
      </c>
      <c r="J1658" s="0" t="s">
        <v>43</v>
      </c>
      <c r="K1658" s="10" t="n">
        <v>41025</v>
      </c>
      <c r="L1658" s="10" t="n">
        <v>41060</v>
      </c>
      <c r="M1658" s="0" t="s">
        <v>28</v>
      </c>
      <c r="N1658" s="12" t="str">
        <f aca="false">LEFT(C1658,9)</f>
        <v>Apparteme</v>
      </c>
      <c r="O1658" s="13" t="str">
        <f aca="false">LEFT(F1658,9)</f>
        <v>Particuli</v>
      </c>
      <c r="P1658" s="2" t="str">
        <f aca="false">LEFT(G1658,9)</f>
        <v>Particuli</v>
      </c>
      <c r="Q1658" s="2" t="n">
        <f aca="false">MONTH(K1658)</f>
        <v>4</v>
      </c>
      <c r="R1658" s="2" t="str">
        <f aca="false">LEFT(J1658,10)</f>
        <v>MC -Antigo</v>
      </c>
      <c r="S1658" s="11" t="n">
        <f aca="false">L1658-K1658</f>
        <v>35</v>
      </c>
    </row>
    <row r="1659" customFormat="false" ht="12.75" hidden="false" customHeight="false" outlineLevel="0" collapsed="false">
      <c r="A1659" s="1" t="s">
        <v>17</v>
      </c>
      <c r="B1659" s="0"/>
      <c r="C1659" s="0" t="s">
        <v>18</v>
      </c>
      <c r="D1659" s="0" t="n">
        <v>70.74</v>
      </c>
      <c r="E1659" s="0" t="n">
        <v>132000</v>
      </c>
      <c r="F1659" s="0" t="s">
        <v>19</v>
      </c>
      <c r="G1659" s="0" t="s">
        <v>19</v>
      </c>
      <c r="H1659" s="0"/>
      <c r="I1659" s="0" t="s">
        <v>90</v>
      </c>
      <c r="J1659" s="0" t="s">
        <v>89</v>
      </c>
      <c r="K1659" s="10" t="n">
        <v>41018</v>
      </c>
      <c r="L1659" s="10" t="n">
        <v>41052</v>
      </c>
      <c r="M1659" s="0" t="s">
        <v>22</v>
      </c>
      <c r="N1659" s="12" t="str">
        <f aca="false">LEFT(C1659,9)</f>
        <v>Apparteme</v>
      </c>
      <c r="O1659" s="13" t="str">
        <f aca="false">LEFT(F1659,9)</f>
        <v>Particuli</v>
      </c>
      <c r="P1659" s="2" t="str">
        <f aca="false">LEFT(G1659,9)</f>
        <v>Particuli</v>
      </c>
      <c r="Q1659" s="2" t="n">
        <f aca="false">MONTH(K1659)</f>
        <v>4</v>
      </c>
      <c r="R1659" s="2" t="str">
        <f aca="false">LEFT(J1659,10)</f>
        <v>CE -La Cha</v>
      </c>
      <c r="S1659" s="11" t="n">
        <f aca="false">L1659-K1659</f>
        <v>34</v>
      </c>
    </row>
    <row r="1660" customFormat="false" ht="12.75" hidden="false" customHeight="false" outlineLevel="0" collapsed="false">
      <c r="A1660" s="1" t="s">
        <v>17</v>
      </c>
      <c r="B1660" s="0"/>
      <c r="C1660" s="0" t="s">
        <v>25</v>
      </c>
      <c r="D1660" s="0" t="n">
        <v>65.43</v>
      </c>
      <c r="E1660" s="0" t="n">
        <v>175000</v>
      </c>
      <c r="F1660" s="0" t="s">
        <v>19</v>
      </c>
      <c r="G1660" s="0" t="s">
        <v>19</v>
      </c>
      <c r="H1660" s="0"/>
      <c r="I1660" s="0" t="s">
        <v>46</v>
      </c>
      <c r="J1660" s="0" t="s">
        <v>45</v>
      </c>
      <c r="K1660" s="10" t="n">
        <v>41025</v>
      </c>
      <c r="L1660" s="10" t="n">
        <v>41107</v>
      </c>
      <c r="M1660" s="0" t="s">
        <v>22</v>
      </c>
      <c r="N1660" s="12" t="str">
        <f aca="false">LEFT(C1660,9)</f>
        <v>Apparteme</v>
      </c>
      <c r="O1660" s="13" t="str">
        <f aca="false">LEFT(F1660,9)</f>
        <v>Particuli</v>
      </c>
      <c r="P1660" s="2" t="str">
        <f aca="false">LEFT(G1660,9)</f>
        <v>Particuli</v>
      </c>
      <c r="Q1660" s="2" t="n">
        <f aca="false">MONTH(K1660)</f>
        <v>4</v>
      </c>
      <c r="R1660" s="2" t="str">
        <f aca="false">LEFT(J1660,10)</f>
        <v>MC -Gambet</v>
      </c>
      <c r="S1660" s="11" t="n">
        <f aca="false">L1660-K1660</f>
        <v>82</v>
      </c>
    </row>
    <row r="1661" customFormat="false" ht="12.75" hidden="false" customHeight="false" outlineLevel="0" collapsed="false">
      <c r="A1661" s="1" t="s">
        <v>17</v>
      </c>
      <c r="B1661" s="0"/>
      <c r="C1661" s="0" t="s">
        <v>18</v>
      </c>
      <c r="D1661" s="0" t="n">
        <v>70.05</v>
      </c>
      <c r="E1661" s="0" t="n">
        <v>210000</v>
      </c>
      <c r="F1661" s="0" t="s">
        <v>19</v>
      </c>
      <c r="G1661" s="0" t="s">
        <v>19</v>
      </c>
      <c r="H1661" s="0"/>
      <c r="I1661" s="0" t="s">
        <v>66</v>
      </c>
      <c r="J1661" s="0" t="s">
        <v>65</v>
      </c>
      <c r="K1661" s="10" t="n">
        <v>41018</v>
      </c>
      <c r="L1661" s="10" t="n">
        <v>41052</v>
      </c>
      <c r="M1661" s="0" t="s">
        <v>28</v>
      </c>
      <c r="N1661" s="12" t="str">
        <f aca="false">LEFT(C1661,9)</f>
        <v>Apparteme</v>
      </c>
      <c r="O1661" s="13" t="str">
        <f aca="false">LEFT(F1661,9)</f>
        <v>Particuli</v>
      </c>
      <c r="P1661" s="2" t="str">
        <f aca="false">LEFT(G1661,9)</f>
        <v>Particuli</v>
      </c>
      <c r="Q1661" s="2" t="n">
        <f aca="false">MONTH(K1661)</f>
        <v>4</v>
      </c>
      <c r="R1661" s="2" t="str">
        <f aca="false">LEFT(J1661,10)</f>
        <v>PM -Port M</v>
      </c>
      <c r="S1661" s="11" t="n">
        <f aca="false">L1661-K1661</f>
        <v>34</v>
      </c>
    </row>
    <row r="1662" customFormat="false" ht="12.75" hidden="false" customHeight="false" outlineLevel="0" collapsed="false">
      <c r="A1662" s="1" t="s">
        <v>17</v>
      </c>
      <c r="B1662" s="0"/>
      <c r="C1662" s="0" t="s">
        <v>18</v>
      </c>
      <c r="D1662" s="0" t="n">
        <v>40.5</v>
      </c>
      <c r="E1662" s="0" t="n">
        <v>138000</v>
      </c>
      <c r="F1662" s="0" t="s">
        <v>19</v>
      </c>
      <c r="G1662" s="0" t="s">
        <v>19</v>
      </c>
      <c r="H1662" s="0"/>
      <c r="I1662" s="0" t="s">
        <v>48</v>
      </c>
      <c r="J1662" s="0" t="s">
        <v>47</v>
      </c>
      <c r="K1662" s="10" t="n">
        <v>41025</v>
      </c>
      <c r="L1662" s="10" t="n">
        <v>41060</v>
      </c>
      <c r="M1662" s="0" t="s">
        <v>22</v>
      </c>
      <c r="N1662" s="12" t="str">
        <f aca="false">LEFT(C1662,9)</f>
        <v>Apparteme</v>
      </c>
      <c r="O1662" s="13" t="str">
        <f aca="false">LEFT(F1662,9)</f>
        <v>Particuli</v>
      </c>
      <c r="P1662" s="2" t="str">
        <f aca="false">LEFT(G1662,9)</f>
        <v>Particuli</v>
      </c>
      <c r="Q1662" s="2" t="n">
        <f aca="false">MONTH(K1662)</f>
        <v>4</v>
      </c>
      <c r="R1662" s="2" t="str">
        <f aca="false">LEFT(J1662,10)</f>
        <v>MC -Bouton</v>
      </c>
      <c r="S1662" s="11" t="n">
        <f aca="false">L1662-K1662</f>
        <v>35</v>
      </c>
    </row>
    <row r="1663" customFormat="false" ht="12.75" hidden="false" customHeight="false" outlineLevel="0" collapsed="false">
      <c r="A1663" s="1" t="s">
        <v>17</v>
      </c>
      <c r="B1663" s="0"/>
      <c r="C1663" s="0" t="s">
        <v>18</v>
      </c>
      <c r="D1663" s="0" t="n">
        <v>66.37</v>
      </c>
      <c r="E1663" s="0" t="n">
        <v>150000</v>
      </c>
      <c r="F1663" s="0" t="s">
        <v>19</v>
      </c>
      <c r="G1663" s="0" t="s">
        <v>19</v>
      </c>
      <c r="H1663" s="0"/>
      <c r="I1663" s="0" t="s">
        <v>39</v>
      </c>
      <c r="J1663" s="0" t="s">
        <v>40</v>
      </c>
      <c r="K1663" s="10" t="n">
        <v>41018</v>
      </c>
      <c r="L1663" s="10" t="n">
        <v>41052</v>
      </c>
      <c r="M1663" s="0" t="s">
        <v>28</v>
      </c>
      <c r="N1663" s="12" t="str">
        <f aca="false">LEFT(C1663,9)</f>
        <v>Apparteme</v>
      </c>
      <c r="O1663" s="13" t="str">
        <f aca="false">LEFT(F1663,9)</f>
        <v>Particuli</v>
      </c>
      <c r="P1663" s="2" t="str">
        <f aca="false">LEFT(G1663,9)</f>
        <v>Particuli</v>
      </c>
      <c r="Q1663" s="2" t="n">
        <f aca="false">MONTH(K1663)</f>
        <v>4</v>
      </c>
      <c r="R1663" s="2" t="str">
        <f aca="false">LEFT(J1663,10)</f>
        <v>HF -Hopita</v>
      </c>
      <c r="S1663" s="11" t="n">
        <f aca="false">L1663-K1663</f>
        <v>34</v>
      </c>
    </row>
    <row r="1664" customFormat="false" ht="12.75" hidden="false" customHeight="false" outlineLevel="0" collapsed="false">
      <c r="A1664" s="1" t="s">
        <v>17</v>
      </c>
      <c r="B1664" s="0"/>
      <c r="C1664" s="0" t="s">
        <v>121</v>
      </c>
      <c r="D1664" s="0" t="n">
        <v>26</v>
      </c>
      <c r="E1664" s="0" t="n">
        <v>30000</v>
      </c>
      <c r="F1664" s="0" t="s">
        <v>19</v>
      </c>
      <c r="G1664" s="0" t="s">
        <v>19</v>
      </c>
      <c r="H1664" s="0"/>
      <c r="I1664" s="0" t="s">
        <v>34</v>
      </c>
      <c r="J1664" s="0" t="s">
        <v>33</v>
      </c>
      <c r="K1664" s="10" t="n">
        <v>41026</v>
      </c>
      <c r="L1664" s="10" t="n">
        <v>41107</v>
      </c>
      <c r="M1664" s="0" t="s">
        <v>22</v>
      </c>
      <c r="N1664" s="12" t="str">
        <f aca="false">LEFT(C1664,9)</f>
        <v>Remise</v>
      </c>
      <c r="O1664" s="13" t="str">
        <f aca="false">LEFT(F1664,9)</f>
        <v>Particuli</v>
      </c>
      <c r="P1664" s="2" t="str">
        <f aca="false">LEFT(G1664,9)</f>
        <v>Particuli</v>
      </c>
      <c r="Q1664" s="2" t="n">
        <f aca="false">MONTH(K1664)</f>
        <v>4</v>
      </c>
      <c r="R1664" s="2" t="str">
        <f aca="false">LEFT(J1664,10)</f>
        <v>MC -Gares</v>
      </c>
      <c r="S1664" s="11" t="n">
        <f aca="false">L1664-K1664</f>
        <v>81</v>
      </c>
    </row>
    <row r="1665" customFormat="false" ht="12.75" hidden="false" customHeight="false" outlineLevel="0" collapsed="false">
      <c r="A1665" s="1" t="s">
        <v>17</v>
      </c>
      <c r="B1665" s="0"/>
      <c r="C1665" s="0" t="s">
        <v>18</v>
      </c>
      <c r="D1665" s="0" t="n">
        <v>70.23</v>
      </c>
      <c r="E1665" s="0" t="n">
        <v>109000</v>
      </c>
      <c r="F1665" s="0" t="s">
        <v>19</v>
      </c>
      <c r="G1665" s="0" t="s">
        <v>19</v>
      </c>
      <c r="H1665" s="0"/>
      <c r="I1665" s="0" t="s">
        <v>68</v>
      </c>
      <c r="J1665" s="0" t="s">
        <v>67</v>
      </c>
      <c r="K1665" s="10" t="n">
        <v>41018</v>
      </c>
      <c r="L1665" s="10" t="n">
        <v>41052</v>
      </c>
      <c r="M1665" s="0" t="s">
        <v>37</v>
      </c>
      <c r="N1665" s="12" t="str">
        <f aca="false">LEFT(C1665,9)</f>
        <v>Apparteme</v>
      </c>
      <c r="O1665" s="13" t="str">
        <f aca="false">LEFT(F1665,9)</f>
        <v>Particuli</v>
      </c>
      <c r="P1665" s="2" t="str">
        <f aca="false">LEFT(G1665,9)</f>
        <v>Particuli</v>
      </c>
      <c r="Q1665" s="2" t="n">
        <f aca="false">MONTH(K1665)</f>
        <v>4</v>
      </c>
      <c r="R1665" s="2" t="str">
        <f aca="false">LEFT(J1665,10)</f>
        <v>CE -Alco</v>
      </c>
      <c r="S1665" s="11" t="n">
        <f aca="false">L1665-K1665</f>
        <v>34</v>
      </c>
    </row>
    <row r="1666" customFormat="false" ht="12.75" hidden="false" customHeight="false" outlineLevel="0" collapsed="false">
      <c r="A1666" s="1" t="s">
        <v>17</v>
      </c>
      <c r="B1666" s="0"/>
      <c r="C1666" s="0" t="s">
        <v>18</v>
      </c>
      <c r="D1666" s="0" t="n">
        <v>72.66</v>
      </c>
      <c r="E1666" s="0" t="n">
        <v>129000</v>
      </c>
      <c r="F1666" s="0" t="s">
        <v>19</v>
      </c>
      <c r="G1666" s="0" t="s">
        <v>19</v>
      </c>
      <c r="H1666" s="0"/>
      <c r="I1666" s="0" t="s">
        <v>75</v>
      </c>
      <c r="J1666" s="0" t="s">
        <v>74</v>
      </c>
      <c r="K1666" s="10" t="n">
        <v>41018</v>
      </c>
      <c r="L1666" s="10" t="n">
        <v>41052</v>
      </c>
      <c r="M1666" s="0" t="s">
        <v>22</v>
      </c>
      <c r="N1666" s="12" t="str">
        <f aca="false">LEFT(C1666,9)</f>
        <v>Apparteme</v>
      </c>
      <c r="O1666" s="13" t="str">
        <f aca="false">LEFT(F1666,9)</f>
        <v>Particuli</v>
      </c>
      <c r="P1666" s="2" t="str">
        <f aca="false">LEFT(G1666,9)</f>
        <v>Particuli</v>
      </c>
      <c r="Q1666" s="2" t="n">
        <f aca="false">MONTH(K1666)</f>
        <v>4</v>
      </c>
      <c r="R1666" s="2" t="str">
        <f aca="false">LEFT(J1666,10)</f>
        <v>CE -Les Cé</v>
      </c>
      <c r="S1666" s="11" t="n">
        <f aca="false">L1666-K1666</f>
        <v>34</v>
      </c>
    </row>
    <row r="1667" customFormat="false" ht="12.75" hidden="false" customHeight="false" outlineLevel="0" collapsed="false">
      <c r="A1667" s="1" t="s">
        <v>17</v>
      </c>
      <c r="B1667" s="0"/>
      <c r="C1667" s="0" t="s">
        <v>25</v>
      </c>
      <c r="D1667" s="0" t="n">
        <v>17.5</v>
      </c>
      <c r="E1667" s="0" t="n">
        <v>42000</v>
      </c>
      <c r="F1667" s="0" t="s">
        <v>19</v>
      </c>
      <c r="G1667" s="0" t="s">
        <v>19</v>
      </c>
      <c r="H1667" s="0"/>
      <c r="I1667" s="0" t="s">
        <v>68</v>
      </c>
      <c r="J1667" s="0" t="s">
        <v>67</v>
      </c>
      <c r="K1667" s="10" t="n">
        <v>41018</v>
      </c>
      <c r="L1667" s="10" t="n">
        <v>41052</v>
      </c>
      <c r="M1667" s="0" t="s">
        <v>28</v>
      </c>
      <c r="N1667" s="12" t="str">
        <f aca="false">LEFT(C1667,9)</f>
        <v>Apparteme</v>
      </c>
      <c r="O1667" s="13" t="str">
        <f aca="false">LEFT(F1667,9)</f>
        <v>Particuli</v>
      </c>
      <c r="P1667" s="2" t="str">
        <f aca="false">LEFT(G1667,9)</f>
        <v>Particuli</v>
      </c>
      <c r="Q1667" s="2" t="n">
        <f aca="false">MONTH(K1667)</f>
        <v>4</v>
      </c>
      <c r="R1667" s="2" t="str">
        <f aca="false">LEFT(J1667,10)</f>
        <v>CE -Alco</v>
      </c>
      <c r="S1667" s="11" t="n">
        <f aca="false">L1667-K1667</f>
        <v>34</v>
      </c>
    </row>
    <row r="1668" customFormat="false" ht="12.75" hidden="false" customHeight="false" outlineLevel="0" collapsed="false">
      <c r="A1668" s="1" t="s">
        <v>17</v>
      </c>
      <c r="B1668" s="0"/>
      <c r="C1668" s="0" t="s">
        <v>18</v>
      </c>
      <c r="D1668" s="0" t="n">
        <v>64.92</v>
      </c>
      <c r="E1668" s="0" t="n">
        <v>155000</v>
      </c>
      <c r="F1668" s="0" t="s">
        <v>19</v>
      </c>
      <c r="G1668" s="0" t="s">
        <v>19</v>
      </c>
      <c r="H1668" s="0"/>
      <c r="I1668" s="0" t="s">
        <v>96</v>
      </c>
      <c r="J1668" s="0" t="s">
        <v>95</v>
      </c>
      <c r="K1668" s="10" t="n">
        <v>41018</v>
      </c>
      <c r="L1668" s="10" t="n">
        <v>41059</v>
      </c>
      <c r="M1668" s="0" t="s">
        <v>22</v>
      </c>
      <c r="N1668" s="12" t="str">
        <f aca="false">LEFT(C1668,9)</f>
        <v>Apparteme</v>
      </c>
      <c r="O1668" s="13" t="str">
        <f aca="false">LEFT(F1668,9)</f>
        <v>Particuli</v>
      </c>
      <c r="P1668" s="2" t="str">
        <f aca="false">LEFT(G1668,9)</f>
        <v>Particuli</v>
      </c>
      <c r="Q1668" s="2" t="n">
        <f aca="false">MONTH(K1668)</f>
        <v>4</v>
      </c>
      <c r="R1668" s="2" t="str">
        <f aca="false">LEFT(J1668,10)</f>
        <v>MC -Les Au</v>
      </c>
      <c r="S1668" s="11" t="n">
        <f aca="false">L1668-K1668</f>
        <v>41</v>
      </c>
    </row>
    <row r="1669" customFormat="false" ht="12.75" hidden="false" customHeight="false" outlineLevel="0" collapsed="false">
      <c r="A1669" s="1" t="s">
        <v>17</v>
      </c>
      <c r="B1669" s="0"/>
      <c r="C1669" s="0" t="s">
        <v>25</v>
      </c>
      <c r="D1669" s="0" t="n">
        <v>147.29</v>
      </c>
      <c r="E1669" s="0" t="n">
        <v>535000</v>
      </c>
      <c r="F1669" s="0" t="s">
        <v>19</v>
      </c>
      <c r="G1669" s="0" t="s">
        <v>19</v>
      </c>
      <c r="H1669" s="0"/>
      <c r="I1669" s="0" t="s">
        <v>46</v>
      </c>
      <c r="J1669" s="0" t="s">
        <v>45</v>
      </c>
      <c r="K1669" s="10" t="n">
        <v>41031</v>
      </c>
      <c r="L1669" s="10" t="n">
        <v>41060</v>
      </c>
      <c r="M1669" s="0" t="s">
        <v>37</v>
      </c>
      <c r="N1669" s="12" t="str">
        <f aca="false">LEFT(C1669,9)</f>
        <v>Apparteme</v>
      </c>
      <c r="O1669" s="13" t="str">
        <f aca="false">LEFT(F1669,9)</f>
        <v>Particuli</v>
      </c>
      <c r="P1669" s="2" t="str">
        <f aca="false">LEFT(G1669,9)</f>
        <v>Particuli</v>
      </c>
      <c r="Q1669" s="2" t="n">
        <f aca="false">MONTH(K1669)</f>
        <v>5</v>
      </c>
      <c r="R1669" s="2" t="str">
        <f aca="false">LEFT(J1669,10)</f>
        <v>MC -Gambet</v>
      </c>
      <c r="S1669" s="11" t="n">
        <f aca="false">L1669-K1669</f>
        <v>29</v>
      </c>
    </row>
    <row r="1670" customFormat="false" ht="12.75" hidden="false" customHeight="false" outlineLevel="0" collapsed="false">
      <c r="A1670" s="1" t="s">
        <v>17</v>
      </c>
      <c r="B1670" s="0"/>
      <c r="C1670" s="0" t="s">
        <v>18</v>
      </c>
      <c r="D1670" s="0" t="n">
        <v>71.24</v>
      </c>
      <c r="E1670" s="0" t="n">
        <v>177000</v>
      </c>
      <c r="F1670" s="0" t="s">
        <v>19</v>
      </c>
      <c r="G1670" s="0" t="s">
        <v>19</v>
      </c>
      <c r="H1670" s="0"/>
      <c r="I1670" s="0" t="s">
        <v>48</v>
      </c>
      <c r="J1670" s="0" t="s">
        <v>47</v>
      </c>
      <c r="K1670" s="10" t="n">
        <v>41031</v>
      </c>
      <c r="L1670" s="10" t="n">
        <v>41060</v>
      </c>
      <c r="M1670" s="0" t="s">
        <v>22</v>
      </c>
      <c r="N1670" s="12" t="str">
        <f aca="false">LEFT(C1670,9)</f>
        <v>Apparteme</v>
      </c>
      <c r="O1670" s="13" t="str">
        <f aca="false">LEFT(F1670,9)</f>
        <v>Particuli</v>
      </c>
      <c r="P1670" s="2" t="str">
        <f aca="false">LEFT(G1670,9)</f>
        <v>Particuli</v>
      </c>
      <c r="Q1670" s="2" t="n">
        <f aca="false">MONTH(K1670)</f>
        <v>5</v>
      </c>
      <c r="R1670" s="2" t="str">
        <f aca="false">LEFT(J1670,10)</f>
        <v>MC -Bouton</v>
      </c>
      <c r="S1670" s="11" t="n">
        <f aca="false">L1670-K1670</f>
        <v>29</v>
      </c>
    </row>
    <row r="1671" customFormat="false" ht="12.75" hidden="false" customHeight="false" outlineLevel="0" collapsed="false">
      <c r="A1671" s="1" t="s">
        <v>17</v>
      </c>
      <c r="B1671" s="0"/>
      <c r="C1671" s="0" t="s">
        <v>25</v>
      </c>
      <c r="D1671" s="0" t="n">
        <v>100.92</v>
      </c>
      <c r="E1671" s="0" t="n">
        <v>247000</v>
      </c>
      <c r="F1671" s="0" t="s">
        <v>84</v>
      </c>
      <c r="G1671" s="0" t="s">
        <v>19</v>
      </c>
      <c r="H1671" s="0"/>
      <c r="I1671" s="0" t="s">
        <v>46</v>
      </c>
      <c r="J1671" s="0" t="s">
        <v>45</v>
      </c>
      <c r="K1671" s="10" t="n">
        <v>41025</v>
      </c>
      <c r="L1671" s="10" t="n">
        <v>41107</v>
      </c>
      <c r="M1671" s="0" t="s">
        <v>22</v>
      </c>
      <c r="N1671" s="12" t="str">
        <f aca="false">LEFT(C1671,9)</f>
        <v>Apparteme</v>
      </c>
      <c r="O1671" s="13" t="str">
        <f aca="false">LEFT(F1671,9)</f>
        <v>SACI-SCCV</v>
      </c>
      <c r="P1671" s="2" t="str">
        <f aca="false">LEFT(G1671,9)</f>
        <v>Particuli</v>
      </c>
      <c r="Q1671" s="2" t="n">
        <f aca="false">MONTH(K1671)</f>
        <v>4</v>
      </c>
      <c r="R1671" s="2" t="str">
        <f aca="false">LEFT(J1671,10)</f>
        <v>MC -Gambet</v>
      </c>
      <c r="S1671" s="11" t="n">
        <f aca="false">L1671-K1671</f>
        <v>82</v>
      </c>
    </row>
    <row r="1672" customFormat="false" ht="12.75" hidden="false" customHeight="false" outlineLevel="0" collapsed="false">
      <c r="A1672" s="1" t="s">
        <v>17</v>
      </c>
      <c r="B1672" s="0" t="n">
        <v>111</v>
      </c>
      <c r="C1672" s="0" t="s">
        <v>51</v>
      </c>
      <c r="D1672" s="0" t="n">
        <v>200</v>
      </c>
      <c r="E1672" s="0" t="n">
        <v>450000</v>
      </c>
      <c r="F1672" s="0" t="s">
        <v>30</v>
      </c>
      <c r="G1672" s="0" t="s">
        <v>19</v>
      </c>
      <c r="H1672" s="0"/>
      <c r="I1672" s="0" t="s">
        <v>34</v>
      </c>
      <c r="J1672" s="0" t="s">
        <v>33</v>
      </c>
      <c r="K1672" s="10" t="n">
        <v>41025</v>
      </c>
      <c r="L1672" s="10" t="n">
        <v>41060</v>
      </c>
      <c r="M1672" s="0" t="s">
        <v>28</v>
      </c>
      <c r="N1672" s="12" t="str">
        <f aca="false">LEFT(C1672,9)</f>
        <v>Maison</v>
      </c>
      <c r="O1672" s="13" t="str">
        <f aca="false">LEFT(F1672,9)</f>
        <v>SCI</v>
      </c>
      <c r="P1672" s="2" t="str">
        <f aca="false">LEFT(G1672,9)</f>
        <v>Particuli</v>
      </c>
      <c r="Q1672" s="2" t="n">
        <f aca="false">MONTH(K1672)</f>
        <v>4</v>
      </c>
      <c r="R1672" s="2" t="str">
        <f aca="false">LEFT(J1672,10)</f>
        <v>MC -Gares</v>
      </c>
      <c r="S1672" s="11" t="n">
        <f aca="false">L1672-K1672</f>
        <v>35</v>
      </c>
    </row>
    <row r="1673" customFormat="false" ht="12.75" hidden="false" customHeight="false" outlineLevel="0" collapsed="false">
      <c r="A1673" s="1" t="s">
        <v>17</v>
      </c>
      <c r="B1673" s="0"/>
      <c r="C1673" s="0" t="s">
        <v>18</v>
      </c>
      <c r="D1673" s="0" t="n">
        <v>57.15</v>
      </c>
      <c r="E1673" s="0" t="n">
        <v>100000</v>
      </c>
      <c r="F1673" s="0" t="s">
        <v>19</v>
      </c>
      <c r="G1673" s="0" t="s">
        <v>19</v>
      </c>
      <c r="H1673" s="0"/>
      <c r="I1673" s="0" t="s">
        <v>86</v>
      </c>
      <c r="J1673" s="0" t="s">
        <v>85</v>
      </c>
      <c r="K1673" s="10" t="n">
        <v>41018</v>
      </c>
      <c r="L1673" s="10" t="n">
        <v>41052</v>
      </c>
      <c r="M1673" s="0" t="s">
        <v>22</v>
      </c>
      <c r="N1673" s="12" t="str">
        <f aca="false">LEFT(C1673,9)</f>
        <v>Apparteme</v>
      </c>
      <c r="O1673" s="13" t="str">
        <f aca="false">LEFT(F1673,9)</f>
        <v>Particuli</v>
      </c>
      <c r="P1673" s="2" t="str">
        <f aca="false">LEFT(G1673,9)</f>
        <v>Particuli</v>
      </c>
      <c r="Q1673" s="2" t="n">
        <f aca="false">MONTH(K1673)</f>
        <v>4</v>
      </c>
      <c r="R1673" s="2" t="str">
        <f aca="false">LEFT(J1673,10)</f>
        <v>HF -Aiguel</v>
      </c>
      <c r="S1673" s="11" t="n">
        <f aca="false">L1673-K1673</f>
        <v>34</v>
      </c>
    </row>
    <row r="1674" customFormat="false" ht="12.75" hidden="false" customHeight="false" outlineLevel="0" collapsed="false">
      <c r="A1674" s="1" t="s">
        <v>17</v>
      </c>
      <c r="B1674" s="0"/>
      <c r="C1674" s="0" t="s">
        <v>72</v>
      </c>
      <c r="D1674" s="0"/>
      <c r="E1674" s="0" t="n">
        <v>18000</v>
      </c>
      <c r="F1674" s="0" t="s">
        <v>36</v>
      </c>
      <c r="G1674" s="0" t="s">
        <v>30</v>
      </c>
      <c r="H1674" s="0"/>
      <c r="I1674" s="0" t="s">
        <v>42</v>
      </c>
      <c r="J1674" s="0" t="s">
        <v>41</v>
      </c>
      <c r="K1674" s="10" t="n">
        <v>41025</v>
      </c>
      <c r="L1674" s="10" t="n">
        <v>41060</v>
      </c>
      <c r="M1674" s="0"/>
      <c r="N1674" s="12" t="str">
        <f aca="false">LEFT(C1674,9)</f>
        <v>Garage</v>
      </c>
      <c r="O1674" s="13" t="str">
        <f aca="false">LEFT(F1674,9)</f>
        <v>promoteur</v>
      </c>
      <c r="P1674" s="2" t="str">
        <f aca="false">LEFT(G1674,9)</f>
        <v>SCI</v>
      </c>
      <c r="Q1674" s="2" t="n">
        <f aca="false">MONTH(K1674)</f>
        <v>4</v>
      </c>
      <c r="R1674" s="2" t="str">
        <f aca="false">LEFT(J1674,10)</f>
        <v>MC -Les Ar</v>
      </c>
      <c r="S1674" s="11" t="n">
        <f aca="false">L1674-K1674</f>
        <v>35</v>
      </c>
    </row>
    <row r="1675" customFormat="false" ht="12.75" hidden="false" customHeight="false" outlineLevel="0" collapsed="false">
      <c r="A1675" s="1" t="s">
        <v>17</v>
      </c>
      <c r="B1675" s="0"/>
      <c r="C1675" s="0" t="s">
        <v>25</v>
      </c>
      <c r="D1675" s="0" t="n">
        <v>17.81</v>
      </c>
      <c r="E1675" s="0" t="n">
        <v>47000</v>
      </c>
      <c r="F1675" s="0" t="s">
        <v>19</v>
      </c>
      <c r="G1675" s="0"/>
      <c r="H1675" s="0"/>
      <c r="I1675" s="0" t="s">
        <v>68</v>
      </c>
      <c r="J1675" s="0" t="s">
        <v>67</v>
      </c>
      <c r="K1675" s="10" t="n">
        <v>41018</v>
      </c>
      <c r="L1675" s="10" t="n">
        <v>41052</v>
      </c>
      <c r="M1675" s="0" t="s">
        <v>22</v>
      </c>
      <c r="N1675" s="12" t="str">
        <f aca="false">LEFT(C1675,9)</f>
        <v>Apparteme</v>
      </c>
      <c r="O1675" s="13" t="str">
        <f aca="false">LEFT(F1675,9)</f>
        <v>Particuli</v>
      </c>
      <c r="P1675" s="2" t="str">
        <f aca="false">LEFT(G1675,9)</f>
        <v/>
      </c>
      <c r="Q1675" s="2" t="n">
        <f aca="false">MONTH(K1675)</f>
        <v>4</v>
      </c>
      <c r="R1675" s="2" t="str">
        <f aca="false">LEFT(J1675,10)</f>
        <v>CE -Alco</v>
      </c>
      <c r="S1675" s="11" t="n">
        <f aca="false">L1675-K1675</f>
        <v>34</v>
      </c>
    </row>
    <row r="1676" customFormat="false" ht="12.75" hidden="false" customHeight="false" outlineLevel="0" collapsed="false">
      <c r="A1676" s="1" t="s">
        <v>17</v>
      </c>
      <c r="B1676" s="0"/>
      <c r="C1676" s="0" t="s">
        <v>18</v>
      </c>
      <c r="D1676" s="0" t="n">
        <v>62</v>
      </c>
      <c r="E1676" s="0" t="n">
        <v>95000</v>
      </c>
      <c r="F1676" s="0" t="s">
        <v>19</v>
      </c>
      <c r="G1676" s="0" t="s">
        <v>19</v>
      </c>
      <c r="H1676" s="0"/>
      <c r="I1676" s="0" t="s">
        <v>42</v>
      </c>
      <c r="J1676" s="0" t="s">
        <v>41</v>
      </c>
      <c r="K1676" s="10" t="n">
        <v>41025</v>
      </c>
      <c r="L1676" s="10" t="n">
        <v>41060</v>
      </c>
      <c r="M1676" s="0" t="s">
        <v>22</v>
      </c>
      <c r="N1676" s="12" t="str">
        <f aca="false">LEFT(C1676,9)</f>
        <v>Apparteme</v>
      </c>
      <c r="O1676" s="13" t="str">
        <f aca="false">LEFT(F1676,9)</f>
        <v>Particuli</v>
      </c>
      <c r="P1676" s="2" t="str">
        <f aca="false">LEFT(G1676,9)</f>
        <v>Particuli</v>
      </c>
      <c r="Q1676" s="2" t="n">
        <f aca="false">MONTH(K1676)</f>
        <v>4</v>
      </c>
      <c r="R1676" s="2" t="str">
        <f aca="false">LEFT(J1676,10)</f>
        <v>MC -Les Ar</v>
      </c>
      <c r="S1676" s="11" t="n">
        <f aca="false">L1676-K1676</f>
        <v>35</v>
      </c>
    </row>
    <row r="1677" customFormat="false" ht="12.75" hidden="false" customHeight="false" outlineLevel="0" collapsed="false">
      <c r="A1677" s="1" t="s">
        <v>17</v>
      </c>
      <c r="B1677" s="0"/>
      <c r="C1677" s="0" t="s">
        <v>25</v>
      </c>
      <c r="D1677" s="0" t="n">
        <v>15.71</v>
      </c>
      <c r="E1677" s="0" t="n">
        <v>60000</v>
      </c>
      <c r="F1677" s="0" t="s">
        <v>19</v>
      </c>
      <c r="G1677" s="0" t="s">
        <v>19</v>
      </c>
      <c r="H1677" s="0"/>
      <c r="I1677" s="0" t="s">
        <v>32</v>
      </c>
      <c r="J1677" s="0" t="s">
        <v>31</v>
      </c>
      <c r="K1677" s="10" t="n">
        <v>41025</v>
      </c>
      <c r="L1677" s="10" t="n">
        <v>41059</v>
      </c>
      <c r="M1677" s="0" t="s">
        <v>22</v>
      </c>
      <c r="N1677" s="12" t="str">
        <f aca="false">LEFT(C1677,9)</f>
        <v>Apparteme</v>
      </c>
      <c r="O1677" s="13" t="str">
        <f aca="false">LEFT(F1677,9)</f>
        <v>Particuli</v>
      </c>
      <c r="P1677" s="2" t="str">
        <f aca="false">LEFT(G1677,9)</f>
        <v>Particuli</v>
      </c>
      <c r="Q1677" s="2" t="n">
        <f aca="false">MONTH(K1677)</f>
        <v>4</v>
      </c>
      <c r="R1677" s="2" t="str">
        <f aca="false">LEFT(J1677,10)</f>
        <v>MC -Comédi</v>
      </c>
      <c r="S1677" s="11" t="n">
        <f aca="false">L1677-K1677</f>
        <v>34</v>
      </c>
    </row>
    <row r="1678" customFormat="false" ht="12.75" hidden="false" customHeight="false" outlineLevel="0" collapsed="false">
      <c r="A1678" s="1" t="s">
        <v>17</v>
      </c>
      <c r="B1678" s="0"/>
      <c r="C1678" s="0" t="s">
        <v>25</v>
      </c>
      <c r="D1678" s="0" t="n">
        <v>61.36</v>
      </c>
      <c r="E1678" s="0" t="n">
        <v>130000</v>
      </c>
      <c r="F1678" s="0" t="s">
        <v>84</v>
      </c>
      <c r="G1678" s="0" t="s">
        <v>19</v>
      </c>
      <c r="H1678" s="0"/>
      <c r="I1678" s="0" t="s">
        <v>46</v>
      </c>
      <c r="J1678" s="0" t="s">
        <v>45</v>
      </c>
      <c r="K1678" s="10" t="n">
        <v>41025</v>
      </c>
      <c r="L1678" s="10" t="n">
        <v>41075</v>
      </c>
      <c r="M1678" s="0" t="s">
        <v>22</v>
      </c>
      <c r="N1678" s="12" t="str">
        <f aca="false">LEFT(C1678,9)</f>
        <v>Apparteme</v>
      </c>
      <c r="O1678" s="13" t="str">
        <f aca="false">LEFT(F1678,9)</f>
        <v>SACI-SCCV</v>
      </c>
      <c r="P1678" s="2" t="str">
        <f aca="false">LEFT(G1678,9)</f>
        <v>Particuli</v>
      </c>
      <c r="Q1678" s="2" t="n">
        <f aca="false">MONTH(K1678)</f>
        <v>4</v>
      </c>
      <c r="R1678" s="2" t="str">
        <f aca="false">LEFT(J1678,10)</f>
        <v>MC -Gambet</v>
      </c>
      <c r="S1678" s="11" t="n">
        <f aca="false">L1678-K1678</f>
        <v>50</v>
      </c>
    </row>
    <row r="1679" customFormat="false" ht="12.75" hidden="false" customHeight="false" outlineLevel="0" collapsed="false">
      <c r="A1679" s="1" t="s">
        <v>17</v>
      </c>
      <c r="B1679" s="0"/>
      <c r="C1679" s="0" t="s">
        <v>18</v>
      </c>
      <c r="D1679" s="0" t="n">
        <v>37</v>
      </c>
      <c r="E1679" s="0" t="n">
        <v>100000</v>
      </c>
      <c r="F1679" s="0" t="s">
        <v>19</v>
      </c>
      <c r="G1679" s="0" t="s">
        <v>19</v>
      </c>
      <c r="H1679" s="0"/>
      <c r="I1679" s="0" t="s">
        <v>46</v>
      </c>
      <c r="J1679" s="0" t="s">
        <v>45</v>
      </c>
      <c r="K1679" s="10" t="n">
        <v>41025</v>
      </c>
      <c r="L1679" s="10" t="n">
        <v>41060</v>
      </c>
      <c r="M1679" s="0" t="s">
        <v>28</v>
      </c>
      <c r="N1679" s="12" t="str">
        <f aca="false">LEFT(C1679,9)</f>
        <v>Apparteme</v>
      </c>
      <c r="O1679" s="13" t="str">
        <f aca="false">LEFT(F1679,9)</f>
        <v>Particuli</v>
      </c>
      <c r="P1679" s="2" t="str">
        <f aca="false">LEFT(G1679,9)</f>
        <v>Particuli</v>
      </c>
      <c r="Q1679" s="2" t="n">
        <f aca="false">MONTH(K1679)</f>
        <v>4</v>
      </c>
      <c r="R1679" s="2" t="str">
        <f aca="false">LEFT(J1679,10)</f>
        <v>MC -Gambet</v>
      </c>
      <c r="S1679" s="11" t="n">
        <f aca="false">L1679-K1679</f>
        <v>35</v>
      </c>
    </row>
    <row r="1680" customFormat="false" ht="12.75" hidden="false" customHeight="false" outlineLevel="0" collapsed="false">
      <c r="A1680" s="1" t="s">
        <v>17</v>
      </c>
      <c r="B1680" s="0"/>
      <c r="C1680" s="0"/>
      <c r="D1680" s="0"/>
      <c r="E1680" s="0" t="n">
        <v>2100</v>
      </c>
      <c r="F1680" s="0" t="s">
        <v>73</v>
      </c>
      <c r="G1680" s="0" t="s">
        <v>19</v>
      </c>
      <c r="H1680" s="0"/>
      <c r="I1680" s="0"/>
      <c r="J1680" s="0"/>
      <c r="K1680" s="10" t="n">
        <v>41025</v>
      </c>
      <c r="L1680" s="10" t="n">
        <v>41052</v>
      </c>
      <c r="M1680" s="0" t="s">
        <v>22</v>
      </c>
      <c r="N1680" s="12" t="str">
        <f aca="false">LEFT(C1680,9)</f>
        <v/>
      </c>
      <c r="O1680" s="13" t="str">
        <f aca="false">LEFT(F1680,9)</f>
        <v>Autre per</v>
      </c>
      <c r="P1680" s="2" t="str">
        <f aca="false">LEFT(G1680,9)</f>
        <v>Particuli</v>
      </c>
      <c r="Q1680" s="2" t="n">
        <f aca="false">MONTH(K1680)</f>
        <v>4</v>
      </c>
      <c r="R1680" s="2" t="str">
        <f aca="false">LEFT(J1680,10)</f>
        <v/>
      </c>
      <c r="S1680" s="11" t="n">
        <f aca="false">L1680-K1680</f>
        <v>27</v>
      </c>
    </row>
    <row r="1681" customFormat="false" ht="12.75" hidden="false" customHeight="false" outlineLevel="0" collapsed="false">
      <c r="A1681" s="1" t="s">
        <v>17</v>
      </c>
      <c r="B1681" s="0"/>
      <c r="C1681" s="0" t="s">
        <v>18</v>
      </c>
      <c r="D1681" s="0" t="n">
        <v>71.46</v>
      </c>
      <c r="E1681" s="0" t="n">
        <v>250000</v>
      </c>
      <c r="F1681" s="0" t="s">
        <v>19</v>
      </c>
      <c r="G1681" s="0" t="s">
        <v>30</v>
      </c>
      <c r="H1681" s="0"/>
      <c r="I1681" s="0" t="s">
        <v>66</v>
      </c>
      <c r="J1681" s="0" t="s">
        <v>65</v>
      </c>
      <c r="K1681" s="10" t="n">
        <v>41025</v>
      </c>
      <c r="L1681" s="10" t="n">
        <v>41052</v>
      </c>
      <c r="M1681" s="0" t="s">
        <v>22</v>
      </c>
      <c r="N1681" s="12" t="str">
        <f aca="false">LEFT(C1681,9)</f>
        <v>Apparteme</v>
      </c>
      <c r="O1681" s="13" t="str">
        <f aca="false">LEFT(F1681,9)</f>
        <v>Particuli</v>
      </c>
      <c r="P1681" s="2" t="str">
        <f aca="false">LEFT(G1681,9)</f>
        <v>SCI</v>
      </c>
      <c r="Q1681" s="2" t="n">
        <f aca="false">MONTH(K1681)</f>
        <v>4</v>
      </c>
      <c r="R1681" s="2" t="str">
        <f aca="false">LEFT(J1681,10)</f>
        <v>PM -Port M</v>
      </c>
      <c r="S1681" s="11" t="n">
        <f aca="false">L1681-K1681</f>
        <v>27</v>
      </c>
    </row>
    <row r="1682" customFormat="false" ht="12.75" hidden="false" customHeight="false" outlineLevel="0" collapsed="false">
      <c r="A1682" s="1" t="s">
        <v>17</v>
      </c>
      <c r="B1682" s="0"/>
      <c r="C1682" s="0" t="s">
        <v>72</v>
      </c>
      <c r="D1682" s="0"/>
      <c r="E1682" s="0" t="n">
        <v>11000</v>
      </c>
      <c r="F1682" s="0" t="s">
        <v>19</v>
      </c>
      <c r="G1682" s="0" t="s">
        <v>19</v>
      </c>
      <c r="H1682" s="0"/>
      <c r="I1682" s="0" t="s">
        <v>34</v>
      </c>
      <c r="J1682" s="0" t="s">
        <v>33</v>
      </c>
      <c r="K1682" s="10" t="n">
        <v>41025</v>
      </c>
      <c r="L1682" s="10" t="n">
        <v>41060</v>
      </c>
      <c r="M1682" s="0"/>
      <c r="N1682" s="12" t="str">
        <f aca="false">LEFT(C1682,9)</f>
        <v>Garage</v>
      </c>
      <c r="O1682" s="13" t="str">
        <f aca="false">LEFT(F1682,9)</f>
        <v>Particuli</v>
      </c>
      <c r="P1682" s="2" t="str">
        <f aca="false">LEFT(G1682,9)</f>
        <v>Particuli</v>
      </c>
      <c r="Q1682" s="2" t="n">
        <f aca="false">MONTH(K1682)</f>
        <v>4</v>
      </c>
      <c r="R1682" s="2" t="str">
        <f aca="false">LEFT(J1682,10)</f>
        <v>MC -Gares</v>
      </c>
      <c r="S1682" s="11" t="n">
        <f aca="false">L1682-K1682</f>
        <v>35</v>
      </c>
    </row>
    <row r="1683" customFormat="false" ht="12.75" hidden="false" customHeight="false" outlineLevel="0" collapsed="false">
      <c r="A1683" s="1" t="s">
        <v>17</v>
      </c>
      <c r="B1683" s="0"/>
      <c r="C1683" s="0" t="s">
        <v>18</v>
      </c>
      <c r="D1683" s="0" t="n">
        <v>93.7</v>
      </c>
      <c r="E1683" s="0" t="n">
        <v>410000</v>
      </c>
      <c r="F1683" s="0" t="s">
        <v>119</v>
      </c>
      <c r="G1683" s="0" t="s">
        <v>19</v>
      </c>
      <c r="H1683" s="0"/>
      <c r="I1683" s="0" t="s">
        <v>86</v>
      </c>
      <c r="J1683" s="0" t="s">
        <v>85</v>
      </c>
      <c r="K1683" s="10" t="n">
        <v>41025</v>
      </c>
      <c r="L1683" s="10" t="n">
        <v>41052</v>
      </c>
      <c r="M1683" s="0" t="s">
        <v>37</v>
      </c>
      <c r="N1683" s="12" t="str">
        <f aca="false">LEFT(C1683,9)</f>
        <v>Apparteme</v>
      </c>
      <c r="O1683" s="13" t="str">
        <f aca="false">LEFT(F1683,9)</f>
        <v>F001</v>
      </c>
      <c r="P1683" s="2" t="str">
        <f aca="false">LEFT(G1683,9)</f>
        <v>Particuli</v>
      </c>
      <c r="Q1683" s="2" t="n">
        <f aca="false">MONTH(K1683)</f>
        <v>4</v>
      </c>
      <c r="R1683" s="2" t="str">
        <f aca="false">LEFT(J1683,10)</f>
        <v>HF -Aiguel</v>
      </c>
      <c r="S1683" s="11" t="n">
        <f aca="false">L1683-K1683</f>
        <v>27</v>
      </c>
    </row>
    <row r="1684" customFormat="false" ht="12.75" hidden="false" customHeight="false" outlineLevel="0" collapsed="false">
      <c r="A1684" s="1" t="s">
        <v>17</v>
      </c>
      <c r="B1684" s="0"/>
      <c r="C1684" s="0" t="s">
        <v>77</v>
      </c>
      <c r="D1684" s="0"/>
      <c r="E1684" s="0" t="n">
        <v>15000</v>
      </c>
      <c r="F1684" s="0" t="s">
        <v>19</v>
      </c>
      <c r="G1684" s="0" t="s">
        <v>19</v>
      </c>
      <c r="H1684" s="0"/>
      <c r="I1684" s="0" t="s">
        <v>34</v>
      </c>
      <c r="J1684" s="0" t="s">
        <v>33</v>
      </c>
      <c r="K1684" s="10" t="n">
        <v>41025</v>
      </c>
      <c r="L1684" s="10" t="n">
        <v>41060</v>
      </c>
      <c r="M1684" s="0"/>
      <c r="N1684" s="12" t="str">
        <f aca="false">LEFT(C1684,9)</f>
        <v>Parking</v>
      </c>
      <c r="O1684" s="13" t="str">
        <f aca="false">LEFT(F1684,9)</f>
        <v>Particuli</v>
      </c>
      <c r="P1684" s="2" t="str">
        <f aca="false">LEFT(G1684,9)</f>
        <v>Particuli</v>
      </c>
      <c r="Q1684" s="2" t="n">
        <f aca="false">MONTH(K1684)</f>
        <v>4</v>
      </c>
      <c r="R1684" s="2" t="str">
        <f aca="false">LEFT(J1684,10)</f>
        <v>MC -Gares</v>
      </c>
      <c r="S1684" s="11" t="n">
        <f aca="false">L1684-K1684</f>
        <v>35</v>
      </c>
    </row>
    <row r="1685" customFormat="false" ht="12.75" hidden="false" customHeight="false" outlineLevel="0" collapsed="false">
      <c r="A1685" s="1" t="s">
        <v>17</v>
      </c>
      <c r="B1685" s="0"/>
      <c r="C1685" s="0" t="s">
        <v>18</v>
      </c>
      <c r="D1685" s="0" t="n">
        <v>67.54</v>
      </c>
      <c r="E1685" s="0" t="n">
        <v>130000</v>
      </c>
      <c r="F1685" s="0" t="s">
        <v>19</v>
      </c>
      <c r="G1685" s="0" t="s">
        <v>19</v>
      </c>
      <c r="H1685" s="0"/>
      <c r="I1685" s="0" t="s">
        <v>96</v>
      </c>
      <c r="J1685" s="0" t="s">
        <v>95</v>
      </c>
      <c r="K1685" s="10" t="n">
        <v>41023</v>
      </c>
      <c r="L1685" s="10" t="n">
        <v>41060</v>
      </c>
      <c r="M1685" s="0" t="s">
        <v>22</v>
      </c>
      <c r="N1685" s="12" t="str">
        <f aca="false">LEFT(C1685,9)</f>
        <v>Apparteme</v>
      </c>
      <c r="O1685" s="13" t="str">
        <f aca="false">LEFT(F1685,9)</f>
        <v>Particuli</v>
      </c>
      <c r="P1685" s="2" t="str">
        <f aca="false">LEFT(G1685,9)</f>
        <v>Particuli</v>
      </c>
      <c r="Q1685" s="2" t="n">
        <f aca="false">MONTH(K1685)</f>
        <v>4</v>
      </c>
      <c r="R1685" s="2" t="str">
        <f aca="false">LEFT(J1685,10)</f>
        <v>MC -Les Au</v>
      </c>
      <c r="S1685" s="11" t="n">
        <f aca="false">L1685-K1685</f>
        <v>37</v>
      </c>
    </row>
    <row r="1686" customFormat="false" ht="12.75" hidden="false" customHeight="false" outlineLevel="0" collapsed="false">
      <c r="A1686" s="1" t="s">
        <v>17</v>
      </c>
      <c r="B1686" s="0"/>
      <c r="C1686" s="0" t="s">
        <v>18</v>
      </c>
      <c r="D1686" s="0" t="n">
        <v>61.78</v>
      </c>
      <c r="E1686" s="0" t="n">
        <v>125000</v>
      </c>
      <c r="F1686" s="0" t="s">
        <v>19</v>
      </c>
      <c r="G1686" s="0" t="s">
        <v>19</v>
      </c>
      <c r="H1686" s="0"/>
      <c r="I1686" s="0" t="s">
        <v>46</v>
      </c>
      <c r="J1686" s="0" t="s">
        <v>45</v>
      </c>
      <c r="K1686" s="10" t="n">
        <v>41019</v>
      </c>
      <c r="L1686" s="10" t="n">
        <v>41060</v>
      </c>
      <c r="M1686" s="0" t="s">
        <v>28</v>
      </c>
      <c r="N1686" s="12" t="str">
        <f aca="false">LEFT(C1686,9)</f>
        <v>Apparteme</v>
      </c>
      <c r="O1686" s="13" t="str">
        <f aca="false">LEFT(F1686,9)</f>
        <v>Particuli</v>
      </c>
      <c r="P1686" s="2" t="str">
        <f aca="false">LEFT(G1686,9)</f>
        <v>Particuli</v>
      </c>
      <c r="Q1686" s="2" t="n">
        <f aca="false">MONTH(K1686)</f>
        <v>4</v>
      </c>
      <c r="R1686" s="2" t="str">
        <f aca="false">LEFT(J1686,10)</f>
        <v>MC -Gambet</v>
      </c>
      <c r="S1686" s="11" t="n">
        <f aca="false">L1686-K1686</f>
        <v>41</v>
      </c>
    </row>
    <row r="1687" customFormat="false" ht="12.75" hidden="false" customHeight="false" outlineLevel="0" collapsed="false">
      <c r="A1687" s="1" t="s">
        <v>17</v>
      </c>
      <c r="B1687" s="0"/>
      <c r="C1687" s="0" t="s">
        <v>77</v>
      </c>
      <c r="D1687" s="0"/>
      <c r="E1687" s="0" t="n">
        <v>12500</v>
      </c>
      <c r="F1687" s="0" t="s">
        <v>19</v>
      </c>
      <c r="G1687" s="0" t="s">
        <v>19</v>
      </c>
      <c r="H1687" s="0"/>
      <c r="I1687" s="0" t="s">
        <v>39</v>
      </c>
      <c r="J1687" s="0" t="s">
        <v>40</v>
      </c>
      <c r="K1687" s="10" t="n">
        <v>41025</v>
      </c>
      <c r="L1687" s="10" t="n">
        <v>41052</v>
      </c>
      <c r="M1687" s="0" t="s">
        <v>22</v>
      </c>
      <c r="N1687" s="12" t="str">
        <f aca="false">LEFT(C1687,9)</f>
        <v>Parking</v>
      </c>
      <c r="O1687" s="13" t="str">
        <f aca="false">LEFT(F1687,9)</f>
        <v>Particuli</v>
      </c>
      <c r="P1687" s="2" t="str">
        <f aca="false">LEFT(G1687,9)</f>
        <v>Particuli</v>
      </c>
      <c r="Q1687" s="2" t="n">
        <f aca="false">MONTH(K1687)</f>
        <v>4</v>
      </c>
      <c r="R1687" s="2" t="str">
        <f aca="false">LEFT(J1687,10)</f>
        <v>HF -Hopita</v>
      </c>
      <c r="S1687" s="11" t="n">
        <f aca="false">L1687-K1687</f>
        <v>27</v>
      </c>
    </row>
    <row r="1688" customFormat="false" ht="12.75" hidden="false" customHeight="false" outlineLevel="0" collapsed="false">
      <c r="A1688" s="1" t="s">
        <v>17</v>
      </c>
      <c r="B1688" s="0"/>
      <c r="C1688" s="0" t="s">
        <v>18</v>
      </c>
      <c r="D1688" s="0" t="n">
        <v>55.68</v>
      </c>
      <c r="E1688" s="0" t="n">
        <v>190000</v>
      </c>
      <c r="F1688" s="0" t="s">
        <v>19</v>
      </c>
      <c r="G1688" s="0"/>
      <c r="H1688" s="0"/>
      <c r="I1688" s="0" t="s">
        <v>48</v>
      </c>
      <c r="J1688" s="0" t="s">
        <v>47</v>
      </c>
      <c r="K1688" s="10" t="n">
        <v>41022</v>
      </c>
      <c r="L1688" s="10" t="n">
        <v>41060</v>
      </c>
      <c r="M1688" s="0" t="s">
        <v>37</v>
      </c>
      <c r="N1688" s="12" t="str">
        <f aca="false">LEFT(C1688,9)</f>
        <v>Apparteme</v>
      </c>
      <c r="O1688" s="13" t="str">
        <f aca="false">LEFT(F1688,9)</f>
        <v>Particuli</v>
      </c>
      <c r="P1688" s="2" t="str">
        <f aca="false">LEFT(G1688,9)</f>
        <v/>
      </c>
      <c r="Q1688" s="2" t="n">
        <f aca="false">MONTH(K1688)</f>
        <v>4</v>
      </c>
      <c r="R1688" s="2" t="str">
        <f aca="false">LEFT(J1688,10)</f>
        <v>MC -Bouton</v>
      </c>
      <c r="S1688" s="11" t="n">
        <f aca="false">L1688-K1688</f>
        <v>38</v>
      </c>
    </row>
    <row r="1689" customFormat="false" ht="12.75" hidden="false" customHeight="false" outlineLevel="0" collapsed="false">
      <c r="A1689" s="1" t="s">
        <v>17</v>
      </c>
      <c r="B1689" s="0"/>
      <c r="C1689" s="0" t="s">
        <v>18</v>
      </c>
      <c r="D1689" s="0" t="n">
        <v>41.74</v>
      </c>
      <c r="E1689" s="0" t="n">
        <v>110000</v>
      </c>
      <c r="F1689" s="0" t="s">
        <v>19</v>
      </c>
      <c r="G1689" s="0" t="s">
        <v>19</v>
      </c>
      <c r="H1689" s="0"/>
      <c r="I1689" s="0" t="s">
        <v>96</v>
      </c>
      <c r="J1689" s="0" t="s">
        <v>95</v>
      </c>
      <c r="K1689" s="10" t="n">
        <v>41022</v>
      </c>
      <c r="L1689" s="10" t="n">
        <v>41060</v>
      </c>
      <c r="M1689" s="0" t="s">
        <v>22</v>
      </c>
      <c r="N1689" s="12" t="str">
        <f aca="false">LEFT(C1689,9)</f>
        <v>Apparteme</v>
      </c>
      <c r="O1689" s="13" t="str">
        <f aca="false">LEFT(F1689,9)</f>
        <v>Particuli</v>
      </c>
      <c r="P1689" s="2" t="str">
        <f aca="false">LEFT(G1689,9)</f>
        <v>Particuli</v>
      </c>
      <c r="Q1689" s="2" t="n">
        <f aca="false">MONTH(K1689)</f>
        <v>4</v>
      </c>
      <c r="R1689" s="2" t="str">
        <f aca="false">LEFT(J1689,10)</f>
        <v>MC -Les Au</v>
      </c>
      <c r="S1689" s="11" t="n">
        <f aca="false">L1689-K1689</f>
        <v>38</v>
      </c>
    </row>
    <row r="1690" customFormat="false" ht="12.75" hidden="false" customHeight="false" outlineLevel="0" collapsed="false">
      <c r="A1690" s="1" t="s">
        <v>17</v>
      </c>
      <c r="B1690" s="0"/>
      <c r="C1690" s="0"/>
      <c r="D1690" s="0" t="n">
        <v>70.55</v>
      </c>
      <c r="E1690" s="0" t="n">
        <v>57000</v>
      </c>
      <c r="F1690" s="0" t="s">
        <v>19</v>
      </c>
      <c r="G1690" s="0" t="s">
        <v>19</v>
      </c>
      <c r="H1690" s="0"/>
      <c r="I1690" s="0" t="s">
        <v>68</v>
      </c>
      <c r="J1690" s="0" t="s">
        <v>67</v>
      </c>
      <c r="K1690" s="10" t="n">
        <v>41025</v>
      </c>
      <c r="L1690" s="10" t="n">
        <v>41052</v>
      </c>
      <c r="M1690" s="0" t="s">
        <v>22</v>
      </c>
      <c r="N1690" s="12" t="str">
        <f aca="false">LEFT(C1690,9)</f>
        <v/>
      </c>
      <c r="O1690" s="13" t="str">
        <f aca="false">LEFT(F1690,9)</f>
        <v>Particuli</v>
      </c>
      <c r="P1690" s="2" t="str">
        <f aca="false">LEFT(G1690,9)</f>
        <v>Particuli</v>
      </c>
      <c r="Q1690" s="2" t="n">
        <f aca="false">MONTH(K1690)</f>
        <v>4</v>
      </c>
      <c r="R1690" s="2" t="str">
        <f aca="false">LEFT(J1690,10)</f>
        <v>CE -Alco</v>
      </c>
      <c r="S1690" s="11" t="n">
        <f aca="false">L1690-K1690</f>
        <v>27</v>
      </c>
    </row>
    <row r="1691" customFormat="false" ht="12.75" hidden="false" customHeight="false" outlineLevel="0" collapsed="false">
      <c r="A1691" s="1" t="s">
        <v>17</v>
      </c>
      <c r="B1691" s="0"/>
      <c r="C1691" s="0" t="s">
        <v>18</v>
      </c>
      <c r="D1691" s="0" t="n">
        <v>100.98</v>
      </c>
      <c r="E1691" s="0" t="n">
        <v>275000</v>
      </c>
      <c r="F1691" s="0" t="s">
        <v>19</v>
      </c>
      <c r="G1691" s="0" t="s">
        <v>19</v>
      </c>
      <c r="H1691" s="0"/>
      <c r="I1691" s="0" t="s">
        <v>44</v>
      </c>
      <c r="J1691" s="0" t="s">
        <v>43</v>
      </c>
      <c r="K1691" s="10" t="n">
        <v>41022</v>
      </c>
      <c r="L1691" s="10" t="n">
        <v>41060</v>
      </c>
      <c r="M1691" s="0" t="s">
        <v>22</v>
      </c>
      <c r="N1691" s="12" t="str">
        <f aca="false">LEFT(C1691,9)</f>
        <v>Apparteme</v>
      </c>
      <c r="O1691" s="13" t="str">
        <f aca="false">LEFT(F1691,9)</f>
        <v>Particuli</v>
      </c>
      <c r="P1691" s="2" t="str">
        <f aca="false">LEFT(G1691,9)</f>
        <v>Particuli</v>
      </c>
      <c r="Q1691" s="2" t="n">
        <f aca="false">MONTH(K1691)</f>
        <v>4</v>
      </c>
      <c r="R1691" s="2" t="str">
        <f aca="false">LEFT(J1691,10)</f>
        <v>MC -Antigo</v>
      </c>
      <c r="S1691" s="11" t="n">
        <f aca="false">L1691-K1691</f>
        <v>38</v>
      </c>
    </row>
    <row r="1692" customFormat="false" ht="12.75" hidden="false" customHeight="false" outlineLevel="0" collapsed="false">
      <c r="A1692" s="1" t="s">
        <v>17</v>
      </c>
      <c r="B1692" s="0" t="n">
        <v>182</v>
      </c>
      <c r="C1692" s="0" t="s">
        <v>35</v>
      </c>
      <c r="D1692" s="0" t="n">
        <v>77</v>
      </c>
      <c r="E1692" s="0" t="n">
        <v>220000</v>
      </c>
      <c r="F1692" s="0"/>
      <c r="G1692" s="0" t="s">
        <v>19</v>
      </c>
      <c r="H1692" s="0"/>
      <c r="I1692" s="0" t="s">
        <v>71</v>
      </c>
      <c r="J1692" s="0" t="s">
        <v>70</v>
      </c>
      <c r="K1692" s="10" t="n">
        <v>41025</v>
      </c>
      <c r="L1692" s="10" t="n">
        <v>41052</v>
      </c>
      <c r="M1692" s="0" t="s">
        <v>22</v>
      </c>
      <c r="N1692" s="12" t="str">
        <f aca="false">LEFT(C1692,9)</f>
        <v>Villa</v>
      </c>
      <c r="O1692" s="13" t="str">
        <f aca="false">LEFT(F1692,9)</f>
        <v/>
      </c>
      <c r="P1692" s="2" t="str">
        <f aca="false">LEFT(G1692,9)</f>
        <v>Particuli</v>
      </c>
      <c r="Q1692" s="2" t="n">
        <f aca="false">MONTH(K1692)</f>
        <v>4</v>
      </c>
      <c r="R1692" s="2" t="str">
        <f aca="false">LEFT(J1692,10)</f>
        <v>CE -La Mar</v>
      </c>
      <c r="S1692" s="11" t="n">
        <f aca="false">L1692-K1692</f>
        <v>27</v>
      </c>
    </row>
    <row r="1693" customFormat="false" ht="12.75" hidden="false" customHeight="false" outlineLevel="0" collapsed="false">
      <c r="A1693" s="1" t="s">
        <v>17</v>
      </c>
      <c r="B1693" s="0"/>
      <c r="C1693" s="0" t="s">
        <v>18</v>
      </c>
      <c r="D1693" s="0" t="n">
        <v>50.69</v>
      </c>
      <c r="E1693" s="0" t="n">
        <v>195000</v>
      </c>
      <c r="F1693" s="0" t="s">
        <v>19</v>
      </c>
      <c r="G1693" s="0" t="s">
        <v>19</v>
      </c>
      <c r="H1693" s="0"/>
      <c r="I1693" s="0" t="s">
        <v>61</v>
      </c>
      <c r="J1693" s="0" t="s">
        <v>60</v>
      </c>
      <c r="K1693" s="10" t="n">
        <v>41025</v>
      </c>
      <c r="L1693" s="10" t="n">
        <v>41052</v>
      </c>
      <c r="M1693" s="0" t="s">
        <v>37</v>
      </c>
      <c r="N1693" s="12" t="str">
        <f aca="false">LEFT(C1693,9)</f>
        <v>Apparteme</v>
      </c>
      <c r="O1693" s="13" t="str">
        <f aca="false">LEFT(F1693,9)</f>
        <v>Particuli</v>
      </c>
      <c r="P1693" s="2" t="str">
        <f aca="false">LEFT(G1693,9)</f>
        <v>Particuli</v>
      </c>
      <c r="Q1693" s="2" t="n">
        <f aca="false">MONTH(K1693)</f>
        <v>4</v>
      </c>
      <c r="R1693" s="2" t="str">
        <f aca="false">LEFT(J1693,10)</f>
        <v>PM -Millén</v>
      </c>
      <c r="S1693" s="11" t="n">
        <f aca="false">L1693-K1693</f>
        <v>27</v>
      </c>
    </row>
    <row r="1694" customFormat="false" ht="12.75" hidden="false" customHeight="false" outlineLevel="0" collapsed="false">
      <c r="A1694" s="1" t="s">
        <v>17</v>
      </c>
      <c r="B1694" s="0"/>
      <c r="C1694" s="0" t="s">
        <v>18</v>
      </c>
      <c r="D1694" s="0" t="n">
        <v>25.27</v>
      </c>
      <c r="E1694" s="0" t="n">
        <v>60000</v>
      </c>
      <c r="F1694" s="0" t="s">
        <v>19</v>
      </c>
      <c r="G1694" s="0" t="s">
        <v>19</v>
      </c>
      <c r="H1694" s="0"/>
      <c r="I1694" s="0" t="s">
        <v>34</v>
      </c>
      <c r="J1694" s="0" t="s">
        <v>33</v>
      </c>
      <c r="K1694" s="10" t="n">
        <v>41024</v>
      </c>
      <c r="L1694" s="10" t="n">
        <v>41060</v>
      </c>
      <c r="M1694" s="0" t="s">
        <v>22</v>
      </c>
      <c r="N1694" s="12" t="str">
        <f aca="false">LEFT(C1694,9)</f>
        <v>Apparteme</v>
      </c>
      <c r="O1694" s="13" t="str">
        <f aca="false">LEFT(F1694,9)</f>
        <v>Particuli</v>
      </c>
      <c r="P1694" s="2" t="str">
        <f aca="false">LEFT(G1694,9)</f>
        <v>Particuli</v>
      </c>
      <c r="Q1694" s="2" t="n">
        <f aca="false">MONTH(K1694)</f>
        <v>4</v>
      </c>
      <c r="R1694" s="2" t="str">
        <f aca="false">LEFT(J1694,10)</f>
        <v>MC -Gares</v>
      </c>
      <c r="S1694" s="11" t="n">
        <f aca="false">L1694-K1694</f>
        <v>36</v>
      </c>
    </row>
    <row r="1695" customFormat="false" ht="12.75" hidden="false" customHeight="false" outlineLevel="0" collapsed="false">
      <c r="A1695" s="1" t="s">
        <v>17</v>
      </c>
      <c r="B1695" s="0"/>
      <c r="C1695" s="0"/>
      <c r="D1695" s="0" t="n">
        <v>34.41</v>
      </c>
      <c r="E1695" s="0" t="n">
        <v>97000</v>
      </c>
      <c r="F1695" s="0" t="s">
        <v>119</v>
      </c>
      <c r="G1695" s="0" t="s">
        <v>19</v>
      </c>
      <c r="H1695" s="0"/>
      <c r="I1695" s="0" t="s">
        <v>68</v>
      </c>
      <c r="J1695" s="0" t="s">
        <v>67</v>
      </c>
      <c r="K1695" s="10" t="n">
        <v>41023</v>
      </c>
      <c r="L1695" s="10" t="n">
        <v>41052</v>
      </c>
      <c r="M1695" s="0" t="s">
        <v>22</v>
      </c>
      <c r="N1695" s="12" t="str">
        <f aca="false">LEFT(C1695,9)</f>
        <v/>
      </c>
      <c r="O1695" s="13" t="str">
        <f aca="false">LEFT(F1695,9)</f>
        <v>F001</v>
      </c>
      <c r="P1695" s="2" t="str">
        <f aca="false">LEFT(G1695,9)</f>
        <v>Particuli</v>
      </c>
      <c r="Q1695" s="2" t="n">
        <f aca="false">MONTH(K1695)</f>
        <v>4</v>
      </c>
      <c r="R1695" s="2" t="str">
        <f aca="false">LEFT(J1695,10)</f>
        <v>CE -Alco</v>
      </c>
      <c r="S1695" s="11" t="n">
        <f aca="false">L1695-K1695</f>
        <v>29</v>
      </c>
    </row>
    <row r="1696" customFormat="false" ht="12.75" hidden="false" customHeight="false" outlineLevel="0" collapsed="false">
      <c r="A1696" s="1" t="s">
        <v>17</v>
      </c>
      <c r="B1696" s="0"/>
      <c r="C1696" s="0" t="s">
        <v>18</v>
      </c>
      <c r="D1696" s="0" t="n">
        <v>91.91</v>
      </c>
      <c r="E1696" s="0" t="n">
        <v>270000</v>
      </c>
      <c r="F1696" s="0" t="s">
        <v>19</v>
      </c>
      <c r="G1696" s="0" t="s">
        <v>19</v>
      </c>
      <c r="H1696" s="0"/>
      <c r="I1696" s="0" t="s">
        <v>34</v>
      </c>
      <c r="J1696" s="0" t="s">
        <v>33</v>
      </c>
      <c r="K1696" s="10" t="n">
        <v>41039</v>
      </c>
      <c r="L1696" s="10" t="n">
        <v>41060</v>
      </c>
      <c r="M1696" s="0" t="s">
        <v>28</v>
      </c>
      <c r="N1696" s="12" t="str">
        <f aca="false">LEFT(C1696,9)</f>
        <v>Apparteme</v>
      </c>
      <c r="O1696" s="13" t="str">
        <f aca="false">LEFT(F1696,9)</f>
        <v>Particuli</v>
      </c>
      <c r="P1696" s="2" t="str">
        <f aca="false">LEFT(G1696,9)</f>
        <v>Particuli</v>
      </c>
      <c r="Q1696" s="2" t="n">
        <f aca="false">MONTH(K1696)</f>
        <v>5</v>
      </c>
      <c r="R1696" s="2" t="str">
        <f aca="false">LEFT(J1696,10)</f>
        <v>MC -Gares</v>
      </c>
      <c r="S1696" s="11" t="n">
        <f aca="false">L1696-K1696</f>
        <v>21</v>
      </c>
    </row>
    <row r="1697" customFormat="false" ht="12.75" hidden="false" customHeight="false" outlineLevel="0" collapsed="false">
      <c r="A1697" s="1" t="s">
        <v>17</v>
      </c>
      <c r="B1697" s="0"/>
      <c r="C1697" s="0" t="s">
        <v>18</v>
      </c>
      <c r="D1697" s="0" t="n">
        <v>38.75</v>
      </c>
      <c r="E1697" s="0" t="n">
        <v>125000</v>
      </c>
      <c r="F1697" s="0" t="s">
        <v>19</v>
      </c>
      <c r="G1697" s="0" t="s">
        <v>19</v>
      </c>
      <c r="H1697" s="0"/>
      <c r="I1697" s="0" t="s">
        <v>66</v>
      </c>
      <c r="J1697" s="0" t="s">
        <v>65</v>
      </c>
      <c r="K1697" s="10" t="n">
        <v>41023</v>
      </c>
      <c r="L1697" s="10" t="n">
        <v>41052</v>
      </c>
      <c r="M1697" s="0" t="s">
        <v>28</v>
      </c>
      <c r="N1697" s="12" t="str">
        <f aca="false">LEFT(C1697,9)</f>
        <v>Apparteme</v>
      </c>
      <c r="O1697" s="13" t="str">
        <f aca="false">LEFT(F1697,9)</f>
        <v>Particuli</v>
      </c>
      <c r="P1697" s="2" t="str">
        <f aca="false">LEFT(G1697,9)</f>
        <v>Particuli</v>
      </c>
      <c r="Q1697" s="2" t="n">
        <f aca="false">MONTH(K1697)</f>
        <v>4</v>
      </c>
      <c r="R1697" s="2" t="str">
        <f aca="false">LEFT(J1697,10)</f>
        <v>PM -Port M</v>
      </c>
      <c r="S1697" s="11" t="n">
        <f aca="false">L1697-K1697</f>
        <v>29</v>
      </c>
    </row>
    <row r="1698" customFormat="false" ht="12.75" hidden="false" customHeight="false" outlineLevel="0" collapsed="false">
      <c r="A1698" s="1" t="s">
        <v>17</v>
      </c>
      <c r="B1698" s="0"/>
      <c r="C1698" s="0" t="s">
        <v>98</v>
      </c>
      <c r="D1698" s="0" t="n">
        <v>141.94</v>
      </c>
      <c r="E1698" s="0" t="n">
        <v>415000</v>
      </c>
      <c r="F1698" s="0" t="s">
        <v>30</v>
      </c>
      <c r="G1698" s="0" t="s">
        <v>19</v>
      </c>
      <c r="H1698" s="0"/>
      <c r="I1698" s="0" t="s">
        <v>34</v>
      </c>
      <c r="J1698" s="0" t="s">
        <v>33</v>
      </c>
      <c r="K1698" s="10" t="n">
        <v>41036</v>
      </c>
      <c r="L1698" s="10" t="n">
        <v>41060</v>
      </c>
      <c r="M1698" s="0" t="s">
        <v>22</v>
      </c>
      <c r="N1698" s="12" t="str">
        <f aca="false">LEFT(C1698,9)</f>
        <v>Apparteme</v>
      </c>
      <c r="O1698" s="13" t="str">
        <f aca="false">LEFT(F1698,9)</f>
        <v>SCI</v>
      </c>
      <c r="P1698" s="2" t="str">
        <f aca="false">LEFT(G1698,9)</f>
        <v>Particuli</v>
      </c>
      <c r="Q1698" s="2" t="n">
        <f aca="false">MONTH(K1698)</f>
        <v>5</v>
      </c>
      <c r="R1698" s="2" t="str">
        <f aca="false">LEFT(J1698,10)</f>
        <v>MC -Gares</v>
      </c>
      <c r="S1698" s="11" t="n">
        <f aca="false">L1698-K1698</f>
        <v>24</v>
      </c>
    </row>
    <row r="1699" customFormat="false" ht="12.75" hidden="false" customHeight="false" outlineLevel="0" collapsed="false">
      <c r="A1699" s="1" t="s">
        <v>17</v>
      </c>
      <c r="B1699" s="0"/>
      <c r="C1699" s="0" t="s">
        <v>18</v>
      </c>
      <c r="D1699" s="0" t="n">
        <v>61.5</v>
      </c>
      <c r="E1699" s="0" t="n">
        <v>170000</v>
      </c>
      <c r="F1699" s="0" t="s">
        <v>19</v>
      </c>
      <c r="G1699" s="0" t="s">
        <v>19</v>
      </c>
      <c r="H1699" s="0"/>
      <c r="I1699" s="0" t="s">
        <v>39</v>
      </c>
      <c r="J1699" s="0" t="s">
        <v>40</v>
      </c>
      <c r="K1699" s="10" t="n">
        <v>41023</v>
      </c>
      <c r="L1699" s="10" t="n">
        <v>41052</v>
      </c>
      <c r="M1699" s="0" t="s">
        <v>22</v>
      </c>
      <c r="N1699" s="12" t="str">
        <f aca="false">LEFT(C1699,9)</f>
        <v>Apparteme</v>
      </c>
      <c r="O1699" s="13" t="str">
        <f aca="false">LEFT(F1699,9)</f>
        <v>Particuli</v>
      </c>
      <c r="P1699" s="2" t="str">
        <f aca="false">LEFT(G1699,9)</f>
        <v>Particuli</v>
      </c>
      <c r="Q1699" s="2" t="n">
        <f aca="false">MONTH(K1699)</f>
        <v>4</v>
      </c>
      <c r="R1699" s="2" t="str">
        <f aca="false">LEFT(J1699,10)</f>
        <v>HF -Hopita</v>
      </c>
      <c r="S1699" s="11" t="n">
        <f aca="false">L1699-K1699</f>
        <v>29</v>
      </c>
    </row>
    <row r="1700" customFormat="false" ht="12.75" hidden="false" customHeight="false" outlineLevel="0" collapsed="false">
      <c r="A1700" s="1" t="s">
        <v>17</v>
      </c>
      <c r="B1700" s="0"/>
      <c r="C1700" s="0" t="s">
        <v>18</v>
      </c>
      <c r="D1700" s="0" t="n">
        <v>84.85</v>
      </c>
      <c r="E1700" s="0" t="n">
        <v>265000</v>
      </c>
      <c r="F1700" s="0" t="s">
        <v>19</v>
      </c>
      <c r="G1700" s="0" t="s">
        <v>19</v>
      </c>
      <c r="H1700" s="0"/>
      <c r="I1700" s="0" t="s">
        <v>79</v>
      </c>
      <c r="J1700" s="0" t="s">
        <v>78</v>
      </c>
      <c r="K1700" s="10" t="n">
        <v>41023</v>
      </c>
      <c r="L1700" s="10" t="n">
        <v>41045</v>
      </c>
      <c r="M1700" s="0" t="s">
        <v>37</v>
      </c>
      <c r="N1700" s="12" t="str">
        <f aca="false">LEFT(C1700,9)</f>
        <v>Apparteme</v>
      </c>
      <c r="O1700" s="13" t="str">
        <f aca="false">LEFT(F1700,9)</f>
        <v>Particuli</v>
      </c>
      <c r="P1700" s="2" t="str">
        <f aca="false">LEFT(G1700,9)</f>
        <v>Particuli</v>
      </c>
      <c r="Q1700" s="2" t="n">
        <f aca="false">MONTH(K1700)</f>
        <v>4</v>
      </c>
      <c r="R1700" s="2" t="str">
        <f aca="false">LEFT(J1700,10)</f>
        <v>PM -Pompig</v>
      </c>
      <c r="S1700" s="11" t="n">
        <f aca="false">L1700-K1700</f>
        <v>22</v>
      </c>
    </row>
    <row r="1701" customFormat="false" ht="12.75" hidden="false" customHeight="false" outlineLevel="0" collapsed="false">
      <c r="A1701" s="1" t="s">
        <v>17</v>
      </c>
      <c r="B1701" s="0" t="n">
        <v>172</v>
      </c>
      <c r="C1701" s="0" t="s">
        <v>51</v>
      </c>
      <c r="D1701" s="0" t="n">
        <v>278.29</v>
      </c>
      <c r="E1701" s="0" t="n">
        <v>550000</v>
      </c>
      <c r="F1701" s="0"/>
      <c r="G1701" s="0" t="s">
        <v>30</v>
      </c>
      <c r="H1701" s="0"/>
      <c r="I1701" s="0" t="s">
        <v>42</v>
      </c>
      <c r="J1701" s="0" t="s">
        <v>41</v>
      </c>
      <c r="K1701" s="10" t="n">
        <v>41023</v>
      </c>
      <c r="L1701" s="10" t="n">
        <v>41059</v>
      </c>
      <c r="M1701" s="0" t="s">
        <v>22</v>
      </c>
      <c r="N1701" s="12" t="str">
        <f aca="false">LEFT(C1701,9)</f>
        <v>Maison</v>
      </c>
      <c r="O1701" s="13" t="str">
        <f aca="false">LEFT(F1701,9)</f>
        <v/>
      </c>
      <c r="P1701" s="2" t="str">
        <f aca="false">LEFT(G1701,9)</f>
        <v>SCI</v>
      </c>
      <c r="Q1701" s="2" t="n">
        <f aca="false">MONTH(K1701)</f>
        <v>4</v>
      </c>
      <c r="R1701" s="2" t="str">
        <f aca="false">LEFT(J1701,10)</f>
        <v>MC -Les Ar</v>
      </c>
      <c r="S1701" s="11" t="n">
        <f aca="false">L1701-K1701</f>
        <v>36</v>
      </c>
    </row>
    <row r="1702" customFormat="false" ht="12.75" hidden="false" customHeight="false" outlineLevel="0" collapsed="false">
      <c r="A1702" s="1" t="s">
        <v>17</v>
      </c>
      <c r="B1702" s="0"/>
      <c r="C1702" s="0" t="s">
        <v>18</v>
      </c>
      <c r="D1702" s="0" t="n">
        <v>23.72</v>
      </c>
      <c r="E1702" s="0" t="n">
        <v>70000</v>
      </c>
      <c r="F1702" s="0" t="s">
        <v>19</v>
      </c>
      <c r="G1702" s="0" t="s">
        <v>19</v>
      </c>
      <c r="H1702" s="0"/>
      <c r="I1702" s="0" t="s">
        <v>88</v>
      </c>
      <c r="J1702" s="0" t="s">
        <v>87</v>
      </c>
      <c r="K1702" s="10" t="n">
        <v>41023</v>
      </c>
      <c r="L1702" s="10" t="n">
        <v>41052</v>
      </c>
      <c r="M1702" s="0" t="s">
        <v>22</v>
      </c>
      <c r="N1702" s="12" t="str">
        <f aca="false">LEFT(C1702,9)</f>
        <v>Apparteme</v>
      </c>
      <c r="O1702" s="13" t="str">
        <f aca="false">LEFT(F1702,9)</f>
        <v>Particuli</v>
      </c>
      <c r="P1702" s="2" t="str">
        <f aca="false">LEFT(G1702,9)</f>
        <v>Particuli</v>
      </c>
      <c r="Q1702" s="2" t="n">
        <f aca="false">MONTH(K1702)</f>
        <v>4</v>
      </c>
      <c r="R1702" s="2" t="str">
        <f aca="false">LEFT(J1702,10)</f>
        <v>MO -Cellen</v>
      </c>
      <c r="S1702" s="11" t="n">
        <f aca="false">L1702-K1702</f>
        <v>29</v>
      </c>
    </row>
    <row r="1703" customFormat="false" ht="12.75" hidden="false" customHeight="false" outlineLevel="0" collapsed="false">
      <c r="A1703" s="1" t="s">
        <v>17</v>
      </c>
      <c r="B1703" s="0"/>
      <c r="C1703" s="0" t="s">
        <v>18</v>
      </c>
      <c r="D1703" s="0" t="n">
        <v>278.29</v>
      </c>
      <c r="E1703" s="0" t="n">
        <v>526700</v>
      </c>
      <c r="F1703" s="0" t="s">
        <v>30</v>
      </c>
      <c r="G1703" s="0" t="s">
        <v>19</v>
      </c>
      <c r="H1703" s="0"/>
      <c r="I1703" s="0" t="s">
        <v>42</v>
      </c>
      <c r="J1703" s="0" t="s">
        <v>41</v>
      </c>
      <c r="K1703" s="10" t="n">
        <v>41023</v>
      </c>
      <c r="L1703" s="10" t="n">
        <v>41059</v>
      </c>
      <c r="M1703" s="0" t="s">
        <v>22</v>
      </c>
      <c r="N1703" s="12" t="str">
        <f aca="false">LEFT(C1703,9)</f>
        <v>Apparteme</v>
      </c>
      <c r="O1703" s="13" t="str">
        <f aca="false">LEFT(F1703,9)</f>
        <v>SCI</v>
      </c>
      <c r="P1703" s="2" t="str">
        <f aca="false">LEFT(G1703,9)</f>
        <v>Particuli</v>
      </c>
      <c r="Q1703" s="2" t="n">
        <f aca="false">MONTH(K1703)</f>
        <v>4</v>
      </c>
      <c r="R1703" s="2" t="str">
        <f aca="false">LEFT(J1703,10)</f>
        <v>MC -Les Ar</v>
      </c>
      <c r="S1703" s="11" t="n">
        <f aca="false">L1703-K1703</f>
        <v>36</v>
      </c>
    </row>
    <row r="1704" customFormat="false" ht="12.75" hidden="false" customHeight="false" outlineLevel="0" collapsed="false">
      <c r="A1704" s="1" t="s">
        <v>17</v>
      </c>
      <c r="B1704" s="0"/>
      <c r="C1704" s="0" t="s">
        <v>69</v>
      </c>
      <c r="D1704" s="0" t="n">
        <v>160</v>
      </c>
      <c r="E1704" s="0" t="n">
        <v>415650</v>
      </c>
      <c r="F1704" s="0" t="s">
        <v>30</v>
      </c>
      <c r="G1704" s="0" t="s">
        <v>19</v>
      </c>
      <c r="H1704" s="0"/>
      <c r="I1704" s="0" t="s">
        <v>66</v>
      </c>
      <c r="J1704" s="0" t="s">
        <v>65</v>
      </c>
      <c r="K1704" s="10" t="n">
        <v>41023</v>
      </c>
      <c r="L1704" s="10" t="n">
        <v>41052</v>
      </c>
      <c r="M1704" s="0" t="s">
        <v>22</v>
      </c>
      <c r="N1704" s="12" t="str">
        <f aca="false">LEFT(C1704,9)</f>
        <v>Local </v>
      </c>
      <c r="O1704" s="13" t="str">
        <f aca="false">LEFT(F1704,9)</f>
        <v>SCI</v>
      </c>
      <c r="P1704" s="2" t="str">
        <f aca="false">LEFT(G1704,9)</f>
        <v>Particuli</v>
      </c>
      <c r="Q1704" s="2" t="n">
        <f aca="false">MONTH(K1704)</f>
        <v>4</v>
      </c>
      <c r="R1704" s="2" t="str">
        <f aca="false">LEFT(J1704,10)</f>
        <v>PM -Port M</v>
      </c>
      <c r="S1704" s="11" t="n">
        <f aca="false">L1704-K1704</f>
        <v>29</v>
      </c>
    </row>
    <row r="1705" customFormat="false" ht="12.75" hidden="false" customHeight="false" outlineLevel="0" collapsed="false">
      <c r="A1705" s="1" t="s">
        <v>17</v>
      </c>
      <c r="B1705" s="0"/>
      <c r="C1705" s="0" t="s">
        <v>18</v>
      </c>
      <c r="D1705" s="0" t="n">
        <v>16.82</v>
      </c>
      <c r="E1705" s="0" t="n">
        <v>61500</v>
      </c>
      <c r="F1705" s="0" t="s">
        <v>19</v>
      </c>
      <c r="G1705" s="0" t="s">
        <v>19</v>
      </c>
      <c r="H1705" s="0"/>
      <c r="I1705" s="0" t="s">
        <v>39</v>
      </c>
      <c r="J1705" s="0" t="s">
        <v>40</v>
      </c>
      <c r="K1705" s="10" t="n">
        <v>41023</v>
      </c>
      <c r="L1705" s="10" t="n">
        <v>41052</v>
      </c>
      <c r="M1705" s="0" t="s">
        <v>22</v>
      </c>
      <c r="N1705" s="12" t="str">
        <f aca="false">LEFT(C1705,9)</f>
        <v>Apparteme</v>
      </c>
      <c r="O1705" s="13" t="str">
        <f aca="false">LEFT(F1705,9)</f>
        <v>Particuli</v>
      </c>
      <c r="P1705" s="2" t="str">
        <f aca="false">LEFT(G1705,9)</f>
        <v>Particuli</v>
      </c>
      <c r="Q1705" s="2" t="n">
        <f aca="false">MONTH(K1705)</f>
        <v>4</v>
      </c>
      <c r="R1705" s="2" t="str">
        <f aca="false">LEFT(J1705,10)</f>
        <v>HF -Hopita</v>
      </c>
      <c r="S1705" s="11" t="n">
        <f aca="false">L1705-K1705</f>
        <v>29</v>
      </c>
    </row>
    <row r="1706" customFormat="false" ht="12.75" hidden="false" customHeight="false" outlineLevel="0" collapsed="false">
      <c r="A1706" s="1" t="s">
        <v>17</v>
      </c>
      <c r="B1706" s="0" t="n">
        <v>372</v>
      </c>
      <c r="C1706" s="0" t="s">
        <v>35</v>
      </c>
      <c r="D1706" s="0" t="n">
        <v>69.4</v>
      </c>
      <c r="E1706" s="0" t="n">
        <v>228000</v>
      </c>
      <c r="F1706" s="0" t="s">
        <v>19</v>
      </c>
      <c r="G1706" s="0" t="s">
        <v>19</v>
      </c>
      <c r="H1706" s="0"/>
      <c r="I1706" s="0" t="s">
        <v>27</v>
      </c>
      <c r="J1706" s="0" t="s">
        <v>26</v>
      </c>
      <c r="K1706" s="10" t="n">
        <v>41043</v>
      </c>
      <c r="L1706" s="10" t="n">
        <v>41059</v>
      </c>
      <c r="M1706" s="0" t="s">
        <v>22</v>
      </c>
      <c r="N1706" s="12" t="str">
        <f aca="false">LEFT(C1706,9)</f>
        <v>Villa</v>
      </c>
      <c r="O1706" s="13" t="str">
        <f aca="false">LEFT(F1706,9)</f>
        <v>Particuli</v>
      </c>
      <c r="P1706" s="2" t="str">
        <f aca="false">LEFT(G1706,9)</f>
        <v>Particuli</v>
      </c>
      <c r="Q1706" s="2" t="n">
        <f aca="false">MONTH(K1706)</f>
        <v>5</v>
      </c>
      <c r="R1706" s="2" t="str">
        <f aca="false">LEFT(J1706,10)</f>
        <v>CA -Estano</v>
      </c>
      <c r="S1706" s="11" t="n">
        <f aca="false">L1706-K1706</f>
        <v>16</v>
      </c>
    </row>
    <row r="1707" customFormat="false" ht="12.75" hidden="false" customHeight="false" outlineLevel="0" collapsed="false">
      <c r="A1707" s="1" t="s">
        <v>17</v>
      </c>
      <c r="B1707" s="0"/>
      <c r="C1707" s="0" t="s">
        <v>25</v>
      </c>
      <c r="D1707" s="0" t="n">
        <v>90.21</v>
      </c>
      <c r="E1707" s="0" t="n">
        <v>173500</v>
      </c>
      <c r="F1707" s="0" t="s">
        <v>19</v>
      </c>
      <c r="G1707" s="0"/>
      <c r="H1707" s="0"/>
      <c r="I1707" s="0" t="s">
        <v>21</v>
      </c>
      <c r="J1707" s="0" t="s">
        <v>20</v>
      </c>
      <c r="K1707" s="10" t="n">
        <v>41022</v>
      </c>
      <c r="L1707" s="10" t="n">
        <v>41052</v>
      </c>
      <c r="M1707" s="0" t="s">
        <v>22</v>
      </c>
      <c r="N1707" s="12" t="str">
        <f aca="false">LEFT(C1707,9)</f>
        <v>Apparteme</v>
      </c>
      <c r="O1707" s="13" t="str">
        <f aca="false">LEFT(F1707,9)</f>
        <v>Particuli</v>
      </c>
      <c r="P1707" s="2" t="str">
        <f aca="false">LEFT(G1707,9)</f>
        <v/>
      </c>
      <c r="Q1707" s="2" t="n">
        <f aca="false">MONTH(K1707)</f>
        <v>4</v>
      </c>
      <c r="R1707" s="2" t="str">
        <f aca="false">LEFT(J1707,10)</f>
        <v>CA -Lemass</v>
      </c>
      <c r="S1707" s="11" t="n">
        <f aca="false">L1707-K1707</f>
        <v>30</v>
      </c>
    </row>
    <row r="1708" customFormat="false" ht="12.75" hidden="false" customHeight="false" outlineLevel="0" collapsed="false">
      <c r="A1708" s="1" t="s">
        <v>17</v>
      </c>
      <c r="B1708" s="0"/>
      <c r="C1708" s="0" t="s">
        <v>18</v>
      </c>
      <c r="D1708" s="0" t="n">
        <v>84.05</v>
      </c>
      <c r="E1708" s="0" t="n">
        <v>263000</v>
      </c>
      <c r="F1708" s="0" t="s">
        <v>19</v>
      </c>
      <c r="G1708" s="0" t="s">
        <v>19</v>
      </c>
      <c r="H1708" s="0"/>
      <c r="I1708" s="0" t="s">
        <v>39</v>
      </c>
      <c r="J1708" s="0" t="s">
        <v>40</v>
      </c>
      <c r="K1708" s="10" t="n">
        <v>41045</v>
      </c>
      <c r="L1708" s="10" t="n">
        <v>41058</v>
      </c>
      <c r="M1708" s="0" t="s">
        <v>28</v>
      </c>
      <c r="N1708" s="12" t="str">
        <f aca="false">LEFT(C1708,9)</f>
        <v>Apparteme</v>
      </c>
      <c r="O1708" s="13" t="str">
        <f aca="false">LEFT(F1708,9)</f>
        <v>Particuli</v>
      </c>
      <c r="P1708" s="2" t="str">
        <f aca="false">LEFT(G1708,9)</f>
        <v>Particuli</v>
      </c>
      <c r="Q1708" s="2" t="n">
        <f aca="false">MONTH(K1708)</f>
        <v>5</v>
      </c>
      <c r="R1708" s="2" t="str">
        <f aca="false">LEFT(J1708,10)</f>
        <v>HF -Hopita</v>
      </c>
      <c r="S1708" s="11" t="n">
        <f aca="false">L1708-K1708</f>
        <v>13</v>
      </c>
    </row>
    <row r="1709" customFormat="false" ht="12.75" hidden="false" customHeight="false" outlineLevel="0" collapsed="false">
      <c r="A1709" s="1" t="s">
        <v>17</v>
      </c>
      <c r="B1709" s="0"/>
      <c r="C1709" s="0" t="s">
        <v>18</v>
      </c>
      <c r="D1709" s="0" t="n">
        <v>75.65</v>
      </c>
      <c r="E1709" s="0" t="n">
        <v>93000</v>
      </c>
      <c r="F1709" s="0" t="s">
        <v>73</v>
      </c>
      <c r="G1709" s="0" t="s">
        <v>19</v>
      </c>
      <c r="H1709" s="0"/>
      <c r="I1709" s="0" t="s">
        <v>27</v>
      </c>
      <c r="J1709" s="0" t="s">
        <v>26</v>
      </c>
      <c r="K1709" s="10" t="n">
        <v>41025</v>
      </c>
      <c r="L1709" s="10" t="n">
        <v>41058</v>
      </c>
      <c r="M1709" s="0" t="s">
        <v>22</v>
      </c>
      <c r="N1709" s="12" t="str">
        <f aca="false">LEFT(C1709,9)</f>
        <v>Apparteme</v>
      </c>
      <c r="O1709" s="13" t="str">
        <f aca="false">LEFT(F1709,9)</f>
        <v>Autre per</v>
      </c>
      <c r="P1709" s="2" t="str">
        <f aca="false">LEFT(G1709,9)</f>
        <v>Particuli</v>
      </c>
      <c r="Q1709" s="2" t="n">
        <f aca="false">MONTH(K1709)</f>
        <v>4</v>
      </c>
      <c r="R1709" s="2" t="str">
        <f aca="false">LEFT(J1709,10)</f>
        <v>CA -Estano</v>
      </c>
      <c r="S1709" s="11" t="n">
        <f aca="false">L1709-K1709</f>
        <v>33</v>
      </c>
    </row>
    <row r="1710" customFormat="false" ht="12.75" hidden="false" customHeight="false" outlineLevel="0" collapsed="false">
      <c r="A1710" s="1" t="s">
        <v>17</v>
      </c>
      <c r="B1710" s="0"/>
      <c r="C1710" s="0" t="s">
        <v>18</v>
      </c>
      <c r="D1710" s="0" t="n">
        <v>61.09</v>
      </c>
      <c r="E1710" s="0" t="n">
        <v>122000</v>
      </c>
      <c r="F1710" s="0" t="s">
        <v>19</v>
      </c>
      <c r="G1710" s="0" t="s">
        <v>19</v>
      </c>
      <c r="H1710" s="0"/>
      <c r="I1710" s="0" t="s">
        <v>57</v>
      </c>
      <c r="J1710" s="0" t="s">
        <v>56</v>
      </c>
      <c r="K1710" s="10" t="n">
        <v>41025</v>
      </c>
      <c r="L1710" s="10" t="n">
        <v>41058</v>
      </c>
      <c r="M1710" s="0" t="s">
        <v>37</v>
      </c>
      <c r="N1710" s="12" t="str">
        <f aca="false">LEFT(C1710,9)</f>
        <v>Apparteme</v>
      </c>
      <c r="O1710" s="13" t="str">
        <f aca="false">LEFT(F1710,9)</f>
        <v>Particuli</v>
      </c>
      <c r="P1710" s="2" t="str">
        <f aca="false">LEFT(G1710,9)</f>
        <v>Particuli</v>
      </c>
      <c r="Q1710" s="2" t="n">
        <f aca="false">MONTH(K1710)</f>
        <v>4</v>
      </c>
      <c r="R1710" s="2" t="str">
        <f aca="false">LEFT(J1710,10)</f>
        <v>PA -Aiguer</v>
      </c>
      <c r="S1710" s="11" t="n">
        <f aca="false">L1710-K1710</f>
        <v>33</v>
      </c>
    </row>
    <row r="1711" customFormat="false" ht="12.75" hidden="false" customHeight="false" outlineLevel="0" collapsed="false">
      <c r="A1711" s="1" t="s">
        <v>17</v>
      </c>
      <c r="B1711" s="0"/>
      <c r="C1711" s="0" t="s">
        <v>25</v>
      </c>
      <c r="D1711" s="0" t="n">
        <v>66.78</v>
      </c>
      <c r="E1711" s="0" t="n">
        <v>180000</v>
      </c>
      <c r="F1711" s="0" t="s">
        <v>19</v>
      </c>
      <c r="G1711" s="0" t="s">
        <v>19</v>
      </c>
      <c r="H1711" s="0"/>
      <c r="I1711" s="0" t="s">
        <v>21</v>
      </c>
      <c r="J1711" s="0" t="s">
        <v>20</v>
      </c>
      <c r="K1711" s="10" t="n">
        <v>41025</v>
      </c>
      <c r="L1711" s="10" t="n">
        <v>41058</v>
      </c>
      <c r="M1711" s="0" t="s">
        <v>37</v>
      </c>
      <c r="N1711" s="12" t="str">
        <f aca="false">LEFT(C1711,9)</f>
        <v>Apparteme</v>
      </c>
      <c r="O1711" s="13" t="str">
        <f aca="false">LEFT(F1711,9)</f>
        <v>Particuli</v>
      </c>
      <c r="P1711" s="2" t="str">
        <f aca="false">LEFT(G1711,9)</f>
        <v>Particuli</v>
      </c>
      <c r="Q1711" s="2" t="n">
        <f aca="false">MONTH(K1711)</f>
        <v>4</v>
      </c>
      <c r="R1711" s="2" t="str">
        <f aca="false">LEFT(J1711,10)</f>
        <v>CA -Lemass</v>
      </c>
      <c r="S1711" s="11" t="n">
        <f aca="false">L1711-K1711</f>
        <v>33</v>
      </c>
    </row>
    <row r="1712" customFormat="false" ht="12.75" hidden="false" customHeight="false" outlineLevel="0" collapsed="false">
      <c r="A1712" s="1" t="s">
        <v>17</v>
      </c>
      <c r="B1712" s="0"/>
      <c r="C1712" s="0" t="s">
        <v>18</v>
      </c>
      <c r="D1712" s="0" t="n">
        <v>91.76</v>
      </c>
      <c r="E1712" s="0" t="n">
        <v>335000</v>
      </c>
      <c r="F1712" s="0" t="s">
        <v>19</v>
      </c>
      <c r="G1712" s="0" t="s">
        <v>19</v>
      </c>
      <c r="H1712" s="0"/>
      <c r="I1712" s="0" t="s">
        <v>57</v>
      </c>
      <c r="J1712" s="0" t="s">
        <v>56</v>
      </c>
      <c r="K1712" s="10" t="n">
        <v>41045</v>
      </c>
      <c r="L1712" s="10" t="n">
        <v>41058</v>
      </c>
      <c r="M1712" s="0" t="s">
        <v>37</v>
      </c>
      <c r="N1712" s="12" t="str">
        <f aca="false">LEFT(C1712,9)</f>
        <v>Apparteme</v>
      </c>
      <c r="O1712" s="13" t="str">
        <f aca="false">LEFT(F1712,9)</f>
        <v>Particuli</v>
      </c>
      <c r="P1712" s="2" t="str">
        <f aca="false">LEFT(G1712,9)</f>
        <v>Particuli</v>
      </c>
      <c r="Q1712" s="2" t="n">
        <f aca="false">MONTH(K1712)</f>
        <v>5</v>
      </c>
      <c r="R1712" s="2" t="str">
        <f aca="false">LEFT(J1712,10)</f>
        <v>PA -Aiguer</v>
      </c>
      <c r="S1712" s="11" t="n">
        <f aca="false">L1712-K1712</f>
        <v>13</v>
      </c>
    </row>
    <row r="1713" customFormat="false" ht="12.75" hidden="false" customHeight="false" outlineLevel="0" collapsed="false">
      <c r="A1713" s="1" t="s">
        <v>17</v>
      </c>
      <c r="B1713" s="0"/>
      <c r="C1713" s="0" t="s">
        <v>18</v>
      </c>
      <c r="D1713" s="0" t="n">
        <v>61.39</v>
      </c>
      <c r="E1713" s="0" t="n">
        <v>66500</v>
      </c>
      <c r="F1713" s="0" t="s">
        <v>19</v>
      </c>
      <c r="G1713" s="0" t="s">
        <v>19</v>
      </c>
      <c r="H1713" s="0"/>
      <c r="I1713" s="0" t="s">
        <v>21</v>
      </c>
      <c r="J1713" s="0" t="s">
        <v>20</v>
      </c>
      <c r="K1713" s="10" t="n">
        <v>41025</v>
      </c>
      <c r="L1713" s="10" t="n">
        <v>41058</v>
      </c>
      <c r="M1713" s="0" t="s">
        <v>37</v>
      </c>
      <c r="N1713" s="12" t="str">
        <f aca="false">LEFT(C1713,9)</f>
        <v>Apparteme</v>
      </c>
      <c r="O1713" s="13" t="str">
        <f aca="false">LEFT(F1713,9)</f>
        <v>Particuli</v>
      </c>
      <c r="P1713" s="2" t="str">
        <f aca="false">LEFT(G1713,9)</f>
        <v>Particuli</v>
      </c>
      <c r="Q1713" s="2" t="n">
        <f aca="false">MONTH(K1713)</f>
        <v>4</v>
      </c>
      <c r="R1713" s="2" t="str">
        <f aca="false">LEFT(J1713,10)</f>
        <v>CA -Lemass</v>
      </c>
      <c r="S1713" s="11" t="n">
        <f aca="false">L1713-K1713</f>
        <v>33</v>
      </c>
    </row>
    <row r="1714" customFormat="false" ht="12.75" hidden="false" customHeight="false" outlineLevel="0" collapsed="false">
      <c r="A1714" s="1" t="s">
        <v>17</v>
      </c>
      <c r="B1714" s="0"/>
      <c r="C1714" s="0" t="s">
        <v>72</v>
      </c>
      <c r="D1714" s="0"/>
      <c r="E1714" s="0" t="n">
        <v>13000</v>
      </c>
      <c r="F1714" s="0" t="s">
        <v>73</v>
      </c>
      <c r="G1714" s="0" t="s">
        <v>19</v>
      </c>
      <c r="H1714" s="0"/>
      <c r="I1714" s="0" t="s">
        <v>24</v>
      </c>
      <c r="J1714" s="0" t="s">
        <v>23</v>
      </c>
      <c r="K1714" s="10" t="n">
        <v>41025</v>
      </c>
      <c r="L1714" s="10" t="n">
        <v>41058</v>
      </c>
      <c r="M1714" s="0"/>
      <c r="N1714" s="12" t="str">
        <f aca="false">LEFT(C1714,9)</f>
        <v>Garage</v>
      </c>
      <c r="O1714" s="13" t="str">
        <f aca="false">LEFT(F1714,9)</f>
        <v>Autre per</v>
      </c>
      <c r="P1714" s="2" t="str">
        <f aca="false">LEFT(G1714,9)</f>
        <v>Particuli</v>
      </c>
      <c r="Q1714" s="2" t="n">
        <f aca="false">MONTH(K1714)</f>
        <v>4</v>
      </c>
      <c r="R1714" s="2" t="str">
        <f aca="false">LEFT(J1714,10)</f>
        <v>PA -Saint </v>
      </c>
      <c r="S1714" s="11" t="n">
        <f aca="false">L1714-K1714</f>
        <v>33</v>
      </c>
    </row>
    <row r="1715" customFormat="false" ht="12.75" hidden="false" customHeight="false" outlineLevel="0" collapsed="false">
      <c r="A1715" s="1" t="s">
        <v>17</v>
      </c>
      <c r="B1715" s="0"/>
      <c r="C1715" s="0" t="s">
        <v>18</v>
      </c>
      <c r="D1715" s="0" t="n">
        <v>49.7</v>
      </c>
      <c r="E1715" s="0" t="n">
        <v>110000</v>
      </c>
      <c r="F1715" s="0" t="s">
        <v>19</v>
      </c>
      <c r="G1715" s="0" t="s">
        <v>19</v>
      </c>
      <c r="H1715" s="0"/>
      <c r="I1715" s="0" t="s">
        <v>88</v>
      </c>
      <c r="J1715" s="0" t="s">
        <v>87</v>
      </c>
      <c r="K1715" s="10" t="n">
        <v>41022</v>
      </c>
      <c r="L1715" s="10" t="n">
        <v>41058</v>
      </c>
      <c r="M1715" s="0" t="s">
        <v>37</v>
      </c>
      <c r="N1715" s="12" t="str">
        <f aca="false">LEFT(C1715,9)</f>
        <v>Apparteme</v>
      </c>
      <c r="O1715" s="13" t="str">
        <f aca="false">LEFT(F1715,9)</f>
        <v>Particuli</v>
      </c>
      <c r="P1715" s="2" t="str">
        <f aca="false">LEFT(G1715,9)</f>
        <v>Particuli</v>
      </c>
      <c r="Q1715" s="2" t="n">
        <f aca="false">MONTH(K1715)</f>
        <v>4</v>
      </c>
      <c r="R1715" s="2" t="str">
        <f aca="false">LEFT(J1715,10)</f>
        <v>MO -Cellen</v>
      </c>
      <c r="S1715" s="11" t="n">
        <f aca="false">L1715-K1715</f>
        <v>36</v>
      </c>
    </row>
    <row r="1716" customFormat="false" ht="12.75" hidden="false" customHeight="false" outlineLevel="0" collapsed="false">
      <c r="A1716" s="1" t="s">
        <v>17</v>
      </c>
      <c r="B1716" s="0"/>
      <c r="C1716" s="0" t="s">
        <v>18</v>
      </c>
      <c r="D1716" s="0" t="n">
        <v>98.75</v>
      </c>
      <c r="E1716" s="0" t="n">
        <v>307000</v>
      </c>
      <c r="F1716" s="0" t="s">
        <v>19</v>
      </c>
      <c r="G1716" s="0" t="s">
        <v>19</v>
      </c>
      <c r="H1716" s="0"/>
      <c r="I1716" s="0" t="s">
        <v>39</v>
      </c>
      <c r="J1716" s="0" t="s">
        <v>40</v>
      </c>
      <c r="K1716" s="10" t="n">
        <v>41023</v>
      </c>
      <c r="L1716" s="10" t="n">
        <v>41058</v>
      </c>
      <c r="M1716" s="0" t="s">
        <v>37</v>
      </c>
      <c r="N1716" s="12" t="str">
        <f aca="false">LEFT(C1716,9)</f>
        <v>Apparteme</v>
      </c>
      <c r="O1716" s="13" t="str">
        <f aca="false">LEFT(F1716,9)</f>
        <v>Particuli</v>
      </c>
      <c r="P1716" s="2" t="str">
        <f aca="false">LEFT(G1716,9)</f>
        <v>Particuli</v>
      </c>
      <c r="Q1716" s="2" t="n">
        <f aca="false">MONTH(K1716)</f>
        <v>4</v>
      </c>
      <c r="R1716" s="2" t="str">
        <f aca="false">LEFT(J1716,10)</f>
        <v>HF -Hopita</v>
      </c>
      <c r="S1716" s="11" t="n">
        <f aca="false">L1716-K1716</f>
        <v>35</v>
      </c>
    </row>
    <row r="1717" customFormat="false" ht="12.75" hidden="false" customHeight="false" outlineLevel="0" collapsed="false">
      <c r="A1717" s="1" t="s">
        <v>17</v>
      </c>
      <c r="B1717" s="0"/>
      <c r="C1717" s="0" t="s">
        <v>18</v>
      </c>
      <c r="D1717" s="0" t="n">
        <v>54.77</v>
      </c>
      <c r="E1717" s="0" t="n">
        <v>109000</v>
      </c>
      <c r="F1717" s="0" t="s">
        <v>19</v>
      </c>
      <c r="G1717" s="0" t="s">
        <v>19</v>
      </c>
      <c r="H1717" s="0"/>
      <c r="I1717" s="0" t="s">
        <v>71</v>
      </c>
      <c r="J1717" s="0" t="s">
        <v>70</v>
      </c>
      <c r="K1717" s="10" t="n">
        <v>41023</v>
      </c>
      <c r="L1717" s="10" t="n">
        <v>41054</v>
      </c>
      <c r="M1717" s="0" t="s">
        <v>22</v>
      </c>
      <c r="N1717" s="12" t="str">
        <f aca="false">LEFT(C1717,9)</f>
        <v>Apparteme</v>
      </c>
      <c r="O1717" s="13" t="str">
        <f aca="false">LEFT(F1717,9)</f>
        <v>Particuli</v>
      </c>
      <c r="P1717" s="2" t="str">
        <f aca="false">LEFT(G1717,9)</f>
        <v>Particuli</v>
      </c>
      <c r="Q1717" s="2" t="n">
        <f aca="false">MONTH(K1717)</f>
        <v>4</v>
      </c>
      <c r="R1717" s="2" t="str">
        <f aca="false">LEFT(J1717,10)</f>
        <v>CE -La Mar</v>
      </c>
      <c r="S1717" s="11" t="n">
        <f aca="false">L1717-K1717</f>
        <v>31</v>
      </c>
    </row>
    <row r="1718" customFormat="false" ht="12.75" hidden="false" customHeight="false" outlineLevel="0" collapsed="false">
      <c r="A1718" s="1" t="s">
        <v>17</v>
      </c>
      <c r="B1718" s="0"/>
      <c r="C1718" s="0" t="s">
        <v>18</v>
      </c>
      <c r="D1718" s="0" t="n">
        <v>57.21</v>
      </c>
      <c r="E1718" s="0" t="n">
        <v>88600</v>
      </c>
      <c r="F1718" s="0" t="s">
        <v>19</v>
      </c>
      <c r="G1718" s="0" t="s">
        <v>19</v>
      </c>
      <c r="H1718" s="0"/>
      <c r="I1718" s="0" t="s">
        <v>68</v>
      </c>
      <c r="J1718" s="0" t="s">
        <v>67</v>
      </c>
      <c r="K1718" s="10" t="n">
        <v>41018</v>
      </c>
      <c r="L1718" s="10" t="n">
        <v>41058</v>
      </c>
      <c r="M1718" s="0" t="s">
        <v>37</v>
      </c>
      <c r="N1718" s="12" t="str">
        <f aca="false">LEFT(C1718,9)</f>
        <v>Apparteme</v>
      </c>
      <c r="O1718" s="13" t="str">
        <f aca="false">LEFT(F1718,9)</f>
        <v>Particuli</v>
      </c>
      <c r="P1718" s="2" t="str">
        <f aca="false">LEFT(G1718,9)</f>
        <v>Particuli</v>
      </c>
      <c r="Q1718" s="2" t="n">
        <f aca="false">MONTH(K1718)</f>
        <v>4</v>
      </c>
      <c r="R1718" s="2" t="str">
        <f aca="false">LEFT(J1718,10)</f>
        <v>CE -Alco</v>
      </c>
      <c r="S1718" s="11" t="n">
        <f aca="false">L1718-K1718</f>
        <v>40</v>
      </c>
    </row>
    <row r="1719" customFormat="false" ht="12.75" hidden="false" customHeight="false" outlineLevel="0" collapsed="false">
      <c r="A1719" s="1" t="s">
        <v>17</v>
      </c>
      <c r="B1719" s="0"/>
      <c r="C1719" s="0" t="s">
        <v>18</v>
      </c>
      <c r="D1719" s="0" t="n">
        <v>91.42</v>
      </c>
      <c r="E1719" s="0" t="n">
        <v>269000</v>
      </c>
      <c r="F1719" s="0" t="s">
        <v>19</v>
      </c>
      <c r="G1719" s="0" t="s">
        <v>19</v>
      </c>
      <c r="H1719" s="0"/>
      <c r="I1719" s="0" t="s">
        <v>39</v>
      </c>
      <c r="J1719" s="0" t="s">
        <v>40</v>
      </c>
      <c r="K1719" s="10" t="n">
        <v>41018</v>
      </c>
      <c r="L1719" s="10" t="n">
        <v>41058</v>
      </c>
      <c r="M1719" s="0" t="s">
        <v>22</v>
      </c>
      <c r="N1719" s="12" t="str">
        <f aca="false">LEFT(C1719,9)</f>
        <v>Apparteme</v>
      </c>
      <c r="O1719" s="13" t="str">
        <f aca="false">LEFT(F1719,9)</f>
        <v>Particuli</v>
      </c>
      <c r="P1719" s="2" t="str">
        <f aca="false">LEFT(G1719,9)</f>
        <v>Particuli</v>
      </c>
      <c r="Q1719" s="2" t="n">
        <f aca="false">MONTH(K1719)</f>
        <v>4</v>
      </c>
      <c r="R1719" s="2" t="str">
        <f aca="false">LEFT(J1719,10)</f>
        <v>HF -Hopita</v>
      </c>
      <c r="S1719" s="11" t="n">
        <f aca="false">L1719-K1719</f>
        <v>40</v>
      </c>
    </row>
    <row r="1720" customFormat="false" ht="12.75" hidden="false" customHeight="false" outlineLevel="0" collapsed="false">
      <c r="A1720" s="1" t="s">
        <v>17</v>
      </c>
      <c r="B1720" s="0"/>
      <c r="C1720" s="0" t="s">
        <v>25</v>
      </c>
      <c r="D1720" s="0" t="n">
        <v>22</v>
      </c>
      <c r="E1720" s="0" t="n">
        <v>72000</v>
      </c>
      <c r="F1720" s="0" t="s">
        <v>30</v>
      </c>
      <c r="G1720" s="0" t="s">
        <v>19</v>
      </c>
      <c r="H1720" s="0"/>
      <c r="I1720" s="0" t="s">
        <v>39</v>
      </c>
      <c r="J1720" s="0" t="s">
        <v>40</v>
      </c>
      <c r="K1720" s="10" t="n">
        <v>41018</v>
      </c>
      <c r="L1720" s="10" t="n">
        <v>41058</v>
      </c>
      <c r="M1720" s="0"/>
      <c r="N1720" s="12" t="str">
        <f aca="false">LEFT(C1720,9)</f>
        <v>Apparteme</v>
      </c>
      <c r="O1720" s="13" t="str">
        <f aca="false">LEFT(F1720,9)</f>
        <v>SCI</v>
      </c>
      <c r="P1720" s="2" t="str">
        <f aca="false">LEFT(G1720,9)</f>
        <v>Particuli</v>
      </c>
      <c r="Q1720" s="2" t="n">
        <f aca="false">MONTH(K1720)</f>
        <v>4</v>
      </c>
      <c r="R1720" s="2" t="str">
        <f aca="false">LEFT(J1720,10)</f>
        <v>HF -Hopita</v>
      </c>
      <c r="S1720" s="11" t="n">
        <f aca="false">L1720-K1720</f>
        <v>40</v>
      </c>
    </row>
    <row r="1721" customFormat="false" ht="12.75" hidden="false" customHeight="false" outlineLevel="0" collapsed="false">
      <c r="A1721" s="1" t="s">
        <v>17</v>
      </c>
      <c r="B1721" s="0"/>
      <c r="C1721" s="0" t="s">
        <v>18</v>
      </c>
      <c r="D1721" s="0" t="n">
        <v>128.44</v>
      </c>
      <c r="E1721" s="0" t="n">
        <v>381000</v>
      </c>
      <c r="F1721" s="0" t="s">
        <v>19</v>
      </c>
      <c r="G1721" s="0" t="s">
        <v>19</v>
      </c>
      <c r="H1721" s="0"/>
      <c r="I1721" s="0" t="s">
        <v>75</v>
      </c>
      <c r="J1721" s="0" t="s">
        <v>74</v>
      </c>
      <c r="K1721" s="10" t="n">
        <v>41019</v>
      </c>
      <c r="L1721" s="10" t="n">
        <v>41058</v>
      </c>
      <c r="M1721" s="0" t="s">
        <v>37</v>
      </c>
      <c r="N1721" s="12" t="str">
        <f aca="false">LEFT(C1721,9)</f>
        <v>Apparteme</v>
      </c>
      <c r="O1721" s="13" t="str">
        <f aca="false">LEFT(F1721,9)</f>
        <v>Particuli</v>
      </c>
      <c r="P1721" s="2" t="str">
        <f aca="false">LEFT(G1721,9)</f>
        <v>Particuli</v>
      </c>
      <c r="Q1721" s="2" t="n">
        <f aca="false">MONTH(K1721)</f>
        <v>4</v>
      </c>
      <c r="R1721" s="2" t="str">
        <f aca="false">LEFT(J1721,10)</f>
        <v>CE -Les Cé</v>
      </c>
      <c r="S1721" s="11" t="n">
        <f aca="false">L1721-K1721</f>
        <v>39</v>
      </c>
    </row>
    <row r="1722" customFormat="false" ht="12.75" hidden="false" customHeight="false" outlineLevel="0" collapsed="false">
      <c r="A1722" s="1" t="s">
        <v>17</v>
      </c>
      <c r="B1722" s="0"/>
      <c r="C1722" s="0" t="s">
        <v>18</v>
      </c>
      <c r="D1722" s="0" t="n">
        <v>27.23</v>
      </c>
      <c r="E1722" s="0" t="n">
        <v>45000</v>
      </c>
      <c r="F1722" s="0" t="s">
        <v>84</v>
      </c>
      <c r="G1722" s="0" t="s">
        <v>19</v>
      </c>
      <c r="H1722" s="0"/>
      <c r="I1722" s="0" t="s">
        <v>81</v>
      </c>
      <c r="J1722" s="0" t="s">
        <v>80</v>
      </c>
      <c r="K1722" s="10" t="n">
        <v>41039</v>
      </c>
      <c r="L1722" s="10" t="n">
        <v>41059</v>
      </c>
      <c r="M1722" s="0" t="s">
        <v>28</v>
      </c>
      <c r="N1722" s="12" t="str">
        <f aca="false">LEFT(C1722,9)</f>
        <v>Apparteme</v>
      </c>
      <c r="O1722" s="13" t="str">
        <f aca="false">LEFT(F1722,9)</f>
        <v>SACI-SCCV</v>
      </c>
      <c r="P1722" s="2" t="str">
        <f aca="false">LEFT(G1722,9)</f>
        <v>Particuli</v>
      </c>
      <c r="Q1722" s="2" t="n">
        <f aca="false">MONTH(K1722)</f>
        <v>5</v>
      </c>
      <c r="R1722" s="2" t="str">
        <f aca="false">LEFT(J1722,10)</f>
        <v>MO -La Pai</v>
      </c>
      <c r="S1722" s="11" t="n">
        <f aca="false">L1722-K1722</f>
        <v>20</v>
      </c>
    </row>
    <row r="1723" customFormat="false" ht="12.75" hidden="false" customHeight="false" outlineLevel="0" collapsed="false">
      <c r="A1723" s="1" t="s">
        <v>17</v>
      </c>
      <c r="B1723" s="0"/>
      <c r="C1723" s="0"/>
      <c r="D1723" s="0" t="n">
        <v>21.25</v>
      </c>
      <c r="E1723" s="0" t="n">
        <v>56000</v>
      </c>
      <c r="F1723" s="0" t="s">
        <v>19</v>
      </c>
      <c r="G1723" s="0" t="s">
        <v>19</v>
      </c>
      <c r="H1723" s="0"/>
      <c r="I1723" s="0" t="s">
        <v>68</v>
      </c>
      <c r="J1723" s="0" t="s">
        <v>67</v>
      </c>
      <c r="K1723" s="10" t="n">
        <v>41031</v>
      </c>
      <c r="L1723" s="10" t="n">
        <v>41058</v>
      </c>
      <c r="M1723" s="0" t="s">
        <v>22</v>
      </c>
      <c r="N1723" s="12" t="str">
        <f aca="false">LEFT(C1723,9)</f>
        <v/>
      </c>
      <c r="O1723" s="13" t="str">
        <f aca="false">LEFT(F1723,9)</f>
        <v>Particuli</v>
      </c>
      <c r="P1723" s="2" t="str">
        <f aca="false">LEFT(G1723,9)</f>
        <v>Particuli</v>
      </c>
      <c r="Q1723" s="2" t="n">
        <f aca="false">MONTH(K1723)</f>
        <v>5</v>
      </c>
      <c r="R1723" s="2" t="str">
        <f aca="false">LEFT(J1723,10)</f>
        <v>CE -Alco</v>
      </c>
      <c r="S1723" s="11" t="n">
        <f aca="false">L1723-K1723</f>
        <v>27</v>
      </c>
    </row>
    <row r="1724" customFormat="false" ht="12.75" hidden="false" customHeight="false" outlineLevel="0" collapsed="false">
      <c r="A1724" s="1" t="s">
        <v>17</v>
      </c>
      <c r="B1724" s="0"/>
      <c r="C1724" s="0" t="s">
        <v>18</v>
      </c>
      <c r="D1724" s="0" t="n">
        <v>74.82</v>
      </c>
      <c r="E1724" s="0" t="n">
        <v>131300</v>
      </c>
      <c r="F1724" s="0" t="s">
        <v>19</v>
      </c>
      <c r="G1724" s="0" t="s">
        <v>19</v>
      </c>
      <c r="H1724" s="0"/>
      <c r="I1724" s="0" t="s">
        <v>90</v>
      </c>
      <c r="J1724" s="0" t="s">
        <v>89</v>
      </c>
      <c r="K1724" s="10" t="n">
        <v>41019</v>
      </c>
      <c r="L1724" s="10" t="n">
        <v>41058</v>
      </c>
      <c r="M1724" s="0" t="s">
        <v>28</v>
      </c>
      <c r="N1724" s="12" t="str">
        <f aca="false">LEFT(C1724,9)</f>
        <v>Apparteme</v>
      </c>
      <c r="O1724" s="13" t="str">
        <f aca="false">LEFT(F1724,9)</f>
        <v>Particuli</v>
      </c>
      <c r="P1724" s="2" t="str">
        <f aca="false">LEFT(G1724,9)</f>
        <v>Particuli</v>
      </c>
      <c r="Q1724" s="2" t="n">
        <f aca="false">MONTH(K1724)</f>
        <v>4</v>
      </c>
      <c r="R1724" s="2" t="str">
        <f aca="false">LEFT(J1724,10)</f>
        <v>CE -La Cha</v>
      </c>
      <c r="S1724" s="11" t="n">
        <f aca="false">L1724-K1724</f>
        <v>39</v>
      </c>
    </row>
    <row r="1725" customFormat="false" ht="12.75" hidden="false" customHeight="false" outlineLevel="0" collapsed="false">
      <c r="A1725" s="1" t="s">
        <v>17</v>
      </c>
      <c r="B1725" s="0"/>
      <c r="C1725" s="0" t="s">
        <v>18</v>
      </c>
      <c r="D1725" s="0" t="n">
        <v>36.39</v>
      </c>
      <c r="E1725" s="0" t="n">
        <v>126000</v>
      </c>
      <c r="F1725" s="0" t="s">
        <v>19</v>
      </c>
      <c r="G1725" s="0" t="s">
        <v>30</v>
      </c>
      <c r="H1725" s="0"/>
      <c r="I1725" s="0" t="s">
        <v>39</v>
      </c>
      <c r="J1725" s="0" t="s">
        <v>40</v>
      </c>
      <c r="K1725" s="10" t="n">
        <v>41019</v>
      </c>
      <c r="L1725" s="10" t="n">
        <v>41058</v>
      </c>
      <c r="M1725" s="0" t="s">
        <v>28</v>
      </c>
      <c r="N1725" s="12" t="str">
        <f aca="false">LEFT(C1725,9)</f>
        <v>Apparteme</v>
      </c>
      <c r="O1725" s="13" t="str">
        <f aca="false">LEFT(F1725,9)</f>
        <v>Particuli</v>
      </c>
      <c r="P1725" s="2" t="str">
        <f aca="false">LEFT(G1725,9)</f>
        <v>SCI</v>
      </c>
      <c r="Q1725" s="2" t="n">
        <f aca="false">MONTH(K1725)</f>
        <v>4</v>
      </c>
      <c r="R1725" s="2" t="str">
        <f aca="false">LEFT(J1725,10)</f>
        <v>HF -Hopita</v>
      </c>
      <c r="S1725" s="11" t="n">
        <f aca="false">L1725-K1725</f>
        <v>39</v>
      </c>
    </row>
    <row r="1726" customFormat="false" ht="12.75" hidden="false" customHeight="false" outlineLevel="0" collapsed="false">
      <c r="A1726" s="1" t="s">
        <v>17</v>
      </c>
      <c r="B1726" s="0"/>
      <c r="C1726" s="0" t="s">
        <v>18</v>
      </c>
      <c r="D1726" s="0" t="n">
        <v>20.09</v>
      </c>
      <c r="E1726" s="0" t="n">
        <v>67000</v>
      </c>
      <c r="F1726" s="0" t="s">
        <v>19</v>
      </c>
      <c r="G1726" s="0" t="s">
        <v>30</v>
      </c>
      <c r="H1726" s="0"/>
      <c r="I1726" s="0" t="s">
        <v>39</v>
      </c>
      <c r="J1726" s="0" t="s">
        <v>40</v>
      </c>
      <c r="K1726" s="10" t="n">
        <v>41019</v>
      </c>
      <c r="L1726" s="10" t="n">
        <v>41058</v>
      </c>
      <c r="M1726" s="0" t="s">
        <v>28</v>
      </c>
      <c r="N1726" s="12" t="str">
        <f aca="false">LEFT(C1726,9)</f>
        <v>Apparteme</v>
      </c>
      <c r="O1726" s="13" t="str">
        <f aca="false">LEFT(F1726,9)</f>
        <v>Particuli</v>
      </c>
      <c r="P1726" s="2" t="str">
        <f aca="false">LEFT(G1726,9)</f>
        <v>SCI</v>
      </c>
      <c r="Q1726" s="2" t="n">
        <f aca="false">MONTH(K1726)</f>
        <v>4</v>
      </c>
      <c r="R1726" s="2" t="str">
        <f aca="false">LEFT(J1726,10)</f>
        <v>HF -Hopita</v>
      </c>
      <c r="S1726" s="11" t="n">
        <f aca="false">L1726-K1726</f>
        <v>39</v>
      </c>
    </row>
    <row r="1727" customFormat="false" ht="12.75" hidden="false" customHeight="false" outlineLevel="0" collapsed="false">
      <c r="A1727" s="1" t="s">
        <v>17</v>
      </c>
      <c r="B1727" s="0"/>
      <c r="C1727" s="0" t="s">
        <v>18</v>
      </c>
      <c r="D1727" s="0" t="n">
        <v>84.06</v>
      </c>
      <c r="E1727" s="0" t="n">
        <v>210000</v>
      </c>
      <c r="F1727" s="0" t="s">
        <v>19</v>
      </c>
      <c r="G1727" s="0" t="s">
        <v>19</v>
      </c>
      <c r="H1727" s="0"/>
      <c r="I1727" s="0" t="s">
        <v>75</v>
      </c>
      <c r="J1727" s="0" t="s">
        <v>74</v>
      </c>
      <c r="K1727" s="10" t="n">
        <v>41019</v>
      </c>
      <c r="L1727" s="10" t="n">
        <v>41058</v>
      </c>
      <c r="M1727" s="0" t="s">
        <v>37</v>
      </c>
      <c r="N1727" s="12" t="str">
        <f aca="false">LEFT(C1727,9)</f>
        <v>Apparteme</v>
      </c>
      <c r="O1727" s="13" t="str">
        <f aca="false">LEFT(F1727,9)</f>
        <v>Particuli</v>
      </c>
      <c r="P1727" s="2" t="str">
        <f aca="false">LEFT(G1727,9)</f>
        <v>Particuli</v>
      </c>
      <c r="Q1727" s="2" t="n">
        <f aca="false">MONTH(K1727)</f>
        <v>4</v>
      </c>
      <c r="R1727" s="2" t="str">
        <f aca="false">LEFT(J1727,10)</f>
        <v>CE -Les Cé</v>
      </c>
      <c r="S1727" s="11" t="n">
        <f aca="false">L1727-K1727</f>
        <v>39</v>
      </c>
    </row>
    <row r="1728" customFormat="false" ht="12.75" hidden="false" customHeight="false" outlineLevel="0" collapsed="false">
      <c r="A1728" s="1" t="s">
        <v>17</v>
      </c>
      <c r="B1728" s="0"/>
      <c r="C1728" s="0" t="s">
        <v>18</v>
      </c>
      <c r="D1728" s="0" t="n">
        <v>27.28</v>
      </c>
      <c r="E1728" s="0" t="n">
        <v>48000</v>
      </c>
      <c r="F1728" s="0" t="s">
        <v>19</v>
      </c>
      <c r="G1728" s="0" t="s">
        <v>19</v>
      </c>
      <c r="H1728" s="0"/>
      <c r="I1728" s="0" t="s">
        <v>68</v>
      </c>
      <c r="J1728" s="0" t="s">
        <v>67</v>
      </c>
      <c r="K1728" s="10" t="n">
        <v>41019</v>
      </c>
      <c r="L1728" s="10" t="n">
        <v>41058</v>
      </c>
      <c r="M1728" s="0" t="s">
        <v>28</v>
      </c>
      <c r="N1728" s="12" t="str">
        <f aca="false">LEFT(C1728,9)</f>
        <v>Apparteme</v>
      </c>
      <c r="O1728" s="13" t="str">
        <f aca="false">LEFT(F1728,9)</f>
        <v>Particuli</v>
      </c>
      <c r="P1728" s="2" t="str">
        <f aca="false">LEFT(G1728,9)</f>
        <v>Particuli</v>
      </c>
      <c r="Q1728" s="2" t="n">
        <f aca="false">MONTH(K1728)</f>
        <v>4</v>
      </c>
      <c r="R1728" s="2" t="str">
        <f aca="false">LEFT(J1728,10)</f>
        <v>CE -Alco</v>
      </c>
      <c r="S1728" s="11" t="n">
        <f aca="false">L1728-K1728</f>
        <v>39</v>
      </c>
    </row>
    <row r="1729" customFormat="false" ht="12.75" hidden="false" customHeight="false" outlineLevel="0" collapsed="false">
      <c r="A1729" s="1" t="s">
        <v>17</v>
      </c>
      <c r="B1729" s="0"/>
      <c r="C1729" s="0" t="s">
        <v>18</v>
      </c>
      <c r="D1729" s="0" t="n">
        <v>45.04</v>
      </c>
      <c r="E1729" s="0" t="n">
        <v>136000</v>
      </c>
      <c r="F1729" s="0" t="s">
        <v>19</v>
      </c>
      <c r="G1729" s="0" t="s">
        <v>19</v>
      </c>
      <c r="H1729" s="0"/>
      <c r="I1729" s="0" t="s">
        <v>39</v>
      </c>
      <c r="J1729" s="0" t="s">
        <v>40</v>
      </c>
      <c r="K1729" s="10" t="n">
        <v>41019</v>
      </c>
      <c r="L1729" s="10" t="n">
        <v>41058</v>
      </c>
      <c r="M1729" s="0" t="s">
        <v>28</v>
      </c>
      <c r="N1729" s="12" t="str">
        <f aca="false">LEFT(C1729,9)</f>
        <v>Apparteme</v>
      </c>
      <c r="O1729" s="13" t="str">
        <f aca="false">LEFT(F1729,9)</f>
        <v>Particuli</v>
      </c>
      <c r="P1729" s="2" t="str">
        <f aca="false">LEFT(G1729,9)</f>
        <v>Particuli</v>
      </c>
      <c r="Q1729" s="2" t="n">
        <f aca="false">MONTH(K1729)</f>
        <v>4</v>
      </c>
      <c r="R1729" s="2" t="str">
        <f aca="false">LEFT(J1729,10)</f>
        <v>HF -Hopita</v>
      </c>
      <c r="S1729" s="11" t="n">
        <f aca="false">L1729-K1729</f>
        <v>39</v>
      </c>
    </row>
    <row r="1730" customFormat="false" ht="12.75" hidden="false" customHeight="false" outlineLevel="0" collapsed="false">
      <c r="A1730" s="1" t="s">
        <v>17</v>
      </c>
      <c r="B1730" s="0"/>
      <c r="C1730" s="0" t="s">
        <v>18</v>
      </c>
      <c r="D1730" s="0" t="n">
        <v>115</v>
      </c>
      <c r="E1730" s="0" t="n">
        <v>340000</v>
      </c>
      <c r="F1730" s="0" t="s">
        <v>19</v>
      </c>
      <c r="G1730" s="0" t="s">
        <v>19</v>
      </c>
      <c r="H1730" s="0"/>
      <c r="I1730" s="0" t="s">
        <v>61</v>
      </c>
      <c r="J1730" s="0" t="s">
        <v>60</v>
      </c>
      <c r="K1730" s="10" t="n">
        <v>41019</v>
      </c>
      <c r="L1730" s="10" t="n">
        <v>41058</v>
      </c>
      <c r="M1730" s="0" t="s">
        <v>37</v>
      </c>
      <c r="N1730" s="12" t="str">
        <f aca="false">LEFT(C1730,9)</f>
        <v>Apparteme</v>
      </c>
      <c r="O1730" s="13" t="str">
        <f aca="false">LEFT(F1730,9)</f>
        <v>Particuli</v>
      </c>
      <c r="P1730" s="2" t="str">
        <f aca="false">LEFT(G1730,9)</f>
        <v>Particuli</v>
      </c>
      <c r="Q1730" s="2" t="n">
        <f aca="false">MONTH(K1730)</f>
        <v>4</v>
      </c>
      <c r="R1730" s="2" t="str">
        <f aca="false">LEFT(J1730,10)</f>
        <v>PM -Millén</v>
      </c>
      <c r="S1730" s="11" t="n">
        <f aca="false">L1730-K1730</f>
        <v>39</v>
      </c>
    </row>
    <row r="1731" customFormat="false" ht="12.75" hidden="false" customHeight="false" outlineLevel="0" collapsed="false">
      <c r="A1731" s="1" t="s">
        <v>17</v>
      </c>
      <c r="B1731" s="0"/>
      <c r="C1731" s="0" t="s">
        <v>18</v>
      </c>
      <c r="D1731" s="0" t="n">
        <v>58.83</v>
      </c>
      <c r="E1731" s="0" t="n">
        <v>122500</v>
      </c>
      <c r="F1731" s="0" t="s">
        <v>19</v>
      </c>
      <c r="G1731" s="0" t="s">
        <v>19</v>
      </c>
      <c r="H1731" s="0"/>
      <c r="I1731" s="0" t="s">
        <v>68</v>
      </c>
      <c r="J1731" s="0" t="s">
        <v>67</v>
      </c>
      <c r="K1731" s="10" t="n">
        <v>41019</v>
      </c>
      <c r="L1731" s="10" t="n">
        <v>41058</v>
      </c>
      <c r="M1731" s="0" t="s">
        <v>22</v>
      </c>
      <c r="N1731" s="12" t="str">
        <f aca="false">LEFT(C1731,9)</f>
        <v>Apparteme</v>
      </c>
      <c r="O1731" s="13" t="str">
        <f aca="false">LEFT(F1731,9)</f>
        <v>Particuli</v>
      </c>
      <c r="P1731" s="2" t="str">
        <f aca="false">LEFT(G1731,9)</f>
        <v>Particuli</v>
      </c>
      <c r="Q1731" s="2" t="n">
        <f aca="false">MONTH(K1731)</f>
        <v>4</v>
      </c>
      <c r="R1731" s="2" t="str">
        <f aca="false">LEFT(J1731,10)</f>
        <v>CE -Alco</v>
      </c>
      <c r="S1731" s="11" t="n">
        <f aca="false">L1731-K1731</f>
        <v>39</v>
      </c>
    </row>
    <row r="1732" customFormat="false" ht="12.75" hidden="false" customHeight="false" outlineLevel="0" collapsed="false">
      <c r="A1732" s="1" t="s">
        <v>17</v>
      </c>
      <c r="B1732" s="0"/>
      <c r="C1732" s="0" t="s">
        <v>18</v>
      </c>
      <c r="D1732" s="0" t="n">
        <v>67.58</v>
      </c>
      <c r="E1732" s="0" t="n">
        <v>152000</v>
      </c>
      <c r="F1732" s="0" t="s">
        <v>19</v>
      </c>
      <c r="G1732" s="0"/>
      <c r="H1732" s="0"/>
      <c r="I1732" s="0" t="s">
        <v>75</v>
      </c>
      <c r="J1732" s="0" t="s">
        <v>74</v>
      </c>
      <c r="K1732" s="10" t="n">
        <v>41022</v>
      </c>
      <c r="L1732" s="10" t="n">
        <v>41058</v>
      </c>
      <c r="M1732" s="0" t="s">
        <v>37</v>
      </c>
      <c r="N1732" s="12" t="str">
        <f aca="false">LEFT(C1732,9)</f>
        <v>Apparteme</v>
      </c>
      <c r="O1732" s="13" t="str">
        <f aca="false">LEFT(F1732,9)</f>
        <v>Particuli</v>
      </c>
      <c r="P1732" s="2" t="str">
        <f aca="false">LEFT(G1732,9)</f>
        <v/>
      </c>
      <c r="Q1732" s="2" t="n">
        <f aca="false">MONTH(K1732)</f>
        <v>4</v>
      </c>
      <c r="R1732" s="2" t="str">
        <f aca="false">LEFT(J1732,10)</f>
        <v>CE -Les Cé</v>
      </c>
      <c r="S1732" s="11" t="n">
        <f aca="false">L1732-K1732</f>
        <v>36</v>
      </c>
    </row>
    <row r="1733" customFormat="false" ht="12.75" hidden="false" customHeight="false" outlineLevel="0" collapsed="false">
      <c r="A1733" s="1" t="s">
        <v>17</v>
      </c>
      <c r="B1733" s="0"/>
      <c r="C1733" s="0" t="s">
        <v>18</v>
      </c>
      <c r="D1733" s="0" t="n">
        <v>68.03</v>
      </c>
      <c r="E1733" s="0" t="n">
        <v>155000</v>
      </c>
      <c r="F1733" s="0" t="s">
        <v>19</v>
      </c>
      <c r="G1733" s="0" t="s">
        <v>19</v>
      </c>
      <c r="H1733" s="0"/>
      <c r="I1733" s="0" t="s">
        <v>75</v>
      </c>
      <c r="J1733" s="0" t="s">
        <v>74</v>
      </c>
      <c r="K1733" s="10" t="n">
        <v>41022</v>
      </c>
      <c r="L1733" s="10" t="n">
        <v>41058</v>
      </c>
      <c r="M1733" s="0" t="s">
        <v>37</v>
      </c>
      <c r="N1733" s="12" t="str">
        <f aca="false">LEFT(C1733,9)</f>
        <v>Apparteme</v>
      </c>
      <c r="O1733" s="13" t="str">
        <f aca="false">LEFT(F1733,9)</f>
        <v>Particuli</v>
      </c>
      <c r="P1733" s="2" t="str">
        <f aca="false">LEFT(G1733,9)</f>
        <v>Particuli</v>
      </c>
      <c r="Q1733" s="2" t="n">
        <f aca="false">MONTH(K1733)</f>
        <v>4</v>
      </c>
      <c r="R1733" s="2" t="str">
        <f aca="false">LEFT(J1733,10)</f>
        <v>CE -Les Cé</v>
      </c>
      <c r="S1733" s="11" t="n">
        <f aca="false">L1733-K1733</f>
        <v>36</v>
      </c>
    </row>
    <row r="1734" customFormat="false" ht="12.75" hidden="false" customHeight="false" outlineLevel="0" collapsed="false">
      <c r="A1734" s="1" t="s">
        <v>17</v>
      </c>
      <c r="B1734" s="0"/>
      <c r="C1734" s="0" t="s">
        <v>18</v>
      </c>
      <c r="D1734" s="0" t="n">
        <v>64.8</v>
      </c>
      <c r="E1734" s="0" t="n">
        <v>161500</v>
      </c>
      <c r="F1734" s="0" t="s">
        <v>19</v>
      </c>
      <c r="G1734" s="0" t="s">
        <v>19</v>
      </c>
      <c r="H1734" s="0"/>
      <c r="I1734" s="0" t="s">
        <v>88</v>
      </c>
      <c r="J1734" s="0" t="s">
        <v>87</v>
      </c>
      <c r="K1734" s="10" t="n">
        <v>41022</v>
      </c>
      <c r="L1734" s="10" t="n">
        <v>41058</v>
      </c>
      <c r="M1734" s="0" t="s">
        <v>22</v>
      </c>
      <c r="N1734" s="12" t="str">
        <f aca="false">LEFT(C1734,9)</f>
        <v>Apparteme</v>
      </c>
      <c r="O1734" s="13" t="str">
        <f aca="false">LEFT(F1734,9)</f>
        <v>Particuli</v>
      </c>
      <c r="P1734" s="2" t="str">
        <f aca="false">LEFT(G1734,9)</f>
        <v>Particuli</v>
      </c>
      <c r="Q1734" s="2" t="n">
        <f aca="false">MONTH(K1734)</f>
        <v>4</v>
      </c>
      <c r="R1734" s="2" t="str">
        <f aca="false">LEFT(J1734,10)</f>
        <v>MO -Cellen</v>
      </c>
      <c r="S1734" s="11" t="n">
        <f aca="false">L1734-K1734</f>
        <v>36</v>
      </c>
    </row>
    <row r="1735" customFormat="false" ht="12.75" hidden="false" customHeight="false" outlineLevel="0" collapsed="false">
      <c r="A1735" s="1" t="s">
        <v>17</v>
      </c>
      <c r="B1735" s="0"/>
      <c r="C1735" s="0" t="s">
        <v>18</v>
      </c>
      <c r="D1735" s="0" t="n">
        <v>56.07</v>
      </c>
      <c r="E1735" s="0" t="n">
        <v>101000</v>
      </c>
      <c r="F1735" s="0" t="s">
        <v>19</v>
      </c>
      <c r="G1735" s="0" t="s">
        <v>19</v>
      </c>
      <c r="H1735" s="0"/>
      <c r="I1735" s="0" t="s">
        <v>68</v>
      </c>
      <c r="J1735" s="0" t="s">
        <v>67</v>
      </c>
      <c r="K1735" s="10" t="n">
        <v>41019</v>
      </c>
      <c r="L1735" s="10" t="n">
        <v>41058</v>
      </c>
      <c r="M1735" s="0" t="s">
        <v>22</v>
      </c>
      <c r="N1735" s="12" t="str">
        <f aca="false">LEFT(C1735,9)</f>
        <v>Apparteme</v>
      </c>
      <c r="O1735" s="13" t="str">
        <f aca="false">LEFT(F1735,9)</f>
        <v>Particuli</v>
      </c>
      <c r="P1735" s="2" t="str">
        <f aca="false">LEFT(G1735,9)</f>
        <v>Particuli</v>
      </c>
      <c r="Q1735" s="2" t="n">
        <f aca="false">MONTH(K1735)</f>
        <v>4</v>
      </c>
      <c r="R1735" s="2" t="str">
        <f aca="false">LEFT(J1735,10)</f>
        <v>CE -Alco</v>
      </c>
      <c r="S1735" s="11" t="n">
        <f aca="false">L1735-K1735</f>
        <v>39</v>
      </c>
    </row>
    <row r="1736" customFormat="false" ht="12.75" hidden="false" customHeight="false" outlineLevel="0" collapsed="false">
      <c r="A1736" s="1" t="s">
        <v>17</v>
      </c>
      <c r="B1736" s="0" t="n">
        <v>290</v>
      </c>
      <c r="C1736" s="0" t="s">
        <v>35</v>
      </c>
      <c r="D1736" s="0" t="n">
        <v>94</v>
      </c>
      <c r="E1736" s="0" t="n">
        <v>254717</v>
      </c>
      <c r="F1736" s="0" t="s">
        <v>19</v>
      </c>
      <c r="G1736" s="0"/>
      <c r="H1736" s="0"/>
      <c r="I1736" s="0" t="s">
        <v>75</v>
      </c>
      <c r="J1736" s="0" t="s">
        <v>74</v>
      </c>
      <c r="K1736" s="10" t="n">
        <v>41022</v>
      </c>
      <c r="L1736" s="10" t="n">
        <v>41058</v>
      </c>
      <c r="M1736" s="0" t="s">
        <v>22</v>
      </c>
      <c r="N1736" s="12" t="str">
        <f aca="false">LEFT(C1736,9)</f>
        <v>Villa</v>
      </c>
      <c r="O1736" s="13" t="str">
        <f aca="false">LEFT(F1736,9)</f>
        <v>Particuli</v>
      </c>
      <c r="P1736" s="2" t="str">
        <f aca="false">LEFT(G1736,9)</f>
        <v/>
      </c>
      <c r="Q1736" s="2" t="n">
        <f aca="false">MONTH(K1736)</f>
        <v>4</v>
      </c>
      <c r="R1736" s="2" t="str">
        <f aca="false">LEFT(J1736,10)</f>
        <v>CE -Les Cé</v>
      </c>
      <c r="S1736" s="11" t="n">
        <f aca="false">L1736-K1736</f>
        <v>36</v>
      </c>
    </row>
    <row r="1737" customFormat="false" ht="12.75" hidden="false" customHeight="false" outlineLevel="0" collapsed="false">
      <c r="A1737" s="1" t="s">
        <v>17</v>
      </c>
      <c r="B1737" s="0"/>
      <c r="C1737" s="0" t="s">
        <v>18</v>
      </c>
      <c r="D1737" s="0" t="n">
        <v>68.44</v>
      </c>
      <c r="E1737" s="0" t="n">
        <v>213000</v>
      </c>
      <c r="F1737" s="0" t="s">
        <v>19</v>
      </c>
      <c r="G1737" s="0" t="s">
        <v>19</v>
      </c>
      <c r="H1737" s="0"/>
      <c r="I1737" s="0" t="s">
        <v>39</v>
      </c>
      <c r="J1737" s="0" t="s">
        <v>40</v>
      </c>
      <c r="K1737" s="10" t="n">
        <v>41022</v>
      </c>
      <c r="L1737" s="10" t="n">
        <v>41058</v>
      </c>
      <c r="M1737" s="0" t="s">
        <v>37</v>
      </c>
      <c r="N1737" s="12" t="str">
        <f aca="false">LEFT(C1737,9)</f>
        <v>Apparteme</v>
      </c>
      <c r="O1737" s="13" t="str">
        <f aca="false">LEFT(F1737,9)</f>
        <v>Particuli</v>
      </c>
      <c r="P1737" s="2" t="str">
        <f aca="false">LEFT(G1737,9)</f>
        <v>Particuli</v>
      </c>
      <c r="Q1737" s="2" t="n">
        <f aca="false">MONTH(K1737)</f>
        <v>4</v>
      </c>
      <c r="R1737" s="2" t="str">
        <f aca="false">LEFT(J1737,10)</f>
        <v>HF -Hopita</v>
      </c>
      <c r="S1737" s="11" t="n">
        <f aca="false">L1737-K1737</f>
        <v>36</v>
      </c>
    </row>
    <row r="1738" customFormat="false" ht="12.75" hidden="false" customHeight="false" outlineLevel="0" collapsed="false">
      <c r="A1738" s="1" t="s">
        <v>17</v>
      </c>
      <c r="B1738" s="0"/>
      <c r="C1738" s="0" t="s">
        <v>18</v>
      </c>
      <c r="D1738" s="0" t="n">
        <v>77.4</v>
      </c>
      <c r="E1738" s="0" t="n">
        <v>210000</v>
      </c>
      <c r="F1738" s="0" t="s">
        <v>19</v>
      </c>
      <c r="G1738" s="0" t="s">
        <v>19</v>
      </c>
      <c r="H1738" s="0"/>
      <c r="I1738" s="0" t="s">
        <v>86</v>
      </c>
      <c r="J1738" s="0" t="s">
        <v>85</v>
      </c>
      <c r="K1738" s="10" t="n">
        <v>41022</v>
      </c>
      <c r="L1738" s="10" t="n">
        <v>41058</v>
      </c>
      <c r="M1738" s="0" t="s">
        <v>22</v>
      </c>
      <c r="N1738" s="12" t="str">
        <f aca="false">LEFT(C1738,9)</f>
        <v>Apparteme</v>
      </c>
      <c r="O1738" s="13" t="str">
        <f aca="false">LEFT(F1738,9)</f>
        <v>Particuli</v>
      </c>
      <c r="P1738" s="2" t="str">
        <f aca="false">LEFT(G1738,9)</f>
        <v>Particuli</v>
      </c>
      <c r="Q1738" s="2" t="n">
        <f aca="false">MONTH(K1738)</f>
        <v>4</v>
      </c>
      <c r="R1738" s="2" t="str">
        <f aca="false">LEFT(J1738,10)</f>
        <v>HF -Aiguel</v>
      </c>
      <c r="S1738" s="11" t="n">
        <f aca="false">L1738-K1738</f>
        <v>36</v>
      </c>
    </row>
    <row r="1739" customFormat="false" ht="12.75" hidden="false" customHeight="false" outlineLevel="0" collapsed="false">
      <c r="A1739" s="1" t="s">
        <v>17</v>
      </c>
      <c r="B1739" s="0"/>
      <c r="C1739" s="0" t="s">
        <v>72</v>
      </c>
      <c r="D1739" s="0"/>
      <c r="E1739" s="0" t="n">
        <v>16000</v>
      </c>
      <c r="F1739" s="0" t="s">
        <v>19</v>
      </c>
      <c r="G1739" s="0" t="s">
        <v>19</v>
      </c>
      <c r="H1739" s="0"/>
      <c r="I1739" s="0" t="s">
        <v>66</v>
      </c>
      <c r="J1739" s="0" t="s">
        <v>65</v>
      </c>
      <c r="K1739" s="10" t="n">
        <v>41026</v>
      </c>
      <c r="L1739" s="10" t="n">
        <v>41060</v>
      </c>
      <c r="M1739" s="0" t="s">
        <v>22</v>
      </c>
      <c r="N1739" s="12" t="str">
        <f aca="false">LEFT(C1739,9)</f>
        <v>Garage</v>
      </c>
      <c r="O1739" s="13" t="str">
        <f aca="false">LEFT(F1739,9)</f>
        <v>Particuli</v>
      </c>
      <c r="P1739" s="2" t="str">
        <f aca="false">LEFT(G1739,9)</f>
        <v>Particuli</v>
      </c>
      <c r="Q1739" s="2" t="n">
        <f aca="false">MONTH(K1739)</f>
        <v>4</v>
      </c>
      <c r="R1739" s="2" t="str">
        <f aca="false">LEFT(J1739,10)</f>
        <v>PM -Port M</v>
      </c>
      <c r="S1739" s="11" t="n">
        <f aca="false">L1739-K1739</f>
        <v>34</v>
      </c>
    </row>
    <row r="1740" customFormat="false" ht="12.75" hidden="false" customHeight="false" outlineLevel="0" collapsed="false">
      <c r="A1740" s="1" t="s">
        <v>17</v>
      </c>
      <c r="B1740" s="0"/>
      <c r="C1740" s="0" t="s">
        <v>18</v>
      </c>
      <c r="D1740" s="0" t="n">
        <v>71.02</v>
      </c>
      <c r="E1740" s="0" t="n">
        <v>150000</v>
      </c>
      <c r="F1740" s="0" t="s">
        <v>19</v>
      </c>
      <c r="G1740" s="0" t="s">
        <v>19</v>
      </c>
      <c r="H1740" s="0"/>
      <c r="I1740" s="0" t="s">
        <v>68</v>
      </c>
      <c r="J1740" s="0" t="s">
        <v>67</v>
      </c>
      <c r="K1740" s="10" t="n">
        <v>41022</v>
      </c>
      <c r="L1740" s="10" t="n">
        <v>41058</v>
      </c>
      <c r="M1740" s="0" t="s">
        <v>28</v>
      </c>
      <c r="N1740" s="12" t="str">
        <f aca="false">LEFT(C1740,9)</f>
        <v>Apparteme</v>
      </c>
      <c r="O1740" s="13" t="str">
        <f aca="false">LEFT(F1740,9)</f>
        <v>Particuli</v>
      </c>
      <c r="P1740" s="2" t="str">
        <f aca="false">LEFT(G1740,9)</f>
        <v>Particuli</v>
      </c>
      <c r="Q1740" s="2" t="n">
        <f aca="false">MONTH(K1740)</f>
        <v>4</v>
      </c>
      <c r="R1740" s="2" t="str">
        <f aca="false">LEFT(J1740,10)</f>
        <v>CE -Alco</v>
      </c>
      <c r="S1740" s="11" t="n">
        <f aca="false">L1740-K1740</f>
        <v>36</v>
      </c>
    </row>
    <row r="1741" customFormat="false" ht="12.75" hidden="false" customHeight="false" outlineLevel="0" collapsed="false">
      <c r="A1741" s="1" t="s">
        <v>17</v>
      </c>
      <c r="B1741" s="0"/>
      <c r="C1741" s="0" t="s">
        <v>98</v>
      </c>
      <c r="D1741" s="0" t="n">
        <v>177.1</v>
      </c>
      <c r="E1741" s="0" t="n">
        <v>430000</v>
      </c>
      <c r="F1741" s="0" t="s">
        <v>19</v>
      </c>
      <c r="G1741" s="0" t="s">
        <v>19</v>
      </c>
      <c r="H1741" s="0"/>
      <c r="I1741" s="0" t="s">
        <v>81</v>
      </c>
      <c r="J1741" s="0" t="s">
        <v>80</v>
      </c>
      <c r="K1741" s="10" t="n">
        <v>41022</v>
      </c>
      <c r="L1741" s="10" t="n">
        <v>41058</v>
      </c>
      <c r="M1741" s="0" t="s">
        <v>28</v>
      </c>
      <c r="N1741" s="12" t="str">
        <f aca="false">LEFT(C1741,9)</f>
        <v>Apparteme</v>
      </c>
      <c r="O1741" s="13" t="str">
        <f aca="false">LEFT(F1741,9)</f>
        <v>Particuli</v>
      </c>
      <c r="P1741" s="2" t="str">
        <f aca="false">LEFT(G1741,9)</f>
        <v>Particuli</v>
      </c>
      <c r="Q1741" s="2" t="n">
        <f aca="false">MONTH(K1741)</f>
        <v>4</v>
      </c>
      <c r="R1741" s="2" t="str">
        <f aca="false">LEFT(J1741,10)</f>
        <v>MO -La Pai</v>
      </c>
      <c r="S1741" s="11" t="n">
        <f aca="false">L1741-K1741</f>
        <v>36</v>
      </c>
    </row>
    <row r="1742" customFormat="false" ht="12.75" hidden="false" customHeight="false" outlineLevel="0" collapsed="false">
      <c r="A1742" s="1" t="s">
        <v>17</v>
      </c>
      <c r="B1742" s="0"/>
      <c r="C1742" s="0" t="s">
        <v>18</v>
      </c>
      <c r="D1742" s="0" t="n">
        <v>74.32</v>
      </c>
      <c r="E1742" s="0" t="n">
        <v>219500</v>
      </c>
      <c r="F1742" s="0" t="s">
        <v>19</v>
      </c>
      <c r="G1742" s="0" t="s">
        <v>19</v>
      </c>
      <c r="H1742" s="0"/>
      <c r="I1742" s="0" t="s">
        <v>68</v>
      </c>
      <c r="J1742" s="0" t="s">
        <v>67</v>
      </c>
      <c r="K1742" s="10" t="n">
        <v>41024</v>
      </c>
      <c r="L1742" s="10" t="n">
        <v>41058</v>
      </c>
      <c r="M1742" s="0" t="s">
        <v>37</v>
      </c>
      <c r="N1742" s="12" t="str">
        <f aca="false">LEFT(C1742,9)</f>
        <v>Apparteme</v>
      </c>
      <c r="O1742" s="13" t="str">
        <f aca="false">LEFT(F1742,9)</f>
        <v>Particuli</v>
      </c>
      <c r="P1742" s="2" t="str">
        <f aca="false">LEFT(G1742,9)</f>
        <v>Particuli</v>
      </c>
      <c r="Q1742" s="2" t="n">
        <f aca="false">MONTH(K1742)</f>
        <v>4</v>
      </c>
      <c r="R1742" s="2" t="str">
        <f aca="false">LEFT(J1742,10)</f>
        <v>CE -Alco</v>
      </c>
      <c r="S1742" s="11" t="n">
        <f aca="false">L1742-K1742</f>
        <v>34</v>
      </c>
    </row>
    <row r="1743" customFormat="false" ht="12.75" hidden="false" customHeight="false" outlineLevel="0" collapsed="false">
      <c r="A1743" s="1" t="s">
        <v>17</v>
      </c>
      <c r="B1743" s="0"/>
      <c r="C1743" s="0" t="s">
        <v>18</v>
      </c>
      <c r="D1743" s="0" t="n">
        <v>80.49</v>
      </c>
      <c r="E1743" s="0" t="n">
        <v>65000</v>
      </c>
      <c r="F1743" s="0" t="s">
        <v>19</v>
      </c>
      <c r="G1743" s="0" t="s">
        <v>19</v>
      </c>
      <c r="H1743" s="0"/>
      <c r="I1743" s="0" t="s">
        <v>81</v>
      </c>
      <c r="J1743" s="0" t="s">
        <v>80</v>
      </c>
      <c r="K1743" s="10" t="n">
        <v>41031</v>
      </c>
      <c r="L1743" s="10" t="n">
        <v>41058</v>
      </c>
      <c r="M1743" s="0" t="s">
        <v>22</v>
      </c>
      <c r="N1743" s="12" t="str">
        <f aca="false">LEFT(C1743,9)</f>
        <v>Apparteme</v>
      </c>
      <c r="O1743" s="13" t="str">
        <f aca="false">LEFT(F1743,9)</f>
        <v>Particuli</v>
      </c>
      <c r="P1743" s="2" t="str">
        <f aca="false">LEFT(G1743,9)</f>
        <v>Particuli</v>
      </c>
      <c r="Q1743" s="2" t="n">
        <f aca="false">MONTH(K1743)</f>
        <v>5</v>
      </c>
      <c r="R1743" s="2" t="str">
        <f aca="false">LEFT(J1743,10)</f>
        <v>MO -La Pai</v>
      </c>
      <c r="S1743" s="11" t="n">
        <f aca="false">L1743-K1743</f>
        <v>27</v>
      </c>
    </row>
    <row r="1744" customFormat="false" ht="12.75" hidden="false" customHeight="false" outlineLevel="0" collapsed="false">
      <c r="A1744" s="1" t="s">
        <v>17</v>
      </c>
      <c r="B1744" s="0"/>
      <c r="C1744" s="0" t="s">
        <v>25</v>
      </c>
      <c r="D1744" s="0" t="n">
        <v>24.46</v>
      </c>
      <c r="E1744" s="0" t="n">
        <v>34500</v>
      </c>
      <c r="F1744" s="0" t="s">
        <v>19</v>
      </c>
      <c r="G1744" s="0" t="s">
        <v>19</v>
      </c>
      <c r="H1744" s="0"/>
      <c r="I1744" s="0" t="s">
        <v>90</v>
      </c>
      <c r="J1744" s="0" t="s">
        <v>89</v>
      </c>
      <c r="K1744" s="10" t="n">
        <v>41032</v>
      </c>
      <c r="L1744" s="10" t="n">
        <v>41058</v>
      </c>
      <c r="M1744" s="0" t="s">
        <v>22</v>
      </c>
      <c r="N1744" s="12" t="str">
        <f aca="false">LEFT(C1744,9)</f>
        <v>Apparteme</v>
      </c>
      <c r="O1744" s="13" t="str">
        <f aca="false">LEFT(F1744,9)</f>
        <v>Particuli</v>
      </c>
      <c r="P1744" s="2" t="str">
        <f aca="false">LEFT(G1744,9)</f>
        <v>Particuli</v>
      </c>
      <c r="Q1744" s="2" t="n">
        <f aca="false">MONTH(K1744)</f>
        <v>5</v>
      </c>
      <c r="R1744" s="2" t="str">
        <f aca="false">LEFT(J1744,10)</f>
        <v>CE -La Cha</v>
      </c>
      <c r="S1744" s="11" t="n">
        <f aca="false">L1744-K1744</f>
        <v>26</v>
      </c>
    </row>
    <row r="1745" customFormat="false" ht="12.75" hidden="false" customHeight="false" outlineLevel="0" collapsed="false">
      <c r="A1745" s="1" t="s">
        <v>17</v>
      </c>
      <c r="B1745" s="0"/>
      <c r="C1745" s="0"/>
      <c r="D1745" s="0" t="n">
        <v>18.56</v>
      </c>
      <c r="E1745" s="0" t="n">
        <v>64000</v>
      </c>
      <c r="F1745" s="0" t="s">
        <v>19</v>
      </c>
      <c r="G1745" s="0" t="s">
        <v>19</v>
      </c>
      <c r="H1745" s="0"/>
      <c r="I1745" s="0" t="s">
        <v>66</v>
      </c>
      <c r="J1745" s="0" t="s">
        <v>65</v>
      </c>
      <c r="K1745" s="10" t="n">
        <v>41031</v>
      </c>
      <c r="L1745" s="10" t="n">
        <v>41058</v>
      </c>
      <c r="M1745" s="0" t="s">
        <v>28</v>
      </c>
      <c r="N1745" s="12" t="str">
        <f aca="false">LEFT(C1745,9)</f>
        <v/>
      </c>
      <c r="O1745" s="13" t="str">
        <f aca="false">LEFT(F1745,9)</f>
        <v>Particuli</v>
      </c>
      <c r="P1745" s="2" t="str">
        <f aca="false">LEFT(G1745,9)</f>
        <v>Particuli</v>
      </c>
      <c r="Q1745" s="2" t="n">
        <f aca="false">MONTH(K1745)</f>
        <v>5</v>
      </c>
      <c r="R1745" s="2" t="str">
        <f aca="false">LEFT(J1745,10)</f>
        <v>PM -Port M</v>
      </c>
      <c r="S1745" s="11" t="n">
        <f aca="false">L1745-K1745</f>
        <v>27</v>
      </c>
    </row>
    <row r="1746" customFormat="false" ht="12.75" hidden="false" customHeight="false" outlineLevel="0" collapsed="false">
      <c r="A1746" s="1" t="s">
        <v>17</v>
      </c>
      <c r="B1746" s="0"/>
      <c r="C1746" s="0" t="s">
        <v>72</v>
      </c>
      <c r="D1746" s="0"/>
      <c r="E1746" s="0" t="n">
        <v>2100</v>
      </c>
      <c r="F1746" s="0" t="s">
        <v>73</v>
      </c>
      <c r="G1746" s="0" t="s">
        <v>19</v>
      </c>
      <c r="H1746" s="0"/>
      <c r="I1746" s="0" t="s">
        <v>68</v>
      </c>
      <c r="J1746" s="0" t="s">
        <v>67</v>
      </c>
      <c r="K1746" s="10" t="n">
        <v>41025</v>
      </c>
      <c r="L1746" s="10" t="n">
        <v>41059</v>
      </c>
      <c r="M1746" s="0"/>
      <c r="N1746" s="12" t="str">
        <f aca="false">LEFT(C1746,9)</f>
        <v>Garage</v>
      </c>
      <c r="O1746" s="13" t="str">
        <f aca="false">LEFT(F1746,9)</f>
        <v>Autre per</v>
      </c>
      <c r="P1746" s="2" t="str">
        <f aca="false">LEFT(G1746,9)</f>
        <v>Particuli</v>
      </c>
      <c r="Q1746" s="2" t="n">
        <f aca="false">MONTH(K1746)</f>
        <v>4</v>
      </c>
      <c r="R1746" s="2" t="str">
        <f aca="false">LEFT(J1746,10)</f>
        <v>CE -Alco</v>
      </c>
      <c r="S1746" s="11" t="n">
        <f aca="false">L1746-K1746</f>
        <v>34</v>
      </c>
    </row>
    <row r="1747" customFormat="false" ht="12.75" hidden="false" customHeight="false" outlineLevel="0" collapsed="false">
      <c r="A1747" s="1" t="s">
        <v>17</v>
      </c>
      <c r="B1747" s="0"/>
      <c r="C1747" s="0" t="s">
        <v>18</v>
      </c>
      <c r="D1747" s="0" t="n">
        <v>68.05</v>
      </c>
      <c r="E1747" s="0" t="n">
        <v>80000</v>
      </c>
      <c r="F1747" s="0" t="s">
        <v>19</v>
      </c>
      <c r="G1747" s="0" t="s">
        <v>19</v>
      </c>
      <c r="H1747" s="0"/>
      <c r="I1747" s="0" t="s">
        <v>81</v>
      </c>
      <c r="J1747" s="0" t="s">
        <v>80</v>
      </c>
      <c r="K1747" s="10" t="n">
        <v>41026</v>
      </c>
      <c r="L1747" s="10" t="n">
        <v>41058</v>
      </c>
      <c r="M1747" s="0" t="s">
        <v>22</v>
      </c>
      <c r="N1747" s="12" t="str">
        <f aca="false">LEFT(C1747,9)</f>
        <v>Apparteme</v>
      </c>
      <c r="O1747" s="13" t="str">
        <f aca="false">LEFT(F1747,9)</f>
        <v>Particuli</v>
      </c>
      <c r="P1747" s="2" t="str">
        <f aca="false">LEFT(G1747,9)</f>
        <v>Particuli</v>
      </c>
      <c r="Q1747" s="2" t="n">
        <f aca="false">MONTH(K1747)</f>
        <v>4</v>
      </c>
      <c r="R1747" s="2" t="str">
        <f aca="false">LEFT(J1747,10)</f>
        <v>MO -La Pai</v>
      </c>
      <c r="S1747" s="11" t="n">
        <f aca="false">L1747-K1747</f>
        <v>32</v>
      </c>
    </row>
    <row r="1748" customFormat="false" ht="12.75" hidden="false" customHeight="false" outlineLevel="0" collapsed="false">
      <c r="A1748" s="1" t="s">
        <v>17</v>
      </c>
      <c r="B1748" s="0" t="n">
        <v>1041</v>
      </c>
      <c r="C1748" s="0"/>
      <c r="D1748" s="0" t="n">
        <v>244</v>
      </c>
      <c r="E1748" s="0" t="n">
        <v>680000</v>
      </c>
      <c r="F1748" s="0"/>
      <c r="G1748" s="0" t="s">
        <v>19</v>
      </c>
      <c r="H1748" s="0"/>
      <c r="I1748" s="0" t="s">
        <v>86</v>
      </c>
      <c r="J1748" s="0" t="s">
        <v>85</v>
      </c>
      <c r="K1748" s="10" t="n">
        <v>41026</v>
      </c>
      <c r="L1748" s="10" t="n">
        <v>41058</v>
      </c>
      <c r="M1748" s="0" t="s">
        <v>37</v>
      </c>
      <c r="N1748" s="12" t="str">
        <f aca="false">LEFT(C1748,9)</f>
        <v/>
      </c>
      <c r="O1748" s="13" t="str">
        <f aca="false">LEFT(F1748,9)</f>
        <v/>
      </c>
      <c r="P1748" s="2" t="str">
        <f aca="false">LEFT(G1748,9)</f>
        <v>Particuli</v>
      </c>
      <c r="Q1748" s="2" t="n">
        <f aca="false">MONTH(K1748)</f>
        <v>4</v>
      </c>
      <c r="R1748" s="2" t="str">
        <f aca="false">LEFT(J1748,10)</f>
        <v>HF -Aiguel</v>
      </c>
      <c r="S1748" s="11" t="n">
        <f aca="false">L1748-K1748</f>
        <v>32</v>
      </c>
    </row>
    <row r="1749" customFormat="false" ht="12.75" hidden="false" customHeight="false" outlineLevel="0" collapsed="false">
      <c r="A1749" s="1" t="s">
        <v>17</v>
      </c>
      <c r="B1749" s="0"/>
      <c r="C1749" s="0" t="s">
        <v>35</v>
      </c>
      <c r="D1749" s="0" t="n">
        <v>107.01</v>
      </c>
      <c r="E1749" s="0" t="n">
        <v>198000</v>
      </c>
      <c r="F1749" s="0" t="s">
        <v>19</v>
      </c>
      <c r="G1749" s="0" t="s">
        <v>19</v>
      </c>
      <c r="H1749" s="0"/>
      <c r="I1749" s="0" t="s">
        <v>83</v>
      </c>
      <c r="J1749" s="0" t="s">
        <v>82</v>
      </c>
      <c r="K1749" s="10" t="n">
        <v>41026</v>
      </c>
      <c r="L1749" s="10" t="n">
        <v>41058</v>
      </c>
      <c r="M1749" s="0" t="s">
        <v>22</v>
      </c>
      <c r="N1749" s="12" t="str">
        <f aca="false">LEFT(C1749,9)</f>
        <v>Villa</v>
      </c>
      <c r="O1749" s="13" t="str">
        <f aca="false">LEFT(F1749,9)</f>
        <v>Particuli</v>
      </c>
      <c r="P1749" s="2" t="str">
        <f aca="false">LEFT(G1749,9)</f>
        <v>Particuli</v>
      </c>
      <c r="Q1749" s="2" t="n">
        <f aca="false">MONTH(K1749)</f>
        <v>4</v>
      </c>
      <c r="R1749" s="2" t="str">
        <f aca="false">LEFT(J1749,10)</f>
        <v>MO -Hauts </v>
      </c>
      <c r="S1749" s="11" t="n">
        <f aca="false">L1749-K1749</f>
        <v>32</v>
      </c>
    </row>
    <row r="1750" customFormat="false" ht="12.75" hidden="false" customHeight="false" outlineLevel="0" collapsed="false">
      <c r="A1750" s="1" t="s">
        <v>17</v>
      </c>
      <c r="B1750" s="0"/>
      <c r="C1750" s="0" t="s">
        <v>98</v>
      </c>
      <c r="D1750" s="0" t="n">
        <v>117.95</v>
      </c>
      <c r="E1750" s="0" t="n">
        <v>280000</v>
      </c>
      <c r="F1750" s="0" t="s">
        <v>19</v>
      </c>
      <c r="G1750" s="0" t="s">
        <v>19</v>
      </c>
      <c r="H1750" s="0"/>
      <c r="I1750" s="0" t="s">
        <v>88</v>
      </c>
      <c r="J1750" s="0" t="s">
        <v>87</v>
      </c>
      <c r="K1750" s="10" t="n">
        <v>41033</v>
      </c>
      <c r="L1750" s="10" t="n">
        <v>41058</v>
      </c>
      <c r="M1750" s="0" t="s">
        <v>28</v>
      </c>
      <c r="N1750" s="12" t="str">
        <f aca="false">LEFT(C1750,9)</f>
        <v>Apparteme</v>
      </c>
      <c r="O1750" s="13" t="str">
        <f aca="false">LEFT(F1750,9)</f>
        <v>Particuli</v>
      </c>
      <c r="P1750" s="2" t="str">
        <f aca="false">LEFT(G1750,9)</f>
        <v>Particuli</v>
      </c>
      <c r="Q1750" s="2" t="n">
        <f aca="false">MONTH(K1750)</f>
        <v>5</v>
      </c>
      <c r="R1750" s="2" t="str">
        <f aca="false">LEFT(J1750,10)</f>
        <v>MO -Cellen</v>
      </c>
      <c r="S1750" s="11" t="n">
        <f aca="false">L1750-K1750</f>
        <v>25</v>
      </c>
    </row>
    <row r="1751" customFormat="false" ht="12.75" hidden="false" customHeight="false" outlineLevel="0" collapsed="false">
      <c r="A1751" s="1" t="s">
        <v>17</v>
      </c>
      <c r="B1751" s="0"/>
      <c r="C1751" s="0" t="s">
        <v>18</v>
      </c>
      <c r="D1751" s="0" t="n">
        <v>22.65</v>
      </c>
      <c r="E1751" s="0" t="n">
        <v>90000</v>
      </c>
      <c r="F1751" s="0" t="s">
        <v>30</v>
      </c>
      <c r="G1751" s="0" t="s">
        <v>19</v>
      </c>
      <c r="H1751" s="0"/>
      <c r="I1751" s="0" t="s">
        <v>66</v>
      </c>
      <c r="J1751" s="0" t="s">
        <v>65</v>
      </c>
      <c r="K1751" s="10" t="n">
        <v>41025</v>
      </c>
      <c r="L1751" s="10" t="n">
        <v>41060</v>
      </c>
      <c r="M1751" s="0" t="s">
        <v>28</v>
      </c>
      <c r="N1751" s="12" t="str">
        <f aca="false">LEFT(C1751,9)</f>
        <v>Apparteme</v>
      </c>
      <c r="O1751" s="13" t="str">
        <f aca="false">LEFT(F1751,9)</f>
        <v>SCI</v>
      </c>
      <c r="P1751" s="2" t="str">
        <f aca="false">LEFT(G1751,9)</f>
        <v>Particuli</v>
      </c>
      <c r="Q1751" s="2" t="n">
        <f aca="false">MONTH(K1751)</f>
        <v>4</v>
      </c>
      <c r="R1751" s="2" t="str">
        <f aca="false">LEFT(J1751,10)</f>
        <v>PM -Port M</v>
      </c>
      <c r="S1751" s="11" t="n">
        <f aca="false">L1751-K1751</f>
        <v>35</v>
      </c>
    </row>
    <row r="1752" customFormat="false" ht="12.75" hidden="false" customHeight="false" outlineLevel="0" collapsed="false">
      <c r="A1752" s="1" t="s">
        <v>17</v>
      </c>
      <c r="B1752" s="0"/>
      <c r="C1752" s="0" t="s">
        <v>18</v>
      </c>
      <c r="D1752" s="0" t="n">
        <v>47.03</v>
      </c>
      <c r="E1752" s="0" t="n">
        <v>97000</v>
      </c>
      <c r="F1752" s="0" t="s">
        <v>19</v>
      </c>
      <c r="G1752" s="0"/>
      <c r="H1752" s="0"/>
      <c r="I1752" s="0" t="s">
        <v>75</v>
      </c>
      <c r="J1752" s="0" t="s">
        <v>74</v>
      </c>
      <c r="K1752" s="10" t="n">
        <v>41026</v>
      </c>
      <c r="L1752" s="10" t="n">
        <v>41058</v>
      </c>
      <c r="M1752" s="0" t="s">
        <v>22</v>
      </c>
      <c r="N1752" s="12" t="str">
        <f aca="false">LEFT(C1752,9)</f>
        <v>Apparteme</v>
      </c>
      <c r="O1752" s="13" t="str">
        <f aca="false">LEFT(F1752,9)</f>
        <v>Particuli</v>
      </c>
      <c r="P1752" s="2" t="str">
        <f aca="false">LEFT(G1752,9)</f>
        <v/>
      </c>
      <c r="Q1752" s="2" t="n">
        <f aca="false">MONTH(K1752)</f>
        <v>4</v>
      </c>
      <c r="R1752" s="2" t="str">
        <f aca="false">LEFT(J1752,10)</f>
        <v>CE -Les Cé</v>
      </c>
      <c r="S1752" s="11" t="n">
        <f aca="false">L1752-K1752</f>
        <v>32</v>
      </c>
    </row>
    <row r="1753" customFormat="false" ht="12.75" hidden="false" customHeight="false" outlineLevel="0" collapsed="false">
      <c r="A1753" s="1" t="s">
        <v>17</v>
      </c>
      <c r="B1753" s="0"/>
      <c r="C1753" s="0" t="s">
        <v>18</v>
      </c>
      <c r="D1753" s="0" t="n">
        <v>75.35</v>
      </c>
      <c r="E1753" s="0" t="n">
        <v>100000</v>
      </c>
      <c r="F1753" s="0" t="s">
        <v>19</v>
      </c>
      <c r="G1753" s="0" t="s">
        <v>19</v>
      </c>
      <c r="H1753" s="0"/>
      <c r="I1753" s="0" t="s">
        <v>68</v>
      </c>
      <c r="J1753" s="0" t="s">
        <v>67</v>
      </c>
      <c r="K1753" s="10" t="n">
        <v>41026</v>
      </c>
      <c r="L1753" s="10" t="n">
        <v>41058</v>
      </c>
      <c r="M1753" s="0" t="s">
        <v>28</v>
      </c>
      <c r="N1753" s="12" t="str">
        <f aca="false">LEFT(C1753,9)</f>
        <v>Apparteme</v>
      </c>
      <c r="O1753" s="13" t="str">
        <f aca="false">LEFT(F1753,9)</f>
        <v>Particuli</v>
      </c>
      <c r="P1753" s="2" t="str">
        <f aca="false">LEFT(G1753,9)</f>
        <v>Particuli</v>
      </c>
      <c r="Q1753" s="2" t="n">
        <f aca="false">MONTH(K1753)</f>
        <v>4</v>
      </c>
      <c r="R1753" s="2" t="str">
        <f aca="false">LEFT(J1753,10)</f>
        <v>CE -Alco</v>
      </c>
      <c r="S1753" s="11" t="n">
        <f aca="false">L1753-K1753</f>
        <v>32</v>
      </c>
    </row>
    <row r="1754" customFormat="false" ht="12.75" hidden="false" customHeight="false" outlineLevel="0" collapsed="false">
      <c r="A1754" s="1" t="s">
        <v>17</v>
      </c>
      <c r="B1754" s="0"/>
      <c r="C1754" s="0" t="s">
        <v>18</v>
      </c>
      <c r="D1754" s="0" t="n">
        <v>66.25</v>
      </c>
      <c r="E1754" s="0" t="n">
        <v>160000</v>
      </c>
      <c r="F1754" s="0" t="s">
        <v>19</v>
      </c>
      <c r="G1754" s="0" t="s">
        <v>19</v>
      </c>
      <c r="H1754" s="0"/>
      <c r="I1754" s="0" t="s">
        <v>39</v>
      </c>
      <c r="J1754" s="0" t="s">
        <v>40</v>
      </c>
      <c r="K1754" s="10" t="n">
        <v>41025</v>
      </c>
      <c r="L1754" s="10" t="n">
        <v>41058</v>
      </c>
      <c r="M1754" s="0" t="s">
        <v>37</v>
      </c>
      <c r="N1754" s="12" t="str">
        <f aca="false">LEFT(C1754,9)</f>
        <v>Apparteme</v>
      </c>
      <c r="O1754" s="13" t="str">
        <f aca="false">LEFT(F1754,9)</f>
        <v>Particuli</v>
      </c>
      <c r="P1754" s="2" t="str">
        <f aca="false">LEFT(G1754,9)</f>
        <v>Particuli</v>
      </c>
      <c r="Q1754" s="2" t="n">
        <f aca="false">MONTH(K1754)</f>
        <v>4</v>
      </c>
      <c r="R1754" s="2" t="str">
        <f aca="false">LEFT(J1754,10)</f>
        <v>HF -Hopita</v>
      </c>
      <c r="S1754" s="11" t="n">
        <f aca="false">L1754-K1754</f>
        <v>33</v>
      </c>
    </row>
    <row r="1755" customFormat="false" ht="12.75" hidden="false" customHeight="false" outlineLevel="0" collapsed="false">
      <c r="A1755" s="1" t="s">
        <v>17</v>
      </c>
      <c r="B1755" s="0"/>
      <c r="C1755" s="0" t="s">
        <v>18</v>
      </c>
      <c r="D1755" s="0" t="n">
        <v>83.47</v>
      </c>
      <c r="E1755" s="0" t="n">
        <v>150000</v>
      </c>
      <c r="F1755" s="0" t="s">
        <v>19</v>
      </c>
      <c r="G1755" s="0" t="s">
        <v>19</v>
      </c>
      <c r="H1755" s="0"/>
      <c r="I1755" s="0" t="s">
        <v>68</v>
      </c>
      <c r="J1755" s="0" t="s">
        <v>67</v>
      </c>
      <c r="K1755" s="10" t="n">
        <v>41025</v>
      </c>
      <c r="L1755" s="10" t="n">
        <v>41058</v>
      </c>
      <c r="M1755" s="0" t="s">
        <v>22</v>
      </c>
      <c r="N1755" s="12" t="str">
        <f aca="false">LEFT(C1755,9)</f>
        <v>Apparteme</v>
      </c>
      <c r="O1755" s="13" t="str">
        <f aca="false">LEFT(F1755,9)</f>
        <v>Particuli</v>
      </c>
      <c r="P1755" s="2" t="str">
        <f aca="false">LEFT(G1755,9)</f>
        <v>Particuli</v>
      </c>
      <c r="Q1755" s="2" t="n">
        <f aca="false">MONTH(K1755)</f>
        <v>4</v>
      </c>
      <c r="R1755" s="2" t="str">
        <f aca="false">LEFT(J1755,10)</f>
        <v>CE -Alco</v>
      </c>
      <c r="S1755" s="11" t="n">
        <f aca="false">L1755-K1755</f>
        <v>33</v>
      </c>
    </row>
    <row r="1756" customFormat="false" ht="12.75" hidden="false" customHeight="false" outlineLevel="0" collapsed="false">
      <c r="A1756" s="1" t="s">
        <v>17</v>
      </c>
      <c r="B1756" s="0"/>
      <c r="C1756" s="0" t="s">
        <v>18</v>
      </c>
      <c r="D1756" s="0" t="n">
        <v>73.01</v>
      </c>
      <c r="E1756" s="0" t="n">
        <v>65000</v>
      </c>
      <c r="F1756" s="0" t="s">
        <v>19</v>
      </c>
      <c r="G1756" s="0"/>
      <c r="H1756" s="0"/>
      <c r="I1756" s="0" t="s">
        <v>68</v>
      </c>
      <c r="J1756" s="0" t="s">
        <v>67</v>
      </c>
      <c r="K1756" s="10" t="n">
        <v>41044</v>
      </c>
      <c r="L1756" s="10" t="n">
        <v>41059</v>
      </c>
      <c r="M1756" s="0" t="s">
        <v>22</v>
      </c>
      <c r="N1756" s="12" t="str">
        <f aca="false">LEFT(C1756,9)</f>
        <v>Apparteme</v>
      </c>
      <c r="O1756" s="13" t="str">
        <f aca="false">LEFT(F1756,9)</f>
        <v>Particuli</v>
      </c>
      <c r="P1756" s="2" t="str">
        <f aca="false">LEFT(G1756,9)</f>
        <v/>
      </c>
      <c r="Q1756" s="2" t="n">
        <f aca="false">MONTH(K1756)</f>
        <v>5</v>
      </c>
      <c r="R1756" s="2" t="str">
        <f aca="false">LEFT(J1756,10)</f>
        <v>CE -Alco</v>
      </c>
      <c r="S1756" s="11" t="n">
        <f aca="false">L1756-K1756</f>
        <v>15</v>
      </c>
    </row>
    <row r="1757" customFormat="false" ht="12.75" hidden="false" customHeight="false" outlineLevel="0" collapsed="false">
      <c r="A1757" s="1" t="s">
        <v>17</v>
      </c>
      <c r="B1757" s="0" t="n">
        <v>1469</v>
      </c>
      <c r="C1757" s="0" t="s">
        <v>35</v>
      </c>
      <c r="D1757" s="0"/>
      <c r="E1757" s="0" t="n">
        <v>680000</v>
      </c>
      <c r="F1757" s="0" t="s">
        <v>19</v>
      </c>
      <c r="G1757" s="0" t="s">
        <v>19</v>
      </c>
      <c r="H1757" s="0"/>
      <c r="I1757" s="0" t="s">
        <v>86</v>
      </c>
      <c r="J1757" s="0" t="s">
        <v>85</v>
      </c>
      <c r="K1757" s="10" t="n">
        <v>41050</v>
      </c>
      <c r="L1757" s="10" t="n">
        <v>41075</v>
      </c>
      <c r="M1757" s="0" t="s">
        <v>22</v>
      </c>
      <c r="N1757" s="12" t="str">
        <f aca="false">LEFT(C1757,9)</f>
        <v>Villa</v>
      </c>
      <c r="O1757" s="13" t="str">
        <f aca="false">LEFT(F1757,9)</f>
        <v>Particuli</v>
      </c>
      <c r="P1757" s="2" t="str">
        <f aca="false">LEFT(G1757,9)</f>
        <v>Particuli</v>
      </c>
      <c r="Q1757" s="2" t="n">
        <f aca="false">MONTH(K1757)</f>
        <v>5</v>
      </c>
      <c r="R1757" s="2" t="str">
        <f aca="false">LEFT(J1757,10)</f>
        <v>HF -Aiguel</v>
      </c>
      <c r="S1757" s="11" t="n">
        <f aca="false">L1757-K1757</f>
        <v>25</v>
      </c>
    </row>
    <row r="1758" customFormat="false" ht="12.75" hidden="false" customHeight="false" outlineLevel="0" collapsed="false">
      <c r="A1758" s="1" t="s">
        <v>17</v>
      </c>
      <c r="B1758" s="0" t="n">
        <v>244</v>
      </c>
      <c r="C1758" s="0" t="s">
        <v>35</v>
      </c>
      <c r="D1758" s="0" t="n">
        <v>110</v>
      </c>
      <c r="E1758" s="0" t="n">
        <v>276000</v>
      </c>
      <c r="F1758" s="0" t="s">
        <v>19</v>
      </c>
      <c r="G1758" s="0" t="s">
        <v>19</v>
      </c>
      <c r="H1758" s="0"/>
      <c r="I1758" s="0" t="s">
        <v>59</v>
      </c>
      <c r="J1758" s="0" t="s">
        <v>58</v>
      </c>
      <c r="K1758" s="10" t="n">
        <v>41023</v>
      </c>
      <c r="L1758" s="10" t="n">
        <v>41059</v>
      </c>
      <c r="M1758" s="0" t="s">
        <v>22</v>
      </c>
      <c r="N1758" s="12" t="str">
        <f aca="false">LEFT(C1758,9)</f>
        <v>Villa</v>
      </c>
      <c r="O1758" s="13" t="str">
        <f aca="false">LEFT(F1758,9)</f>
        <v>Particuli</v>
      </c>
      <c r="P1758" s="2" t="str">
        <f aca="false">LEFT(G1758,9)</f>
        <v>Particuli</v>
      </c>
      <c r="Q1758" s="2" t="n">
        <f aca="false">MONTH(K1758)</f>
        <v>4</v>
      </c>
      <c r="R1758" s="2" t="str">
        <f aca="false">LEFT(J1758,10)</f>
        <v>CA -Croix </v>
      </c>
      <c r="S1758" s="11" t="n">
        <f aca="false">L1758-K1758</f>
        <v>36</v>
      </c>
    </row>
    <row r="1759" customFormat="false" ht="12.75" hidden="false" customHeight="false" outlineLevel="0" collapsed="false">
      <c r="A1759" s="1" t="s">
        <v>17</v>
      </c>
      <c r="B1759" s="0"/>
      <c r="C1759" s="0" t="s">
        <v>25</v>
      </c>
      <c r="D1759" s="0" t="n">
        <v>37.89</v>
      </c>
      <c r="E1759" s="0" t="n">
        <v>110000</v>
      </c>
      <c r="F1759" s="0" t="s">
        <v>19</v>
      </c>
      <c r="G1759" s="0" t="s">
        <v>19</v>
      </c>
      <c r="H1759" s="0"/>
      <c r="I1759" s="0" t="s">
        <v>27</v>
      </c>
      <c r="J1759" s="0" t="s">
        <v>26</v>
      </c>
      <c r="K1759" s="10" t="n">
        <v>41023</v>
      </c>
      <c r="L1759" s="10" t="n">
        <v>41059</v>
      </c>
      <c r="M1759" s="0" t="s">
        <v>28</v>
      </c>
      <c r="N1759" s="12" t="str">
        <f aca="false">LEFT(C1759,9)</f>
        <v>Apparteme</v>
      </c>
      <c r="O1759" s="13" t="str">
        <f aca="false">LEFT(F1759,9)</f>
        <v>Particuli</v>
      </c>
      <c r="P1759" s="2" t="str">
        <f aca="false">LEFT(G1759,9)</f>
        <v>Particuli</v>
      </c>
      <c r="Q1759" s="2" t="n">
        <f aca="false">MONTH(K1759)</f>
        <v>4</v>
      </c>
      <c r="R1759" s="2" t="str">
        <f aca="false">LEFT(J1759,10)</f>
        <v>CA -Estano</v>
      </c>
      <c r="S1759" s="11" t="n">
        <f aca="false">L1759-K1759</f>
        <v>36</v>
      </c>
    </row>
    <row r="1760" customFormat="false" ht="12.75" hidden="false" customHeight="false" outlineLevel="0" collapsed="false">
      <c r="A1760" s="1" t="s">
        <v>17</v>
      </c>
      <c r="B1760" s="0"/>
      <c r="C1760" s="0" t="s">
        <v>18</v>
      </c>
      <c r="D1760" s="0" t="n">
        <v>19.29</v>
      </c>
      <c r="E1760" s="0" t="n">
        <v>50000</v>
      </c>
      <c r="F1760" s="0" t="s">
        <v>19</v>
      </c>
      <c r="G1760" s="0" t="s">
        <v>19</v>
      </c>
      <c r="H1760" s="0"/>
      <c r="I1760" s="0" t="s">
        <v>105</v>
      </c>
      <c r="J1760" s="0" t="s">
        <v>104</v>
      </c>
      <c r="K1760" s="10" t="n">
        <v>41023</v>
      </c>
      <c r="L1760" s="10" t="n">
        <v>41059</v>
      </c>
      <c r="M1760" s="0" t="s">
        <v>28</v>
      </c>
      <c r="N1760" s="12" t="str">
        <f aca="false">LEFT(C1760,9)</f>
        <v>Apparteme</v>
      </c>
      <c r="O1760" s="13" t="str">
        <f aca="false">LEFT(F1760,9)</f>
        <v>Particuli</v>
      </c>
      <c r="P1760" s="2" t="str">
        <f aca="false">LEFT(G1760,9)</f>
        <v>Particuli</v>
      </c>
      <c r="Q1760" s="2" t="n">
        <f aca="false">MONTH(K1760)</f>
        <v>4</v>
      </c>
      <c r="R1760" s="2" t="str">
        <f aca="false">LEFT(J1760,10)</f>
        <v>PA -Prés A</v>
      </c>
      <c r="S1760" s="11" t="n">
        <f aca="false">L1760-K1760</f>
        <v>36</v>
      </c>
    </row>
    <row r="1761" customFormat="false" ht="12.75" hidden="false" customHeight="false" outlineLevel="0" collapsed="false">
      <c r="A1761" s="1" t="s">
        <v>17</v>
      </c>
      <c r="B1761" s="0"/>
      <c r="C1761" s="0" t="s">
        <v>25</v>
      </c>
      <c r="D1761" s="0" t="n">
        <v>56.89</v>
      </c>
      <c r="E1761" s="0" t="n">
        <v>180000</v>
      </c>
      <c r="F1761" s="0" t="s">
        <v>19</v>
      </c>
      <c r="G1761" s="0" t="s">
        <v>19</v>
      </c>
      <c r="H1761" s="0"/>
      <c r="I1761" s="0" t="s">
        <v>57</v>
      </c>
      <c r="J1761" s="0" t="s">
        <v>56</v>
      </c>
      <c r="K1761" s="10" t="n">
        <v>41023</v>
      </c>
      <c r="L1761" s="10" t="n">
        <v>41059</v>
      </c>
      <c r="M1761" s="0" t="s">
        <v>22</v>
      </c>
      <c r="N1761" s="12" t="str">
        <f aca="false">LEFT(C1761,9)</f>
        <v>Apparteme</v>
      </c>
      <c r="O1761" s="13" t="str">
        <f aca="false">LEFT(F1761,9)</f>
        <v>Particuli</v>
      </c>
      <c r="P1761" s="2" t="str">
        <f aca="false">LEFT(G1761,9)</f>
        <v>Particuli</v>
      </c>
      <c r="Q1761" s="2" t="n">
        <f aca="false">MONTH(K1761)</f>
        <v>4</v>
      </c>
      <c r="R1761" s="2" t="str">
        <f aca="false">LEFT(J1761,10)</f>
        <v>PA -Aiguer</v>
      </c>
      <c r="S1761" s="11" t="n">
        <f aca="false">L1761-K1761</f>
        <v>36</v>
      </c>
    </row>
    <row r="1762" customFormat="false" ht="12.75" hidden="false" customHeight="false" outlineLevel="0" collapsed="false">
      <c r="A1762" s="1" t="s">
        <v>17</v>
      </c>
      <c r="B1762" s="0"/>
      <c r="C1762" s="0" t="s">
        <v>18</v>
      </c>
      <c r="D1762" s="0" t="n">
        <v>46.53</v>
      </c>
      <c r="E1762" s="0" t="n">
        <v>163000</v>
      </c>
      <c r="F1762" s="0" t="s">
        <v>19</v>
      </c>
      <c r="G1762" s="0" t="s">
        <v>19</v>
      </c>
      <c r="H1762" s="0"/>
      <c r="I1762" s="0" t="s">
        <v>27</v>
      </c>
      <c r="J1762" s="0" t="s">
        <v>26</v>
      </c>
      <c r="K1762" s="10" t="n">
        <v>41023</v>
      </c>
      <c r="L1762" s="10" t="n">
        <v>41059</v>
      </c>
      <c r="M1762" s="0" t="s">
        <v>37</v>
      </c>
      <c r="N1762" s="12" t="str">
        <f aca="false">LEFT(C1762,9)</f>
        <v>Apparteme</v>
      </c>
      <c r="O1762" s="13" t="str">
        <f aca="false">LEFT(F1762,9)</f>
        <v>Particuli</v>
      </c>
      <c r="P1762" s="2" t="str">
        <f aca="false">LEFT(G1762,9)</f>
        <v>Particuli</v>
      </c>
      <c r="Q1762" s="2" t="n">
        <f aca="false">MONTH(K1762)</f>
        <v>4</v>
      </c>
      <c r="R1762" s="2" t="str">
        <f aca="false">LEFT(J1762,10)</f>
        <v>CA -Estano</v>
      </c>
      <c r="S1762" s="11" t="n">
        <f aca="false">L1762-K1762</f>
        <v>36</v>
      </c>
    </row>
    <row r="1763" customFormat="false" ht="12.75" hidden="false" customHeight="false" outlineLevel="0" collapsed="false">
      <c r="A1763" s="1" t="s">
        <v>17</v>
      </c>
      <c r="B1763" s="0"/>
      <c r="C1763" s="0" t="s">
        <v>18</v>
      </c>
      <c r="D1763" s="0" t="n">
        <v>76.45</v>
      </c>
      <c r="E1763" s="0" t="n">
        <v>205000</v>
      </c>
      <c r="F1763" s="0" t="s">
        <v>19</v>
      </c>
      <c r="G1763" s="0"/>
      <c r="H1763" s="0"/>
      <c r="I1763" s="0" t="s">
        <v>86</v>
      </c>
      <c r="J1763" s="0" t="s">
        <v>85</v>
      </c>
      <c r="K1763" s="10" t="n">
        <v>41052</v>
      </c>
      <c r="L1763" s="10" t="n">
        <v>41058</v>
      </c>
      <c r="M1763" s="0" t="s">
        <v>37</v>
      </c>
      <c r="N1763" s="12" t="str">
        <f aca="false">LEFT(C1763,9)</f>
        <v>Apparteme</v>
      </c>
      <c r="O1763" s="13" t="str">
        <f aca="false">LEFT(F1763,9)</f>
        <v>Particuli</v>
      </c>
      <c r="P1763" s="2" t="str">
        <f aca="false">LEFT(G1763,9)</f>
        <v/>
      </c>
      <c r="Q1763" s="2" t="n">
        <f aca="false">MONTH(K1763)</f>
        <v>5</v>
      </c>
      <c r="R1763" s="2" t="str">
        <f aca="false">LEFT(J1763,10)</f>
        <v>HF -Aiguel</v>
      </c>
      <c r="S1763" s="11" t="n">
        <f aca="false">L1763-K1763</f>
        <v>6</v>
      </c>
    </row>
    <row r="1764" customFormat="false" ht="12.75" hidden="false" customHeight="false" outlineLevel="0" collapsed="false">
      <c r="A1764" s="1" t="s">
        <v>17</v>
      </c>
      <c r="B1764" s="0"/>
      <c r="C1764" s="0" t="s">
        <v>18</v>
      </c>
      <c r="D1764" s="0" t="n">
        <v>28.41</v>
      </c>
      <c r="E1764" s="0" t="n">
        <v>54000</v>
      </c>
      <c r="F1764" s="0" t="s">
        <v>19</v>
      </c>
      <c r="G1764" s="0"/>
      <c r="H1764" s="0"/>
      <c r="I1764" s="0" t="s">
        <v>46</v>
      </c>
      <c r="J1764" s="0" t="s">
        <v>45</v>
      </c>
      <c r="K1764" s="10" t="n">
        <v>41052</v>
      </c>
      <c r="L1764" s="10" t="n">
        <v>41059</v>
      </c>
      <c r="M1764" s="0" t="s">
        <v>22</v>
      </c>
      <c r="N1764" s="12" t="str">
        <f aca="false">LEFT(C1764,9)</f>
        <v>Apparteme</v>
      </c>
      <c r="O1764" s="13" t="str">
        <f aca="false">LEFT(F1764,9)</f>
        <v>Particuli</v>
      </c>
      <c r="P1764" s="2" t="str">
        <f aca="false">LEFT(G1764,9)</f>
        <v/>
      </c>
      <c r="Q1764" s="2" t="n">
        <f aca="false">MONTH(K1764)</f>
        <v>5</v>
      </c>
      <c r="R1764" s="2" t="str">
        <f aca="false">LEFT(J1764,10)</f>
        <v>MC -Gambet</v>
      </c>
      <c r="S1764" s="11" t="n">
        <f aca="false">L1764-K1764</f>
        <v>7</v>
      </c>
    </row>
    <row r="1765" customFormat="false" ht="12.75" hidden="false" customHeight="false" outlineLevel="0" collapsed="false">
      <c r="A1765" s="1" t="s">
        <v>17</v>
      </c>
      <c r="B1765" s="0"/>
      <c r="C1765" s="0" t="s">
        <v>18</v>
      </c>
      <c r="D1765" s="0" t="n">
        <v>67.93</v>
      </c>
      <c r="E1765" s="0" t="n">
        <v>175000</v>
      </c>
      <c r="F1765" s="0" t="s">
        <v>19</v>
      </c>
      <c r="G1765" s="0" t="s">
        <v>19</v>
      </c>
      <c r="H1765" s="0"/>
      <c r="I1765" s="0" t="s">
        <v>59</v>
      </c>
      <c r="J1765" s="0" t="s">
        <v>58</v>
      </c>
      <c r="K1765" s="10" t="n">
        <v>41023</v>
      </c>
      <c r="L1765" s="10" t="n">
        <v>41059</v>
      </c>
      <c r="M1765" s="0" t="s">
        <v>37</v>
      </c>
      <c r="N1765" s="12" t="str">
        <f aca="false">LEFT(C1765,9)</f>
        <v>Apparteme</v>
      </c>
      <c r="O1765" s="13" t="str">
        <f aca="false">LEFT(F1765,9)</f>
        <v>Particuli</v>
      </c>
      <c r="P1765" s="2" t="str">
        <f aca="false">LEFT(G1765,9)</f>
        <v>Particuli</v>
      </c>
      <c r="Q1765" s="2" t="n">
        <f aca="false">MONTH(K1765)</f>
        <v>4</v>
      </c>
      <c r="R1765" s="2" t="str">
        <f aca="false">LEFT(J1765,10)</f>
        <v>CA -Croix </v>
      </c>
      <c r="S1765" s="11" t="n">
        <f aca="false">L1765-K1765</f>
        <v>36</v>
      </c>
    </row>
    <row r="1766" customFormat="false" ht="12.75" hidden="false" customHeight="false" outlineLevel="0" collapsed="false">
      <c r="A1766" s="1" t="s">
        <v>17</v>
      </c>
      <c r="B1766" s="0"/>
      <c r="C1766" s="0" t="s">
        <v>18</v>
      </c>
      <c r="D1766" s="0" t="n">
        <v>34</v>
      </c>
      <c r="E1766" s="0" t="n">
        <v>78500</v>
      </c>
      <c r="F1766" s="0" t="s">
        <v>19</v>
      </c>
      <c r="G1766" s="0" t="s">
        <v>19</v>
      </c>
      <c r="H1766" s="0"/>
      <c r="I1766" s="0" t="s">
        <v>94</v>
      </c>
      <c r="J1766" s="0" t="s">
        <v>93</v>
      </c>
      <c r="K1766" s="10" t="n">
        <v>41023</v>
      </c>
      <c r="L1766" s="10" t="n">
        <v>41059</v>
      </c>
      <c r="M1766" s="0" t="s">
        <v>37</v>
      </c>
      <c r="N1766" s="12" t="str">
        <f aca="false">LEFT(C1766,9)</f>
        <v>Apparteme</v>
      </c>
      <c r="O1766" s="13" t="str">
        <f aca="false">LEFT(F1766,9)</f>
        <v>Particuli</v>
      </c>
      <c r="P1766" s="2" t="str">
        <f aca="false">LEFT(G1766,9)</f>
        <v>Particuli</v>
      </c>
      <c r="Q1766" s="2" t="n">
        <f aca="false">MONTH(K1766)</f>
        <v>4</v>
      </c>
      <c r="R1766" s="2" t="str">
        <f aca="false">LEFT(J1766,10)</f>
        <v>MC -Figuer</v>
      </c>
      <c r="S1766" s="11" t="n">
        <f aca="false">L1766-K1766</f>
        <v>36</v>
      </c>
    </row>
    <row r="1767" customFormat="false" ht="12.75" hidden="false" customHeight="false" outlineLevel="0" collapsed="false">
      <c r="A1767" s="1" t="s">
        <v>17</v>
      </c>
      <c r="B1767" s="0"/>
      <c r="C1767" s="0" t="s">
        <v>25</v>
      </c>
      <c r="D1767" s="0" t="n">
        <v>37</v>
      </c>
      <c r="E1767" s="0" t="n">
        <v>115000</v>
      </c>
      <c r="F1767" s="0" t="s">
        <v>84</v>
      </c>
      <c r="G1767" s="0" t="s">
        <v>19</v>
      </c>
      <c r="H1767" s="0"/>
      <c r="I1767" s="0" t="s">
        <v>21</v>
      </c>
      <c r="J1767" s="0" t="s">
        <v>20</v>
      </c>
      <c r="K1767" s="10" t="n">
        <v>41018</v>
      </c>
      <c r="L1767" s="10" t="n">
        <v>41059</v>
      </c>
      <c r="M1767" s="0" t="s">
        <v>22</v>
      </c>
      <c r="N1767" s="12" t="str">
        <f aca="false">LEFT(C1767,9)</f>
        <v>Apparteme</v>
      </c>
      <c r="O1767" s="13" t="str">
        <f aca="false">LEFT(F1767,9)</f>
        <v>SACI-SCCV</v>
      </c>
      <c r="P1767" s="2" t="str">
        <f aca="false">LEFT(G1767,9)</f>
        <v>Particuli</v>
      </c>
      <c r="Q1767" s="2" t="n">
        <f aca="false">MONTH(K1767)</f>
        <v>4</v>
      </c>
      <c r="R1767" s="2" t="str">
        <f aca="false">LEFT(J1767,10)</f>
        <v>CA -Lemass</v>
      </c>
      <c r="S1767" s="11" t="n">
        <f aca="false">L1767-K1767</f>
        <v>41</v>
      </c>
    </row>
    <row r="1768" customFormat="false" ht="12.75" hidden="false" customHeight="false" outlineLevel="0" collapsed="false">
      <c r="A1768" s="1" t="s">
        <v>17</v>
      </c>
      <c r="B1768" s="0"/>
      <c r="C1768" s="0" t="s">
        <v>18</v>
      </c>
      <c r="D1768" s="0" t="n">
        <v>95.03</v>
      </c>
      <c r="E1768" s="0" t="n">
        <v>190000</v>
      </c>
      <c r="F1768" s="0" t="s">
        <v>19</v>
      </c>
      <c r="G1768" s="0" t="s">
        <v>19</v>
      </c>
      <c r="H1768" s="0"/>
      <c r="I1768" s="0" t="s">
        <v>21</v>
      </c>
      <c r="J1768" s="0" t="s">
        <v>20</v>
      </c>
      <c r="K1768" s="10" t="n">
        <v>41019</v>
      </c>
      <c r="L1768" s="10" t="n">
        <v>41059</v>
      </c>
      <c r="M1768" s="0" t="s">
        <v>22</v>
      </c>
      <c r="N1768" s="12" t="str">
        <f aca="false">LEFT(C1768,9)</f>
        <v>Apparteme</v>
      </c>
      <c r="O1768" s="13" t="str">
        <f aca="false">LEFT(F1768,9)</f>
        <v>Particuli</v>
      </c>
      <c r="P1768" s="2" t="str">
        <f aca="false">LEFT(G1768,9)</f>
        <v>Particuli</v>
      </c>
      <c r="Q1768" s="2" t="n">
        <f aca="false">MONTH(K1768)</f>
        <v>4</v>
      </c>
      <c r="R1768" s="2" t="str">
        <f aca="false">LEFT(J1768,10)</f>
        <v>CA -Lemass</v>
      </c>
      <c r="S1768" s="11" t="n">
        <f aca="false">L1768-K1768</f>
        <v>40</v>
      </c>
    </row>
    <row r="1769" customFormat="false" ht="12.75" hidden="false" customHeight="false" outlineLevel="0" collapsed="false">
      <c r="A1769" s="1" t="s">
        <v>17</v>
      </c>
      <c r="B1769" s="0" t="n">
        <v>260</v>
      </c>
      <c r="C1769" s="0" t="s">
        <v>35</v>
      </c>
      <c r="D1769" s="0" t="n">
        <v>105</v>
      </c>
      <c r="E1769" s="0" t="n">
        <v>230000</v>
      </c>
      <c r="F1769" s="0" t="s">
        <v>19</v>
      </c>
      <c r="G1769" s="0" t="s">
        <v>19</v>
      </c>
      <c r="H1769" s="0"/>
      <c r="I1769" s="0" t="s">
        <v>24</v>
      </c>
      <c r="J1769" s="0" t="s">
        <v>23</v>
      </c>
      <c r="K1769" s="10" t="n">
        <v>41019</v>
      </c>
      <c r="L1769" s="10" t="n">
        <v>41059</v>
      </c>
      <c r="M1769" s="0" t="s">
        <v>37</v>
      </c>
      <c r="N1769" s="12" t="str">
        <f aca="false">LEFT(C1769,9)</f>
        <v>Villa</v>
      </c>
      <c r="O1769" s="13" t="str">
        <f aca="false">LEFT(F1769,9)</f>
        <v>Particuli</v>
      </c>
      <c r="P1769" s="2" t="str">
        <f aca="false">LEFT(G1769,9)</f>
        <v>Particuli</v>
      </c>
      <c r="Q1769" s="2" t="n">
        <f aca="false">MONTH(K1769)</f>
        <v>4</v>
      </c>
      <c r="R1769" s="2" t="str">
        <f aca="false">LEFT(J1769,10)</f>
        <v>PA -Saint </v>
      </c>
      <c r="S1769" s="11" t="n">
        <f aca="false">L1769-K1769</f>
        <v>40</v>
      </c>
    </row>
    <row r="1770" customFormat="false" ht="12.75" hidden="false" customHeight="false" outlineLevel="0" collapsed="false">
      <c r="A1770" s="1" t="s">
        <v>17</v>
      </c>
      <c r="B1770" s="0"/>
      <c r="C1770" s="0" t="s">
        <v>18</v>
      </c>
      <c r="D1770" s="0" t="n">
        <v>61.39</v>
      </c>
      <c r="E1770" s="0" t="n">
        <v>66500</v>
      </c>
      <c r="F1770" s="0" t="s">
        <v>19</v>
      </c>
      <c r="G1770" s="0" t="s">
        <v>19</v>
      </c>
      <c r="H1770" s="0"/>
      <c r="I1770" s="0" t="s">
        <v>21</v>
      </c>
      <c r="J1770" s="0" t="s">
        <v>20</v>
      </c>
      <c r="K1770" s="10" t="n">
        <v>41019</v>
      </c>
      <c r="L1770" s="10" t="n">
        <v>41059</v>
      </c>
      <c r="M1770" s="0" t="s">
        <v>37</v>
      </c>
      <c r="N1770" s="12" t="str">
        <f aca="false">LEFT(C1770,9)</f>
        <v>Apparteme</v>
      </c>
      <c r="O1770" s="13" t="str">
        <f aca="false">LEFT(F1770,9)</f>
        <v>Particuli</v>
      </c>
      <c r="P1770" s="2" t="str">
        <f aca="false">LEFT(G1770,9)</f>
        <v>Particuli</v>
      </c>
      <c r="Q1770" s="2" t="n">
        <f aca="false">MONTH(K1770)</f>
        <v>4</v>
      </c>
      <c r="R1770" s="2" t="str">
        <f aca="false">LEFT(J1770,10)</f>
        <v>CA -Lemass</v>
      </c>
      <c r="S1770" s="11" t="n">
        <f aca="false">L1770-K1770</f>
        <v>40</v>
      </c>
    </row>
    <row r="1771" customFormat="false" ht="12.75" hidden="false" customHeight="false" outlineLevel="0" collapsed="false">
      <c r="A1771" s="1" t="s">
        <v>17</v>
      </c>
      <c r="B1771" s="0" t="n">
        <v>400</v>
      </c>
      <c r="C1771" s="0" t="s">
        <v>38</v>
      </c>
      <c r="D1771" s="0"/>
      <c r="E1771" s="0" t="n">
        <v>9450</v>
      </c>
      <c r="F1771" s="0" t="s">
        <v>84</v>
      </c>
      <c r="G1771" s="0" t="s">
        <v>112</v>
      </c>
      <c r="H1771" s="0"/>
      <c r="I1771" s="0" t="s">
        <v>59</v>
      </c>
      <c r="J1771" s="0" t="s">
        <v>58</v>
      </c>
      <c r="K1771" s="10" t="n">
        <v>41019</v>
      </c>
      <c r="L1771" s="10" t="n">
        <v>41060</v>
      </c>
      <c r="M1771" s="0"/>
      <c r="N1771" s="12" t="str">
        <f aca="false">LEFT(C1771,9)</f>
        <v>Terrain</v>
      </c>
      <c r="O1771" s="13" t="str">
        <f aca="false">LEFT(F1771,9)</f>
        <v>SACI-SCCV</v>
      </c>
      <c r="P1771" s="2" t="str">
        <f aca="false">LEFT(G1771,9)</f>
        <v>Entrepris</v>
      </c>
      <c r="Q1771" s="2" t="n">
        <f aca="false">MONTH(K1771)</f>
        <v>4</v>
      </c>
      <c r="R1771" s="2" t="str">
        <f aca="false">LEFT(J1771,10)</f>
        <v>CA -Croix </v>
      </c>
      <c r="S1771" s="11" t="n">
        <f aca="false">L1771-K1771</f>
        <v>41</v>
      </c>
    </row>
    <row r="1772" customFormat="false" ht="12.75" hidden="false" customHeight="false" outlineLevel="0" collapsed="false">
      <c r="A1772" s="1" t="s">
        <v>17</v>
      </c>
      <c r="B1772" s="0"/>
      <c r="C1772" s="0" t="s">
        <v>18</v>
      </c>
      <c r="D1772" s="0" t="n">
        <v>40.91</v>
      </c>
      <c r="E1772" s="0" t="n">
        <v>120000</v>
      </c>
      <c r="F1772" s="0" t="s">
        <v>30</v>
      </c>
      <c r="G1772" s="0" t="s">
        <v>19</v>
      </c>
      <c r="H1772" s="0"/>
      <c r="I1772" s="0" t="s">
        <v>57</v>
      </c>
      <c r="J1772" s="0" t="s">
        <v>56</v>
      </c>
      <c r="K1772" s="10" t="n">
        <v>41019</v>
      </c>
      <c r="L1772" s="10" t="n">
        <v>41059</v>
      </c>
      <c r="M1772" s="0" t="s">
        <v>28</v>
      </c>
      <c r="N1772" s="12" t="str">
        <f aca="false">LEFT(C1772,9)</f>
        <v>Apparteme</v>
      </c>
      <c r="O1772" s="13" t="str">
        <f aca="false">LEFT(F1772,9)</f>
        <v>SCI</v>
      </c>
      <c r="P1772" s="2" t="str">
        <f aca="false">LEFT(G1772,9)</f>
        <v>Particuli</v>
      </c>
      <c r="Q1772" s="2" t="n">
        <f aca="false">MONTH(K1772)</f>
        <v>4</v>
      </c>
      <c r="R1772" s="2" t="str">
        <f aca="false">LEFT(J1772,10)</f>
        <v>PA -Aiguer</v>
      </c>
      <c r="S1772" s="11" t="n">
        <f aca="false">L1772-K1772</f>
        <v>40</v>
      </c>
    </row>
    <row r="1773" customFormat="false" ht="12.75" hidden="false" customHeight="false" outlineLevel="0" collapsed="false">
      <c r="A1773" s="1" t="s">
        <v>17</v>
      </c>
      <c r="B1773" s="0"/>
      <c r="C1773" s="0" t="s">
        <v>18</v>
      </c>
      <c r="D1773" s="0" t="n">
        <v>66.31</v>
      </c>
      <c r="E1773" s="0" t="n">
        <v>156000</v>
      </c>
      <c r="F1773" s="0" t="s">
        <v>19</v>
      </c>
      <c r="G1773" s="0" t="s">
        <v>19</v>
      </c>
      <c r="H1773" s="0"/>
      <c r="I1773" s="0" t="s">
        <v>57</v>
      </c>
      <c r="J1773" s="0" t="s">
        <v>56</v>
      </c>
      <c r="K1773" s="10" t="n">
        <v>41022</v>
      </c>
      <c r="L1773" s="10" t="n">
        <v>41059</v>
      </c>
      <c r="M1773" s="0" t="s">
        <v>22</v>
      </c>
      <c r="N1773" s="12" t="str">
        <f aca="false">LEFT(C1773,9)</f>
        <v>Apparteme</v>
      </c>
      <c r="O1773" s="13" t="str">
        <f aca="false">LEFT(F1773,9)</f>
        <v>Particuli</v>
      </c>
      <c r="P1773" s="2" t="str">
        <f aca="false">LEFT(G1773,9)</f>
        <v>Particuli</v>
      </c>
      <c r="Q1773" s="2" t="n">
        <f aca="false">MONTH(K1773)</f>
        <v>4</v>
      </c>
      <c r="R1773" s="2" t="str">
        <f aca="false">LEFT(J1773,10)</f>
        <v>PA -Aiguer</v>
      </c>
      <c r="S1773" s="11" t="n">
        <f aca="false">L1773-K1773</f>
        <v>37</v>
      </c>
    </row>
    <row r="1774" customFormat="false" ht="12.75" hidden="false" customHeight="false" outlineLevel="0" collapsed="false">
      <c r="A1774" s="1" t="s">
        <v>17</v>
      </c>
      <c r="B1774" s="0"/>
      <c r="C1774" s="0" t="s">
        <v>18</v>
      </c>
      <c r="D1774" s="0" t="n">
        <v>80</v>
      </c>
      <c r="E1774" s="0" t="n">
        <v>195000</v>
      </c>
      <c r="F1774" s="0" t="s">
        <v>30</v>
      </c>
      <c r="G1774" s="0" t="s">
        <v>19</v>
      </c>
      <c r="H1774" s="0"/>
      <c r="I1774" s="0" t="s">
        <v>21</v>
      </c>
      <c r="J1774" s="0" t="s">
        <v>20</v>
      </c>
      <c r="K1774" s="10" t="n">
        <v>41022</v>
      </c>
      <c r="L1774" s="10" t="n">
        <v>41059</v>
      </c>
      <c r="M1774" s="0" t="s">
        <v>22</v>
      </c>
      <c r="N1774" s="12" t="str">
        <f aca="false">LEFT(C1774,9)</f>
        <v>Apparteme</v>
      </c>
      <c r="O1774" s="13" t="str">
        <f aca="false">LEFT(F1774,9)</f>
        <v>SCI</v>
      </c>
      <c r="P1774" s="2" t="str">
        <f aca="false">LEFT(G1774,9)</f>
        <v>Particuli</v>
      </c>
      <c r="Q1774" s="2" t="n">
        <f aca="false">MONTH(K1774)</f>
        <v>4</v>
      </c>
      <c r="R1774" s="2" t="str">
        <f aca="false">LEFT(J1774,10)</f>
        <v>CA -Lemass</v>
      </c>
      <c r="S1774" s="11" t="n">
        <f aca="false">L1774-K1774</f>
        <v>37</v>
      </c>
    </row>
    <row r="1775" customFormat="false" ht="12.75" hidden="false" customHeight="false" outlineLevel="0" collapsed="false">
      <c r="A1775" s="1" t="s">
        <v>17</v>
      </c>
      <c r="B1775" s="0" t="n">
        <v>120</v>
      </c>
      <c r="C1775" s="0" t="s">
        <v>35</v>
      </c>
      <c r="D1775" s="0"/>
      <c r="E1775" s="0" t="n">
        <v>223000</v>
      </c>
      <c r="F1775" s="0"/>
      <c r="G1775" s="0" t="s">
        <v>19</v>
      </c>
      <c r="H1775" s="0"/>
      <c r="I1775" s="0" t="s">
        <v>100</v>
      </c>
      <c r="J1775" s="0" t="s">
        <v>99</v>
      </c>
      <c r="K1775" s="10" t="n">
        <v>41022</v>
      </c>
      <c r="L1775" s="10" t="n">
        <v>41059</v>
      </c>
      <c r="M1775" s="0" t="s">
        <v>37</v>
      </c>
      <c r="N1775" s="12" t="str">
        <f aca="false">LEFT(C1775,9)</f>
        <v>Villa</v>
      </c>
      <c r="O1775" s="13" t="str">
        <f aca="false">LEFT(F1775,9)</f>
        <v/>
      </c>
      <c r="P1775" s="2" t="str">
        <f aca="false">LEFT(G1775,9)</f>
        <v>Particuli</v>
      </c>
      <c r="Q1775" s="2" t="n">
        <f aca="false">MONTH(K1775)</f>
        <v>4</v>
      </c>
      <c r="R1775" s="2" t="str">
        <f aca="false">LEFT(J1775,10)</f>
        <v>CA -Pas du</v>
      </c>
      <c r="S1775" s="11" t="n">
        <f aca="false">L1775-K1775</f>
        <v>37</v>
      </c>
    </row>
    <row r="1776" customFormat="false" ht="12.75" hidden="false" customHeight="false" outlineLevel="0" collapsed="false">
      <c r="A1776" s="1" t="s">
        <v>17</v>
      </c>
      <c r="B1776" s="0"/>
      <c r="C1776" s="0" t="s">
        <v>18</v>
      </c>
      <c r="D1776" s="0" t="n">
        <v>77.14</v>
      </c>
      <c r="E1776" s="0" t="n">
        <v>153000</v>
      </c>
      <c r="F1776" s="0" t="s">
        <v>19</v>
      </c>
      <c r="G1776" s="0" t="s">
        <v>19</v>
      </c>
      <c r="H1776" s="0"/>
      <c r="I1776" s="0" t="s">
        <v>59</v>
      </c>
      <c r="J1776" s="0" t="s">
        <v>58</v>
      </c>
      <c r="K1776" s="10" t="n">
        <v>41022</v>
      </c>
      <c r="L1776" s="10" t="n">
        <v>41059</v>
      </c>
      <c r="M1776" s="0" t="s">
        <v>37</v>
      </c>
      <c r="N1776" s="12" t="str">
        <f aca="false">LEFT(C1776,9)</f>
        <v>Apparteme</v>
      </c>
      <c r="O1776" s="13" t="str">
        <f aca="false">LEFT(F1776,9)</f>
        <v>Particuli</v>
      </c>
      <c r="P1776" s="2" t="str">
        <f aca="false">LEFT(G1776,9)</f>
        <v>Particuli</v>
      </c>
      <c r="Q1776" s="2" t="n">
        <f aca="false">MONTH(K1776)</f>
        <v>4</v>
      </c>
      <c r="R1776" s="2" t="str">
        <f aca="false">LEFT(J1776,10)</f>
        <v>CA -Croix </v>
      </c>
      <c r="S1776" s="11" t="n">
        <f aca="false">L1776-K1776</f>
        <v>37</v>
      </c>
    </row>
    <row r="1777" customFormat="false" ht="12.75" hidden="false" customHeight="false" outlineLevel="0" collapsed="false">
      <c r="A1777" s="1" t="s">
        <v>17</v>
      </c>
      <c r="B1777" s="0"/>
      <c r="C1777" s="0" t="s">
        <v>18</v>
      </c>
      <c r="D1777" s="0"/>
      <c r="E1777" s="0" t="n">
        <v>135000</v>
      </c>
      <c r="F1777" s="0" t="s">
        <v>19</v>
      </c>
      <c r="G1777" s="0" t="s">
        <v>19</v>
      </c>
      <c r="H1777" s="0"/>
      <c r="I1777" s="0" t="s">
        <v>59</v>
      </c>
      <c r="J1777" s="0" t="s">
        <v>58</v>
      </c>
      <c r="K1777" s="10" t="n">
        <v>41022</v>
      </c>
      <c r="L1777" s="10" t="n">
        <v>41059</v>
      </c>
      <c r="M1777" s="0" t="s">
        <v>22</v>
      </c>
      <c r="N1777" s="12" t="str">
        <f aca="false">LEFT(C1777,9)</f>
        <v>Apparteme</v>
      </c>
      <c r="O1777" s="13" t="str">
        <f aca="false">LEFT(F1777,9)</f>
        <v>Particuli</v>
      </c>
      <c r="P1777" s="2" t="str">
        <f aca="false">LEFT(G1777,9)</f>
        <v>Particuli</v>
      </c>
      <c r="Q1777" s="2" t="n">
        <f aca="false">MONTH(K1777)</f>
        <v>4</v>
      </c>
      <c r="R1777" s="2" t="str">
        <f aca="false">LEFT(J1777,10)</f>
        <v>CA -Croix </v>
      </c>
      <c r="S1777" s="11" t="n">
        <f aca="false">L1777-K1777</f>
        <v>37</v>
      </c>
    </row>
    <row r="1778" customFormat="false" ht="12.75" hidden="false" customHeight="false" outlineLevel="0" collapsed="false">
      <c r="A1778" s="1" t="s">
        <v>17</v>
      </c>
      <c r="B1778" s="0"/>
      <c r="C1778" s="0" t="s">
        <v>18</v>
      </c>
      <c r="D1778" s="0" t="n">
        <v>45.71</v>
      </c>
      <c r="E1778" s="0" t="n">
        <v>115000</v>
      </c>
      <c r="F1778" s="0" t="s">
        <v>19</v>
      </c>
      <c r="G1778" s="0" t="s">
        <v>19</v>
      </c>
      <c r="H1778" s="0"/>
      <c r="I1778" s="0" t="s">
        <v>27</v>
      </c>
      <c r="J1778" s="0" t="s">
        <v>26</v>
      </c>
      <c r="K1778" s="10" t="n">
        <v>41024</v>
      </c>
      <c r="L1778" s="10" t="n">
        <v>41059</v>
      </c>
      <c r="M1778" s="0" t="s">
        <v>22</v>
      </c>
      <c r="N1778" s="12" t="str">
        <f aca="false">LEFT(C1778,9)</f>
        <v>Apparteme</v>
      </c>
      <c r="O1778" s="13" t="str">
        <f aca="false">LEFT(F1778,9)</f>
        <v>Particuli</v>
      </c>
      <c r="P1778" s="2" t="str">
        <f aca="false">LEFT(G1778,9)</f>
        <v>Particuli</v>
      </c>
      <c r="Q1778" s="2" t="n">
        <f aca="false">MONTH(K1778)</f>
        <v>4</v>
      </c>
      <c r="R1778" s="2" t="str">
        <f aca="false">LEFT(J1778,10)</f>
        <v>CA -Estano</v>
      </c>
      <c r="S1778" s="11" t="n">
        <f aca="false">L1778-K1778</f>
        <v>35</v>
      </c>
    </row>
    <row r="1779" customFormat="false" ht="12.75" hidden="false" customHeight="false" outlineLevel="0" collapsed="false">
      <c r="A1779" s="1" t="s">
        <v>17</v>
      </c>
      <c r="B1779" s="0" t="n">
        <v>1478</v>
      </c>
      <c r="C1779" s="0" t="s">
        <v>35</v>
      </c>
      <c r="D1779" s="0" t="n">
        <v>100</v>
      </c>
      <c r="E1779" s="0" t="n">
        <v>540000</v>
      </c>
      <c r="F1779" s="0" t="s">
        <v>19</v>
      </c>
      <c r="G1779" s="0" t="s">
        <v>19</v>
      </c>
      <c r="H1779" s="0"/>
      <c r="I1779" s="0" t="s">
        <v>24</v>
      </c>
      <c r="J1779" s="0" t="s">
        <v>23</v>
      </c>
      <c r="K1779" s="10" t="n">
        <v>41005</v>
      </c>
      <c r="L1779" s="10" t="n">
        <v>41059</v>
      </c>
      <c r="M1779" s="0" t="s">
        <v>22</v>
      </c>
      <c r="N1779" s="12" t="str">
        <f aca="false">LEFT(C1779,9)</f>
        <v>Villa</v>
      </c>
      <c r="O1779" s="13" t="str">
        <f aca="false">LEFT(F1779,9)</f>
        <v>Particuli</v>
      </c>
      <c r="P1779" s="2" t="str">
        <f aca="false">LEFT(G1779,9)</f>
        <v>Particuli</v>
      </c>
      <c r="Q1779" s="2" t="n">
        <f aca="false">MONTH(K1779)</f>
        <v>4</v>
      </c>
      <c r="R1779" s="2" t="str">
        <f aca="false">LEFT(J1779,10)</f>
        <v>PA -Saint </v>
      </c>
      <c r="S1779" s="11" t="n">
        <f aca="false">L1779-K1779</f>
        <v>54</v>
      </c>
    </row>
    <row r="1780" customFormat="false" ht="12.75" hidden="false" customHeight="false" outlineLevel="0" collapsed="false">
      <c r="A1780" s="1" t="s">
        <v>17</v>
      </c>
      <c r="B1780" s="0"/>
      <c r="C1780" s="0" t="s">
        <v>18</v>
      </c>
      <c r="D1780" s="0" t="n">
        <v>57.82</v>
      </c>
      <c r="E1780" s="0" t="n">
        <v>95000</v>
      </c>
      <c r="F1780" s="0" t="s">
        <v>84</v>
      </c>
      <c r="G1780" s="0" t="s">
        <v>19</v>
      </c>
      <c r="H1780" s="0"/>
      <c r="I1780" s="0" t="s">
        <v>24</v>
      </c>
      <c r="J1780" s="0" t="s">
        <v>23</v>
      </c>
      <c r="K1780" s="10" t="n">
        <v>41024</v>
      </c>
      <c r="L1780" s="10" t="n">
        <v>41059</v>
      </c>
      <c r="M1780" s="0" t="s">
        <v>22</v>
      </c>
      <c r="N1780" s="12" t="str">
        <f aca="false">LEFT(C1780,9)</f>
        <v>Apparteme</v>
      </c>
      <c r="O1780" s="13" t="str">
        <f aca="false">LEFT(F1780,9)</f>
        <v>SACI-SCCV</v>
      </c>
      <c r="P1780" s="2" t="str">
        <f aca="false">LEFT(G1780,9)</f>
        <v>Particuli</v>
      </c>
      <c r="Q1780" s="2" t="n">
        <f aca="false">MONTH(K1780)</f>
        <v>4</v>
      </c>
      <c r="R1780" s="2" t="str">
        <f aca="false">LEFT(J1780,10)</f>
        <v>PA -Saint </v>
      </c>
      <c r="S1780" s="11" t="n">
        <f aca="false">L1780-K1780</f>
        <v>35</v>
      </c>
    </row>
    <row r="1781" customFormat="false" ht="12.75" hidden="false" customHeight="false" outlineLevel="0" collapsed="false">
      <c r="A1781" s="1" t="s">
        <v>17</v>
      </c>
      <c r="B1781" s="0" t="n">
        <v>253</v>
      </c>
      <c r="C1781" s="0" t="s">
        <v>35</v>
      </c>
      <c r="D1781" s="0" t="n">
        <v>90</v>
      </c>
      <c r="E1781" s="0" t="n">
        <v>240000</v>
      </c>
      <c r="F1781" s="0"/>
      <c r="G1781" s="0" t="s">
        <v>19</v>
      </c>
      <c r="H1781" s="0"/>
      <c r="I1781" s="0" t="s">
        <v>27</v>
      </c>
      <c r="J1781" s="0" t="s">
        <v>26</v>
      </c>
      <c r="K1781" s="10" t="n">
        <v>41031</v>
      </c>
      <c r="L1781" s="10" t="n">
        <v>41060</v>
      </c>
      <c r="M1781" s="0" t="s">
        <v>37</v>
      </c>
      <c r="N1781" s="12" t="str">
        <f aca="false">LEFT(C1781,9)</f>
        <v>Villa</v>
      </c>
      <c r="O1781" s="13" t="str">
        <f aca="false">LEFT(F1781,9)</f>
        <v/>
      </c>
      <c r="P1781" s="2" t="str">
        <f aca="false">LEFT(G1781,9)</f>
        <v>Particuli</v>
      </c>
      <c r="Q1781" s="2" t="n">
        <f aca="false">MONTH(K1781)</f>
        <v>5</v>
      </c>
      <c r="R1781" s="2" t="str">
        <f aca="false">LEFT(J1781,10)</f>
        <v>CA -Estano</v>
      </c>
      <c r="S1781" s="11" t="n">
        <f aca="false">L1781-K1781</f>
        <v>29</v>
      </c>
    </row>
    <row r="1782" customFormat="false" ht="12.75" hidden="false" customHeight="false" outlineLevel="0" collapsed="false">
      <c r="A1782" s="1" t="s">
        <v>17</v>
      </c>
      <c r="B1782" s="0"/>
      <c r="C1782" s="0" t="s">
        <v>18</v>
      </c>
      <c r="D1782" s="0" t="n">
        <v>70.92</v>
      </c>
      <c r="E1782" s="0" t="n">
        <v>230000</v>
      </c>
      <c r="F1782" s="0" t="s">
        <v>19</v>
      </c>
      <c r="G1782" s="0" t="s">
        <v>19</v>
      </c>
      <c r="H1782" s="0"/>
      <c r="I1782" s="0" t="s">
        <v>66</v>
      </c>
      <c r="J1782" s="0" t="s">
        <v>65</v>
      </c>
      <c r="K1782" s="10" t="n">
        <v>41031</v>
      </c>
      <c r="L1782" s="10" t="n">
        <v>41060</v>
      </c>
      <c r="M1782" s="0" t="s">
        <v>22</v>
      </c>
      <c r="N1782" s="12" t="str">
        <f aca="false">LEFT(C1782,9)</f>
        <v>Apparteme</v>
      </c>
      <c r="O1782" s="13" t="str">
        <f aca="false">LEFT(F1782,9)</f>
        <v>Particuli</v>
      </c>
      <c r="P1782" s="2" t="str">
        <f aca="false">LEFT(G1782,9)</f>
        <v>Particuli</v>
      </c>
      <c r="Q1782" s="2" t="n">
        <f aca="false">MONTH(K1782)</f>
        <v>5</v>
      </c>
      <c r="R1782" s="2" t="str">
        <f aca="false">LEFT(J1782,10)</f>
        <v>PM -Port M</v>
      </c>
      <c r="S1782" s="11" t="n">
        <f aca="false">L1782-K1782</f>
        <v>29</v>
      </c>
    </row>
    <row r="1783" customFormat="false" ht="12.75" hidden="false" customHeight="false" outlineLevel="0" collapsed="false">
      <c r="A1783" s="1" t="s">
        <v>17</v>
      </c>
      <c r="B1783" s="0"/>
      <c r="C1783" s="0" t="s">
        <v>35</v>
      </c>
      <c r="D1783" s="0" t="n">
        <v>115.34</v>
      </c>
      <c r="E1783" s="0" t="n">
        <v>340000</v>
      </c>
      <c r="F1783" s="0" t="s">
        <v>19</v>
      </c>
      <c r="G1783" s="0" t="s">
        <v>19</v>
      </c>
      <c r="H1783" s="0"/>
      <c r="I1783" s="0" t="s">
        <v>57</v>
      </c>
      <c r="J1783" s="0" t="s">
        <v>56</v>
      </c>
      <c r="K1783" s="10" t="n">
        <v>41031</v>
      </c>
      <c r="L1783" s="10" t="n">
        <v>41060</v>
      </c>
      <c r="M1783" s="0" t="s">
        <v>37</v>
      </c>
      <c r="N1783" s="12" t="str">
        <f aca="false">LEFT(C1783,9)</f>
        <v>Villa</v>
      </c>
      <c r="O1783" s="13" t="str">
        <f aca="false">LEFT(F1783,9)</f>
        <v>Particuli</v>
      </c>
      <c r="P1783" s="2" t="str">
        <f aca="false">LEFT(G1783,9)</f>
        <v>Particuli</v>
      </c>
      <c r="Q1783" s="2" t="n">
        <f aca="false">MONTH(K1783)</f>
        <v>5</v>
      </c>
      <c r="R1783" s="2" t="str">
        <f aca="false">LEFT(J1783,10)</f>
        <v>PA -Aiguer</v>
      </c>
      <c r="S1783" s="11" t="n">
        <f aca="false">L1783-K1783</f>
        <v>29</v>
      </c>
    </row>
    <row r="1784" customFormat="false" ht="12.75" hidden="false" customHeight="false" outlineLevel="0" collapsed="false">
      <c r="A1784" s="1" t="s">
        <v>17</v>
      </c>
      <c r="B1784" s="0"/>
      <c r="C1784" s="0" t="s">
        <v>25</v>
      </c>
      <c r="D1784" s="0" t="n">
        <v>56</v>
      </c>
      <c r="E1784" s="0" t="n">
        <v>166000</v>
      </c>
      <c r="F1784" s="0" t="s">
        <v>19</v>
      </c>
      <c r="G1784" s="0" t="s">
        <v>19</v>
      </c>
      <c r="H1784" s="0"/>
      <c r="I1784" s="0" t="s">
        <v>27</v>
      </c>
      <c r="J1784" s="0" t="s">
        <v>26</v>
      </c>
      <c r="K1784" s="10" t="n">
        <v>41032</v>
      </c>
      <c r="L1784" s="10" t="n">
        <v>41060</v>
      </c>
      <c r="M1784" s="0" t="s">
        <v>22</v>
      </c>
      <c r="N1784" s="12" t="str">
        <f aca="false">LEFT(C1784,9)</f>
        <v>Apparteme</v>
      </c>
      <c r="O1784" s="13" t="str">
        <f aca="false">LEFT(F1784,9)</f>
        <v>Particuli</v>
      </c>
      <c r="P1784" s="2" t="str">
        <f aca="false">LEFT(G1784,9)</f>
        <v>Particuli</v>
      </c>
      <c r="Q1784" s="2" t="n">
        <f aca="false">MONTH(K1784)</f>
        <v>5</v>
      </c>
      <c r="R1784" s="2" t="str">
        <f aca="false">LEFT(J1784,10)</f>
        <v>CA -Estano</v>
      </c>
      <c r="S1784" s="11" t="n">
        <f aca="false">L1784-K1784</f>
        <v>28</v>
      </c>
    </row>
    <row r="1785" customFormat="false" ht="12.75" hidden="false" customHeight="false" outlineLevel="0" collapsed="false">
      <c r="A1785" s="1" t="s">
        <v>17</v>
      </c>
      <c r="B1785" s="0"/>
      <c r="C1785" s="0" t="s">
        <v>18</v>
      </c>
      <c r="D1785" s="0" t="n">
        <v>57.48</v>
      </c>
      <c r="E1785" s="0" t="n">
        <v>105000</v>
      </c>
      <c r="F1785" s="0" t="s">
        <v>19</v>
      </c>
      <c r="G1785" s="0" t="s">
        <v>19</v>
      </c>
      <c r="H1785" s="0"/>
      <c r="I1785" s="0" t="s">
        <v>57</v>
      </c>
      <c r="J1785" s="0" t="s">
        <v>56</v>
      </c>
      <c r="K1785" s="10" t="n">
        <v>41031</v>
      </c>
      <c r="L1785" s="10" t="n">
        <v>41060</v>
      </c>
      <c r="M1785" s="0" t="s">
        <v>22</v>
      </c>
      <c r="N1785" s="12" t="str">
        <f aca="false">LEFT(C1785,9)</f>
        <v>Apparteme</v>
      </c>
      <c r="O1785" s="13" t="str">
        <f aca="false">LEFT(F1785,9)</f>
        <v>Particuli</v>
      </c>
      <c r="P1785" s="2" t="str">
        <f aca="false">LEFT(G1785,9)</f>
        <v>Particuli</v>
      </c>
      <c r="Q1785" s="2" t="n">
        <f aca="false">MONTH(K1785)</f>
        <v>5</v>
      </c>
      <c r="R1785" s="2" t="str">
        <f aca="false">LEFT(J1785,10)</f>
        <v>PA -Aiguer</v>
      </c>
      <c r="S1785" s="11" t="n">
        <f aca="false">L1785-K1785</f>
        <v>29</v>
      </c>
    </row>
    <row r="1786" customFormat="false" ht="12.75" hidden="false" customHeight="false" outlineLevel="0" collapsed="false">
      <c r="A1786" s="1" t="s">
        <v>17</v>
      </c>
      <c r="B1786" s="0" t="n">
        <v>472</v>
      </c>
      <c r="C1786" s="0" t="s">
        <v>35</v>
      </c>
      <c r="D1786" s="0" t="n">
        <v>96</v>
      </c>
      <c r="E1786" s="0" t="n">
        <v>285000</v>
      </c>
      <c r="F1786" s="0"/>
      <c r="G1786" s="0" t="s">
        <v>19</v>
      </c>
      <c r="H1786" s="0"/>
      <c r="I1786" s="0" t="s">
        <v>57</v>
      </c>
      <c r="J1786" s="0" t="s">
        <v>56</v>
      </c>
      <c r="K1786" s="10" t="n">
        <v>41031</v>
      </c>
      <c r="L1786" s="10" t="n">
        <v>41059</v>
      </c>
      <c r="M1786" s="0" t="s">
        <v>22</v>
      </c>
      <c r="N1786" s="12" t="str">
        <f aca="false">LEFT(C1786,9)</f>
        <v>Villa</v>
      </c>
      <c r="O1786" s="13" t="str">
        <f aca="false">LEFT(F1786,9)</f>
        <v/>
      </c>
      <c r="P1786" s="2" t="str">
        <f aca="false">LEFT(G1786,9)</f>
        <v>Particuli</v>
      </c>
      <c r="Q1786" s="2" t="n">
        <f aca="false">MONTH(K1786)</f>
        <v>5</v>
      </c>
      <c r="R1786" s="2" t="str">
        <f aca="false">LEFT(J1786,10)</f>
        <v>PA -Aiguer</v>
      </c>
      <c r="S1786" s="11" t="n">
        <f aca="false">L1786-K1786</f>
        <v>28</v>
      </c>
    </row>
    <row r="1787" customFormat="false" ht="12.75" hidden="false" customHeight="false" outlineLevel="0" collapsed="false">
      <c r="A1787" s="1" t="s">
        <v>17</v>
      </c>
      <c r="B1787" s="0"/>
      <c r="C1787" s="0" t="s">
        <v>18</v>
      </c>
      <c r="D1787" s="0" t="n">
        <v>50.08</v>
      </c>
      <c r="E1787" s="0" t="n">
        <v>135000</v>
      </c>
      <c r="F1787" s="0" t="s">
        <v>19</v>
      </c>
      <c r="G1787" s="0" t="s">
        <v>19</v>
      </c>
      <c r="H1787" s="0"/>
      <c r="I1787" s="0" t="s">
        <v>59</v>
      </c>
      <c r="J1787" s="0" t="s">
        <v>58</v>
      </c>
      <c r="K1787" s="10" t="n">
        <v>41031</v>
      </c>
      <c r="L1787" s="10" t="n">
        <v>41060</v>
      </c>
      <c r="M1787" s="0" t="s">
        <v>28</v>
      </c>
      <c r="N1787" s="12" t="str">
        <f aca="false">LEFT(C1787,9)</f>
        <v>Apparteme</v>
      </c>
      <c r="O1787" s="13" t="str">
        <f aca="false">LEFT(F1787,9)</f>
        <v>Particuli</v>
      </c>
      <c r="P1787" s="2" t="str">
        <f aca="false">LEFT(G1787,9)</f>
        <v>Particuli</v>
      </c>
      <c r="Q1787" s="2" t="n">
        <f aca="false">MONTH(K1787)</f>
        <v>5</v>
      </c>
      <c r="R1787" s="2" t="str">
        <f aca="false">LEFT(J1787,10)</f>
        <v>CA -Croix </v>
      </c>
      <c r="S1787" s="11" t="n">
        <f aca="false">L1787-K1787</f>
        <v>29</v>
      </c>
    </row>
    <row r="1788" customFormat="false" ht="12.75" hidden="false" customHeight="false" outlineLevel="0" collapsed="false">
      <c r="A1788" s="1" t="s">
        <v>17</v>
      </c>
      <c r="B1788" s="0"/>
      <c r="C1788" s="0" t="s">
        <v>18</v>
      </c>
      <c r="D1788" s="0" t="n">
        <v>27.22</v>
      </c>
      <c r="E1788" s="0" t="n">
        <v>47000</v>
      </c>
      <c r="F1788" s="0"/>
      <c r="G1788" s="0" t="s">
        <v>19</v>
      </c>
      <c r="H1788" s="0"/>
      <c r="I1788" s="0" t="s">
        <v>81</v>
      </c>
      <c r="J1788" s="0" t="s">
        <v>80</v>
      </c>
      <c r="K1788" s="10" t="n">
        <v>41032</v>
      </c>
      <c r="L1788" s="10" t="n">
        <v>41060</v>
      </c>
      <c r="M1788" s="0" t="s">
        <v>28</v>
      </c>
      <c r="N1788" s="12" t="str">
        <f aca="false">LEFT(C1788,9)</f>
        <v>Apparteme</v>
      </c>
      <c r="O1788" s="13" t="str">
        <f aca="false">LEFT(F1788,9)</f>
        <v/>
      </c>
      <c r="P1788" s="2" t="str">
        <f aca="false">LEFT(G1788,9)</f>
        <v>Particuli</v>
      </c>
      <c r="Q1788" s="2" t="n">
        <f aca="false">MONTH(K1788)</f>
        <v>5</v>
      </c>
      <c r="R1788" s="2" t="str">
        <f aca="false">LEFT(J1788,10)</f>
        <v>MO -La Pai</v>
      </c>
      <c r="S1788" s="11" t="n">
        <f aca="false">L1788-K1788</f>
        <v>28</v>
      </c>
    </row>
    <row r="1789" customFormat="false" ht="12.75" hidden="false" customHeight="false" outlineLevel="0" collapsed="false">
      <c r="A1789" s="1" t="s">
        <v>17</v>
      </c>
      <c r="B1789" s="0"/>
      <c r="C1789" s="0" t="s">
        <v>25</v>
      </c>
      <c r="D1789" s="0" t="n">
        <v>44.07</v>
      </c>
      <c r="E1789" s="0" t="n">
        <v>92000</v>
      </c>
      <c r="F1789" s="0" t="s">
        <v>19</v>
      </c>
      <c r="G1789" s="0" t="s">
        <v>19</v>
      </c>
      <c r="H1789" s="0"/>
      <c r="I1789" s="0" t="s">
        <v>39</v>
      </c>
      <c r="J1789" s="0" t="s">
        <v>40</v>
      </c>
      <c r="K1789" s="10" t="n">
        <v>41031</v>
      </c>
      <c r="L1789" s="10" t="n">
        <v>41060</v>
      </c>
      <c r="M1789" s="0" t="s">
        <v>22</v>
      </c>
      <c r="N1789" s="12" t="str">
        <f aca="false">LEFT(C1789,9)</f>
        <v>Apparteme</v>
      </c>
      <c r="O1789" s="13" t="str">
        <f aca="false">LEFT(F1789,9)</f>
        <v>Particuli</v>
      </c>
      <c r="P1789" s="2" t="str">
        <f aca="false">LEFT(G1789,9)</f>
        <v>Particuli</v>
      </c>
      <c r="Q1789" s="2" t="n">
        <f aca="false">MONTH(K1789)</f>
        <v>5</v>
      </c>
      <c r="R1789" s="2" t="str">
        <f aca="false">LEFT(J1789,10)</f>
        <v>HF -Hopita</v>
      </c>
      <c r="S1789" s="11" t="n">
        <f aca="false">L1789-K1789</f>
        <v>29</v>
      </c>
    </row>
    <row r="1790" customFormat="false" ht="12.75" hidden="false" customHeight="false" outlineLevel="0" collapsed="false">
      <c r="A1790" s="1" t="s">
        <v>17</v>
      </c>
      <c r="B1790" s="0"/>
      <c r="C1790" s="0" t="s">
        <v>18</v>
      </c>
      <c r="D1790" s="0" t="n">
        <v>34.12</v>
      </c>
      <c r="E1790" s="0" t="n">
        <v>124000</v>
      </c>
      <c r="F1790" s="0" t="s">
        <v>19</v>
      </c>
      <c r="G1790" s="0" t="s">
        <v>19</v>
      </c>
      <c r="H1790" s="0"/>
      <c r="I1790" s="0" t="s">
        <v>50</v>
      </c>
      <c r="J1790" s="0" t="s">
        <v>49</v>
      </c>
      <c r="K1790" s="10" t="n">
        <v>41025</v>
      </c>
      <c r="L1790" s="10" t="n">
        <v>41060</v>
      </c>
      <c r="M1790" s="0" t="s">
        <v>22</v>
      </c>
      <c r="N1790" s="12" t="str">
        <f aca="false">LEFT(C1790,9)</f>
        <v>Apparteme</v>
      </c>
      <c r="O1790" s="13" t="str">
        <f aca="false">LEFT(F1790,9)</f>
        <v>Particuli</v>
      </c>
      <c r="P1790" s="2" t="str">
        <f aca="false">LEFT(G1790,9)</f>
        <v>Particuli</v>
      </c>
      <c r="Q1790" s="2" t="n">
        <f aca="false">MONTH(K1790)</f>
        <v>4</v>
      </c>
      <c r="R1790" s="2" t="str">
        <f aca="false">LEFT(J1790,10)</f>
        <v>MC -Les Be</v>
      </c>
      <c r="S1790" s="11" t="n">
        <f aca="false">L1790-K1790</f>
        <v>35</v>
      </c>
    </row>
    <row r="1791" customFormat="false" ht="12.75" hidden="false" customHeight="false" outlineLevel="0" collapsed="false">
      <c r="A1791" s="1" t="s">
        <v>17</v>
      </c>
      <c r="B1791" s="0"/>
      <c r="C1791" s="0" t="s">
        <v>18</v>
      </c>
      <c r="D1791" s="0" t="n">
        <v>65</v>
      </c>
      <c r="E1791" s="0" t="n">
        <v>210000</v>
      </c>
      <c r="F1791" s="0" t="s">
        <v>19</v>
      </c>
      <c r="G1791" s="0" t="s">
        <v>19</v>
      </c>
      <c r="H1791" s="0"/>
      <c r="I1791" s="0" t="s">
        <v>59</v>
      </c>
      <c r="J1791" s="0" t="s">
        <v>58</v>
      </c>
      <c r="K1791" s="10" t="n">
        <v>41031</v>
      </c>
      <c r="L1791" s="10" t="n">
        <v>41060</v>
      </c>
      <c r="M1791" s="0" t="s">
        <v>37</v>
      </c>
      <c r="N1791" s="12" t="str">
        <f aca="false">LEFT(C1791,9)</f>
        <v>Apparteme</v>
      </c>
      <c r="O1791" s="13" t="str">
        <f aca="false">LEFT(F1791,9)</f>
        <v>Particuli</v>
      </c>
      <c r="P1791" s="2" t="str">
        <f aca="false">LEFT(G1791,9)</f>
        <v>Particuli</v>
      </c>
      <c r="Q1791" s="2" t="n">
        <f aca="false">MONTH(K1791)</f>
        <v>5</v>
      </c>
      <c r="R1791" s="2" t="str">
        <f aca="false">LEFT(J1791,10)</f>
        <v>CA -Croix </v>
      </c>
      <c r="S1791" s="11" t="n">
        <f aca="false">L1791-K1791</f>
        <v>29</v>
      </c>
    </row>
    <row r="1792" customFormat="false" ht="12.75" hidden="false" customHeight="false" outlineLevel="0" collapsed="false">
      <c r="A1792" s="1" t="s">
        <v>17</v>
      </c>
      <c r="B1792" s="0"/>
      <c r="C1792" s="0" t="s">
        <v>18</v>
      </c>
      <c r="D1792" s="0" t="n">
        <v>46.03</v>
      </c>
      <c r="E1792" s="0" t="n">
        <v>118000</v>
      </c>
      <c r="F1792" s="0"/>
      <c r="G1792" s="0" t="s">
        <v>19</v>
      </c>
      <c r="H1792" s="0"/>
      <c r="I1792" s="0" t="s">
        <v>79</v>
      </c>
      <c r="J1792" s="0" t="s">
        <v>78</v>
      </c>
      <c r="K1792" s="10" t="n">
        <v>41031</v>
      </c>
      <c r="L1792" s="10" t="n">
        <v>41060</v>
      </c>
      <c r="M1792" s="0" t="s">
        <v>22</v>
      </c>
      <c r="N1792" s="12" t="str">
        <f aca="false">LEFT(C1792,9)</f>
        <v>Apparteme</v>
      </c>
      <c r="O1792" s="13" t="str">
        <f aca="false">LEFT(F1792,9)</f>
        <v/>
      </c>
      <c r="P1792" s="2" t="str">
        <f aca="false">LEFT(G1792,9)</f>
        <v>Particuli</v>
      </c>
      <c r="Q1792" s="2" t="n">
        <f aca="false">MONTH(K1792)</f>
        <v>5</v>
      </c>
      <c r="R1792" s="2" t="str">
        <f aca="false">LEFT(J1792,10)</f>
        <v>PM -Pompig</v>
      </c>
      <c r="S1792" s="11" t="n">
        <f aca="false">L1792-K1792</f>
        <v>29</v>
      </c>
    </row>
    <row r="1793" customFormat="false" ht="12.75" hidden="false" customHeight="false" outlineLevel="0" collapsed="false">
      <c r="A1793" s="1" t="s">
        <v>17</v>
      </c>
      <c r="B1793" s="0"/>
      <c r="C1793" s="0" t="s">
        <v>25</v>
      </c>
      <c r="D1793" s="0" t="n">
        <v>21.24</v>
      </c>
      <c r="E1793" s="0" t="n">
        <v>46000</v>
      </c>
      <c r="F1793" s="0" t="s">
        <v>19</v>
      </c>
      <c r="G1793" s="0" t="s">
        <v>19</v>
      </c>
      <c r="H1793" s="0"/>
      <c r="I1793" s="0" t="s">
        <v>68</v>
      </c>
      <c r="J1793" s="0" t="s">
        <v>67</v>
      </c>
      <c r="K1793" s="10" t="n">
        <v>41031</v>
      </c>
      <c r="L1793" s="10" t="n">
        <v>41060</v>
      </c>
      <c r="M1793" s="0" t="s">
        <v>28</v>
      </c>
      <c r="N1793" s="12" t="str">
        <f aca="false">LEFT(C1793,9)</f>
        <v>Apparteme</v>
      </c>
      <c r="O1793" s="13" t="str">
        <f aca="false">LEFT(F1793,9)</f>
        <v>Particuli</v>
      </c>
      <c r="P1793" s="2" t="str">
        <f aca="false">LEFT(G1793,9)</f>
        <v>Particuli</v>
      </c>
      <c r="Q1793" s="2" t="n">
        <f aca="false">MONTH(K1793)</f>
        <v>5</v>
      </c>
      <c r="R1793" s="2" t="str">
        <f aca="false">LEFT(J1793,10)</f>
        <v>CE -Alco</v>
      </c>
      <c r="S1793" s="11" t="n">
        <f aca="false">L1793-K1793</f>
        <v>29</v>
      </c>
    </row>
    <row r="1794" customFormat="false" ht="12.75" hidden="false" customHeight="false" outlineLevel="0" collapsed="false">
      <c r="A1794" s="1" t="s">
        <v>17</v>
      </c>
      <c r="B1794" s="0"/>
      <c r="C1794" s="0" t="s">
        <v>18</v>
      </c>
      <c r="D1794" s="0" t="n">
        <v>25.6</v>
      </c>
      <c r="E1794" s="0" t="n">
        <v>65000</v>
      </c>
      <c r="F1794" s="0" t="s">
        <v>19</v>
      </c>
      <c r="G1794" s="0" t="s">
        <v>19</v>
      </c>
      <c r="H1794" s="0"/>
      <c r="I1794" s="0" t="s">
        <v>68</v>
      </c>
      <c r="J1794" s="0" t="s">
        <v>67</v>
      </c>
      <c r="K1794" s="10" t="n">
        <v>41032</v>
      </c>
      <c r="L1794" s="10" t="n">
        <v>41060</v>
      </c>
      <c r="M1794" s="0" t="s">
        <v>28</v>
      </c>
      <c r="N1794" s="12" t="str">
        <f aca="false">LEFT(C1794,9)</f>
        <v>Apparteme</v>
      </c>
      <c r="O1794" s="13" t="str">
        <f aca="false">LEFT(F1794,9)</f>
        <v>Particuli</v>
      </c>
      <c r="P1794" s="2" t="str">
        <f aca="false">LEFT(G1794,9)</f>
        <v>Particuli</v>
      </c>
      <c r="Q1794" s="2" t="n">
        <f aca="false">MONTH(K1794)</f>
        <v>5</v>
      </c>
      <c r="R1794" s="2" t="str">
        <f aca="false">LEFT(J1794,10)</f>
        <v>CE -Alco</v>
      </c>
      <c r="S1794" s="11" t="n">
        <f aca="false">L1794-K1794</f>
        <v>28</v>
      </c>
    </row>
    <row r="1795" customFormat="false" ht="12.75" hidden="false" customHeight="false" outlineLevel="0" collapsed="false">
      <c r="A1795" s="1" t="s">
        <v>17</v>
      </c>
      <c r="B1795" s="0"/>
      <c r="C1795" s="0" t="s">
        <v>18</v>
      </c>
      <c r="D1795" s="0" t="n">
        <v>81.31</v>
      </c>
      <c r="E1795" s="0" t="n">
        <v>308000</v>
      </c>
      <c r="F1795" s="0" t="s">
        <v>19</v>
      </c>
      <c r="G1795" s="0" t="s">
        <v>19</v>
      </c>
      <c r="H1795" s="0"/>
      <c r="I1795" s="0" t="s">
        <v>21</v>
      </c>
      <c r="J1795" s="0" t="s">
        <v>20</v>
      </c>
      <c r="K1795" s="10" t="n">
        <v>41031</v>
      </c>
      <c r="L1795" s="10" t="n">
        <v>41060</v>
      </c>
      <c r="M1795" s="0" t="s">
        <v>37</v>
      </c>
      <c r="N1795" s="12" t="str">
        <f aca="false">LEFT(C1795,9)</f>
        <v>Apparteme</v>
      </c>
      <c r="O1795" s="13" t="str">
        <f aca="false">LEFT(F1795,9)</f>
        <v>Particuli</v>
      </c>
      <c r="P1795" s="2" t="str">
        <f aca="false">LEFT(G1795,9)</f>
        <v>Particuli</v>
      </c>
      <c r="Q1795" s="2" t="n">
        <f aca="false">MONTH(K1795)</f>
        <v>5</v>
      </c>
      <c r="R1795" s="2" t="str">
        <f aca="false">LEFT(J1795,10)</f>
        <v>CA -Lemass</v>
      </c>
      <c r="S1795" s="11" t="n">
        <f aca="false">L1795-K1795</f>
        <v>29</v>
      </c>
    </row>
    <row r="1796" customFormat="false" ht="12.75" hidden="false" customHeight="false" outlineLevel="0" collapsed="false">
      <c r="A1796" s="1" t="s">
        <v>17</v>
      </c>
      <c r="B1796" s="0" t="n">
        <v>189</v>
      </c>
      <c r="C1796" s="0" t="s">
        <v>35</v>
      </c>
      <c r="D1796" s="0" t="n">
        <v>99</v>
      </c>
      <c r="E1796" s="0" t="n">
        <v>372000</v>
      </c>
      <c r="F1796" s="0"/>
      <c r="G1796" s="0" t="s">
        <v>19</v>
      </c>
      <c r="H1796" s="0"/>
      <c r="I1796" s="0" t="s">
        <v>39</v>
      </c>
      <c r="J1796" s="0" t="s">
        <v>40</v>
      </c>
      <c r="K1796" s="10" t="n">
        <v>41032</v>
      </c>
      <c r="L1796" s="10" t="n">
        <v>41060</v>
      </c>
      <c r="M1796" s="0" t="s">
        <v>37</v>
      </c>
      <c r="N1796" s="12" t="str">
        <f aca="false">LEFT(C1796,9)</f>
        <v>Villa</v>
      </c>
      <c r="O1796" s="13" t="str">
        <f aca="false">LEFT(F1796,9)</f>
        <v/>
      </c>
      <c r="P1796" s="2" t="str">
        <f aca="false">LEFT(G1796,9)</f>
        <v>Particuli</v>
      </c>
      <c r="Q1796" s="2" t="n">
        <f aca="false">MONTH(K1796)</f>
        <v>5</v>
      </c>
      <c r="R1796" s="2" t="str">
        <f aca="false">LEFT(J1796,10)</f>
        <v>HF -Hopita</v>
      </c>
      <c r="S1796" s="11" t="n">
        <f aca="false">L1796-K1796</f>
        <v>28</v>
      </c>
    </row>
    <row r="1797" customFormat="false" ht="12.75" hidden="false" customHeight="false" outlineLevel="0" collapsed="false">
      <c r="A1797" s="1" t="s">
        <v>17</v>
      </c>
      <c r="B1797" s="0"/>
      <c r="C1797" s="0" t="s">
        <v>18</v>
      </c>
      <c r="D1797" s="0" t="n">
        <v>52.8</v>
      </c>
      <c r="E1797" s="0" t="n">
        <v>150000</v>
      </c>
      <c r="F1797" s="0" t="s">
        <v>19</v>
      </c>
      <c r="G1797" s="0" t="s">
        <v>19</v>
      </c>
      <c r="H1797" s="0"/>
      <c r="I1797" s="0" t="s">
        <v>21</v>
      </c>
      <c r="J1797" s="0" t="s">
        <v>20</v>
      </c>
      <c r="K1797" s="10" t="n">
        <v>41033</v>
      </c>
      <c r="L1797" s="10" t="n">
        <v>41060</v>
      </c>
      <c r="M1797" s="0" t="s">
        <v>37</v>
      </c>
      <c r="N1797" s="12" t="str">
        <f aca="false">LEFT(C1797,9)</f>
        <v>Apparteme</v>
      </c>
      <c r="O1797" s="13" t="str">
        <f aca="false">LEFT(F1797,9)</f>
        <v>Particuli</v>
      </c>
      <c r="P1797" s="2" t="str">
        <f aca="false">LEFT(G1797,9)</f>
        <v>Particuli</v>
      </c>
      <c r="Q1797" s="2" t="n">
        <f aca="false">MONTH(K1797)</f>
        <v>5</v>
      </c>
      <c r="R1797" s="2" t="str">
        <f aca="false">LEFT(J1797,10)</f>
        <v>CA -Lemass</v>
      </c>
      <c r="S1797" s="11" t="n">
        <f aca="false">L1797-K1797</f>
        <v>27</v>
      </c>
    </row>
    <row r="1798" customFormat="false" ht="12.75" hidden="false" customHeight="false" outlineLevel="0" collapsed="false">
      <c r="A1798" s="1" t="s">
        <v>17</v>
      </c>
      <c r="B1798" s="0"/>
      <c r="C1798" s="0" t="s">
        <v>18</v>
      </c>
      <c r="D1798" s="0" t="n">
        <v>72.21</v>
      </c>
      <c r="E1798" s="0" t="n">
        <v>340000</v>
      </c>
      <c r="F1798" s="0" t="s">
        <v>30</v>
      </c>
      <c r="G1798" s="0" t="s">
        <v>19</v>
      </c>
      <c r="H1798" s="0"/>
      <c r="I1798" s="0" t="s">
        <v>79</v>
      </c>
      <c r="J1798" s="0" t="s">
        <v>78</v>
      </c>
      <c r="K1798" s="10" t="n">
        <v>41032</v>
      </c>
      <c r="L1798" s="10" t="n">
        <v>41060</v>
      </c>
      <c r="M1798" s="0" t="s">
        <v>22</v>
      </c>
      <c r="N1798" s="12" t="str">
        <f aca="false">LEFT(C1798,9)</f>
        <v>Apparteme</v>
      </c>
      <c r="O1798" s="13" t="str">
        <f aca="false">LEFT(F1798,9)</f>
        <v>SCI</v>
      </c>
      <c r="P1798" s="2" t="str">
        <f aca="false">LEFT(G1798,9)</f>
        <v>Particuli</v>
      </c>
      <c r="Q1798" s="2" t="n">
        <f aca="false">MONTH(K1798)</f>
        <v>5</v>
      </c>
      <c r="R1798" s="2" t="str">
        <f aca="false">LEFT(J1798,10)</f>
        <v>PM -Pompig</v>
      </c>
      <c r="S1798" s="11" t="n">
        <f aca="false">L1798-K1798</f>
        <v>28</v>
      </c>
    </row>
    <row r="1799" customFormat="false" ht="12.75" hidden="false" customHeight="false" outlineLevel="0" collapsed="false">
      <c r="A1799" s="1" t="s">
        <v>17</v>
      </c>
      <c r="B1799" s="0"/>
      <c r="C1799" s="0" t="s">
        <v>18</v>
      </c>
      <c r="D1799" s="0" t="n">
        <v>56</v>
      </c>
      <c r="E1799" s="0" t="n">
        <v>130000</v>
      </c>
      <c r="F1799" s="0" t="s">
        <v>19</v>
      </c>
      <c r="G1799" s="0" t="s">
        <v>19</v>
      </c>
      <c r="H1799" s="0"/>
      <c r="I1799" s="0" t="s">
        <v>24</v>
      </c>
      <c r="J1799" s="0" t="s">
        <v>23</v>
      </c>
      <c r="K1799" s="10" t="n">
        <v>41033</v>
      </c>
      <c r="L1799" s="10" t="n">
        <v>41060</v>
      </c>
      <c r="M1799" s="0" t="s">
        <v>28</v>
      </c>
      <c r="N1799" s="12" t="str">
        <f aca="false">LEFT(C1799,9)</f>
        <v>Apparteme</v>
      </c>
      <c r="O1799" s="13" t="str">
        <f aca="false">LEFT(F1799,9)</f>
        <v>Particuli</v>
      </c>
      <c r="P1799" s="2" t="str">
        <f aca="false">LEFT(G1799,9)</f>
        <v>Particuli</v>
      </c>
      <c r="Q1799" s="2" t="n">
        <f aca="false">MONTH(K1799)</f>
        <v>5</v>
      </c>
      <c r="R1799" s="2" t="str">
        <f aca="false">LEFT(J1799,10)</f>
        <v>PA -Saint </v>
      </c>
      <c r="S1799" s="11" t="n">
        <f aca="false">L1799-K1799</f>
        <v>27</v>
      </c>
    </row>
    <row r="1800" customFormat="false" ht="12.75" hidden="false" customHeight="false" outlineLevel="0" collapsed="false">
      <c r="A1800" s="1" t="s">
        <v>17</v>
      </c>
      <c r="B1800" s="0"/>
      <c r="C1800" s="0" t="s">
        <v>25</v>
      </c>
      <c r="D1800" s="0" t="n">
        <v>71.76</v>
      </c>
      <c r="E1800" s="0" t="n">
        <v>163000</v>
      </c>
      <c r="F1800" s="0" t="s">
        <v>19</v>
      </c>
      <c r="G1800" s="0" t="s">
        <v>19</v>
      </c>
      <c r="H1800" s="0"/>
      <c r="I1800" s="0" t="s">
        <v>86</v>
      </c>
      <c r="J1800" s="0" t="s">
        <v>85</v>
      </c>
      <c r="K1800" s="10" t="n">
        <v>41032</v>
      </c>
      <c r="L1800" s="10" t="n">
        <v>41060</v>
      </c>
      <c r="M1800" s="0" t="s">
        <v>37</v>
      </c>
      <c r="N1800" s="12" t="str">
        <f aca="false">LEFT(C1800,9)</f>
        <v>Apparteme</v>
      </c>
      <c r="O1800" s="13" t="str">
        <f aca="false">LEFT(F1800,9)</f>
        <v>Particuli</v>
      </c>
      <c r="P1800" s="2" t="str">
        <f aca="false">LEFT(G1800,9)</f>
        <v>Particuli</v>
      </c>
      <c r="Q1800" s="2" t="n">
        <f aca="false">MONTH(K1800)</f>
        <v>5</v>
      </c>
      <c r="R1800" s="2" t="str">
        <f aca="false">LEFT(J1800,10)</f>
        <v>HF -Aiguel</v>
      </c>
      <c r="S1800" s="11" t="n">
        <f aca="false">L1800-K1800</f>
        <v>28</v>
      </c>
    </row>
    <row r="1801" customFormat="false" ht="12.75" hidden="false" customHeight="false" outlineLevel="0" collapsed="false">
      <c r="A1801" s="1" t="s">
        <v>17</v>
      </c>
      <c r="B1801" s="0" t="n">
        <v>1075</v>
      </c>
      <c r="C1801" s="0" t="s">
        <v>35</v>
      </c>
      <c r="D1801" s="0" t="n">
        <v>55</v>
      </c>
      <c r="E1801" s="0" t="n">
        <v>293000</v>
      </c>
      <c r="F1801" s="0" t="s">
        <v>19</v>
      </c>
      <c r="G1801" s="0" t="s">
        <v>19</v>
      </c>
      <c r="H1801" s="0"/>
      <c r="I1801" s="0"/>
      <c r="J1801" s="0"/>
      <c r="K1801" s="10" t="n">
        <v>41033</v>
      </c>
      <c r="L1801" s="10" t="n">
        <v>41060</v>
      </c>
      <c r="M1801" s="0"/>
      <c r="N1801" s="12" t="str">
        <f aca="false">LEFT(C1801,9)</f>
        <v>Villa</v>
      </c>
      <c r="O1801" s="13" t="str">
        <f aca="false">LEFT(F1801,9)</f>
        <v>Particuli</v>
      </c>
      <c r="P1801" s="2" t="str">
        <f aca="false">LEFT(G1801,9)</f>
        <v>Particuli</v>
      </c>
      <c r="Q1801" s="2" t="n">
        <f aca="false">MONTH(K1801)</f>
        <v>5</v>
      </c>
      <c r="R1801" s="2" t="str">
        <f aca="false">LEFT(J1801,10)</f>
        <v/>
      </c>
      <c r="S1801" s="11" t="n">
        <f aca="false">L1801-K1801</f>
        <v>27</v>
      </c>
    </row>
    <row r="1802" customFormat="false" ht="12.75" hidden="false" customHeight="false" outlineLevel="0" collapsed="false">
      <c r="A1802" s="1" t="s">
        <v>17</v>
      </c>
      <c r="B1802" s="0"/>
      <c r="C1802" s="0" t="s">
        <v>18</v>
      </c>
      <c r="D1802" s="0" t="n">
        <v>65.4</v>
      </c>
      <c r="E1802" s="0" t="n">
        <v>204000</v>
      </c>
      <c r="F1802" s="0" t="s">
        <v>19</v>
      </c>
      <c r="G1802" s="0" t="s">
        <v>19</v>
      </c>
      <c r="H1802" s="0"/>
      <c r="I1802" s="0" t="s">
        <v>27</v>
      </c>
      <c r="J1802" s="0" t="s">
        <v>26</v>
      </c>
      <c r="K1802" s="10" t="n">
        <v>41033</v>
      </c>
      <c r="L1802" s="10" t="n">
        <v>41060</v>
      </c>
      <c r="M1802" s="0" t="s">
        <v>37</v>
      </c>
      <c r="N1802" s="12" t="str">
        <f aca="false">LEFT(C1802,9)</f>
        <v>Apparteme</v>
      </c>
      <c r="O1802" s="13" t="str">
        <f aca="false">LEFT(F1802,9)</f>
        <v>Particuli</v>
      </c>
      <c r="P1802" s="2" t="str">
        <f aca="false">LEFT(G1802,9)</f>
        <v>Particuli</v>
      </c>
      <c r="Q1802" s="2" t="n">
        <f aca="false">MONTH(K1802)</f>
        <v>5</v>
      </c>
      <c r="R1802" s="2" t="str">
        <f aca="false">LEFT(J1802,10)</f>
        <v>CA -Estano</v>
      </c>
      <c r="S1802" s="11" t="n">
        <f aca="false">L1802-K1802</f>
        <v>27</v>
      </c>
    </row>
    <row r="1803" customFormat="false" ht="12.75" hidden="false" customHeight="false" outlineLevel="0" collapsed="false">
      <c r="A1803" s="1" t="s">
        <v>17</v>
      </c>
      <c r="B1803" s="0"/>
      <c r="C1803" s="0" t="s">
        <v>18</v>
      </c>
      <c r="D1803" s="0" t="n">
        <v>49.55</v>
      </c>
      <c r="E1803" s="0" t="n">
        <v>195000</v>
      </c>
      <c r="F1803" s="0" t="s">
        <v>19</v>
      </c>
      <c r="G1803" s="0" t="s">
        <v>19</v>
      </c>
      <c r="H1803" s="0"/>
      <c r="I1803" s="0" t="s">
        <v>66</v>
      </c>
      <c r="J1803" s="0" t="s">
        <v>65</v>
      </c>
      <c r="K1803" s="10" t="n">
        <v>41033</v>
      </c>
      <c r="L1803" s="10" t="n">
        <v>41060</v>
      </c>
      <c r="M1803" s="0" t="s">
        <v>22</v>
      </c>
      <c r="N1803" s="12" t="str">
        <f aca="false">LEFT(C1803,9)</f>
        <v>Apparteme</v>
      </c>
      <c r="O1803" s="13" t="str">
        <f aca="false">LEFT(F1803,9)</f>
        <v>Particuli</v>
      </c>
      <c r="P1803" s="2" t="str">
        <f aca="false">LEFT(G1803,9)</f>
        <v>Particuli</v>
      </c>
      <c r="Q1803" s="2" t="n">
        <f aca="false">MONTH(K1803)</f>
        <v>5</v>
      </c>
      <c r="R1803" s="2" t="str">
        <f aca="false">LEFT(J1803,10)</f>
        <v>PM -Port M</v>
      </c>
      <c r="S1803" s="11" t="n">
        <f aca="false">L1803-K1803</f>
        <v>27</v>
      </c>
    </row>
    <row r="1804" customFormat="false" ht="12.75" hidden="false" customHeight="false" outlineLevel="0" collapsed="false">
      <c r="A1804" s="1" t="s">
        <v>17</v>
      </c>
      <c r="B1804" s="0"/>
      <c r="C1804" s="0" t="s">
        <v>18</v>
      </c>
      <c r="D1804" s="0" t="n">
        <v>29.61</v>
      </c>
      <c r="E1804" s="0" t="n">
        <v>81000</v>
      </c>
      <c r="F1804" s="0" t="s">
        <v>19</v>
      </c>
      <c r="G1804" s="0" t="s">
        <v>19</v>
      </c>
      <c r="H1804" s="0"/>
      <c r="I1804" s="0" t="s">
        <v>27</v>
      </c>
      <c r="J1804" s="0" t="s">
        <v>26</v>
      </c>
      <c r="K1804" s="10" t="n">
        <v>41036</v>
      </c>
      <c r="L1804" s="10" t="n">
        <v>41060</v>
      </c>
      <c r="M1804" s="0" t="s">
        <v>28</v>
      </c>
      <c r="N1804" s="12" t="str">
        <f aca="false">LEFT(C1804,9)</f>
        <v>Apparteme</v>
      </c>
      <c r="O1804" s="13" t="str">
        <f aca="false">LEFT(F1804,9)</f>
        <v>Particuli</v>
      </c>
      <c r="P1804" s="2" t="str">
        <f aca="false">LEFT(G1804,9)</f>
        <v>Particuli</v>
      </c>
      <c r="Q1804" s="2" t="n">
        <f aca="false">MONTH(K1804)</f>
        <v>5</v>
      </c>
      <c r="R1804" s="2" t="str">
        <f aca="false">LEFT(J1804,10)</f>
        <v>CA -Estano</v>
      </c>
      <c r="S1804" s="11" t="n">
        <f aca="false">L1804-K1804</f>
        <v>24</v>
      </c>
    </row>
    <row r="1805" customFormat="false" ht="12.75" hidden="false" customHeight="false" outlineLevel="0" collapsed="false">
      <c r="A1805" s="1" t="s">
        <v>17</v>
      </c>
      <c r="B1805" s="0"/>
      <c r="C1805" s="0" t="s">
        <v>18</v>
      </c>
      <c r="D1805" s="0" t="n">
        <v>98.04</v>
      </c>
      <c r="E1805" s="0" t="n">
        <v>91000</v>
      </c>
      <c r="F1805" s="0" t="s">
        <v>19</v>
      </c>
      <c r="G1805" s="0" t="s">
        <v>19</v>
      </c>
      <c r="H1805" s="0"/>
      <c r="I1805" s="0" t="s">
        <v>83</v>
      </c>
      <c r="J1805" s="0" t="s">
        <v>82</v>
      </c>
      <c r="K1805" s="10" t="n">
        <v>41033</v>
      </c>
      <c r="L1805" s="10" t="n">
        <v>41060</v>
      </c>
      <c r="M1805" s="0" t="s">
        <v>22</v>
      </c>
      <c r="N1805" s="12" t="str">
        <f aca="false">LEFT(C1805,9)</f>
        <v>Apparteme</v>
      </c>
      <c r="O1805" s="13" t="str">
        <f aca="false">LEFT(F1805,9)</f>
        <v>Particuli</v>
      </c>
      <c r="P1805" s="2" t="str">
        <f aca="false">LEFT(G1805,9)</f>
        <v>Particuli</v>
      </c>
      <c r="Q1805" s="2" t="n">
        <f aca="false">MONTH(K1805)</f>
        <v>5</v>
      </c>
      <c r="R1805" s="2" t="str">
        <f aca="false">LEFT(J1805,10)</f>
        <v>MO -Hauts </v>
      </c>
      <c r="S1805" s="11" t="n">
        <f aca="false">L1805-K1805</f>
        <v>27</v>
      </c>
    </row>
    <row r="1806" customFormat="false" ht="12.75" hidden="false" customHeight="false" outlineLevel="0" collapsed="false">
      <c r="A1806" s="1" t="s">
        <v>17</v>
      </c>
      <c r="B1806" s="0"/>
      <c r="C1806" s="0" t="s">
        <v>18</v>
      </c>
      <c r="D1806" s="0" t="n">
        <v>59.27</v>
      </c>
      <c r="E1806" s="0" t="n">
        <v>230000</v>
      </c>
      <c r="F1806" s="0" t="s">
        <v>19</v>
      </c>
      <c r="G1806" s="0" t="s">
        <v>19</v>
      </c>
      <c r="H1806" s="0"/>
      <c r="I1806" s="0" t="s">
        <v>66</v>
      </c>
      <c r="J1806" s="0" t="s">
        <v>65</v>
      </c>
      <c r="K1806" s="10" t="n">
        <v>41033</v>
      </c>
      <c r="L1806" s="10" t="n">
        <v>41060</v>
      </c>
      <c r="M1806" s="0" t="s">
        <v>37</v>
      </c>
      <c r="N1806" s="12" t="str">
        <f aca="false">LEFT(C1806,9)</f>
        <v>Apparteme</v>
      </c>
      <c r="O1806" s="13" t="str">
        <f aca="false">LEFT(F1806,9)</f>
        <v>Particuli</v>
      </c>
      <c r="P1806" s="2" t="str">
        <f aca="false">LEFT(G1806,9)</f>
        <v>Particuli</v>
      </c>
      <c r="Q1806" s="2" t="n">
        <f aca="false">MONTH(K1806)</f>
        <v>5</v>
      </c>
      <c r="R1806" s="2" t="str">
        <f aca="false">LEFT(J1806,10)</f>
        <v>PM -Port M</v>
      </c>
      <c r="S1806" s="11" t="n">
        <f aca="false">L1806-K1806</f>
        <v>27</v>
      </c>
    </row>
    <row r="1807" customFormat="false" ht="12.75" hidden="false" customHeight="false" outlineLevel="0" collapsed="false">
      <c r="A1807" s="1" t="s">
        <v>17</v>
      </c>
      <c r="B1807" s="0"/>
      <c r="C1807" s="0" t="s">
        <v>18</v>
      </c>
      <c r="D1807" s="0" t="n">
        <v>76.56</v>
      </c>
      <c r="E1807" s="0" t="n">
        <v>138000</v>
      </c>
      <c r="F1807" s="0" t="s">
        <v>19</v>
      </c>
      <c r="G1807" s="0" t="s">
        <v>19</v>
      </c>
      <c r="H1807" s="0"/>
      <c r="I1807" s="0" t="s">
        <v>39</v>
      </c>
      <c r="J1807" s="0" t="s">
        <v>40</v>
      </c>
      <c r="K1807" s="10" t="n">
        <v>41033</v>
      </c>
      <c r="L1807" s="10" t="n">
        <v>41060</v>
      </c>
      <c r="M1807" s="0" t="s">
        <v>37</v>
      </c>
      <c r="N1807" s="12" t="str">
        <f aca="false">LEFT(C1807,9)</f>
        <v>Apparteme</v>
      </c>
      <c r="O1807" s="13" t="str">
        <f aca="false">LEFT(F1807,9)</f>
        <v>Particuli</v>
      </c>
      <c r="P1807" s="2" t="str">
        <f aca="false">LEFT(G1807,9)</f>
        <v>Particuli</v>
      </c>
      <c r="Q1807" s="2" t="n">
        <f aca="false">MONTH(K1807)</f>
        <v>5</v>
      </c>
      <c r="R1807" s="2" t="str">
        <f aca="false">LEFT(J1807,10)</f>
        <v>HF -Hopita</v>
      </c>
      <c r="S1807" s="11" t="n">
        <f aca="false">L1807-K1807</f>
        <v>27</v>
      </c>
    </row>
    <row r="1808" customFormat="false" ht="12.75" hidden="false" customHeight="false" outlineLevel="0" collapsed="false">
      <c r="A1808" s="1" t="s">
        <v>17</v>
      </c>
      <c r="B1808" s="0"/>
      <c r="C1808" s="0" t="s">
        <v>18</v>
      </c>
      <c r="D1808" s="0" t="n">
        <v>61.54</v>
      </c>
      <c r="E1808" s="0" t="n">
        <v>95000</v>
      </c>
      <c r="F1808" s="0" t="s">
        <v>19</v>
      </c>
      <c r="G1808" s="0" t="s">
        <v>19</v>
      </c>
      <c r="H1808" s="0"/>
      <c r="I1808" s="0" t="s">
        <v>21</v>
      </c>
      <c r="J1808" s="0" t="s">
        <v>20</v>
      </c>
      <c r="K1808" s="10" t="n">
        <v>41036</v>
      </c>
      <c r="L1808" s="10" t="n">
        <v>41060</v>
      </c>
      <c r="M1808" s="0" t="s">
        <v>22</v>
      </c>
      <c r="N1808" s="12" t="str">
        <f aca="false">LEFT(C1808,9)</f>
        <v>Apparteme</v>
      </c>
      <c r="O1808" s="13" t="str">
        <f aca="false">LEFT(F1808,9)</f>
        <v>Particuli</v>
      </c>
      <c r="P1808" s="2" t="str">
        <f aca="false">LEFT(G1808,9)</f>
        <v>Particuli</v>
      </c>
      <c r="Q1808" s="2" t="n">
        <f aca="false">MONTH(K1808)</f>
        <v>5</v>
      </c>
      <c r="R1808" s="2" t="str">
        <f aca="false">LEFT(J1808,10)</f>
        <v>CA -Lemass</v>
      </c>
      <c r="S1808" s="11" t="n">
        <f aca="false">L1808-K1808</f>
        <v>24</v>
      </c>
    </row>
    <row r="1809" customFormat="false" ht="12.75" hidden="false" customHeight="false" outlineLevel="0" collapsed="false">
      <c r="A1809" s="1" t="s">
        <v>17</v>
      </c>
      <c r="B1809" s="0"/>
      <c r="C1809" s="0" t="s">
        <v>18</v>
      </c>
      <c r="D1809" s="0" t="n">
        <v>44.65</v>
      </c>
      <c r="E1809" s="0" t="n">
        <v>140000</v>
      </c>
      <c r="F1809" s="0" t="s">
        <v>19</v>
      </c>
      <c r="G1809" s="0" t="s">
        <v>30</v>
      </c>
      <c r="H1809" s="0"/>
      <c r="I1809" s="0" t="s">
        <v>55</v>
      </c>
      <c r="J1809" s="0" t="s">
        <v>54</v>
      </c>
      <c r="K1809" s="10" t="n">
        <v>41033</v>
      </c>
      <c r="L1809" s="10" t="n">
        <v>41060</v>
      </c>
      <c r="M1809" s="0" t="s">
        <v>22</v>
      </c>
      <c r="N1809" s="12" t="str">
        <f aca="false">LEFT(C1809,9)</f>
        <v>Apparteme</v>
      </c>
      <c r="O1809" s="13" t="str">
        <f aca="false">LEFT(F1809,9)</f>
        <v>Particuli</v>
      </c>
      <c r="P1809" s="2" t="str">
        <f aca="false">LEFT(G1809,9)</f>
        <v>SCI</v>
      </c>
      <c r="Q1809" s="2" t="n">
        <f aca="false">MONTH(K1809)</f>
        <v>5</v>
      </c>
      <c r="R1809" s="2" t="str">
        <f aca="false">LEFT(J1809,10)</f>
        <v>HF -Plan d</v>
      </c>
      <c r="S1809" s="11" t="n">
        <f aca="false">L1809-K1809</f>
        <v>27</v>
      </c>
    </row>
    <row r="1810" customFormat="false" ht="12.75" hidden="false" customHeight="false" outlineLevel="0" collapsed="false">
      <c r="A1810" s="1" t="s">
        <v>17</v>
      </c>
      <c r="B1810" s="0"/>
      <c r="C1810" s="0" t="s">
        <v>18</v>
      </c>
      <c r="D1810" s="0" t="n">
        <v>43</v>
      </c>
      <c r="E1810" s="0" t="n">
        <v>95600</v>
      </c>
      <c r="F1810" s="0" t="s">
        <v>19</v>
      </c>
      <c r="G1810" s="0" t="s">
        <v>19</v>
      </c>
      <c r="H1810" s="0"/>
      <c r="I1810" s="0" t="s">
        <v>88</v>
      </c>
      <c r="J1810" s="0" t="s">
        <v>87</v>
      </c>
      <c r="K1810" s="10" t="n">
        <v>41033</v>
      </c>
      <c r="L1810" s="10" t="n">
        <v>41060</v>
      </c>
      <c r="M1810" s="0" t="s">
        <v>22</v>
      </c>
      <c r="N1810" s="12" t="str">
        <f aca="false">LEFT(C1810,9)</f>
        <v>Apparteme</v>
      </c>
      <c r="O1810" s="13" t="str">
        <f aca="false">LEFT(F1810,9)</f>
        <v>Particuli</v>
      </c>
      <c r="P1810" s="2" t="str">
        <f aca="false">LEFT(G1810,9)</f>
        <v>Particuli</v>
      </c>
      <c r="Q1810" s="2" t="n">
        <f aca="false">MONTH(K1810)</f>
        <v>5</v>
      </c>
      <c r="R1810" s="2" t="str">
        <f aca="false">LEFT(J1810,10)</f>
        <v>MO -Cellen</v>
      </c>
      <c r="S1810" s="11" t="n">
        <f aca="false">L1810-K1810</f>
        <v>27</v>
      </c>
    </row>
    <row r="1811" customFormat="false" ht="12.75" hidden="false" customHeight="false" outlineLevel="0" collapsed="false">
      <c r="A1811" s="1" t="s">
        <v>17</v>
      </c>
      <c r="B1811" s="0"/>
      <c r="C1811" s="0" t="s">
        <v>18</v>
      </c>
      <c r="D1811" s="0" t="n">
        <v>37</v>
      </c>
      <c r="E1811" s="0" t="n">
        <v>100000</v>
      </c>
      <c r="F1811" s="0" t="s">
        <v>19</v>
      </c>
      <c r="G1811" s="0" t="s">
        <v>19</v>
      </c>
      <c r="H1811" s="0"/>
      <c r="I1811" s="0" t="s">
        <v>39</v>
      </c>
      <c r="J1811" s="0" t="s">
        <v>40</v>
      </c>
      <c r="K1811" s="10" t="n">
        <v>41033</v>
      </c>
      <c r="L1811" s="10" t="n">
        <v>41060</v>
      </c>
      <c r="M1811" s="0" t="s">
        <v>22</v>
      </c>
      <c r="N1811" s="12" t="str">
        <f aca="false">LEFT(C1811,9)</f>
        <v>Apparteme</v>
      </c>
      <c r="O1811" s="13" t="str">
        <f aca="false">LEFT(F1811,9)</f>
        <v>Particuli</v>
      </c>
      <c r="P1811" s="2" t="str">
        <f aca="false">LEFT(G1811,9)</f>
        <v>Particuli</v>
      </c>
      <c r="Q1811" s="2" t="n">
        <f aca="false">MONTH(K1811)</f>
        <v>5</v>
      </c>
      <c r="R1811" s="2" t="str">
        <f aca="false">LEFT(J1811,10)</f>
        <v>HF -Hopita</v>
      </c>
      <c r="S1811" s="11" t="n">
        <f aca="false">L1811-K1811</f>
        <v>27</v>
      </c>
    </row>
    <row r="1812" customFormat="false" ht="12.75" hidden="false" customHeight="false" outlineLevel="0" collapsed="false">
      <c r="A1812" s="1" t="s">
        <v>17</v>
      </c>
      <c r="B1812" s="0"/>
      <c r="C1812" s="0" t="s">
        <v>18</v>
      </c>
      <c r="D1812" s="0" t="n">
        <v>27.23</v>
      </c>
      <c r="E1812" s="0" t="n">
        <v>48000</v>
      </c>
      <c r="F1812" s="0"/>
      <c r="G1812" s="0" t="s">
        <v>19</v>
      </c>
      <c r="H1812" s="0"/>
      <c r="I1812" s="0" t="s">
        <v>81</v>
      </c>
      <c r="J1812" s="0" t="s">
        <v>80</v>
      </c>
      <c r="K1812" s="10" t="n">
        <v>41033</v>
      </c>
      <c r="L1812" s="10" t="n">
        <v>41060</v>
      </c>
      <c r="M1812" s="0" t="s">
        <v>28</v>
      </c>
      <c r="N1812" s="12" t="str">
        <f aca="false">LEFT(C1812,9)</f>
        <v>Apparteme</v>
      </c>
      <c r="O1812" s="13" t="str">
        <f aca="false">LEFT(F1812,9)</f>
        <v/>
      </c>
      <c r="P1812" s="2" t="str">
        <f aca="false">LEFT(G1812,9)</f>
        <v>Particuli</v>
      </c>
      <c r="Q1812" s="2" t="n">
        <f aca="false">MONTH(K1812)</f>
        <v>5</v>
      </c>
      <c r="R1812" s="2" t="str">
        <f aca="false">LEFT(J1812,10)</f>
        <v>MO -La Pai</v>
      </c>
      <c r="S1812" s="11" t="n">
        <f aca="false">L1812-K1812</f>
        <v>27</v>
      </c>
    </row>
    <row r="1813" customFormat="false" ht="12.75" hidden="false" customHeight="false" outlineLevel="0" collapsed="false">
      <c r="A1813" s="1" t="s">
        <v>17</v>
      </c>
      <c r="B1813" s="0"/>
      <c r="C1813" s="0" t="s">
        <v>18</v>
      </c>
      <c r="D1813" s="0" t="n">
        <v>25.88</v>
      </c>
      <c r="E1813" s="0" t="n">
        <v>68000</v>
      </c>
      <c r="F1813" s="0" t="s">
        <v>19</v>
      </c>
      <c r="G1813" s="0" t="s">
        <v>19</v>
      </c>
      <c r="H1813" s="0"/>
      <c r="I1813" s="0" t="s">
        <v>68</v>
      </c>
      <c r="J1813" s="0" t="s">
        <v>67</v>
      </c>
      <c r="K1813" s="10" t="n">
        <v>41036</v>
      </c>
      <c r="L1813" s="10" t="n">
        <v>41060</v>
      </c>
      <c r="M1813" s="0" t="s">
        <v>22</v>
      </c>
      <c r="N1813" s="12" t="str">
        <f aca="false">LEFT(C1813,9)</f>
        <v>Apparteme</v>
      </c>
      <c r="O1813" s="13" t="str">
        <f aca="false">LEFT(F1813,9)</f>
        <v>Particuli</v>
      </c>
      <c r="P1813" s="2" t="str">
        <f aca="false">LEFT(G1813,9)</f>
        <v>Particuli</v>
      </c>
      <c r="Q1813" s="2" t="n">
        <f aca="false">MONTH(K1813)</f>
        <v>5</v>
      </c>
      <c r="R1813" s="2" t="str">
        <f aca="false">LEFT(J1813,10)</f>
        <v>CE -Alco</v>
      </c>
      <c r="S1813" s="11" t="n">
        <f aca="false">L1813-K1813</f>
        <v>24</v>
      </c>
    </row>
    <row r="1814" customFormat="false" ht="12.75" hidden="false" customHeight="false" outlineLevel="0" collapsed="false">
      <c r="A1814" s="1" t="s">
        <v>17</v>
      </c>
      <c r="B1814" s="0" t="n">
        <v>245</v>
      </c>
      <c r="C1814" s="0" t="s">
        <v>35</v>
      </c>
      <c r="D1814" s="0" t="n">
        <v>84</v>
      </c>
      <c r="E1814" s="0" t="n">
        <v>260000</v>
      </c>
      <c r="F1814" s="0" t="n">
        <v>6540</v>
      </c>
      <c r="G1814" s="0" t="s">
        <v>19</v>
      </c>
      <c r="H1814" s="0"/>
      <c r="I1814" s="0" t="s">
        <v>71</v>
      </c>
      <c r="J1814" s="0" t="s">
        <v>70</v>
      </c>
      <c r="K1814" s="10" t="n">
        <v>41036</v>
      </c>
      <c r="L1814" s="10" t="n">
        <v>41060</v>
      </c>
      <c r="M1814" s="0" t="s">
        <v>37</v>
      </c>
      <c r="N1814" s="12" t="str">
        <f aca="false">LEFT(C1814,9)</f>
        <v>Villa</v>
      </c>
      <c r="O1814" s="13" t="str">
        <f aca="false">LEFT(F1814,9)</f>
        <v>6540</v>
      </c>
      <c r="P1814" s="2" t="str">
        <f aca="false">LEFT(G1814,9)</f>
        <v>Particuli</v>
      </c>
      <c r="Q1814" s="2" t="n">
        <f aca="false">MONTH(K1814)</f>
        <v>5</v>
      </c>
      <c r="R1814" s="2" t="str">
        <f aca="false">LEFT(J1814,10)</f>
        <v>CE -La Mar</v>
      </c>
      <c r="S1814" s="11" t="n">
        <f aca="false">L1814-K1814</f>
        <v>24</v>
      </c>
    </row>
    <row r="1815" customFormat="false" ht="12.75" hidden="false" customHeight="false" outlineLevel="0" collapsed="false">
      <c r="A1815" s="1" t="s">
        <v>17</v>
      </c>
      <c r="B1815" s="0"/>
      <c r="C1815" s="0" t="s">
        <v>69</v>
      </c>
      <c r="D1815" s="0" t="n">
        <v>55</v>
      </c>
      <c r="E1815" s="0" t="n">
        <v>81000</v>
      </c>
      <c r="F1815" s="0" t="s">
        <v>19</v>
      </c>
      <c r="G1815" s="0" t="s">
        <v>19</v>
      </c>
      <c r="H1815" s="0"/>
      <c r="I1815" s="0" t="s">
        <v>79</v>
      </c>
      <c r="J1815" s="0" t="s">
        <v>78</v>
      </c>
      <c r="K1815" s="10" t="n">
        <v>41036</v>
      </c>
      <c r="L1815" s="10" t="n">
        <v>41060</v>
      </c>
      <c r="M1815" s="0" t="s">
        <v>28</v>
      </c>
      <c r="N1815" s="12" t="str">
        <f aca="false">LEFT(C1815,9)</f>
        <v>Local </v>
      </c>
      <c r="O1815" s="13" t="str">
        <f aca="false">LEFT(F1815,9)</f>
        <v>Particuli</v>
      </c>
      <c r="P1815" s="2" t="str">
        <f aca="false">LEFT(G1815,9)</f>
        <v>Particuli</v>
      </c>
      <c r="Q1815" s="2" t="n">
        <f aca="false">MONTH(K1815)</f>
        <v>5</v>
      </c>
      <c r="R1815" s="2" t="str">
        <f aca="false">LEFT(J1815,10)</f>
        <v>PM -Pompig</v>
      </c>
      <c r="S1815" s="11" t="n">
        <f aca="false">L1815-K1815</f>
        <v>24</v>
      </c>
    </row>
    <row r="1816" customFormat="false" ht="12.75" hidden="false" customHeight="false" outlineLevel="0" collapsed="false">
      <c r="A1816" s="1" t="s">
        <v>17</v>
      </c>
      <c r="B1816" s="0" t="n">
        <v>56</v>
      </c>
      <c r="C1816" s="0" t="s">
        <v>38</v>
      </c>
      <c r="D1816" s="0"/>
      <c r="E1816" s="0" t="n">
        <v>6738</v>
      </c>
      <c r="F1816" s="0" t="s">
        <v>30</v>
      </c>
      <c r="G1816" s="0" t="s">
        <v>30</v>
      </c>
      <c r="H1816" s="0"/>
      <c r="I1816" s="0" t="s">
        <v>61</v>
      </c>
      <c r="J1816" s="0" t="s">
        <v>60</v>
      </c>
      <c r="K1816" s="10" t="n">
        <v>41053</v>
      </c>
      <c r="L1816" s="10" t="n">
        <v>41054</v>
      </c>
      <c r="M1816" s="0"/>
      <c r="N1816" s="12" t="str">
        <f aca="false">LEFT(C1816,9)</f>
        <v>Terrain</v>
      </c>
      <c r="O1816" s="13" t="str">
        <f aca="false">LEFT(F1816,9)</f>
        <v>SCI</v>
      </c>
      <c r="P1816" s="2" t="str">
        <f aca="false">LEFT(G1816,9)</f>
        <v>SCI</v>
      </c>
      <c r="Q1816" s="2" t="n">
        <f aca="false">MONTH(K1816)</f>
        <v>5</v>
      </c>
      <c r="R1816" s="2" t="str">
        <f aca="false">LEFT(J1816,10)</f>
        <v>PM -Millén</v>
      </c>
      <c r="S1816" s="11" t="n">
        <f aca="false">L1816-K1816</f>
        <v>1</v>
      </c>
    </row>
    <row r="1817" customFormat="false" ht="12.75" hidden="false" customHeight="false" outlineLevel="0" collapsed="false">
      <c r="A1817" s="1" t="s">
        <v>17</v>
      </c>
      <c r="B1817" s="0"/>
      <c r="C1817" s="0" t="s">
        <v>72</v>
      </c>
      <c r="D1817" s="0"/>
      <c r="E1817" s="0" t="n">
        <v>18000</v>
      </c>
      <c r="F1817" s="0" t="s">
        <v>19</v>
      </c>
      <c r="G1817" s="0" t="s">
        <v>19</v>
      </c>
      <c r="H1817" s="0"/>
      <c r="I1817" s="0" t="s">
        <v>57</v>
      </c>
      <c r="J1817" s="0" t="s">
        <v>56</v>
      </c>
      <c r="K1817" s="10" t="n">
        <v>41036</v>
      </c>
      <c r="L1817" s="10" t="n">
        <v>41060</v>
      </c>
      <c r="M1817" s="0"/>
      <c r="N1817" s="12" t="str">
        <f aca="false">LEFT(C1817,9)</f>
        <v>Garage</v>
      </c>
      <c r="O1817" s="13" t="str">
        <f aca="false">LEFT(F1817,9)</f>
        <v>Particuli</v>
      </c>
      <c r="P1817" s="2" t="str">
        <f aca="false">LEFT(G1817,9)</f>
        <v>Particuli</v>
      </c>
      <c r="Q1817" s="2" t="n">
        <f aca="false">MONTH(K1817)</f>
        <v>5</v>
      </c>
      <c r="R1817" s="2" t="str">
        <f aca="false">LEFT(J1817,10)</f>
        <v>PA -Aiguer</v>
      </c>
      <c r="S1817" s="11" t="n">
        <f aca="false">L1817-K1817</f>
        <v>24</v>
      </c>
    </row>
    <row r="1818" customFormat="false" ht="12.75" hidden="false" customHeight="false" outlineLevel="0" collapsed="false">
      <c r="A1818" s="1" t="s">
        <v>17</v>
      </c>
      <c r="B1818" s="0"/>
      <c r="C1818" s="0" t="s">
        <v>76</v>
      </c>
      <c r="D1818" s="0" t="n">
        <v>54.79</v>
      </c>
      <c r="E1818" s="0" t="n">
        <v>71000</v>
      </c>
      <c r="F1818" s="0" t="s">
        <v>30</v>
      </c>
      <c r="G1818" s="0" t="s">
        <v>19</v>
      </c>
      <c r="H1818" s="0"/>
      <c r="I1818" s="0" t="s">
        <v>24</v>
      </c>
      <c r="J1818" s="0" t="s">
        <v>23</v>
      </c>
      <c r="K1818" s="10" t="n">
        <v>41039</v>
      </c>
      <c r="L1818" s="10" t="n">
        <v>41060</v>
      </c>
      <c r="M1818" s="0" t="s">
        <v>22</v>
      </c>
      <c r="N1818" s="12" t="str">
        <f aca="false">LEFT(C1818,9)</f>
        <v>Local com</v>
      </c>
      <c r="O1818" s="13" t="str">
        <f aca="false">LEFT(F1818,9)</f>
        <v>SCI</v>
      </c>
      <c r="P1818" s="2" t="str">
        <f aca="false">LEFT(G1818,9)</f>
        <v>Particuli</v>
      </c>
      <c r="Q1818" s="2" t="n">
        <f aca="false">MONTH(K1818)</f>
        <v>5</v>
      </c>
      <c r="R1818" s="2" t="str">
        <f aca="false">LEFT(J1818,10)</f>
        <v>PA -Saint </v>
      </c>
      <c r="S1818" s="11" t="n">
        <f aca="false">L1818-K1818</f>
        <v>21</v>
      </c>
    </row>
    <row r="1819" customFormat="false" ht="12.75" hidden="false" customHeight="false" outlineLevel="0" collapsed="false">
      <c r="A1819" s="1" t="s">
        <v>17</v>
      </c>
      <c r="B1819" s="0"/>
      <c r="C1819" s="0" t="s">
        <v>25</v>
      </c>
      <c r="D1819" s="0" t="n">
        <v>28.14</v>
      </c>
      <c r="E1819" s="0" t="n">
        <v>69000</v>
      </c>
      <c r="F1819" s="0" t="s">
        <v>19</v>
      </c>
      <c r="G1819" s="0" t="s">
        <v>19</v>
      </c>
      <c r="H1819" s="0"/>
      <c r="I1819" s="0" t="s">
        <v>105</v>
      </c>
      <c r="J1819" s="0" t="s">
        <v>104</v>
      </c>
      <c r="K1819" s="10" t="n">
        <v>41039</v>
      </c>
      <c r="L1819" s="10" t="n">
        <v>41060</v>
      </c>
      <c r="M1819" s="0" t="s">
        <v>28</v>
      </c>
      <c r="N1819" s="12" t="str">
        <f aca="false">LEFT(C1819,9)</f>
        <v>Apparteme</v>
      </c>
      <c r="O1819" s="13" t="str">
        <f aca="false">LEFT(F1819,9)</f>
        <v>Particuli</v>
      </c>
      <c r="P1819" s="2" t="str">
        <f aca="false">LEFT(G1819,9)</f>
        <v>Particuli</v>
      </c>
      <c r="Q1819" s="2" t="n">
        <f aca="false">MONTH(K1819)</f>
        <v>5</v>
      </c>
      <c r="R1819" s="2" t="str">
        <f aca="false">LEFT(J1819,10)</f>
        <v>PA -Prés A</v>
      </c>
      <c r="S1819" s="11" t="n">
        <f aca="false">L1819-K1819</f>
        <v>21</v>
      </c>
    </row>
    <row r="1820" customFormat="false" ht="12.75" hidden="false" customHeight="false" outlineLevel="0" collapsed="false">
      <c r="A1820" s="1" t="s">
        <v>17</v>
      </c>
      <c r="B1820" s="0"/>
      <c r="C1820" s="0" t="s">
        <v>18</v>
      </c>
      <c r="D1820" s="0" t="n">
        <v>69.96</v>
      </c>
      <c r="E1820" s="0" t="n">
        <v>148000</v>
      </c>
      <c r="F1820" s="0" t="s">
        <v>19</v>
      </c>
      <c r="G1820" s="0" t="s">
        <v>19</v>
      </c>
      <c r="H1820" s="0"/>
      <c r="I1820" s="0" t="s">
        <v>21</v>
      </c>
      <c r="J1820" s="0" t="s">
        <v>20</v>
      </c>
      <c r="K1820" s="10" t="n">
        <v>41039</v>
      </c>
      <c r="L1820" s="10" t="n">
        <v>41060</v>
      </c>
      <c r="M1820" s="0" t="s">
        <v>37</v>
      </c>
      <c r="N1820" s="12" t="str">
        <f aca="false">LEFT(C1820,9)</f>
        <v>Apparteme</v>
      </c>
      <c r="O1820" s="13" t="str">
        <f aca="false">LEFT(F1820,9)</f>
        <v>Particuli</v>
      </c>
      <c r="P1820" s="2" t="str">
        <f aca="false">LEFT(G1820,9)</f>
        <v>Particuli</v>
      </c>
      <c r="Q1820" s="2" t="n">
        <f aca="false">MONTH(K1820)</f>
        <v>5</v>
      </c>
      <c r="R1820" s="2" t="str">
        <f aca="false">LEFT(J1820,10)</f>
        <v>CA -Lemass</v>
      </c>
      <c r="S1820" s="11" t="n">
        <f aca="false">L1820-K1820</f>
        <v>21</v>
      </c>
    </row>
    <row r="1821" customFormat="false" ht="12.75" hidden="false" customHeight="false" outlineLevel="0" collapsed="false">
      <c r="A1821" s="1" t="s">
        <v>17</v>
      </c>
      <c r="B1821" s="0"/>
      <c r="C1821" s="0" t="s">
        <v>25</v>
      </c>
      <c r="D1821" s="0" t="n">
        <v>60.58</v>
      </c>
      <c r="E1821" s="0" t="n">
        <v>160000</v>
      </c>
      <c r="F1821" s="0" t="s">
        <v>19</v>
      </c>
      <c r="G1821" s="0" t="s">
        <v>19</v>
      </c>
      <c r="H1821" s="0"/>
      <c r="I1821" s="0" t="s">
        <v>27</v>
      </c>
      <c r="J1821" s="0" t="s">
        <v>26</v>
      </c>
      <c r="K1821" s="10" t="n">
        <v>41036</v>
      </c>
      <c r="L1821" s="10" t="n">
        <v>41060</v>
      </c>
      <c r="M1821" s="0" t="s">
        <v>37</v>
      </c>
      <c r="N1821" s="12" t="str">
        <f aca="false">LEFT(C1821,9)</f>
        <v>Apparteme</v>
      </c>
      <c r="O1821" s="13" t="str">
        <f aca="false">LEFT(F1821,9)</f>
        <v>Particuli</v>
      </c>
      <c r="P1821" s="2" t="str">
        <f aca="false">LEFT(G1821,9)</f>
        <v>Particuli</v>
      </c>
      <c r="Q1821" s="2" t="n">
        <f aca="false">MONTH(K1821)</f>
        <v>5</v>
      </c>
      <c r="R1821" s="2" t="str">
        <f aca="false">LEFT(J1821,10)</f>
        <v>CA -Estano</v>
      </c>
      <c r="S1821" s="11" t="n">
        <f aca="false">L1821-K1821</f>
        <v>24</v>
      </c>
    </row>
    <row r="1822" customFormat="false" ht="12.75" hidden="false" customHeight="false" outlineLevel="0" collapsed="false">
      <c r="A1822" s="1" t="s">
        <v>17</v>
      </c>
      <c r="B1822" s="0" t="n">
        <v>536</v>
      </c>
      <c r="C1822" s="0" t="s">
        <v>35</v>
      </c>
      <c r="D1822" s="0" t="n">
        <v>255</v>
      </c>
      <c r="E1822" s="0" t="n">
        <v>450000</v>
      </c>
      <c r="F1822" s="0"/>
      <c r="G1822" s="0" t="s">
        <v>19</v>
      </c>
      <c r="H1822" s="0"/>
      <c r="I1822" s="0" t="s">
        <v>27</v>
      </c>
      <c r="J1822" s="0" t="s">
        <v>26</v>
      </c>
      <c r="K1822" s="10" t="n">
        <v>41038</v>
      </c>
      <c r="L1822" s="10" t="n">
        <v>41060</v>
      </c>
      <c r="M1822" s="0" t="s">
        <v>37</v>
      </c>
      <c r="N1822" s="12" t="str">
        <f aca="false">LEFT(C1822,9)</f>
        <v>Villa</v>
      </c>
      <c r="O1822" s="13" t="str">
        <f aca="false">LEFT(F1822,9)</f>
        <v/>
      </c>
      <c r="P1822" s="2" t="str">
        <f aca="false">LEFT(G1822,9)</f>
        <v>Particuli</v>
      </c>
      <c r="Q1822" s="2" t="n">
        <f aca="false">MONTH(K1822)</f>
        <v>5</v>
      </c>
      <c r="R1822" s="2" t="str">
        <f aca="false">LEFT(J1822,10)</f>
        <v>CA -Estano</v>
      </c>
      <c r="S1822" s="11" t="n">
        <f aca="false">L1822-K1822</f>
        <v>22</v>
      </c>
    </row>
    <row r="1823" customFormat="false" ht="12.75" hidden="false" customHeight="false" outlineLevel="0" collapsed="false">
      <c r="A1823" s="1" t="s">
        <v>17</v>
      </c>
      <c r="B1823" s="0"/>
      <c r="C1823" s="0" t="s">
        <v>18</v>
      </c>
      <c r="D1823" s="0"/>
      <c r="E1823" s="0" t="n">
        <v>83000</v>
      </c>
      <c r="F1823" s="0" t="s">
        <v>19</v>
      </c>
      <c r="G1823" s="0" t="s">
        <v>19</v>
      </c>
      <c r="H1823" s="0"/>
      <c r="I1823" s="0" t="s">
        <v>24</v>
      </c>
      <c r="J1823" s="0" t="s">
        <v>23</v>
      </c>
      <c r="K1823" s="10" t="n">
        <v>41036</v>
      </c>
      <c r="L1823" s="10" t="n">
        <v>41060</v>
      </c>
      <c r="M1823" s="0" t="s">
        <v>28</v>
      </c>
      <c r="N1823" s="12" t="str">
        <f aca="false">LEFT(C1823,9)</f>
        <v>Apparteme</v>
      </c>
      <c r="O1823" s="13" t="str">
        <f aca="false">LEFT(F1823,9)</f>
        <v>Particuli</v>
      </c>
      <c r="P1823" s="2" t="str">
        <f aca="false">LEFT(G1823,9)</f>
        <v>Particuli</v>
      </c>
      <c r="Q1823" s="2" t="n">
        <f aca="false">MONTH(K1823)</f>
        <v>5</v>
      </c>
      <c r="R1823" s="2" t="str">
        <f aca="false">LEFT(J1823,10)</f>
        <v>PA -Saint </v>
      </c>
      <c r="S1823" s="11" t="n">
        <f aca="false">L1823-K1823</f>
        <v>24</v>
      </c>
    </row>
    <row r="1824" customFormat="false" ht="12.75" hidden="false" customHeight="false" outlineLevel="0" collapsed="false">
      <c r="A1824" s="1" t="s">
        <v>17</v>
      </c>
      <c r="B1824" s="0" t="n">
        <v>204</v>
      </c>
      <c r="C1824" s="0" t="s">
        <v>35</v>
      </c>
      <c r="D1824" s="0" t="n">
        <v>48</v>
      </c>
      <c r="E1824" s="0" t="n">
        <v>168000</v>
      </c>
      <c r="F1824" s="0"/>
      <c r="G1824" s="0" t="s">
        <v>19</v>
      </c>
      <c r="H1824" s="0"/>
      <c r="I1824" s="0" t="s">
        <v>21</v>
      </c>
      <c r="J1824" s="0" t="s">
        <v>20</v>
      </c>
      <c r="K1824" s="10" t="n">
        <v>41038</v>
      </c>
      <c r="L1824" s="10" t="n">
        <v>41060</v>
      </c>
      <c r="M1824" s="0" t="s">
        <v>22</v>
      </c>
      <c r="N1824" s="12" t="str">
        <f aca="false">LEFT(C1824,9)</f>
        <v>Villa</v>
      </c>
      <c r="O1824" s="13" t="str">
        <f aca="false">LEFT(F1824,9)</f>
        <v/>
      </c>
      <c r="P1824" s="2" t="str">
        <f aca="false">LEFT(G1824,9)</f>
        <v>Particuli</v>
      </c>
      <c r="Q1824" s="2" t="n">
        <f aca="false">MONTH(K1824)</f>
        <v>5</v>
      </c>
      <c r="R1824" s="2" t="str">
        <f aca="false">LEFT(J1824,10)</f>
        <v>CA -Lemass</v>
      </c>
      <c r="S1824" s="11" t="n">
        <f aca="false">L1824-K1824</f>
        <v>22</v>
      </c>
    </row>
    <row r="1825" customFormat="false" ht="12.75" hidden="false" customHeight="false" outlineLevel="0" collapsed="false">
      <c r="A1825" s="1" t="s">
        <v>17</v>
      </c>
      <c r="B1825" s="0"/>
      <c r="C1825" s="0" t="s">
        <v>98</v>
      </c>
      <c r="D1825" s="0"/>
      <c r="E1825" s="0" t="n">
        <v>385000</v>
      </c>
      <c r="F1825" s="0" t="s">
        <v>19</v>
      </c>
      <c r="G1825" s="0" t="s">
        <v>19</v>
      </c>
      <c r="H1825" s="0"/>
      <c r="I1825" s="0" t="s">
        <v>50</v>
      </c>
      <c r="J1825" s="0" t="s">
        <v>49</v>
      </c>
      <c r="K1825" s="10" t="n">
        <v>41038</v>
      </c>
      <c r="L1825" s="10" t="n">
        <v>41060</v>
      </c>
      <c r="M1825" s="0" t="s">
        <v>22</v>
      </c>
      <c r="N1825" s="12" t="str">
        <f aca="false">LEFT(C1825,9)</f>
        <v>Apparteme</v>
      </c>
      <c r="O1825" s="13" t="str">
        <f aca="false">LEFT(F1825,9)</f>
        <v>Particuli</v>
      </c>
      <c r="P1825" s="2" t="str">
        <f aca="false">LEFT(G1825,9)</f>
        <v>Particuli</v>
      </c>
      <c r="Q1825" s="2" t="n">
        <f aca="false">MONTH(K1825)</f>
        <v>5</v>
      </c>
      <c r="R1825" s="2" t="str">
        <f aca="false">LEFT(J1825,10)</f>
        <v>MC -Les Be</v>
      </c>
      <c r="S1825" s="11" t="n">
        <f aca="false">L1825-K1825</f>
        <v>22</v>
      </c>
    </row>
    <row r="1826" customFormat="false" ht="12.75" hidden="false" customHeight="false" outlineLevel="0" collapsed="false">
      <c r="A1826" s="1" t="s">
        <v>17</v>
      </c>
      <c r="B1826" s="0"/>
      <c r="C1826" s="0" t="s">
        <v>18</v>
      </c>
      <c r="D1826" s="0" t="n">
        <v>71.94</v>
      </c>
      <c r="E1826" s="0" t="n">
        <v>103750</v>
      </c>
      <c r="F1826" s="0" t="s">
        <v>19</v>
      </c>
      <c r="G1826" s="0" t="s">
        <v>19</v>
      </c>
      <c r="H1826" s="0"/>
      <c r="I1826" s="0" t="s">
        <v>21</v>
      </c>
      <c r="J1826" s="0" t="s">
        <v>20</v>
      </c>
      <c r="K1826" s="10" t="n">
        <v>41043</v>
      </c>
      <c r="L1826" s="10" t="n">
        <v>41060</v>
      </c>
      <c r="M1826" s="0" t="s">
        <v>22</v>
      </c>
      <c r="N1826" s="12" t="str">
        <f aca="false">LEFT(C1826,9)</f>
        <v>Apparteme</v>
      </c>
      <c r="O1826" s="13" t="str">
        <f aca="false">LEFT(F1826,9)</f>
        <v>Particuli</v>
      </c>
      <c r="P1826" s="2" t="str">
        <f aca="false">LEFT(G1826,9)</f>
        <v>Particuli</v>
      </c>
      <c r="Q1826" s="2" t="n">
        <f aca="false">MONTH(K1826)</f>
        <v>5</v>
      </c>
      <c r="R1826" s="2" t="str">
        <f aca="false">LEFT(J1826,10)</f>
        <v>CA -Lemass</v>
      </c>
      <c r="S1826" s="11" t="n">
        <f aca="false">L1826-K1826</f>
        <v>17</v>
      </c>
    </row>
    <row r="1827" customFormat="false" ht="12.75" hidden="false" customHeight="false" outlineLevel="0" collapsed="false">
      <c r="A1827" s="1" t="s">
        <v>17</v>
      </c>
      <c r="B1827" s="0"/>
      <c r="C1827" s="0" t="s">
        <v>98</v>
      </c>
      <c r="D1827" s="0" t="n">
        <v>41</v>
      </c>
      <c r="E1827" s="0" t="n">
        <v>150000</v>
      </c>
      <c r="F1827" s="0" t="s">
        <v>30</v>
      </c>
      <c r="G1827" s="0" t="s">
        <v>19</v>
      </c>
      <c r="H1827" s="0"/>
      <c r="I1827" s="0" t="s">
        <v>32</v>
      </c>
      <c r="J1827" s="0" t="s">
        <v>31</v>
      </c>
      <c r="K1827" s="10" t="n">
        <v>41052</v>
      </c>
      <c r="L1827" s="10" t="n">
        <v>41107</v>
      </c>
      <c r="M1827" s="0" t="s">
        <v>28</v>
      </c>
      <c r="N1827" s="12" t="str">
        <f aca="false">LEFT(C1827,9)</f>
        <v>Apparteme</v>
      </c>
      <c r="O1827" s="13" t="str">
        <f aca="false">LEFT(F1827,9)</f>
        <v>SCI</v>
      </c>
      <c r="P1827" s="2" t="str">
        <f aca="false">LEFT(G1827,9)</f>
        <v>Particuli</v>
      </c>
      <c r="Q1827" s="2" t="n">
        <f aca="false">MONTH(K1827)</f>
        <v>5</v>
      </c>
      <c r="R1827" s="2" t="str">
        <f aca="false">LEFT(J1827,10)</f>
        <v>MC -Comédi</v>
      </c>
      <c r="S1827" s="11" t="n">
        <f aca="false">L1827-K1827</f>
        <v>55</v>
      </c>
    </row>
    <row r="1828" customFormat="false" ht="12.75" hidden="false" customHeight="false" outlineLevel="0" collapsed="false">
      <c r="A1828" s="1" t="s">
        <v>17</v>
      </c>
      <c r="B1828" s="0"/>
      <c r="C1828" s="0" t="s">
        <v>25</v>
      </c>
      <c r="D1828" s="0" t="n">
        <v>30.98</v>
      </c>
      <c r="E1828" s="0" t="n">
        <v>85000</v>
      </c>
      <c r="F1828" s="0" t="s">
        <v>19</v>
      </c>
      <c r="G1828" s="0" t="s">
        <v>19</v>
      </c>
      <c r="H1828" s="0"/>
      <c r="I1828" s="0" t="s">
        <v>32</v>
      </c>
      <c r="J1828" s="0" t="s">
        <v>31</v>
      </c>
      <c r="K1828" s="10" t="n">
        <v>41052</v>
      </c>
      <c r="L1828" s="10" t="n">
        <v>41075</v>
      </c>
      <c r="M1828" s="0" t="s">
        <v>22</v>
      </c>
      <c r="N1828" s="12" t="str">
        <f aca="false">LEFT(C1828,9)</f>
        <v>Apparteme</v>
      </c>
      <c r="O1828" s="13" t="str">
        <f aca="false">LEFT(F1828,9)</f>
        <v>Particuli</v>
      </c>
      <c r="P1828" s="2" t="str">
        <f aca="false">LEFT(G1828,9)</f>
        <v>Particuli</v>
      </c>
      <c r="Q1828" s="2" t="n">
        <f aca="false">MONTH(K1828)</f>
        <v>5</v>
      </c>
      <c r="R1828" s="2" t="str">
        <f aca="false">LEFT(J1828,10)</f>
        <v>MC -Comédi</v>
      </c>
      <c r="S1828" s="11" t="n">
        <f aca="false">L1828-K1828</f>
        <v>23</v>
      </c>
    </row>
    <row r="1829" customFormat="false" ht="12.75" hidden="false" customHeight="false" outlineLevel="0" collapsed="false">
      <c r="A1829" s="1" t="s">
        <v>17</v>
      </c>
      <c r="B1829" s="0"/>
      <c r="C1829" s="0" t="s">
        <v>18</v>
      </c>
      <c r="D1829" s="0" t="n">
        <v>31.76</v>
      </c>
      <c r="E1829" s="0" t="n">
        <v>98000</v>
      </c>
      <c r="F1829" s="0" t="s">
        <v>19</v>
      </c>
      <c r="G1829" s="0" t="s">
        <v>19</v>
      </c>
      <c r="H1829" s="0"/>
      <c r="I1829" s="0" t="s">
        <v>68</v>
      </c>
      <c r="J1829" s="0" t="s">
        <v>67</v>
      </c>
      <c r="K1829" s="10" t="n">
        <v>41036</v>
      </c>
      <c r="L1829" s="10" t="n">
        <v>41060</v>
      </c>
      <c r="M1829" s="0" t="s">
        <v>22</v>
      </c>
      <c r="N1829" s="12" t="str">
        <f aca="false">LEFT(C1829,9)</f>
        <v>Apparteme</v>
      </c>
      <c r="O1829" s="13" t="str">
        <f aca="false">LEFT(F1829,9)</f>
        <v>Particuli</v>
      </c>
      <c r="P1829" s="2" t="str">
        <f aca="false">LEFT(G1829,9)</f>
        <v>Particuli</v>
      </c>
      <c r="Q1829" s="2" t="n">
        <f aca="false">MONTH(K1829)</f>
        <v>5</v>
      </c>
      <c r="R1829" s="2" t="str">
        <f aca="false">LEFT(J1829,10)</f>
        <v>CE -Alco</v>
      </c>
      <c r="S1829" s="11" t="n">
        <f aca="false">L1829-K1829</f>
        <v>24</v>
      </c>
    </row>
    <row r="1830" customFormat="false" ht="12.75" hidden="false" customHeight="false" outlineLevel="0" collapsed="false">
      <c r="A1830" s="1" t="s">
        <v>17</v>
      </c>
      <c r="B1830" s="0"/>
      <c r="C1830" s="0" t="s">
        <v>18</v>
      </c>
      <c r="D1830" s="0" t="n">
        <v>197.7</v>
      </c>
      <c r="E1830" s="0" t="n">
        <v>600000</v>
      </c>
      <c r="F1830" s="0" t="s">
        <v>19</v>
      </c>
      <c r="G1830" s="0" t="s">
        <v>19</v>
      </c>
      <c r="H1830" s="0"/>
      <c r="I1830" s="0" t="s">
        <v>32</v>
      </c>
      <c r="J1830" s="0" t="s">
        <v>31</v>
      </c>
      <c r="K1830" s="10" t="n">
        <v>41045</v>
      </c>
      <c r="L1830" s="10" t="n">
        <v>41075</v>
      </c>
      <c r="M1830" s="0" t="s">
        <v>37</v>
      </c>
      <c r="N1830" s="12" t="str">
        <f aca="false">LEFT(C1830,9)</f>
        <v>Apparteme</v>
      </c>
      <c r="O1830" s="13" t="str">
        <f aca="false">LEFT(F1830,9)</f>
        <v>Particuli</v>
      </c>
      <c r="P1830" s="2" t="str">
        <f aca="false">LEFT(G1830,9)</f>
        <v>Particuli</v>
      </c>
      <c r="Q1830" s="2" t="n">
        <f aca="false">MONTH(K1830)</f>
        <v>5</v>
      </c>
      <c r="R1830" s="2" t="str">
        <f aca="false">LEFT(J1830,10)</f>
        <v>MC -Comédi</v>
      </c>
      <c r="S1830" s="11" t="n">
        <f aca="false">L1830-K1830</f>
        <v>30</v>
      </c>
    </row>
    <row r="1831" customFormat="false" ht="12.75" hidden="false" customHeight="false" outlineLevel="0" collapsed="false">
      <c r="A1831" s="1" t="s">
        <v>17</v>
      </c>
      <c r="B1831" s="0"/>
      <c r="C1831" s="0" t="s">
        <v>18</v>
      </c>
      <c r="D1831" s="0" t="n">
        <v>39</v>
      </c>
      <c r="E1831" s="0" t="n">
        <v>121000</v>
      </c>
      <c r="F1831" s="0" t="s">
        <v>19</v>
      </c>
      <c r="G1831" s="0" t="s">
        <v>19</v>
      </c>
      <c r="H1831" s="0"/>
      <c r="I1831" s="0" t="s">
        <v>66</v>
      </c>
      <c r="J1831" s="0" t="s">
        <v>65</v>
      </c>
      <c r="K1831" s="10" t="n">
        <v>41036</v>
      </c>
      <c r="L1831" s="10" t="n">
        <v>41060</v>
      </c>
      <c r="M1831" s="0" t="s">
        <v>28</v>
      </c>
      <c r="N1831" s="12" t="str">
        <f aca="false">LEFT(C1831,9)</f>
        <v>Apparteme</v>
      </c>
      <c r="O1831" s="13" t="str">
        <f aca="false">LEFT(F1831,9)</f>
        <v>Particuli</v>
      </c>
      <c r="P1831" s="2" t="str">
        <f aca="false">LEFT(G1831,9)</f>
        <v>Particuli</v>
      </c>
      <c r="Q1831" s="2" t="n">
        <f aca="false">MONTH(K1831)</f>
        <v>5</v>
      </c>
      <c r="R1831" s="2" t="str">
        <f aca="false">LEFT(J1831,10)</f>
        <v>PM -Port M</v>
      </c>
      <c r="S1831" s="11" t="n">
        <f aca="false">L1831-K1831</f>
        <v>24</v>
      </c>
    </row>
    <row r="1832" customFormat="false" ht="12.75" hidden="false" customHeight="false" outlineLevel="0" collapsed="false">
      <c r="A1832" s="1" t="s">
        <v>17</v>
      </c>
      <c r="B1832" s="0"/>
      <c r="C1832" s="0" t="s">
        <v>98</v>
      </c>
      <c r="D1832" s="0" t="n">
        <v>65.49</v>
      </c>
      <c r="E1832" s="0" t="n">
        <v>160000</v>
      </c>
      <c r="F1832" s="0" t="s">
        <v>19</v>
      </c>
      <c r="G1832" s="0" t="s">
        <v>30</v>
      </c>
      <c r="H1832" s="0"/>
      <c r="I1832" s="0" t="s">
        <v>64</v>
      </c>
      <c r="J1832" s="0" t="s">
        <v>63</v>
      </c>
      <c r="K1832" s="10" t="n">
        <v>41046</v>
      </c>
      <c r="L1832" s="10" t="n">
        <v>41107</v>
      </c>
      <c r="M1832" s="0" t="s">
        <v>22</v>
      </c>
      <c r="N1832" s="12" t="str">
        <f aca="false">LEFT(C1832,9)</f>
        <v>Apparteme</v>
      </c>
      <c r="O1832" s="13" t="str">
        <f aca="false">LEFT(F1832,9)</f>
        <v>Particuli</v>
      </c>
      <c r="P1832" s="2" t="str">
        <f aca="false">LEFT(G1832,9)</f>
        <v>SCI</v>
      </c>
      <c r="Q1832" s="2" t="n">
        <f aca="false">MONTH(K1832)</f>
        <v>5</v>
      </c>
      <c r="R1832" s="2" t="str">
        <f aca="false">LEFT(J1832,10)</f>
        <v>MC -Centre</v>
      </c>
      <c r="S1832" s="11" t="n">
        <f aca="false">L1832-K1832</f>
        <v>61</v>
      </c>
    </row>
    <row r="1833" customFormat="false" ht="12.75" hidden="false" customHeight="false" outlineLevel="0" collapsed="false">
      <c r="A1833" s="1" t="s">
        <v>17</v>
      </c>
      <c r="B1833" s="0"/>
      <c r="C1833" s="0" t="s">
        <v>62</v>
      </c>
      <c r="D1833" s="0"/>
      <c r="E1833" s="0" t="n">
        <v>39000</v>
      </c>
      <c r="F1833" s="0" t="s">
        <v>19</v>
      </c>
      <c r="G1833" s="0" t="s">
        <v>19</v>
      </c>
      <c r="H1833" s="0"/>
      <c r="I1833" s="0" t="s">
        <v>32</v>
      </c>
      <c r="J1833" s="0" t="s">
        <v>31</v>
      </c>
      <c r="K1833" s="10" t="n">
        <v>41050</v>
      </c>
      <c r="L1833" s="10" t="n">
        <v>41082</v>
      </c>
      <c r="M1833" s="0" t="s">
        <v>22</v>
      </c>
      <c r="N1833" s="12" t="str">
        <f aca="false">LEFT(C1833,9)</f>
        <v>Comble</v>
      </c>
      <c r="O1833" s="13" t="str">
        <f aca="false">LEFT(F1833,9)</f>
        <v>Particuli</v>
      </c>
      <c r="P1833" s="2" t="str">
        <f aca="false">LEFT(G1833,9)</f>
        <v>Particuli</v>
      </c>
      <c r="Q1833" s="2" t="n">
        <f aca="false">MONTH(K1833)</f>
        <v>5</v>
      </c>
      <c r="R1833" s="2" t="str">
        <f aca="false">LEFT(J1833,10)</f>
        <v>MC -Comédi</v>
      </c>
      <c r="S1833" s="11" t="n">
        <f aca="false">L1833-K1833</f>
        <v>32</v>
      </c>
    </row>
    <row r="1834" customFormat="false" ht="12.75" hidden="false" customHeight="false" outlineLevel="0" collapsed="false">
      <c r="A1834" s="1" t="s">
        <v>17</v>
      </c>
      <c r="B1834" s="0"/>
      <c r="C1834" s="0" t="s">
        <v>25</v>
      </c>
      <c r="D1834" s="0" t="n">
        <v>13.48</v>
      </c>
      <c r="E1834" s="0" t="n">
        <v>33000</v>
      </c>
      <c r="F1834" s="0" t="s">
        <v>19</v>
      </c>
      <c r="G1834" s="0" t="s">
        <v>19</v>
      </c>
      <c r="H1834" s="0"/>
      <c r="I1834" s="0" t="s">
        <v>64</v>
      </c>
      <c r="J1834" s="0" t="s">
        <v>63</v>
      </c>
      <c r="K1834" s="10" t="n">
        <v>41051</v>
      </c>
      <c r="L1834" s="10" t="n">
        <v>41121</v>
      </c>
      <c r="M1834" s="0" t="s">
        <v>22</v>
      </c>
      <c r="N1834" s="12" t="str">
        <f aca="false">LEFT(C1834,9)</f>
        <v>Apparteme</v>
      </c>
      <c r="O1834" s="13" t="str">
        <f aca="false">LEFT(F1834,9)</f>
        <v>Particuli</v>
      </c>
      <c r="P1834" s="2" t="str">
        <f aca="false">LEFT(G1834,9)</f>
        <v>Particuli</v>
      </c>
      <c r="Q1834" s="2" t="n">
        <f aca="false">MONTH(K1834)</f>
        <v>5</v>
      </c>
      <c r="R1834" s="2" t="str">
        <f aca="false">LEFT(J1834,10)</f>
        <v>MC -Centre</v>
      </c>
      <c r="S1834" s="11" t="n">
        <f aca="false">L1834-K1834</f>
        <v>70</v>
      </c>
    </row>
    <row r="1835" customFormat="false" ht="12.75" hidden="false" customHeight="false" outlineLevel="0" collapsed="false">
      <c r="A1835" s="1" t="s">
        <v>17</v>
      </c>
      <c r="B1835" s="0"/>
      <c r="C1835" s="0" t="s">
        <v>18</v>
      </c>
      <c r="D1835" s="0" t="n">
        <v>63</v>
      </c>
      <c r="E1835" s="0" t="n">
        <v>88900</v>
      </c>
      <c r="F1835" s="0" t="s">
        <v>19</v>
      </c>
      <c r="G1835" s="0" t="s">
        <v>19</v>
      </c>
      <c r="H1835" s="0"/>
      <c r="I1835" s="0" t="s">
        <v>68</v>
      </c>
      <c r="J1835" s="0" t="s">
        <v>67</v>
      </c>
      <c r="K1835" s="10" t="n">
        <v>41036</v>
      </c>
      <c r="L1835" s="10" t="n">
        <v>41060</v>
      </c>
      <c r="M1835" s="0" t="s">
        <v>22</v>
      </c>
      <c r="N1835" s="12" t="str">
        <f aca="false">LEFT(C1835,9)</f>
        <v>Apparteme</v>
      </c>
      <c r="O1835" s="13" t="str">
        <f aca="false">LEFT(F1835,9)</f>
        <v>Particuli</v>
      </c>
      <c r="P1835" s="2" t="str">
        <f aca="false">LEFT(G1835,9)</f>
        <v>Particuli</v>
      </c>
      <c r="Q1835" s="2" t="n">
        <f aca="false">MONTH(K1835)</f>
        <v>5</v>
      </c>
      <c r="R1835" s="2" t="str">
        <f aca="false">LEFT(J1835,10)</f>
        <v>CE -Alco</v>
      </c>
      <c r="S1835" s="11" t="n">
        <f aca="false">L1835-K1835</f>
        <v>24</v>
      </c>
    </row>
    <row r="1836" customFormat="false" ht="12.75" hidden="false" customHeight="false" outlineLevel="0" collapsed="false">
      <c r="A1836" s="1" t="s">
        <v>17</v>
      </c>
      <c r="B1836" s="0"/>
      <c r="C1836" s="0" t="s">
        <v>18</v>
      </c>
      <c r="D1836" s="0" t="n">
        <v>78.14</v>
      </c>
      <c r="E1836" s="0" t="n">
        <v>191000</v>
      </c>
      <c r="F1836" s="0" t="s">
        <v>19</v>
      </c>
      <c r="G1836" s="0" t="s">
        <v>19</v>
      </c>
      <c r="H1836" s="0"/>
      <c r="I1836" s="0"/>
      <c r="J1836" s="0"/>
      <c r="K1836" s="10" t="n">
        <v>41039</v>
      </c>
      <c r="L1836" s="10" t="n">
        <v>41060</v>
      </c>
      <c r="M1836" s="0" t="s">
        <v>22</v>
      </c>
      <c r="N1836" s="12" t="str">
        <f aca="false">LEFT(C1836,9)</f>
        <v>Apparteme</v>
      </c>
      <c r="O1836" s="13" t="str">
        <f aca="false">LEFT(F1836,9)</f>
        <v>Particuli</v>
      </c>
      <c r="P1836" s="2" t="str">
        <f aca="false">LEFT(G1836,9)</f>
        <v>Particuli</v>
      </c>
      <c r="Q1836" s="2" t="n">
        <f aca="false">MONTH(K1836)</f>
        <v>5</v>
      </c>
      <c r="R1836" s="2" t="str">
        <f aca="false">LEFT(J1836,10)</f>
        <v/>
      </c>
      <c r="S1836" s="11" t="n">
        <f aca="false">L1836-K1836</f>
        <v>21</v>
      </c>
    </row>
    <row r="1837" customFormat="false" ht="12.75" hidden="false" customHeight="false" outlineLevel="0" collapsed="false">
      <c r="A1837" s="1" t="s">
        <v>17</v>
      </c>
      <c r="B1837" s="0"/>
      <c r="C1837" s="0" t="s">
        <v>18</v>
      </c>
      <c r="D1837" s="0" t="n">
        <v>31.58</v>
      </c>
      <c r="E1837" s="0" t="n">
        <v>80000</v>
      </c>
      <c r="F1837" s="0" t="s">
        <v>19</v>
      </c>
      <c r="G1837" s="0" t="s">
        <v>19</v>
      </c>
      <c r="H1837" s="0"/>
      <c r="I1837" s="0" t="s">
        <v>68</v>
      </c>
      <c r="J1837" s="0" t="s">
        <v>67</v>
      </c>
      <c r="K1837" s="10" t="n">
        <v>41039</v>
      </c>
      <c r="L1837" s="10" t="n">
        <v>41060</v>
      </c>
      <c r="M1837" s="0" t="s">
        <v>22</v>
      </c>
      <c r="N1837" s="12" t="str">
        <f aca="false">LEFT(C1837,9)</f>
        <v>Apparteme</v>
      </c>
      <c r="O1837" s="13" t="str">
        <f aca="false">LEFT(F1837,9)</f>
        <v>Particuli</v>
      </c>
      <c r="P1837" s="2" t="str">
        <f aca="false">LEFT(G1837,9)</f>
        <v>Particuli</v>
      </c>
      <c r="Q1837" s="2" t="n">
        <f aca="false">MONTH(K1837)</f>
        <v>5</v>
      </c>
      <c r="R1837" s="2" t="str">
        <f aca="false">LEFT(J1837,10)</f>
        <v>CE -Alco</v>
      </c>
      <c r="S1837" s="11" t="n">
        <f aca="false">L1837-K1837</f>
        <v>21</v>
      </c>
    </row>
    <row r="1838" customFormat="false" ht="12.75" hidden="false" customHeight="false" outlineLevel="0" collapsed="false">
      <c r="A1838" s="1" t="s">
        <v>17</v>
      </c>
      <c r="B1838" s="0"/>
      <c r="C1838" s="0" t="s">
        <v>25</v>
      </c>
      <c r="D1838" s="0" t="n">
        <v>28</v>
      </c>
      <c r="E1838" s="0" t="n">
        <v>90000</v>
      </c>
      <c r="F1838" s="0" t="s">
        <v>19</v>
      </c>
      <c r="G1838" s="0" t="s">
        <v>19</v>
      </c>
      <c r="H1838" s="0"/>
      <c r="I1838" s="0" t="s">
        <v>39</v>
      </c>
      <c r="J1838" s="0" t="s">
        <v>40</v>
      </c>
      <c r="K1838" s="10" t="n">
        <v>41039</v>
      </c>
      <c r="L1838" s="10" t="n">
        <v>41060</v>
      </c>
      <c r="M1838" s="0" t="s">
        <v>28</v>
      </c>
      <c r="N1838" s="12" t="str">
        <f aca="false">LEFT(C1838,9)</f>
        <v>Apparteme</v>
      </c>
      <c r="O1838" s="13" t="str">
        <f aca="false">LEFT(F1838,9)</f>
        <v>Particuli</v>
      </c>
      <c r="P1838" s="2" t="str">
        <f aca="false">LEFT(G1838,9)</f>
        <v>Particuli</v>
      </c>
      <c r="Q1838" s="2" t="n">
        <f aca="false">MONTH(K1838)</f>
        <v>5</v>
      </c>
      <c r="R1838" s="2" t="str">
        <f aca="false">LEFT(J1838,10)</f>
        <v>HF -Hopita</v>
      </c>
      <c r="S1838" s="11" t="n">
        <f aca="false">L1838-K1838</f>
        <v>21</v>
      </c>
    </row>
    <row r="1839" customFormat="false" ht="12.75" hidden="false" customHeight="false" outlineLevel="0" collapsed="false">
      <c r="A1839" s="1" t="s">
        <v>17</v>
      </c>
      <c r="B1839" s="0"/>
      <c r="C1839" s="0" t="s">
        <v>18</v>
      </c>
      <c r="D1839" s="0" t="n">
        <v>21.14</v>
      </c>
      <c r="E1839" s="0" t="n">
        <v>80000</v>
      </c>
      <c r="F1839" s="0" t="s">
        <v>84</v>
      </c>
      <c r="G1839" s="0" t="s">
        <v>19</v>
      </c>
      <c r="H1839" s="0"/>
      <c r="I1839" s="0" t="s">
        <v>64</v>
      </c>
      <c r="J1839" s="0" t="s">
        <v>63</v>
      </c>
      <c r="K1839" s="10" t="n">
        <v>41043</v>
      </c>
      <c r="L1839" s="10" t="n">
        <v>41075</v>
      </c>
      <c r="M1839" s="0" t="s">
        <v>28</v>
      </c>
      <c r="N1839" s="12" t="str">
        <f aca="false">LEFT(C1839,9)</f>
        <v>Apparteme</v>
      </c>
      <c r="O1839" s="13" t="str">
        <f aca="false">LEFT(F1839,9)</f>
        <v>SACI-SCCV</v>
      </c>
      <c r="P1839" s="2" t="str">
        <f aca="false">LEFT(G1839,9)</f>
        <v>Particuli</v>
      </c>
      <c r="Q1839" s="2" t="n">
        <f aca="false">MONTH(K1839)</f>
        <v>5</v>
      </c>
      <c r="R1839" s="2" t="str">
        <f aca="false">LEFT(J1839,10)</f>
        <v>MC -Centre</v>
      </c>
      <c r="S1839" s="11" t="n">
        <f aca="false">L1839-K1839</f>
        <v>32</v>
      </c>
    </row>
    <row r="1840" customFormat="false" ht="12.75" hidden="false" customHeight="false" outlineLevel="0" collapsed="false">
      <c r="A1840" s="1" t="s">
        <v>17</v>
      </c>
      <c r="B1840" s="0" t="n">
        <v>148</v>
      </c>
      <c r="C1840" s="0" t="s">
        <v>113</v>
      </c>
      <c r="D1840" s="0"/>
      <c r="E1840" s="0" t="n">
        <v>210000</v>
      </c>
      <c r="F1840" s="0" t="n">
        <v>5515</v>
      </c>
      <c r="G1840" s="0" t="s">
        <v>30</v>
      </c>
      <c r="H1840" s="0"/>
      <c r="I1840" s="0" t="s">
        <v>46</v>
      </c>
      <c r="J1840" s="0" t="s">
        <v>45</v>
      </c>
      <c r="K1840" s="10" t="n">
        <v>41043</v>
      </c>
      <c r="L1840" s="10" t="n">
        <v>41074</v>
      </c>
      <c r="M1840" s="0" t="s">
        <v>22</v>
      </c>
      <c r="N1840" s="12" t="str">
        <f aca="false">LEFT(C1840,9)</f>
        <v>Immeuble</v>
      </c>
      <c r="O1840" s="13" t="str">
        <f aca="false">LEFT(F1840,9)</f>
        <v>5515</v>
      </c>
      <c r="P1840" s="2" t="str">
        <f aca="false">LEFT(G1840,9)</f>
        <v>SCI</v>
      </c>
      <c r="Q1840" s="2" t="n">
        <f aca="false">MONTH(K1840)</f>
        <v>5</v>
      </c>
      <c r="R1840" s="2" t="str">
        <f aca="false">LEFT(J1840,10)</f>
        <v>MC -Gambet</v>
      </c>
      <c r="S1840" s="11" t="n">
        <f aca="false">L1840-K1840</f>
        <v>31</v>
      </c>
    </row>
    <row r="1841" customFormat="false" ht="12.75" hidden="false" customHeight="false" outlineLevel="0" collapsed="false">
      <c r="A1841" s="1" t="s">
        <v>17</v>
      </c>
      <c r="B1841" s="0"/>
      <c r="C1841" s="0" t="s">
        <v>107</v>
      </c>
      <c r="D1841" s="0"/>
      <c r="E1841" s="0" t="n">
        <v>1500</v>
      </c>
      <c r="F1841" s="0" t="s">
        <v>30</v>
      </c>
      <c r="G1841" s="0" t="s">
        <v>19</v>
      </c>
      <c r="H1841" s="0"/>
      <c r="I1841" s="0" t="s">
        <v>50</v>
      </c>
      <c r="J1841" s="0" t="s">
        <v>49</v>
      </c>
      <c r="K1841" s="10" t="n">
        <v>41043</v>
      </c>
      <c r="L1841" s="10" t="n">
        <v>41075</v>
      </c>
      <c r="M1841" s="0"/>
      <c r="N1841" s="12" t="str">
        <f aca="false">LEFT(C1841,9)</f>
        <v>Cave</v>
      </c>
      <c r="O1841" s="13" t="str">
        <f aca="false">LEFT(F1841,9)</f>
        <v>SCI</v>
      </c>
      <c r="P1841" s="2" t="str">
        <f aca="false">LEFT(G1841,9)</f>
        <v>Particuli</v>
      </c>
      <c r="Q1841" s="2" t="n">
        <f aca="false">MONTH(K1841)</f>
        <v>5</v>
      </c>
      <c r="R1841" s="2" t="str">
        <f aca="false">LEFT(J1841,10)</f>
        <v>MC -Les Be</v>
      </c>
      <c r="S1841" s="11" t="n">
        <f aca="false">L1841-K1841</f>
        <v>32</v>
      </c>
    </row>
    <row r="1842" customFormat="false" ht="12.75" hidden="false" customHeight="false" outlineLevel="0" collapsed="false">
      <c r="A1842" s="1" t="s">
        <v>17</v>
      </c>
      <c r="B1842" s="0"/>
      <c r="C1842" s="0" t="s">
        <v>18</v>
      </c>
      <c r="D1842" s="0" t="n">
        <v>64.22</v>
      </c>
      <c r="E1842" s="0" t="n">
        <v>71500</v>
      </c>
      <c r="F1842" s="0" t="s">
        <v>19</v>
      </c>
      <c r="G1842" s="0" t="s">
        <v>19</v>
      </c>
      <c r="H1842" s="0"/>
      <c r="I1842" s="0" t="s">
        <v>81</v>
      </c>
      <c r="J1842" s="0" t="s">
        <v>80</v>
      </c>
      <c r="K1842" s="10" t="n">
        <v>41039</v>
      </c>
      <c r="L1842" s="10" t="n">
        <v>41060</v>
      </c>
      <c r="M1842" s="0" t="s">
        <v>37</v>
      </c>
      <c r="N1842" s="12" t="str">
        <f aca="false">LEFT(C1842,9)</f>
        <v>Apparteme</v>
      </c>
      <c r="O1842" s="13" t="str">
        <f aca="false">LEFT(F1842,9)</f>
        <v>Particuli</v>
      </c>
      <c r="P1842" s="2" t="str">
        <f aca="false">LEFT(G1842,9)</f>
        <v>Particuli</v>
      </c>
      <c r="Q1842" s="2" t="n">
        <f aca="false">MONTH(K1842)</f>
        <v>5</v>
      </c>
      <c r="R1842" s="2" t="str">
        <f aca="false">LEFT(J1842,10)</f>
        <v>MO -La Pai</v>
      </c>
      <c r="S1842" s="11" t="n">
        <f aca="false">L1842-K1842</f>
        <v>21</v>
      </c>
    </row>
    <row r="1843" customFormat="false" ht="12.75" hidden="false" customHeight="false" outlineLevel="0" collapsed="false">
      <c r="A1843" s="1" t="s">
        <v>17</v>
      </c>
      <c r="B1843" s="0"/>
      <c r="C1843" s="0" t="s">
        <v>18</v>
      </c>
      <c r="D1843" s="0" t="n">
        <v>84.75</v>
      </c>
      <c r="E1843" s="0" t="n">
        <v>250000</v>
      </c>
      <c r="F1843" s="0" t="s">
        <v>30</v>
      </c>
      <c r="G1843" s="0" t="s">
        <v>19</v>
      </c>
      <c r="H1843" s="0"/>
      <c r="I1843" s="0" t="s">
        <v>32</v>
      </c>
      <c r="J1843" s="0" t="s">
        <v>31</v>
      </c>
      <c r="K1843" s="10" t="n">
        <v>41043</v>
      </c>
      <c r="L1843" s="10" t="n">
        <v>41075</v>
      </c>
      <c r="M1843" s="0" t="s">
        <v>22</v>
      </c>
      <c r="N1843" s="12" t="str">
        <f aca="false">LEFT(C1843,9)</f>
        <v>Apparteme</v>
      </c>
      <c r="O1843" s="13" t="str">
        <f aca="false">LEFT(F1843,9)</f>
        <v>SCI</v>
      </c>
      <c r="P1843" s="2" t="str">
        <f aca="false">LEFT(G1843,9)</f>
        <v>Particuli</v>
      </c>
      <c r="Q1843" s="2" t="n">
        <f aca="false">MONTH(K1843)</f>
        <v>5</v>
      </c>
      <c r="R1843" s="2" t="str">
        <f aca="false">LEFT(J1843,10)</f>
        <v>MC -Comédi</v>
      </c>
      <c r="S1843" s="11" t="n">
        <f aca="false">L1843-K1843</f>
        <v>32</v>
      </c>
    </row>
    <row r="1844" customFormat="false" ht="12.75" hidden="false" customHeight="false" outlineLevel="0" collapsed="false">
      <c r="A1844" s="1" t="s">
        <v>17</v>
      </c>
      <c r="B1844" s="0" t="n">
        <v>173</v>
      </c>
      <c r="C1844" s="0" t="s">
        <v>35</v>
      </c>
      <c r="D1844" s="0" t="n">
        <v>97</v>
      </c>
      <c r="E1844" s="0" t="n">
        <v>205000</v>
      </c>
      <c r="F1844" s="0"/>
      <c r="G1844" s="0" t="s">
        <v>19</v>
      </c>
      <c r="H1844" s="0"/>
      <c r="I1844" s="0" t="s">
        <v>39</v>
      </c>
      <c r="J1844" s="0" t="s">
        <v>40</v>
      </c>
      <c r="K1844" s="10" t="n">
        <v>41039</v>
      </c>
      <c r="L1844" s="10" t="n">
        <v>41109</v>
      </c>
      <c r="M1844" s="0" t="s">
        <v>22</v>
      </c>
      <c r="N1844" s="12" t="str">
        <f aca="false">LEFT(C1844,9)</f>
        <v>Villa</v>
      </c>
      <c r="O1844" s="13" t="str">
        <f aca="false">LEFT(F1844,9)</f>
        <v/>
      </c>
      <c r="P1844" s="2" t="str">
        <f aca="false">LEFT(G1844,9)</f>
        <v>Particuli</v>
      </c>
      <c r="Q1844" s="2" t="n">
        <f aca="false">MONTH(K1844)</f>
        <v>5</v>
      </c>
      <c r="R1844" s="2" t="str">
        <f aca="false">LEFT(J1844,10)</f>
        <v>HF -Hopita</v>
      </c>
      <c r="S1844" s="11" t="n">
        <f aca="false">L1844-K1844</f>
        <v>70</v>
      </c>
    </row>
    <row r="1845" customFormat="false" ht="12.75" hidden="false" customHeight="false" outlineLevel="0" collapsed="false">
      <c r="A1845" s="1" t="s">
        <v>17</v>
      </c>
      <c r="B1845" s="0"/>
      <c r="C1845" s="0" t="s">
        <v>18</v>
      </c>
      <c r="D1845" s="0" t="n">
        <v>101.11</v>
      </c>
      <c r="E1845" s="0" t="n">
        <v>420000</v>
      </c>
      <c r="F1845" s="0" t="s">
        <v>19</v>
      </c>
      <c r="G1845" s="0" t="s">
        <v>19</v>
      </c>
      <c r="H1845" s="0"/>
      <c r="I1845" s="0" t="s">
        <v>64</v>
      </c>
      <c r="J1845" s="0" t="s">
        <v>63</v>
      </c>
      <c r="K1845" s="10" t="n">
        <v>41043</v>
      </c>
      <c r="L1845" s="10" t="n">
        <v>41075</v>
      </c>
      <c r="M1845" s="0" t="s">
        <v>37</v>
      </c>
      <c r="N1845" s="12" t="str">
        <f aca="false">LEFT(C1845,9)</f>
        <v>Apparteme</v>
      </c>
      <c r="O1845" s="13" t="str">
        <f aca="false">LEFT(F1845,9)</f>
        <v>Particuli</v>
      </c>
      <c r="P1845" s="2" t="str">
        <f aca="false">LEFT(G1845,9)</f>
        <v>Particuli</v>
      </c>
      <c r="Q1845" s="2" t="n">
        <f aca="false">MONTH(K1845)</f>
        <v>5</v>
      </c>
      <c r="R1845" s="2" t="str">
        <f aca="false">LEFT(J1845,10)</f>
        <v>MC -Centre</v>
      </c>
      <c r="S1845" s="11" t="n">
        <f aca="false">L1845-K1845</f>
        <v>32</v>
      </c>
    </row>
    <row r="1846" customFormat="false" ht="12.75" hidden="false" customHeight="false" outlineLevel="0" collapsed="false">
      <c r="A1846" s="1" t="s">
        <v>17</v>
      </c>
      <c r="B1846" s="0"/>
      <c r="C1846" s="0" t="s">
        <v>18</v>
      </c>
      <c r="D1846" s="0" t="n">
        <v>40.84</v>
      </c>
      <c r="E1846" s="0" t="n">
        <v>75000</v>
      </c>
      <c r="F1846" s="0" t="s">
        <v>19</v>
      </c>
      <c r="G1846" s="0" t="s">
        <v>19</v>
      </c>
      <c r="H1846" s="0"/>
      <c r="I1846" s="0" t="s">
        <v>27</v>
      </c>
      <c r="J1846" s="0" t="s">
        <v>26</v>
      </c>
      <c r="K1846" s="10" t="n">
        <v>41039</v>
      </c>
      <c r="L1846" s="10" t="n">
        <v>41060</v>
      </c>
      <c r="M1846" s="0" t="s">
        <v>22</v>
      </c>
      <c r="N1846" s="12" t="str">
        <f aca="false">LEFT(C1846,9)</f>
        <v>Apparteme</v>
      </c>
      <c r="O1846" s="13" t="str">
        <f aca="false">LEFT(F1846,9)</f>
        <v>Particuli</v>
      </c>
      <c r="P1846" s="2" t="str">
        <f aca="false">LEFT(G1846,9)</f>
        <v>Particuli</v>
      </c>
      <c r="Q1846" s="2" t="n">
        <f aca="false">MONTH(K1846)</f>
        <v>5</v>
      </c>
      <c r="R1846" s="2" t="str">
        <f aca="false">LEFT(J1846,10)</f>
        <v>CA -Estano</v>
      </c>
      <c r="S1846" s="11" t="n">
        <f aca="false">L1846-K1846</f>
        <v>21</v>
      </c>
    </row>
    <row r="1847" customFormat="false" ht="12.75" hidden="false" customHeight="false" outlineLevel="0" collapsed="false">
      <c r="A1847" s="1" t="s">
        <v>17</v>
      </c>
      <c r="B1847" s="0"/>
      <c r="C1847" s="0" t="s">
        <v>18</v>
      </c>
      <c r="D1847" s="0" t="n">
        <v>23</v>
      </c>
      <c r="E1847" s="0" t="n">
        <v>80000</v>
      </c>
      <c r="F1847" s="0" t="s">
        <v>19</v>
      </c>
      <c r="G1847" s="0" t="s">
        <v>30</v>
      </c>
      <c r="H1847" s="0"/>
      <c r="I1847" s="0" t="s">
        <v>32</v>
      </c>
      <c r="J1847" s="0" t="s">
        <v>31</v>
      </c>
      <c r="K1847" s="10" t="n">
        <v>41043</v>
      </c>
      <c r="L1847" s="10" t="n">
        <v>41075</v>
      </c>
      <c r="M1847" s="0" t="s">
        <v>22</v>
      </c>
      <c r="N1847" s="12" t="str">
        <f aca="false">LEFT(C1847,9)</f>
        <v>Apparteme</v>
      </c>
      <c r="O1847" s="13" t="str">
        <f aca="false">LEFT(F1847,9)</f>
        <v>Particuli</v>
      </c>
      <c r="P1847" s="2" t="str">
        <f aca="false">LEFT(G1847,9)</f>
        <v>SCI</v>
      </c>
      <c r="Q1847" s="2" t="n">
        <f aca="false">MONTH(K1847)</f>
        <v>5</v>
      </c>
      <c r="R1847" s="2" t="str">
        <f aca="false">LEFT(J1847,10)</f>
        <v>MC -Comédi</v>
      </c>
      <c r="S1847" s="11" t="n">
        <f aca="false">L1847-K1847</f>
        <v>32</v>
      </c>
    </row>
    <row r="1848" customFormat="false" ht="12.75" hidden="false" customHeight="false" outlineLevel="0" collapsed="false">
      <c r="A1848" s="1" t="s">
        <v>17</v>
      </c>
      <c r="B1848" s="0"/>
      <c r="C1848" s="0" t="s">
        <v>18</v>
      </c>
      <c r="D1848" s="0" t="n">
        <v>93.33</v>
      </c>
      <c r="E1848" s="0" t="n">
        <v>485000</v>
      </c>
      <c r="F1848" s="0" t="s">
        <v>19</v>
      </c>
      <c r="G1848" s="0" t="s">
        <v>19</v>
      </c>
      <c r="H1848" s="0"/>
      <c r="I1848" s="0" t="s">
        <v>66</v>
      </c>
      <c r="J1848" s="0" t="s">
        <v>65</v>
      </c>
      <c r="K1848" s="10" t="n">
        <v>41039</v>
      </c>
      <c r="L1848" s="10" t="n">
        <v>41060</v>
      </c>
      <c r="M1848" s="0" t="s">
        <v>37</v>
      </c>
      <c r="N1848" s="12" t="str">
        <f aca="false">LEFT(C1848,9)</f>
        <v>Apparteme</v>
      </c>
      <c r="O1848" s="13" t="str">
        <f aca="false">LEFT(F1848,9)</f>
        <v>Particuli</v>
      </c>
      <c r="P1848" s="2" t="str">
        <f aca="false">LEFT(G1848,9)</f>
        <v>Particuli</v>
      </c>
      <c r="Q1848" s="2" t="n">
        <f aca="false">MONTH(K1848)</f>
        <v>5</v>
      </c>
      <c r="R1848" s="2" t="str">
        <f aca="false">LEFT(J1848,10)</f>
        <v>PM -Port M</v>
      </c>
      <c r="S1848" s="11" t="n">
        <f aca="false">L1848-K1848</f>
        <v>21</v>
      </c>
    </row>
    <row r="1849" customFormat="false" ht="12.75" hidden="false" customHeight="false" outlineLevel="0" collapsed="false">
      <c r="A1849" s="1" t="s">
        <v>17</v>
      </c>
      <c r="B1849" s="0"/>
      <c r="C1849" s="0" t="s">
        <v>18</v>
      </c>
      <c r="D1849" s="0"/>
      <c r="E1849" s="0"/>
      <c r="F1849" s="0" t="s">
        <v>19</v>
      </c>
      <c r="G1849" s="0"/>
      <c r="H1849" s="0"/>
      <c r="I1849" s="0" t="s">
        <v>64</v>
      </c>
      <c r="J1849" s="0" t="s">
        <v>63</v>
      </c>
      <c r="K1849" s="10" t="n">
        <v>41040</v>
      </c>
      <c r="L1849" s="10" t="n">
        <v>41071</v>
      </c>
      <c r="M1849" s="0" t="s">
        <v>22</v>
      </c>
      <c r="N1849" s="12" t="str">
        <f aca="false">LEFT(C1849,9)</f>
        <v>Apparteme</v>
      </c>
      <c r="O1849" s="13" t="str">
        <f aca="false">LEFT(F1849,9)</f>
        <v>Particuli</v>
      </c>
      <c r="P1849" s="2" t="str">
        <f aca="false">LEFT(G1849,9)</f>
        <v/>
      </c>
      <c r="Q1849" s="2" t="n">
        <f aca="false">MONTH(K1849)</f>
        <v>5</v>
      </c>
      <c r="R1849" s="2" t="str">
        <f aca="false">LEFT(J1849,10)</f>
        <v>MC -Centre</v>
      </c>
      <c r="S1849" s="11" t="n">
        <f aca="false">L1849-K1849</f>
        <v>31</v>
      </c>
    </row>
    <row r="1850" customFormat="false" ht="12.75" hidden="false" customHeight="false" outlineLevel="0" collapsed="false">
      <c r="A1850" s="1" t="s">
        <v>17</v>
      </c>
      <c r="B1850" s="0"/>
      <c r="C1850" s="0" t="s">
        <v>18</v>
      </c>
      <c r="D1850" s="0" t="n">
        <v>93.08</v>
      </c>
      <c r="E1850" s="0" t="n">
        <v>300000</v>
      </c>
      <c r="F1850" s="0" t="s">
        <v>19</v>
      </c>
      <c r="G1850" s="0" t="s">
        <v>19</v>
      </c>
      <c r="H1850" s="0"/>
      <c r="I1850" s="0" t="s">
        <v>64</v>
      </c>
      <c r="J1850" s="0" t="s">
        <v>63</v>
      </c>
      <c r="K1850" s="10" t="n">
        <v>41040</v>
      </c>
      <c r="L1850" s="10" t="n">
        <v>41075</v>
      </c>
      <c r="M1850" s="0" t="s">
        <v>37</v>
      </c>
      <c r="N1850" s="12" t="str">
        <f aca="false">LEFT(C1850,9)</f>
        <v>Apparteme</v>
      </c>
      <c r="O1850" s="13" t="str">
        <f aca="false">LEFT(F1850,9)</f>
        <v>Particuli</v>
      </c>
      <c r="P1850" s="2" t="str">
        <f aca="false">LEFT(G1850,9)</f>
        <v>Particuli</v>
      </c>
      <c r="Q1850" s="2" t="n">
        <f aca="false">MONTH(K1850)</f>
        <v>5</v>
      </c>
      <c r="R1850" s="2" t="str">
        <f aca="false">LEFT(J1850,10)</f>
        <v>MC -Centre</v>
      </c>
      <c r="S1850" s="11" t="n">
        <f aca="false">L1850-K1850</f>
        <v>35</v>
      </c>
    </row>
    <row r="1851" customFormat="false" ht="12.75" hidden="false" customHeight="false" outlineLevel="0" collapsed="false">
      <c r="A1851" s="1" t="s">
        <v>17</v>
      </c>
      <c r="B1851" s="0"/>
      <c r="C1851" s="0" t="s">
        <v>103</v>
      </c>
      <c r="D1851" s="0"/>
      <c r="E1851" s="0" t="n">
        <v>1000</v>
      </c>
      <c r="F1851" s="0" t="s">
        <v>119</v>
      </c>
      <c r="G1851" s="0" t="s">
        <v>19</v>
      </c>
      <c r="H1851" s="0"/>
      <c r="I1851" s="0" t="s">
        <v>64</v>
      </c>
      <c r="J1851" s="0" t="s">
        <v>63</v>
      </c>
      <c r="K1851" s="10" t="n">
        <v>41040</v>
      </c>
      <c r="L1851" s="10" t="n">
        <v>41074</v>
      </c>
      <c r="M1851" s="0"/>
      <c r="N1851" s="12" t="str">
        <f aca="false">LEFT(C1851,9)</f>
        <v>Divers</v>
      </c>
      <c r="O1851" s="13" t="str">
        <f aca="false">LEFT(F1851,9)</f>
        <v>F001</v>
      </c>
      <c r="P1851" s="2" t="str">
        <f aca="false">LEFT(G1851,9)</f>
        <v>Particuli</v>
      </c>
      <c r="Q1851" s="2" t="n">
        <f aca="false">MONTH(K1851)</f>
        <v>5</v>
      </c>
      <c r="R1851" s="2" t="str">
        <f aca="false">LEFT(J1851,10)</f>
        <v>MC -Centre</v>
      </c>
      <c r="S1851" s="11" t="n">
        <f aca="false">L1851-K1851</f>
        <v>34</v>
      </c>
    </row>
    <row r="1852" customFormat="false" ht="12.75" hidden="false" customHeight="false" outlineLevel="0" collapsed="false">
      <c r="A1852" s="1" t="s">
        <v>17</v>
      </c>
      <c r="B1852" s="0" t="n">
        <v>48</v>
      </c>
      <c r="C1852" s="0" t="s">
        <v>103</v>
      </c>
      <c r="D1852" s="0"/>
      <c r="E1852" s="0" t="n">
        <v>11000</v>
      </c>
      <c r="F1852" s="0"/>
      <c r="G1852" s="0" t="s">
        <v>19</v>
      </c>
      <c r="H1852" s="0"/>
      <c r="I1852" s="0" t="s">
        <v>79</v>
      </c>
      <c r="J1852" s="0" t="s">
        <v>78</v>
      </c>
      <c r="K1852" s="10" t="n">
        <v>41039</v>
      </c>
      <c r="L1852" s="10" t="n">
        <v>41060</v>
      </c>
      <c r="M1852" s="0" t="s">
        <v>37</v>
      </c>
      <c r="N1852" s="12" t="str">
        <f aca="false">LEFT(C1852,9)</f>
        <v>Divers</v>
      </c>
      <c r="O1852" s="13" t="str">
        <f aca="false">LEFT(F1852,9)</f>
        <v/>
      </c>
      <c r="P1852" s="2" t="str">
        <f aca="false">LEFT(G1852,9)</f>
        <v>Particuli</v>
      </c>
      <c r="Q1852" s="2" t="n">
        <f aca="false">MONTH(K1852)</f>
        <v>5</v>
      </c>
      <c r="R1852" s="2" t="str">
        <f aca="false">LEFT(J1852,10)</f>
        <v>PM -Pompig</v>
      </c>
      <c r="S1852" s="11" t="n">
        <f aca="false">L1852-K1852</f>
        <v>21</v>
      </c>
    </row>
    <row r="1853" customFormat="false" ht="12.75" hidden="false" customHeight="false" outlineLevel="0" collapsed="false">
      <c r="A1853" s="1" t="s">
        <v>17</v>
      </c>
      <c r="B1853" s="0"/>
      <c r="C1853" s="0" t="s">
        <v>25</v>
      </c>
      <c r="D1853" s="0" t="n">
        <v>17.84</v>
      </c>
      <c r="E1853" s="0" t="n">
        <v>58000</v>
      </c>
      <c r="F1853" s="0" t="s">
        <v>19</v>
      </c>
      <c r="G1853" s="0" t="s">
        <v>19</v>
      </c>
      <c r="H1853" s="0"/>
      <c r="I1853" s="0" t="s">
        <v>68</v>
      </c>
      <c r="J1853" s="0" t="s">
        <v>67</v>
      </c>
      <c r="K1853" s="10" t="n">
        <v>41039</v>
      </c>
      <c r="L1853" s="10" t="n">
        <v>41059</v>
      </c>
      <c r="M1853" s="0" t="s">
        <v>28</v>
      </c>
      <c r="N1853" s="12" t="str">
        <f aca="false">LEFT(C1853,9)</f>
        <v>Apparteme</v>
      </c>
      <c r="O1853" s="13" t="str">
        <f aca="false">LEFT(F1853,9)</f>
        <v>Particuli</v>
      </c>
      <c r="P1853" s="2" t="str">
        <f aca="false">LEFT(G1853,9)</f>
        <v>Particuli</v>
      </c>
      <c r="Q1853" s="2" t="n">
        <f aca="false">MONTH(K1853)</f>
        <v>5</v>
      </c>
      <c r="R1853" s="2" t="str">
        <f aca="false">LEFT(J1853,10)</f>
        <v>CE -Alco</v>
      </c>
      <c r="S1853" s="11" t="n">
        <f aca="false">L1853-K1853</f>
        <v>20</v>
      </c>
    </row>
    <row r="1854" customFormat="false" ht="12.75" hidden="false" customHeight="false" outlineLevel="0" collapsed="false">
      <c r="A1854" s="1" t="s">
        <v>17</v>
      </c>
      <c r="B1854" s="0"/>
      <c r="C1854" s="0" t="s">
        <v>18</v>
      </c>
      <c r="D1854" s="0" t="n">
        <v>85.27</v>
      </c>
      <c r="E1854" s="0" t="n">
        <v>190000</v>
      </c>
      <c r="F1854" s="0" t="s">
        <v>19</v>
      </c>
      <c r="G1854" s="0" t="s">
        <v>19</v>
      </c>
      <c r="H1854" s="0"/>
      <c r="I1854" s="0" t="s">
        <v>39</v>
      </c>
      <c r="J1854" s="0" t="s">
        <v>40</v>
      </c>
      <c r="K1854" s="10" t="n">
        <v>41036</v>
      </c>
      <c r="L1854" s="10" t="n">
        <v>41060</v>
      </c>
      <c r="M1854" s="0" t="s">
        <v>37</v>
      </c>
      <c r="N1854" s="12" t="str">
        <f aca="false">LEFT(C1854,9)</f>
        <v>Apparteme</v>
      </c>
      <c r="O1854" s="13" t="str">
        <f aca="false">LEFT(F1854,9)</f>
        <v>Particuli</v>
      </c>
      <c r="P1854" s="2" t="str">
        <f aca="false">LEFT(G1854,9)</f>
        <v>Particuli</v>
      </c>
      <c r="Q1854" s="2" t="n">
        <f aca="false">MONTH(K1854)</f>
        <v>5</v>
      </c>
      <c r="R1854" s="2" t="str">
        <f aca="false">LEFT(J1854,10)</f>
        <v>HF -Hopita</v>
      </c>
      <c r="S1854" s="11" t="n">
        <f aca="false">L1854-K1854</f>
        <v>24</v>
      </c>
    </row>
    <row r="1855" customFormat="false" ht="12.75" hidden="false" customHeight="false" outlineLevel="0" collapsed="false">
      <c r="A1855" s="1" t="s">
        <v>17</v>
      </c>
      <c r="B1855" s="0"/>
      <c r="C1855" s="0" t="s">
        <v>18</v>
      </c>
      <c r="D1855" s="0" t="n">
        <v>47.25</v>
      </c>
      <c r="E1855" s="0" t="n">
        <v>115000</v>
      </c>
      <c r="F1855" s="0" t="s">
        <v>19</v>
      </c>
      <c r="G1855" s="0" t="s">
        <v>19</v>
      </c>
      <c r="H1855" s="0"/>
      <c r="I1855" s="0" t="s">
        <v>68</v>
      </c>
      <c r="J1855" s="0" t="s">
        <v>67</v>
      </c>
      <c r="K1855" s="10" t="n">
        <v>41036</v>
      </c>
      <c r="L1855" s="10" t="n">
        <v>41060</v>
      </c>
      <c r="M1855" s="0" t="s">
        <v>28</v>
      </c>
      <c r="N1855" s="12" t="str">
        <f aca="false">LEFT(C1855,9)</f>
        <v>Apparteme</v>
      </c>
      <c r="O1855" s="13" t="str">
        <f aca="false">LEFT(F1855,9)</f>
        <v>Particuli</v>
      </c>
      <c r="P1855" s="2" t="str">
        <f aca="false">LEFT(G1855,9)</f>
        <v>Particuli</v>
      </c>
      <c r="Q1855" s="2" t="n">
        <f aca="false">MONTH(K1855)</f>
        <v>5</v>
      </c>
      <c r="R1855" s="2" t="str">
        <f aca="false">LEFT(J1855,10)</f>
        <v>CE -Alco</v>
      </c>
      <c r="S1855" s="11" t="n">
        <f aca="false">L1855-K1855</f>
        <v>24</v>
      </c>
    </row>
    <row r="1856" customFormat="false" ht="12.75" hidden="false" customHeight="false" outlineLevel="0" collapsed="false">
      <c r="A1856" s="1" t="s">
        <v>17</v>
      </c>
      <c r="B1856" s="0" t="n">
        <v>919</v>
      </c>
      <c r="C1856" s="0" t="s">
        <v>35</v>
      </c>
      <c r="D1856" s="0" t="n">
        <v>150</v>
      </c>
      <c r="E1856" s="0" t="n">
        <v>306500</v>
      </c>
      <c r="F1856" s="0"/>
      <c r="G1856" s="0"/>
      <c r="H1856" s="0"/>
      <c r="I1856" s="0" t="s">
        <v>79</v>
      </c>
      <c r="J1856" s="0" t="s">
        <v>78</v>
      </c>
      <c r="K1856" s="10" t="n">
        <v>41038</v>
      </c>
      <c r="L1856" s="10" t="n">
        <v>41060</v>
      </c>
      <c r="M1856" s="0"/>
      <c r="N1856" s="12" t="str">
        <f aca="false">LEFT(C1856,9)</f>
        <v>Villa</v>
      </c>
      <c r="O1856" s="13" t="str">
        <f aca="false">LEFT(F1856,9)</f>
        <v/>
      </c>
      <c r="P1856" s="2" t="str">
        <f aca="false">LEFT(G1856,9)</f>
        <v/>
      </c>
      <c r="Q1856" s="2" t="n">
        <f aca="false">MONTH(K1856)</f>
        <v>5</v>
      </c>
      <c r="R1856" s="2" t="str">
        <f aca="false">LEFT(J1856,10)</f>
        <v>PM -Pompig</v>
      </c>
      <c r="S1856" s="11" t="n">
        <f aca="false">L1856-K1856</f>
        <v>22</v>
      </c>
    </row>
    <row r="1857" customFormat="false" ht="12.75" hidden="false" customHeight="false" outlineLevel="0" collapsed="false">
      <c r="A1857" s="1" t="s">
        <v>17</v>
      </c>
      <c r="B1857" s="0"/>
      <c r="C1857" s="0" t="s">
        <v>18</v>
      </c>
      <c r="D1857" s="0" t="n">
        <v>22.66</v>
      </c>
      <c r="E1857" s="0" t="n">
        <v>85000</v>
      </c>
      <c r="F1857" s="0" t="s">
        <v>19</v>
      </c>
      <c r="G1857" s="0" t="s">
        <v>19</v>
      </c>
      <c r="H1857" s="0"/>
      <c r="I1857" s="0" t="s">
        <v>39</v>
      </c>
      <c r="J1857" s="0" t="s">
        <v>40</v>
      </c>
      <c r="K1857" s="10" t="n">
        <v>41038</v>
      </c>
      <c r="L1857" s="10" t="n">
        <v>41060</v>
      </c>
      <c r="M1857" s="0" t="s">
        <v>37</v>
      </c>
      <c r="N1857" s="12" t="str">
        <f aca="false">LEFT(C1857,9)</f>
        <v>Apparteme</v>
      </c>
      <c r="O1857" s="13" t="str">
        <f aca="false">LEFT(F1857,9)</f>
        <v>Particuli</v>
      </c>
      <c r="P1857" s="2" t="str">
        <f aca="false">LEFT(G1857,9)</f>
        <v>Particuli</v>
      </c>
      <c r="Q1857" s="2" t="n">
        <f aca="false">MONTH(K1857)</f>
        <v>5</v>
      </c>
      <c r="R1857" s="2" t="str">
        <f aca="false">LEFT(J1857,10)</f>
        <v>HF -Hopita</v>
      </c>
      <c r="S1857" s="11" t="n">
        <f aca="false">L1857-K1857</f>
        <v>22</v>
      </c>
    </row>
    <row r="1858" customFormat="false" ht="12.75" hidden="false" customHeight="false" outlineLevel="0" collapsed="false">
      <c r="A1858" s="1" t="s">
        <v>17</v>
      </c>
      <c r="B1858" s="0" t="n">
        <v>325</v>
      </c>
      <c r="C1858" s="0" t="s">
        <v>35</v>
      </c>
      <c r="D1858" s="0" t="n">
        <v>101</v>
      </c>
      <c r="E1858" s="0" t="n">
        <v>280000</v>
      </c>
      <c r="F1858" s="0"/>
      <c r="G1858" s="0" t="s">
        <v>19</v>
      </c>
      <c r="H1858" s="0"/>
      <c r="I1858" s="0" t="s">
        <v>39</v>
      </c>
      <c r="J1858" s="0" t="s">
        <v>40</v>
      </c>
      <c r="K1858" s="10" t="n">
        <v>41038</v>
      </c>
      <c r="L1858" s="10" t="n">
        <v>41079</v>
      </c>
      <c r="M1858" s="0" t="s">
        <v>22</v>
      </c>
      <c r="N1858" s="12" t="str">
        <f aca="false">LEFT(C1858,9)</f>
        <v>Villa</v>
      </c>
      <c r="O1858" s="13" t="str">
        <f aca="false">LEFT(F1858,9)</f>
        <v/>
      </c>
      <c r="P1858" s="2" t="str">
        <f aca="false">LEFT(G1858,9)</f>
        <v>Particuli</v>
      </c>
      <c r="Q1858" s="2" t="n">
        <f aca="false">MONTH(K1858)</f>
        <v>5</v>
      </c>
      <c r="R1858" s="2" t="str">
        <f aca="false">LEFT(J1858,10)</f>
        <v>HF -Hopita</v>
      </c>
      <c r="S1858" s="11" t="n">
        <f aca="false">L1858-K1858</f>
        <v>41</v>
      </c>
    </row>
    <row r="1859" customFormat="false" ht="12.75" hidden="false" customHeight="false" outlineLevel="0" collapsed="false">
      <c r="A1859" s="1" t="s">
        <v>17</v>
      </c>
      <c r="B1859" s="0"/>
      <c r="C1859" s="0" t="s">
        <v>69</v>
      </c>
      <c r="D1859" s="0" t="n">
        <v>63.43</v>
      </c>
      <c r="E1859" s="0" t="n">
        <v>80000</v>
      </c>
      <c r="F1859" s="0" t="s">
        <v>30</v>
      </c>
      <c r="G1859" s="0" t="s">
        <v>19</v>
      </c>
      <c r="H1859" s="0"/>
      <c r="I1859" s="0" t="s">
        <v>68</v>
      </c>
      <c r="J1859" s="0" t="s">
        <v>67</v>
      </c>
      <c r="K1859" s="10" t="n">
        <v>41038</v>
      </c>
      <c r="L1859" s="10" t="n">
        <v>41059</v>
      </c>
      <c r="M1859" s="0" t="s">
        <v>37</v>
      </c>
      <c r="N1859" s="12" t="str">
        <f aca="false">LEFT(C1859,9)</f>
        <v>Local </v>
      </c>
      <c r="O1859" s="13" t="str">
        <f aca="false">LEFT(F1859,9)</f>
        <v>SCI</v>
      </c>
      <c r="P1859" s="2" t="str">
        <f aca="false">LEFT(G1859,9)</f>
        <v>Particuli</v>
      </c>
      <c r="Q1859" s="2" t="n">
        <f aca="false">MONTH(K1859)</f>
        <v>5</v>
      </c>
      <c r="R1859" s="2" t="str">
        <f aca="false">LEFT(J1859,10)</f>
        <v>CE -Alco</v>
      </c>
      <c r="S1859" s="11" t="n">
        <f aca="false">L1859-K1859</f>
        <v>21</v>
      </c>
    </row>
    <row r="1860" customFormat="false" ht="12.75" hidden="false" customHeight="false" outlineLevel="0" collapsed="false">
      <c r="A1860" s="1" t="s">
        <v>17</v>
      </c>
      <c r="B1860" s="0"/>
      <c r="C1860" s="0" t="s">
        <v>18</v>
      </c>
      <c r="D1860" s="0" t="n">
        <v>45.38</v>
      </c>
      <c r="E1860" s="0" t="n">
        <v>148000</v>
      </c>
      <c r="F1860" s="0" t="s">
        <v>19</v>
      </c>
      <c r="G1860" s="0" t="s">
        <v>19</v>
      </c>
      <c r="H1860" s="0"/>
      <c r="I1860" s="0" t="s">
        <v>68</v>
      </c>
      <c r="J1860" s="0" t="s">
        <v>67</v>
      </c>
      <c r="K1860" s="10" t="n">
        <v>41039</v>
      </c>
      <c r="L1860" s="10" t="n">
        <v>41060</v>
      </c>
      <c r="M1860" s="0" t="s">
        <v>22</v>
      </c>
      <c r="N1860" s="12" t="str">
        <f aca="false">LEFT(C1860,9)</f>
        <v>Apparteme</v>
      </c>
      <c r="O1860" s="13" t="str">
        <f aca="false">LEFT(F1860,9)</f>
        <v>Particuli</v>
      </c>
      <c r="P1860" s="2" t="str">
        <f aca="false">LEFT(G1860,9)</f>
        <v>Particuli</v>
      </c>
      <c r="Q1860" s="2" t="n">
        <f aca="false">MONTH(K1860)</f>
        <v>5</v>
      </c>
      <c r="R1860" s="2" t="str">
        <f aca="false">LEFT(J1860,10)</f>
        <v>CE -Alco</v>
      </c>
      <c r="S1860" s="11" t="n">
        <f aca="false">L1860-K1860</f>
        <v>21</v>
      </c>
    </row>
    <row r="1861" customFormat="false" ht="12.75" hidden="false" customHeight="false" outlineLevel="0" collapsed="false">
      <c r="A1861" s="1" t="s">
        <v>17</v>
      </c>
      <c r="B1861" s="0"/>
      <c r="C1861" s="0" t="s">
        <v>25</v>
      </c>
      <c r="D1861" s="0" t="n">
        <v>16.96</v>
      </c>
      <c r="E1861" s="0" t="n">
        <v>55000</v>
      </c>
      <c r="F1861" s="0" t="s">
        <v>19</v>
      </c>
      <c r="G1861" s="0" t="s">
        <v>19</v>
      </c>
      <c r="H1861" s="0"/>
      <c r="I1861" s="0" t="s">
        <v>68</v>
      </c>
      <c r="J1861" s="0" t="s">
        <v>67</v>
      </c>
      <c r="K1861" s="10" t="n">
        <v>41039</v>
      </c>
      <c r="L1861" s="10" t="n">
        <v>41059</v>
      </c>
      <c r="M1861" s="0" t="s">
        <v>28</v>
      </c>
      <c r="N1861" s="12" t="str">
        <f aca="false">LEFT(C1861,9)</f>
        <v>Apparteme</v>
      </c>
      <c r="O1861" s="13" t="str">
        <f aca="false">LEFT(F1861,9)</f>
        <v>Particuli</v>
      </c>
      <c r="P1861" s="2" t="str">
        <f aca="false">LEFT(G1861,9)</f>
        <v>Particuli</v>
      </c>
      <c r="Q1861" s="2" t="n">
        <f aca="false">MONTH(K1861)</f>
        <v>5</v>
      </c>
      <c r="R1861" s="2" t="str">
        <f aca="false">LEFT(J1861,10)</f>
        <v>CE -Alco</v>
      </c>
      <c r="S1861" s="11" t="n">
        <f aca="false">L1861-K1861</f>
        <v>20</v>
      </c>
    </row>
    <row r="1862" customFormat="false" ht="12.75" hidden="false" customHeight="false" outlineLevel="0" collapsed="false">
      <c r="A1862" s="1" t="s">
        <v>17</v>
      </c>
      <c r="B1862" s="0"/>
      <c r="C1862" s="0" t="s">
        <v>18</v>
      </c>
      <c r="D1862" s="0"/>
      <c r="E1862" s="0"/>
      <c r="F1862" s="0" t="s">
        <v>19</v>
      </c>
      <c r="G1862" s="0"/>
      <c r="H1862" s="0"/>
      <c r="I1862" s="0" t="s">
        <v>68</v>
      </c>
      <c r="J1862" s="0" t="s">
        <v>67</v>
      </c>
      <c r="K1862" s="10" t="n">
        <v>41040</v>
      </c>
      <c r="L1862" s="0"/>
      <c r="M1862" s="0"/>
      <c r="N1862" s="12" t="str">
        <f aca="false">LEFT(C1862,9)</f>
        <v>Apparteme</v>
      </c>
      <c r="O1862" s="13" t="str">
        <f aca="false">LEFT(F1862,9)</f>
        <v>Particuli</v>
      </c>
      <c r="P1862" s="2" t="str">
        <f aca="false">LEFT(G1862,9)</f>
        <v/>
      </c>
      <c r="Q1862" s="2" t="n">
        <f aca="false">MONTH(K1862)</f>
        <v>5</v>
      </c>
      <c r="R1862" s="2" t="str">
        <f aca="false">LEFT(J1862,10)</f>
        <v>CE -Alco</v>
      </c>
      <c r="S1862" s="11" t="n">
        <f aca="false">L1862-K1862</f>
        <v>-41040</v>
      </c>
    </row>
    <row r="1863" customFormat="false" ht="12.75" hidden="false" customHeight="false" outlineLevel="0" collapsed="false">
      <c r="A1863" s="1" t="s">
        <v>17</v>
      </c>
      <c r="B1863" s="0"/>
      <c r="C1863" s="0" t="s">
        <v>18</v>
      </c>
      <c r="D1863" s="0"/>
      <c r="E1863" s="0"/>
      <c r="F1863" s="0"/>
      <c r="G1863" s="0"/>
      <c r="H1863" s="0"/>
      <c r="I1863" s="0" t="s">
        <v>81</v>
      </c>
      <c r="J1863" s="0" t="s">
        <v>80</v>
      </c>
      <c r="K1863" s="10" t="n">
        <v>41040</v>
      </c>
      <c r="L1863" s="10" t="n">
        <v>41080</v>
      </c>
      <c r="M1863" s="0"/>
      <c r="N1863" s="12" t="str">
        <f aca="false">LEFT(C1863,9)</f>
        <v>Apparteme</v>
      </c>
      <c r="O1863" s="13" t="str">
        <f aca="false">LEFT(F1863,9)</f>
        <v/>
      </c>
      <c r="P1863" s="2" t="str">
        <f aca="false">LEFT(G1863,9)</f>
        <v/>
      </c>
      <c r="Q1863" s="2" t="n">
        <f aca="false">MONTH(K1863)</f>
        <v>5</v>
      </c>
      <c r="R1863" s="2" t="str">
        <f aca="false">LEFT(J1863,10)</f>
        <v>MO -La Pai</v>
      </c>
      <c r="S1863" s="11" t="n">
        <f aca="false">L1863-K1863</f>
        <v>40</v>
      </c>
    </row>
    <row r="1864" customFormat="false" ht="12.75" hidden="false" customHeight="false" outlineLevel="0" collapsed="false">
      <c r="A1864" s="1" t="s">
        <v>17</v>
      </c>
      <c r="B1864" s="0"/>
      <c r="C1864" s="0" t="s">
        <v>72</v>
      </c>
      <c r="D1864" s="0"/>
      <c r="E1864" s="0" t="n">
        <v>6000</v>
      </c>
      <c r="F1864" s="0" t="s">
        <v>30</v>
      </c>
      <c r="G1864" s="0" t="s">
        <v>19</v>
      </c>
      <c r="H1864" s="0"/>
      <c r="I1864" s="0" t="s">
        <v>81</v>
      </c>
      <c r="J1864" s="0" t="s">
        <v>80</v>
      </c>
      <c r="K1864" s="10" t="n">
        <v>41040</v>
      </c>
      <c r="L1864" s="10" t="n">
        <v>41060</v>
      </c>
      <c r="M1864" s="0" t="s">
        <v>28</v>
      </c>
      <c r="N1864" s="12" t="str">
        <f aca="false">LEFT(C1864,9)</f>
        <v>Garage</v>
      </c>
      <c r="O1864" s="13" t="str">
        <f aca="false">LEFT(F1864,9)</f>
        <v>SCI</v>
      </c>
      <c r="P1864" s="2" t="str">
        <f aca="false">LEFT(G1864,9)</f>
        <v>Particuli</v>
      </c>
      <c r="Q1864" s="2" t="n">
        <f aca="false">MONTH(K1864)</f>
        <v>5</v>
      </c>
      <c r="R1864" s="2" t="str">
        <f aca="false">LEFT(J1864,10)</f>
        <v>MO -La Pai</v>
      </c>
      <c r="S1864" s="11" t="n">
        <f aca="false">L1864-K1864</f>
        <v>20</v>
      </c>
    </row>
    <row r="1865" customFormat="false" ht="12.75" hidden="false" customHeight="false" outlineLevel="0" collapsed="false">
      <c r="A1865" s="1" t="s">
        <v>17</v>
      </c>
      <c r="B1865" s="0"/>
      <c r="C1865" s="0" t="s">
        <v>18</v>
      </c>
      <c r="D1865" s="0" t="n">
        <v>37.47</v>
      </c>
      <c r="E1865" s="0" t="n">
        <v>88000</v>
      </c>
      <c r="F1865" s="0" t="s">
        <v>19</v>
      </c>
      <c r="G1865" s="0" t="s">
        <v>19</v>
      </c>
      <c r="H1865" s="0"/>
      <c r="I1865" s="0" t="s">
        <v>68</v>
      </c>
      <c r="J1865" s="0" t="s">
        <v>67</v>
      </c>
      <c r="K1865" s="10" t="n">
        <v>41040</v>
      </c>
      <c r="L1865" s="10" t="n">
        <v>41060</v>
      </c>
      <c r="M1865" s="0" t="s">
        <v>28</v>
      </c>
      <c r="N1865" s="12" t="str">
        <f aca="false">LEFT(C1865,9)</f>
        <v>Apparteme</v>
      </c>
      <c r="O1865" s="13" t="str">
        <f aca="false">LEFT(F1865,9)</f>
        <v>Particuli</v>
      </c>
      <c r="P1865" s="2" t="str">
        <f aca="false">LEFT(G1865,9)</f>
        <v>Particuli</v>
      </c>
      <c r="Q1865" s="2" t="n">
        <f aca="false">MONTH(K1865)</f>
        <v>5</v>
      </c>
      <c r="R1865" s="2" t="str">
        <f aca="false">LEFT(J1865,10)</f>
        <v>CE -Alco</v>
      </c>
      <c r="S1865" s="11" t="n">
        <f aca="false">L1865-K1865</f>
        <v>20</v>
      </c>
    </row>
    <row r="1866" customFormat="false" ht="12.75" hidden="false" customHeight="false" outlineLevel="0" collapsed="false">
      <c r="A1866" s="1" t="s">
        <v>17</v>
      </c>
      <c r="B1866" s="0"/>
      <c r="C1866" s="0" t="s">
        <v>98</v>
      </c>
      <c r="D1866" s="0" t="n">
        <v>60.42</v>
      </c>
      <c r="E1866" s="0" t="n">
        <v>184500</v>
      </c>
      <c r="F1866" s="0" t="s">
        <v>19</v>
      </c>
      <c r="G1866" s="0" t="s">
        <v>19</v>
      </c>
      <c r="H1866" s="0"/>
      <c r="I1866" s="0" t="s">
        <v>46</v>
      </c>
      <c r="J1866" s="0" t="s">
        <v>45</v>
      </c>
      <c r="K1866" s="10" t="n">
        <v>41052</v>
      </c>
      <c r="L1866" s="10" t="n">
        <v>41120</v>
      </c>
      <c r="M1866" s="0" t="s">
        <v>22</v>
      </c>
      <c r="N1866" s="12" t="str">
        <f aca="false">LEFT(C1866,9)</f>
        <v>Apparteme</v>
      </c>
      <c r="O1866" s="13" t="str">
        <f aca="false">LEFT(F1866,9)</f>
        <v>Particuli</v>
      </c>
      <c r="P1866" s="2" t="str">
        <f aca="false">LEFT(G1866,9)</f>
        <v>Particuli</v>
      </c>
      <c r="Q1866" s="2" t="n">
        <f aca="false">MONTH(K1866)</f>
        <v>5</v>
      </c>
      <c r="R1866" s="2" t="str">
        <f aca="false">LEFT(J1866,10)</f>
        <v>MC -Gambet</v>
      </c>
      <c r="S1866" s="11" t="n">
        <f aca="false">L1866-K1866</f>
        <v>68</v>
      </c>
    </row>
    <row r="1867" customFormat="false" ht="12.75" hidden="false" customHeight="false" outlineLevel="0" collapsed="false">
      <c r="A1867" s="1" t="s">
        <v>17</v>
      </c>
      <c r="B1867" s="0"/>
      <c r="C1867" s="0" t="s">
        <v>18</v>
      </c>
      <c r="D1867" s="0" t="n">
        <v>56.25</v>
      </c>
      <c r="E1867" s="0" t="n">
        <v>133000</v>
      </c>
      <c r="F1867" s="0" t="s">
        <v>19</v>
      </c>
      <c r="G1867" s="0" t="s">
        <v>19</v>
      </c>
      <c r="H1867" s="0"/>
      <c r="I1867" s="0" t="s">
        <v>96</v>
      </c>
      <c r="J1867" s="0" t="s">
        <v>95</v>
      </c>
      <c r="K1867" s="10" t="n">
        <v>41052</v>
      </c>
      <c r="L1867" s="10" t="n">
        <v>41074</v>
      </c>
      <c r="M1867" s="0" t="s">
        <v>22</v>
      </c>
      <c r="N1867" s="12" t="str">
        <f aca="false">LEFT(C1867,9)</f>
        <v>Apparteme</v>
      </c>
      <c r="O1867" s="13" t="str">
        <f aca="false">LEFT(F1867,9)</f>
        <v>Particuli</v>
      </c>
      <c r="P1867" s="2" t="str">
        <f aca="false">LEFT(G1867,9)</f>
        <v>Particuli</v>
      </c>
      <c r="Q1867" s="2" t="n">
        <f aca="false">MONTH(K1867)</f>
        <v>5</v>
      </c>
      <c r="R1867" s="2" t="str">
        <f aca="false">LEFT(J1867,10)</f>
        <v>MC -Les Au</v>
      </c>
      <c r="S1867" s="11" t="n">
        <f aca="false">L1867-K1867</f>
        <v>22</v>
      </c>
    </row>
    <row r="1868" customFormat="false" ht="12.75" hidden="false" customHeight="false" outlineLevel="0" collapsed="false">
      <c r="A1868" s="1" t="s">
        <v>17</v>
      </c>
      <c r="B1868" s="0"/>
      <c r="C1868" s="0" t="s">
        <v>77</v>
      </c>
      <c r="D1868" s="0"/>
      <c r="E1868" s="0" t="n">
        <v>4500</v>
      </c>
      <c r="F1868" s="0" t="s">
        <v>19</v>
      </c>
      <c r="G1868" s="0" t="s">
        <v>19</v>
      </c>
      <c r="H1868" s="0"/>
      <c r="I1868" s="0" t="s">
        <v>48</v>
      </c>
      <c r="J1868" s="0" t="s">
        <v>47</v>
      </c>
      <c r="K1868" s="10" t="n">
        <v>41052</v>
      </c>
      <c r="L1868" s="10" t="n">
        <v>41074</v>
      </c>
      <c r="M1868" s="0"/>
      <c r="N1868" s="12" t="str">
        <f aca="false">LEFT(C1868,9)</f>
        <v>Parking</v>
      </c>
      <c r="O1868" s="13" t="str">
        <f aca="false">LEFT(F1868,9)</f>
        <v>Particuli</v>
      </c>
      <c r="P1868" s="2" t="str">
        <f aca="false">LEFT(G1868,9)</f>
        <v>Particuli</v>
      </c>
      <c r="Q1868" s="2" t="n">
        <f aca="false">MONTH(K1868)</f>
        <v>5</v>
      </c>
      <c r="R1868" s="2" t="str">
        <f aca="false">LEFT(J1868,10)</f>
        <v>MC -Bouton</v>
      </c>
      <c r="S1868" s="11" t="n">
        <f aca="false">L1868-K1868</f>
        <v>22</v>
      </c>
    </row>
    <row r="1869" customFormat="false" ht="12.75" hidden="false" customHeight="false" outlineLevel="0" collapsed="false">
      <c r="A1869" s="1" t="s">
        <v>17</v>
      </c>
      <c r="B1869" s="0" t="n">
        <v>415</v>
      </c>
      <c r="C1869" s="0" t="s">
        <v>35</v>
      </c>
      <c r="D1869" s="0" t="n">
        <v>80</v>
      </c>
      <c r="E1869" s="0" t="n">
        <v>230000</v>
      </c>
      <c r="F1869" s="0"/>
      <c r="G1869" s="0" t="s">
        <v>19</v>
      </c>
      <c r="H1869" s="0"/>
      <c r="I1869" s="0" t="s">
        <v>96</v>
      </c>
      <c r="J1869" s="0" t="s">
        <v>95</v>
      </c>
      <c r="K1869" s="10" t="n">
        <v>41045</v>
      </c>
      <c r="L1869" s="10" t="n">
        <v>41074</v>
      </c>
      <c r="M1869" s="0" t="s">
        <v>22</v>
      </c>
      <c r="N1869" s="12" t="str">
        <f aca="false">LEFT(C1869,9)</f>
        <v>Villa</v>
      </c>
      <c r="O1869" s="13" t="str">
        <f aca="false">LEFT(F1869,9)</f>
        <v/>
      </c>
      <c r="P1869" s="2" t="str">
        <f aca="false">LEFT(G1869,9)</f>
        <v>Particuli</v>
      </c>
      <c r="Q1869" s="2" t="n">
        <f aca="false">MONTH(K1869)</f>
        <v>5</v>
      </c>
      <c r="R1869" s="2" t="str">
        <f aca="false">LEFT(J1869,10)</f>
        <v>MC -Les Au</v>
      </c>
      <c r="S1869" s="11" t="n">
        <f aca="false">L1869-K1869</f>
        <v>29</v>
      </c>
    </row>
    <row r="1870" customFormat="false" ht="12.75" hidden="false" customHeight="false" outlineLevel="0" collapsed="false">
      <c r="A1870" s="1" t="s">
        <v>17</v>
      </c>
      <c r="B1870" s="0"/>
      <c r="C1870" s="0" t="s">
        <v>25</v>
      </c>
      <c r="D1870" s="0" t="n">
        <v>46.37</v>
      </c>
      <c r="E1870" s="0" t="n">
        <v>87000</v>
      </c>
      <c r="F1870" s="0" t="s">
        <v>19</v>
      </c>
      <c r="G1870" s="0" t="s">
        <v>19</v>
      </c>
      <c r="H1870" s="0"/>
      <c r="I1870" s="0" t="s">
        <v>46</v>
      </c>
      <c r="J1870" s="0" t="s">
        <v>45</v>
      </c>
      <c r="K1870" s="10" t="n">
        <v>41058</v>
      </c>
      <c r="L1870" s="10" t="n">
        <v>41061</v>
      </c>
      <c r="M1870" s="0" t="s">
        <v>22</v>
      </c>
      <c r="N1870" s="12" t="str">
        <f aca="false">LEFT(C1870,9)</f>
        <v>Apparteme</v>
      </c>
      <c r="O1870" s="13" t="str">
        <f aca="false">LEFT(F1870,9)</f>
        <v>Particuli</v>
      </c>
      <c r="P1870" s="2" t="str">
        <f aca="false">LEFT(G1870,9)</f>
        <v>Particuli</v>
      </c>
      <c r="Q1870" s="2" t="n">
        <f aca="false">MONTH(K1870)</f>
        <v>5</v>
      </c>
      <c r="R1870" s="2" t="str">
        <f aca="false">LEFT(J1870,10)</f>
        <v>MC -Gambet</v>
      </c>
      <c r="S1870" s="11" t="n">
        <f aca="false">L1870-K1870</f>
        <v>3</v>
      </c>
    </row>
    <row r="1871" customFormat="false" ht="12.75" hidden="false" customHeight="false" outlineLevel="0" collapsed="false">
      <c r="A1871" s="1" t="s">
        <v>17</v>
      </c>
      <c r="B1871" s="0"/>
      <c r="C1871" s="0" t="s">
        <v>18</v>
      </c>
      <c r="D1871" s="0" t="n">
        <v>57.33</v>
      </c>
      <c r="E1871" s="0" t="n">
        <v>125000</v>
      </c>
      <c r="F1871" s="0" t="s">
        <v>19</v>
      </c>
      <c r="G1871" s="0" t="s">
        <v>30</v>
      </c>
      <c r="H1871" s="0"/>
      <c r="I1871" s="0" t="s">
        <v>46</v>
      </c>
      <c r="J1871" s="0" t="s">
        <v>45</v>
      </c>
      <c r="K1871" s="10" t="n">
        <v>41050</v>
      </c>
      <c r="L1871" s="10" t="n">
        <v>41074</v>
      </c>
      <c r="M1871" s="0" t="s">
        <v>28</v>
      </c>
      <c r="N1871" s="12" t="str">
        <f aca="false">LEFT(C1871,9)</f>
        <v>Apparteme</v>
      </c>
      <c r="O1871" s="13" t="str">
        <f aca="false">LEFT(F1871,9)</f>
        <v>Particuli</v>
      </c>
      <c r="P1871" s="2" t="str">
        <f aca="false">LEFT(G1871,9)</f>
        <v>SCI</v>
      </c>
      <c r="Q1871" s="2" t="n">
        <f aca="false">MONTH(K1871)</f>
        <v>5</v>
      </c>
      <c r="R1871" s="2" t="str">
        <f aca="false">LEFT(J1871,10)</f>
        <v>MC -Gambet</v>
      </c>
      <c r="S1871" s="11" t="n">
        <f aca="false">L1871-K1871</f>
        <v>24</v>
      </c>
    </row>
    <row r="1872" customFormat="false" ht="12.75" hidden="false" customHeight="false" outlineLevel="0" collapsed="false">
      <c r="A1872" s="1" t="s">
        <v>17</v>
      </c>
      <c r="B1872" s="0"/>
      <c r="C1872" s="0" t="s">
        <v>18</v>
      </c>
      <c r="D1872" s="0" t="n">
        <v>47.9</v>
      </c>
      <c r="E1872" s="0" t="n">
        <v>145000</v>
      </c>
      <c r="F1872" s="0" t="s">
        <v>19</v>
      </c>
      <c r="G1872" s="0" t="s">
        <v>19</v>
      </c>
      <c r="H1872" s="0"/>
      <c r="I1872" s="0" t="s">
        <v>44</v>
      </c>
      <c r="J1872" s="0" t="s">
        <v>43</v>
      </c>
      <c r="K1872" s="10" t="n">
        <v>41050</v>
      </c>
      <c r="L1872" s="10" t="n">
        <v>41074</v>
      </c>
      <c r="M1872" s="0" t="s">
        <v>22</v>
      </c>
      <c r="N1872" s="12" t="str">
        <f aca="false">LEFT(C1872,9)</f>
        <v>Apparteme</v>
      </c>
      <c r="O1872" s="13" t="str">
        <f aca="false">LEFT(F1872,9)</f>
        <v>Particuli</v>
      </c>
      <c r="P1872" s="2" t="str">
        <f aca="false">LEFT(G1872,9)</f>
        <v>Particuli</v>
      </c>
      <c r="Q1872" s="2" t="n">
        <f aca="false">MONTH(K1872)</f>
        <v>5</v>
      </c>
      <c r="R1872" s="2" t="str">
        <f aca="false">LEFT(J1872,10)</f>
        <v>MC -Antigo</v>
      </c>
      <c r="S1872" s="11" t="n">
        <f aca="false">L1872-K1872</f>
        <v>24</v>
      </c>
    </row>
    <row r="1873" customFormat="false" ht="12.75" hidden="false" customHeight="false" outlineLevel="0" collapsed="false">
      <c r="A1873" s="1" t="s">
        <v>17</v>
      </c>
      <c r="B1873" s="0" t="n">
        <v>223</v>
      </c>
      <c r="C1873" s="0" t="s">
        <v>35</v>
      </c>
      <c r="D1873" s="0" t="n">
        <v>70</v>
      </c>
      <c r="E1873" s="0" t="n">
        <v>250000</v>
      </c>
      <c r="F1873" s="0" t="s">
        <v>19</v>
      </c>
      <c r="G1873" s="0"/>
      <c r="H1873" s="0"/>
      <c r="I1873" s="0" t="s">
        <v>96</v>
      </c>
      <c r="J1873" s="0" t="s">
        <v>95</v>
      </c>
      <c r="K1873" s="10" t="n">
        <v>41050</v>
      </c>
      <c r="L1873" s="10" t="n">
        <v>41074</v>
      </c>
      <c r="M1873" s="0" t="s">
        <v>28</v>
      </c>
      <c r="N1873" s="12" t="str">
        <f aca="false">LEFT(C1873,9)</f>
        <v>Villa</v>
      </c>
      <c r="O1873" s="13" t="str">
        <f aca="false">LEFT(F1873,9)</f>
        <v>Particuli</v>
      </c>
      <c r="P1873" s="2" t="str">
        <f aca="false">LEFT(G1873,9)</f>
        <v/>
      </c>
      <c r="Q1873" s="2" t="n">
        <f aca="false">MONTH(K1873)</f>
        <v>5</v>
      </c>
      <c r="R1873" s="2" t="str">
        <f aca="false">LEFT(J1873,10)</f>
        <v>MC -Les Au</v>
      </c>
      <c r="S1873" s="11" t="n">
        <f aca="false">L1873-K1873</f>
        <v>24</v>
      </c>
    </row>
    <row r="1874" customFormat="false" ht="12.75" hidden="false" customHeight="false" outlineLevel="0" collapsed="false">
      <c r="A1874" s="1" t="s">
        <v>17</v>
      </c>
      <c r="B1874" s="0"/>
      <c r="C1874" s="0" t="s">
        <v>25</v>
      </c>
      <c r="D1874" s="0" t="n">
        <v>42.05</v>
      </c>
      <c r="E1874" s="0" t="n">
        <v>145000</v>
      </c>
      <c r="F1874" s="0" t="s">
        <v>19</v>
      </c>
      <c r="G1874" s="0" t="s">
        <v>19</v>
      </c>
      <c r="H1874" s="0"/>
      <c r="I1874" s="0" t="s">
        <v>48</v>
      </c>
      <c r="J1874" s="0" t="s">
        <v>47</v>
      </c>
      <c r="K1874" s="10" t="n">
        <v>41050</v>
      </c>
      <c r="L1874" s="10" t="n">
        <v>41074</v>
      </c>
      <c r="M1874" s="0" t="s">
        <v>22</v>
      </c>
      <c r="N1874" s="12" t="str">
        <f aca="false">LEFT(C1874,9)</f>
        <v>Apparteme</v>
      </c>
      <c r="O1874" s="13" t="str">
        <f aca="false">LEFT(F1874,9)</f>
        <v>Particuli</v>
      </c>
      <c r="P1874" s="2" t="str">
        <f aca="false">LEFT(G1874,9)</f>
        <v>Particuli</v>
      </c>
      <c r="Q1874" s="2" t="n">
        <f aca="false">MONTH(K1874)</f>
        <v>5</v>
      </c>
      <c r="R1874" s="2" t="str">
        <f aca="false">LEFT(J1874,10)</f>
        <v>MC -Bouton</v>
      </c>
      <c r="S1874" s="11" t="n">
        <f aca="false">L1874-K1874</f>
        <v>24</v>
      </c>
    </row>
    <row r="1875" customFormat="false" ht="12.75" hidden="false" customHeight="false" outlineLevel="0" collapsed="false">
      <c r="A1875" s="1" t="s">
        <v>17</v>
      </c>
      <c r="B1875" s="0"/>
      <c r="C1875" s="0" t="s">
        <v>18</v>
      </c>
      <c r="D1875" s="0" t="n">
        <v>114</v>
      </c>
      <c r="E1875" s="0" t="n">
        <v>287000</v>
      </c>
      <c r="F1875" s="0" t="s">
        <v>19</v>
      </c>
      <c r="G1875" s="0" t="s">
        <v>30</v>
      </c>
      <c r="H1875" s="0"/>
      <c r="I1875" s="0" t="s">
        <v>50</v>
      </c>
      <c r="J1875" s="0" t="s">
        <v>49</v>
      </c>
      <c r="K1875" s="10" t="n">
        <v>41050</v>
      </c>
      <c r="L1875" s="10" t="n">
        <v>41064</v>
      </c>
      <c r="M1875" s="0" t="s">
        <v>22</v>
      </c>
      <c r="N1875" s="12" t="str">
        <f aca="false">LEFT(C1875,9)</f>
        <v>Apparteme</v>
      </c>
      <c r="O1875" s="13" t="str">
        <f aca="false">LEFT(F1875,9)</f>
        <v>Particuli</v>
      </c>
      <c r="P1875" s="2" t="str">
        <f aca="false">LEFT(G1875,9)</f>
        <v>SCI</v>
      </c>
      <c r="Q1875" s="2" t="n">
        <f aca="false">MONTH(K1875)</f>
        <v>5</v>
      </c>
      <c r="R1875" s="2" t="str">
        <f aca="false">LEFT(J1875,10)</f>
        <v>MC -Les Be</v>
      </c>
      <c r="S1875" s="11" t="n">
        <f aca="false">L1875-K1875</f>
        <v>14</v>
      </c>
    </row>
    <row r="1876" customFormat="false" ht="12.75" hidden="false" customHeight="false" outlineLevel="0" collapsed="false">
      <c r="A1876" s="1" t="s">
        <v>17</v>
      </c>
      <c r="B1876" s="0"/>
      <c r="C1876" s="0" t="s">
        <v>18</v>
      </c>
      <c r="D1876" s="0" t="n">
        <v>71.49</v>
      </c>
      <c r="E1876" s="0" t="n">
        <v>220000</v>
      </c>
      <c r="F1876" s="0" t="s">
        <v>19</v>
      </c>
      <c r="G1876" s="0" t="s">
        <v>19</v>
      </c>
      <c r="H1876" s="0"/>
      <c r="I1876" s="0" t="s">
        <v>34</v>
      </c>
      <c r="J1876" s="0" t="s">
        <v>33</v>
      </c>
      <c r="K1876" s="10" t="n">
        <v>41050</v>
      </c>
      <c r="L1876" s="10" t="n">
        <v>41074</v>
      </c>
      <c r="M1876" s="0" t="s">
        <v>37</v>
      </c>
      <c r="N1876" s="12" t="str">
        <f aca="false">LEFT(C1876,9)</f>
        <v>Apparteme</v>
      </c>
      <c r="O1876" s="13" t="str">
        <f aca="false">LEFT(F1876,9)</f>
        <v>Particuli</v>
      </c>
      <c r="P1876" s="2" t="str">
        <f aca="false">LEFT(G1876,9)</f>
        <v>Particuli</v>
      </c>
      <c r="Q1876" s="2" t="n">
        <f aca="false">MONTH(K1876)</f>
        <v>5</v>
      </c>
      <c r="R1876" s="2" t="str">
        <f aca="false">LEFT(J1876,10)</f>
        <v>MC -Gares</v>
      </c>
      <c r="S1876" s="11" t="n">
        <f aca="false">L1876-K1876</f>
        <v>24</v>
      </c>
    </row>
    <row r="1877" customFormat="false" ht="12.75" hidden="false" customHeight="false" outlineLevel="0" collapsed="false">
      <c r="A1877" s="1" t="s">
        <v>17</v>
      </c>
      <c r="B1877" s="0"/>
      <c r="C1877" s="0" t="s">
        <v>72</v>
      </c>
      <c r="D1877" s="0"/>
      <c r="E1877" s="0" t="n">
        <v>20000</v>
      </c>
      <c r="F1877" s="0" t="s">
        <v>30</v>
      </c>
      <c r="G1877" s="0" t="s">
        <v>19</v>
      </c>
      <c r="H1877" s="0"/>
      <c r="I1877" s="0" t="s">
        <v>34</v>
      </c>
      <c r="J1877" s="0" t="s">
        <v>33</v>
      </c>
      <c r="K1877" s="10" t="n">
        <v>41050</v>
      </c>
      <c r="L1877" s="10" t="n">
        <v>41074</v>
      </c>
      <c r="M1877" s="0"/>
      <c r="N1877" s="12" t="str">
        <f aca="false">LEFT(C1877,9)</f>
        <v>Garage</v>
      </c>
      <c r="O1877" s="13" t="str">
        <f aca="false">LEFT(F1877,9)</f>
        <v>SCI</v>
      </c>
      <c r="P1877" s="2" t="str">
        <f aca="false">LEFT(G1877,9)</f>
        <v>Particuli</v>
      </c>
      <c r="Q1877" s="2" t="n">
        <f aca="false">MONTH(K1877)</f>
        <v>5</v>
      </c>
      <c r="R1877" s="2" t="str">
        <f aca="false">LEFT(J1877,10)</f>
        <v>MC -Gares</v>
      </c>
      <c r="S1877" s="11" t="n">
        <f aca="false">L1877-K1877</f>
        <v>24</v>
      </c>
    </row>
    <row r="1878" customFormat="false" ht="12.75" hidden="false" customHeight="false" outlineLevel="0" collapsed="false">
      <c r="A1878" s="1" t="s">
        <v>17</v>
      </c>
      <c r="B1878" s="0"/>
      <c r="C1878" s="0" t="s">
        <v>25</v>
      </c>
      <c r="D1878" s="0" t="n">
        <v>65.6</v>
      </c>
      <c r="E1878" s="0" t="n">
        <v>167500</v>
      </c>
      <c r="F1878" s="0" t="s">
        <v>19</v>
      </c>
      <c r="G1878" s="0" t="s">
        <v>19</v>
      </c>
      <c r="H1878" s="0"/>
      <c r="I1878" s="0" t="s">
        <v>46</v>
      </c>
      <c r="J1878" s="0" t="s">
        <v>45</v>
      </c>
      <c r="K1878" s="10" t="n">
        <v>41051</v>
      </c>
      <c r="L1878" s="10" t="n">
        <v>41074</v>
      </c>
      <c r="M1878" s="0" t="s">
        <v>22</v>
      </c>
      <c r="N1878" s="12" t="str">
        <f aca="false">LEFT(C1878,9)</f>
        <v>Apparteme</v>
      </c>
      <c r="O1878" s="13" t="str">
        <f aca="false">LEFT(F1878,9)</f>
        <v>Particuli</v>
      </c>
      <c r="P1878" s="2" t="str">
        <f aca="false">LEFT(G1878,9)</f>
        <v>Particuli</v>
      </c>
      <c r="Q1878" s="2" t="n">
        <f aca="false">MONTH(K1878)</f>
        <v>5</v>
      </c>
      <c r="R1878" s="2" t="str">
        <f aca="false">LEFT(J1878,10)</f>
        <v>MC -Gambet</v>
      </c>
      <c r="S1878" s="11" t="n">
        <f aca="false">L1878-K1878</f>
        <v>23</v>
      </c>
    </row>
    <row r="1879" customFormat="false" ht="12.75" hidden="false" customHeight="false" outlineLevel="0" collapsed="false">
      <c r="A1879" s="1" t="s">
        <v>17</v>
      </c>
      <c r="B1879" s="0"/>
      <c r="C1879" s="0" t="s">
        <v>18</v>
      </c>
      <c r="D1879" s="0" t="n">
        <v>38.25</v>
      </c>
      <c r="E1879" s="0" t="n">
        <v>143000</v>
      </c>
      <c r="F1879" s="0" t="s">
        <v>19</v>
      </c>
      <c r="G1879" s="0" t="s">
        <v>19</v>
      </c>
      <c r="H1879" s="0"/>
      <c r="I1879" s="0" t="s">
        <v>46</v>
      </c>
      <c r="J1879" s="0" t="s">
        <v>45</v>
      </c>
      <c r="K1879" s="10" t="n">
        <v>41051</v>
      </c>
      <c r="L1879" s="10" t="n">
        <v>41074</v>
      </c>
      <c r="M1879" s="0" t="s">
        <v>22</v>
      </c>
      <c r="N1879" s="12" t="str">
        <f aca="false">LEFT(C1879,9)</f>
        <v>Apparteme</v>
      </c>
      <c r="O1879" s="13" t="str">
        <f aca="false">LEFT(F1879,9)</f>
        <v>Particuli</v>
      </c>
      <c r="P1879" s="2" t="str">
        <f aca="false">LEFT(G1879,9)</f>
        <v>Particuli</v>
      </c>
      <c r="Q1879" s="2" t="n">
        <f aca="false">MONTH(K1879)</f>
        <v>5</v>
      </c>
      <c r="R1879" s="2" t="str">
        <f aca="false">LEFT(J1879,10)</f>
        <v>MC -Gambet</v>
      </c>
      <c r="S1879" s="11" t="n">
        <f aca="false">L1879-K1879</f>
        <v>23</v>
      </c>
    </row>
    <row r="1880" customFormat="false" ht="12.75" hidden="false" customHeight="false" outlineLevel="0" collapsed="false">
      <c r="A1880" s="1" t="s">
        <v>17</v>
      </c>
      <c r="B1880" s="0"/>
      <c r="C1880" s="0" t="s">
        <v>18</v>
      </c>
      <c r="D1880" s="0" t="n">
        <v>94.94</v>
      </c>
      <c r="E1880" s="0" t="n">
        <v>198000</v>
      </c>
      <c r="F1880" s="0" t="s">
        <v>19</v>
      </c>
      <c r="G1880" s="0" t="s">
        <v>19</v>
      </c>
      <c r="H1880" s="0"/>
      <c r="I1880" s="0" t="s">
        <v>96</v>
      </c>
      <c r="J1880" s="0" t="s">
        <v>95</v>
      </c>
      <c r="K1880" s="10" t="n">
        <v>41051</v>
      </c>
      <c r="L1880" s="10" t="n">
        <v>41074</v>
      </c>
      <c r="M1880" s="0" t="s">
        <v>22</v>
      </c>
      <c r="N1880" s="12" t="str">
        <f aca="false">LEFT(C1880,9)</f>
        <v>Apparteme</v>
      </c>
      <c r="O1880" s="13" t="str">
        <f aca="false">LEFT(F1880,9)</f>
        <v>Particuli</v>
      </c>
      <c r="P1880" s="2" t="str">
        <f aca="false">LEFT(G1880,9)</f>
        <v>Particuli</v>
      </c>
      <c r="Q1880" s="2" t="n">
        <f aca="false">MONTH(K1880)</f>
        <v>5</v>
      </c>
      <c r="R1880" s="2" t="str">
        <f aca="false">LEFT(J1880,10)</f>
        <v>MC -Les Au</v>
      </c>
      <c r="S1880" s="11" t="n">
        <f aca="false">L1880-K1880</f>
        <v>23</v>
      </c>
    </row>
    <row r="1881" customFormat="false" ht="12.75" hidden="false" customHeight="false" outlineLevel="0" collapsed="false">
      <c r="A1881" s="1" t="s">
        <v>17</v>
      </c>
      <c r="B1881" s="0"/>
      <c r="C1881" s="0" t="s">
        <v>18</v>
      </c>
      <c r="D1881" s="0" t="n">
        <v>47.49</v>
      </c>
      <c r="E1881" s="0" t="n">
        <v>113000</v>
      </c>
      <c r="F1881" s="0" t="s">
        <v>19</v>
      </c>
      <c r="G1881" s="0" t="s">
        <v>19</v>
      </c>
      <c r="H1881" s="0"/>
      <c r="I1881" s="0" t="s">
        <v>34</v>
      </c>
      <c r="J1881" s="0" t="s">
        <v>33</v>
      </c>
      <c r="K1881" s="10" t="n">
        <v>41051</v>
      </c>
      <c r="L1881" s="10" t="n">
        <v>41074</v>
      </c>
      <c r="M1881" s="0" t="s">
        <v>22</v>
      </c>
      <c r="N1881" s="12" t="str">
        <f aca="false">LEFT(C1881,9)</f>
        <v>Apparteme</v>
      </c>
      <c r="O1881" s="13" t="str">
        <f aca="false">LEFT(F1881,9)</f>
        <v>Particuli</v>
      </c>
      <c r="P1881" s="2" t="str">
        <f aca="false">LEFT(G1881,9)</f>
        <v>Particuli</v>
      </c>
      <c r="Q1881" s="2" t="n">
        <f aca="false">MONTH(K1881)</f>
        <v>5</v>
      </c>
      <c r="R1881" s="2" t="str">
        <f aca="false">LEFT(J1881,10)</f>
        <v>MC -Gares</v>
      </c>
      <c r="S1881" s="11" t="n">
        <f aca="false">L1881-K1881</f>
        <v>23</v>
      </c>
    </row>
    <row r="1882" customFormat="false" ht="12.75" hidden="false" customHeight="false" outlineLevel="0" collapsed="false">
      <c r="A1882" s="1" t="s">
        <v>17</v>
      </c>
      <c r="B1882" s="0"/>
      <c r="C1882" s="0" t="s">
        <v>18</v>
      </c>
      <c r="D1882" s="0" t="n">
        <v>44.41</v>
      </c>
      <c r="E1882" s="0" t="n">
        <v>94500</v>
      </c>
      <c r="F1882" s="0" t="s">
        <v>19</v>
      </c>
      <c r="G1882" s="0" t="s">
        <v>19</v>
      </c>
      <c r="H1882" s="0"/>
      <c r="I1882" s="0" t="s">
        <v>42</v>
      </c>
      <c r="J1882" s="0" t="s">
        <v>41</v>
      </c>
      <c r="K1882" s="10" t="n">
        <v>41050</v>
      </c>
      <c r="L1882" s="10" t="n">
        <v>41074</v>
      </c>
      <c r="M1882" s="0" t="s">
        <v>28</v>
      </c>
      <c r="N1882" s="12" t="str">
        <f aca="false">LEFT(C1882,9)</f>
        <v>Apparteme</v>
      </c>
      <c r="O1882" s="13" t="str">
        <f aca="false">LEFT(F1882,9)</f>
        <v>Particuli</v>
      </c>
      <c r="P1882" s="2" t="str">
        <f aca="false">LEFT(G1882,9)</f>
        <v>Particuli</v>
      </c>
      <c r="Q1882" s="2" t="n">
        <f aca="false">MONTH(K1882)</f>
        <v>5</v>
      </c>
      <c r="R1882" s="2" t="str">
        <f aca="false">LEFT(J1882,10)</f>
        <v>MC -Les Ar</v>
      </c>
      <c r="S1882" s="11" t="n">
        <f aca="false">L1882-K1882</f>
        <v>24</v>
      </c>
    </row>
    <row r="1883" customFormat="false" ht="12.75" hidden="false" customHeight="false" outlineLevel="0" collapsed="false">
      <c r="A1883" s="1" t="s">
        <v>17</v>
      </c>
      <c r="B1883" s="0"/>
      <c r="C1883" s="0" t="s">
        <v>18</v>
      </c>
      <c r="D1883" s="0" t="n">
        <v>25.64</v>
      </c>
      <c r="E1883" s="0" t="n">
        <v>93000</v>
      </c>
      <c r="F1883" s="0" t="s">
        <v>84</v>
      </c>
      <c r="G1883" s="0" t="s">
        <v>19</v>
      </c>
      <c r="H1883" s="0"/>
      <c r="I1883" s="0" t="s">
        <v>42</v>
      </c>
      <c r="J1883" s="0" t="s">
        <v>41</v>
      </c>
      <c r="K1883" s="10" t="n">
        <v>41050</v>
      </c>
      <c r="L1883" s="10" t="n">
        <v>41074</v>
      </c>
      <c r="M1883" s="0" t="s">
        <v>22</v>
      </c>
      <c r="N1883" s="12" t="str">
        <f aca="false">LEFT(C1883,9)</f>
        <v>Apparteme</v>
      </c>
      <c r="O1883" s="13" t="str">
        <f aca="false">LEFT(F1883,9)</f>
        <v>SACI-SCCV</v>
      </c>
      <c r="P1883" s="2" t="str">
        <f aca="false">LEFT(G1883,9)</f>
        <v>Particuli</v>
      </c>
      <c r="Q1883" s="2" t="n">
        <f aca="false">MONTH(K1883)</f>
        <v>5</v>
      </c>
      <c r="R1883" s="2" t="str">
        <f aca="false">LEFT(J1883,10)</f>
        <v>MC -Les Ar</v>
      </c>
      <c r="S1883" s="11" t="n">
        <f aca="false">L1883-K1883</f>
        <v>24</v>
      </c>
    </row>
    <row r="1884" customFormat="false" ht="12.75" hidden="false" customHeight="false" outlineLevel="0" collapsed="false">
      <c r="A1884" s="1" t="s">
        <v>17</v>
      </c>
      <c r="B1884" s="0"/>
      <c r="C1884" s="0" t="s">
        <v>77</v>
      </c>
      <c r="D1884" s="0"/>
      <c r="E1884" s="0" t="n">
        <v>5000</v>
      </c>
      <c r="F1884" s="0" t="s">
        <v>19</v>
      </c>
      <c r="G1884" s="0" t="s">
        <v>19</v>
      </c>
      <c r="H1884" s="0"/>
      <c r="I1884" s="0" t="s">
        <v>94</v>
      </c>
      <c r="J1884" s="0" t="s">
        <v>93</v>
      </c>
      <c r="K1884" s="10" t="n">
        <v>41050</v>
      </c>
      <c r="L1884" s="10" t="n">
        <v>41074</v>
      </c>
      <c r="M1884" s="0"/>
      <c r="N1884" s="12" t="str">
        <f aca="false">LEFT(C1884,9)</f>
        <v>Parking</v>
      </c>
      <c r="O1884" s="13" t="str">
        <f aca="false">LEFT(F1884,9)</f>
        <v>Particuli</v>
      </c>
      <c r="P1884" s="2" t="str">
        <f aca="false">LEFT(G1884,9)</f>
        <v>Particuli</v>
      </c>
      <c r="Q1884" s="2" t="n">
        <f aca="false">MONTH(K1884)</f>
        <v>5</v>
      </c>
      <c r="R1884" s="2" t="str">
        <f aca="false">LEFT(J1884,10)</f>
        <v>MC -Figuer</v>
      </c>
      <c r="S1884" s="11" t="n">
        <f aca="false">L1884-K1884</f>
        <v>24</v>
      </c>
    </row>
    <row r="1885" customFormat="false" ht="12.75" hidden="false" customHeight="false" outlineLevel="0" collapsed="false">
      <c r="A1885" s="1" t="s">
        <v>17</v>
      </c>
      <c r="B1885" s="0"/>
      <c r="C1885" s="0" t="s">
        <v>25</v>
      </c>
      <c r="D1885" s="0" t="n">
        <v>20.38</v>
      </c>
      <c r="E1885" s="0" t="n">
        <v>90000</v>
      </c>
      <c r="F1885" s="0" t="s">
        <v>19</v>
      </c>
      <c r="G1885" s="0" t="s">
        <v>19</v>
      </c>
      <c r="H1885" s="0"/>
      <c r="I1885" s="0" t="s">
        <v>46</v>
      </c>
      <c r="J1885" s="0" t="s">
        <v>45</v>
      </c>
      <c r="K1885" s="10" t="n">
        <v>41051</v>
      </c>
      <c r="L1885" s="10" t="n">
        <v>41120</v>
      </c>
      <c r="M1885" s="0" t="s">
        <v>37</v>
      </c>
      <c r="N1885" s="12" t="str">
        <f aca="false">LEFT(C1885,9)</f>
        <v>Apparteme</v>
      </c>
      <c r="O1885" s="13" t="str">
        <f aca="false">LEFT(F1885,9)</f>
        <v>Particuli</v>
      </c>
      <c r="P1885" s="2" t="str">
        <f aca="false">LEFT(G1885,9)</f>
        <v>Particuli</v>
      </c>
      <c r="Q1885" s="2" t="n">
        <f aca="false">MONTH(K1885)</f>
        <v>5</v>
      </c>
      <c r="R1885" s="2" t="str">
        <f aca="false">LEFT(J1885,10)</f>
        <v>MC -Gambet</v>
      </c>
      <c r="S1885" s="11" t="n">
        <f aca="false">L1885-K1885</f>
        <v>69</v>
      </c>
    </row>
    <row r="1886" customFormat="false" ht="12.75" hidden="false" customHeight="false" outlineLevel="0" collapsed="false">
      <c r="A1886" s="1" t="s">
        <v>17</v>
      </c>
      <c r="B1886" s="0" t="n">
        <v>644</v>
      </c>
      <c r="C1886" s="0" t="s">
        <v>35</v>
      </c>
      <c r="D1886" s="0" t="n">
        <v>105</v>
      </c>
      <c r="E1886" s="0" t="n">
        <v>375000</v>
      </c>
      <c r="F1886" s="0" t="s">
        <v>19</v>
      </c>
      <c r="G1886" s="0" t="s">
        <v>19</v>
      </c>
      <c r="H1886" s="0"/>
      <c r="I1886" s="0" t="s">
        <v>48</v>
      </c>
      <c r="J1886" s="0" t="s">
        <v>47</v>
      </c>
      <c r="K1886" s="10" t="n">
        <v>41050</v>
      </c>
      <c r="L1886" s="10" t="n">
        <v>41074</v>
      </c>
      <c r="M1886" s="0" t="s">
        <v>37</v>
      </c>
      <c r="N1886" s="12" t="str">
        <f aca="false">LEFT(C1886,9)</f>
        <v>Villa</v>
      </c>
      <c r="O1886" s="13" t="str">
        <f aca="false">LEFT(F1886,9)</f>
        <v>Particuli</v>
      </c>
      <c r="P1886" s="2" t="str">
        <f aca="false">LEFT(G1886,9)</f>
        <v>Particuli</v>
      </c>
      <c r="Q1886" s="2" t="n">
        <f aca="false">MONTH(K1886)</f>
        <v>5</v>
      </c>
      <c r="R1886" s="2" t="str">
        <f aca="false">LEFT(J1886,10)</f>
        <v>MC -Bouton</v>
      </c>
      <c r="S1886" s="11" t="n">
        <f aca="false">L1886-K1886</f>
        <v>24</v>
      </c>
    </row>
    <row r="1887" customFormat="false" ht="12.75" hidden="false" customHeight="false" outlineLevel="0" collapsed="false">
      <c r="A1887" s="1" t="s">
        <v>17</v>
      </c>
      <c r="B1887" s="0"/>
      <c r="C1887" s="0" t="s">
        <v>25</v>
      </c>
      <c r="D1887" s="0" t="n">
        <v>16.64</v>
      </c>
      <c r="E1887" s="0" t="n">
        <v>32000</v>
      </c>
      <c r="F1887" s="0" t="s">
        <v>19</v>
      </c>
      <c r="G1887" s="0" t="s">
        <v>19</v>
      </c>
      <c r="H1887" s="0"/>
      <c r="I1887" s="0" t="s">
        <v>68</v>
      </c>
      <c r="J1887" s="0" t="s">
        <v>67</v>
      </c>
      <c r="K1887" s="10" t="n">
        <v>41040</v>
      </c>
      <c r="L1887" s="10" t="n">
        <v>41061</v>
      </c>
      <c r="M1887" s="0" t="s">
        <v>37</v>
      </c>
      <c r="N1887" s="12" t="str">
        <f aca="false">LEFT(C1887,9)</f>
        <v>Apparteme</v>
      </c>
      <c r="O1887" s="13" t="str">
        <f aca="false">LEFT(F1887,9)</f>
        <v>Particuli</v>
      </c>
      <c r="P1887" s="2" t="str">
        <f aca="false">LEFT(G1887,9)</f>
        <v>Particuli</v>
      </c>
      <c r="Q1887" s="2" t="n">
        <f aca="false">MONTH(K1887)</f>
        <v>5</v>
      </c>
      <c r="R1887" s="2" t="str">
        <f aca="false">LEFT(J1887,10)</f>
        <v>CE -Alco</v>
      </c>
      <c r="S1887" s="11" t="n">
        <f aca="false">L1887-K1887</f>
        <v>21</v>
      </c>
    </row>
    <row r="1888" customFormat="false" ht="12.75" hidden="false" customHeight="false" outlineLevel="0" collapsed="false">
      <c r="A1888" s="1" t="s">
        <v>17</v>
      </c>
      <c r="B1888" s="0"/>
      <c r="C1888" s="0" t="s">
        <v>72</v>
      </c>
      <c r="D1888" s="0"/>
      <c r="E1888" s="0" t="n">
        <v>18000</v>
      </c>
      <c r="F1888" s="0" t="s">
        <v>19</v>
      </c>
      <c r="G1888" s="0" t="s">
        <v>19</v>
      </c>
      <c r="H1888" s="0"/>
      <c r="I1888" s="0" t="s">
        <v>42</v>
      </c>
      <c r="J1888" s="0" t="s">
        <v>41</v>
      </c>
      <c r="K1888" s="10" t="n">
        <v>41050</v>
      </c>
      <c r="L1888" s="10" t="n">
        <v>41074</v>
      </c>
      <c r="M1888" s="0"/>
      <c r="N1888" s="12" t="str">
        <f aca="false">LEFT(C1888,9)</f>
        <v>Garage</v>
      </c>
      <c r="O1888" s="13" t="str">
        <f aca="false">LEFT(F1888,9)</f>
        <v>Particuli</v>
      </c>
      <c r="P1888" s="2" t="str">
        <f aca="false">LEFT(G1888,9)</f>
        <v>Particuli</v>
      </c>
      <c r="Q1888" s="2" t="n">
        <f aca="false">MONTH(K1888)</f>
        <v>5</v>
      </c>
      <c r="R1888" s="2" t="str">
        <f aca="false">LEFT(J1888,10)</f>
        <v>MC -Les Ar</v>
      </c>
      <c r="S1888" s="11" t="n">
        <f aca="false">L1888-K1888</f>
        <v>24</v>
      </c>
    </row>
    <row r="1889" customFormat="false" ht="12.75" hidden="false" customHeight="false" outlineLevel="0" collapsed="false">
      <c r="A1889" s="1" t="s">
        <v>17</v>
      </c>
      <c r="B1889" s="0"/>
      <c r="C1889" s="0" t="s">
        <v>18</v>
      </c>
      <c r="D1889" s="0" t="n">
        <v>46.71</v>
      </c>
      <c r="E1889" s="0" t="n">
        <v>119000</v>
      </c>
      <c r="F1889" s="0" t="s">
        <v>19</v>
      </c>
      <c r="G1889" s="0" t="s">
        <v>19</v>
      </c>
      <c r="H1889" s="0"/>
      <c r="I1889" s="0" t="s">
        <v>94</v>
      </c>
      <c r="J1889" s="0" t="s">
        <v>93</v>
      </c>
      <c r="K1889" s="10" t="n">
        <v>41050</v>
      </c>
      <c r="L1889" s="10" t="n">
        <v>41074</v>
      </c>
      <c r="M1889" s="0" t="s">
        <v>37</v>
      </c>
      <c r="N1889" s="12" t="str">
        <f aca="false">LEFT(C1889,9)</f>
        <v>Apparteme</v>
      </c>
      <c r="O1889" s="13" t="str">
        <f aca="false">LEFT(F1889,9)</f>
        <v>Particuli</v>
      </c>
      <c r="P1889" s="2" t="str">
        <f aca="false">LEFT(G1889,9)</f>
        <v>Particuli</v>
      </c>
      <c r="Q1889" s="2" t="n">
        <f aca="false">MONTH(K1889)</f>
        <v>5</v>
      </c>
      <c r="R1889" s="2" t="str">
        <f aca="false">LEFT(J1889,10)</f>
        <v>MC -Figuer</v>
      </c>
      <c r="S1889" s="11" t="n">
        <f aca="false">L1889-K1889</f>
        <v>24</v>
      </c>
    </row>
    <row r="1890" customFormat="false" ht="12.75" hidden="false" customHeight="false" outlineLevel="0" collapsed="false">
      <c r="A1890" s="1" t="s">
        <v>17</v>
      </c>
      <c r="B1890" s="0"/>
      <c r="C1890" s="0" t="s">
        <v>18</v>
      </c>
      <c r="D1890" s="0" t="n">
        <v>86</v>
      </c>
      <c r="E1890" s="0" t="n">
        <v>260000</v>
      </c>
      <c r="F1890" s="0" t="s">
        <v>19</v>
      </c>
      <c r="G1890" s="0" t="s">
        <v>19</v>
      </c>
      <c r="H1890" s="0"/>
      <c r="I1890" s="0" t="s">
        <v>48</v>
      </c>
      <c r="J1890" s="0" t="s">
        <v>47</v>
      </c>
      <c r="K1890" s="10" t="n">
        <v>41050</v>
      </c>
      <c r="L1890" s="10" t="n">
        <v>41074</v>
      </c>
      <c r="M1890" s="0" t="s">
        <v>37</v>
      </c>
      <c r="N1890" s="12" t="str">
        <f aca="false">LEFT(C1890,9)</f>
        <v>Apparteme</v>
      </c>
      <c r="O1890" s="13" t="str">
        <f aca="false">LEFT(F1890,9)</f>
        <v>Particuli</v>
      </c>
      <c r="P1890" s="2" t="str">
        <f aca="false">LEFT(G1890,9)</f>
        <v>Particuli</v>
      </c>
      <c r="Q1890" s="2" t="n">
        <f aca="false">MONTH(K1890)</f>
        <v>5</v>
      </c>
      <c r="R1890" s="2" t="str">
        <f aca="false">LEFT(J1890,10)</f>
        <v>MC -Bouton</v>
      </c>
      <c r="S1890" s="11" t="n">
        <f aca="false">L1890-K1890</f>
        <v>24</v>
      </c>
    </row>
    <row r="1891" customFormat="false" ht="12.75" hidden="false" customHeight="false" outlineLevel="0" collapsed="false">
      <c r="A1891" s="1" t="s">
        <v>17</v>
      </c>
      <c r="B1891" s="0"/>
      <c r="C1891" s="0" t="s">
        <v>25</v>
      </c>
      <c r="D1891" s="0" t="n">
        <v>72.2</v>
      </c>
      <c r="E1891" s="0" t="n">
        <v>123000</v>
      </c>
      <c r="F1891" s="0" t="s">
        <v>19</v>
      </c>
      <c r="G1891" s="0" t="s">
        <v>19</v>
      </c>
      <c r="H1891" s="0"/>
      <c r="I1891" s="0" t="s">
        <v>34</v>
      </c>
      <c r="J1891" s="0" t="s">
        <v>33</v>
      </c>
      <c r="K1891" s="10" t="n">
        <v>41050</v>
      </c>
      <c r="L1891" s="10" t="n">
        <v>41074</v>
      </c>
      <c r="M1891" s="0" t="s">
        <v>22</v>
      </c>
      <c r="N1891" s="12" t="str">
        <f aca="false">LEFT(C1891,9)</f>
        <v>Apparteme</v>
      </c>
      <c r="O1891" s="13" t="str">
        <f aca="false">LEFT(F1891,9)</f>
        <v>Particuli</v>
      </c>
      <c r="P1891" s="2" t="str">
        <f aca="false">LEFT(G1891,9)</f>
        <v>Particuli</v>
      </c>
      <c r="Q1891" s="2" t="n">
        <f aca="false">MONTH(K1891)</f>
        <v>5</v>
      </c>
      <c r="R1891" s="2" t="str">
        <f aca="false">LEFT(J1891,10)</f>
        <v>MC -Gares</v>
      </c>
      <c r="S1891" s="11" t="n">
        <f aca="false">L1891-K1891</f>
        <v>24</v>
      </c>
    </row>
    <row r="1892" customFormat="false" ht="12.75" hidden="false" customHeight="false" outlineLevel="0" collapsed="false">
      <c r="A1892" s="1" t="s">
        <v>17</v>
      </c>
      <c r="B1892" s="0"/>
      <c r="C1892" s="0" t="s">
        <v>25</v>
      </c>
      <c r="D1892" s="0" t="n">
        <v>49.3</v>
      </c>
      <c r="E1892" s="0" t="n">
        <v>160000</v>
      </c>
      <c r="F1892" s="0" t="s">
        <v>84</v>
      </c>
      <c r="G1892" s="0" t="s">
        <v>19</v>
      </c>
      <c r="H1892" s="0"/>
      <c r="I1892" s="0" t="s">
        <v>46</v>
      </c>
      <c r="J1892" s="0" t="s">
        <v>45</v>
      </c>
      <c r="K1892" s="10" t="n">
        <v>41050</v>
      </c>
      <c r="L1892" s="10" t="n">
        <v>41074</v>
      </c>
      <c r="M1892" s="0" t="s">
        <v>28</v>
      </c>
      <c r="N1892" s="12" t="str">
        <f aca="false">LEFT(C1892,9)</f>
        <v>Apparteme</v>
      </c>
      <c r="O1892" s="13" t="str">
        <f aca="false">LEFT(F1892,9)</f>
        <v>SACI-SCCV</v>
      </c>
      <c r="P1892" s="2" t="str">
        <f aca="false">LEFT(G1892,9)</f>
        <v>Particuli</v>
      </c>
      <c r="Q1892" s="2" t="n">
        <f aca="false">MONTH(K1892)</f>
        <v>5</v>
      </c>
      <c r="R1892" s="2" t="str">
        <f aca="false">LEFT(J1892,10)</f>
        <v>MC -Gambet</v>
      </c>
      <c r="S1892" s="11" t="n">
        <f aca="false">L1892-K1892</f>
        <v>24</v>
      </c>
    </row>
    <row r="1893" customFormat="false" ht="12.75" hidden="false" customHeight="false" outlineLevel="0" collapsed="false">
      <c r="A1893" s="1" t="s">
        <v>17</v>
      </c>
      <c r="B1893" s="0"/>
      <c r="C1893" s="0" t="s">
        <v>72</v>
      </c>
      <c r="D1893" s="0"/>
      <c r="E1893" s="0" t="n">
        <v>17000</v>
      </c>
      <c r="F1893" s="0" t="s">
        <v>19</v>
      </c>
      <c r="G1893" s="0" t="s">
        <v>19</v>
      </c>
      <c r="H1893" s="0"/>
      <c r="I1893" s="0" t="s">
        <v>94</v>
      </c>
      <c r="J1893" s="0" t="s">
        <v>93</v>
      </c>
      <c r="K1893" s="10" t="n">
        <v>41043</v>
      </c>
      <c r="L1893" s="10" t="n">
        <v>41074</v>
      </c>
      <c r="M1893" s="0"/>
      <c r="N1893" s="12" t="str">
        <f aca="false">LEFT(C1893,9)</f>
        <v>Garage</v>
      </c>
      <c r="O1893" s="13" t="str">
        <f aca="false">LEFT(F1893,9)</f>
        <v>Particuli</v>
      </c>
      <c r="P1893" s="2" t="str">
        <f aca="false">LEFT(G1893,9)</f>
        <v>Particuli</v>
      </c>
      <c r="Q1893" s="2" t="n">
        <f aca="false">MONTH(K1893)</f>
        <v>5</v>
      </c>
      <c r="R1893" s="2" t="str">
        <f aca="false">LEFT(J1893,10)</f>
        <v>MC -Figuer</v>
      </c>
      <c r="S1893" s="11" t="n">
        <f aca="false">L1893-K1893</f>
        <v>31</v>
      </c>
    </row>
    <row r="1894" customFormat="false" ht="12.75" hidden="false" customHeight="false" outlineLevel="0" collapsed="false">
      <c r="A1894" s="1" t="s">
        <v>17</v>
      </c>
      <c r="B1894" s="0"/>
      <c r="C1894" s="0" t="s">
        <v>25</v>
      </c>
      <c r="D1894" s="0" t="n">
        <v>16.25</v>
      </c>
      <c r="E1894" s="0" t="n">
        <v>44500</v>
      </c>
      <c r="F1894" s="0" t="s">
        <v>19</v>
      </c>
      <c r="G1894" s="0" t="s">
        <v>19</v>
      </c>
      <c r="H1894" s="0"/>
      <c r="I1894" s="0" t="s">
        <v>50</v>
      </c>
      <c r="J1894" s="0" t="s">
        <v>49</v>
      </c>
      <c r="K1894" s="10" t="n">
        <v>41043</v>
      </c>
      <c r="L1894" s="10" t="n">
        <v>41074</v>
      </c>
      <c r="M1894" s="0" t="s">
        <v>28</v>
      </c>
      <c r="N1894" s="12" t="str">
        <f aca="false">LEFT(C1894,9)</f>
        <v>Apparteme</v>
      </c>
      <c r="O1894" s="13" t="str">
        <f aca="false">LEFT(F1894,9)</f>
        <v>Particuli</v>
      </c>
      <c r="P1894" s="2" t="str">
        <f aca="false">LEFT(G1894,9)</f>
        <v>Particuli</v>
      </c>
      <c r="Q1894" s="2" t="n">
        <f aca="false">MONTH(K1894)</f>
        <v>5</v>
      </c>
      <c r="R1894" s="2" t="str">
        <f aca="false">LEFT(J1894,10)</f>
        <v>MC -Les Be</v>
      </c>
      <c r="S1894" s="11" t="n">
        <f aca="false">L1894-K1894</f>
        <v>31</v>
      </c>
    </row>
    <row r="1895" customFormat="false" ht="12.75" hidden="false" customHeight="false" outlineLevel="0" collapsed="false">
      <c r="A1895" s="1" t="s">
        <v>17</v>
      </c>
      <c r="B1895" s="0"/>
      <c r="C1895" s="0" t="s">
        <v>35</v>
      </c>
      <c r="D1895" s="0" t="n">
        <v>82</v>
      </c>
      <c r="E1895" s="0" t="n">
        <v>195000</v>
      </c>
      <c r="F1895" s="0" t="s">
        <v>19</v>
      </c>
      <c r="G1895" s="0" t="s">
        <v>19</v>
      </c>
      <c r="H1895" s="0"/>
      <c r="I1895" s="0" t="s">
        <v>88</v>
      </c>
      <c r="J1895" s="0" t="s">
        <v>87</v>
      </c>
      <c r="K1895" s="10" t="n">
        <v>41040</v>
      </c>
      <c r="L1895" s="10" t="n">
        <v>41061</v>
      </c>
      <c r="M1895" s="0" t="s">
        <v>22</v>
      </c>
      <c r="N1895" s="12" t="str">
        <f aca="false">LEFT(C1895,9)</f>
        <v>Villa</v>
      </c>
      <c r="O1895" s="13" t="str">
        <f aca="false">LEFT(F1895,9)</f>
        <v>Particuli</v>
      </c>
      <c r="P1895" s="2" t="str">
        <f aca="false">LEFT(G1895,9)</f>
        <v>Particuli</v>
      </c>
      <c r="Q1895" s="2" t="n">
        <f aca="false">MONTH(K1895)</f>
        <v>5</v>
      </c>
      <c r="R1895" s="2" t="str">
        <f aca="false">LEFT(J1895,10)</f>
        <v>MO -Cellen</v>
      </c>
      <c r="S1895" s="11" t="n">
        <f aca="false">L1895-K1895</f>
        <v>21</v>
      </c>
    </row>
    <row r="1896" customFormat="false" ht="12.75" hidden="false" customHeight="false" outlineLevel="0" collapsed="false">
      <c r="A1896" s="1" t="s">
        <v>17</v>
      </c>
      <c r="B1896" s="0"/>
      <c r="C1896" s="0" t="s">
        <v>25</v>
      </c>
      <c r="D1896" s="0" t="n">
        <v>32</v>
      </c>
      <c r="E1896" s="0" t="n">
        <v>82000</v>
      </c>
      <c r="F1896" s="0" t="s">
        <v>19</v>
      </c>
      <c r="G1896" s="0" t="s">
        <v>19</v>
      </c>
      <c r="H1896" s="0"/>
      <c r="I1896" s="0" t="s">
        <v>34</v>
      </c>
      <c r="J1896" s="0" t="s">
        <v>33</v>
      </c>
      <c r="K1896" s="10" t="n">
        <v>41043</v>
      </c>
      <c r="L1896" s="10" t="n">
        <v>41074</v>
      </c>
      <c r="M1896" s="0" t="s">
        <v>28</v>
      </c>
      <c r="N1896" s="12" t="str">
        <f aca="false">LEFT(C1896,9)</f>
        <v>Apparteme</v>
      </c>
      <c r="O1896" s="13" t="str">
        <f aca="false">LEFT(F1896,9)</f>
        <v>Particuli</v>
      </c>
      <c r="P1896" s="2" t="str">
        <f aca="false">LEFT(G1896,9)</f>
        <v>Particuli</v>
      </c>
      <c r="Q1896" s="2" t="n">
        <f aca="false">MONTH(K1896)</f>
        <v>5</v>
      </c>
      <c r="R1896" s="2" t="str">
        <f aca="false">LEFT(J1896,10)</f>
        <v>MC -Gares</v>
      </c>
      <c r="S1896" s="11" t="n">
        <f aca="false">L1896-K1896</f>
        <v>31</v>
      </c>
    </row>
    <row r="1897" customFormat="false" ht="12.75" hidden="false" customHeight="false" outlineLevel="0" collapsed="false">
      <c r="A1897" s="1" t="s">
        <v>17</v>
      </c>
      <c r="B1897" s="0"/>
      <c r="C1897" s="0" t="s">
        <v>72</v>
      </c>
      <c r="D1897" s="0"/>
      <c r="E1897" s="0" t="n">
        <v>12000</v>
      </c>
      <c r="F1897" s="0" t="s">
        <v>19</v>
      </c>
      <c r="G1897" s="0" t="s">
        <v>19</v>
      </c>
      <c r="H1897" s="0"/>
      <c r="I1897" s="0" t="s">
        <v>46</v>
      </c>
      <c r="J1897" s="0" t="s">
        <v>45</v>
      </c>
      <c r="K1897" s="10" t="n">
        <v>41043</v>
      </c>
      <c r="L1897" s="10" t="n">
        <v>41074</v>
      </c>
      <c r="M1897" s="0"/>
      <c r="N1897" s="12" t="str">
        <f aca="false">LEFT(C1897,9)</f>
        <v>Garage</v>
      </c>
      <c r="O1897" s="13" t="str">
        <f aca="false">LEFT(F1897,9)</f>
        <v>Particuli</v>
      </c>
      <c r="P1897" s="2" t="str">
        <f aca="false">LEFT(G1897,9)</f>
        <v>Particuli</v>
      </c>
      <c r="Q1897" s="2" t="n">
        <f aca="false">MONTH(K1897)</f>
        <v>5</v>
      </c>
      <c r="R1897" s="2" t="str">
        <f aca="false">LEFT(J1897,10)</f>
        <v>MC -Gambet</v>
      </c>
      <c r="S1897" s="11" t="n">
        <f aca="false">L1897-K1897</f>
        <v>31</v>
      </c>
    </row>
    <row r="1898" customFormat="false" ht="12.75" hidden="false" customHeight="false" outlineLevel="0" collapsed="false">
      <c r="A1898" s="1" t="s">
        <v>17</v>
      </c>
      <c r="B1898" s="0"/>
      <c r="C1898" s="0"/>
      <c r="D1898" s="0"/>
      <c r="E1898" s="0" t="n">
        <v>14000</v>
      </c>
      <c r="F1898" s="0" t="s">
        <v>19</v>
      </c>
      <c r="G1898" s="0" t="s">
        <v>19</v>
      </c>
      <c r="H1898" s="0"/>
      <c r="I1898" s="0" t="s">
        <v>86</v>
      </c>
      <c r="J1898" s="0" t="s">
        <v>85</v>
      </c>
      <c r="K1898" s="10" t="n">
        <v>41040</v>
      </c>
      <c r="L1898" s="10" t="n">
        <v>41061</v>
      </c>
      <c r="M1898" s="0" t="s">
        <v>22</v>
      </c>
      <c r="N1898" s="12" t="str">
        <f aca="false">LEFT(C1898,9)</f>
        <v/>
      </c>
      <c r="O1898" s="13" t="str">
        <f aca="false">LEFT(F1898,9)</f>
        <v>Particuli</v>
      </c>
      <c r="P1898" s="2" t="str">
        <f aca="false">LEFT(G1898,9)</f>
        <v>Particuli</v>
      </c>
      <c r="Q1898" s="2" t="n">
        <f aca="false">MONTH(K1898)</f>
        <v>5</v>
      </c>
      <c r="R1898" s="2" t="str">
        <f aca="false">LEFT(J1898,10)</f>
        <v>HF -Aiguel</v>
      </c>
      <c r="S1898" s="11" t="n">
        <f aca="false">L1898-K1898</f>
        <v>21</v>
      </c>
    </row>
    <row r="1899" customFormat="false" ht="12.75" hidden="false" customHeight="false" outlineLevel="0" collapsed="false">
      <c r="A1899" s="1" t="s">
        <v>17</v>
      </c>
      <c r="B1899" s="0"/>
      <c r="C1899" s="0" t="s">
        <v>18</v>
      </c>
      <c r="D1899" s="0" t="n">
        <v>39.5</v>
      </c>
      <c r="E1899" s="0" t="n">
        <v>140000</v>
      </c>
      <c r="F1899" s="0" t="s">
        <v>19</v>
      </c>
      <c r="G1899" s="0" t="s">
        <v>19</v>
      </c>
      <c r="H1899" s="0"/>
      <c r="I1899" s="0" t="s">
        <v>66</v>
      </c>
      <c r="J1899" s="0" t="s">
        <v>65</v>
      </c>
      <c r="K1899" s="10" t="n">
        <v>41040</v>
      </c>
      <c r="L1899" s="10" t="n">
        <v>41061</v>
      </c>
      <c r="M1899" s="0" t="s">
        <v>28</v>
      </c>
      <c r="N1899" s="12" t="str">
        <f aca="false">LEFT(C1899,9)</f>
        <v>Apparteme</v>
      </c>
      <c r="O1899" s="13" t="str">
        <f aca="false">LEFT(F1899,9)</f>
        <v>Particuli</v>
      </c>
      <c r="P1899" s="2" t="str">
        <f aca="false">LEFT(G1899,9)</f>
        <v>Particuli</v>
      </c>
      <c r="Q1899" s="2" t="n">
        <f aca="false">MONTH(K1899)</f>
        <v>5</v>
      </c>
      <c r="R1899" s="2" t="str">
        <f aca="false">LEFT(J1899,10)</f>
        <v>PM -Port M</v>
      </c>
      <c r="S1899" s="11" t="n">
        <f aca="false">L1899-K1899</f>
        <v>21</v>
      </c>
    </row>
    <row r="1900" customFormat="false" ht="12.75" hidden="false" customHeight="false" outlineLevel="0" collapsed="false">
      <c r="A1900" s="1" t="s">
        <v>17</v>
      </c>
      <c r="B1900" s="0"/>
      <c r="C1900" s="0" t="s">
        <v>25</v>
      </c>
      <c r="D1900" s="0" t="n">
        <v>76.44</v>
      </c>
      <c r="E1900" s="0" t="n">
        <v>275000</v>
      </c>
      <c r="F1900" s="0" t="s">
        <v>19</v>
      </c>
      <c r="G1900" s="0" t="s">
        <v>19</v>
      </c>
      <c r="H1900" s="0"/>
      <c r="I1900" s="0" t="s">
        <v>32</v>
      </c>
      <c r="J1900" s="0" t="s">
        <v>31</v>
      </c>
      <c r="K1900" s="10" t="n">
        <v>41043</v>
      </c>
      <c r="L1900" s="10" t="n">
        <v>41074</v>
      </c>
      <c r="M1900" s="0" t="s">
        <v>22</v>
      </c>
      <c r="N1900" s="12" t="str">
        <f aca="false">LEFT(C1900,9)</f>
        <v>Apparteme</v>
      </c>
      <c r="O1900" s="13" t="str">
        <f aca="false">LEFT(F1900,9)</f>
        <v>Particuli</v>
      </c>
      <c r="P1900" s="2" t="str">
        <f aca="false">LEFT(G1900,9)</f>
        <v>Particuli</v>
      </c>
      <c r="Q1900" s="2" t="n">
        <f aca="false">MONTH(K1900)</f>
        <v>5</v>
      </c>
      <c r="R1900" s="2" t="str">
        <f aca="false">LEFT(J1900,10)</f>
        <v>MC -Comédi</v>
      </c>
      <c r="S1900" s="11" t="n">
        <f aca="false">L1900-K1900</f>
        <v>31</v>
      </c>
    </row>
    <row r="1901" customFormat="false" ht="12.75" hidden="false" customHeight="false" outlineLevel="0" collapsed="false">
      <c r="A1901" s="1" t="s">
        <v>17</v>
      </c>
      <c r="B1901" s="0"/>
      <c r="C1901" s="0" t="s">
        <v>18</v>
      </c>
      <c r="D1901" s="0" t="n">
        <v>101.12</v>
      </c>
      <c r="E1901" s="0" t="n">
        <v>95000</v>
      </c>
      <c r="F1901" s="0" t="s">
        <v>19</v>
      </c>
      <c r="G1901" s="0" t="s">
        <v>19</v>
      </c>
      <c r="H1901" s="0"/>
      <c r="I1901" s="0" t="s">
        <v>81</v>
      </c>
      <c r="J1901" s="0" t="s">
        <v>80</v>
      </c>
      <c r="K1901" s="10" t="n">
        <v>41040</v>
      </c>
      <c r="L1901" s="10" t="n">
        <v>41061</v>
      </c>
      <c r="M1901" s="0" t="s">
        <v>22</v>
      </c>
      <c r="N1901" s="12" t="str">
        <f aca="false">LEFT(C1901,9)</f>
        <v>Apparteme</v>
      </c>
      <c r="O1901" s="13" t="str">
        <f aca="false">LEFT(F1901,9)</f>
        <v>Particuli</v>
      </c>
      <c r="P1901" s="2" t="str">
        <f aca="false">LEFT(G1901,9)</f>
        <v>Particuli</v>
      </c>
      <c r="Q1901" s="2" t="n">
        <f aca="false">MONTH(K1901)</f>
        <v>5</v>
      </c>
      <c r="R1901" s="2" t="str">
        <f aca="false">LEFT(J1901,10)</f>
        <v>MO -La Pai</v>
      </c>
      <c r="S1901" s="11" t="n">
        <f aca="false">L1901-K1901</f>
        <v>21</v>
      </c>
    </row>
    <row r="1902" customFormat="false" ht="12.75" hidden="false" customHeight="false" outlineLevel="0" collapsed="false">
      <c r="A1902" s="1" t="s">
        <v>17</v>
      </c>
      <c r="B1902" s="0"/>
      <c r="C1902" s="0" t="s">
        <v>76</v>
      </c>
      <c r="D1902" s="0" t="n">
        <v>26.05</v>
      </c>
      <c r="E1902" s="0" t="n">
        <v>50000</v>
      </c>
      <c r="F1902" s="0" t="s">
        <v>19</v>
      </c>
      <c r="G1902" s="0" t="s">
        <v>19</v>
      </c>
      <c r="H1902" s="0"/>
      <c r="I1902" s="0" t="s">
        <v>46</v>
      </c>
      <c r="J1902" s="0" t="s">
        <v>45</v>
      </c>
      <c r="K1902" s="10" t="n">
        <v>41044</v>
      </c>
      <c r="L1902" s="10" t="n">
        <v>41082</v>
      </c>
      <c r="M1902" s="0" t="s">
        <v>28</v>
      </c>
      <c r="N1902" s="12" t="str">
        <f aca="false">LEFT(C1902,9)</f>
        <v>Local com</v>
      </c>
      <c r="O1902" s="13" t="str">
        <f aca="false">LEFT(F1902,9)</f>
        <v>Particuli</v>
      </c>
      <c r="P1902" s="2" t="str">
        <f aca="false">LEFT(G1902,9)</f>
        <v>Particuli</v>
      </c>
      <c r="Q1902" s="2" t="n">
        <f aca="false">MONTH(K1902)</f>
        <v>5</v>
      </c>
      <c r="R1902" s="2" t="str">
        <f aca="false">LEFT(J1902,10)</f>
        <v>MC -Gambet</v>
      </c>
      <c r="S1902" s="11" t="n">
        <f aca="false">L1902-K1902</f>
        <v>38</v>
      </c>
    </row>
    <row r="1903" customFormat="false" ht="12.75" hidden="false" customHeight="false" outlineLevel="0" collapsed="false">
      <c r="A1903" s="1" t="s">
        <v>17</v>
      </c>
      <c r="B1903" s="0" t="n">
        <v>448</v>
      </c>
      <c r="C1903" s="0" t="s">
        <v>38</v>
      </c>
      <c r="D1903" s="0"/>
      <c r="E1903" s="0" t="n">
        <v>454500</v>
      </c>
      <c r="F1903" s="0" t="s">
        <v>91</v>
      </c>
      <c r="G1903" s="0"/>
      <c r="H1903" s="0"/>
      <c r="I1903" s="0" t="s">
        <v>66</v>
      </c>
      <c r="J1903" s="0" t="s">
        <v>65</v>
      </c>
      <c r="K1903" s="10" t="n">
        <v>41040</v>
      </c>
      <c r="L1903" s="10" t="n">
        <v>41061</v>
      </c>
      <c r="M1903" s="0" t="s">
        <v>22</v>
      </c>
      <c r="N1903" s="12" t="str">
        <f aca="false">LEFT(C1903,9)</f>
        <v>Terrain</v>
      </c>
      <c r="O1903" s="13" t="str">
        <f aca="false">LEFT(F1903,9)</f>
        <v>SEM</v>
      </c>
      <c r="P1903" s="2" t="str">
        <f aca="false">LEFT(G1903,9)</f>
        <v/>
      </c>
      <c r="Q1903" s="2" t="n">
        <f aca="false">MONTH(K1903)</f>
        <v>5</v>
      </c>
      <c r="R1903" s="2" t="str">
        <f aca="false">LEFT(J1903,10)</f>
        <v>PM -Port M</v>
      </c>
      <c r="S1903" s="11" t="n">
        <f aca="false">L1903-K1903</f>
        <v>21</v>
      </c>
    </row>
    <row r="1904" customFormat="false" ht="12.75" hidden="false" customHeight="false" outlineLevel="0" collapsed="false">
      <c r="A1904" s="1" t="s">
        <v>17</v>
      </c>
      <c r="B1904" s="0"/>
      <c r="C1904" s="0" t="s">
        <v>25</v>
      </c>
      <c r="D1904" s="0" t="n">
        <v>15.33</v>
      </c>
      <c r="E1904" s="0" t="n">
        <v>42000</v>
      </c>
      <c r="F1904" s="0" t="s">
        <v>30</v>
      </c>
      <c r="G1904" s="0" t="s">
        <v>30</v>
      </c>
      <c r="H1904" s="0"/>
      <c r="I1904" s="0" t="s">
        <v>46</v>
      </c>
      <c r="J1904" s="0" t="s">
        <v>45</v>
      </c>
      <c r="K1904" s="10" t="n">
        <v>41052</v>
      </c>
      <c r="L1904" s="10" t="n">
        <v>41107</v>
      </c>
      <c r="M1904" s="0" t="s">
        <v>22</v>
      </c>
      <c r="N1904" s="12" t="str">
        <f aca="false">LEFT(C1904,9)</f>
        <v>Apparteme</v>
      </c>
      <c r="O1904" s="13" t="str">
        <f aca="false">LEFT(F1904,9)</f>
        <v>SCI</v>
      </c>
      <c r="P1904" s="2" t="str">
        <f aca="false">LEFT(G1904,9)</f>
        <v>SCI</v>
      </c>
      <c r="Q1904" s="2" t="n">
        <f aca="false">MONTH(K1904)</f>
        <v>5</v>
      </c>
      <c r="R1904" s="2" t="str">
        <f aca="false">LEFT(J1904,10)</f>
        <v>MC -Gambet</v>
      </c>
      <c r="S1904" s="11" t="n">
        <f aca="false">L1904-K1904</f>
        <v>55</v>
      </c>
    </row>
    <row r="1905" customFormat="false" ht="12.75" hidden="false" customHeight="false" outlineLevel="0" collapsed="false">
      <c r="A1905" s="1" t="s">
        <v>17</v>
      </c>
      <c r="B1905" s="0"/>
      <c r="C1905" s="0" t="s">
        <v>25</v>
      </c>
      <c r="D1905" s="0" t="n">
        <v>14.13</v>
      </c>
      <c r="E1905" s="0" t="n">
        <v>47000</v>
      </c>
      <c r="F1905" s="0" t="s">
        <v>30</v>
      </c>
      <c r="G1905" s="0" t="s">
        <v>19</v>
      </c>
      <c r="H1905" s="0"/>
      <c r="I1905" s="0" t="s">
        <v>46</v>
      </c>
      <c r="J1905" s="0" t="s">
        <v>45</v>
      </c>
      <c r="K1905" s="10" t="n">
        <v>41052</v>
      </c>
      <c r="L1905" s="10" t="n">
        <v>41107</v>
      </c>
      <c r="M1905" s="0" t="s">
        <v>22</v>
      </c>
      <c r="N1905" s="12" t="str">
        <f aca="false">LEFT(C1905,9)</f>
        <v>Apparteme</v>
      </c>
      <c r="O1905" s="13" t="str">
        <f aca="false">LEFT(F1905,9)</f>
        <v>SCI</v>
      </c>
      <c r="P1905" s="2" t="str">
        <f aca="false">LEFT(G1905,9)</f>
        <v>Particuli</v>
      </c>
      <c r="Q1905" s="2" t="n">
        <f aca="false">MONTH(K1905)</f>
        <v>5</v>
      </c>
      <c r="R1905" s="2" t="str">
        <f aca="false">LEFT(J1905,10)</f>
        <v>MC -Gambet</v>
      </c>
      <c r="S1905" s="11" t="n">
        <f aca="false">L1905-K1905</f>
        <v>55</v>
      </c>
    </row>
    <row r="1906" customFormat="false" ht="12.75" hidden="false" customHeight="false" outlineLevel="0" collapsed="false">
      <c r="A1906" s="1" t="s">
        <v>17</v>
      </c>
      <c r="B1906" s="0"/>
      <c r="C1906" s="0" t="s">
        <v>18</v>
      </c>
      <c r="D1906" s="0" t="n">
        <v>49.14</v>
      </c>
      <c r="E1906" s="0" t="n">
        <v>75000</v>
      </c>
      <c r="F1906" s="0"/>
      <c r="G1906" s="0" t="s">
        <v>19</v>
      </c>
      <c r="H1906" s="0"/>
      <c r="I1906" s="0" t="s">
        <v>88</v>
      </c>
      <c r="J1906" s="0" t="s">
        <v>87</v>
      </c>
      <c r="K1906" s="10" t="n">
        <v>41040</v>
      </c>
      <c r="L1906" s="10" t="n">
        <v>41061</v>
      </c>
      <c r="M1906" s="0" t="s">
        <v>28</v>
      </c>
      <c r="N1906" s="12" t="str">
        <f aca="false">LEFT(C1906,9)</f>
        <v>Apparteme</v>
      </c>
      <c r="O1906" s="13" t="str">
        <f aca="false">LEFT(F1906,9)</f>
        <v/>
      </c>
      <c r="P1906" s="2" t="str">
        <f aca="false">LEFT(G1906,9)</f>
        <v>Particuli</v>
      </c>
      <c r="Q1906" s="2" t="n">
        <f aca="false">MONTH(K1906)</f>
        <v>5</v>
      </c>
      <c r="R1906" s="2" t="str">
        <f aca="false">LEFT(J1906,10)</f>
        <v>MO -Cellen</v>
      </c>
      <c r="S1906" s="11" t="n">
        <f aca="false">L1906-K1906</f>
        <v>21</v>
      </c>
    </row>
    <row r="1907" customFormat="false" ht="12.75" hidden="false" customHeight="false" outlineLevel="0" collapsed="false">
      <c r="A1907" s="1" t="s">
        <v>17</v>
      </c>
      <c r="B1907" s="0"/>
      <c r="C1907" s="0" t="s">
        <v>35</v>
      </c>
      <c r="D1907" s="0" t="n">
        <v>89.82</v>
      </c>
      <c r="E1907" s="0" t="n">
        <v>191000</v>
      </c>
      <c r="F1907" s="0"/>
      <c r="G1907" s="0"/>
      <c r="H1907" s="0"/>
      <c r="I1907" s="0" t="s">
        <v>83</v>
      </c>
      <c r="J1907" s="0" t="s">
        <v>82</v>
      </c>
      <c r="K1907" s="10" t="n">
        <v>41040</v>
      </c>
      <c r="L1907" s="10" t="n">
        <v>41061</v>
      </c>
      <c r="M1907" s="0" t="s">
        <v>37</v>
      </c>
      <c r="N1907" s="12" t="str">
        <f aca="false">LEFT(C1907,9)</f>
        <v>Villa</v>
      </c>
      <c r="O1907" s="13" t="str">
        <f aca="false">LEFT(F1907,9)</f>
        <v/>
      </c>
      <c r="P1907" s="2" t="str">
        <f aca="false">LEFT(G1907,9)</f>
        <v/>
      </c>
      <c r="Q1907" s="2" t="n">
        <f aca="false">MONTH(K1907)</f>
        <v>5</v>
      </c>
      <c r="R1907" s="2" t="str">
        <f aca="false">LEFT(J1907,10)</f>
        <v>MO -Hauts </v>
      </c>
      <c r="S1907" s="11" t="n">
        <f aca="false">L1907-K1907</f>
        <v>21</v>
      </c>
    </row>
    <row r="1908" customFormat="false" ht="12.75" hidden="false" customHeight="false" outlineLevel="0" collapsed="false">
      <c r="A1908" s="1" t="s">
        <v>17</v>
      </c>
      <c r="B1908" s="0"/>
      <c r="C1908" s="0" t="s">
        <v>76</v>
      </c>
      <c r="D1908" s="0" t="n">
        <v>136.39</v>
      </c>
      <c r="E1908" s="0" t="n">
        <v>135000</v>
      </c>
      <c r="F1908" s="0" t="s">
        <v>91</v>
      </c>
      <c r="G1908" s="0" t="s">
        <v>19</v>
      </c>
      <c r="H1908" s="0"/>
      <c r="I1908" s="0" t="s">
        <v>34</v>
      </c>
      <c r="J1908" s="0" t="s">
        <v>33</v>
      </c>
      <c r="K1908" s="10" t="n">
        <v>41043</v>
      </c>
      <c r="L1908" s="10" t="n">
        <v>41074</v>
      </c>
      <c r="M1908" s="0" t="s">
        <v>28</v>
      </c>
      <c r="N1908" s="12" t="str">
        <f aca="false">LEFT(C1908,9)</f>
        <v>Local com</v>
      </c>
      <c r="O1908" s="13" t="str">
        <f aca="false">LEFT(F1908,9)</f>
        <v>SEM</v>
      </c>
      <c r="P1908" s="2" t="str">
        <f aca="false">LEFT(G1908,9)</f>
        <v>Particuli</v>
      </c>
      <c r="Q1908" s="2" t="n">
        <f aca="false">MONTH(K1908)</f>
        <v>5</v>
      </c>
      <c r="R1908" s="2" t="str">
        <f aca="false">LEFT(J1908,10)</f>
        <v>MC -Gares</v>
      </c>
      <c r="S1908" s="11" t="n">
        <f aca="false">L1908-K1908</f>
        <v>31</v>
      </c>
    </row>
    <row r="1909" customFormat="false" ht="12.75" hidden="false" customHeight="false" outlineLevel="0" collapsed="false">
      <c r="A1909" s="1" t="s">
        <v>17</v>
      </c>
      <c r="B1909" s="0"/>
      <c r="C1909" s="0" t="s">
        <v>18</v>
      </c>
      <c r="D1909" s="0" t="n">
        <v>18</v>
      </c>
      <c r="E1909" s="0" t="n">
        <v>67000</v>
      </c>
      <c r="F1909" s="0" t="s">
        <v>19</v>
      </c>
      <c r="G1909" s="0" t="s">
        <v>19</v>
      </c>
      <c r="H1909" s="0"/>
      <c r="I1909" s="0" t="s">
        <v>39</v>
      </c>
      <c r="J1909" s="0" t="s">
        <v>40</v>
      </c>
      <c r="K1909" s="10" t="n">
        <v>41040</v>
      </c>
      <c r="L1909" s="10" t="n">
        <v>41061</v>
      </c>
      <c r="M1909" s="0" t="s">
        <v>28</v>
      </c>
      <c r="N1909" s="12" t="str">
        <f aca="false">LEFT(C1909,9)</f>
        <v>Apparteme</v>
      </c>
      <c r="O1909" s="13" t="str">
        <f aca="false">LEFT(F1909,9)</f>
        <v>Particuli</v>
      </c>
      <c r="P1909" s="2" t="str">
        <f aca="false">LEFT(G1909,9)</f>
        <v>Particuli</v>
      </c>
      <c r="Q1909" s="2" t="n">
        <f aca="false">MONTH(K1909)</f>
        <v>5</v>
      </c>
      <c r="R1909" s="2" t="str">
        <f aca="false">LEFT(J1909,10)</f>
        <v>HF -Hopita</v>
      </c>
      <c r="S1909" s="11" t="n">
        <f aca="false">L1909-K1909</f>
        <v>21</v>
      </c>
    </row>
    <row r="1910" customFormat="false" ht="12.75" hidden="false" customHeight="false" outlineLevel="0" collapsed="false">
      <c r="A1910" s="1" t="s">
        <v>17</v>
      </c>
      <c r="B1910" s="0"/>
      <c r="C1910" s="0" t="s">
        <v>18</v>
      </c>
      <c r="D1910" s="0" t="n">
        <v>87.17</v>
      </c>
      <c r="E1910" s="0" t="n">
        <v>395000</v>
      </c>
      <c r="F1910" s="0" t="s">
        <v>19</v>
      </c>
      <c r="G1910" s="0" t="s">
        <v>19</v>
      </c>
      <c r="H1910" s="0"/>
      <c r="I1910" s="0" t="s">
        <v>48</v>
      </c>
      <c r="J1910" s="0" t="s">
        <v>47</v>
      </c>
      <c r="K1910" s="10" t="n">
        <v>41043</v>
      </c>
      <c r="L1910" s="10" t="n">
        <v>41074</v>
      </c>
      <c r="M1910" s="0" t="s">
        <v>37</v>
      </c>
      <c r="N1910" s="12" t="str">
        <f aca="false">LEFT(C1910,9)</f>
        <v>Apparteme</v>
      </c>
      <c r="O1910" s="13" t="str">
        <f aca="false">LEFT(F1910,9)</f>
        <v>Particuli</v>
      </c>
      <c r="P1910" s="2" t="str">
        <f aca="false">LEFT(G1910,9)</f>
        <v>Particuli</v>
      </c>
      <c r="Q1910" s="2" t="n">
        <f aca="false">MONTH(K1910)</f>
        <v>5</v>
      </c>
      <c r="R1910" s="2" t="str">
        <f aca="false">LEFT(J1910,10)</f>
        <v>MC -Bouton</v>
      </c>
      <c r="S1910" s="11" t="n">
        <f aca="false">L1910-K1910</f>
        <v>31</v>
      </c>
    </row>
    <row r="1911" customFormat="false" ht="12.75" hidden="false" customHeight="false" outlineLevel="0" collapsed="false">
      <c r="A1911" s="1" t="s">
        <v>17</v>
      </c>
      <c r="B1911" s="0"/>
      <c r="C1911" s="0" t="s">
        <v>18</v>
      </c>
      <c r="D1911" s="0" t="n">
        <v>40</v>
      </c>
      <c r="E1911" s="0" t="n">
        <v>80000</v>
      </c>
      <c r="F1911" s="0" t="s">
        <v>19</v>
      </c>
      <c r="G1911" s="0" t="s">
        <v>19</v>
      </c>
      <c r="H1911" s="0"/>
      <c r="I1911" s="0" t="s">
        <v>68</v>
      </c>
      <c r="J1911" s="0" t="s">
        <v>67</v>
      </c>
      <c r="K1911" s="10" t="n">
        <v>41040</v>
      </c>
      <c r="L1911" s="10" t="n">
        <v>41061</v>
      </c>
      <c r="M1911" s="0" t="s">
        <v>37</v>
      </c>
      <c r="N1911" s="12" t="str">
        <f aca="false">LEFT(C1911,9)</f>
        <v>Apparteme</v>
      </c>
      <c r="O1911" s="13" t="str">
        <f aca="false">LEFT(F1911,9)</f>
        <v>Particuli</v>
      </c>
      <c r="P1911" s="2" t="str">
        <f aca="false">LEFT(G1911,9)</f>
        <v>Particuli</v>
      </c>
      <c r="Q1911" s="2" t="n">
        <f aca="false">MONTH(K1911)</f>
        <v>5</v>
      </c>
      <c r="R1911" s="2" t="str">
        <f aca="false">LEFT(J1911,10)</f>
        <v>CE -Alco</v>
      </c>
      <c r="S1911" s="11" t="n">
        <f aca="false">L1911-K1911</f>
        <v>21</v>
      </c>
    </row>
    <row r="1912" customFormat="false" ht="12.75" hidden="false" customHeight="false" outlineLevel="0" collapsed="false">
      <c r="A1912" s="1" t="s">
        <v>17</v>
      </c>
      <c r="B1912" s="0"/>
      <c r="C1912" s="0" t="s">
        <v>25</v>
      </c>
      <c r="D1912" s="0" t="n">
        <v>29.9</v>
      </c>
      <c r="E1912" s="0" t="n">
        <v>98000</v>
      </c>
      <c r="F1912" s="0" t="s">
        <v>19</v>
      </c>
      <c r="G1912" s="0" t="s">
        <v>19</v>
      </c>
      <c r="H1912" s="0"/>
      <c r="I1912" s="0" t="s">
        <v>44</v>
      </c>
      <c r="J1912" s="0" t="s">
        <v>43</v>
      </c>
      <c r="K1912" s="10" t="n">
        <v>41058</v>
      </c>
      <c r="L1912" s="10" t="n">
        <v>41061</v>
      </c>
      <c r="M1912" s="0" t="s">
        <v>22</v>
      </c>
      <c r="N1912" s="12" t="str">
        <f aca="false">LEFT(C1912,9)</f>
        <v>Apparteme</v>
      </c>
      <c r="O1912" s="13" t="str">
        <f aca="false">LEFT(F1912,9)</f>
        <v>Particuli</v>
      </c>
      <c r="P1912" s="2" t="str">
        <f aca="false">LEFT(G1912,9)</f>
        <v>Particuli</v>
      </c>
      <c r="Q1912" s="2" t="n">
        <f aca="false">MONTH(K1912)</f>
        <v>5</v>
      </c>
      <c r="R1912" s="2" t="str">
        <f aca="false">LEFT(J1912,10)</f>
        <v>MC -Antigo</v>
      </c>
      <c r="S1912" s="11" t="n">
        <f aca="false">L1912-K1912</f>
        <v>3</v>
      </c>
    </row>
    <row r="1913" customFormat="false" ht="12.75" hidden="false" customHeight="false" outlineLevel="0" collapsed="false">
      <c r="A1913" s="1" t="s">
        <v>17</v>
      </c>
      <c r="B1913" s="0"/>
      <c r="C1913" s="0" t="s">
        <v>18</v>
      </c>
      <c r="D1913" s="0" t="n">
        <v>57.21</v>
      </c>
      <c r="E1913" s="0" t="n">
        <v>88600</v>
      </c>
      <c r="F1913" s="0" t="s">
        <v>19</v>
      </c>
      <c r="G1913" s="0" t="s">
        <v>19</v>
      </c>
      <c r="H1913" s="0"/>
      <c r="I1913" s="0" t="s">
        <v>68</v>
      </c>
      <c r="J1913" s="0" t="s">
        <v>67</v>
      </c>
      <c r="K1913" s="10" t="n">
        <v>41058</v>
      </c>
      <c r="L1913" s="10" t="n">
        <v>41061</v>
      </c>
      <c r="M1913" s="0" t="s">
        <v>37</v>
      </c>
      <c r="N1913" s="12" t="str">
        <f aca="false">LEFT(C1913,9)</f>
        <v>Apparteme</v>
      </c>
      <c r="O1913" s="13" t="str">
        <f aca="false">LEFT(F1913,9)</f>
        <v>Particuli</v>
      </c>
      <c r="P1913" s="2" t="str">
        <f aca="false">LEFT(G1913,9)</f>
        <v>Particuli</v>
      </c>
      <c r="Q1913" s="2" t="n">
        <f aca="false">MONTH(K1913)</f>
        <v>5</v>
      </c>
      <c r="R1913" s="2" t="str">
        <f aca="false">LEFT(J1913,10)</f>
        <v>CE -Alco</v>
      </c>
      <c r="S1913" s="11" t="n">
        <f aca="false">L1913-K1913</f>
        <v>3</v>
      </c>
    </row>
    <row r="1914" customFormat="false" ht="12.75" hidden="false" customHeight="false" outlineLevel="0" collapsed="false">
      <c r="A1914" s="1" t="s">
        <v>17</v>
      </c>
      <c r="B1914" s="0"/>
      <c r="C1914" s="0" t="s">
        <v>18</v>
      </c>
      <c r="D1914" s="0" t="n">
        <v>57.6</v>
      </c>
      <c r="E1914" s="0" t="n">
        <v>120000</v>
      </c>
      <c r="F1914" s="0" t="s">
        <v>19</v>
      </c>
      <c r="G1914" s="0" t="s">
        <v>19</v>
      </c>
      <c r="H1914" s="0"/>
      <c r="I1914" s="0" t="s">
        <v>75</v>
      </c>
      <c r="J1914" s="0" t="s">
        <v>74</v>
      </c>
      <c r="K1914" s="10" t="n">
        <v>41044</v>
      </c>
      <c r="L1914" s="10" t="n">
        <v>41061</v>
      </c>
      <c r="M1914" s="0" t="s">
        <v>22</v>
      </c>
      <c r="N1914" s="12" t="str">
        <f aca="false">LEFT(C1914,9)</f>
        <v>Apparteme</v>
      </c>
      <c r="O1914" s="13" t="str">
        <f aca="false">LEFT(F1914,9)</f>
        <v>Particuli</v>
      </c>
      <c r="P1914" s="2" t="str">
        <f aca="false">LEFT(G1914,9)</f>
        <v>Particuli</v>
      </c>
      <c r="Q1914" s="2" t="n">
        <f aca="false">MONTH(K1914)</f>
        <v>5</v>
      </c>
      <c r="R1914" s="2" t="str">
        <f aca="false">LEFT(J1914,10)</f>
        <v>CE -Les Cé</v>
      </c>
      <c r="S1914" s="11" t="n">
        <f aca="false">L1914-K1914</f>
        <v>17</v>
      </c>
    </row>
    <row r="1915" customFormat="false" ht="12.75" hidden="false" customHeight="false" outlineLevel="0" collapsed="false">
      <c r="A1915" s="1" t="s">
        <v>17</v>
      </c>
      <c r="B1915" s="0"/>
      <c r="C1915" s="0" t="s">
        <v>18</v>
      </c>
      <c r="D1915" s="0" t="n">
        <v>31.1</v>
      </c>
      <c r="E1915" s="0" t="n">
        <v>83000</v>
      </c>
      <c r="F1915" s="0" t="s">
        <v>19</v>
      </c>
      <c r="G1915" s="0" t="s">
        <v>19</v>
      </c>
      <c r="H1915" s="0"/>
      <c r="I1915" s="0" t="s">
        <v>64</v>
      </c>
      <c r="J1915" s="0" t="s">
        <v>63</v>
      </c>
      <c r="K1915" s="10" t="n">
        <v>41054</v>
      </c>
      <c r="L1915" s="10" t="n">
        <v>41121</v>
      </c>
      <c r="M1915" s="0" t="s">
        <v>22</v>
      </c>
      <c r="N1915" s="12" t="str">
        <f aca="false">LEFT(C1915,9)</f>
        <v>Apparteme</v>
      </c>
      <c r="O1915" s="13" t="str">
        <f aca="false">LEFT(F1915,9)</f>
        <v>Particuli</v>
      </c>
      <c r="P1915" s="2" t="str">
        <f aca="false">LEFT(G1915,9)</f>
        <v>Particuli</v>
      </c>
      <c r="Q1915" s="2" t="n">
        <f aca="false">MONTH(K1915)</f>
        <v>5</v>
      </c>
      <c r="R1915" s="2" t="str">
        <f aca="false">LEFT(J1915,10)</f>
        <v>MC -Centre</v>
      </c>
      <c r="S1915" s="11" t="n">
        <f aca="false">L1915-K1915</f>
        <v>67</v>
      </c>
    </row>
    <row r="1916" customFormat="false" ht="12.75" hidden="false" customHeight="false" outlineLevel="0" collapsed="false">
      <c r="A1916" s="1" t="s">
        <v>17</v>
      </c>
      <c r="B1916" s="0"/>
      <c r="C1916" s="0" t="s">
        <v>25</v>
      </c>
      <c r="D1916" s="0" t="n">
        <v>12.61</v>
      </c>
      <c r="E1916" s="0" t="n">
        <v>24000</v>
      </c>
      <c r="F1916" s="0" t="s">
        <v>19</v>
      </c>
      <c r="G1916" s="0" t="s">
        <v>19</v>
      </c>
      <c r="H1916" s="0"/>
      <c r="I1916" s="0" t="s">
        <v>46</v>
      </c>
      <c r="J1916" s="0" t="s">
        <v>45</v>
      </c>
      <c r="K1916" s="10" t="n">
        <v>41054</v>
      </c>
      <c r="L1916" s="10" t="n">
        <v>41107</v>
      </c>
      <c r="M1916" s="0" t="s">
        <v>22</v>
      </c>
      <c r="N1916" s="12" t="str">
        <f aca="false">LEFT(C1916,9)</f>
        <v>Apparteme</v>
      </c>
      <c r="O1916" s="13" t="str">
        <f aca="false">LEFT(F1916,9)</f>
        <v>Particuli</v>
      </c>
      <c r="P1916" s="2" t="str">
        <f aca="false">LEFT(G1916,9)</f>
        <v>Particuli</v>
      </c>
      <c r="Q1916" s="2" t="n">
        <f aca="false">MONTH(K1916)</f>
        <v>5</v>
      </c>
      <c r="R1916" s="2" t="str">
        <f aca="false">LEFT(J1916,10)</f>
        <v>MC -Gambet</v>
      </c>
      <c r="S1916" s="11" t="n">
        <f aca="false">L1916-K1916</f>
        <v>53</v>
      </c>
    </row>
    <row r="1917" customFormat="false" ht="12.75" hidden="false" customHeight="false" outlineLevel="0" collapsed="false">
      <c r="A1917" s="1" t="s">
        <v>17</v>
      </c>
      <c r="B1917" s="0"/>
      <c r="C1917" s="0" t="s">
        <v>107</v>
      </c>
      <c r="D1917" s="0"/>
      <c r="E1917" s="0" t="n">
        <v>800</v>
      </c>
      <c r="F1917" s="0" t="s">
        <v>73</v>
      </c>
      <c r="G1917" s="0" t="s">
        <v>30</v>
      </c>
      <c r="H1917" s="0"/>
      <c r="I1917" s="0" t="s">
        <v>64</v>
      </c>
      <c r="J1917" s="0" t="s">
        <v>63</v>
      </c>
      <c r="K1917" s="10" t="n">
        <v>41053</v>
      </c>
      <c r="L1917" s="10" t="n">
        <v>41075</v>
      </c>
      <c r="M1917" s="0"/>
      <c r="N1917" s="12" t="str">
        <f aca="false">LEFT(C1917,9)</f>
        <v>Cave</v>
      </c>
      <c r="O1917" s="13" t="str">
        <f aca="false">LEFT(F1917,9)</f>
        <v>Autre per</v>
      </c>
      <c r="P1917" s="2" t="str">
        <f aca="false">LEFT(G1917,9)</f>
        <v>SCI</v>
      </c>
      <c r="Q1917" s="2" t="n">
        <f aca="false">MONTH(K1917)</f>
        <v>5</v>
      </c>
      <c r="R1917" s="2" t="str">
        <f aca="false">LEFT(J1917,10)</f>
        <v>MC -Centre</v>
      </c>
      <c r="S1917" s="11" t="n">
        <f aca="false">L1917-K1917</f>
        <v>22</v>
      </c>
    </row>
    <row r="1918" customFormat="false" ht="12.75" hidden="false" customHeight="false" outlineLevel="0" collapsed="false">
      <c r="A1918" s="1" t="s">
        <v>17</v>
      </c>
      <c r="B1918" s="0"/>
      <c r="C1918" s="0" t="s">
        <v>25</v>
      </c>
      <c r="D1918" s="0" t="n">
        <v>38.37</v>
      </c>
      <c r="E1918" s="0" t="n">
        <v>50000</v>
      </c>
      <c r="F1918" s="0" t="s">
        <v>19</v>
      </c>
      <c r="G1918" s="0" t="s">
        <v>19</v>
      </c>
      <c r="H1918" s="0"/>
      <c r="I1918" s="0" t="s">
        <v>32</v>
      </c>
      <c r="J1918" s="0" t="s">
        <v>31</v>
      </c>
      <c r="K1918" s="10" t="n">
        <v>41058</v>
      </c>
      <c r="L1918" s="10" t="n">
        <v>41074</v>
      </c>
      <c r="M1918" s="0" t="s">
        <v>22</v>
      </c>
      <c r="N1918" s="12" t="str">
        <f aca="false">LEFT(C1918,9)</f>
        <v>Apparteme</v>
      </c>
      <c r="O1918" s="13" t="str">
        <f aca="false">LEFT(F1918,9)</f>
        <v>Particuli</v>
      </c>
      <c r="P1918" s="2" t="str">
        <f aca="false">LEFT(G1918,9)</f>
        <v>Particuli</v>
      </c>
      <c r="Q1918" s="2" t="n">
        <f aca="false">MONTH(K1918)</f>
        <v>5</v>
      </c>
      <c r="R1918" s="2" t="str">
        <f aca="false">LEFT(J1918,10)</f>
        <v>MC -Comédi</v>
      </c>
      <c r="S1918" s="11" t="n">
        <f aca="false">L1918-K1918</f>
        <v>16</v>
      </c>
    </row>
    <row r="1919" customFormat="false" ht="12.75" hidden="false" customHeight="false" outlineLevel="0" collapsed="false">
      <c r="A1919" s="1" t="s">
        <v>17</v>
      </c>
      <c r="B1919" s="0"/>
      <c r="C1919" s="0" t="s">
        <v>18</v>
      </c>
      <c r="D1919" s="0" t="n">
        <v>402.64</v>
      </c>
      <c r="E1919" s="0" t="n">
        <v>365000</v>
      </c>
      <c r="F1919" s="0" t="s">
        <v>19</v>
      </c>
      <c r="G1919" s="0" t="s">
        <v>19</v>
      </c>
      <c r="H1919" s="0"/>
      <c r="I1919" s="0" t="s">
        <v>64</v>
      </c>
      <c r="J1919" s="0" t="s">
        <v>63</v>
      </c>
      <c r="K1919" s="10" t="n">
        <v>41058</v>
      </c>
      <c r="L1919" s="10" t="n">
        <v>41075</v>
      </c>
      <c r="M1919" s="0" t="s">
        <v>37</v>
      </c>
      <c r="N1919" s="12" t="str">
        <f aca="false">LEFT(C1919,9)</f>
        <v>Apparteme</v>
      </c>
      <c r="O1919" s="13" t="str">
        <f aca="false">LEFT(F1919,9)</f>
        <v>Particuli</v>
      </c>
      <c r="P1919" s="2" t="str">
        <f aca="false">LEFT(G1919,9)</f>
        <v>Particuli</v>
      </c>
      <c r="Q1919" s="2" t="n">
        <f aca="false">MONTH(K1919)</f>
        <v>5</v>
      </c>
      <c r="R1919" s="2" t="str">
        <f aca="false">LEFT(J1919,10)</f>
        <v>MC -Centre</v>
      </c>
      <c r="S1919" s="11" t="n">
        <f aca="false">L1919-K1919</f>
        <v>17</v>
      </c>
    </row>
    <row r="1920" customFormat="false" ht="12.75" hidden="false" customHeight="false" outlineLevel="0" collapsed="false">
      <c r="A1920" s="1" t="s">
        <v>17</v>
      </c>
      <c r="B1920" s="0"/>
      <c r="C1920" s="0" t="s">
        <v>25</v>
      </c>
      <c r="D1920" s="0" t="n">
        <v>40.53</v>
      </c>
      <c r="E1920" s="0" t="n">
        <v>150000</v>
      </c>
      <c r="F1920" s="0" t="s">
        <v>30</v>
      </c>
      <c r="G1920" s="0" t="s">
        <v>19</v>
      </c>
      <c r="H1920" s="0"/>
      <c r="I1920" s="0" t="s">
        <v>32</v>
      </c>
      <c r="J1920" s="0" t="s">
        <v>31</v>
      </c>
      <c r="K1920" s="10" t="n">
        <v>41054</v>
      </c>
      <c r="L1920" s="10" t="n">
        <v>41120</v>
      </c>
      <c r="M1920" s="0" t="s">
        <v>22</v>
      </c>
      <c r="N1920" s="12" t="str">
        <f aca="false">LEFT(C1920,9)</f>
        <v>Apparteme</v>
      </c>
      <c r="O1920" s="13" t="str">
        <f aca="false">LEFT(F1920,9)</f>
        <v>SCI</v>
      </c>
      <c r="P1920" s="2" t="str">
        <f aca="false">LEFT(G1920,9)</f>
        <v>Particuli</v>
      </c>
      <c r="Q1920" s="2" t="n">
        <f aca="false">MONTH(K1920)</f>
        <v>5</v>
      </c>
      <c r="R1920" s="2" t="str">
        <f aca="false">LEFT(J1920,10)</f>
        <v>MC -Comédi</v>
      </c>
      <c r="S1920" s="11" t="n">
        <f aca="false">L1920-K1920</f>
        <v>66</v>
      </c>
    </row>
    <row r="1921" customFormat="false" ht="12.75" hidden="false" customHeight="false" outlineLevel="0" collapsed="false">
      <c r="A1921" s="1" t="s">
        <v>17</v>
      </c>
      <c r="B1921" s="0"/>
      <c r="C1921" s="0" t="s">
        <v>25</v>
      </c>
      <c r="D1921" s="0" t="n">
        <v>15</v>
      </c>
      <c r="E1921" s="0" t="n">
        <v>60000</v>
      </c>
      <c r="F1921" s="0" t="s">
        <v>19</v>
      </c>
      <c r="G1921" s="0" t="s">
        <v>19</v>
      </c>
      <c r="H1921" s="0"/>
      <c r="I1921" s="0" t="s">
        <v>50</v>
      </c>
      <c r="J1921" s="0" t="s">
        <v>49</v>
      </c>
      <c r="K1921" s="10" t="n">
        <v>41058</v>
      </c>
      <c r="L1921" s="10" t="n">
        <v>41074</v>
      </c>
      <c r="M1921" s="0" t="s">
        <v>28</v>
      </c>
      <c r="N1921" s="12" t="str">
        <f aca="false">LEFT(C1921,9)</f>
        <v>Apparteme</v>
      </c>
      <c r="O1921" s="13" t="str">
        <f aca="false">LEFT(F1921,9)</f>
        <v>Particuli</v>
      </c>
      <c r="P1921" s="2" t="str">
        <f aca="false">LEFT(G1921,9)</f>
        <v>Particuli</v>
      </c>
      <c r="Q1921" s="2" t="n">
        <f aca="false">MONTH(K1921)</f>
        <v>5</v>
      </c>
      <c r="R1921" s="2" t="str">
        <f aca="false">LEFT(J1921,10)</f>
        <v>MC -Les Be</v>
      </c>
      <c r="S1921" s="11" t="n">
        <f aca="false">L1921-K1921</f>
        <v>16</v>
      </c>
    </row>
    <row r="1922" customFormat="false" ht="12.75" hidden="false" customHeight="false" outlineLevel="0" collapsed="false">
      <c r="A1922" s="1" t="s">
        <v>17</v>
      </c>
      <c r="B1922" s="0"/>
      <c r="C1922" s="0"/>
      <c r="D1922" s="0"/>
      <c r="E1922" s="0" t="n">
        <v>84000</v>
      </c>
      <c r="F1922" s="0" t="s">
        <v>19</v>
      </c>
      <c r="G1922" s="0" t="s">
        <v>19</v>
      </c>
      <c r="H1922" s="0"/>
      <c r="I1922" s="0" t="s">
        <v>50</v>
      </c>
      <c r="J1922" s="0" t="s">
        <v>49</v>
      </c>
      <c r="K1922" s="10" t="n">
        <v>41044</v>
      </c>
      <c r="L1922" s="10" t="n">
        <v>41074</v>
      </c>
      <c r="M1922" s="0"/>
      <c r="N1922" s="12" t="str">
        <f aca="false">LEFT(C1922,9)</f>
        <v/>
      </c>
      <c r="O1922" s="13" t="str">
        <f aca="false">LEFT(F1922,9)</f>
        <v>Particuli</v>
      </c>
      <c r="P1922" s="2" t="str">
        <f aca="false">LEFT(G1922,9)</f>
        <v>Particuli</v>
      </c>
      <c r="Q1922" s="2" t="n">
        <f aca="false">MONTH(K1922)</f>
        <v>5</v>
      </c>
      <c r="R1922" s="2" t="str">
        <f aca="false">LEFT(J1922,10)</f>
        <v>MC -Les Be</v>
      </c>
      <c r="S1922" s="11" t="n">
        <f aca="false">L1922-K1922</f>
        <v>30</v>
      </c>
    </row>
    <row r="1923" customFormat="false" ht="12.75" hidden="false" customHeight="false" outlineLevel="0" collapsed="false">
      <c r="A1923" s="1" t="s">
        <v>17</v>
      </c>
      <c r="B1923" s="0"/>
      <c r="C1923" s="0" t="s">
        <v>18</v>
      </c>
      <c r="D1923" s="0" t="n">
        <v>107.08</v>
      </c>
      <c r="E1923" s="0" t="n">
        <v>327000</v>
      </c>
      <c r="F1923" s="0" t="s">
        <v>19</v>
      </c>
      <c r="G1923" s="0" t="s">
        <v>19</v>
      </c>
      <c r="H1923" s="0"/>
      <c r="I1923" s="0" t="s">
        <v>44</v>
      </c>
      <c r="J1923" s="0" t="s">
        <v>43</v>
      </c>
      <c r="K1923" s="10" t="n">
        <v>41043</v>
      </c>
      <c r="L1923" s="10" t="n">
        <v>41074</v>
      </c>
      <c r="M1923" s="0" t="s">
        <v>37</v>
      </c>
      <c r="N1923" s="12" t="str">
        <f aca="false">LEFT(C1923,9)</f>
        <v>Apparteme</v>
      </c>
      <c r="O1923" s="13" t="str">
        <f aca="false">LEFT(F1923,9)</f>
        <v>Particuli</v>
      </c>
      <c r="P1923" s="2" t="str">
        <f aca="false">LEFT(G1923,9)</f>
        <v>Particuli</v>
      </c>
      <c r="Q1923" s="2" t="n">
        <f aca="false">MONTH(K1923)</f>
        <v>5</v>
      </c>
      <c r="R1923" s="2" t="str">
        <f aca="false">LEFT(J1923,10)</f>
        <v>MC -Antigo</v>
      </c>
      <c r="S1923" s="11" t="n">
        <f aca="false">L1923-K1923</f>
        <v>31</v>
      </c>
    </row>
    <row r="1924" customFormat="false" ht="12.75" hidden="false" customHeight="false" outlineLevel="0" collapsed="false">
      <c r="A1924" s="1" t="s">
        <v>17</v>
      </c>
      <c r="B1924" s="0"/>
      <c r="C1924" s="0" t="s">
        <v>98</v>
      </c>
      <c r="D1924" s="0" t="n">
        <v>80.9</v>
      </c>
      <c r="E1924" s="0" t="n">
        <v>200000</v>
      </c>
      <c r="F1924" s="0" t="s">
        <v>30</v>
      </c>
      <c r="G1924" s="0" t="s">
        <v>19</v>
      </c>
      <c r="H1924" s="0"/>
      <c r="I1924" s="0" t="s">
        <v>46</v>
      </c>
      <c r="J1924" s="0" t="s">
        <v>45</v>
      </c>
      <c r="K1924" s="10" t="n">
        <v>41043</v>
      </c>
      <c r="L1924" s="10" t="n">
        <v>41074</v>
      </c>
      <c r="M1924" s="0" t="s">
        <v>22</v>
      </c>
      <c r="N1924" s="12" t="str">
        <f aca="false">LEFT(C1924,9)</f>
        <v>Apparteme</v>
      </c>
      <c r="O1924" s="13" t="str">
        <f aca="false">LEFT(F1924,9)</f>
        <v>SCI</v>
      </c>
      <c r="P1924" s="2" t="str">
        <f aca="false">LEFT(G1924,9)</f>
        <v>Particuli</v>
      </c>
      <c r="Q1924" s="2" t="n">
        <f aca="false">MONTH(K1924)</f>
        <v>5</v>
      </c>
      <c r="R1924" s="2" t="str">
        <f aca="false">LEFT(J1924,10)</f>
        <v>MC -Gambet</v>
      </c>
      <c r="S1924" s="11" t="n">
        <f aca="false">L1924-K1924</f>
        <v>31</v>
      </c>
    </row>
    <row r="1925" customFormat="false" ht="12.75" hidden="false" customHeight="false" outlineLevel="0" collapsed="false">
      <c r="A1925" s="1" t="s">
        <v>17</v>
      </c>
      <c r="B1925" s="0" t="n">
        <v>637</v>
      </c>
      <c r="C1925" s="0" t="s">
        <v>35</v>
      </c>
      <c r="D1925" s="0"/>
      <c r="E1925" s="0" t="n">
        <v>400000</v>
      </c>
      <c r="F1925" s="0"/>
      <c r="G1925" s="0" t="s">
        <v>30</v>
      </c>
      <c r="H1925" s="0"/>
      <c r="I1925" s="0" t="s">
        <v>50</v>
      </c>
      <c r="J1925" s="0" t="s">
        <v>49</v>
      </c>
      <c r="K1925" s="10" t="n">
        <v>41043</v>
      </c>
      <c r="L1925" s="10" t="n">
        <v>41074</v>
      </c>
      <c r="M1925" s="0" t="s">
        <v>37</v>
      </c>
      <c r="N1925" s="12" t="str">
        <f aca="false">LEFT(C1925,9)</f>
        <v>Villa</v>
      </c>
      <c r="O1925" s="13" t="str">
        <f aca="false">LEFT(F1925,9)</f>
        <v/>
      </c>
      <c r="P1925" s="2" t="str">
        <f aca="false">LEFT(G1925,9)</f>
        <v>SCI</v>
      </c>
      <c r="Q1925" s="2" t="n">
        <f aca="false">MONTH(K1925)</f>
        <v>5</v>
      </c>
      <c r="R1925" s="2" t="str">
        <f aca="false">LEFT(J1925,10)</f>
        <v>MC -Les Be</v>
      </c>
      <c r="S1925" s="11" t="n">
        <f aca="false">L1925-K1925</f>
        <v>31</v>
      </c>
    </row>
    <row r="1926" customFormat="false" ht="12.75" hidden="false" customHeight="false" outlineLevel="0" collapsed="false">
      <c r="A1926" s="1" t="s">
        <v>17</v>
      </c>
      <c r="B1926" s="0"/>
      <c r="C1926" s="0" t="s">
        <v>72</v>
      </c>
      <c r="D1926" s="0"/>
      <c r="E1926" s="0" t="n">
        <v>14000</v>
      </c>
      <c r="F1926" s="0" t="s">
        <v>30</v>
      </c>
      <c r="G1926" s="0" t="s">
        <v>19</v>
      </c>
      <c r="H1926" s="0"/>
      <c r="I1926" s="0" t="s">
        <v>42</v>
      </c>
      <c r="J1926" s="0" t="s">
        <v>41</v>
      </c>
      <c r="K1926" s="10" t="n">
        <v>41043</v>
      </c>
      <c r="L1926" s="10" t="n">
        <v>41074</v>
      </c>
      <c r="M1926" s="0"/>
      <c r="N1926" s="12" t="str">
        <f aca="false">LEFT(C1926,9)</f>
        <v>Garage</v>
      </c>
      <c r="O1926" s="13" t="str">
        <f aca="false">LEFT(F1926,9)</f>
        <v>SCI</v>
      </c>
      <c r="P1926" s="2" t="str">
        <f aca="false">LEFT(G1926,9)</f>
        <v>Particuli</v>
      </c>
      <c r="Q1926" s="2" t="n">
        <f aca="false">MONTH(K1926)</f>
        <v>5</v>
      </c>
      <c r="R1926" s="2" t="str">
        <f aca="false">LEFT(J1926,10)</f>
        <v>MC -Les Ar</v>
      </c>
      <c r="S1926" s="11" t="n">
        <f aca="false">L1926-K1926</f>
        <v>31</v>
      </c>
    </row>
    <row r="1927" customFormat="false" ht="12.75" hidden="false" customHeight="false" outlineLevel="0" collapsed="false">
      <c r="A1927" s="1" t="s">
        <v>17</v>
      </c>
      <c r="B1927" s="0"/>
      <c r="C1927" s="0" t="s">
        <v>18</v>
      </c>
      <c r="D1927" s="0" t="n">
        <v>142.38</v>
      </c>
      <c r="E1927" s="0" t="n">
        <v>320000</v>
      </c>
      <c r="F1927" s="0" t="s">
        <v>19</v>
      </c>
      <c r="G1927" s="0" t="s">
        <v>19</v>
      </c>
      <c r="H1927" s="0"/>
      <c r="I1927" s="0" t="s">
        <v>46</v>
      </c>
      <c r="J1927" s="0" t="s">
        <v>45</v>
      </c>
      <c r="K1927" s="10" t="n">
        <v>41043</v>
      </c>
      <c r="L1927" s="10" t="n">
        <v>41074</v>
      </c>
      <c r="M1927" s="0" t="s">
        <v>22</v>
      </c>
      <c r="N1927" s="12" t="str">
        <f aca="false">LEFT(C1927,9)</f>
        <v>Apparteme</v>
      </c>
      <c r="O1927" s="13" t="str">
        <f aca="false">LEFT(F1927,9)</f>
        <v>Particuli</v>
      </c>
      <c r="P1927" s="2" t="str">
        <f aca="false">LEFT(G1927,9)</f>
        <v>Particuli</v>
      </c>
      <c r="Q1927" s="2" t="n">
        <f aca="false">MONTH(K1927)</f>
        <v>5</v>
      </c>
      <c r="R1927" s="2" t="str">
        <f aca="false">LEFT(J1927,10)</f>
        <v>MC -Gambet</v>
      </c>
      <c r="S1927" s="11" t="n">
        <f aca="false">L1927-K1927</f>
        <v>31</v>
      </c>
    </row>
    <row r="1928" customFormat="false" ht="12.75" hidden="false" customHeight="false" outlineLevel="0" collapsed="false">
      <c r="A1928" s="1" t="s">
        <v>17</v>
      </c>
      <c r="B1928" s="0"/>
      <c r="C1928" s="0" t="s">
        <v>18</v>
      </c>
      <c r="D1928" s="0" t="n">
        <v>50.42</v>
      </c>
      <c r="E1928" s="0" t="n">
        <v>205000</v>
      </c>
      <c r="F1928" s="0" t="s">
        <v>19</v>
      </c>
      <c r="G1928" s="0" t="s">
        <v>19</v>
      </c>
      <c r="H1928" s="0"/>
      <c r="I1928" s="0" t="s">
        <v>44</v>
      </c>
      <c r="J1928" s="0" t="s">
        <v>43</v>
      </c>
      <c r="K1928" s="10" t="n">
        <v>41043</v>
      </c>
      <c r="L1928" s="10" t="n">
        <v>41074</v>
      </c>
      <c r="M1928" s="0" t="s">
        <v>22</v>
      </c>
      <c r="N1928" s="12" t="str">
        <f aca="false">LEFT(C1928,9)</f>
        <v>Apparteme</v>
      </c>
      <c r="O1928" s="13" t="str">
        <f aca="false">LEFT(F1928,9)</f>
        <v>Particuli</v>
      </c>
      <c r="P1928" s="2" t="str">
        <f aca="false">LEFT(G1928,9)</f>
        <v>Particuli</v>
      </c>
      <c r="Q1928" s="2" t="n">
        <f aca="false">MONTH(K1928)</f>
        <v>5</v>
      </c>
      <c r="R1928" s="2" t="str">
        <f aca="false">LEFT(J1928,10)</f>
        <v>MC -Antigo</v>
      </c>
      <c r="S1928" s="11" t="n">
        <f aca="false">L1928-K1928</f>
        <v>31</v>
      </c>
    </row>
    <row r="1929" customFormat="false" ht="12.75" hidden="false" customHeight="false" outlineLevel="0" collapsed="false">
      <c r="A1929" s="1" t="s">
        <v>17</v>
      </c>
      <c r="B1929" s="0"/>
      <c r="C1929" s="0" t="s">
        <v>18</v>
      </c>
      <c r="D1929" s="0" t="n">
        <v>108.85</v>
      </c>
      <c r="E1929" s="0" t="n">
        <v>405000</v>
      </c>
      <c r="F1929" s="0" t="s">
        <v>19</v>
      </c>
      <c r="G1929" s="0" t="s">
        <v>19</v>
      </c>
      <c r="H1929" s="0"/>
      <c r="I1929" s="0" t="s">
        <v>44</v>
      </c>
      <c r="J1929" s="0" t="s">
        <v>43</v>
      </c>
      <c r="K1929" s="10" t="n">
        <v>41043</v>
      </c>
      <c r="L1929" s="10" t="n">
        <v>41074</v>
      </c>
      <c r="M1929" s="0" t="s">
        <v>22</v>
      </c>
      <c r="N1929" s="12" t="str">
        <f aca="false">LEFT(C1929,9)</f>
        <v>Apparteme</v>
      </c>
      <c r="O1929" s="13" t="str">
        <f aca="false">LEFT(F1929,9)</f>
        <v>Particuli</v>
      </c>
      <c r="P1929" s="2" t="str">
        <f aca="false">LEFT(G1929,9)</f>
        <v>Particuli</v>
      </c>
      <c r="Q1929" s="2" t="n">
        <f aca="false">MONTH(K1929)</f>
        <v>5</v>
      </c>
      <c r="R1929" s="2" t="str">
        <f aca="false">LEFT(J1929,10)</f>
        <v>MC -Antigo</v>
      </c>
      <c r="S1929" s="11" t="n">
        <f aca="false">L1929-K1929</f>
        <v>31</v>
      </c>
    </row>
    <row r="1930" customFormat="false" ht="12.75" hidden="false" customHeight="false" outlineLevel="0" collapsed="false">
      <c r="A1930" s="1" t="s">
        <v>17</v>
      </c>
      <c r="B1930" s="0"/>
      <c r="C1930" s="0" t="s">
        <v>18</v>
      </c>
      <c r="D1930" s="0" t="n">
        <v>78</v>
      </c>
      <c r="E1930" s="0" t="n">
        <v>263000</v>
      </c>
      <c r="F1930" s="0" t="s">
        <v>19</v>
      </c>
      <c r="G1930" s="0" t="s">
        <v>19</v>
      </c>
      <c r="H1930" s="0"/>
      <c r="I1930" s="0" t="s">
        <v>50</v>
      </c>
      <c r="J1930" s="0" t="s">
        <v>49</v>
      </c>
      <c r="K1930" s="10" t="n">
        <v>41043</v>
      </c>
      <c r="L1930" s="10" t="n">
        <v>41074</v>
      </c>
      <c r="M1930" s="0" t="s">
        <v>37</v>
      </c>
      <c r="N1930" s="12" t="str">
        <f aca="false">LEFT(C1930,9)</f>
        <v>Apparteme</v>
      </c>
      <c r="O1930" s="13" t="str">
        <f aca="false">LEFT(F1930,9)</f>
        <v>Particuli</v>
      </c>
      <c r="P1930" s="2" t="str">
        <f aca="false">LEFT(G1930,9)</f>
        <v>Particuli</v>
      </c>
      <c r="Q1930" s="2" t="n">
        <f aca="false">MONTH(K1930)</f>
        <v>5</v>
      </c>
      <c r="R1930" s="2" t="str">
        <f aca="false">LEFT(J1930,10)</f>
        <v>MC -Les Be</v>
      </c>
      <c r="S1930" s="11" t="n">
        <f aca="false">L1930-K1930</f>
        <v>31</v>
      </c>
    </row>
    <row r="1931" customFormat="false" ht="12.75" hidden="false" customHeight="false" outlineLevel="0" collapsed="false">
      <c r="A1931" s="1" t="s">
        <v>17</v>
      </c>
      <c r="B1931" s="0"/>
      <c r="C1931" s="0" t="s">
        <v>72</v>
      </c>
      <c r="D1931" s="0"/>
      <c r="E1931" s="0" t="n">
        <v>15000</v>
      </c>
      <c r="F1931" s="0" t="s">
        <v>19</v>
      </c>
      <c r="G1931" s="0" t="s">
        <v>30</v>
      </c>
      <c r="H1931" s="0"/>
      <c r="I1931" s="0" t="s">
        <v>94</v>
      </c>
      <c r="J1931" s="0" t="s">
        <v>93</v>
      </c>
      <c r="K1931" s="10" t="n">
        <v>41043</v>
      </c>
      <c r="L1931" s="10" t="n">
        <v>41107</v>
      </c>
      <c r="M1931" s="0"/>
      <c r="N1931" s="12" t="str">
        <f aca="false">LEFT(C1931,9)</f>
        <v>Garage</v>
      </c>
      <c r="O1931" s="13" t="str">
        <f aca="false">LEFT(F1931,9)</f>
        <v>Particuli</v>
      </c>
      <c r="P1931" s="2" t="str">
        <f aca="false">LEFT(G1931,9)</f>
        <v>SCI</v>
      </c>
      <c r="Q1931" s="2" t="n">
        <f aca="false">MONTH(K1931)</f>
        <v>5</v>
      </c>
      <c r="R1931" s="2" t="str">
        <f aca="false">LEFT(J1931,10)</f>
        <v>MC -Figuer</v>
      </c>
      <c r="S1931" s="11" t="n">
        <f aca="false">L1931-K1931</f>
        <v>64</v>
      </c>
    </row>
    <row r="1932" customFormat="false" ht="12.75" hidden="false" customHeight="false" outlineLevel="0" collapsed="false">
      <c r="A1932" s="1" t="s">
        <v>17</v>
      </c>
      <c r="B1932" s="0" t="n">
        <v>345</v>
      </c>
      <c r="C1932" s="0" t="s">
        <v>35</v>
      </c>
      <c r="D1932" s="0" t="n">
        <v>150</v>
      </c>
      <c r="E1932" s="0" t="n">
        <v>410000</v>
      </c>
      <c r="F1932" s="0" t="s">
        <v>19</v>
      </c>
      <c r="G1932" s="0" t="s">
        <v>19</v>
      </c>
      <c r="H1932" s="0"/>
      <c r="I1932" s="0" t="s">
        <v>48</v>
      </c>
      <c r="J1932" s="0" t="s">
        <v>47</v>
      </c>
      <c r="K1932" s="10" t="n">
        <v>41043</v>
      </c>
      <c r="L1932" s="10" t="n">
        <v>41074</v>
      </c>
      <c r="M1932" s="0" t="s">
        <v>22</v>
      </c>
      <c r="N1932" s="12" t="str">
        <f aca="false">LEFT(C1932,9)</f>
        <v>Villa</v>
      </c>
      <c r="O1932" s="13" t="str">
        <f aca="false">LEFT(F1932,9)</f>
        <v>Particuli</v>
      </c>
      <c r="P1932" s="2" t="str">
        <f aca="false">LEFT(G1932,9)</f>
        <v>Particuli</v>
      </c>
      <c r="Q1932" s="2" t="n">
        <f aca="false">MONTH(K1932)</f>
        <v>5</v>
      </c>
      <c r="R1932" s="2" t="str">
        <f aca="false">LEFT(J1932,10)</f>
        <v>MC -Bouton</v>
      </c>
      <c r="S1932" s="11" t="n">
        <f aca="false">L1932-K1932</f>
        <v>31</v>
      </c>
    </row>
    <row r="1933" customFormat="false" ht="12.75" hidden="false" customHeight="false" outlineLevel="0" collapsed="false">
      <c r="A1933" s="1" t="s">
        <v>17</v>
      </c>
      <c r="B1933" s="0"/>
      <c r="C1933" s="0" t="s">
        <v>98</v>
      </c>
      <c r="D1933" s="0" t="n">
        <v>80.29</v>
      </c>
      <c r="E1933" s="0" t="n">
        <v>252000</v>
      </c>
      <c r="F1933" s="0" t="s">
        <v>19</v>
      </c>
      <c r="G1933" s="0" t="s">
        <v>30</v>
      </c>
      <c r="H1933" s="0"/>
      <c r="I1933" s="0" t="s">
        <v>48</v>
      </c>
      <c r="J1933" s="0" t="s">
        <v>47</v>
      </c>
      <c r="K1933" s="10" t="n">
        <v>41043</v>
      </c>
      <c r="L1933" s="10" t="n">
        <v>41074</v>
      </c>
      <c r="M1933" s="0" t="s">
        <v>28</v>
      </c>
      <c r="N1933" s="12" t="str">
        <f aca="false">LEFT(C1933,9)</f>
        <v>Apparteme</v>
      </c>
      <c r="O1933" s="13" t="str">
        <f aca="false">LEFT(F1933,9)</f>
        <v>Particuli</v>
      </c>
      <c r="P1933" s="2" t="str">
        <f aca="false">LEFT(G1933,9)</f>
        <v>SCI</v>
      </c>
      <c r="Q1933" s="2" t="n">
        <f aca="false">MONTH(K1933)</f>
        <v>5</v>
      </c>
      <c r="R1933" s="2" t="str">
        <f aca="false">LEFT(J1933,10)</f>
        <v>MC -Bouton</v>
      </c>
      <c r="S1933" s="11" t="n">
        <f aca="false">L1933-K1933</f>
        <v>31</v>
      </c>
    </row>
    <row r="1934" customFormat="false" ht="12.75" hidden="false" customHeight="false" outlineLevel="0" collapsed="false">
      <c r="A1934" s="1" t="s">
        <v>17</v>
      </c>
      <c r="B1934" s="0"/>
      <c r="C1934" s="0" t="s">
        <v>25</v>
      </c>
      <c r="D1934" s="0" t="n">
        <v>33.76</v>
      </c>
      <c r="E1934" s="0" t="n">
        <v>100000</v>
      </c>
      <c r="F1934" s="0" t="s">
        <v>19</v>
      </c>
      <c r="G1934" s="0" t="s">
        <v>30</v>
      </c>
      <c r="H1934" s="0"/>
      <c r="I1934" s="0" t="s">
        <v>48</v>
      </c>
      <c r="J1934" s="0" t="s">
        <v>47</v>
      </c>
      <c r="K1934" s="10" t="n">
        <v>41043</v>
      </c>
      <c r="L1934" s="10" t="n">
        <v>41074</v>
      </c>
      <c r="M1934" s="0" t="s">
        <v>28</v>
      </c>
      <c r="N1934" s="12" t="str">
        <f aca="false">LEFT(C1934,9)</f>
        <v>Apparteme</v>
      </c>
      <c r="O1934" s="13" t="str">
        <f aca="false">LEFT(F1934,9)</f>
        <v>Particuli</v>
      </c>
      <c r="P1934" s="2" t="str">
        <f aca="false">LEFT(G1934,9)</f>
        <v>SCI</v>
      </c>
      <c r="Q1934" s="2" t="n">
        <f aca="false">MONTH(K1934)</f>
        <v>5</v>
      </c>
      <c r="R1934" s="2" t="str">
        <f aca="false">LEFT(J1934,10)</f>
        <v>MC -Bouton</v>
      </c>
      <c r="S1934" s="11" t="n">
        <f aca="false">L1934-K1934</f>
        <v>31</v>
      </c>
    </row>
    <row r="1935" customFormat="false" ht="12.75" hidden="false" customHeight="false" outlineLevel="0" collapsed="false">
      <c r="A1935" s="1" t="s">
        <v>17</v>
      </c>
      <c r="B1935" s="0"/>
      <c r="C1935" s="0" t="s">
        <v>18</v>
      </c>
      <c r="D1935" s="0" t="n">
        <v>27.15</v>
      </c>
      <c r="E1935" s="0" t="n">
        <v>68000</v>
      </c>
      <c r="F1935" s="0" t="s">
        <v>19</v>
      </c>
      <c r="G1935" s="0" t="s">
        <v>19</v>
      </c>
      <c r="H1935" s="0"/>
      <c r="I1935" s="0" t="s">
        <v>48</v>
      </c>
      <c r="J1935" s="0" t="s">
        <v>47</v>
      </c>
      <c r="K1935" s="10" t="n">
        <v>41044</v>
      </c>
      <c r="L1935" s="10" t="n">
        <v>41075</v>
      </c>
      <c r="M1935" s="0" t="s">
        <v>28</v>
      </c>
      <c r="N1935" s="12" t="str">
        <f aca="false">LEFT(C1935,9)</f>
        <v>Apparteme</v>
      </c>
      <c r="O1935" s="13" t="str">
        <f aca="false">LEFT(F1935,9)</f>
        <v>Particuli</v>
      </c>
      <c r="P1935" s="2" t="str">
        <f aca="false">LEFT(G1935,9)</f>
        <v>Particuli</v>
      </c>
      <c r="Q1935" s="2" t="n">
        <f aca="false">MONTH(K1935)</f>
        <v>5</v>
      </c>
      <c r="R1935" s="2" t="str">
        <f aca="false">LEFT(J1935,10)</f>
        <v>MC -Bouton</v>
      </c>
      <c r="S1935" s="11" t="n">
        <f aca="false">L1935-K1935</f>
        <v>31</v>
      </c>
    </row>
    <row r="1936" customFormat="false" ht="12.75" hidden="false" customHeight="false" outlineLevel="0" collapsed="false">
      <c r="A1936" s="1" t="s">
        <v>17</v>
      </c>
      <c r="B1936" s="0"/>
      <c r="C1936" s="0" t="s">
        <v>18</v>
      </c>
      <c r="D1936" s="0" t="n">
        <v>41.78</v>
      </c>
      <c r="E1936" s="0" t="n">
        <v>90000</v>
      </c>
      <c r="F1936" s="0" t="s">
        <v>19</v>
      </c>
      <c r="G1936" s="0" t="s">
        <v>19</v>
      </c>
      <c r="H1936" s="0"/>
      <c r="I1936" s="0" t="s">
        <v>96</v>
      </c>
      <c r="J1936" s="0" t="s">
        <v>95</v>
      </c>
      <c r="K1936" s="10" t="n">
        <v>41040</v>
      </c>
      <c r="L1936" s="10" t="n">
        <v>41075</v>
      </c>
      <c r="M1936" s="0" t="s">
        <v>22</v>
      </c>
      <c r="N1936" s="12" t="str">
        <f aca="false">LEFT(C1936,9)</f>
        <v>Apparteme</v>
      </c>
      <c r="O1936" s="13" t="str">
        <f aca="false">LEFT(F1936,9)</f>
        <v>Particuli</v>
      </c>
      <c r="P1936" s="2" t="str">
        <f aca="false">LEFT(G1936,9)</f>
        <v>Particuli</v>
      </c>
      <c r="Q1936" s="2" t="n">
        <f aca="false">MONTH(K1936)</f>
        <v>5</v>
      </c>
      <c r="R1936" s="2" t="str">
        <f aca="false">LEFT(J1936,10)</f>
        <v>MC -Les Au</v>
      </c>
      <c r="S1936" s="11" t="n">
        <f aca="false">L1936-K1936</f>
        <v>35</v>
      </c>
    </row>
    <row r="1937" customFormat="false" ht="12.75" hidden="false" customHeight="false" outlineLevel="0" collapsed="false">
      <c r="A1937" s="1" t="s">
        <v>17</v>
      </c>
      <c r="B1937" s="0"/>
      <c r="C1937" s="0" t="s">
        <v>25</v>
      </c>
      <c r="D1937" s="0" t="n">
        <v>27.85</v>
      </c>
      <c r="E1937" s="0" t="n">
        <v>130000</v>
      </c>
      <c r="F1937" s="0" t="s">
        <v>30</v>
      </c>
      <c r="G1937" s="0" t="s">
        <v>19</v>
      </c>
      <c r="H1937" s="0"/>
      <c r="I1937" s="0" t="s">
        <v>44</v>
      </c>
      <c r="J1937" s="0" t="s">
        <v>43</v>
      </c>
      <c r="K1937" s="10" t="n">
        <v>41040</v>
      </c>
      <c r="L1937" s="10" t="n">
        <v>41075</v>
      </c>
      <c r="M1937" s="0" t="s">
        <v>22</v>
      </c>
      <c r="N1937" s="12" t="str">
        <f aca="false">LEFT(C1937,9)</f>
        <v>Apparteme</v>
      </c>
      <c r="O1937" s="13" t="str">
        <f aca="false">LEFT(F1937,9)</f>
        <v>SCI</v>
      </c>
      <c r="P1937" s="2" t="str">
        <f aca="false">LEFT(G1937,9)</f>
        <v>Particuli</v>
      </c>
      <c r="Q1937" s="2" t="n">
        <f aca="false">MONTH(K1937)</f>
        <v>5</v>
      </c>
      <c r="R1937" s="2" t="str">
        <f aca="false">LEFT(J1937,10)</f>
        <v>MC -Antigo</v>
      </c>
      <c r="S1937" s="11" t="n">
        <f aca="false">L1937-K1937</f>
        <v>35</v>
      </c>
    </row>
    <row r="1938" customFormat="false" ht="12.75" hidden="false" customHeight="false" outlineLevel="0" collapsed="false">
      <c r="A1938" s="1" t="s">
        <v>17</v>
      </c>
      <c r="B1938" s="0"/>
      <c r="C1938" s="0" t="s">
        <v>25</v>
      </c>
      <c r="D1938" s="0" t="n">
        <v>23.68</v>
      </c>
      <c r="E1938" s="0" t="n">
        <v>80000</v>
      </c>
      <c r="F1938" s="0" t="s">
        <v>19</v>
      </c>
      <c r="G1938" s="0" t="s">
        <v>19</v>
      </c>
      <c r="H1938" s="0"/>
      <c r="I1938" s="0" t="s">
        <v>50</v>
      </c>
      <c r="J1938" s="0" t="s">
        <v>49</v>
      </c>
      <c r="K1938" s="10" t="n">
        <v>41040</v>
      </c>
      <c r="L1938" s="10" t="n">
        <v>41075</v>
      </c>
      <c r="M1938" s="0" t="s">
        <v>22</v>
      </c>
      <c r="N1938" s="12" t="str">
        <f aca="false">LEFT(C1938,9)</f>
        <v>Apparteme</v>
      </c>
      <c r="O1938" s="13" t="str">
        <f aca="false">LEFT(F1938,9)</f>
        <v>Particuli</v>
      </c>
      <c r="P1938" s="2" t="str">
        <f aca="false">LEFT(G1938,9)</f>
        <v>Particuli</v>
      </c>
      <c r="Q1938" s="2" t="n">
        <f aca="false">MONTH(K1938)</f>
        <v>5</v>
      </c>
      <c r="R1938" s="2" t="str">
        <f aca="false">LEFT(J1938,10)</f>
        <v>MC -Les Be</v>
      </c>
      <c r="S1938" s="11" t="n">
        <f aca="false">L1938-K1938</f>
        <v>35</v>
      </c>
    </row>
    <row r="1939" customFormat="false" ht="12.75" hidden="false" customHeight="false" outlineLevel="0" collapsed="false">
      <c r="A1939" s="1" t="s">
        <v>17</v>
      </c>
      <c r="B1939" s="0"/>
      <c r="C1939" s="0" t="s">
        <v>18</v>
      </c>
      <c r="D1939" s="0" t="n">
        <v>78.59</v>
      </c>
      <c r="E1939" s="0" t="n">
        <v>280000</v>
      </c>
      <c r="F1939" s="0" t="s">
        <v>19</v>
      </c>
      <c r="G1939" s="0" t="s">
        <v>19</v>
      </c>
      <c r="H1939" s="0"/>
      <c r="I1939" s="0" t="s">
        <v>48</v>
      </c>
      <c r="J1939" s="0" t="s">
        <v>47</v>
      </c>
      <c r="K1939" s="10" t="n">
        <v>41040</v>
      </c>
      <c r="L1939" s="10" t="n">
        <v>41074</v>
      </c>
      <c r="M1939" s="0" t="s">
        <v>22</v>
      </c>
      <c r="N1939" s="12" t="str">
        <f aca="false">LEFT(C1939,9)</f>
        <v>Apparteme</v>
      </c>
      <c r="O1939" s="13" t="str">
        <f aca="false">LEFT(F1939,9)</f>
        <v>Particuli</v>
      </c>
      <c r="P1939" s="2" t="str">
        <f aca="false">LEFT(G1939,9)</f>
        <v>Particuli</v>
      </c>
      <c r="Q1939" s="2" t="n">
        <f aca="false">MONTH(K1939)</f>
        <v>5</v>
      </c>
      <c r="R1939" s="2" t="str">
        <f aca="false">LEFT(J1939,10)</f>
        <v>MC -Bouton</v>
      </c>
      <c r="S1939" s="11" t="n">
        <f aca="false">L1939-K1939</f>
        <v>34</v>
      </c>
    </row>
    <row r="1940" customFormat="false" ht="12.75" hidden="false" customHeight="false" outlineLevel="0" collapsed="false">
      <c r="A1940" s="1" t="s">
        <v>17</v>
      </c>
      <c r="B1940" s="0"/>
      <c r="C1940" s="0" t="s">
        <v>18</v>
      </c>
      <c r="D1940" s="0" t="n">
        <v>46.2</v>
      </c>
      <c r="E1940" s="0" t="n">
        <v>300000</v>
      </c>
      <c r="F1940" s="0" t="s">
        <v>19</v>
      </c>
      <c r="G1940" s="0" t="s">
        <v>19</v>
      </c>
      <c r="H1940" s="0"/>
      <c r="I1940" s="0" t="s">
        <v>50</v>
      </c>
      <c r="J1940" s="0" t="s">
        <v>49</v>
      </c>
      <c r="K1940" s="10" t="n">
        <v>41040</v>
      </c>
      <c r="L1940" s="10" t="n">
        <v>41074</v>
      </c>
      <c r="M1940" s="0" t="s">
        <v>37</v>
      </c>
      <c r="N1940" s="12" t="str">
        <f aca="false">LEFT(C1940,9)</f>
        <v>Apparteme</v>
      </c>
      <c r="O1940" s="13" t="str">
        <f aca="false">LEFT(F1940,9)</f>
        <v>Particuli</v>
      </c>
      <c r="P1940" s="2" t="str">
        <f aca="false">LEFT(G1940,9)</f>
        <v>Particuli</v>
      </c>
      <c r="Q1940" s="2" t="n">
        <f aca="false">MONTH(K1940)</f>
        <v>5</v>
      </c>
      <c r="R1940" s="2" t="str">
        <f aca="false">LEFT(J1940,10)</f>
        <v>MC -Les Be</v>
      </c>
      <c r="S1940" s="11" t="n">
        <f aca="false">L1940-K1940</f>
        <v>34</v>
      </c>
    </row>
    <row r="1941" customFormat="false" ht="12.75" hidden="false" customHeight="false" outlineLevel="0" collapsed="false">
      <c r="A1941" s="1" t="s">
        <v>17</v>
      </c>
      <c r="B1941" s="0"/>
      <c r="C1941" s="0" t="s">
        <v>18</v>
      </c>
      <c r="D1941" s="0" t="n">
        <v>48</v>
      </c>
      <c r="E1941" s="0" t="n">
        <v>151000</v>
      </c>
      <c r="F1941" s="0" t="s">
        <v>19</v>
      </c>
      <c r="G1941" s="0" t="s">
        <v>30</v>
      </c>
      <c r="H1941" s="0"/>
      <c r="I1941" s="0" t="s">
        <v>50</v>
      </c>
      <c r="J1941" s="0" t="s">
        <v>49</v>
      </c>
      <c r="K1941" s="10" t="n">
        <v>41040</v>
      </c>
      <c r="L1941" s="10" t="n">
        <v>41074</v>
      </c>
      <c r="M1941" s="0" t="s">
        <v>37</v>
      </c>
      <c r="N1941" s="12" t="str">
        <f aca="false">LEFT(C1941,9)</f>
        <v>Apparteme</v>
      </c>
      <c r="O1941" s="13" t="str">
        <f aca="false">LEFT(F1941,9)</f>
        <v>Particuli</v>
      </c>
      <c r="P1941" s="2" t="str">
        <f aca="false">LEFT(G1941,9)</f>
        <v>SCI</v>
      </c>
      <c r="Q1941" s="2" t="n">
        <f aca="false">MONTH(K1941)</f>
        <v>5</v>
      </c>
      <c r="R1941" s="2" t="str">
        <f aca="false">LEFT(J1941,10)</f>
        <v>MC -Les Be</v>
      </c>
      <c r="S1941" s="11" t="n">
        <f aca="false">L1941-K1941</f>
        <v>34</v>
      </c>
    </row>
    <row r="1942" customFormat="false" ht="12.75" hidden="false" customHeight="false" outlineLevel="0" collapsed="false">
      <c r="A1942" s="1" t="s">
        <v>17</v>
      </c>
      <c r="B1942" s="0"/>
      <c r="C1942" s="0" t="s">
        <v>18</v>
      </c>
      <c r="D1942" s="0" t="n">
        <v>21.54</v>
      </c>
      <c r="E1942" s="0" t="n">
        <v>74000</v>
      </c>
      <c r="F1942" s="0" t="s">
        <v>19</v>
      </c>
      <c r="G1942" s="0" t="s">
        <v>19</v>
      </c>
      <c r="H1942" s="0"/>
      <c r="I1942" s="0" t="s">
        <v>48</v>
      </c>
      <c r="J1942" s="0" t="s">
        <v>47</v>
      </c>
      <c r="K1942" s="10" t="n">
        <v>41040</v>
      </c>
      <c r="L1942" s="10" t="n">
        <v>41074</v>
      </c>
      <c r="M1942" s="0" t="s">
        <v>28</v>
      </c>
      <c r="N1942" s="12" t="str">
        <f aca="false">LEFT(C1942,9)</f>
        <v>Apparteme</v>
      </c>
      <c r="O1942" s="13" t="str">
        <f aca="false">LEFT(F1942,9)</f>
        <v>Particuli</v>
      </c>
      <c r="P1942" s="2" t="str">
        <f aca="false">LEFT(G1942,9)</f>
        <v>Particuli</v>
      </c>
      <c r="Q1942" s="2" t="n">
        <f aca="false">MONTH(K1942)</f>
        <v>5</v>
      </c>
      <c r="R1942" s="2" t="str">
        <f aca="false">LEFT(J1942,10)</f>
        <v>MC -Bouton</v>
      </c>
      <c r="S1942" s="11" t="n">
        <f aca="false">L1942-K1942</f>
        <v>34</v>
      </c>
    </row>
    <row r="1943" customFormat="false" ht="12.75" hidden="false" customHeight="false" outlineLevel="0" collapsed="false">
      <c r="A1943" s="1" t="s">
        <v>17</v>
      </c>
      <c r="B1943" s="0"/>
      <c r="C1943" s="0" t="s">
        <v>18</v>
      </c>
      <c r="D1943" s="0" t="n">
        <v>63.06</v>
      </c>
      <c r="E1943" s="0" t="n">
        <v>78000</v>
      </c>
      <c r="F1943" s="0" t="s">
        <v>19</v>
      </c>
      <c r="G1943" s="0" t="s">
        <v>19</v>
      </c>
      <c r="H1943" s="0"/>
      <c r="I1943" s="0" t="s">
        <v>68</v>
      </c>
      <c r="J1943" s="0" t="s">
        <v>67</v>
      </c>
      <c r="K1943" s="10" t="n">
        <v>41040</v>
      </c>
      <c r="L1943" s="0"/>
      <c r="M1943" s="0" t="s">
        <v>22</v>
      </c>
      <c r="N1943" s="12" t="str">
        <f aca="false">LEFT(C1943,9)</f>
        <v>Apparteme</v>
      </c>
      <c r="O1943" s="13" t="str">
        <f aca="false">LEFT(F1943,9)</f>
        <v>Particuli</v>
      </c>
      <c r="P1943" s="2" t="str">
        <f aca="false">LEFT(G1943,9)</f>
        <v>Particuli</v>
      </c>
      <c r="Q1943" s="2" t="n">
        <f aca="false">MONTH(K1943)</f>
        <v>5</v>
      </c>
      <c r="R1943" s="2" t="str">
        <f aca="false">LEFT(J1943,10)</f>
        <v>CE -Alco</v>
      </c>
      <c r="S1943" s="11" t="n">
        <f aca="false">L1943-K1943</f>
        <v>-41040</v>
      </c>
    </row>
    <row r="1944" customFormat="false" ht="12.75" hidden="false" customHeight="false" outlineLevel="0" collapsed="false">
      <c r="A1944" s="1" t="s">
        <v>17</v>
      </c>
      <c r="B1944" s="0"/>
      <c r="C1944" s="0" t="s">
        <v>18</v>
      </c>
      <c r="D1944" s="0" t="n">
        <v>70.23</v>
      </c>
      <c r="E1944" s="0" t="n">
        <v>109000</v>
      </c>
      <c r="F1944" s="0" t="s">
        <v>19</v>
      </c>
      <c r="G1944" s="0" t="s">
        <v>19</v>
      </c>
      <c r="H1944" s="0"/>
      <c r="I1944" s="0" t="s">
        <v>68</v>
      </c>
      <c r="J1944" s="0" t="s">
        <v>67</v>
      </c>
      <c r="K1944" s="10" t="n">
        <v>41040</v>
      </c>
      <c r="L1944" s="0"/>
      <c r="M1944" s="0" t="s">
        <v>37</v>
      </c>
      <c r="N1944" s="12" t="str">
        <f aca="false">LEFT(C1944,9)</f>
        <v>Apparteme</v>
      </c>
      <c r="O1944" s="13" t="str">
        <f aca="false">LEFT(F1944,9)</f>
        <v>Particuli</v>
      </c>
      <c r="P1944" s="2" t="str">
        <f aca="false">LEFT(G1944,9)</f>
        <v>Particuli</v>
      </c>
      <c r="Q1944" s="2" t="n">
        <f aca="false">MONTH(K1944)</f>
        <v>5</v>
      </c>
      <c r="R1944" s="2" t="str">
        <f aca="false">LEFT(J1944,10)</f>
        <v>CE -Alco</v>
      </c>
      <c r="S1944" s="11" t="n">
        <f aca="false">L1944-K1944</f>
        <v>-41040</v>
      </c>
    </row>
    <row r="1945" customFormat="false" ht="12.75" hidden="false" customHeight="false" outlineLevel="0" collapsed="false">
      <c r="A1945" s="1" t="s">
        <v>17</v>
      </c>
      <c r="B1945" s="0"/>
      <c r="C1945" s="0" t="s">
        <v>35</v>
      </c>
      <c r="D1945" s="0" t="n">
        <v>90.56</v>
      </c>
      <c r="E1945" s="0" t="n">
        <v>285000</v>
      </c>
      <c r="F1945" s="0"/>
      <c r="G1945" s="0"/>
      <c r="H1945" s="0"/>
      <c r="I1945" s="0" t="s">
        <v>39</v>
      </c>
      <c r="J1945" s="0" t="s">
        <v>40</v>
      </c>
      <c r="K1945" s="10" t="n">
        <v>41043</v>
      </c>
      <c r="L1945" s="0"/>
      <c r="M1945" s="0" t="s">
        <v>37</v>
      </c>
      <c r="N1945" s="12" t="str">
        <f aca="false">LEFT(C1945,9)</f>
        <v>Villa</v>
      </c>
      <c r="O1945" s="13" t="str">
        <f aca="false">LEFT(F1945,9)</f>
        <v/>
      </c>
      <c r="P1945" s="2" t="str">
        <f aca="false">LEFT(G1945,9)</f>
        <v/>
      </c>
      <c r="Q1945" s="2" t="n">
        <f aca="false">MONTH(K1945)</f>
        <v>5</v>
      </c>
      <c r="R1945" s="2" t="str">
        <f aca="false">LEFT(J1945,10)</f>
        <v>HF -Hopita</v>
      </c>
      <c r="S1945" s="11" t="n">
        <f aca="false">L1945-K1945</f>
        <v>-41043</v>
      </c>
    </row>
    <row r="1946" customFormat="false" ht="12.75" hidden="false" customHeight="false" outlineLevel="0" collapsed="false">
      <c r="A1946" s="1" t="s">
        <v>17</v>
      </c>
      <c r="B1946" s="0"/>
      <c r="C1946" s="0" t="s">
        <v>18</v>
      </c>
      <c r="D1946" s="0" t="n">
        <v>46.85</v>
      </c>
      <c r="E1946" s="0" t="n">
        <v>57000</v>
      </c>
      <c r="F1946" s="0"/>
      <c r="G1946" s="0" t="s">
        <v>19</v>
      </c>
      <c r="H1946" s="0"/>
      <c r="I1946" s="0" t="s">
        <v>81</v>
      </c>
      <c r="J1946" s="0" t="s">
        <v>80</v>
      </c>
      <c r="K1946" s="10" t="n">
        <v>41045</v>
      </c>
      <c r="L1946" s="0"/>
      <c r="M1946" s="0" t="s">
        <v>22</v>
      </c>
      <c r="N1946" s="12" t="str">
        <f aca="false">LEFT(C1946,9)</f>
        <v>Apparteme</v>
      </c>
      <c r="O1946" s="13" t="str">
        <f aca="false">LEFT(F1946,9)</f>
        <v/>
      </c>
      <c r="P1946" s="2" t="str">
        <f aca="false">LEFT(G1946,9)</f>
        <v>Particuli</v>
      </c>
      <c r="Q1946" s="2" t="n">
        <f aca="false">MONTH(K1946)</f>
        <v>5</v>
      </c>
      <c r="R1946" s="2" t="str">
        <f aca="false">LEFT(J1946,10)</f>
        <v>MO -La Pai</v>
      </c>
      <c r="S1946" s="11" t="n">
        <f aca="false">L1946-K1946</f>
        <v>-41045</v>
      </c>
    </row>
    <row r="1947" customFormat="false" ht="12.75" hidden="false" customHeight="false" outlineLevel="0" collapsed="false">
      <c r="A1947" s="1" t="s">
        <v>17</v>
      </c>
      <c r="B1947" s="0"/>
      <c r="C1947" s="0" t="s">
        <v>18</v>
      </c>
      <c r="D1947" s="0" t="n">
        <v>89.53</v>
      </c>
      <c r="E1947" s="0" t="n">
        <v>260000</v>
      </c>
      <c r="F1947" s="0" t="s">
        <v>19</v>
      </c>
      <c r="G1947" s="0" t="s">
        <v>19</v>
      </c>
      <c r="H1947" s="0"/>
      <c r="I1947" s="0" t="s">
        <v>86</v>
      </c>
      <c r="J1947" s="0" t="s">
        <v>85</v>
      </c>
      <c r="K1947" s="10" t="n">
        <v>41043</v>
      </c>
      <c r="L1947" s="10" t="n">
        <v>41120</v>
      </c>
      <c r="M1947" s="0" t="s">
        <v>37</v>
      </c>
      <c r="N1947" s="12" t="str">
        <f aca="false">LEFT(C1947,9)</f>
        <v>Apparteme</v>
      </c>
      <c r="O1947" s="13" t="str">
        <f aca="false">LEFT(F1947,9)</f>
        <v>Particuli</v>
      </c>
      <c r="P1947" s="2" t="str">
        <f aca="false">LEFT(G1947,9)</f>
        <v>Particuli</v>
      </c>
      <c r="Q1947" s="2" t="n">
        <f aca="false">MONTH(K1947)</f>
        <v>5</v>
      </c>
      <c r="R1947" s="2" t="str">
        <f aca="false">LEFT(J1947,10)</f>
        <v>HF -Aiguel</v>
      </c>
      <c r="S1947" s="11" t="n">
        <f aca="false">L1947-K1947</f>
        <v>77</v>
      </c>
    </row>
    <row r="1948" customFormat="false" ht="12.75" hidden="false" customHeight="false" outlineLevel="0" collapsed="false">
      <c r="A1948" s="1" t="s">
        <v>17</v>
      </c>
      <c r="B1948" s="0"/>
      <c r="C1948" s="0" t="s">
        <v>18</v>
      </c>
      <c r="D1948" s="0" t="n">
        <v>76.17</v>
      </c>
      <c r="E1948" s="0" t="n">
        <v>165000</v>
      </c>
      <c r="F1948" s="0"/>
      <c r="G1948" s="0" t="s">
        <v>19</v>
      </c>
      <c r="H1948" s="0"/>
      <c r="I1948" s="0" t="s">
        <v>90</v>
      </c>
      <c r="J1948" s="0" t="s">
        <v>89</v>
      </c>
      <c r="K1948" s="10" t="n">
        <v>41043</v>
      </c>
      <c r="L1948" s="0"/>
      <c r="M1948" s="0" t="s">
        <v>22</v>
      </c>
      <c r="N1948" s="12" t="str">
        <f aca="false">LEFT(C1948,9)</f>
        <v>Apparteme</v>
      </c>
      <c r="O1948" s="13" t="str">
        <f aca="false">LEFT(F1948,9)</f>
        <v/>
      </c>
      <c r="P1948" s="2" t="str">
        <f aca="false">LEFT(G1948,9)</f>
        <v>Particuli</v>
      </c>
      <c r="Q1948" s="2" t="n">
        <f aca="false">MONTH(K1948)</f>
        <v>5</v>
      </c>
      <c r="R1948" s="2" t="str">
        <f aca="false">LEFT(J1948,10)</f>
        <v>CE -La Cha</v>
      </c>
      <c r="S1948" s="11" t="n">
        <f aca="false">L1948-K1948</f>
        <v>-41043</v>
      </c>
    </row>
    <row r="1949" customFormat="false" ht="12.75" hidden="false" customHeight="false" outlineLevel="0" collapsed="false">
      <c r="A1949" s="1" t="s">
        <v>17</v>
      </c>
      <c r="B1949" s="0"/>
      <c r="C1949" s="0" t="s">
        <v>25</v>
      </c>
      <c r="D1949" s="0" t="n">
        <v>18.13</v>
      </c>
      <c r="E1949" s="0" t="n">
        <v>56000</v>
      </c>
      <c r="F1949" s="0"/>
      <c r="G1949" s="0" t="s">
        <v>19</v>
      </c>
      <c r="H1949" s="0"/>
      <c r="I1949" s="0" t="s">
        <v>68</v>
      </c>
      <c r="J1949" s="0" t="s">
        <v>67</v>
      </c>
      <c r="K1949" s="10" t="n">
        <v>41043</v>
      </c>
      <c r="L1949" s="0"/>
      <c r="M1949" s="0" t="s">
        <v>22</v>
      </c>
      <c r="N1949" s="12" t="str">
        <f aca="false">LEFT(C1949,9)</f>
        <v>Apparteme</v>
      </c>
      <c r="O1949" s="13" t="str">
        <f aca="false">LEFT(F1949,9)</f>
        <v/>
      </c>
      <c r="P1949" s="2" t="str">
        <f aca="false">LEFT(G1949,9)</f>
        <v>Particuli</v>
      </c>
      <c r="Q1949" s="2" t="n">
        <f aca="false">MONTH(K1949)</f>
        <v>5</v>
      </c>
      <c r="R1949" s="2" t="str">
        <f aca="false">LEFT(J1949,10)</f>
        <v>CE -Alco</v>
      </c>
      <c r="S1949" s="11" t="n">
        <f aca="false">L1949-K1949</f>
        <v>-41043</v>
      </c>
    </row>
    <row r="1950" customFormat="false" ht="12.75" hidden="false" customHeight="false" outlineLevel="0" collapsed="false">
      <c r="A1950" s="1" t="s">
        <v>17</v>
      </c>
      <c r="B1950" s="0"/>
      <c r="C1950" s="0" t="s">
        <v>18</v>
      </c>
      <c r="D1950" s="0" t="n">
        <v>96.31</v>
      </c>
      <c r="E1950" s="0" t="n">
        <v>332500</v>
      </c>
      <c r="F1950" s="0"/>
      <c r="G1950" s="0" t="s">
        <v>19</v>
      </c>
      <c r="H1950" s="0"/>
      <c r="I1950" s="0" t="s">
        <v>61</v>
      </c>
      <c r="J1950" s="0" t="s">
        <v>60</v>
      </c>
      <c r="K1950" s="10" t="n">
        <v>41043</v>
      </c>
      <c r="L1950" s="0"/>
      <c r="M1950" s="0" t="s">
        <v>22</v>
      </c>
      <c r="N1950" s="12" t="str">
        <f aca="false">LEFT(C1950,9)</f>
        <v>Apparteme</v>
      </c>
      <c r="O1950" s="13" t="str">
        <f aca="false">LEFT(F1950,9)</f>
        <v/>
      </c>
      <c r="P1950" s="2" t="str">
        <f aca="false">LEFT(G1950,9)</f>
        <v>Particuli</v>
      </c>
      <c r="Q1950" s="2" t="n">
        <f aca="false">MONTH(K1950)</f>
        <v>5</v>
      </c>
      <c r="R1950" s="2" t="str">
        <f aca="false">LEFT(J1950,10)</f>
        <v>PM -Millén</v>
      </c>
      <c r="S1950" s="11" t="n">
        <f aca="false">L1950-K1950</f>
        <v>-41043</v>
      </c>
    </row>
    <row r="1951" customFormat="false" ht="12.75" hidden="false" customHeight="false" outlineLevel="0" collapsed="false">
      <c r="A1951" s="1" t="s">
        <v>17</v>
      </c>
      <c r="B1951" s="0"/>
      <c r="C1951" s="0" t="s">
        <v>18</v>
      </c>
      <c r="D1951" s="0" t="n">
        <v>63.14</v>
      </c>
      <c r="E1951" s="0" t="n">
        <v>185000</v>
      </c>
      <c r="F1951" s="0"/>
      <c r="G1951" s="0" t="s">
        <v>19</v>
      </c>
      <c r="H1951" s="0"/>
      <c r="I1951" s="0" t="s">
        <v>66</v>
      </c>
      <c r="J1951" s="0" t="s">
        <v>65</v>
      </c>
      <c r="K1951" s="10" t="n">
        <v>41044</v>
      </c>
      <c r="L1951" s="0"/>
      <c r="M1951" s="0" t="s">
        <v>37</v>
      </c>
      <c r="N1951" s="12" t="str">
        <f aca="false">LEFT(C1951,9)</f>
        <v>Apparteme</v>
      </c>
      <c r="O1951" s="13" t="str">
        <f aca="false">LEFT(F1951,9)</f>
        <v/>
      </c>
      <c r="P1951" s="2" t="str">
        <f aca="false">LEFT(G1951,9)</f>
        <v>Particuli</v>
      </c>
      <c r="Q1951" s="2" t="n">
        <f aca="false">MONTH(K1951)</f>
        <v>5</v>
      </c>
      <c r="R1951" s="2" t="str">
        <f aca="false">LEFT(J1951,10)</f>
        <v>PM -Port M</v>
      </c>
      <c r="S1951" s="11" t="n">
        <f aca="false">L1951-K1951</f>
        <v>-41044</v>
      </c>
    </row>
    <row r="1952" customFormat="false" ht="12.75" hidden="false" customHeight="false" outlineLevel="0" collapsed="false">
      <c r="A1952" s="1" t="s">
        <v>17</v>
      </c>
      <c r="B1952" s="0"/>
      <c r="C1952" s="0" t="s">
        <v>18</v>
      </c>
      <c r="D1952" s="0" t="n">
        <v>69.7</v>
      </c>
      <c r="E1952" s="0" t="n">
        <v>180000</v>
      </c>
      <c r="F1952" s="0"/>
      <c r="G1952" s="0"/>
      <c r="H1952" s="0"/>
      <c r="I1952" s="0" t="s">
        <v>75</v>
      </c>
      <c r="J1952" s="0" t="s">
        <v>74</v>
      </c>
      <c r="K1952" s="10" t="n">
        <v>41043</v>
      </c>
      <c r="L1952" s="0"/>
      <c r="M1952" s="0" t="s">
        <v>22</v>
      </c>
      <c r="N1952" s="12" t="str">
        <f aca="false">LEFT(C1952,9)</f>
        <v>Apparteme</v>
      </c>
      <c r="O1952" s="13" t="str">
        <f aca="false">LEFT(F1952,9)</f>
        <v/>
      </c>
      <c r="P1952" s="2" t="str">
        <f aca="false">LEFT(G1952,9)</f>
        <v/>
      </c>
      <c r="Q1952" s="2" t="n">
        <f aca="false">MONTH(K1952)</f>
        <v>5</v>
      </c>
      <c r="R1952" s="2" t="str">
        <f aca="false">LEFT(J1952,10)</f>
        <v>CE -Les Cé</v>
      </c>
      <c r="S1952" s="11" t="n">
        <f aca="false">L1952-K1952</f>
        <v>-41043</v>
      </c>
    </row>
    <row r="1953" customFormat="false" ht="12.75" hidden="false" customHeight="false" outlineLevel="0" collapsed="false">
      <c r="A1953" s="1" t="s">
        <v>17</v>
      </c>
      <c r="B1953" s="0"/>
      <c r="C1953" s="0" t="s">
        <v>25</v>
      </c>
      <c r="D1953" s="0" t="n">
        <v>50.04</v>
      </c>
      <c r="E1953" s="0" t="n">
        <v>135000</v>
      </c>
      <c r="F1953" s="0" t="s">
        <v>19</v>
      </c>
      <c r="G1953" s="0" t="s">
        <v>19</v>
      </c>
      <c r="H1953" s="0"/>
      <c r="I1953" s="0"/>
      <c r="J1953" s="0"/>
      <c r="K1953" s="10" t="n">
        <v>41061</v>
      </c>
      <c r="L1953" s="10" t="n">
        <v>41074</v>
      </c>
      <c r="M1953" s="0" t="s">
        <v>28</v>
      </c>
      <c r="N1953" s="12" t="str">
        <f aca="false">LEFT(C1953,9)</f>
        <v>Apparteme</v>
      </c>
      <c r="O1953" s="13" t="str">
        <f aca="false">LEFT(F1953,9)</f>
        <v>Particuli</v>
      </c>
      <c r="P1953" s="2" t="str">
        <f aca="false">LEFT(G1953,9)</f>
        <v>Particuli</v>
      </c>
      <c r="Q1953" s="2" t="n">
        <f aca="false">MONTH(K1953)</f>
        <v>6</v>
      </c>
      <c r="R1953" s="2" t="str">
        <f aca="false">LEFT(J1953,10)</f>
        <v/>
      </c>
      <c r="S1953" s="11" t="n">
        <f aca="false">L1953-K1953</f>
        <v>13</v>
      </c>
    </row>
    <row r="1954" customFormat="false" ht="12.75" hidden="false" customHeight="false" outlineLevel="0" collapsed="false">
      <c r="A1954" s="1" t="s">
        <v>17</v>
      </c>
      <c r="B1954" s="0"/>
      <c r="C1954" s="0" t="s">
        <v>18</v>
      </c>
      <c r="D1954" s="0" t="n">
        <v>70.07</v>
      </c>
      <c r="E1954" s="0" t="n">
        <v>305000</v>
      </c>
      <c r="F1954" s="0" t="s">
        <v>19</v>
      </c>
      <c r="G1954" s="0" t="s">
        <v>30</v>
      </c>
      <c r="H1954" s="0"/>
      <c r="I1954" s="0" t="s">
        <v>66</v>
      </c>
      <c r="J1954" s="0" t="s">
        <v>65</v>
      </c>
      <c r="K1954" s="10" t="n">
        <v>41060</v>
      </c>
      <c r="L1954" s="10" t="n">
        <v>41074</v>
      </c>
      <c r="M1954" s="0" t="s">
        <v>37</v>
      </c>
      <c r="N1954" s="12" t="str">
        <f aca="false">LEFT(C1954,9)</f>
        <v>Apparteme</v>
      </c>
      <c r="O1954" s="13" t="str">
        <f aca="false">LEFT(F1954,9)</f>
        <v>Particuli</v>
      </c>
      <c r="P1954" s="2" t="str">
        <f aca="false">LEFT(G1954,9)</f>
        <v>SCI</v>
      </c>
      <c r="Q1954" s="2" t="n">
        <f aca="false">MONTH(K1954)</f>
        <v>5</v>
      </c>
      <c r="R1954" s="2" t="str">
        <f aca="false">LEFT(J1954,10)</f>
        <v>PM -Port M</v>
      </c>
      <c r="S1954" s="11" t="n">
        <f aca="false">L1954-K1954</f>
        <v>14</v>
      </c>
    </row>
    <row r="1955" customFormat="false" ht="12.75" hidden="false" customHeight="false" outlineLevel="0" collapsed="false">
      <c r="A1955" s="1" t="s">
        <v>17</v>
      </c>
      <c r="B1955" s="0"/>
      <c r="C1955" s="0" t="s">
        <v>18</v>
      </c>
      <c r="D1955" s="0"/>
      <c r="E1955" s="0"/>
      <c r="F1955" s="0" t="s">
        <v>19</v>
      </c>
      <c r="G1955" s="0"/>
      <c r="H1955" s="0"/>
      <c r="I1955" s="0" t="s">
        <v>27</v>
      </c>
      <c r="J1955" s="0" t="s">
        <v>26</v>
      </c>
      <c r="K1955" s="10" t="n">
        <v>41040</v>
      </c>
      <c r="L1955" s="10" t="n">
        <v>41071</v>
      </c>
      <c r="M1955" s="0"/>
      <c r="N1955" s="12" t="str">
        <f aca="false">LEFT(C1955,9)</f>
        <v>Apparteme</v>
      </c>
      <c r="O1955" s="13" t="str">
        <f aca="false">LEFT(F1955,9)</f>
        <v>Particuli</v>
      </c>
      <c r="P1955" s="2" t="str">
        <f aca="false">LEFT(G1955,9)</f>
        <v/>
      </c>
      <c r="Q1955" s="2" t="n">
        <f aca="false">MONTH(K1955)</f>
        <v>5</v>
      </c>
      <c r="R1955" s="2" t="str">
        <f aca="false">LEFT(J1955,10)</f>
        <v>CA -Estano</v>
      </c>
      <c r="S1955" s="11" t="n">
        <f aca="false">L1955-K1955</f>
        <v>31</v>
      </c>
    </row>
    <row r="1956" customFormat="false" ht="12.75" hidden="false" customHeight="false" outlineLevel="0" collapsed="false">
      <c r="A1956" s="1" t="s">
        <v>17</v>
      </c>
      <c r="B1956" s="0"/>
      <c r="C1956" s="0" t="s">
        <v>18</v>
      </c>
      <c r="D1956" s="0" t="n">
        <v>76.51</v>
      </c>
      <c r="E1956" s="0" t="n">
        <v>169000</v>
      </c>
      <c r="F1956" s="0" t="s">
        <v>19</v>
      </c>
      <c r="G1956" s="0" t="s">
        <v>19</v>
      </c>
      <c r="H1956" s="0"/>
      <c r="I1956" s="0" t="s">
        <v>94</v>
      </c>
      <c r="J1956" s="0" t="s">
        <v>93</v>
      </c>
      <c r="K1956" s="10" t="n">
        <v>41040</v>
      </c>
      <c r="L1956" s="10" t="n">
        <v>41074</v>
      </c>
      <c r="M1956" s="0" t="s">
        <v>22</v>
      </c>
      <c r="N1956" s="12" t="str">
        <f aca="false">LEFT(C1956,9)</f>
        <v>Apparteme</v>
      </c>
      <c r="O1956" s="13" t="str">
        <f aca="false">LEFT(F1956,9)</f>
        <v>Particuli</v>
      </c>
      <c r="P1956" s="2" t="str">
        <f aca="false">LEFT(G1956,9)</f>
        <v>Particuli</v>
      </c>
      <c r="Q1956" s="2" t="n">
        <f aca="false">MONTH(K1956)</f>
        <v>5</v>
      </c>
      <c r="R1956" s="2" t="str">
        <f aca="false">LEFT(J1956,10)</f>
        <v>MC -Figuer</v>
      </c>
      <c r="S1956" s="11" t="n">
        <f aca="false">L1956-K1956</f>
        <v>34</v>
      </c>
    </row>
    <row r="1957" customFormat="false" ht="12.75" hidden="false" customHeight="false" outlineLevel="0" collapsed="false">
      <c r="A1957" s="1" t="s">
        <v>17</v>
      </c>
      <c r="B1957" s="0" t="n">
        <v>674</v>
      </c>
      <c r="C1957" s="0" t="s">
        <v>35</v>
      </c>
      <c r="D1957" s="0" t="n">
        <v>112</v>
      </c>
      <c r="E1957" s="0" t="n">
        <v>450000</v>
      </c>
      <c r="F1957" s="0" t="s">
        <v>19</v>
      </c>
      <c r="G1957" s="0" t="s">
        <v>19</v>
      </c>
      <c r="H1957" s="0"/>
      <c r="I1957" s="0" t="s">
        <v>57</v>
      </c>
      <c r="J1957" s="0" t="s">
        <v>56</v>
      </c>
      <c r="K1957" s="10" t="n">
        <v>41040</v>
      </c>
      <c r="L1957" s="10" t="n">
        <v>41075</v>
      </c>
      <c r="M1957" s="0" t="s">
        <v>22</v>
      </c>
      <c r="N1957" s="12" t="str">
        <f aca="false">LEFT(C1957,9)</f>
        <v>Villa</v>
      </c>
      <c r="O1957" s="13" t="str">
        <f aca="false">LEFT(F1957,9)</f>
        <v>Particuli</v>
      </c>
      <c r="P1957" s="2" t="str">
        <f aca="false">LEFT(G1957,9)</f>
        <v>Particuli</v>
      </c>
      <c r="Q1957" s="2" t="n">
        <f aca="false">MONTH(K1957)</f>
        <v>5</v>
      </c>
      <c r="R1957" s="2" t="str">
        <f aca="false">LEFT(J1957,10)</f>
        <v>PA -Aiguer</v>
      </c>
      <c r="S1957" s="11" t="n">
        <f aca="false">L1957-K1957</f>
        <v>35</v>
      </c>
    </row>
    <row r="1958" customFormat="false" ht="12.75" hidden="false" customHeight="false" outlineLevel="0" collapsed="false">
      <c r="A1958" s="1" t="s">
        <v>17</v>
      </c>
      <c r="B1958" s="0"/>
      <c r="C1958" s="0" t="s">
        <v>18</v>
      </c>
      <c r="D1958" s="0" t="n">
        <v>61.01</v>
      </c>
      <c r="E1958" s="0" t="n">
        <v>105000</v>
      </c>
      <c r="F1958" s="0" t="s">
        <v>19</v>
      </c>
      <c r="G1958" s="0" t="s">
        <v>19</v>
      </c>
      <c r="H1958" s="0"/>
      <c r="I1958" s="0" t="s">
        <v>21</v>
      </c>
      <c r="J1958" s="0" t="s">
        <v>20</v>
      </c>
      <c r="K1958" s="10" t="n">
        <v>41040</v>
      </c>
      <c r="L1958" s="10" t="n">
        <v>41075</v>
      </c>
      <c r="M1958" s="0" t="s">
        <v>22</v>
      </c>
      <c r="N1958" s="12" t="str">
        <f aca="false">LEFT(C1958,9)</f>
        <v>Apparteme</v>
      </c>
      <c r="O1958" s="13" t="str">
        <f aca="false">LEFT(F1958,9)</f>
        <v>Particuli</v>
      </c>
      <c r="P1958" s="2" t="str">
        <f aca="false">LEFT(G1958,9)</f>
        <v>Particuli</v>
      </c>
      <c r="Q1958" s="2" t="n">
        <f aca="false">MONTH(K1958)</f>
        <v>5</v>
      </c>
      <c r="R1958" s="2" t="str">
        <f aca="false">LEFT(J1958,10)</f>
        <v>CA -Lemass</v>
      </c>
      <c r="S1958" s="11" t="n">
        <f aca="false">L1958-K1958</f>
        <v>35</v>
      </c>
    </row>
    <row r="1959" customFormat="false" ht="12.75" hidden="false" customHeight="false" outlineLevel="0" collapsed="false">
      <c r="A1959" s="1" t="s">
        <v>17</v>
      </c>
      <c r="B1959" s="0"/>
      <c r="C1959" s="0" t="s">
        <v>18</v>
      </c>
      <c r="D1959" s="0" t="n">
        <v>58.95</v>
      </c>
      <c r="E1959" s="0" t="n">
        <v>180000</v>
      </c>
      <c r="F1959" s="0" t="s">
        <v>19</v>
      </c>
      <c r="G1959" s="0" t="s">
        <v>19</v>
      </c>
      <c r="H1959" s="0"/>
      <c r="I1959" s="0" t="s">
        <v>57</v>
      </c>
      <c r="J1959" s="0" t="s">
        <v>56</v>
      </c>
      <c r="K1959" s="10" t="n">
        <v>41043</v>
      </c>
      <c r="L1959" s="10" t="n">
        <v>41075</v>
      </c>
      <c r="M1959" s="0" t="s">
        <v>22</v>
      </c>
      <c r="N1959" s="12" t="str">
        <f aca="false">LEFT(C1959,9)</f>
        <v>Apparteme</v>
      </c>
      <c r="O1959" s="13" t="str">
        <f aca="false">LEFT(F1959,9)</f>
        <v>Particuli</v>
      </c>
      <c r="P1959" s="2" t="str">
        <f aca="false">LEFT(G1959,9)</f>
        <v>Particuli</v>
      </c>
      <c r="Q1959" s="2" t="n">
        <f aca="false">MONTH(K1959)</f>
        <v>5</v>
      </c>
      <c r="R1959" s="2" t="str">
        <f aca="false">LEFT(J1959,10)</f>
        <v>PA -Aiguer</v>
      </c>
      <c r="S1959" s="11" t="n">
        <f aca="false">L1959-K1959</f>
        <v>32</v>
      </c>
    </row>
    <row r="1960" customFormat="false" ht="12.75" hidden="false" customHeight="false" outlineLevel="0" collapsed="false">
      <c r="A1960" s="1" t="s">
        <v>17</v>
      </c>
      <c r="B1960" s="0"/>
      <c r="C1960" s="0" t="s">
        <v>18</v>
      </c>
      <c r="D1960" s="0" t="n">
        <v>65.9</v>
      </c>
      <c r="E1960" s="0" t="n">
        <v>168000</v>
      </c>
      <c r="F1960" s="0" t="s">
        <v>19</v>
      </c>
      <c r="G1960" s="0" t="s">
        <v>19</v>
      </c>
      <c r="H1960" s="0"/>
      <c r="I1960" s="0" t="s">
        <v>94</v>
      </c>
      <c r="J1960" s="0" t="s">
        <v>93</v>
      </c>
      <c r="K1960" s="10" t="n">
        <v>41043</v>
      </c>
      <c r="L1960" s="10" t="n">
        <v>41074</v>
      </c>
      <c r="M1960" s="0" t="s">
        <v>37</v>
      </c>
      <c r="N1960" s="12" t="str">
        <f aca="false">LEFT(C1960,9)</f>
        <v>Apparteme</v>
      </c>
      <c r="O1960" s="13" t="str">
        <f aca="false">LEFT(F1960,9)</f>
        <v>Particuli</v>
      </c>
      <c r="P1960" s="2" t="str">
        <f aca="false">LEFT(G1960,9)</f>
        <v>Particuli</v>
      </c>
      <c r="Q1960" s="2" t="n">
        <f aca="false">MONTH(K1960)</f>
        <v>5</v>
      </c>
      <c r="R1960" s="2" t="str">
        <f aca="false">LEFT(J1960,10)</f>
        <v>MC -Figuer</v>
      </c>
      <c r="S1960" s="11" t="n">
        <f aca="false">L1960-K1960</f>
        <v>31</v>
      </c>
    </row>
    <row r="1961" customFormat="false" ht="12.75" hidden="false" customHeight="false" outlineLevel="0" collapsed="false">
      <c r="A1961" s="1" t="s">
        <v>17</v>
      </c>
      <c r="B1961" s="0"/>
      <c r="C1961" s="0" t="s">
        <v>18</v>
      </c>
      <c r="D1961" s="0" t="n">
        <v>94.81</v>
      </c>
      <c r="E1961" s="0" t="n">
        <v>205000</v>
      </c>
      <c r="F1961" s="0" t="s">
        <v>19</v>
      </c>
      <c r="G1961" s="0" t="s">
        <v>19</v>
      </c>
      <c r="H1961" s="0"/>
      <c r="I1961" s="0" t="s">
        <v>88</v>
      </c>
      <c r="J1961" s="0" t="s">
        <v>87</v>
      </c>
      <c r="K1961" s="10" t="n">
        <v>41043</v>
      </c>
      <c r="L1961" s="0"/>
      <c r="M1961" s="0" t="s">
        <v>22</v>
      </c>
      <c r="N1961" s="12" t="str">
        <f aca="false">LEFT(C1961,9)</f>
        <v>Apparteme</v>
      </c>
      <c r="O1961" s="13" t="str">
        <f aca="false">LEFT(F1961,9)</f>
        <v>Particuli</v>
      </c>
      <c r="P1961" s="2" t="str">
        <f aca="false">LEFT(G1961,9)</f>
        <v>Particuli</v>
      </c>
      <c r="Q1961" s="2" t="n">
        <f aca="false">MONTH(K1961)</f>
        <v>5</v>
      </c>
      <c r="R1961" s="2" t="str">
        <f aca="false">LEFT(J1961,10)</f>
        <v>MO -Cellen</v>
      </c>
      <c r="S1961" s="11" t="n">
        <f aca="false">L1961-K1961</f>
        <v>-41043</v>
      </c>
    </row>
    <row r="1962" customFormat="false" ht="12.75" hidden="false" customHeight="false" outlineLevel="0" collapsed="false">
      <c r="A1962" s="1" t="s">
        <v>17</v>
      </c>
      <c r="B1962" s="0"/>
      <c r="C1962" s="0" t="s">
        <v>18</v>
      </c>
      <c r="D1962" s="0" t="n">
        <v>64.96</v>
      </c>
      <c r="E1962" s="0" t="n">
        <v>142000</v>
      </c>
      <c r="F1962" s="0" t="s">
        <v>19</v>
      </c>
      <c r="G1962" s="0" t="s">
        <v>19</v>
      </c>
      <c r="H1962" s="0"/>
      <c r="I1962" s="0" t="s">
        <v>21</v>
      </c>
      <c r="J1962" s="0" t="s">
        <v>20</v>
      </c>
      <c r="K1962" s="10" t="n">
        <v>41043</v>
      </c>
      <c r="L1962" s="10" t="n">
        <v>41074</v>
      </c>
      <c r="M1962" s="0" t="s">
        <v>37</v>
      </c>
      <c r="N1962" s="12" t="str">
        <f aca="false">LEFT(C1962,9)</f>
        <v>Apparteme</v>
      </c>
      <c r="O1962" s="13" t="str">
        <f aca="false">LEFT(F1962,9)</f>
        <v>Particuli</v>
      </c>
      <c r="P1962" s="2" t="str">
        <f aca="false">LEFT(G1962,9)</f>
        <v>Particuli</v>
      </c>
      <c r="Q1962" s="2" t="n">
        <f aca="false">MONTH(K1962)</f>
        <v>5</v>
      </c>
      <c r="R1962" s="2" t="str">
        <f aca="false">LEFT(J1962,10)</f>
        <v>CA -Lemass</v>
      </c>
      <c r="S1962" s="11" t="n">
        <f aca="false">L1962-K1962</f>
        <v>31</v>
      </c>
    </row>
    <row r="1963" customFormat="false" ht="12.75" hidden="false" customHeight="false" outlineLevel="0" collapsed="false">
      <c r="A1963" s="1" t="s">
        <v>17</v>
      </c>
      <c r="B1963" s="0"/>
      <c r="C1963" s="0" t="s">
        <v>72</v>
      </c>
      <c r="D1963" s="0"/>
      <c r="E1963" s="0" t="n">
        <v>17000</v>
      </c>
      <c r="F1963" s="0" t="s">
        <v>30</v>
      </c>
      <c r="G1963" s="0" t="s">
        <v>19</v>
      </c>
      <c r="H1963" s="0"/>
      <c r="I1963" s="0" t="s">
        <v>81</v>
      </c>
      <c r="J1963" s="0" t="s">
        <v>80</v>
      </c>
      <c r="K1963" s="10" t="n">
        <v>41082</v>
      </c>
      <c r="L1963" s="10" t="n">
        <v>41082</v>
      </c>
      <c r="M1963" s="0" t="s">
        <v>28</v>
      </c>
      <c r="N1963" s="12" t="str">
        <f aca="false">LEFT(C1963,9)</f>
        <v>Garage</v>
      </c>
      <c r="O1963" s="13" t="str">
        <f aca="false">LEFT(F1963,9)</f>
        <v>SCI</v>
      </c>
      <c r="P1963" s="2" t="str">
        <f aca="false">LEFT(G1963,9)</f>
        <v>Particuli</v>
      </c>
      <c r="Q1963" s="2" t="n">
        <f aca="false">MONTH(K1963)</f>
        <v>6</v>
      </c>
      <c r="R1963" s="2" t="str">
        <f aca="false">LEFT(J1963,10)</f>
        <v>MO -La Pai</v>
      </c>
      <c r="S1963" s="11" t="n">
        <f aca="false">L1963-K1963</f>
        <v>0</v>
      </c>
    </row>
    <row r="1964" customFormat="false" ht="12.75" hidden="false" customHeight="false" outlineLevel="0" collapsed="false">
      <c r="A1964" s="1" t="s">
        <v>17</v>
      </c>
      <c r="B1964" s="0"/>
      <c r="C1964" s="0" t="s">
        <v>18</v>
      </c>
      <c r="D1964" s="0" t="n">
        <v>72.5</v>
      </c>
      <c r="E1964" s="0" t="n">
        <v>197000</v>
      </c>
      <c r="F1964" s="0"/>
      <c r="G1964" s="0"/>
      <c r="H1964" s="0"/>
      <c r="I1964" s="0" t="s">
        <v>55</v>
      </c>
      <c r="J1964" s="0" t="s">
        <v>54</v>
      </c>
      <c r="K1964" s="10" t="n">
        <v>41085</v>
      </c>
      <c r="L1964" s="0"/>
      <c r="M1964" s="0"/>
      <c r="N1964" s="12" t="str">
        <f aca="false">LEFT(C1964,9)</f>
        <v>Apparteme</v>
      </c>
      <c r="O1964" s="13" t="str">
        <f aca="false">LEFT(F1964,9)</f>
        <v/>
      </c>
      <c r="P1964" s="2" t="str">
        <f aca="false">LEFT(G1964,9)</f>
        <v/>
      </c>
      <c r="Q1964" s="2" t="n">
        <f aca="false">MONTH(K1964)</f>
        <v>6</v>
      </c>
      <c r="R1964" s="2" t="str">
        <f aca="false">LEFT(J1964,10)</f>
        <v>HF -Plan d</v>
      </c>
      <c r="S1964" s="11" t="n">
        <f aca="false">L1964-K1964</f>
        <v>-41085</v>
      </c>
    </row>
    <row r="1965" customFormat="false" ht="12.75" hidden="false" customHeight="false" outlineLevel="0" collapsed="false">
      <c r="A1965" s="1" t="s">
        <v>17</v>
      </c>
      <c r="B1965" s="0"/>
      <c r="C1965" s="0" t="s">
        <v>72</v>
      </c>
      <c r="D1965" s="0"/>
      <c r="E1965" s="0" t="n">
        <v>13250</v>
      </c>
      <c r="F1965" s="0" t="s">
        <v>19</v>
      </c>
      <c r="G1965" s="0" t="s">
        <v>19</v>
      </c>
      <c r="H1965" s="0"/>
      <c r="I1965" s="0" t="s">
        <v>21</v>
      </c>
      <c r="J1965" s="0" t="s">
        <v>20</v>
      </c>
      <c r="K1965" s="10" t="n">
        <v>41044</v>
      </c>
      <c r="L1965" s="10" t="n">
        <v>41074</v>
      </c>
      <c r="M1965" s="0"/>
      <c r="N1965" s="12" t="str">
        <f aca="false">LEFT(C1965,9)</f>
        <v>Garage</v>
      </c>
      <c r="O1965" s="13" t="str">
        <f aca="false">LEFT(F1965,9)</f>
        <v>Particuli</v>
      </c>
      <c r="P1965" s="2" t="str">
        <f aca="false">LEFT(G1965,9)</f>
        <v>Particuli</v>
      </c>
      <c r="Q1965" s="2" t="n">
        <f aca="false">MONTH(K1965)</f>
        <v>5</v>
      </c>
      <c r="R1965" s="2" t="str">
        <f aca="false">LEFT(J1965,10)</f>
        <v>CA -Lemass</v>
      </c>
      <c r="S1965" s="11" t="n">
        <f aca="false">L1965-K1965</f>
        <v>30</v>
      </c>
    </row>
    <row r="1966" customFormat="false" ht="12.75" hidden="false" customHeight="false" outlineLevel="0" collapsed="false">
      <c r="A1966" s="1" t="s">
        <v>17</v>
      </c>
      <c r="B1966" s="0"/>
      <c r="C1966" s="0" t="s">
        <v>69</v>
      </c>
      <c r="D1966" s="0" t="n">
        <v>31.75</v>
      </c>
      <c r="E1966" s="0" t="n">
        <v>56000</v>
      </c>
      <c r="F1966" s="0"/>
      <c r="G1966" s="0" t="s">
        <v>30</v>
      </c>
      <c r="H1966" s="0"/>
      <c r="I1966" s="0" t="s">
        <v>68</v>
      </c>
      <c r="J1966" s="0" t="s">
        <v>67</v>
      </c>
      <c r="K1966" s="10" t="n">
        <v>41075</v>
      </c>
      <c r="L1966" s="0"/>
      <c r="M1966" s="0" t="s">
        <v>22</v>
      </c>
      <c r="N1966" s="12" t="str">
        <f aca="false">LEFT(C1966,9)</f>
        <v>Local </v>
      </c>
      <c r="O1966" s="13" t="str">
        <f aca="false">LEFT(F1966,9)</f>
        <v/>
      </c>
      <c r="P1966" s="2" t="str">
        <f aca="false">LEFT(G1966,9)</f>
        <v>SCI</v>
      </c>
      <c r="Q1966" s="2" t="n">
        <f aca="false">MONTH(K1966)</f>
        <v>6</v>
      </c>
      <c r="R1966" s="2" t="str">
        <f aca="false">LEFT(J1966,10)</f>
        <v>CE -Alco</v>
      </c>
      <c r="S1966" s="11" t="n">
        <f aca="false">L1966-K1966</f>
        <v>-41075</v>
      </c>
    </row>
    <row r="1967" customFormat="false" ht="12.75" hidden="false" customHeight="false" outlineLevel="0" collapsed="false">
      <c r="A1967" s="1" t="s">
        <v>17</v>
      </c>
      <c r="B1967" s="0" t="n">
        <v>194</v>
      </c>
      <c r="C1967" s="0" t="s">
        <v>35</v>
      </c>
      <c r="D1967" s="0" t="n">
        <v>78</v>
      </c>
      <c r="E1967" s="0" t="n">
        <v>205000</v>
      </c>
      <c r="F1967" s="0" t="s">
        <v>19</v>
      </c>
      <c r="G1967" s="0" t="s">
        <v>19</v>
      </c>
      <c r="H1967" s="0"/>
      <c r="I1967" s="0" t="s">
        <v>57</v>
      </c>
      <c r="J1967" s="0" t="s">
        <v>56</v>
      </c>
      <c r="K1967" s="10" t="n">
        <v>41044</v>
      </c>
      <c r="L1967" s="10" t="n">
        <v>41074</v>
      </c>
      <c r="M1967" s="0" t="s">
        <v>37</v>
      </c>
      <c r="N1967" s="12" t="str">
        <f aca="false">LEFT(C1967,9)</f>
        <v>Villa</v>
      </c>
      <c r="O1967" s="13" t="str">
        <f aca="false">LEFT(F1967,9)</f>
        <v>Particuli</v>
      </c>
      <c r="P1967" s="2" t="str">
        <f aca="false">LEFT(G1967,9)</f>
        <v>Particuli</v>
      </c>
      <c r="Q1967" s="2" t="n">
        <f aca="false">MONTH(K1967)</f>
        <v>5</v>
      </c>
      <c r="R1967" s="2" t="str">
        <f aca="false">LEFT(J1967,10)</f>
        <v>PA -Aiguer</v>
      </c>
      <c r="S1967" s="11" t="n">
        <f aca="false">L1967-K1967</f>
        <v>30</v>
      </c>
    </row>
    <row r="1968" customFormat="false" ht="12.75" hidden="false" customHeight="false" outlineLevel="0" collapsed="false">
      <c r="A1968" s="1" t="s">
        <v>17</v>
      </c>
      <c r="B1968" s="0"/>
      <c r="C1968" s="0" t="s">
        <v>69</v>
      </c>
      <c r="D1968" s="0" t="n">
        <v>74.96</v>
      </c>
      <c r="E1968" s="0" t="n">
        <v>40000</v>
      </c>
      <c r="F1968" s="0" t="s">
        <v>19</v>
      </c>
      <c r="G1968" s="0" t="s">
        <v>19</v>
      </c>
      <c r="H1968" s="0"/>
      <c r="I1968" s="0" t="s">
        <v>75</v>
      </c>
      <c r="J1968" s="0" t="s">
        <v>74</v>
      </c>
      <c r="K1968" s="10" t="n">
        <v>41043</v>
      </c>
      <c r="L1968" s="0"/>
      <c r="M1968" s="0" t="s">
        <v>28</v>
      </c>
      <c r="N1968" s="12" t="str">
        <f aca="false">LEFT(C1968,9)</f>
        <v>Local </v>
      </c>
      <c r="O1968" s="13" t="str">
        <f aca="false">LEFT(F1968,9)</f>
        <v>Particuli</v>
      </c>
      <c r="P1968" s="2" t="str">
        <f aca="false">LEFT(G1968,9)</f>
        <v>Particuli</v>
      </c>
      <c r="Q1968" s="2" t="n">
        <f aca="false">MONTH(K1968)</f>
        <v>5</v>
      </c>
      <c r="R1968" s="2" t="str">
        <f aca="false">LEFT(J1968,10)</f>
        <v>CE -Les Cé</v>
      </c>
      <c r="S1968" s="11" t="n">
        <f aca="false">L1968-K1968</f>
        <v>-41043</v>
      </c>
    </row>
    <row r="1969" customFormat="false" ht="12.75" hidden="false" customHeight="false" outlineLevel="0" collapsed="false">
      <c r="A1969" s="1" t="s">
        <v>17</v>
      </c>
      <c r="B1969" s="0"/>
      <c r="C1969" s="0" t="s">
        <v>18</v>
      </c>
      <c r="D1969" s="0"/>
      <c r="E1969" s="0" t="n">
        <v>125000</v>
      </c>
      <c r="F1969" s="0" t="s">
        <v>19</v>
      </c>
      <c r="G1969" s="0" t="s">
        <v>19</v>
      </c>
      <c r="H1969" s="0"/>
      <c r="I1969" s="0" t="s">
        <v>57</v>
      </c>
      <c r="J1969" s="0" t="s">
        <v>56</v>
      </c>
      <c r="K1969" s="10" t="n">
        <v>41043</v>
      </c>
      <c r="L1969" s="10" t="n">
        <v>41074</v>
      </c>
      <c r="M1969" s="0" t="s">
        <v>37</v>
      </c>
      <c r="N1969" s="12" t="str">
        <f aca="false">LEFT(C1969,9)</f>
        <v>Apparteme</v>
      </c>
      <c r="O1969" s="13" t="str">
        <f aca="false">LEFT(F1969,9)</f>
        <v>Particuli</v>
      </c>
      <c r="P1969" s="2" t="str">
        <f aca="false">LEFT(G1969,9)</f>
        <v>Particuli</v>
      </c>
      <c r="Q1969" s="2" t="n">
        <f aca="false">MONTH(K1969)</f>
        <v>5</v>
      </c>
      <c r="R1969" s="2" t="str">
        <f aca="false">LEFT(J1969,10)</f>
        <v>PA -Aiguer</v>
      </c>
      <c r="S1969" s="11" t="n">
        <f aca="false">L1969-K1969</f>
        <v>31</v>
      </c>
    </row>
    <row r="1970" customFormat="false" ht="12.75" hidden="false" customHeight="false" outlineLevel="0" collapsed="false">
      <c r="A1970" s="1" t="s">
        <v>17</v>
      </c>
      <c r="B1970" s="0"/>
      <c r="C1970" s="0" t="s">
        <v>18</v>
      </c>
      <c r="D1970" s="0" t="n">
        <v>17.62</v>
      </c>
      <c r="E1970" s="0" t="n">
        <v>75000</v>
      </c>
      <c r="F1970" s="0"/>
      <c r="G1970" s="0" t="s">
        <v>19</v>
      </c>
      <c r="H1970" s="0"/>
      <c r="I1970" s="0" t="s">
        <v>39</v>
      </c>
      <c r="J1970" s="0" t="s">
        <v>40</v>
      </c>
      <c r="K1970" s="10" t="n">
        <v>41044</v>
      </c>
      <c r="L1970" s="0"/>
      <c r="M1970" s="0" t="s">
        <v>28</v>
      </c>
      <c r="N1970" s="12" t="str">
        <f aca="false">LEFT(C1970,9)</f>
        <v>Apparteme</v>
      </c>
      <c r="O1970" s="13" t="str">
        <f aca="false">LEFT(F1970,9)</f>
        <v/>
      </c>
      <c r="P1970" s="2" t="str">
        <f aca="false">LEFT(G1970,9)</f>
        <v>Particuli</v>
      </c>
      <c r="Q1970" s="2" t="n">
        <f aca="false">MONTH(K1970)</f>
        <v>5</v>
      </c>
      <c r="R1970" s="2" t="str">
        <f aca="false">LEFT(J1970,10)</f>
        <v>HF -Hopita</v>
      </c>
      <c r="S1970" s="11" t="n">
        <f aca="false">L1970-K1970</f>
        <v>-41044</v>
      </c>
    </row>
    <row r="1971" customFormat="false" ht="12.75" hidden="false" customHeight="false" outlineLevel="0" collapsed="false">
      <c r="A1971" s="1" t="s">
        <v>17</v>
      </c>
      <c r="B1971" s="0"/>
      <c r="C1971" s="0" t="s">
        <v>18</v>
      </c>
      <c r="D1971" s="0" t="n">
        <v>15.77</v>
      </c>
      <c r="E1971" s="0" t="n">
        <v>48000</v>
      </c>
      <c r="F1971" s="0"/>
      <c r="G1971" s="0"/>
      <c r="H1971" s="0"/>
      <c r="I1971" s="0" t="s">
        <v>39</v>
      </c>
      <c r="J1971" s="0" t="s">
        <v>40</v>
      </c>
      <c r="K1971" s="10" t="n">
        <v>41044</v>
      </c>
      <c r="L1971" s="0"/>
      <c r="M1971" s="0" t="s">
        <v>28</v>
      </c>
      <c r="N1971" s="12" t="str">
        <f aca="false">LEFT(C1971,9)</f>
        <v>Apparteme</v>
      </c>
      <c r="O1971" s="13" t="str">
        <f aca="false">LEFT(F1971,9)</f>
        <v/>
      </c>
      <c r="P1971" s="2" t="str">
        <f aca="false">LEFT(G1971,9)</f>
        <v/>
      </c>
      <c r="Q1971" s="2" t="n">
        <f aca="false">MONTH(K1971)</f>
        <v>5</v>
      </c>
      <c r="R1971" s="2" t="str">
        <f aca="false">LEFT(J1971,10)</f>
        <v>HF -Hopita</v>
      </c>
      <c r="S1971" s="11" t="n">
        <f aca="false">L1971-K1971</f>
        <v>-41044</v>
      </c>
    </row>
    <row r="1972" customFormat="false" ht="12.75" hidden="false" customHeight="false" outlineLevel="0" collapsed="false">
      <c r="A1972" s="1" t="s">
        <v>17</v>
      </c>
      <c r="B1972" s="0"/>
      <c r="C1972" s="0" t="s">
        <v>18</v>
      </c>
      <c r="D1972" s="0" t="n">
        <v>55.33</v>
      </c>
      <c r="E1972" s="0" t="n">
        <v>153000</v>
      </c>
      <c r="F1972" s="0" t="s">
        <v>19</v>
      </c>
      <c r="G1972" s="0" t="s">
        <v>19</v>
      </c>
      <c r="H1972" s="0"/>
      <c r="I1972" s="0" t="s">
        <v>48</v>
      </c>
      <c r="J1972" s="0" t="s">
        <v>47</v>
      </c>
      <c r="K1972" s="10" t="n">
        <v>41044</v>
      </c>
      <c r="L1972" s="10" t="n">
        <v>41075</v>
      </c>
      <c r="M1972" s="0" t="s">
        <v>37</v>
      </c>
      <c r="N1972" s="12" t="str">
        <f aca="false">LEFT(C1972,9)</f>
        <v>Apparteme</v>
      </c>
      <c r="O1972" s="13" t="str">
        <f aca="false">LEFT(F1972,9)</f>
        <v>Particuli</v>
      </c>
      <c r="P1972" s="2" t="str">
        <f aca="false">LEFT(G1972,9)</f>
        <v>Particuli</v>
      </c>
      <c r="Q1972" s="2" t="n">
        <f aca="false">MONTH(K1972)</f>
        <v>5</v>
      </c>
      <c r="R1972" s="2" t="str">
        <f aca="false">LEFT(J1972,10)</f>
        <v>MC -Bouton</v>
      </c>
      <c r="S1972" s="11" t="n">
        <f aca="false">L1972-K1972</f>
        <v>31</v>
      </c>
    </row>
    <row r="1973" customFormat="false" ht="12.75" hidden="false" customHeight="false" outlineLevel="0" collapsed="false">
      <c r="A1973" s="1" t="s">
        <v>17</v>
      </c>
      <c r="B1973" s="0"/>
      <c r="C1973" s="0" t="s">
        <v>18</v>
      </c>
      <c r="D1973" s="0" t="n">
        <v>66</v>
      </c>
      <c r="E1973" s="0" t="n">
        <v>152000</v>
      </c>
      <c r="F1973" s="0"/>
      <c r="G1973" s="0" t="s">
        <v>19</v>
      </c>
      <c r="H1973" s="0"/>
      <c r="I1973" s="0" t="s">
        <v>68</v>
      </c>
      <c r="J1973" s="0" t="s">
        <v>67</v>
      </c>
      <c r="K1973" s="10" t="n">
        <v>41043</v>
      </c>
      <c r="L1973" s="0"/>
      <c r="M1973" s="0" t="s">
        <v>22</v>
      </c>
      <c r="N1973" s="12" t="str">
        <f aca="false">LEFT(C1973,9)</f>
        <v>Apparteme</v>
      </c>
      <c r="O1973" s="13" t="str">
        <f aca="false">LEFT(F1973,9)</f>
        <v/>
      </c>
      <c r="P1973" s="2" t="str">
        <f aca="false">LEFT(G1973,9)</f>
        <v>Particuli</v>
      </c>
      <c r="Q1973" s="2" t="n">
        <f aca="false">MONTH(K1973)</f>
        <v>5</v>
      </c>
      <c r="R1973" s="2" t="str">
        <f aca="false">LEFT(J1973,10)</f>
        <v>CE -Alco</v>
      </c>
      <c r="S1973" s="11" t="n">
        <f aca="false">L1973-K1973</f>
        <v>-41043</v>
      </c>
    </row>
    <row r="1974" customFormat="false" ht="12.75" hidden="false" customHeight="false" outlineLevel="0" collapsed="false">
      <c r="A1974" s="1" t="s">
        <v>17</v>
      </c>
      <c r="B1974" s="0"/>
      <c r="C1974" s="0" t="s">
        <v>18</v>
      </c>
      <c r="D1974" s="0" t="n">
        <v>81.41</v>
      </c>
      <c r="E1974" s="0" t="n">
        <v>100000</v>
      </c>
      <c r="F1974" s="0" t="s">
        <v>19</v>
      </c>
      <c r="G1974" s="0" t="s">
        <v>30</v>
      </c>
      <c r="H1974" s="0"/>
      <c r="I1974" s="0" t="s">
        <v>105</v>
      </c>
      <c r="J1974" s="0" t="s">
        <v>104</v>
      </c>
      <c r="K1974" s="10" t="n">
        <v>41043</v>
      </c>
      <c r="L1974" s="10" t="n">
        <v>41074</v>
      </c>
      <c r="M1974" s="0" t="s">
        <v>37</v>
      </c>
      <c r="N1974" s="12" t="str">
        <f aca="false">LEFT(C1974,9)</f>
        <v>Apparteme</v>
      </c>
      <c r="O1974" s="13" t="str">
        <f aca="false">LEFT(F1974,9)</f>
        <v>Particuli</v>
      </c>
      <c r="P1974" s="2" t="str">
        <f aca="false">LEFT(G1974,9)</f>
        <v>SCI</v>
      </c>
      <c r="Q1974" s="2" t="n">
        <f aca="false">MONTH(K1974)</f>
        <v>5</v>
      </c>
      <c r="R1974" s="2" t="str">
        <f aca="false">LEFT(J1974,10)</f>
        <v>PA -Prés A</v>
      </c>
      <c r="S1974" s="11" t="n">
        <f aca="false">L1974-K1974</f>
        <v>31</v>
      </c>
    </row>
    <row r="1975" customFormat="false" ht="12.75" hidden="false" customHeight="false" outlineLevel="0" collapsed="false">
      <c r="A1975" s="1" t="s">
        <v>17</v>
      </c>
      <c r="B1975" s="0"/>
      <c r="C1975" s="0" t="s">
        <v>18</v>
      </c>
      <c r="D1975" s="0" t="n">
        <v>32.6</v>
      </c>
      <c r="E1975" s="0" t="n">
        <v>103000</v>
      </c>
      <c r="F1975" s="0" t="s">
        <v>19</v>
      </c>
      <c r="G1975" s="0"/>
      <c r="H1975" s="0"/>
      <c r="I1975" s="0" t="s">
        <v>39</v>
      </c>
      <c r="J1975" s="0" t="s">
        <v>40</v>
      </c>
      <c r="K1975" s="10" t="n">
        <v>41043</v>
      </c>
      <c r="L1975" s="0"/>
      <c r="M1975" s="0" t="s">
        <v>37</v>
      </c>
      <c r="N1975" s="12" t="str">
        <f aca="false">LEFT(C1975,9)</f>
        <v>Apparteme</v>
      </c>
      <c r="O1975" s="13" t="str">
        <f aca="false">LEFT(F1975,9)</f>
        <v>Particuli</v>
      </c>
      <c r="P1975" s="2" t="str">
        <f aca="false">LEFT(G1975,9)</f>
        <v/>
      </c>
      <c r="Q1975" s="2" t="n">
        <f aca="false">MONTH(K1975)</f>
        <v>5</v>
      </c>
      <c r="R1975" s="2" t="str">
        <f aca="false">LEFT(J1975,10)</f>
        <v>HF -Hopita</v>
      </c>
      <c r="S1975" s="11" t="n">
        <f aca="false">L1975-K1975</f>
        <v>-41043</v>
      </c>
    </row>
    <row r="1976" customFormat="false" ht="12.75" hidden="false" customHeight="false" outlineLevel="0" collapsed="false">
      <c r="A1976" s="1" t="s">
        <v>17</v>
      </c>
      <c r="B1976" s="0"/>
      <c r="C1976" s="0" t="s">
        <v>69</v>
      </c>
      <c r="D1976" s="0" t="n">
        <v>184.28</v>
      </c>
      <c r="E1976" s="0" t="n">
        <v>537877.56</v>
      </c>
      <c r="F1976" s="0"/>
      <c r="G1976" s="0" t="s">
        <v>19</v>
      </c>
      <c r="H1976" s="0"/>
      <c r="I1976" s="0" t="s">
        <v>66</v>
      </c>
      <c r="J1976" s="0" t="s">
        <v>65</v>
      </c>
      <c r="K1976" s="10" t="n">
        <v>41043</v>
      </c>
      <c r="L1976" s="0"/>
      <c r="M1976" s="0" t="s">
        <v>22</v>
      </c>
      <c r="N1976" s="12" t="str">
        <f aca="false">LEFT(C1976,9)</f>
        <v>Local </v>
      </c>
      <c r="O1976" s="13" t="str">
        <f aca="false">LEFT(F1976,9)</f>
        <v/>
      </c>
      <c r="P1976" s="2" t="str">
        <f aca="false">LEFT(G1976,9)</f>
        <v>Particuli</v>
      </c>
      <c r="Q1976" s="2" t="n">
        <f aca="false">MONTH(K1976)</f>
        <v>5</v>
      </c>
      <c r="R1976" s="2" t="str">
        <f aca="false">LEFT(J1976,10)</f>
        <v>PM -Port M</v>
      </c>
      <c r="S1976" s="11" t="n">
        <f aca="false">L1976-K1976</f>
        <v>-41043</v>
      </c>
    </row>
    <row r="1977" customFormat="false" ht="12.75" hidden="false" customHeight="false" outlineLevel="0" collapsed="false">
      <c r="A1977" s="1" t="s">
        <v>17</v>
      </c>
      <c r="B1977" s="0"/>
      <c r="C1977" s="0" t="s">
        <v>18</v>
      </c>
      <c r="D1977" s="0" t="n">
        <v>32.2</v>
      </c>
      <c r="E1977" s="0" t="n">
        <v>105000</v>
      </c>
      <c r="F1977" s="0" t="s">
        <v>19</v>
      </c>
      <c r="G1977" s="0" t="s">
        <v>19</v>
      </c>
      <c r="H1977" s="0"/>
      <c r="I1977" s="0" t="s">
        <v>66</v>
      </c>
      <c r="J1977" s="0" t="s">
        <v>65</v>
      </c>
      <c r="K1977" s="10" t="n">
        <v>41040</v>
      </c>
      <c r="L1977" s="10" t="n">
        <v>41074</v>
      </c>
      <c r="M1977" s="0" t="s">
        <v>22</v>
      </c>
      <c r="N1977" s="12" t="str">
        <f aca="false">LEFT(C1977,9)</f>
        <v>Apparteme</v>
      </c>
      <c r="O1977" s="13" t="str">
        <f aca="false">LEFT(F1977,9)</f>
        <v>Particuli</v>
      </c>
      <c r="P1977" s="2" t="str">
        <f aca="false">LEFT(G1977,9)</f>
        <v>Particuli</v>
      </c>
      <c r="Q1977" s="2" t="n">
        <f aca="false">MONTH(K1977)</f>
        <v>5</v>
      </c>
      <c r="R1977" s="2" t="str">
        <f aca="false">LEFT(J1977,10)</f>
        <v>PM -Port M</v>
      </c>
      <c r="S1977" s="11" t="n">
        <f aca="false">L1977-K1977</f>
        <v>34</v>
      </c>
    </row>
    <row r="1978" customFormat="false" ht="12.75" hidden="false" customHeight="false" outlineLevel="0" collapsed="false">
      <c r="A1978" s="1" t="s">
        <v>17</v>
      </c>
      <c r="B1978" s="0"/>
      <c r="C1978" s="0" t="s">
        <v>18</v>
      </c>
      <c r="D1978" s="0" t="n">
        <v>20.86</v>
      </c>
      <c r="E1978" s="0" t="n">
        <v>70000</v>
      </c>
      <c r="F1978" s="0" t="s">
        <v>19</v>
      </c>
      <c r="G1978" s="0" t="s">
        <v>19</v>
      </c>
      <c r="H1978" s="0"/>
      <c r="I1978" s="0" t="s">
        <v>66</v>
      </c>
      <c r="J1978" s="0" t="s">
        <v>65</v>
      </c>
      <c r="K1978" s="10" t="n">
        <v>41043</v>
      </c>
      <c r="L1978" s="0"/>
      <c r="M1978" s="0" t="s">
        <v>37</v>
      </c>
      <c r="N1978" s="12" t="str">
        <f aca="false">LEFT(C1978,9)</f>
        <v>Apparteme</v>
      </c>
      <c r="O1978" s="13" t="str">
        <f aca="false">LEFT(F1978,9)</f>
        <v>Particuli</v>
      </c>
      <c r="P1978" s="2" t="str">
        <f aca="false">LEFT(G1978,9)</f>
        <v>Particuli</v>
      </c>
      <c r="Q1978" s="2" t="n">
        <f aca="false">MONTH(K1978)</f>
        <v>5</v>
      </c>
      <c r="R1978" s="2" t="str">
        <f aca="false">LEFT(J1978,10)</f>
        <v>PM -Port M</v>
      </c>
      <c r="S1978" s="11" t="n">
        <f aca="false">L1978-K1978</f>
        <v>-41043</v>
      </c>
    </row>
    <row r="1979" customFormat="false" ht="12.75" hidden="false" customHeight="false" outlineLevel="0" collapsed="false">
      <c r="A1979" s="1" t="s">
        <v>17</v>
      </c>
      <c r="B1979" s="0"/>
      <c r="C1979" s="0" t="s">
        <v>18</v>
      </c>
      <c r="D1979" s="0" t="n">
        <v>64</v>
      </c>
      <c r="E1979" s="0" t="n">
        <v>170000</v>
      </c>
      <c r="F1979" s="0" t="s">
        <v>19</v>
      </c>
      <c r="G1979" s="0" t="s">
        <v>19</v>
      </c>
      <c r="H1979" s="0"/>
      <c r="I1979" s="0" t="s">
        <v>57</v>
      </c>
      <c r="J1979" s="0" t="s">
        <v>56</v>
      </c>
      <c r="K1979" s="10" t="n">
        <v>41043</v>
      </c>
      <c r="L1979" s="10" t="n">
        <v>41074</v>
      </c>
      <c r="M1979" s="0" t="s">
        <v>22</v>
      </c>
      <c r="N1979" s="12" t="str">
        <f aca="false">LEFT(C1979,9)</f>
        <v>Apparteme</v>
      </c>
      <c r="O1979" s="13" t="str">
        <f aca="false">LEFT(F1979,9)</f>
        <v>Particuli</v>
      </c>
      <c r="P1979" s="2" t="str">
        <f aca="false">LEFT(G1979,9)</f>
        <v>Particuli</v>
      </c>
      <c r="Q1979" s="2" t="n">
        <f aca="false">MONTH(K1979)</f>
        <v>5</v>
      </c>
      <c r="R1979" s="2" t="str">
        <f aca="false">LEFT(J1979,10)</f>
        <v>PA -Aiguer</v>
      </c>
      <c r="S1979" s="11" t="n">
        <f aca="false">L1979-K1979</f>
        <v>31</v>
      </c>
    </row>
    <row r="1980" customFormat="false" ht="12.75" hidden="false" customHeight="false" outlineLevel="0" collapsed="false">
      <c r="A1980" s="1" t="s">
        <v>17</v>
      </c>
      <c r="B1980" s="0"/>
      <c r="C1980" s="0" t="s">
        <v>18</v>
      </c>
      <c r="D1980" s="0" t="n">
        <v>48.3</v>
      </c>
      <c r="E1980" s="0" t="n">
        <v>116500</v>
      </c>
      <c r="F1980" s="0"/>
      <c r="G1980" s="0" t="s">
        <v>19</v>
      </c>
      <c r="H1980" s="0"/>
      <c r="I1980" s="0" t="s">
        <v>88</v>
      </c>
      <c r="J1980" s="0" t="s">
        <v>87</v>
      </c>
      <c r="K1980" s="10" t="n">
        <v>41043</v>
      </c>
      <c r="L1980" s="0"/>
      <c r="M1980" s="0" t="s">
        <v>37</v>
      </c>
      <c r="N1980" s="12" t="str">
        <f aca="false">LEFT(C1980,9)</f>
        <v>Apparteme</v>
      </c>
      <c r="O1980" s="13" t="str">
        <f aca="false">LEFT(F1980,9)</f>
        <v/>
      </c>
      <c r="P1980" s="2" t="str">
        <f aca="false">LEFT(G1980,9)</f>
        <v>Particuli</v>
      </c>
      <c r="Q1980" s="2" t="n">
        <f aca="false">MONTH(K1980)</f>
        <v>5</v>
      </c>
      <c r="R1980" s="2" t="str">
        <f aca="false">LEFT(J1980,10)</f>
        <v>MO -Cellen</v>
      </c>
      <c r="S1980" s="11" t="n">
        <f aca="false">L1980-K1980</f>
        <v>-41043</v>
      </c>
    </row>
    <row r="1981" customFormat="false" ht="12.75" hidden="false" customHeight="false" outlineLevel="0" collapsed="false">
      <c r="A1981" s="1" t="s">
        <v>17</v>
      </c>
      <c r="B1981" s="0"/>
      <c r="C1981" s="0" t="s">
        <v>18</v>
      </c>
      <c r="D1981" s="0"/>
      <c r="E1981" s="0" t="n">
        <v>91000</v>
      </c>
      <c r="F1981" s="0" t="s">
        <v>19</v>
      </c>
      <c r="G1981" s="0" t="s">
        <v>19</v>
      </c>
      <c r="H1981" s="0"/>
      <c r="I1981" s="0"/>
      <c r="J1981" s="0"/>
      <c r="K1981" s="10" t="n">
        <v>41043</v>
      </c>
      <c r="L1981" s="0"/>
      <c r="M1981" s="0" t="s">
        <v>22</v>
      </c>
      <c r="N1981" s="12" t="str">
        <f aca="false">LEFT(C1981,9)</f>
        <v>Apparteme</v>
      </c>
      <c r="O1981" s="13" t="str">
        <f aca="false">LEFT(F1981,9)</f>
        <v>Particuli</v>
      </c>
      <c r="P1981" s="2" t="str">
        <f aca="false">LEFT(G1981,9)</f>
        <v>Particuli</v>
      </c>
      <c r="Q1981" s="2" t="n">
        <f aca="false">MONTH(K1981)</f>
        <v>5</v>
      </c>
      <c r="R1981" s="2" t="str">
        <f aca="false">LEFT(J1981,10)</f>
        <v/>
      </c>
      <c r="S1981" s="11" t="n">
        <f aca="false">L1981-K1981</f>
        <v>-41043</v>
      </c>
    </row>
    <row r="1982" customFormat="false" ht="12.75" hidden="false" customHeight="false" outlineLevel="0" collapsed="false">
      <c r="A1982" s="1" t="s">
        <v>17</v>
      </c>
      <c r="B1982" s="0"/>
      <c r="C1982" s="0" t="s">
        <v>69</v>
      </c>
      <c r="D1982" s="0"/>
      <c r="E1982" s="0" t="n">
        <v>1000</v>
      </c>
      <c r="F1982" s="0"/>
      <c r="G1982" s="0" t="s">
        <v>19</v>
      </c>
      <c r="H1982" s="0"/>
      <c r="I1982" s="0" t="s">
        <v>88</v>
      </c>
      <c r="J1982" s="0" t="s">
        <v>87</v>
      </c>
      <c r="K1982" s="10" t="n">
        <v>41043</v>
      </c>
      <c r="L1982" s="0"/>
      <c r="M1982" s="0" t="s">
        <v>37</v>
      </c>
      <c r="N1982" s="12" t="str">
        <f aca="false">LEFT(C1982,9)</f>
        <v>Local </v>
      </c>
      <c r="O1982" s="13" t="str">
        <f aca="false">LEFT(F1982,9)</f>
        <v/>
      </c>
      <c r="P1982" s="2" t="str">
        <f aca="false">LEFT(G1982,9)</f>
        <v>Particuli</v>
      </c>
      <c r="Q1982" s="2" t="n">
        <f aca="false">MONTH(K1982)</f>
        <v>5</v>
      </c>
      <c r="R1982" s="2" t="str">
        <f aca="false">LEFT(J1982,10)</f>
        <v>MO -Cellen</v>
      </c>
      <c r="S1982" s="11" t="n">
        <f aca="false">L1982-K1982</f>
        <v>-41043</v>
      </c>
    </row>
    <row r="1983" customFormat="false" ht="12.75" hidden="false" customHeight="false" outlineLevel="0" collapsed="false">
      <c r="A1983" s="1" t="s">
        <v>17</v>
      </c>
      <c r="B1983" s="0"/>
      <c r="C1983" s="0" t="s">
        <v>18</v>
      </c>
      <c r="D1983" s="0" t="n">
        <v>40.89</v>
      </c>
      <c r="E1983" s="0" t="n">
        <v>120000</v>
      </c>
      <c r="F1983" s="0" t="s">
        <v>19</v>
      </c>
      <c r="G1983" s="0" t="s">
        <v>19</v>
      </c>
      <c r="H1983" s="0"/>
      <c r="I1983" s="0" t="s">
        <v>59</v>
      </c>
      <c r="J1983" s="0" t="s">
        <v>58</v>
      </c>
      <c r="K1983" s="10" t="n">
        <v>41050</v>
      </c>
      <c r="L1983" s="10" t="n">
        <v>41075</v>
      </c>
      <c r="M1983" s="0" t="s">
        <v>22</v>
      </c>
      <c r="N1983" s="12" t="str">
        <f aca="false">LEFT(C1983,9)</f>
        <v>Apparteme</v>
      </c>
      <c r="O1983" s="13" t="str">
        <f aca="false">LEFT(F1983,9)</f>
        <v>Particuli</v>
      </c>
      <c r="P1983" s="2" t="str">
        <f aca="false">LEFT(G1983,9)</f>
        <v>Particuli</v>
      </c>
      <c r="Q1983" s="2" t="n">
        <f aca="false">MONTH(K1983)</f>
        <v>5</v>
      </c>
      <c r="R1983" s="2" t="str">
        <f aca="false">LEFT(J1983,10)</f>
        <v>CA -Croix </v>
      </c>
      <c r="S1983" s="11" t="n">
        <f aca="false">L1983-K1983</f>
        <v>25</v>
      </c>
    </row>
    <row r="1984" customFormat="false" ht="12.75" hidden="false" customHeight="false" outlineLevel="0" collapsed="false">
      <c r="A1984" s="1" t="s">
        <v>17</v>
      </c>
      <c r="B1984" s="0"/>
      <c r="C1984" s="0" t="s">
        <v>18</v>
      </c>
      <c r="D1984" s="0" t="n">
        <v>70.91</v>
      </c>
      <c r="E1984" s="0" t="n">
        <v>162000</v>
      </c>
      <c r="F1984" s="0"/>
      <c r="G1984" s="0" t="s">
        <v>19</v>
      </c>
      <c r="H1984" s="0"/>
      <c r="I1984" s="0" t="s">
        <v>79</v>
      </c>
      <c r="J1984" s="0" t="s">
        <v>78</v>
      </c>
      <c r="K1984" s="10" t="n">
        <v>41043</v>
      </c>
      <c r="L1984" s="0"/>
      <c r="M1984" s="0" t="s">
        <v>22</v>
      </c>
      <c r="N1984" s="12" t="str">
        <f aca="false">LEFT(C1984,9)</f>
        <v>Apparteme</v>
      </c>
      <c r="O1984" s="13" t="str">
        <f aca="false">LEFT(F1984,9)</f>
        <v/>
      </c>
      <c r="P1984" s="2" t="str">
        <f aca="false">LEFT(G1984,9)</f>
        <v>Particuli</v>
      </c>
      <c r="Q1984" s="2" t="n">
        <f aca="false">MONTH(K1984)</f>
        <v>5</v>
      </c>
      <c r="R1984" s="2" t="str">
        <f aca="false">LEFT(J1984,10)</f>
        <v>PM -Pompig</v>
      </c>
      <c r="S1984" s="11" t="n">
        <f aca="false">L1984-K1984</f>
        <v>-41043</v>
      </c>
    </row>
    <row r="1985" customFormat="false" ht="12.75" hidden="false" customHeight="false" outlineLevel="0" collapsed="false">
      <c r="A1985" s="1" t="s">
        <v>17</v>
      </c>
      <c r="B1985" s="0" t="n">
        <v>744</v>
      </c>
      <c r="C1985" s="0" t="s">
        <v>35</v>
      </c>
      <c r="D1985" s="0" t="n">
        <v>190</v>
      </c>
      <c r="E1985" s="0" t="n">
        <v>450000</v>
      </c>
      <c r="F1985" s="0" t="s">
        <v>19</v>
      </c>
      <c r="G1985" s="0"/>
      <c r="H1985" s="0"/>
      <c r="I1985" s="0" t="s">
        <v>21</v>
      </c>
      <c r="J1985" s="0" t="s">
        <v>20</v>
      </c>
      <c r="K1985" s="10" t="n">
        <v>41050</v>
      </c>
      <c r="L1985" s="10" t="n">
        <v>41075</v>
      </c>
      <c r="M1985" s="0" t="s">
        <v>37</v>
      </c>
      <c r="N1985" s="12" t="str">
        <f aca="false">LEFT(C1985,9)</f>
        <v>Villa</v>
      </c>
      <c r="O1985" s="13" t="str">
        <f aca="false">LEFT(F1985,9)</f>
        <v>Particuli</v>
      </c>
      <c r="P1985" s="2" t="str">
        <f aca="false">LEFT(G1985,9)</f>
        <v/>
      </c>
      <c r="Q1985" s="2" t="n">
        <f aca="false">MONTH(K1985)</f>
        <v>5</v>
      </c>
      <c r="R1985" s="2" t="str">
        <f aca="false">LEFT(J1985,10)</f>
        <v>CA -Lemass</v>
      </c>
      <c r="S1985" s="11" t="n">
        <f aca="false">L1985-K1985</f>
        <v>25</v>
      </c>
    </row>
    <row r="1986" customFormat="false" ht="12.75" hidden="false" customHeight="false" outlineLevel="0" collapsed="false">
      <c r="A1986" s="1" t="s">
        <v>17</v>
      </c>
      <c r="B1986" s="0"/>
      <c r="C1986" s="0"/>
      <c r="D1986" s="0"/>
      <c r="E1986" s="0" t="n">
        <v>5000</v>
      </c>
      <c r="F1986" s="0"/>
      <c r="G1986" s="0" t="s">
        <v>19</v>
      </c>
      <c r="H1986" s="0"/>
      <c r="I1986" s="0" t="s">
        <v>81</v>
      </c>
      <c r="J1986" s="0" t="s">
        <v>80</v>
      </c>
      <c r="K1986" s="10" t="n">
        <v>41050</v>
      </c>
      <c r="L1986" s="0"/>
      <c r="M1986" s="0" t="s">
        <v>22</v>
      </c>
      <c r="N1986" s="12" t="str">
        <f aca="false">LEFT(C1986,9)</f>
        <v/>
      </c>
      <c r="O1986" s="13" t="str">
        <f aca="false">LEFT(F1986,9)</f>
        <v/>
      </c>
      <c r="P1986" s="2" t="str">
        <f aca="false">LEFT(G1986,9)</f>
        <v>Particuli</v>
      </c>
      <c r="Q1986" s="2" t="n">
        <f aca="false">MONTH(K1986)</f>
        <v>5</v>
      </c>
      <c r="R1986" s="2" t="str">
        <f aca="false">LEFT(J1986,10)</f>
        <v>MO -La Pai</v>
      </c>
      <c r="S1986" s="11" t="n">
        <f aca="false">L1986-K1986</f>
        <v>-41050</v>
      </c>
    </row>
    <row r="1987" customFormat="false" ht="12.75" hidden="false" customHeight="false" outlineLevel="0" collapsed="false">
      <c r="A1987" s="1" t="s">
        <v>17</v>
      </c>
      <c r="B1987" s="0"/>
      <c r="C1987" s="0" t="s">
        <v>18</v>
      </c>
      <c r="D1987" s="0" t="n">
        <v>75.91</v>
      </c>
      <c r="E1987" s="0" t="n">
        <v>119000</v>
      </c>
      <c r="F1987" s="0" t="s">
        <v>19</v>
      </c>
      <c r="G1987" s="0" t="s">
        <v>19</v>
      </c>
      <c r="H1987" s="0"/>
      <c r="I1987" s="0" t="s">
        <v>21</v>
      </c>
      <c r="J1987" s="0" t="s">
        <v>20</v>
      </c>
      <c r="K1987" s="10" t="n">
        <v>41050</v>
      </c>
      <c r="L1987" s="10" t="n">
        <v>41075</v>
      </c>
      <c r="M1987" s="0" t="s">
        <v>22</v>
      </c>
      <c r="N1987" s="12" t="str">
        <f aca="false">LEFT(C1987,9)</f>
        <v>Apparteme</v>
      </c>
      <c r="O1987" s="13" t="str">
        <f aca="false">LEFT(F1987,9)</f>
        <v>Particuli</v>
      </c>
      <c r="P1987" s="2" t="str">
        <f aca="false">LEFT(G1987,9)</f>
        <v>Particuli</v>
      </c>
      <c r="Q1987" s="2" t="n">
        <f aca="false">MONTH(K1987)</f>
        <v>5</v>
      </c>
      <c r="R1987" s="2" t="str">
        <f aca="false">LEFT(J1987,10)</f>
        <v>CA -Lemass</v>
      </c>
      <c r="S1987" s="11" t="n">
        <f aca="false">L1987-K1987</f>
        <v>25</v>
      </c>
    </row>
    <row r="1988" customFormat="false" ht="12.75" hidden="false" customHeight="false" outlineLevel="0" collapsed="false">
      <c r="A1988" s="1" t="s">
        <v>17</v>
      </c>
      <c r="B1988" s="0"/>
      <c r="C1988" s="0" t="s">
        <v>18</v>
      </c>
      <c r="D1988" s="0" t="n">
        <v>78.28</v>
      </c>
      <c r="E1988" s="0" t="n">
        <v>158000</v>
      </c>
      <c r="F1988" s="0" t="s">
        <v>19</v>
      </c>
      <c r="G1988" s="0" t="s">
        <v>19</v>
      </c>
      <c r="H1988" s="0"/>
      <c r="I1988" s="0" t="s">
        <v>59</v>
      </c>
      <c r="J1988" s="0" t="s">
        <v>58</v>
      </c>
      <c r="K1988" s="10" t="n">
        <v>41050</v>
      </c>
      <c r="L1988" s="10" t="n">
        <v>41074</v>
      </c>
      <c r="M1988" s="0" t="s">
        <v>22</v>
      </c>
      <c r="N1988" s="12" t="str">
        <f aca="false">LEFT(C1988,9)</f>
        <v>Apparteme</v>
      </c>
      <c r="O1988" s="13" t="str">
        <f aca="false">LEFT(F1988,9)</f>
        <v>Particuli</v>
      </c>
      <c r="P1988" s="2" t="str">
        <f aca="false">LEFT(G1988,9)</f>
        <v>Particuli</v>
      </c>
      <c r="Q1988" s="2" t="n">
        <f aca="false">MONTH(K1988)</f>
        <v>5</v>
      </c>
      <c r="R1988" s="2" t="str">
        <f aca="false">LEFT(J1988,10)</f>
        <v>CA -Croix </v>
      </c>
      <c r="S1988" s="11" t="n">
        <f aca="false">L1988-K1988</f>
        <v>24</v>
      </c>
    </row>
    <row r="1989" customFormat="false" ht="12.75" hidden="false" customHeight="false" outlineLevel="0" collapsed="false">
      <c r="A1989" s="1" t="s">
        <v>17</v>
      </c>
      <c r="B1989" s="0"/>
      <c r="C1989" s="0" t="s">
        <v>18</v>
      </c>
      <c r="D1989" s="0"/>
      <c r="E1989" s="0" t="n">
        <v>135000</v>
      </c>
      <c r="F1989" s="0" t="s">
        <v>19</v>
      </c>
      <c r="G1989" s="0" t="s">
        <v>19</v>
      </c>
      <c r="H1989" s="0"/>
      <c r="I1989" s="0" t="s">
        <v>24</v>
      </c>
      <c r="J1989" s="0" t="s">
        <v>23</v>
      </c>
      <c r="K1989" s="10" t="n">
        <v>41051</v>
      </c>
      <c r="L1989" s="10" t="n">
        <v>41074</v>
      </c>
      <c r="M1989" s="0" t="s">
        <v>22</v>
      </c>
      <c r="N1989" s="12" t="str">
        <f aca="false">LEFT(C1989,9)</f>
        <v>Apparteme</v>
      </c>
      <c r="O1989" s="13" t="str">
        <f aca="false">LEFT(F1989,9)</f>
        <v>Particuli</v>
      </c>
      <c r="P1989" s="2" t="str">
        <f aca="false">LEFT(G1989,9)</f>
        <v>Particuli</v>
      </c>
      <c r="Q1989" s="2" t="n">
        <f aca="false">MONTH(K1989)</f>
        <v>5</v>
      </c>
      <c r="R1989" s="2" t="str">
        <f aca="false">LEFT(J1989,10)</f>
        <v>PA -Saint </v>
      </c>
      <c r="S1989" s="11" t="n">
        <f aca="false">L1989-K1989</f>
        <v>23</v>
      </c>
    </row>
    <row r="1990" customFormat="false" ht="12.75" hidden="false" customHeight="false" outlineLevel="0" collapsed="false">
      <c r="A1990" s="1" t="s">
        <v>17</v>
      </c>
      <c r="B1990" s="0" t="n">
        <v>1167</v>
      </c>
      <c r="C1990" s="0" t="s">
        <v>52</v>
      </c>
      <c r="D1990" s="0"/>
      <c r="E1990" s="0" t="n">
        <v>720000</v>
      </c>
      <c r="F1990" s="0" t="n">
        <v>5699</v>
      </c>
      <c r="G1990" s="0" t="s">
        <v>36</v>
      </c>
      <c r="H1990" s="0"/>
      <c r="I1990" s="0" t="s">
        <v>88</v>
      </c>
      <c r="J1990" s="0" t="s">
        <v>87</v>
      </c>
      <c r="K1990" s="10" t="n">
        <v>41043</v>
      </c>
      <c r="L1990" s="10" t="n">
        <v>41075</v>
      </c>
      <c r="M1990" s="0" t="s">
        <v>22</v>
      </c>
      <c r="N1990" s="12" t="str">
        <f aca="false">LEFT(C1990,9)</f>
        <v>Terrain e</v>
      </c>
      <c r="O1990" s="13" t="str">
        <f aca="false">LEFT(F1990,9)</f>
        <v>5699</v>
      </c>
      <c r="P1990" s="2" t="str">
        <f aca="false">LEFT(G1990,9)</f>
        <v>promoteur</v>
      </c>
      <c r="Q1990" s="2" t="n">
        <f aca="false">MONTH(K1990)</f>
        <v>5</v>
      </c>
      <c r="R1990" s="2" t="str">
        <f aca="false">LEFT(J1990,10)</f>
        <v>MO -Cellen</v>
      </c>
      <c r="S1990" s="11" t="n">
        <f aca="false">L1990-K1990</f>
        <v>32</v>
      </c>
    </row>
    <row r="1991" customFormat="false" ht="12.75" hidden="false" customHeight="false" outlineLevel="0" collapsed="false">
      <c r="A1991" s="1" t="s">
        <v>17</v>
      </c>
      <c r="B1991" s="0" t="n">
        <v>351</v>
      </c>
      <c r="C1991" s="0" t="s">
        <v>35</v>
      </c>
      <c r="D1991" s="0" t="n">
        <v>80</v>
      </c>
      <c r="E1991" s="0" t="n">
        <v>250000</v>
      </c>
      <c r="F1991" s="0" t="s">
        <v>19</v>
      </c>
      <c r="G1991" s="0" t="s">
        <v>19</v>
      </c>
      <c r="H1991" s="0"/>
      <c r="I1991" s="0" t="s">
        <v>90</v>
      </c>
      <c r="J1991" s="0" t="s">
        <v>89</v>
      </c>
      <c r="K1991" s="10" t="n">
        <v>41050</v>
      </c>
      <c r="L1991" s="10" t="n">
        <v>41074</v>
      </c>
      <c r="M1991" s="0" t="s">
        <v>37</v>
      </c>
      <c r="N1991" s="12" t="str">
        <f aca="false">LEFT(C1991,9)</f>
        <v>Villa</v>
      </c>
      <c r="O1991" s="13" t="str">
        <f aca="false">LEFT(F1991,9)</f>
        <v>Particuli</v>
      </c>
      <c r="P1991" s="2" t="str">
        <f aca="false">LEFT(G1991,9)</f>
        <v>Particuli</v>
      </c>
      <c r="Q1991" s="2" t="n">
        <f aca="false">MONTH(K1991)</f>
        <v>5</v>
      </c>
      <c r="R1991" s="2" t="str">
        <f aca="false">LEFT(J1991,10)</f>
        <v>CE -La Cha</v>
      </c>
      <c r="S1991" s="11" t="n">
        <f aca="false">L1991-K1991</f>
        <v>24</v>
      </c>
    </row>
    <row r="1992" customFormat="false" ht="12.75" hidden="false" customHeight="false" outlineLevel="0" collapsed="false">
      <c r="A1992" s="1" t="s">
        <v>17</v>
      </c>
      <c r="B1992" s="0"/>
      <c r="C1992" s="0" t="s">
        <v>77</v>
      </c>
      <c r="D1992" s="0"/>
      <c r="E1992" s="0" t="n">
        <v>11000</v>
      </c>
      <c r="F1992" s="0"/>
      <c r="G1992" s="0" t="s">
        <v>19</v>
      </c>
      <c r="H1992" s="0"/>
      <c r="I1992" s="0" t="s">
        <v>75</v>
      </c>
      <c r="J1992" s="0" t="s">
        <v>74</v>
      </c>
      <c r="K1992" s="10" t="n">
        <v>41050</v>
      </c>
      <c r="L1992" s="10" t="n">
        <v>41074</v>
      </c>
      <c r="M1992" s="0" t="s">
        <v>22</v>
      </c>
      <c r="N1992" s="12" t="str">
        <f aca="false">LEFT(C1992,9)</f>
        <v>Parking</v>
      </c>
      <c r="O1992" s="13" t="str">
        <f aca="false">LEFT(F1992,9)</f>
        <v/>
      </c>
      <c r="P1992" s="2" t="str">
        <f aca="false">LEFT(G1992,9)</f>
        <v>Particuli</v>
      </c>
      <c r="Q1992" s="2" t="n">
        <f aca="false">MONTH(K1992)</f>
        <v>5</v>
      </c>
      <c r="R1992" s="2" t="str">
        <f aca="false">LEFT(J1992,10)</f>
        <v>CE -Les Cé</v>
      </c>
      <c r="S1992" s="11" t="n">
        <f aca="false">L1992-K1992</f>
        <v>24</v>
      </c>
    </row>
    <row r="1993" customFormat="false" ht="12.75" hidden="false" customHeight="false" outlineLevel="0" collapsed="false">
      <c r="A1993" s="1" t="s">
        <v>17</v>
      </c>
      <c r="B1993" s="0"/>
      <c r="C1993" s="0" t="s">
        <v>72</v>
      </c>
      <c r="D1993" s="0"/>
      <c r="E1993" s="0" t="n">
        <v>6000</v>
      </c>
      <c r="F1993" s="0" t="s">
        <v>19</v>
      </c>
      <c r="G1993" s="0" t="s">
        <v>19</v>
      </c>
      <c r="H1993" s="0"/>
      <c r="I1993" s="0" t="s">
        <v>68</v>
      </c>
      <c r="J1993" s="0" t="s">
        <v>67</v>
      </c>
      <c r="K1993" s="10" t="n">
        <v>41050</v>
      </c>
      <c r="L1993" s="10" t="n">
        <v>41074</v>
      </c>
      <c r="M1993" s="0" t="s">
        <v>22</v>
      </c>
      <c r="N1993" s="12" t="str">
        <f aca="false">LEFT(C1993,9)</f>
        <v>Garage</v>
      </c>
      <c r="O1993" s="13" t="str">
        <f aca="false">LEFT(F1993,9)</f>
        <v>Particuli</v>
      </c>
      <c r="P1993" s="2" t="str">
        <f aca="false">LEFT(G1993,9)</f>
        <v>Particuli</v>
      </c>
      <c r="Q1993" s="2" t="n">
        <f aca="false">MONTH(K1993)</f>
        <v>5</v>
      </c>
      <c r="R1993" s="2" t="str">
        <f aca="false">LEFT(J1993,10)</f>
        <v>CE -Alco</v>
      </c>
      <c r="S1993" s="11" t="n">
        <f aca="false">L1993-K1993</f>
        <v>24</v>
      </c>
    </row>
    <row r="1994" customFormat="false" ht="12.75" hidden="false" customHeight="false" outlineLevel="0" collapsed="false">
      <c r="A1994" s="1" t="s">
        <v>17</v>
      </c>
      <c r="B1994" s="0" t="n">
        <v>455</v>
      </c>
      <c r="C1994" s="0" t="s">
        <v>35</v>
      </c>
      <c r="D1994" s="0" t="n">
        <v>84.63</v>
      </c>
      <c r="E1994" s="0" t="n">
        <v>234000</v>
      </c>
      <c r="F1994" s="0" t="s">
        <v>19</v>
      </c>
      <c r="G1994" s="0" t="s">
        <v>19</v>
      </c>
      <c r="H1994" s="0"/>
      <c r="I1994" s="0" t="s">
        <v>71</v>
      </c>
      <c r="J1994" s="0" t="s">
        <v>70</v>
      </c>
      <c r="K1994" s="10" t="n">
        <v>41050</v>
      </c>
      <c r="L1994" s="10" t="n">
        <v>41074</v>
      </c>
      <c r="M1994" s="0" t="s">
        <v>22</v>
      </c>
      <c r="N1994" s="12" t="str">
        <f aca="false">LEFT(C1994,9)</f>
        <v>Villa</v>
      </c>
      <c r="O1994" s="13" t="str">
        <f aca="false">LEFT(F1994,9)</f>
        <v>Particuli</v>
      </c>
      <c r="P1994" s="2" t="str">
        <f aca="false">LEFT(G1994,9)</f>
        <v>Particuli</v>
      </c>
      <c r="Q1994" s="2" t="n">
        <f aca="false">MONTH(K1994)</f>
        <v>5</v>
      </c>
      <c r="R1994" s="2" t="str">
        <f aca="false">LEFT(J1994,10)</f>
        <v>CE -La Mar</v>
      </c>
      <c r="S1994" s="11" t="n">
        <f aca="false">L1994-K1994</f>
        <v>24</v>
      </c>
    </row>
    <row r="1995" customFormat="false" ht="12.75" hidden="false" customHeight="false" outlineLevel="0" collapsed="false">
      <c r="A1995" s="1" t="s">
        <v>17</v>
      </c>
      <c r="B1995" s="0"/>
      <c r="C1995" s="0" t="s">
        <v>18</v>
      </c>
      <c r="D1995" s="0" t="n">
        <v>60.65</v>
      </c>
      <c r="E1995" s="0" t="n">
        <v>165000</v>
      </c>
      <c r="F1995" s="0" t="s">
        <v>19</v>
      </c>
      <c r="G1995" s="0" t="s">
        <v>19</v>
      </c>
      <c r="H1995" s="0"/>
      <c r="I1995" s="0" t="s">
        <v>75</v>
      </c>
      <c r="J1995" s="0" t="s">
        <v>74</v>
      </c>
      <c r="K1995" s="10" t="n">
        <v>41051</v>
      </c>
      <c r="L1995" s="10" t="n">
        <v>41074</v>
      </c>
      <c r="M1995" s="0" t="s">
        <v>22</v>
      </c>
      <c r="N1995" s="12" t="str">
        <f aca="false">LEFT(C1995,9)</f>
        <v>Apparteme</v>
      </c>
      <c r="O1995" s="13" t="str">
        <f aca="false">LEFT(F1995,9)</f>
        <v>Particuli</v>
      </c>
      <c r="P1995" s="2" t="str">
        <f aca="false">LEFT(G1995,9)</f>
        <v>Particuli</v>
      </c>
      <c r="Q1995" s="2" t="n">
        <f aca="false">MONTH(K1995)</f>
        <v>5</v>
      </c>
      <c r="R1995" s="2" t="str">
        <f aca="false">LEFT(J1995,10)</f>
        <v>CE -Les Cé</v>
      </c>
      <c r="S1995" s="11" t="n">
        <f aca="false">L1995-K1995</f>
        <v>23</v>
      </c>
    </row>
    <row r="1996" customFormat="false" ht="12.75" hidden="false" customHeight="false" outlineLevel="0" collapsed="false">
      <c r="A1996" s="1" t="s">
        <v>17</v>
      </c>
      <c r="B1996" s="0"/>
      <c r="C1996" s="0" t="s">
        <v>18</v>
      </c>
      <c r="D1996" s="0" t="n">
        <v>102.05</v>
      </c>
      <c r="E1996" s="0" t="n">
        <v>225000</v>
      </c>
      <c r="F1996" s="0"/>
      <c r="G1996" s="0" t="s">
        <v>19</v>
      </c>
      <c r="H1996" s="0"/>
      <c r="I1996" s="0" t="s">
        <v>68</v>
      </c>
      <c r="J1996" s="0" t="s">
        <v>67</v>
      </c>
      <c r="K1996" s="10" t="n">
        <v>41051</v>
      </c>
      <c r="L1996" s="10" t="n">
        <v>41074</v>
      </c>
      <c r="M1996" s="0" t="s">
        <v>37</v>
      </c>
      <c r="N1996" s="12" t="str">
        <f aca="false">LEFT(C1996,9)</f>
        <v>Apparteme</v>
      </c>
      <c r="O1996" s="13" t="str">
        <f aca="false">LEFT(F1996,9)</f>
        <v/>
      </c>
      <c r="P1996" s="2" t="str">
        <f aca="false">LEFT(G1996,9)</f>
        <v>Particuli</v>
      </c>
      <c r="Q1996" s="2" t="n">
        <f aca="false">MONTH(K1996)</f>
        <v>5</v>
      </c>
      <c r="R1996" s="2" t="str">
        <f aca="false">LEFT(J1996,10)</f>
        <v>CE -Alco</v>
      </c>
      <c r="S1996" s="11" t="n">
        <f aca="false">L1996-K1996</f>
        <v>23</v>
      </c>
    </row>
    <row r="1997" customFormat="false" ht="12.75" hidden="false" customHeight="false" outlineLevel="0" collapsed="false">
      <c r="A1997" s="1" t="s">
        <v>17</v>
      </c>
      <c r="B1997" s="0"/>
      <c r="C1997" s="0" t="s">
        <v>18</v>
      </c>
      <c r="D1997" s="0" t="n">
        <v>103.69</v>
      </c>
      <c r="E1997" s="0" t="n">
        <v>395000</v>
      </c>
      <c r="F1997" s="0"/>
      <c r="G1997" s="0" t="s">
        <v>19</v>
      </c>
      <c r="H1997" s="0"/>
      <c r="I1997" s="0" t="s">
        <v>48</v>
      </c>
      <c r="J1997" s="0" t="s">
        <v>47</v>
      </c>
      <c r="K1997" s="10" t="n">
        <v>41051</v>
      </c>
      <c r="L1997" s="10" t="n">
        <v>41074</v>
      </c>
      <c r="M1997" s="0" t="s">
        <v>37</v>
      </c>
      <c r="N1997" s="12" t="str">
        <f aca="false">LEFT(C1997,9)</f>
        <v>Apparteme</v>
      </c>
      <c r="O1997" s="13" t="str">
        <f aca="false">LEFT(F1997,9)</f>
        <v/>
      </c>
      <c r="P1997" s="2" t="str">
        <f aca="false">LEFT(G1997,9)</f>
        <v>Particuli</v>
      </c>
      <c r="Q1997" s="2" t="n">
        <f aca="false">MONTH(K1997)</f>
        <v>5</v>
      </c>
      <c r="R1997" s="2" t="str">
        <f aca="false">LEFT(J1997,10)</f>
        <v>MC -Bouton</v>
      </c>
      <c r="S1997" s="11" t="n">
        <f aca="false">L1997-K1997</f>
        <v>23</v>
      </c>
    </row>
    <row r="1998" customFormat="false" ht="12.75" hidden="false" customHeight="false" outlineLevel="0" collapsed="false">
      <c r="A1998" s="1" t="s">
        <v>17</v>
      </c>
      <c r="B1998" s="0"/>
      <c r="C1998" s="0" t="s">
        <v>18</v>
      </c>
      <c r="D1998" s="0" t="n">
        <v>77.54</v>
      </c>
      <c r="E1998" s="0" t="n">
        <v>195000</v>
      </c>
      <c r="F1998" s="0" t="s">
        <v>19</v>
      </c>
      <c r="G1998" s="0" t="s">
        <v>19</v>
      </c>
      <c r="H1998" s="0"/>
      <c r="I1998" s="0" t="s">
        <v>68</v>
      </c>
      <c r="J1998" s="0" t="s">
        <v>67</v>
      </c>
      <c r="K1998" s="10" t="n">
        <v>41051</v>
      </c>
      <c r="L1998" s="10" t="n">
        <v>41074</v>
      </c>
      <c r="M1998" s="0" t="s">
        <v>37</v>
      </c>
      <c r="N1998" s="12" t="str">
        <f aca="false">LEFT(C1998,9)</f>
        <v>Apparteme</v>
      </c>
      <c r="O1998" s="13" t="str">
        <f aca="false">LEFT(F1998,9)</f>
        <v>Particuli</v>
      </c>
      <c r="P1998" s="2" t="str">
        <f aca="false">LEFT(G1998,9)</f>
        <v>Particuli</v>
      </c>
      <c r="Q1998" s="2" t="n">
        <f aca="false">MONTH(K1998)</f>
        <v>5</v>
      </c>
      <c r="R1998" s="2" t="str">
        <f aca="false">LEFT(J1998,10)</f>
        <v>CE -Alco</v>
      </c>
      <c r="S1998" s="11" t="n">
        <f aca="false">L1998-K1998</f>
        <v>23</v>
      </c>
    </row>
    <row r="1999" customFormat="false" ht="12.75" hidden="false" customHeight="false" outlineLevel="0" collapsed="false">
      <c r="A1999" s="1" t="s">
        <v>17</v>
      </c>
      <c r="B1999" s="0"/>
      <c r="C1999" s="0" t="s">
        <v>18</v>
      </c>
      <c r="D1999" s="0" t="n">
        <v>87.65</v>
      </c>
      <c r="E1999" s="0" t="n">
        <v>96000</v>
      </c>
      <c r="F1999" s="0" t="s">
        <v>19</v>
      </c>
      <c r="G1999" s="0" t="s">
        <v>19</v>
      </c>
      <c r="H1999" s="0"/>
      <c r="I1999" s="0" t="s">
        <v>68</v>
      </c>
      <c r="J1999" s="0" t="s">
        <v>67</v>
      </c>
      <c r="K1999" s="10" t="n">
        <v>41050</v>
      </c>
      <c r="L1999" s="10" t="n">
        <v>41074</v>
      </c>
      <c r="M1999" s="0" t="s">
        <v>22</v>
      </c>
      <c r="N1999" s="12" t="str">
        <f aca="false">LEFT(C1999,9)</f>
        <v>Apparteme</v>
      </c>
      <c r="O1999" s="13" t="str">
        <f aca="false">LEFT(F1999,9)</f>
        <v>Particuli</v>
      </c>
      <c r="P1999" s="2" t="str">
        <f aca="false">LEFT(G1999,9)</f>
        <v>Particuli</v>
      </c>
      <c r="Q1999" s="2" t="n">
        <f aca="false">MONTH(K1999)</f>
        <v>5</v>
      </c>
      <c r="R1999" s="2" t="str">
        <f aca="false">LEFT(J1999,10)</f>
        <v>CE -Alco</v>
      </c>
      <c r="S1999" s="11" t="n">
        <f aca="false">L1999-K1999</f>
        <v>24</v>
      </c>
    </row>
    <row r="2000" customFormat="false" ht="12.75" hidden="false" customHeight="false" outlineLevel="0" collapsed="false">
      <c r="A2000" s="1" t="s">
        <v>17</v>
      </c>
      <c r="B2000" s="0"/>
      <c r="C2000" s="0" t="s">
        <v>18</v>
      </c>
      <c r="D2000" s="0" t="n">
        <v>66</v>
      </c>
      <c r="E2000" s="0" t="n">
        <v>152000</v>
      </c>
      <c r="F2000" s="0"/>
      <c r="G2000" s="0" t="s">
        <v>19</v>
      </c>
      <c r="H2000" s="0"/>
      <c r="I2000" s="0" t="s">
        <v>68</v>
      </c>
      <c r="J2000" s="0" t="s">
        <v>67</v>
      </c>
      <c r="K2000" s="10" t="n">
        <v>41050</v>
      </c>
      <c r="L2000" s="10" t="n">
        <v>41074</v>
      </c>
      <c r="M2000" s="0" t="s">
        <v>22</v>
      </c>
      <c r="N2000" s="12" t="str">
        <f aca="false">LEFT(C2000,9)</f>
        <v>Apparteme</v>
      </c>
      <c r="O2000" s="13" t="str">
        <f aca="false">LEFT(F2000,9)</f>
        <v/>
      </c>
      <c r="P2000" s="2" t="str">
        <f aca="false">LEFT(G2000,9)</f>
        <v>Particuli</v>
      </c>
      <c r="Q2000" s="2" t="n">
        <f aca="false">MONTH(K2000)</f>
        <v>5</v>
      </c>
      <c r="R2000" s="2" t="str">
        <f aca="false">LEFT(J2000,10)</f>
        <v>CE -Alco</v>
      </c>
      <c r="S2000" s="11" t="n">
        <f aca="false">L2000-K2000</f>
        <v>24</v>
      </c>
    </row>
    <row r="2001" customFormat="false" ht="12.75" hidden="false" customHeight="false" outlineLevel="0" collapsed="false">
      <c r="A2001" s="1" t="s">
        <v>17</v>
      </c>
      <c r="B2001" s="0"/>
      <c r="C2001" s="0" t="s">
        <v>107</v>
      </c>
      <c r="D2001" s="0"/>
      <c r="E2001" s="0" t="n">
        <v>10000</v>
      </c>
      <c r="F2001" s="0"/>
      <c r="G2001" s="0" t="s">
        <v>19</v>
      </c>
      <c r="H2001" s="0"/>
      <c r="I2001" s="0" t="s">
        <v>66</v>
      </c>
      <c r="J2001" s="0" t="s">
        <v>65</v>
      </c>
      <c r="K2001" s="10" t="n">
        <v>41050</v>
      </c>
      <c r="L2001" s="10" t="n">
        <v>41074</v>
      </c>
      <c r="M2001" s="0" t="s">
        <v>22</v>
      </c>
      <c r="N2001" s="12" t="str">
        <f aca="false">LEFT(C2001,9)</f>
        <v>Cave</v>
      </c>
      <c r="O2001" s="13" t="str">
        <f aca="false">LEFT(F2001,9)</f>
        <v/>
      </c>
      <c r="P2001" s="2" t="str">
        <f aca="false">LEFT(G2001,9)</f>
        <v>Particuli</v>
      </c>
      <c r="Q2001" s="2" t="n">
        <f aca="false">MONTH(K2001)</f>
        <v>5</v>
      </c>
      <c r="R2001" s="2" t="str">
        <f aca="false">LEFT(J2001,10)</f>
        <v>PM -Port M</v>
      </c>
      <c r="S2001" s="11" t="n">
        <f aca="false">L2001-K2001</f>
        <v>24</v>
      </c>
    </row>
    <row r="2002" customFormat="false" ht="12.75" hidden="false" customHeight="false" outlineLevel="0" collapsed="false">
      <c r="A2002" s="1" t="s">
        <v>17</v>
      </c>
      <c r="B2002" s="0"/>
      <c r="C2002" s="0" t="s">
        <v>18</v>
      </c>
      <c r="D2002" s="0" t="n">
        <v>79.92</v>
      </c>
      <c r="E2002" s="0" t="n">
        <v>220000</v>
      </c>
      <c r="F2002" s="0" t="s">
        <v>19</v>
      </c>
      <c r="G2002" s="0" t="s">
        <v>19</v>
      </c>
      <c r="H2002" s="0"/>
      <c r="I2002" s="0" t="s">
        <v>75</v>
      </c>
      <c r="J2002" s="0" t="s">
        <v>74</v>
      </c>
      <c r="K2002" s="10" t="n">
        <v>41050</v>
      </c>
      <c r="L2002" s="10" t="n">
        <v>41074</v>
      </c>
      <c r="M2002" s="0" t="s">
        <v>37</v>
      </c>
      <c r="N2002" s="12" t="str">
        <f aca="false">LEFT(C2002,9)</f>
        <v>Apparteme</v>
      </c>
      <c r="O2002" s="13" t="str">
        <f aca="false">LEFT(F2002,9)</f>
        <v>Particuli</v>
      </c>
      <c r="P2002" s="2" t="str">
        <f aca="false">LEFT(G2002,9)</f>
        <v>Particuli</v>
      </c>
      <c r="Q2002" s="2" t="n">
        <f aca="false">MONTH(K2002)</f>
        <v>5</v>
      </c>
      <c r="R2002" s="2" t="str">
        <f aca="false">LEFT(J2002,10)</f>
        <v>CE -Les Cé</v>
      </c>
      <c r="S2002" s="11" t="n">
        <f aca="false">L2002-K2002</f>
        <v>24</v>
      </c>
    </row>
    <row r="2003" customFormat="false" ht="12.75" hidden="false" customHeight="false" outlineLevel="0" collapsed="false">
      <c r="A2003" s="1" t="s">
        <v>17</v>
      </c>
      <c r="B2003" s="0"/>
      <c r="C2003" s="0" t="s">
        <v>98</v>
      </c>
      <c r="D2003" s="0" t="n">
        <v>52.58</v>
      </c>
      <c r="E2003" s="0" t="n">
        <v>156000</v>
      </c>
      <c r="F2003" s="0" t="s">
        <v>30</v>
      </c>
      <c r="G2003" s="0" t="s">
        <v>19</v>
      </c>
      <c r="H2003" s="0"/>
      <c r="I2003" s="0" t="s">
        <v>68</v>
      </c>
      <c r="J2003" s="0" t="s">
        <v>67</v>
      </c>
      <c r="K2003" s="10" t="n">
        <v>41050</v>
      </c>
      <c r="L2003" s="10" t="n">
        <v>41074</v>
      </c>
      <c r="M2003" s="0" t="s">
        <v>28</v>
      </c>
      <c r="N2003" s="12" t="str">
        <f aca="false">LEFT(C2003,9)</f>
        <v>Apparteme</v>
      </c>
      <c r="O2003" s="13" t="str">
        <f aca="false">LEFT(F2003,9)</f>
        <v>SCI</v>
      </c>
      <c r="P2003" s="2" t="str">
        <f aca="false">LEFT(G2003,9)</f>
        <v>Particuli</v>
      </c>
      <c r="Q2003" s="2" t="n">
        <f aca="false">MONTH(K2003)</f>
        <v>5</v>
      </c>
      <c r="R2003" s="2" t="str">
        <f aca="false">LEFT(J2003,10)</f>
        <v>CE -Alco</v>
      </c>
      <c r="S2003" s="11" t="n">
        <f aca="false">L2003-K2003</f>
        <v>24</v>
      </c>
    </row>
    <row r="2004" customFormat="false" ht="12.75" hidden="false" customHeight="false" outlineLevel="0" collapsed="false">
      <c r="A2004" s="1" t="s">
        <v>17</v>
      </c>
      <c r="B2004" s="0"/>
      <c r="C2004" s="0" t="s">
        <v>72</v>
      </c>
      <c r="D2004" s="0"/>
      <c r="E2004" s="0" t="n">
        <v>20000</v>
      </c>
      <c r="F2004" s="0"/>
      <c r="G2004" s="0" t="s">
        <v>19</v>
      </c>
      <c r="H2004" s="0"/>
      <c r="I2004" s="0" t="s">
        <v>68</v>
      </c>
      <c r="J2004" s="0" t="s">
        <v>67</v>
      </c>
      <c r="K2004" s="10" t="n">
        <v>41051</v>
      </c>
      <c r="L2004" s="10" t="n">
        <v>41074</v>
      </c>
      <c r="M2004" s="0" t="s">
        <v>22</v>
      </c>
      <c r="N2004" s="12" t="str">
        <f aca="false">LEFT(C2004,9)</f>
        <v>Garage</v>
      </c>
      <c r="O2004" s="13" t="str">
        <f aca="false">LEFT(F2004,9)</f>
        <v/>
      </c>
      <c r="P2004" s="2" t="str">
        <f aca="false">LEFT(G2004,9)</f>
        <v>Particuli</v>
      </c>
      <c r="Q2004" s="2" t="n">
        <f aca="false">MONTH(K2004)</f>
        <v>5</v>
      </c>
      <c r="R2004" s="2" t="str">
        <f aca="false">LEFT(J2004,10)</f>
        <v>CE -Alco</v>
      </c>
      <c r="S2004" s="11" t="n">
        <f aca="false">L2004-K2004</f>
        <v>23</v>
      </c>
    </row>
    <row r="2005" customFormat="false" ht="12.75" hidden="false" customHeight="false" outlineLevel="0" collapsed="false">
      <c r="A2005" s="1" t="s">
        <v>17</v>
      </c>
      <c r="B2005" s="0"/>
      <c r="C2005" s="0" t="s">
        <v>18</v>
      </c>
      <c r="D2005" s="0" t="n">
        <v>39.87</v>
      </c>
      <c r="E2005" s="0" t="n">
        <v>97000</v>
      </c>
      <c r="F2005" s="0"/>
      <c r="G2005" s="0" t="s">
        <v>19</v>
      </c>
      <c r="H2005" s="0"/>
      <c r="I2005" s="0" t="s">
        <v>68</v>
      </c>
      <c r="J2005" s="0" t="s">
        <v>67</v>
      </c>
      <c r="K2005" s="10" t="n">
        <v>41051</v>
      </c>
      <c r="L2005" s="10" t="n">
        <v>41074</v>
      </c>
      <c r="M2005" s="0" t="s">
        <v>22</v>
      </c>
      <c r="N2005" s="12" t="str">
        <f aca="false">LEFT(C2005,9)</f>
        <v>Apparteme</v>
      </c>
      <c r="O2005" s="13" t="str">
        <f aca="false">LEFT(F2005,9)</f>
        <v/>
      </c>
      <c r="P2005" s="2" t="str">
        <f aca="false">LEFT(G2005,9)</f>
        <v>Particuli</v>
      </c>
      <c r="Q2005" s="2" t="n">
        <f aca="false">MONTH(K2005)</f>
        <v>5</v>
      </c>
      <c r="R2005" s="2" t="str">
        <f aca="false">LEFT(J2005,10)</f>
        <v>CE -Alco</v>
      </c>
      <c r="S2005" s="11" t="n">
        <f aca="false">L2005-K2005</f>
        <v>23</v>
      </c>
    </row>
    <row r="2006" customFormat="false" ht="12.75" hidden="false" customHeight="false" outlineLevel="0" collapsed="false">
      <c r="A2006" s="1" t="s">
        <v>17</v>
      </c>
      <c r="B2006" s="0"/>
      <c r="C2006" s="0" t="s">
        <v>72</v>
      </c>
      <c r="D2006" s="0"/>
      <c r="E2006" s="0" t="n">
        <v>5900</v>
      </c>
      <c r="F2006" s="0"/>
      <c r="G2006" s="0" t="s">
        <v>30</v>
      </c>
      <c r="H2006" s="0"/>
      <c r="I2006" s="0" t="s">
        <v>39</v>
      </c>
      <c r="J2006" s="0" t="s">
        <v>40</v>
      </c>
      <c r="K2006" s="10" t="n">
        <v>41051</v>
      </c>
      <c r="L2006" s="10" t="n">
        <v>41074</v>
      </c>
      <c r="M2006" s="0" t="s">
        <v>28</v>
      </c>
      <c r="N2006" s="12" t="str">
        <f aca="false">LEFT(C2006,9)</f>
        <v>Garage</v>
      </c>
      <c r="O2006" s="13" t="str">
        <f aca="false">LEFT(F2006,9)</f>
        <v/>
      </c>
      <c r="P2006" s="2" t="str">
        <f aca="false">LEFT(G2006,9)</f>
        <v>SCI</v>
      </c>
      <c r="Q2006" s="2" t="n">
        <f aca="false">MONTH(K2006)</f>
        <v>5</v>
      </c>
      <c r="R2006" s="2" t="str">
        <f aca="false">LEFT(J2006,10)</f>
        <v>HF -Hopita</v>
      </c>
      <c r="S2006" s="11" t="n">
        <f aca="false">L2006-K2006</f>
        <v>23</v>
      </c>
    </row>
    <row r="2007" customFormat="false" ht="12.75" hidden="false" customHeight="false" outlineLevel="0" collapsed="false">
      <c r="A2007" s="1" t="s">
        <v>17</v>
      </c>
      <c r="B2007" s="0"/>
      <c r="C2007" s="0" t="s">
        <v>18</v>
      </c>
      <c r="D2007" s="0" t="n">
        <v>68.89</v>
      </c>
      <c r="E2007" s="0" t="n">
        <v>145000</v>
      </c>
      <c r="F2007" s="0"/>
      <c r="G2007" s="0" t="s">
        <v>19</v>
      </c>
      <c r="H2007" s="0"/>
      <c r="I2007" s="0" t="s">
        <v>88</v>
      </c>
      <c r="J2007" s="0" t="s">
        <v>87</v>
      </c>
      <c r="K2007" s="10" t="n">
        <v>41050</v>
      </c>
      <c r="L2007" s="10" t="n">
        <v>41074</v>
      </c>
      <c r="M2007" s="0" t="s">
        <v>22</v>
      </c>
      <c r="N2007" s="12" t="str">
        <f aca="false">LEFT(C2007,9)</f>
        <v>Apparteme</v>
      </c>
      <c r="O2007" s="13" t="str">
        <f aca="false">LEFT(F2007,9)</f>
        <v/>
      </c>
      <c r="P2007" s="2" t="str">
        <f aca="false">LEFT(G2007,9)</f>
        <v>Particuli</v>
      </c>
      <c r="Q2007" s="2" t="n">
        <f aca="false">MONTH(K2007)</f>
        <v>5</v>
      </c>
      <c r="R2007" s="2" t="str">
        <f aca="false">LEFT(J2007,10)</f>
        <v>MO -Cellen</v>
      </c>
      <c r="S2007" s="11" t="n">
        <f aca="false">L2007-K2007</f>
        <v>24</v>
      </c>
    </row>
    <row r="2008" customFormat="false" ht="12.75" hidden="false" customHeight="false" outlineLevel="0" collapsed="false">
      <c r="A2008" s="1" t="s">
        <v>17</v>
      </c>
      <c r="B2008" s="0"/>
      <c r="C2008" s="0" t="s">
        <v>18</v>
      </c>
      <c r="D2008" s="0" t="n">
        <v>84.05</v>
      </c>
      <c r="E2008" s="0" t="n">
        <v>263000</v>
      </c>
      <c r="F2008" s="0"/>
      <c r="G2008" s="0" t="s">
        <v>19</v>
      </c>
      <c r="H2008" s="0"/>
      <c r="I2008" s="0" t="s">
        <v>39</v>
      </c>
      <c r="J2008" s="0" t="s">
        <v>40</v>
      </c>
      <c r="K2008" s="10" t="n">
        <v>41050</v>
      </c>
      <c r="L2008" s="10" t="n">
        <v>41074</v>
      </c>
      <c r="M2008" s="0" t="s">
        <v>28</v>
      </c>
      <c r="N2008" s="12" t="str">
        <f aca="false">LEFT(C2008,9)</f>
        <v>Apparteme</v>
      </c>
      <c r="O2008" s="13" t="str">
        <f aca="false">LEFT(F2008,9)</f>
        <v/>
      </c>
      <c r="P2008" s="2" t="str">
        <f aca="false">LEFT(G2008,9)</f>
        <v>Particuli</v>
      </c>
      <c r="Q2008" s="2" t="n">
        <f aca="false">MONTH(K2008)</f>
        <v>5</v>
      </c>
      <c r="R2008" s="2" t="str">
        <f aca="false">LEFT(J2008,10)</f>
        <v>HF -Hopita</v>
      </c>
      <c r="S2008" s="11" t="n">
        <f aca="false">L2008-K2008</f>
        <v>24</v>
      </c>
    </row>
    <row r="2009" customFormat="false" ht="12.75" hidden="false" customHeight="false" outlineLevel="0" collapsed="false">
      <c r="A2009" s="1" t="s">
        <v>17</v>
      </c>
      <c r="B2009" s="0"/>
      <c r="C2009" s="0" t="s">
        <v>18</v>
      </c>
      <c r="D2009" s="0" t="n">
        <v>68.26</v>
      </c>
      <c r="E2009" s="0" t="n">
        <v>145000</v>
      </c>
      <c r="F2009" s="0"/>
      <c r="G2009" s="0" t="s">
        <v>19</v>
      </c>
      <c r="H2009" s="0"/>
      <c r="I2009" s="0" t="s">
        <v>75</v>
      </c>
      <c r="J2009" s="0" t="s">
        <v>74</v>
      </c>
      <c r="K2009" s="10" t="n">
        <v>41050</v>
      </c>
      <c r="L2009" s="10" t="n">
        <v>41074</v>
      </c>
      <c r="M2009" s="0" t="s">
        <v>22</v>
      </c>
      <c r="N2009" s="12" t="str">
        <f aca="false">LEFT(C2009,9)</f>
        <v>Apparteme</v>
      </c>
      <c r="O2009" s="13" t="str">
        <f aca="false">LEFT(F2009,9)</f>
        <v/>
      </c>
      <c r="P2009" s="2" t="str">
        <f aca="false">LEFT(G2009,9)</f>
        <v>Particuli</v>
      </c>
      <c r="Q2009" s="2" t="n">
        <f aca="false">MONTH(K2009)</f>
        <v>5</v>
      </c>
      <c r="R2009" s="2" t="str">
        <f aca="false">LEFT(J2009,10)</f>
        <v>CE -Les Cé</v>
      </c>
      <c r="S2009" s="11" t="n">
        <f aca="false">L2009-K2009</f>
        <v>24</v>
      </c>
    </row>
    <row r="2010" customFormat="false" ht="12.75" hidden="false" customHeight="false" outlineLevel="0" collapsed="false">
      <c r="A2010" s="1" t="s">
        <v>17</v>
      </c>
      <c r="B2010" s="0"/>
      <c r="C2010" s="0" t="s">
        <v>18</v>
      </c>
      <c r="D2010" s="0" t="n">
        <v>42.11</v>
      </c>
      <c r="E2010" s="0" t="n">
        <v>102800</v>
      </c>
      <c r="F2010" s="0"/>
      <c r="G2010" s="0" t="s">
        <v>19</v>
      </c>
      <c r="H2010" s="0"/>
      <c r="I2010" s="0" t="s">
        <v>88</v>
      </c>
      <c r="J2010" s="0" t="s">
        <v>87</v>
      </c>
      <c r="K2010" s="10" t="n">
        <v>41050</v>
      </c>
      <c r="L2010" s="10" t="n">
        <v>41074</v>
      </c>
      <c r="M2010" s="0" t="s">
        <v>28</v>
      </c>
      <c r="N2010" s="12" t="str">
        <f aca="false">LEFT(C2010,9)</f>
        <v>Apparteme</v>
      </c>
      <c r="O2010" s="13" t="str">
        <f aca="false">LEFT(F2010,9)</f>
        <v/>
      </c>
      <c r="P2010" s="2" t="str">
        <f aca="false">LEFT(G2010,9)</f>
        <v>Particuli</v>
      </c>
      <c r="Q2010" s="2" t="n">
        <f aca="false">MONTH(K2010)</f>
        <v>5</v>
      </c>
      <c r="R2010" s="2" t="str">
        <f aca="false">LEFT(J2010,10)</f>
        <v>MO -Cellen</v>
      </c>
      <c r="S2010" s="11" t="n">
        <f aca="false">L2010-K2010</f>
        <v>24</v>
      </c>
    </row>
    <row r="2011" customFormat="false" ht="12.75" hidden="false" customHeight="false" outlineLevel="0" collapsed="false">
      <c r="A2011" s="1" t="s">
        <v>17</v>
      </c>
      <c r="B2011" s="0"/>
      <c r="C2011" s="0"/>
      <c r="D2011" s="0" t="n">
        <v>122.27</v>
      </c>
      <c r="E2011" s="0" t="n">
        <v>360000</v>
      </c>
      <c r="F2011" s="0"/>
      <c r="G2011" s="0" t="s">
        <v>19</v>
      </c>
      <c r="H2011" s="0"/>
      <c r="I2011" s="0" t="s">
        <v>86</v>
      </c>
      <c r="J2011" s="0" t="s">
        <v>85</v>
      </c>
      <c r="K2011" s="10" t="n">
        <v>41052</v>
      </c>
      <c r="L2011" s="10" t="n">
        <v>41074</v>
      </c>
      <c r="M2011" s="0" t="s">
        <v>37</v>
      </c>
      <c r="N2011" s="12" t="str">
        <f aca="false">LEFT(C2011,9)</f>
        <v/>
      </c>
      <c r="O2011" s="13" t="str">
        <f aca="false">LEFT(F2011,9)</f>
        <v/>
      </c>
      <c r="P2011" s="2" t="str">
        <f aca="false">LEFT(G2011,9)</f>
        <v>Particuli</v>
      </c>
      <c r="Q2011" s="2" t="n">
        <f aca="false">MONTH(K2011)</f>
        <v>5</v>
      </c>
      <c r="R2011" s="2" t="str">
        <f aca="false">LEFT(J2011,10)</f>
        <v>HF -Aiguel</v>
      </c>
      <c r="S2011" s="11" t="n">
        <f aca="false">L2011-K2011</f>
        <v>22</v>
      </c>
    </row>
    <row r="2012" customFormat="false" ht="12.75" hidden="false" customHeight="false" outlineLevel="0" collapsed="false">
      <c r="A2012" s="1" t="s">
        <v>17</v>
      </c>
      <c r="B2012" s="0"/>
      <c r="C2012" s="0" t="s">
        <v>25</v>
      </c>
      <c r="D2012" s="0" t="n">
        <v>26.58</v>
      </c>
      <c r="E2012" s="0" t="n">
        <v>65000</v>
      </c>
      <c r="F2012" s="0" t="s">
        <v>19</v>
      </c>
      <c r="G2012" s="0" t="s">
        <v>19</v>
      </c>
      <c r="H2012" s="0"/>
      <c r="I2012" s="0" t="s">
        <v>39</v>
      </c>
      <c r="J2012" s="0" t="s">
        <v>40</v>
      </c>
      <c r="K2012" s="10" t="n">
        <v>41051</v>
      </c>
      <c r="L2012" s="10" t="n">
        <v>41074</v>
      </c>
      <c r="M2012" s="0" t="s">
        <v>28</v>
      </c>
      <c r="N2012" s="12" t="str">
        <f aca="false">LEFT(C2012,9)</f>
        <v>Apparteme</v>
      </c>
      <c r="O2012" s="13" t="str">
        <f aca="false">LEFT(F2012,9)</f>
        <v>Particuli</v>
      </c>
      <c r="P2012" s="2" t="str">
        <f aca="false">LEFT(G2012,9)</f>
        <v>Particuli</v>
      </c>
      <c r="Q2012" s="2" t="n">
        <f aca="false">MONTH(K2012)</f>
        <v>5</v>
      </c>
      <c r="R2012" s="2" t="str">
        <f aca="false">LEFT(J2012,10)</f>
        <v>HF -Hopita</v>
      </c>
      <c r="S2012" s="11" t="n">
        <f aca="false">L2012-K2012</f>
        <v>23</v>
      </c>
    </row>
    <row r="2013" customFormat="false" ht="12.75" hidden="false" customHeight="false" outlineLevel="0" collapsed="false">
      <c r="A2013" s="1" t="s">
        <v>17</v>
      </c>
      <c r="B2013" s="0"/>
      <c r="C2013" s="0"/>
      <c r="D2013" s="0"/>
      <c r="E2013" s="0" t="n">
        <v>8000</v>
      </c>
      <c r="F2013" s="0"/>
      <c r="G2013" s="0" t="s">
        <v>19</v>
      </c>
      <c r="H2013" s="0"/>
      <c r="I2013" s="0" t="s">
        <v>39</v>
      </c>
      <c r="J2013" s="0" t="s">
        <v>40</v>
      </c>
      <c r="K2013" s="10" t="n">
        <v>41052</v>
      </c>
      <c r="L2013" s="10" t="n">
        <v>41074</v>
      </c>
      <c r="M2013" s="0"/>
      <c r="N2013" s="12" t="str">
        <f aca="false">LEFT(C2013,9)</f>
        <v/>
      </c>
      <c r="O2013" s="13" t="str">
        <f aca="false">LEFT(F2013,9)</f>
        <v/>
      </c>
      <c r="P2013" s="2" t="str">
        <f aca="false">LEFT(G2013,9)</f>
        <v>Particuli</v>
      </c>
      <c r="Q2013" s="2" t="n">
        <f aca="false">MONTH(K2013)</f>
        <v>5</v>
      </c>
      <c r="R2013" s="2" t="str">
        <f aca="false">LEFT(J2013,10)</f>
        <v>HF -Hopita</v>
      </c>
      <c r="S2013" s="11" t="n">
        <f aca="false">L2013-K2013</f>
        <v>22</v>
      </c>
    </row>
    <row r="2014" customFormat="false" ht="12.75" hidden="false" customHeight="false" outlineLevel="0" collapsed="false">
      <c r="A2014" s="1" t="s">
        <v>17</v>
      </c>
      <c r="B2014" s="0"/>
      <c r="C2014" s="0" t="s">
        <v>18</v>
      </c>
      <c r="D2014" s="0" t="n">
        <v>63.3</v>
      </c>
      <c r="E2014" s="0" t="n">
        <v>65000</v>
      </c>
      <c r="F2014" s="0"/>
      <c r="G2014" s="0" t="s">
        <v>84</v>
      </c>
      <c r="H2014" s="0"/>
      <c r="I2014" s="0" t="s">
        <v>68</v>
      </c>
      <c r="J2014" s="0" t="s">
        <v>67</v>
      </c>
      <c r="K2014" s="10" t="n">
        <v>41052</v>
      </c>
      <c r="L2014" s="10" t="n">
        <v>41074</v>
      </c>
      <c r="M2014" s="0" t="s">
        <v>22</v>
      </c>
      <c r="N2014" s="12" t="str">
        <f aca="false">LEFT(C2014,9)</f>
        <v>Apparteme</v>
      </c>
      <c r="O2014" s="13" t="str">
        <f aca="false">LEFT(F2014,9)</f>
        <v/>
      </c>
      <c r="P2014" s="2" t="str">
        <f aca="false">LEFT(G2014,9)</f>
        <v>SACI-SCCV</v>
      </c>
      <c r="Q2014" s="2" t="n">
        <f aca="false">MONTH(K2014)</f>
        <v>5</v>
      </c>
      <c r="R2014" s="2" t="str">
        <f aca="false">LEFT(J2014,10)</f>
        <v>CE -Alco</v>
      </c>
      <c r="S2014" s="11" t="n">
        <f aca="false">L2014-K2014</f>
        <v>22</v>
      </c>
    </row>
    <row r="2015" customFormat="false" ht="12.75" hidden="false" customHeight="false" outlineLevel="0" collapsed="false">
      <c r="A2015" s="1" t="s">
        <v>17</v>
      </c>
      <c r="B2015" s="0"/>
      <c r="C2015" s="0" t="s">
        <v>69</v>
      </c>
      <c r="D2015" s="0" t="n">
        <v>64.73</v>
      </c>
      <c r="E2015" s="0" t="n">
        <v>170000</v>
      </c>
      <c r="F2015" s="0"/>
      <c r="G2015" s="0" t="s">
        <v>19</v>
      </c>
      <c r="H2015" s="0"/>
      <c r="I2015" s="0" t="s">
        <v>61</v>
      </c>
      <c r="J2015" s="0" t="s">
        <v>60</v>
      </c>
      <c r="K2015" s="10" t="n">
        <v>41044</v>
      </c>
      <c r="L2015" s="10" t="n">
        <v>41074</v>
      </c>
      <c r="M2015" s="0" t="s">
        <v>28</v>
      </c>
      <c r="N2015" s="12" t="str">
        <f aca="false">LEFT(C2015,9)</f>
        <v>Local </v>
      </c>
      <c r="O2015" s="13" t="str">
        <f aca="false">LEFT(F2015,9)</f>
        <v/>
      </c>
      <c r="P2015" s="2" t="str">
        <f aca="false">LEFT(G2015,9)</f>
        <v>Particuli</v>
      </c>
      <c r="Q2015" s="2" t="n">
        <f aca="false">MONTH(K2015)</f>
        <v>5</v>
      </c>
      <c r="R2015" s="2" t="str">
        <f aca="false">LEFT(J2015,10)</f>
        <v>PM -Millén</v>
      </c>
      <c r="S2015" s="11" t="n">
        <f aca="false">L2015-K2015</f>
        <v>30</v>
      </c>
    </row>
    <row r="2016" customFormat="false" ht="12.75" hidden="false" customHeight="false" outlineLevel="0" collapsed="false">
      <c r="A2016" s="1" t="s">
        <v>17</v>
      </c>
      <c r="B2016" s="0" t="n">
        <v>494</v>
      </c>
      <c r="C2016" s="0" t="s">
        <v>35</v>
      </c>
      <c r="D2016" s="0" t="n">
        <v>90</v>
      </c>
      <c r="E2016" s="0"/>
      <c r="F2016" s="0"/>
      <c r="G2016" s="0"/>
      <c r="H2016" s="0"/>
      <c r="I2016" s="0" t="s">
        <v>90</v>
      </c>
      <c r="J2016" s="0" t="s">
        <v>89</v>
      </c>
      <c r="K2016" s="10" t="n">
        <v>41045</v>
      </c>
      <c r="L2016" s="10" t="n">
        <v>41074</v>
      </c>
      <c r="M2016" s="0" t="s">
        <v>22</v>
      </c>
      <c r="N2016" s="12" t="str">
        <f aca="false">LEFT(C2016,9)</f>
        <v>Villa</v>
      </c>
      <c r="O2016" s="13" t="str">
        <f aca="false">LEFT(F2016,9)</f>
        <v/>
      </c>
      <c r="P2016" s="2" t="str">
        <f aca="false">LEFT(G2016,9)</f>
        <v/>
      </c>
      <c r="Q2016" s="2" t="n">
        <f aca="false">MONTH(K2016)</f>
        <v>5</v>
      </c>
      <c r="R2016" s="2" t="str">
        <f aca="false">LEFT(J2016,10)</f>
        <v>CE -La Cha</v>
      </c>
      <c r="S2016" s="11" t="n">
        <f aca="false">L2016-K2016</f>
        <v>29</v>
      </c>
    </row>
    <row r="2017" customFormat="false" ht="12.75" hidden="false" customHeight="false" outlineLevel="0" collapsed="false">
      <c r="A2017" s="1" t="s">
        <v>17</v>
      </c>
      <c r="B2017" s="0"/>
      <c r="C2017" s="0" t="s">
        <v>18</v>
      </c>
      <c r="D2017" s="0" t="n">
        <v>45.13</v>
      </c>
      <c r="E2017" s="0" t="n">
        <v>114000</v>
      </c>
      <c r="F2017" s="0"/>
      <c r="G2017" s="0" t="s">
        <v>19</v>
      </c>
      <c r="H2017" s="0"/>
      <c r="I2017" s="0" t="s">
        <v>90</v>
      </c>
      <c r="J2017" s="0" t="s">
        <v>89</v>
      </c>
      <c r="K2017" s="10" t="n">
        <v>41053</v>
      </c>
      <c r="L2017" s="10" t="n">
        <v>41074</v>
      </c>
      <c r="M2017" s="0" t="s">
        <v>37</v>
      </c>
      <c r="N2017" s="12" t="str">
        <f aca="false">LEFT(C2017,9)</f>
        <v>Apparteme</v>
      </c>
      <c r="O2017" s="13" t="str">
        <f aca="false">LEFT(F2017,9)</f>
        <v/>
      </c>
      <c r="P2017" s="2" t="str">
        <f aca="false">LEFT(G2017,9)</f>
        <v>Particuli</v>
      </c>
      <c r="Q2017" s="2" t="n">
        <f aca="false">MONTH(K2017)</f>
        <v>5</v>
      </c>
      <c r="R2017" s="2" t="str">
        <f aca="false">LEFT(J2017,10)</f>
        <v>CE -La Cha</v>
      </c>
      <c r="S2017" s="11" t="n">
        <f aca="false">L2017-K2017</f>
        <v>21</v>
      </c>
    </row>
    <row r="2018" customFormat="false" ht="12.75" hidden="false" customHeight="false" outlineLevel="0" collapsed="false">
      <c r="A2018" s="1" t="s">
        <v>17</v>
      </c>
      <c r="B2018" s="0"/>
      <c r="C2018" s="0" t="s">
        <v>18</v>
      </c>
      <c r="D2018" s="0" t="n">
        <v>72.83</v>
      </c>
      <c r="E2018" s="0" t="n">
        <v>85000</v>
      </c>
      <c r="F2018" s="0" t="s">
        <v>19</v>
      </c>
      <c r="G2018" s="0" t="s">
        <v>19</v>
      </c>
      <c r="H2018" s="0"/>
      <c r="I2018" s="0" t="s">
        <v>68</v>
      </c>
      <c r="J2018" s="0" t="s">
        <v>67</v>
      </c>
      <c r="K2018" s="10" t="n">
        <v>41053</v>
      </c>
      <c r="L2018" s="10" t="n">
        <v>41074</v>
      </c>
      <c r="M2018" s="0" t="s">
        <v>22</v>
      </c>
      <c r="N2018" s="12" t="str">
        <f aca="false">LEFT(C2018,9)</f>
        <v>Apparteme</v>
      </c>
      <c r="O2018" s="13" t="str">
        <f aca="false">LEFT(F2018,9)</f>
        <v>Particuli</v>
      </c>
      <c r="P2018" s="2" t="str">
        <f aca="false">LEFT(G2018,9)</f>
        <v>Particuli</v>
      </c>
      <c r="Q2018" s="2" t="n">
        <f aca="false">MONTH(K2018)</f>
        <v>5</v>
      </c>
      <c r="R2018" s="2" t="str">
        <f aca="false">LEFT(J2018,10)</f>
        <v>CE -Alco</v>
      </c>
      <c r="S2018" s="11" t="n">
        <f aca="false">L2018-K2018</f>
        <v>21</v>
      </c>
    </row>
    <row r="2019" customFormat="false" ht="12.75" hidden="false" customHeight="false" outlineLevel="0" collapsed="false">
      <c r="A2019" s="1" t="s">
        <v>17</v>
      </c>
      <c r="B2019" s="0"/>
      <c r="C2019" s="0" t="s">
        <v>18</v>
      </c>
      <c r="D2019" s="0" t="n">
        <v>82.88</v>
      </c>
      <c r="E2019" s="0" t="n">
        <v>118000</v>
      </c>
      <c r="F2019" s="0" t="s">
        <v>30</v>
      </c>
      <c r="G2019" s="0" t="s">
        <v>19</v>
      </c>
      <c r="H2019" s="0"/>
      <c r="I2019" s="0" t="s">
        <v>68</v>
      </c>
      <c r="J2019" s="0" t="s">
        <v>67</v>
      </c>
      <c r="K2019" s="10" t="n">
        <v>41053</v>
      </c>
      <c r="L2019" s="10" t="n">
        <v>41074</v>
      </c>
      <c r="M2019" s="0" t="s">
        <v>22</v>
      </c>
      <c r="N2019" s="12" t="str">
        <f aca="false">LEFT(C2019,9)</f>
        <v>Apparteme</v>
      </c>
      <c r="O2019" s="13" t="str">
        <f aca="false">LEFT(F2019,9)</f>
        <v>SCI</v>
      </c>
      <c r="P2019" s="2" t="str">
        <f aca="false">LEFT(G2019,9)</f>
        <v>Particuli</v>
      </c>
      <c r="Q2019" s="2" t="n">
        <f aca="false">MONTH(K2019)</f>
        <v>5</v>
      </c>
      <c r="R2019" s="2" t="str">
        <f aca="false">LEFT(J2019,10)</f>
        <v>CE -Alco</v>
      </c>
      <c r="S2019" s="11" t="n">
        <f aca="false">L2019-K2019</f>
        <v>21</v>
      </c>
    </row>
    <row r="2020" customFormat="false" ht="12.75" hidden="false" customHeight="false" outlineLevel="0" collapsed="false">
      <c r="A2020" s="1" t="s">
        <v>17</v>
      </c>
      <c r="B2020" s="0"/>
      <c r="C2020" s="0" t="s">
        <v>35</v>
      </c>
      <c r="D2020" s="0" t="n">
        <v>130.82</v>
      </c>
      <c r="E2020" s="0" t="n">
        <v>399000</v>
      </c>
      <c r="F2020" s="0" t="s">
        <v>19</v>
      </c>
      <c r="G2020" s="0" t="s">
        <v>19</v>
      </c>
      <c r="H2020" s="0"/>
      <c r="I2020" s="0" t="s">
        <v>86</v>
      </c>
      <c r="J2020" s="0" t="s">
        <v>85</v>
      </c>
      <c r="K2020" s="10" t="n">
        <v>41054</v>
      </c>
      <c r="L2020" s="10" t="n">
        <v>41074</v>
      </c>
      <c r="M2020" s="0" t="s">
        <v>37</v>
      </c>
      <c r="N2020" s="12" t="str">
        <f aca="false">LEFT(C2020,9)</f>
        <v>Villa</v>
      </c>
      <c r="O2020" s="13" t="str">
        <f aca="false">LEFT(F2020,9)</f>
        <v>Particuli</v>
      </c>
      <c r="P2020" s="2" t="str">
        <f aca="false">LEFT(G2020,9)</f>
        <v>Particuli</v>
      </c>
      <c r="Q2020" s="2" t="n">
        <f aca="false">MONTH(K2020)</f>
        <v>5</v>
      </c>
      <c r="R2020" s="2" t="str">
        <f aca="false">LEFT(J2020,10)</f>
        <v>HF -Aiguel</v>
      </c>
      <c r="S2020" s="11" t="n">
        <f aca="false">L2020-K2020</f>
        <v>20</v>
      </c>
    </row>
    <row r="2021" customFormat="false" ht="12.75" hidden="false" customHeight="false" outlineLevel="0" collapsed="false">
      <c r="A2021" s="1" t="s">
        <v>17</v>
      </c>
      <c r="B2021" s="0"/>
      <c r="C2021" s="0" t="s">
        <v>18</v>
      </c>
      <c r="D2021" s="0" t="n">
        <v>46.87</v>
      </c>
      <c r="E2021" s="0" t="n">
        <v>140000</v>
      </c>
      <c r="F2021" s="0" t="s">
        <v>19</v>
      </c>
      <c r="G2021" s="0" t="s">
        <v>19</v>
      </c>
      <c r="H2021" s="0"/>
      <c r="I2021" s="0" t="s">
        <v>88</v>
      </c>
      <c r="J2021" s="0" t="s">
        <v>87</v>
      </c>
      <c r="K2021" s="10" t="n">
        <v>41058</v>
      </c>
      <c r="L2021" s="10" t="n">
        <v>41074</v>
      </c>
      <c r="M2021" s="0" t="s">
        <v>22</v>
      </c>
      <c r="N2021" s="12" t="str">
        <f aca="false">LEFT(C2021,9)</f>
        <v>Apparteme</v>
      </c>
      <c r="O2021" s="13" t="str">
        <f aca="false">LEFT(F2021,9)</f>
        <v>Particuli</v>
      </c>
      <c r="P2021" s="2" t="str">
        <f aca="false">LEFT(G2021,9)</f>
        <v>Particuli</v>
      </c>
      <c r="Q2021" s="2" t="n">
        <f aca="false">MONTH(K2021)</f>
        <v>5</v>
      </c>
      <c r="R2021" s="2" t="str">
        <f aca="false">LEFT(J2021,10)</f>
        <v>MO -Cellen</v>
      </c>
      <c r="S2021" s="11" t="n">
        <f aca="false">L2021-K2021</f>
        <v>16</v>
      </c>
    </row>
    <row r="2022" customFormat="false" ht="12.75" hidden="false" customHeight="false" outlineLevel="0" collapsed="false">
      <c r="A2022" s="1" t="s">
        <v>17</v>
      </c>
      <c r="B2022" s="0"/>
      <c r="C2022" s="0" t="s">
        <v>18</v>
      </c>
      <c r="D2022" s="0" t="n">
        <v>30.77</v>
      </c>
      <c r="E2022" s="0" t="n">
        <v>115000</v>
      </c>
      <c r="F2022" s="0" t="s">
        <v>19</v>
      </c>
      <c r="G2022" s="0" t="s">
        <v>19</v>
      </c>
      <c r="H2022" s="0"/>
      <c r="I2022" s="0" t="s">
        <v>61</v>
      </c>
      <c r="J2022" s="0" t="s">
        <v>60</v>
      </c>
      <c r="K2022" s="10" t="n">
        <v>41058</v>
      </c>
      <c r="L2022" s="10" t="n">
        <v>41074</v>
      </c>
      <c r="M2022" s="0" t="s">
        <v>28</v>
      </c>
      <c r="N2022" s="12" t="str">
        <f aca="false">LEFT(C2022,9)</f>
        <v>Apparteme</v>
      </c>
      <c r="O2022" s="13" t="str">
        <f aca="false">LEFT(F2022,9)</f>
        <v>Particuli</v>
      </c>
      <c r="P2022" s="2" t="str">
        <f aca="false">LEFT(G2022,9)</f>
        <v>Particuli</v>
      </c>
      <c r="Q2022" s="2" t="n">
        <f aca="false">MONTH(K2022)</f>
        <v>5</v>
      </c>
      <c r="R2022" s="2" t="str">
        <f aca="false">LEFT(J2022,10)</f>
        <v>PM -Millén</v>
      </c>
      <c r="S2022" s="11" t="n">
        <f aca="false">L2022-K2022</f>
        <v>16</v>
      </c>
    </row>
    <row r="2023" customFormat="false" ht="12.75" hidden="false" customHeight="false" outlineLevel="0" collapsed="false">
      <c r="A2023" s="1" t="s">
        <v>17</v>
      </c>
      <c r="B2023" s="0"/>
      <c r="C2023" s="0" t="s">
        <v>18</v>
      </c>
      <c r="D2023" s="0" t="n">
        <v>34.03</v>
      </c>
      <c r="E2023" s="0" t="n">
        <v>90000</v>
      </c>
      <c r="F2023" s="0" t="s">
        <v>19</v>
      </c>
      <c r="G2023" s="0" t="s">
        <v>19</v>
      </c>
      <c r="H2023" s="0"/>
      <c r="I2023" s="0" t="s">
        <v>88</v>
      </c>
      <c r="J2023" s="0" t="s">
        <v>87</v>
      </c>
      <c r="K2023" s="10" t="n">
        <v>41058</v>
      </c>
      <c r="L2023" s="10" t="n">
        <v>41074</v>
      </c>
      <c r="M2023" s="0"/>
      <c r="N2023" s="12" t="str">
        <f aca="false">LEFT(C2023,9)</f>
        <v>Apparteme</v>
      </c>
      <c r="O2023" s="13" t="str">
        <f aca="false">LEFT(F2023,9)</f>
        <v>Particuli</v>
      </c>
      <c r="P2023" s="2" t="str">
        <f aca="false">LEFT(G2023,9)</f>
        <v>Particuli</v>
      </c>
      <c r="Q2023" s="2" t="n">
        <f aca="false">MONTH(K2023)</f>
        <v>5</v>
      </c>
      <c r="R2023" s="2" t="str">
        <f aca="false">LEFT(J2023,10)</f>
        <v>MO -Cellen</v>
      </c>
      <c r="S2023" s="11" t="n">
        <f aca="false">L2023-K2023</f>
        <v>16</v>
      </c>
    </row>
    <row r="2024" customFormat="false" ht="12.75" hidden="false" customHeight="false" outlineLevel="0" collapsed="false">
      <c r="A2024" s="1" t="s">
        <v>17</v>
      </c>
      <c r="B2024" s="0"/>
      <c r="C2024" s="0" t="s">
        <v>18</v>
      </c>
      <c r="D2024" s="0" t="n">
        <v>60.65</v>
      </c>
      <c r="E2024" s="0" t="n">
        <v>225000</v>
      </c>
      <c r="F2024" s="0" t="s">
        <v>19</v>
      </c>
      <c r="G2024" s="0" t="s">
        <v>19</v>
      </c>
      <c r="H2024" s="0"/>
      <c r="I2024" s="0" t="s">
        <v>39</v>
      </c>
      <c r="J2024" s="0" t="s">
        <v>40</v>
      </c>
      <c r="K2024" s="10" t="n">
        <v>41054</v>
      </c>
      <c r="L2024" s="10" t="n">
        <v>41074</v>
      </c>
      <c r="M2024" s="0" t="s">
        <v>37</v>
      </c>
      <c r="N2024" s="12" t="str">
        <f aca="false">LEFT(C2024,9)</f>
        <v>Apparteme</v>
      </c>
      <c r="O2024" s="13" t="str">
        <f aca="false">LEFT(F2024,9)</f>
        <v>Particuli</v>
      </c>
      <c r="P2024" s="2" t="str">
        <f aca="false">LEFT(G2024,9)</f>
        <v>Particuli</v>
      </c>
      <c r="Q2024" s="2" t="n">
        <f aca="false">MONTH(K2024)</f>
        <v>5</v>
      </c>
      <c r="R2024" s="2" t="str">
        <f aca="false">LEFT(J2024,10)</f>
        <v>HF -Hopita</v>
      </c>
      <c r="S2024" s="11" t="n">
        <f aca="false">L2024-K2024</f>
        <v>20</v>
      </c>
    </row>
    <row r="2025" customFormat="false" ht="12.75" hidden="false" customHeight="false" outlineLevel="0" collapsed="false">
      <c r="A2025" s="1" t="s">
        <v>17</v>
      </c>
      <c r="B2025" s="0"/>
      <c r="C2025" s="0" t="s">
        <v>76</v>
      </c>
      <c r="D2025" s="0" t="n">
        <v>45.99</v>
      </c>
      <c r="E2025" s="0" t="n">
        <v>130000</v>
      </c>
      <c r="F2025" s="0" t="s">
        <v>30</v>
      </c>
      <c r="G2025" s="0" t="s">
        <v>19</v>
      </c>
      <c r="H2025" s="0"/>
      <c r="I2025" s="0" t="s">
        <v>48</v>
      </c>
      <c r="J2025" s="0" t="s">
        <v>47</v>
      </c>
      <c r="K2025" s="10" t="n">
        <v>41053</v>
      </c>
      <c r="L2025" s="10" t="n">
        <v>41074</v>
      </c>
      <c r="M2025" s="0" t="s">
        <v>28</v>
      </c>
      <c r="N2025" s="12" t="str">
        <f aca="false">LEFT(C2025,9)</f>
        <v>Local com</v>
      </c>
      <c r="O2025" s="13" t="str">
        <f aca="false">LEFT(F2025,9)</f>
        <v>SCI</v>
      </c>
      <c r="P2025" s="2" t="str">
        <f aca="false">LEFT(G2025,9)</f>
        <v>Particuli</v>
      </c>
      <c r="Q2025" s="2" t="n">
        <f aca="false">MONTH(K2025)</f>
        <v>5</v>
      </c>
      <c r="R2025" s="2" t="str">
        <f aca="false">LEFT(J2025,10)</f>
        <v>MC -Bouton</v>
      </c>
      <c r="S2025" s="11" t="n">
        <f aca="false">L2025-K2025</f>
        <v>21</v>
      </c>
    </row>
    <row r="2026" customFormat="false" ht="12.75" hidden="false" customHeight="false" outlineLevel="0" collapsed="false">
      <c r="A2026" s="1" t="s">
        <v>17</v>
      </c>
      <c r="B2026" s="0"/>
      <c r="C2026" s="0" t="s">
        <v>18</v>
      </c>
      <c r="D2026" s="0" t="n">
        <v>42</v>
      </c>
      <c r="E2026" s="0" t="n">
        <v>120000</v>
      </c>
      <c r="F2026" s="0" t="s">
        <v>19</v>
      </c>
      <c r="G2026" s="0" t="s">
        <v>19</v>
      </c>
      <c r="H2026" s="0"/>
      <c r="I2026" s="0" t="s">
        <v>34</v>
      </c>
      <c r="J2026" s="0" t="s">
        <v>33</v>
      </c>
      <c r="K2026" s="10" t="n">
        <v>41053</v>
      </c>
      <c r="L2026" s="10" t="n">
        <v>41082</v>
      </c>
      <c r="M2026" s="0" t="s">
        <v>37</v>
      </c>
      <c r="N2026" s="12" t="str">
        <f aca="false">LEFT(C2026,9)</f>
        <v>Apparteme</v>
      </c>
      <c r="O2026" s="13" t="str">
        <f aca="false">LEFT(F2026,9)</f>
        <v>Particuli</v>
      </c>
      <c r="P2026" s="2" t="str">
        <f aca="false">LEFT(G2026,9)</f>
        <v>Particuli</v>
      </c>
      <c r="Q2026" s="2" t="n">
        <f aca="false">MONTH(K2026)</f>
        <v>5</v>
      </c>
      <c r="R2026" s="2" t="str">
        <f aca="false">LEFT(J2026,10)</f>
        <v>MC -Gares</v>
      </c>
      <c r="S2026" s="11" t="n">
        <f aca="false">L2026-K2026</f>
        <v>29</v>
      </c>
    </row>
    <row r="2027" customFormat="false" ht="12.75" hidden="false" customHeight="false" outlineLevel="0" collapsed="false">
      <c r="A2027" s="1" t="s">
        <v>17</v>
      </c>
      <c r="B2027" s="0"/>
      <c r="C2027" s="0" t="s">
        <v>72</v>
      </c>
      <c r="D2027" s="0"/>
      <c r="E2027" s="0" t="n">
        <v>13000</v>
      </c>
      <c r="F2027" s="0" t="s">
        <v>19</v>
      </c>
      <c r="G2027" s="0" t="s">
        <v>19</v>
      </c>
      <c r="H2027" s="0"/>
      <c r="I2027" s="0" t="s">
        <v>48</v>
      </c>
      <c r="J2027" s="0" t="s">
        <v>47</v>
      </c>
      <c r="K2027" s="10" t="n">
        <v>41053</v>
      </c>
      <c r="L2027" s="10" t="n">
        <v>41074</v>
      </c>
      <c r="M2027" s="0"/>
      <c r="N2027" s="12" t="str">
        <f aca="false">LEFT(C2027,9)</f>
        <v>Garage</v>
      </c>
      <c r="O2027" s="13" t="str">
        <f aca="false">LEFT(F2027,9)</f>
        <v>Particuli</v>
      </c>
      <c r="P2027" s="2" t="str">
        <f aca="false">LEFT(G2027,9)</f>
        <v>Particuli</v>
      </c>
      <c r="Q2027" s="2" t="n">
        <f aca="false">MONTH(K2027)</f>
        <v>5</v>
      </c>
      <c r="R2027" s="2" t="str">
        <f aca="false">LEFT(J2027,10)</f>
        <v>MC -Bouton</v>
      </c>
      <c r="S2027" s="11" t="n">
        <f aca="false">L2027-K2027</f>
        <v>21</v>
      </c>
    </row>
    <row r="2028" customFormat="false" ht="12.75" hidden="false" customHeight="false" outlineLevel="0" collapsed="false">
      <c r="A2028" s="1" t="s">
        <v>17</v>
      </c>
      <c r="B2028" s="0"/>
      <c r="C2028" s="0" t="s">
        <v>25</v>
      </c>
      <c r="D2028" s="0" t="n">
        <v>23.81</v>
      </c>
      <c r="E2028" s="0" t="n">
        <v>70000</v>
      </c>
      <c r="F2028" s="0" t="s">
        <v>19</v>
      </c>
      <c r="G2028" s="0"/>
      <c r="H2028" s="0"/>
      <c r="I2028" s="0" t="s">
        <v>34</v>
      </c>
      <c r="J2028" s="0" t="s">
        <v>33</v>
      </c>
      <c r="K2028" s="10" t="n">
        <v>41053</v>
      </c>
      <c r="L2028" s="10" t="n">
        <v>41074</v>
      </c>
      <c r="M2028" s="0" t="s">
        <v>22</v>
      </c>
      <c r="N2028" s="12" t="str">
        <f aca="false">LEFT(C2028,9)</f>
        <v>Apparteme</v>
      </c>
      <c r="O2028" s="13" t="str">
        <f aca="false">LEFT(F2028,9)</f>
        <v>Particuli</v>
      </c>
      <c r="P2028" s="2" t="str">
        <f aca="false">LEFT(G2028,9)</f>
        <v/>
      </c>
      <c r="Q2028" s="2" t="n">
        <f aca="false">MONTH(K2028)</f>
        <v>5</v>
      </c>
      <c r="R2028" s="2" t="str">
        <f aca="false">LEFT(J2028,10)</f>
        <v>MC -Gares</v>
      </c>
      <c r="S2028" s="11" t="n">
        <f aca="false">L2028-K2028</f>
        <v>21</v>
      </c>
    </row>
    <row r="2029" customFormat="false" ht="12.75" hidden="false" customHeight="false" outlineLevel="0" collapsed="false">
      <c r="A2029" s="1" t="s">
        <v>17</v>
      </c>
      <c r="B2029" s="0"/>
      <c r="C2029" s="0" t="s">
        <v>18</v>
      </c>
      <c r="D2029" s="0" t="n">
        <v>92.98</v>
      </c>
      <c r="E2029" s="0" t="n">
        <v>330000</v>
      </c>
      <c r="F2029" s="0" t="s">
        <v>19</v>
      </c>
      <c r="G2029" s="0" t="s">
        <v>19</v>
      </c>
      <c r="H2029" s="0"/>
      <c r="I2029" s="0" t="s">
        <v>44</v>
      </c>
      <c r="J2029" s="0" t="s">
        <v>43</v>
      </c>
      <c r="K2029" s="10" t="n">
        <v>41054</v>
      </c>
      <c r="L2029" s="10" t="n">
        <v>41074</v>
      </c>
      <c r="M2029" s="0" t="s">
        <v>22</v>
      </c>
      <c r="N2029" s="12" t="str">
        <f aca="false">LEFT(C2029,9)</f>
        <v>Apparteme</v>
      </c>
      <c r="O2029" s="13" t="str">
        <f aca="false">LEFT(F2029,9)</f>
        <v>Particuli</v>
      </c>
      <c r="P2029" s="2" t="str">
        <f aca="false">LEFT(G2029,9)</f>
        <v>Particuli</v>
      </c>
      <c r="Q2029" s="2" t="n">
        <f aca="false">MONTH(K2029)</f>
        <v>5</v>
      </c>
      <c r="R2029" s="2" t="str">
        <f aca="false">LEFT(J2029,10)</f>
        <v>MC -Antigo</v>
      </c>
      <c r="S2029" s="11" t="n">
        <f aca="false">L2029-K2029</f>
        <v>20</v>
      </c>
    </row>
    <row r="2030" customFormat="false" ht="12.75" hidden="false" customHeight="false" outlineLevel="0" collapsed="false">
      <c r="A2030" s="1" t="s">
        <v>17</v>
      </c>
      <c r="B2030" s="0"/>
      <c r="C2030" s="0" t="s">
        <v>25</v>
      </c>
      <c r="D2030" s="0" t="n">
        <v>120</v>
      </c>
      <c r="E2030" s="0" t="n">
        <v>170000</v>
      </c>
      <c r="F2030" s="0" t="s">
        <v>19</v>
      </c>
      <c r="G2030" s="0" t="s">
        <v>19</v>
      </c>
      <c r="H2030" s="0"/>
      <c r="I2030" s="0" t="s">
        <v>46</v>
      </c>
      <c r="J2030" s="0" t="s">
        <v>45</v>
      </c>
      <c r="K2030" s="10" t="n">
        <v>41053</v>
      </c>
      <c r="L2030" s="10" t="n">
        <v>41074</v>
      </c>
      <c r="M2030" s="0" t="s">
        <v>28</v>
      </c>
      <c r="N2030" s="12" t="str">
        <f aca="false">LEFT(C2030,9)</f>
        <v>Apparteme</v>
      </c>
      <c r="O2030" s="13" t="str">
        <f aca="false">LEFT(F2030,9)</f>
        <v>Particuli</v>
      </c>
      <c r="P2030" s="2" t="str">
        <f aca="false">LEFT(G2030,9)</f>
        <v>Particuli</v>
      </c>
      <c r="Q2030" s="2" t="n">
        <f aca="false">MONTH(K2030)</f>
        <v>5</v>
      </c>
      <c r="R2030" s="2" t="str">
        <f aca="false">LEFT(J2030,10)</f>
        <v>MC -Gambet</v>
      </c>
      <c r="S2030" s="11" t="n">
        <f aca="false">L2030-K2030</f>
        <v>21</v>
      </c>
    </row>
    <row r="2031" customFormat="false" ht="12.75" hidden="false" customHeight="false" outlineLevel="0" collapsed="false">
      <c r="A2031" s="1" t="s">
        <v>17</v>
      </c>
      <c r="B2031" s="0"/>
      <c r="C2031" s="0" t="s">
        <v>18</v>
      </c>
      <c r="D2031" s="0" t="n">
        <v>51.25</v>
      </c>
      <c r="E2031" s="0" t="n">
        <v>216000</v>
      </c>
      <c r="F2031" s="0" t="s">
        <v>19</v>
      </c>
      <c r="G2031" s="0" t="s">
        <v>19</v>
      </c>
      <c r="H2031" s="0"/>
      <c r="I2031" s="0" t="s">
        <v>32</v>
      </c>
      <c r="J2031" s="0" t="s">
        <v>31</v>
      </c>
      <c r="K2031" s="10" t="n">
        <v>41053</v>
      </c>
      <c r="L2031" s="10" t="n">
        <v>41074</v>
      </c>
      <c r="M2031" s="0" t="s">
        <v>37</v>
      </c>
      <c r="N2031" s="12" t="str">
        <f aca="false">LEFT(C2031,9)</f>
        <v>Apparteme</v>
      </c>
      <c r="O2031" s="13" t="str">
        <f aca="false">LEFT(F2031,9)</f>
        <v>Particuli</v>
      </c>
      <c r="P2031" s="2" t="str">
        <f aca="false">LEFT(G2031,9)</f>
        <v>Particuli</v>
      </c>
      <c r="Q2031" s="2" t="n">
        <f aca="false">MONTH(K2031)</f>
        <v>5</v>
      </c>
      <c r="R2031" s="2" t="str">
        <f aca="false">LEFT(J2031,10)</f>
        <v>MC -Comédi</v>
      </c>
      <c r="S2031" s="11" t="n">
        <f aca="false">L2031-K2031</f>
        <v>21</v>
      </c>
    </row>
    <row r="2032" customFormat="false" ht="12.75" hidden="false" customHeight="false" outlineLevel="0" collapsed="false">
      <c r="A2032" s="1" t="s">
        <v>17</v>
      </c>
      <c r="B2032" s="0"/>
      <c r="C2032" s="0" t="s">
        <v>18</v>
      </c>
      <c r="D2032" s="0" t="n">
        <v>84.23</v>
      </c>
      <c r="E2032" s="0" t="n">
        <v>218000</v>
      </c>
      <c r="F2032" s="0" t="s">
        <v>19</v>
      </c>
      <c r="G2032" s="0" t="s">
        <v>19</v>
      </c>
      <c r="H2032" s="0"/>
      <c r="I2032" s="0" t="s">
        <v>46</v>
      </c>
      <c r="J2032" s="0" t="s">
        <v>45</v>
      </c>
      <c r="K2032" s="10" t="n">
        <v>41054</v>
      </c>
      <c r="L2032" s="10" t="n">
        <v>41075</v>
      </c>
      <c r="M2032" s="0" t="s">
        <v>37</v>
      </c>
      <c r="N2032" s="12" t="str">
        <f aca="false">LEFT(C2032,9)</f>
        <v>Apparteme</v>
      </c>
      <c r="O2032" s="13" t="str">
        <f aca="false">LEFT(F2032,9)</f>
        <v>Particuli</v>
      </c>
      <c r="P2032" s="2" t="str">
        <f aca="false">LEFT(G2032,9)</f>
        <v>Particuli</v>
      </c>
      <c r="Q2032" s="2" t="n">
        <f aca="false">MONTH(K2032)</f>
        <v>5</v>
      </c>
      <c r="R2032" s="2" t="str">
        <f aca="false">LEFT(J2032,10)</f>
        <v>MC -Gambet</v>
      </c>
      <c r="S2032" s="11" t="n">
        <f aca="false">L2032-K2032</f>
        <v>21</v>
      </c>
    </row>
    <row r="2033" customFormat="false" ht="12.75" hidden="false" customHeight="false" outlineLevel="0" collapsed="false">
      <c r="A2033" s="1" t="s">
        <v>17</v>
      </c>
      <c r="B2033" s="0"/>
      <c r="C2033" s="0" t="s">
        <v>72</v>
      </c>
      <c r="D2033" s="0"/>
      <c r="E2033" s="0" t="n">
        <v>21500</v>
      </c>
      <c r="F2033" s="0" t="s">
        <v>19</v>
      </c>
      <c r="G2033" s="0" t="s">
        <v>19</v>
      </c>
      <c r="H2033" s="0"/>
      <c r="I2033" s="0" t="s">
        <v>46</v>
      </c>
      <c r="J2033" s="0" t="s">
        <v>45</v>
      </c>
      <c r="K2033" s="10" t="n">
        <v>41058</v>
      </c>
      <c r="L2033" s="10" t="n">
        <v>41074</v>
      </c>
      <c r="M2033" s="0"/>
      <c r="N2033" s="12" t="str">
        <f aca="false">LEFT(C2033,9)</f>
        <v>Garage</v>
      </c>
      <c r="O2033" s="13" t="str">
        <f aca="false">LEFT(F2033,9)</f>
        <v>Particuli</v>
      </c>
      <c r="P2033" s="2" t="str">
        <f aca="false">LEFT(G2033,9)</f>
        <v>Particuli</v>
      </c>
      <c r="Q2033" s="2" t="n">
        <f aca="false">MONTH(K2033)</f>
        <v>5</v>
      </c>
      <c r="R2033" s="2" t="str">
        <f aca="false">LEFT(J2033,10)</f>
        <v>MC -Gambet</v>
      </c>
      <c r="S2033" s="11" t="n">
        <f aca="false">L2033-K2033</f>
        <v>16</v>
      </c>
    </row>
    <row r="2034" customFormat="false" ht="12.75" hidden="false" customHeight="false" outlineLevel="0" collapsed="false">
      <c r="A2034" s="1" t="s">
        <v>17</v>
      </c>
      <c r="B2034" s="0"/>
      <c r="C2034" s="0" t="s">
        <v>18</v>
      </c>
      <c r="D2034" s="0" t="n">
        <v>64.76</v>
      </c>
      <c r="E2034" s="0" t="n">
        <v>304000</v>
      </c>
      <c r="F2034" s="0" t="s">
        <v>84</v>
      </c>
      <c r="G2034" s="0" t="s">
        <v>19</v>
      </c>
      <c r="H2034" s="0"/>
      <c r="I2034" s="0" t="s">
        <v>46</v>
      </c>
      <c r="J2034" s="0" t="s">
        <v>45</v>
      </c>
      <c r="K2034" s="10" t="n">
        <v>41054</v>
      </c>
      <c r="L2034" s="10" t="n">
        <v>41074</v>
      </c>
      <c r="M2034" s="0" t="s">
        <v>22</v>
      </c>
      <c r="N2034" s="12" t="str">
        <f aca="false">LEFT(C2034,9)</f>
        <v>Apparteme</v>
      </c>
      <c r="O2034" s="13" t="str">
        <f aca="false">LEFT(F2034,9)</f>
        <v>SACI-SCCV</v>
      </c>
      <c r="P2034" s="2" t="str">
        <f aca="false">LEFT(G2034,9)</f>
        <v>Particuli</v>
      </c>
      <c r="Q2034" s="2" t="n">
        <f aca="false">MONTH(K2034)</f>
        <v>5</v>
      </c>
      <c r="R2034" s="2" t="str">
        <f aca="false">LEFT(J2034,10)</f>
        <v>MC -Gambet</v>
      </c>
      <c r="S2034" s="11" t="n">
        <f aca="false">L2034-K2034</f>
        <v>20</v>
      </c>
    </row>
    <row r="2035" customFormat="false" ht="12.75" hidden="false" customHeight="false" outlineLevel="0" collapsed="false">
      <c r="A2035" s="1" t="s">
        <v>17</v>
      </c>
      <c r="B2035" s="0"/>
      <c r="C2035" s="0" t="s">
        <v>76</v>
      </c>
      <c r="D2035" s="0" t="n">
        <v>53.05</v>
      </c>
      <c r="E2035" s="0" t="n">
        <v>60000</v>
      </c>
      <c r="F2035" s="0" t="s">
        <v>19</v>
      </c>
      <c r="G2035" s="0" t="s">
        <v>19</v>
      </c>
      <c r="H2035" s="0"/>
      <c r="I2035" s="0" t="s">
        <v>46</v>
      </c>
      <c r="J2035" s="0" t="s">
        <v>45</v>
      </c>
      <c r="K2035" s="10" t="n">
        <v>41054</v>
      </c>
      <c r="L2035" s="10" t="n">
        <v>41107</v>
      </c>
      <c r="M2035" s="0" t="s">
        <v>28</v>
      </c>
      <c r="N2035" s="12" t="str">
        <f aca="false">LEFT(C2035,9)</f>
        <v>Local com</v>
      </c>
      <c r="O2035" s="13" t="str">
        <f aca="false">LEFT(F2035,9)</f>
        <v>Particuli</v>
      </c>
      <c r="P2035" s="2" t="str">
        <f aca="false">LEFT(G2035,9)</f>
        <v>Particuli</v>
      </c>
      <c r="Q2035" s="2" t="n">
        <f aca="false">MONTH(K2035)</f>
        <v>5</v>
      </c>
      <c r="R2035" s="2" t="str">
        <f aca="false">LEFT(J2035,10)</f>
        <v>MC -Gambet</v>
      </c>
      <c r="S2035" s="11" t="n">
        <f aca="false">L2035-K2035</f>
        <v>53</v>
      </c>
    </row>
    <row r="2036" customFormat="false" ht="12.75" hidden="false" customHeight="false" outlineLevel="0" collapsed="false">
      <c r="A2036" s="1" t="s">
        <v>17</v>
      </c>
      <c r="B2036" s="0"/>
      <c r="C2036" s="0" t="s">
        <v>106</v>
      </c>
      <c r="D2036" s="0"/>
      <c r="E2036" s="0" t="n">
        <v>84.88</v>
      </c>
      <c r="F2036" s="0" t="s">
        <v>19</v>
      </c>
      <c r="G2036" s="0" t="s">
        <v>73</v>
      </c>
      <c r="H2036" s="0"/>
      <c r="I2036" s="0" t="s">
        <v>48</v>
      </c>
      <c r="J2036" s="0" t="s">
        <v>47</v>
      </c>
      <c r="K2036" s="10" t="n">
        <v>41058</v>
      </c>
      <c r="L2036" s="10" t="n">
        <v>41074</v>
      </c>
      <c r="M2036" s="0"/>
      <c r="N2036" s="12" t="str">
        <f aca="false">LEFT(C2036,9)</f>
        <v>Couloir</v>
      </c>
      <c r="O2036" s="13" t="str">
        <f aca="false">LEFT(F2036,9)</f>
        <v>Particuli</v>
      </c>
      <c r="P2036" s="2" t="str">
        <f aca="false">LEFT(G2036,9)</f>
        <v>Autre per</v>
      </c>
      <c r="Q2036" s="2" t="n">
        <f aca="false">MONTH(K2036)</f>
        <v>5</v>
      </c>
      <c r="R2036" s="2" t="str">
        <f aca="false">LEFT(J2036,10)</f>
        <v>MC -Bouton</v>
      </c>
      <c r="S2036" s="11" t="n">
        <f aca="false">L2036-K2036</f>
        <v>16</v>
      </c>
    </row>
    <row r="2037" customFormat="false" ht="12.75" hidden="false" customHeight="false" outlineLevel="0" collapsed="false">
      <c r="A2037" s="1" t="s">
        <v>17</v>
      </c>
      <c r="B2037" s="0"/>
      <c r="C2037" s="0" t="s">
        <v>18</v>
      </c>
      <c r="D2037" s="0" t="n">
        <v>36.55</v>
      </c>
      <c r="E2037" s="0" t="n">
        <v>132000</v>
      </c>
      <c r="F2037" s="0" t="s">
        <v>19</v>
      </c>
      <c r="G2037" s="0" t="s">
        <v>19</v>
      </c>
      <c r="H2037" s="0"/>
      <c r="I2037" s="0" t="s">
        <v>48</v>
      </c>
      <c r="J2037" s="0" t="s">
        <v>47</v>
      </c>
      <c r="K2037" s="10" t="n">
        <v>41058</v>
      </c>
      <c r="L2037" s="10" t="n">
        <v>41074</v>
      </c>
      <c r="M2037" s="0" t="s">
        <v>22</v>
      </c>
      <c r="N2037" s="12" t="str">
        <f aca="false">LEFT(C2037,9)</f>
        <v>Apparteme</v>
      </c>
      <c r="O2037" s="13" t="str">
        <f aca="false">LEFT(F2037,9)</f>
        <v>Particuli</v>
      </c>
      <c r="P2037" s="2" t="str">
        <f aca="false">LEFT(G2037,9)</f>
        <v>Particuli</v>
      </c>
      <c r="Q2037" s="2" t="n">
        <f aca="false">MONTH(K2037)</f>
        <v>5</v>
      </c>
      <c r="R2037" s="2" t="str">
        <f aca="false">LEFT(J2037,10)</f>
        <v>MC -Bouton</v>
      </c>
      <c r="S2037" s="11" t="n">
        <f aca="false">L2037-K2037</f>
        <v>16</v>
      </c>
    </row>
    <row r="2038" customFormat="false" ht="12.75" hidden="false" customHeight="false" outlineLevel="0" collapsed="false">
      <c r="A2038" s="1" t="s">
        <v>17</v>
      </c>
      <c r="B2038" s="0"/>
      <c r="C2038" s="0" t="s">
        <v>18</v>
      </c>
      <c r="D2038" s="0" t="n">
        <v>65.54</v>
      </c>
      <c r="E2038" s="0" t="n">
        <v>173785</v>
      </c>
      <c r="F2038" s="0" t="s">
        <v>19</v>
      </c>
      <c r="G2038" s="0" t="s">
        <v>19</v>
      </c>
      <c r="H2038" s="0"/>
      <c r="I2038" s="0" t="s">
        <v>46</v>
      </c>
      <c r="J2038" s="0" t="s">
        <v>45</v>
      </c>
      <c r="K2038" s="10" t="n">
        <v>41058</v>
      </c>
      <c r="L2038" s="10" t="n">
        <v>41075</v>
      </c>
      <c r="M2038" s="0" t="s">
        <v>37</v>
      </c>
      <c r="N2038" s="12" t="str">
        <f aca="false">LEFT(C2038,9)</f>
        <v>Apparteme</v>
      </c>
      <c r="O2038" s="13" t="str">
        <f aca="false">LEFT(F2038,9)</f>
        <v>Particuli</v>
      </c>
      <c r="P2038" s="2" t="str">
        <f aca="false">LEFT(G2038,9)</f>
        <v>Particuli</v>
      </c>
      <c r="Q2038" s="2" t="n">
        <f aca="false">MONTH(K2038)</f>
        <v>5</v>
      </c>
      <c r="R2038" s="2" t="str">
        <f aca="false">LEFT(J2038,10)</f>
        <v>MC -Gambet</v>
      </c>
      <c r="S2038" s="11" t="n">
        <f aca="false">L2038-K2038</f>
        <v>17</v>
      </c>
    </row>
    <row r="2039" customFormat="false" ht="12.75" hidden="false" customHeight="false" outlineLevel="0" collapsed="false">
      <c r="A2039" s="1" t="s">
        <v>17</v>
      </c>
      <c r="B2039" s="0"/>
      <c r="C2039" s="0" t="s">
        <v>18</v>
      </c>
      <c r="D2039" s="0" t="n">
        <v>67.33</v>
      </c>
      <c r="E2039" s="0" t="n">
        <v>220000</v>
      </c>
      <c r="F2039" s="0" t="s">
        <v>19</v>
      </c>
      <c r="G2039" s="0" t="s">
        <v>19</v>
      </c>
      <c r="H2039" s="0"/>
      <c r="I2039" s="0" t="s">
        <v>50</v>
      </c>
      <c r="J2039" s="0" t="s">
        <v>49</v>
      </c>
      <c r="K2039" s="10" t="n">
        <v>41058</v>
      </c>
      <c r="L2039" s="10" t="n">
        <v>41075</v>
      </c>
      <c r="M2039" s="0" t="s">
        <v>22</v>
      </c>
      <c r="N2039" s="12" t="str">
        <f aca="false">LEFT(C2039,9)</f>
        <v>Apparteme</v>
      </c>
      <c r="O2039" s="13" t="str">
        <f aca="false">LEFT(F2039,9)</f>
        <v>Particuli</v>
      </c>
      <c r="P2039" s="2" t="str">
        <f aca="false">LEFT(G2039,9)</f>
        <v>Particuli</v>
      </c>
      <c r="Q2039" s="2" t="n">
        <f aca="false">MONTH(K2039)</f>
        <v>5</v>
      </c>
      <c r="R2039" s="2" t="str">
        <f aca="false">LEFT(J2039,10)</f>
        <v>MC -Les Be</v>
      </c>
      <c r="S2039" s="11" t="n">
        <f aca="false">L2039-K2039</f>
        <v>17</v>
      </c>
    </row>
    <row r="2040" customFormat="false" ht="12.75" hidden="false" customHeight="false" outlineLevel="0" collapsed="false">
      <c r="A2040" s="1" t="s">
        <v>17</v>
      </c>
      <c r="B2040" s="0"/>
      <c r="C2040" s="0" t="s">
        <v>72</v>
      </c>
      <c r="D2040" s="0"/>
      <c r="E2040" s="0" t="n">
        <v>16000</v>
      </c>
      <c r="F2040" s="0" t="s">
        <v>19</v>
      </c>
      <c r="G2040" s="0" t="s">
        <v>19</v>
      </c>
      <c r="H2040" s="0"/>
      <c r="I2040" s="0" t="s">
        <v>46</v>
      </c>
      <c r="J2040" s="0" t="s">
        <v>45</v>
      </c>
      <c r="K2040" s="10" t="n">
        <v>41059</v>
      </c>
      <c r="L2040" s="10" t="n">
        <v>41074</v>
      </c>
      <c r="M2040" s="0"/>
      <c r="N2040" s="12" t="str">
        <f aca="false">LEFT(C2040,9)</f>
        <v>Garage</v>
      </c>
      <c r="O2040" s="13" t="str">
        <f aca="false">LEFT(F2040,9)</f>
        <v>Particuli</v>
      </c>
      <c r="P2040" s="2" t="str">
        <f aca="false">LEFT(G2040,9)</f>
        <v>Particuli</v>
      </c>
      <c r="Q2040" s="2" t="n">
        <f aca="false">MONTH(K2040)</f>
        <v>5</v>
      </c>
      <c r="R2040" s="2" t="str">
        <f aca="false">LEFT(J2040,10)</f>
        <v>MC -Gambet</v>
      </c>
      <c r="S2040" s="11" t="n">
        <f aca="false">L2040-K2040</f>
        <v>15</v>
      </c>
    </row>
    <row r="2041" customFormat="false" ht="12.75" hidden="false" customHeight="false" outlineLevel="0" collapsed="false">
      <c r="A2041" s="1" t="s">
        <v>17</v>
      </c>
      <c r="B2041" s="0"/>
      <c r="C2041" s="0" t="s">
        <v>76</v>
      </c>
      <c r="D2041" s="0"/>
      <c r="E2041" s="0" t="n">
        <v>35000</v>
      </c>
      <c r="F2041" s="0" t="s">
        <v>19</v>
      </c>
      <c r="G2041" s="0" t="s">
        <v>19</v>
      </c>
      <c r="H2041" s="0"/>
      <c r="I2041" s="0" t="s">
        <v>46</v>
      </c>
      <c r="J2041" s="0" t="s">
        <v>45</v>
      </c>
      <c r="K2041" s="10" t="n">
        <v>41059</v>
      </c>
      <c r="L2041" s="10" t="n">
        <v>41107</v>
      </c>
      <c r="M2041" s="0" t="s">
        <v>22</v>
      </c>
      <c r="N2041" s="12" t="str">
        <f aca="false">LEFT(C2041,9)</f>
        <v>Local com</v>
      </c>
      <c r="O2041" s="13" t="str">
        <f aca="false">LEFT(F2041,9)</f>
        <v>Particuli</v>
      </c>
      <c r="P2041" s="2" t="str">
        <f aca="false">LEFT(G2041,9)</f>
        <v>Particuli</v>
      </c>
      <c r="Q2041" s="2" t="n">
        <f aca="false">MONTH(K2041)</f>
        <v>5</v>
      </c>
      <c r="R2041" s="2" t="str">
        <f aca="false">LEFT(J2041,10)</f>
        <v>MC -Gambet</v>
      </c>
      <c r="S2041" s="11" t="n">
        <f aca="false">L2041-K2041</f>
        <v>48</v>
      </c>
    </row>
    <row r="2042" customFormat="false" ht="12.75" hidden="false" customHeight="false" outlineLevel="0" collapsed="false">
      <c r="A2042" s="1" t="s">
        <v>17</v>
      </c>
      <c r="B2042" s="0"/>
      <c r="C2042" s="0" t="s">
        <v>25</v>
      </c>
      <c r="D2042" s="0" t="n">
        <v>13</v>
      </c>
      <c r="E2042" s="0" t="n">
        <v>10500</v>
      </c>
      <c r="F2042" s="0" t="s">
        <v>30</v>
      </c>
      <c r="G2042" s="0"/>
      <c r="H2042" s="0"/>
      <c r="I2042" s="0" t="s">
        <v>81</v>
      </c>
      <c r="J2042" s="0" t="s">
        <v>80</v>
      </c>
      <c r="K2042" s="10" t="n">
        <v>41064</v>
      </c>
      <c r="L2042" s="10" t="n">
        <v>41082</v>
      </c>
      <c r="M2042" s="0" t="s">
        <v>22</v>
      </c>
      <c r="N2042" s="12" t="str">
        <f aca="false">LEFT(C2042,9)</f>
        <v>Apparteme</v>
      </c>
      <c r="O2042" s="13" t="str">
        <f aca="false">LEFT(F2042,9)</f>
        <v>SCI</v>
      </c>
      <c r="P2042" s="2" t="str">
        <f aca="false">LEFT(G2042,9)</f>
        <v/>
      </c>
      <c r="Q2042" s="2" t="n">
        <f aca="false">MONTH(K2042)</f>
        <v>6</v>
      </c>
      <c r="R2042" s="2" t="str">
        <f aca="false">LEFT(J2042,10)</f>
        <v>MO -La Pai</v>
      </c>
      <c r="S2042" s="11" t="n">
        <f aca="false">L2042-K2042</f>
        <v>18</v>
      </c>
    </row>
    <row r="2043" customFormat="false" ht="12.75" hidden="false" customHeight="false" outlineLevel="0" collapsed="false">
      <c r="A2043" s="1" t="s">
        <v>17</v>
      </c>
      <c r="B2043" s="0"/>
      <c r="C2043" s="0" t="s">
        <v>18</v>
      </c>
      <c r="D2043" s="0" t="n">
        <v>55.83</v>
      </c>
      <c r="E2043" s="0" t="n">
        <v>145200</v>
      </c>
      <c r="F2043" s="0" t="s">
        <v>84</v>
      </c>
      <c r="G2043" s="0" t="s">
        <v>19</v>
      </c>
      <c r="H2043" s="0"/>
      <c r="I2043" s="0" t="s">
        <v>50</v>
      </c>
      <c r="J2043" s="0" t="s">
        <v>49</v>
      </c>
      <c r="K2043" s="10" t="n">
        <v>41058</v>
      </c>
      <c r="L2043" s="10" t="n">
        <v>41074</v>
      </c>
      <c r="M2043" s="0" t="s">
        <v>28</v>
      </c>
      <c r="N2043" s="12" t="str">
        <f aca="false">LEFT(C2043,9)</f>
        <v>Apparteme</v>
      </c>
      <c r="O2043" s="13" t="str">
        <f aca="false">LEFT(F2043,9)</f>
        <v>SACI-SCCV</v>
      </c>
      <c r="P2043" s="2" t="str">
        <f aca="false">LEFT(G2043,9)</f>
        <v>Particuli</v>
      </c>
      <c r="Q2043" s="2" t="n">
        <f aca="false">MONTH(K2043)</f>
        <v>5</v>
      </c>
      <c r="R2043" s="2" t="str">
        <f aca="false">LEFT(J2043,10)</f>
        <v>MC -Les Be</v>
      </c>
      <c r="S2043" s="11" t="n">
        <f aca="false">L2043-K2043</f>
        <v>16</v>
      </c>
    </row>
    <row r="2044" customFormat="false" ht="12.75" hidden="false" customHeight="false" outlineLevel="0" collapsed="false">
      <c r="A2044" s="1" t="s">
        <v>17</v>
      </c>
      <c r="B2044" s="0"/>
      <c r="C2044" s="0" t="s">
        <v>18</v>
      </c>
      <c r="D2044" s="0" t="n">
        <v>43.55</v>
      </c>
      <c r="E2044" s="0" t="n">
        <v>122000</v>
      </c>
      <c r="F2044" s="0" t="s">
        <v>19</v>
      </c>
      <c r="G2044" s="0" t="s">
        <v>19</v>
      </c>
      <c r="H2044" s="0"/>
      <c r="I2044" s="0" t="s">
        <v>21</v>
      </c>
      <c r="J2044" s="0" t="s">
        <v>20</v>
      </c>
      <c r="K2044" s="10" t="n">
        <v>41071</v>
      </c>
      <c r="L2044" s="10" t="n">
        <v>41075</v>
      </c>
      <c r="M2044" s="0" t="s">
        <v>22</v>
      </c>
      <c r="N2044" s="12" t="str">
        <f aca="false">LEFT(C2044,9)</f>
        <v>Apparteme</v>
      </c>
      <c r="O2044" s="13" t="str">
        <f aca="false">LEFT(F2044,9)</f>
        <v>Particuli</v>
      </c>
      <c r="P2044" s="2" t="str">
        <f aca="false">LEFT(G2044,9)</f>
        <v>Particuli</v>
      </c>
      <c r="Q2044" s="2" t="n">
        <f aca="false">MONTH(K2044)</f>
        <v>6</v>
      </c>
      <c r="R2044" s="2" t="str">
        <f aca="false">LEFT(J2044,10)</f>
        <v>CA -Lemass</v>
      </c>
      <c r="S2044" s="11" t="n">
        <f aca="false">L2044-K2044</f>
        <v>4</v>
      </c>
    </row>
    <row r="2045" customFormat="false" ht="12.75" hidden="false" customHeight="false" outlineLevel="0" collapsed="false">
      <c r="A2045" s="1" t="s">
        <v>17</v>
      </c>
      <c r="B2045" s="0" t="n">
        <v>19</v>
      </c>
      <c r="C2045" s="0" t="s">
        <v>52</v>
      </c>
      <c r="D2045" s="0"/>
      <c r="E2045" s="0" t="n">
        <v>20000</v>
      </c>
      <c r="F2045" s="0"/>
      <c r="G2045" s="0" t="s">
        <v>19</v>
      </c>
      <c r="H2045" s="0"/>
      <c r="I2045" s="0" t="s">
        <v>42</v>
      </c>
      <c r="J2045" s="0" t="s">
        <v>41</v>
      </c>
      <c r="K2045" s="10" t="n">
        <v>41050</v>
      </c>
      <c r="L2045" s="10" t="n">
        <v>41074</v>
      </c>
      <c r="M2045" s="0"/>
      <c r="N2045" s="12" t="str">
        <f aca="false">LEFT(C2045,9)</f>
        <v>Terrain e</v>
      </c>
      <c r="O2045" s="13" t="str">
        <f aca="false">LEFT(F2045,9)</f>
        <v/>
      </c>
      <c r="P2045" s="2" t="str">
        <f aca="false">LEFT(G2045,9)</f>
        <v>Particuli</v>
      </c>
      <c r="Q2045" s="2" t="n">
        <f aca="false">MONTH(K2045)</f>
        <v>5</v>
      </c>
      <c r="R2045" s="2" t="str">
        <f aca="false">LEFT(J2045,10)</f>
        <v>MC -Les Ar</v>
      </c>
      <c r="S2045" s="11" t="n">
        <f aca="false">L2045-K2045</f>
        <v>24</v>
      </c>
    </row>
    <row r="2046" customFormat="false" ht="12.75" hidden="false" customHeight="false" outlineLevel="0" collapsed="false">
      <c r="A2046" s="1" t="s">
        <v>17</v>
      </c>
      <c r="B2046" s="0"/>
      <c r="C2046" s="0" t="s">
        <v>18</v>
      </c>
      <c r="D2046" s="0" t="n">
        <v>63.93</v>
      </c>
      <c r="E2046" s="0" t="n">
        <v>180000</v>
      </c>
      <c r="F2046" s="0" t="s">
        <v>19</v>
      </c>
      <c r="G2046" s="0"/>
      <c r="H2046" s="0"/>
      <c r="I2046" s="0" t="s">
        <v>42</v>
      </c>
      <c r="J2046" s="0" t="s">
        <v>41</v>
      </c>
      <c r="K2046" s="10" t="n">
        <v>41051</v>
      </c>
      <c r="L2046" s="10" t="n">
        <v>41074</v>
      </c>
      <c r="M2046" s="0" t="s">
        <v>28</v>
      </c>
      <c r="N2046" s="12" t="str">
        <f aca="false">LEFT(C2046,9)</f>
        <v>Apparteme</v>
      </c>
      <c r="O2046" s="13" t="str">
        <f aca="false">LEFT(F2046,9)</f>
        <v>Particuli</v>
      </c>
      <c r="P2046" s="2" t="str">
        <f aca="false">LEFT(G2046,9)</f>
        <v/>
      </c>
      <c r="Q2046" s="2" t="n">
        <f aca="false">MONTH(K2046)</f>
        <v>5</v>
      </c>
      <c r="R2046" s="2" t="str">
        <f aca="false">LEFT(J2046,10)</f>
        <v>MC -Les Ar</v>
      </c>
      <c r="S2046" s="11" t="n">
        <f aca="false">L2046-K2046</f>
        <v>23</v>
      </c>
    </row>
    <row r="2047" customFormat="false" ht="12.75" hidden="false" customHeight="false" outlineLevel="0" collapsed="false">
      <c r="A2047" s="1" t="s">
        <v>17</v>
      </c>
      <c r="B2047" s="0"/>
      <c r="C2047" s="0" t="s">
        <v>18</v>
      </c>
      <c r="D2047" s="0" t="n">
        <v>47.3</v>
      </c>
      <c r="E2047" s="0" t="n">
        <v>182500</v>
      </c>
      <c r="F2047" s="0" t="s">
        <v>19</v>
      </c>
      <c r="G2047" s="0" t="s">
        <v>19</v>
      </c>
      <c r="H2047" s="0"/>
      <c r="I2047" s="0" t="s">
        <v>61</v>
      </c>
      <c r="J2047" s="0" t="s">
        <v>60</v>
      </c>
      <c r="K2047" s="10" t="n">
        <v>41058</v>
      </c>
      <c r="L2047" s="10" t="n">
        <v>41074</v>
      </c>
      <c r="M2047" s="0" t="s">
        <v>37</v>
      </c>
      <c r="N2047" s="12" t="str">
        <f aca="false">LEFT(C2047,9)</f>
        <v>Apparteme</v>
      </c>
      <c r="O2047" s="13" t="str">
        <f aca="false">LEFT(F2047,9)</f>
        <v>Particuli</v>
      </c>
      <c r="P2047" s="2" t="str">
        <f aca="false">LEFT(G2047,9)</f>
        <v>Particuli</v>
      </c>
      <c r="Q2047" s="2" t="n">
        <f aca="false">MONTH(K2047)</f>
        <v>5</v>
      </c>
      <c r="R2047" s="2" t="str">
        <f aca="false">LEFT(J2047,10)</f>
        <v>PM -Millén</v>
      </c>
      <c r="S2047" s="11" t="n">
        <f aca="false">L2047-K2047</f>
        <v>16</v>
      </c>
    </row>
    <row r="2048" customFormat="false" ht="12.75" hidden="false" customHeight="false" outlineLevel="0" collapsed="false">
      <c r="A2048" s="1" t="s">
        <v>17</v>
      </c>
      <c r="B2048" s="0" t="n">
        <v>353</v>
      </c>
      <c r="C2048" s="0" t="s">
        <v>52</v>
      </c>
      <c r="D2048" s="0" t="n">
        <v>134.57</v>
      </c>
      <c r="E2048" s="0" t="n">
        <v>450000</v>
      </c>
      <c r="F2048" s="0"/>
      <c r="G2048" s="0" t="s">
        <v>19</v>
      </c>
      <c r="H2048" s="0"/>
      <c r="I2048" s="0" t="s">
        <v>42</v>
      </c>
      <c r="J2048" s="0" t="s">
        <v>41</v>
      </c>
      <c r="K2048" s="10" t="n">
        <v>41050</v>
      </c>
      <c r="L2048" s="10" t="n">
        <v>41074</v>
      </c>
      <c r="M2048" s="0" t="s">
        <v>28</v>
      </c>
      <c r="N2048" s="12" t="str">
        <f aca="false">LEFT(C2048,9)</f>
        <v>Terrain e</v>
      </c>
      <c r="O2048" s="13" t="str">
        <f aca="false">LEFT(F2048,9)</f>
        <v/>
      </c>
      <c r="P2048" s="2" t="str">
        <f aca="false">LEFT(G2048,9)</f>
        <v>Particuli</v>
      </c>
      <c r="Q2048" s="2" t="n">
        <f aca="false">MONTH(K2048)</f>
        <v>5</v>
      </c>
      <c r="R2048" s="2" t="str">
        <f aca="false">LEFT(J2048,10)</f>
        <v>MC -Les Ar</v>
      </c>
      <c r="S2048" s="11" t="n">
        <f aca="false">L2048-K2048</f>
        <v>24</v>
      </c>
    </row>
    <row r="2049" customFormat="false" ht="12.75" hidden="false" customHeight="false" outlineLevel="0" collapsed="false">
      <c r="A2049" s="1" t="s">
        <v>17</v>
      </c>
      <c r="B2049" s="0" t="n">
        <v>1283</v>
      </c>
      <c r="C2049" s="0" t="s">
        <v>38</v>
      </c>
      <c r="D2049" s="0"/>
      <c r="E2049" s="0" t="n">
        <v>12830</v>
      </c>
      <c r="F2049" s="0"/>
      <c r="G2049" s="0"/>
      <c r="H2049" s="0"/>
      <c r="I2049" s="0"/>
      <c r="J2049" s="0"/>
      <c r="K2049" s="10" t="n">
        <v>41058</v>
      </c>
      <c r="L2049" s="10" t="n">
        <v>41074</v>
      </c>
      <c r="M2049" s="0" t="s">
        <v>22</v>
      </c>
      <c r="N2049" s="12" t="str">
        <f aca="false">LEFT(C2049,9)</f>
        <v>Terrain</v>
      </c>
      <c r="O2049" s="13" t="str">
        <f aca="false">LEFT(F2049,9)</f>
        <v/>
      </c>
      <c r="P2049" s="2" t="str">
        <f aca="false">LEFT(G2049,9)</f>
        <v/>
      </c>
      <c r="Q2049" s="2" t="n">
        <f aca="false">MONTH(K2049)</f>
        <v>5</v>
      </c>
      <c r="R2049" s="2" t="str">
        <f aca="false">LEFT(J2049,10)</f>
        <v/>
      </c>
      <c r="S2049" s="11" t="n">
        <f aca="false">L2049-K2049</f>
        <v>16</v>
      </c>
    </row>
    <row r="2050" customFormat="false" ht="12.75" hidden="false" customHeight="false" outlineLevel="0" collapsed="false">
      <c r="A2050" s="1" t="s">
        <v>17</v>
      </c>
      <c r="B2050" s="0" t="n">
        <v>466</v>
      </c>
      <c r="C2050" s="0" t="s">
        <v>35</v>
      </c>
      <c r="D2050" s="0" t="n">
        <v>70</v>
      </c>
      <c r="E2050" s="0" t="n">
        <v>358000</v>
      </c>
      <c r="F2050" s="0" t="s">
        <v>19</v>
      </c>
      <c r="G2050" s="0" t="s">
        <v>19</v>
      </c>
      <c r="H2050" s="0"/>
      <c r="I2050" s="0" t="s">
        <v>48</v>
      </c>
      <c r="J2050" s="0" t="s">
        <v>47</v>
      </c>
      <c r="K2050" s="10" t="n">
        <v>41050</v>
      </c>
      <c r="L2050" s="10" t="n">
        <v>41074</v>
      </c>
      <c r="M2050" s="0" t="s">
        <v>22</v>
      </c>
      <c r="N2050" s="12" t="str">
        <f aca="false">LEFT(C2050,9)</f>
        <v>Villa</v>
      </c>
      <c r="O2050" s="13" t="str">
        <f aca="false">LEFT(F2050,9)</f>
        <v>Particuli</v>
      </c>
      <c r="P2050" s="2" t="str">
        <f aca="false">LEFT(G2050,9)</f>
        <v>Particuli</v>
      </c>
      <c r="Q2050" s="2" t="n">
        <f aca="false">MONTH(K2050)</f>
        <v>5</v>
      </c>
      <c r="R2050" s="2" t="str">
        <f aca="false">LEFT(J2050,10)</f>
        <v>MC -Bouton</v>
      </c>
      <c r="S2050" s="11" t="n">
        <f aca="false">L2050-K2050</f>
        <v>24</v>
      </c>
    </row>
    <row r="2051" customFormat="false" ht="12.75" hidden="false" customHeight="false" outlineLevel="0" collapsed="false">
      <c r="A2051" s="1" t="s">
        <v>17</v>
      </c>
      <c r="B2051" s="0" t="n">
        <v>368</v>
      </c>
      <c r="C2051" s="0" t="s">
        <v>35</v>
      </c>
      <c r="D2051" s="0" t="n">
        <v>75.58</v>
      </c>
      <c r="E2051" s="0" t="n">
        <v>270000</v>
      </c>
      <c r="F2051" s="0" t="s">
        <v>19</v>
      </c>
      <c r="G2051" s="0"/>
      <c r="H2051" s="0"/>
      <c r="I2051" s="0" t="s">
        <v>24</v>
      </c>
      <c r="J2051" s="0" t="s">
        <v>23</v>
      </c>
      <c r="K2051" s="10" t="n">
        <v>41051</v>
      </c>
      <c r="L2051" s="10" t="n">
        <v>41074</v>
      </c>
      <c r="M2051" s="0" t="s">
        <v>22</v>
      </c>
      <c r="N2051" s="12" t="str">
        <f aca="false">LEFT(C2051,9)</f>
        <v>Villa</v>
      </c>
      <c r="O2051" s="13" t="str">
        <f aca="false">LEFT(F2051,9)</f>
        <v>Particuli</v>
      </c>
      <c r="P2051" s="2" t="str">
        <f aca="false">LEFT(G2051,9)</f>
        <v/>
      </c>
      <c r="Q2051" s="2" t="n">
        <f aca="false">MONTH(K2051)</f>
        <v>5</v>
      </c>
      <c r="R2051" s="2" t="str">
        <f aca="false">LEFT(J2051,10)</f>
        <v>PA -Saint </v>
      </c>
      <c r="S2051" s="11" t="n">
        <f aca="false">L2051-K2051</f>
        <v>23</v>
      </c>
    </row>
    <row r="2052" customFormat="false" ht="12.75" hidden="false" customHeight="false" outlineLevel="0" collapsed="false">
      <c r="A2052" s="1" t="s">
        <v>17</v>
      </c>
      <c r="B2052" s="0" t="n">
        <v>273</v>
      </c>
      <c r="C2052" s="0" t="s">
        <v>35</v>
      </c>
      <c r="D2052" s="0" t="n">
        <v>82</v>
      </c>
      <c r="E2052" s="0" t="n">
        <v>280000</v>
      </c>
      <c r="F2052" s="0" t="s">
        <v>19</v>
      </c>
      <c r="G2052" s="0" t="s">
        <v>19</v>
      </c>
      <c r="H2052" s="0"/>
      <c r="I2052" s="0" t="s">
        <v>59</v>
      </c>
      <c r="J2052" s="0" t="s">
        <v>58</v>
      </c>
      <c r="K2052" s="10" t="n">
        <v>41051</v>
      </c>
      <c r="L2052" s="10" t="n">
        <v>41074</v>
      </c>
      <c r="M2052" s="0" t="s">
        <v>37</v>
      </c>
      <c r="N2052" s="12" t="str">
        <f aca="false">LEFT(C2052,9)</f>
        <v>Villa</v>
      </c>
      <c r="O2052" s="13" t="str">
        <f aca="false">LEFT(F2052,9)</f>
        <v>Particuli</v>
      </c>
      <c r="P2052" s="2" t="str">
        <f aca="false">LEFT(G2052,9)</f>
        <v>Particuli</v>
      </c>
      <c r="Q2052" s="2" t="n">
        <f aca="false">MONTH(K2052)</f>
        <v>5</v>
      </c>
      <c r="R2052" s="2" t="str">
        <f aca="false">LEFT(J2052,10)</f>
        <v>CA -Croix </v>
      </c>
      <c r="S2052" s="11" t="n">
        <f aca="false">L2052-K2052</f>
        <v>23</v>
      </c>
    </row>
    <row r="2053" customFormat="false" ht="12.75" hidden="false" customHeight="false" outlineLevel="0" collapsed="false">
      <c r="A2053" s="1" t="s">
        <v>17</v>
      </c>
      <c r="B2053" s="0" t="n">
        <v>301</v>
      </c>
      <c r="C2053" s="0" t="s">
        <v>35</v>
      </c>
      <c r="D2053" s="0" t="n">
        <v>80</v>
      </c>
      <c r="E2053" s="0" t="n">
        <v>260000</v>
      </c>
      <c r="F2053" s="0" t="s">
        <v>19</v>
      </c>
      <c r="G2053" s="0" t="s">
        <v>19</v>
      </c>
      <c r="H2053" s="0"/>
      <c r="I2053" s="0" t="s">
        <v>75</v>
      </c>
      <c r="J2053" s="0" t="s">
        <v>74</v>
      </c>
      <c r="K2053" s="10" t="n">
        <v>41054</v>
      </c>
      <c r="L2053" s="10" t="n">
        <v>41074</v>
      </c>
      <c r="M2053" s="0" t="s">
        <v>22</v>
      </c>
      <c r="N2053" s="12" t="str">
        <f aca="false">LEFT(C2053,9)</f>
        <v>Villa</v>
      </c>
      <c r="O2053" s="13" t="str">
        <f aca="false">LEFT(F2053,9)</f>
        <v>Particuli</v>
      </c>
      <c r="P2053" s="2" t="str">
        <f aca="false">LEFT(G2053,9)</f>
        <v>Particuli</v>
      </c>
      <c r="Q2053" s="2" t="n">
        <f aca="false">MONTH(K2053)</f>
        <v>5</v>
      </c>
      <c r="R2053" s="2" t="str">
        <f aca="false">LEFT(J2053,10)</f>
        <v>CE -Les Cé</v>
      </c>
      <c r="S2053" s="11" t="n">
        <f aca="false">L2053-K2053</f>
        <v>20</v>
      </c>
    </row>
    <row r="2054" customFormat="false" ht="12.75" hidden="false" customHeight="false" outlineLevel="0" collapsed="false">
      <c r="A2054" s="1" t="s">
        <v>17</v>
      </c>
      <c r="B2054" s="0" t="n">
        <v>430</v>
      </c>
      <c r="C2054" s="0" t="s">
        <v>38</v>
      </c>
      <c r="D2054" s="0"/>
      <c r="E2054" s="0" t="n">
        <v>190000</v>
      </c>
      <c r="F2054" s="0"/>
      <c r="G2054" s="0" t="s">
        <v>19</v>
      </c>
      <c r="H2054" s="0"/>
      <c r="I2054" s="0" t="s">
        <v>27</v>
      </c>
      <c r="J2054" s="0" t="s">
        <v>26</v>
      </c>
      <c r="K2054" s="10" t="n">
        <v>41050</v>
      </c>
      <c r="L2054" s="10" t="n">
        <v>41074</v>
      </c>
      <c r="M2054" s="0"/>
      <c r="N2054" s="12" t="str">
        <f aca="false">LEFT(C2054,9)</f>
        <v>Terrain</v>
      </c>
      <c r="O2054" s="13" t="str">
        <f aca="false">LEFT(F2054,9)</f>
        <v/>
      </c>
      <c r="P2054" s="2" t="str">
        <f aca="false">LEFT(G2054,9)</f>
        <v>Particuli</v>
      </c>
      <c r="Q2054" s="2" t="n">
        <f aca="false">MONTH(K2054)</f>
        <v>5</v>
      </c>
      <c r="R2054" s="2" t="str">
        <f aca="false">LEFT(J2054,10)</f>
        <v>CA -Estano</v>
      </c>
      <c r="S2054" s="11" t="n">
        <f aca="false">L2054-K2054</f>
        <v>24</v>
      </c>
    </row>
    <row r="2055" customFormat="false" ht="12.75" hidden="false" customHeight="false" outlineLevel="0" collapsed="false">
      <c r="A2055" s="1" t="s">
        <v>17</v>
      </c>
      <c r="B2055" s="0" t="n">
        <v>263</v>
      </c>
      <c r="C2055" s="0" t="s">
        <v>35</v>
      </c>
      <c r="D2055" s="0" t="n">
        <v>80</v>
      </c>
      <c r="E2055" s="0" t="n">
        <v>270000</v>
      </c>
      <c r="F2055" s="0"/>
      <c r="G2055" s="0" t="s">
        <v>19</v>
      </c>
      <c r="H2055" s="0"/>
      <c r="I2055" s="0" t="s">
        <v>39</v>
      </c>
      <c r="J2055" s="0" t="s">
        <v>40</v>
      </c>
      <c r="K2055" s="10" t="n">
        <v>41058</v>
      </c>
      <c r="L2055" s="10" t="n">
        <v>41074</v>
      </c>
      <c r="M2055" s="0" t="s">
        <v>37</v>
      </c>
      <c r="N2055" s="12" t="str">
        <f aca="false">LEFT(C2055,9)</f>
        <v>Villa</v>
      </c>
      <c r="O2055" s="13" t="str">
        <f aca="false">LEFT(F2055,9)</f>
        <v/>
      </c>
      <c r="P2055" s="2" t="str">
        <f aca="false">LEFT(G2055,9)</f>
        <v>Particuli</v>
      </c>
      <c r="Q2055" s="2" t="n">
        <f aca="false">MONTH(K2055)</f>
        <v>5</v>
      </c>
      <c r="R2055" s="2" t="str">
        <f aca="false">LEFT(J2055,10)</f>
        <v>HF -Hopita</v>
      </c>
      <c r="S2055" s="11" t="n">
        <f aca="false">L2055-K2055</f>
        <v>16</v>
      </c>
    </row>
    <row r="2056" customFormat="false" ht="12.75" hidden="false" customHeight="false" outlineLevel="0" collapsed="false">
      <c r="A2056" s="1" t="s">
        <v>17</v>
      </c>
      <c r="B2056" s="0"/>
      <c r="C2056" s="0" t="s">
        <v>25</v>
      </c>
      <c r="D2056" s="0" t="n">
        <v>25.06</v>
      </c>
      <c r="E2056" s="0" t="n">
        <v>95000</v>
      </c>
      <c r="F2056" s="0"/>
      <c r="G2056" s="0" t="s">
        <v>19</v>
      </c>
      <c r="H2056" s="0"/>
      <c r="I2056" s="0" t="s">
        <v>39</v>
      </c>
      <c r="J2056" s="0" t="s">
        <v>40</v>
      </c>
      <c r="K2056" s="10" t="n">
        <v>41058</v>
      </c>
      <c r="L2056" s="10" t="n">
        <v>41074</v>
      </c>
      <c r="M2056" s="0" t="s">
        <v>28</v>
      </c>
      <c r="N2056" s="12" t="str">
        <f aca="false">LEFT(C2056,9)</f>
        <v>Apparteme</v>
      </c>
      <c r="O2056" s="13" t="str">
        <f aca="false">LEFT(F2056,9)</f>
        <v/>
      </c>
      <c r="P2056" s="2" t="str">
        <f aca="false">LEFT(G2056,9)</f>
        <v>Particuli</v>
      </c>
      <c r="Q2056" s="2" t="n">
        <f aca="false">MONTH(K2056)</f>
        <v>5</v>
      </c>
      <c r="R2056" s="2" t="str">
        <f aca="false">LEFT(J2056,10)</f>
        <v>HF -Hopita</v>
      </c>
      <c r="S2056" s="11" t="n">
        <f aca="false">L2056-K2056</f>
        <v>16</v>
      </c>
    </row>
    <row r="2057" customFormat="false" ht="12.75" hidden="false" customHeight="false" outlineLevel="0" collapsed="false">
      <c r="A2057" s="1" t="s">
        <v>17</v>
      </c>
      <c r="B2057" s="0"/>
      <c r="C2057" s="0" t="s">
        <v>69</v>
      </c>
      <c r="D2057" s="0" t="n">
        <v>70</v>
      </c>
      <c r="E2057" s="0" t="n">
        <v>95000</v>
      </c>
      <c r="F2057" s="0" t="s">
        <v>30</v>
      </c>
      <c r="G2057" s="0" t="s">
        <v>19</v>
      </c>
      <c r="H2057" s="0"/>
      <c r="I2057" s="0" t="s">
        <v>71</v>
      </c>
      <c r="J2057" s="0" t="s">
        <v>70</v>
      </c>
      <c r="K2057" s="10" t="n">
        <v>41054</v>
      </c>
      <c r="L2057" s="10" t="n">
        <v>41074</v>
      </c>
      <c r="M2057" s="0" t="s">
        <v>37</v>
      </c>
      <c r="N2057" s="12" t="str">
        <f aca="false">LEFT(C2057,9)</f>
        <v>Local </v>
      </c>
      <c r="O2057" s="13" t="str">
        <f aca="false">LEFT(F2057,9)</f>
        <v>SCI</v>
      </c>
      <c r="P2057" s="2" t="str">
        <f aca="false">LEFT(G2057,9)</f>
        <v>Particuli</v>
      </c>
      <c r="Q2057" s="2" t="n">
        <f aca="false">MONTH(K2057)</f>
        <v>5</v>
      </c>
      <c r="R2057" s="2" t="str">
        <f aca="false">LEFT(J2057,10)</f>
        <v>CE -La Mar</v>
      </c>
      <c r="S2057" s="11" t="n">
        <f aca="false">L2057-K2057</f>
        <v>20</v>
      </c>
    </row>
    <row r="2058" customFormat="false" ht="12.75" hidden="false" customHeight="false" outlineLevel="0" collapsed="false">
      <c r="A2058" s="1" t="s">
        <v>17</v>
      </c>
      <c r="B2058" s="0"/>
      <c r="C2058" s="0" t="s">
        <v>18</v>
      </c>
      <c r="D2058" s="0" t="n">
        <v>25.59</v>
      </c>
      <c r="E2058" s="0" t="n">
        <v>90000</v>
      </c>
      <c r="F2058" s="0" t="s">
        <v>19</v>
      </c>
      <c r="G2058" s="0" t="s">
        <v>19</v>
      </c>
      <c r="H2058" s="0"/>
      <c r="I2058" s="0" t="s">
        <v>68</v>
      </c>
      <c r="J2058" s="0" t="s">
        <v>67</v>
      </c>
      <c r="K2058" s="10" t="n">
        <v>41054</v>
      </c>
      <c r="L2058" s="10" t="n">
        <v>41074</v>
      </c>
      <c r="M2058" s="0" t="s">
        <v>22</v>
      </c>
      <c r="N2058" s="12" t="str">
        <f aca="false">LEFT(C2058,9)</f>
        <v>Apparteme</v>
      </c>
      <c r="O2058" s="13" t="str">
        <f aca="false">LEFT(F2058,9)</f>
        <v>Particuli</v>
      </c>
      <c r="P2058" s="2" t="str">
        <f aca="false">LEFT(G2058,9)</f>
        <v>Particuli</v>
      </c>
      <c r="Q2058" s="2" t="n">
        <f aca="false">MONTH(K2058)</f>
        <v>5</v>
      </c>
      <c r="R2058" s="2" t="str">
        <f aca="false">LEFT(J2058,10)</f>
        <v>CE -Alco</v>
      </c>
      <c r="S2058" s="11" t="n">
        <f aca="false">L2058-K2058</f>
        <v>20</v>
      </c>
    </row>
    <row r="2059" customFormat="false" ht="12.75" hidden="false" customHeight="false" outlineLevel="0" collapsed="false">
      <c r="A2059" s="1" t="s">
        <v>17</v>
      </c>
      <c r="B2059" s="0"/>
      <c r="C2059" s="0" t="s">
        <v>25</v>
      </c>
      <c r="D2059" s="0" t="n">
        <v>71.41</v>
      </c>
      <c r="E2059" s="0" t="n">
        <v>166500</v>
      </c>
      <c r="F2059" s="0"/>
      <c r="G2059" s="0" t="s">
        <v>19</v>
      </c>
      <c r="H2059" s="0"/>
      <c r="I2059" s="0" t="s">
        <v>88</v>
      </c>
      <c r="J2059" s="0" t="s">
        <v>87</v>
      </c>
      <c r="K2059" s="10" t="n">
        <v>41054</v>
      </c>
      <c r="L2059" s="10" t="n">
        <v>41074</v>
      </c>
      <c r="M2059" s="0" t="s">
        <v>22</v>
      </c>
      <c r="N2059" s="12" t="str">
        <f aca="false">LEFT(C2059,9)</f>
        <v>Apparteme</v>
      </c>
      <c r="O2059" s="13" t="str">
        <f aca="false">LEFT(F2059,9)</f>
        <v/>
      </c>
      <c r="P2059" s="2" t="str">
        <f aca="false">LEFT(G2059,9)</f>
        <v>Particuli</v>
      </c>
      <c r="Q2059" s="2" t="n">
        <f aca="false">MONTH(K2059)</f>
        <v>5</v>
      </c>
      <c r="R2059" s="2" t="str">
        <f aca="false">LEFT(J2059,10)</f>
        <v>MO -Cellen</v>
      </c>
      <c r="S2059" s="11" t="n">
        <f aca="false">L2059-K2059</f>
        <v>20</v>
      </c>
    </row>
    <row r="2060" customFormat="false" ht="12.75" hidden="false" customHeight="false" outlineLevel="0" collapsed="false">
      <c r="A2060" s="1" t="s">
        <v>17</v>
      </c>
      <c r="B2060" s="0"/>
      <c r="C2060" s="0" t="s">
        <v>18</v>
      </c>
      <c r="D2060" s="0" t="n">
        <v>24.73</v>
      </c>
      <c r="E2060" s="0" t="n">
        <v>91000</v>
      </c>
      <c r="F2060" s="0" t="s">
        <v>30</v>
      </c>
      <c r="G2060" s="0" t="s">
        <v>19</v>
      </c>
      <c r="H2060" s="0"/>
      <c r="I2060" s="0" t="s">
        <v>39</v>
      </c>
      <c r="J2060" s="0" t="s">
        <v>40</v>
      </c>
      <c r="K2060" s="10" t="n">
        <v>41054</v>
      </c>
      <c r="L2060" s="10" t="n">
        <v>41074</v>
      </c>
      <c r="M2060" s="0" t="s">
        <v>28</v>
      </c>
      <c r="N2060" s="12" t="str">
        <f aca="false">LEFT(C2060,9)</f>
        <v>Apparteme</v>
      </c>
      <c r="O2060" s="13" t="str">
        <f aca="false">LEFT(F2060,9)</f>
        <v>SCI</v>
      </c>
      <c r="P2060" s="2" t="str">
        <f aca="false">LEFT(G2060,9)</f>
        <v>Particuli</v>
      </c>
      <c r="Q2060" s="2" t="n">
        <f aca="false">MONTH(K2060)</f>
        <v>5</v>
      </c>
      <c r="R2060" s="2" t="str">
        <f aca="false">LEFT(J2060,10)</f>
        <v>HF -Hopita</v>
      </c>
      <c r="S2060" s="11" t="n">
        <f aca="false">L2060-K2060</f>
        <v>20</v>
      </c>
    </row>
    <row r="2061" customFormat="false" ht="12.75" hidden="false" customHeight="false" outlineLevel="0" collapsed="false">
      <c r="A2061" s="1" t="s">
        <v>17</v>
      </c>
      <c r="B2061" s="0"/>
      <c r="C2061" s="0" t="s">
        <v>18</v>
      </c>
      <c r="D2061" s="0" t="n">
        <v>60.86</v>
      </c>
      <c r="E2061" s="0" t="n">
        <v>140000</v>
      </c>
      <c r="F2061" s="0" t="s">
        <v>30</v>
      </c>
      <c r="G2061" s="0" t="s">
        <v>19</v>
      </c>
      <c r="H2061" s="0"/>
      <c r="I2061" s="0" t="s">
        <v>75</v>
      </c>
      <c r="J2061" s="0" t="s">
        <v>74</v>
      </c>
      <c r="K2061" s="10" t="n">
        <v>41054</v>
      </c>
      <c r="L2061" s="10" t="n">
        <v>41074</v>
      </c>
      <c r="M2061" s="0" t="s">
        <v>22</v>
      </c>
      <c r="N2061" s="12" t="str">
        <f aca="false">LEFT(C2061,9)</f>
        <v>Apparteme</v>
      </c>
      <c r="O2061" s="13" t="str">
        <f aca="false">LEFT(F2061,9)</f>
        <v>SCI</v>
      </c>
      <c r="P2061" s="2" t="str">
        <f aca="false">LEFT(G2061,9)</f>
        <v>Particuli</v>
      </c>
      <c r="Q2061" s="2" t="n">
        <f aca="false">MONTH(K2061)</f>
        <v>5</v>
      </c>
      <c r="R2061" s="2" t="str">
        <f aca="false">LEFT(J2061,10)</f>
        <v>CE -Les Cé</v>
      </c>
      <c r="S2061" s="11" t="n">
        <f aca="false">L2061-K2061</f>
        <v>20</v>
      </c>
    </row>
    <row r="2062" customFormat="false" ht="12.75" hidden="false" customHeight="false" outlineLevel="0" collapsed="false">
      <c r="A2062" s="1" t="s">
        <v>17</v>
      </c>
      <c r="B2062" s="0"/>
      <c r="C2062" s="0" t="s">
        <v>18</v>
      </c>
      <c r="D2062" s="0" t="n">
        <v>43</v>
      </c>
      <c r="E2062" s="0" t="n">
        <v>115000</v>
      </c>
      <c r="F2062" s="0"/>
      <c r="G2062" s="0" t="s">
        <v>19</v>
      </c>
      <c r="H2062" s="0"/>
      <c r="I2062" s="0" t="s">
        <v>71</v>
      </c>
      <c r="J2062" s="0" t="s">
        <v>70</v>
      </c>
      <c r="K2062" s="10" t="n">
        <v>41054</v>
      </c>
      <c r="L2062" s="10" t="n">
        <v>41074</v>
      </c>
      <c r="M2062" s="0" t="s">
        <v>22</v>
      </c>
      <c r="N2062" s="12" t="str">
        <f aca="false">LEFT(C2062,9)</f>
        <v>Apparteme</v>
      </c>
      <c r="O2062" s="13" t="str">
        <f aca="false">LEFT(F2062,9)</f>
        <v/>
      </c>
      <c r="P2062" s="2" t="str">
        <f aca="false">LEFT(G2062,9)</f>
        <v>Particuli</v>
      </c>
      <c r="Q2062" s="2" t="n">
        <f aca="false">MONTH(K2062)</f>
        <v>5</v>
      </c>
      <c r="R2062" s="2" t="str">
        <f aca="false">LEFT(J2062,10)</f>
        <v>CE -La Mar</v>
      </c>
      <c r="S2062" s="11" t="n">
        <f aca="false">L2062-K2062</f>
        <v>20</v>
      </c>
    </row>
    <row r="2063" customFormat="false" ht="12.75" hidden="false" customHeight="false" outlineLevel="0" collapsed="false">
      <c r="A2063" s="1" t="s">
        <v>17</v>
      </c>
      <c r="B2063" s="0"/>
      <c r="C2063" s="0" t="s">
        <v>76</v>
      </c>
      <c r="D2063" s="0" t="n">
        <v>66.19</v>
      </c>
      <c r="E2063" s="0" t="n">
        <v>100000</v>
      </c>
      <c r="F2063" s="0" t="s">
        <v>19</v>
      </c>
      <c r="G2063" s="0"/>
      <c r="H2063" s="0"/>
      <c r="I2063" s="0" t="s">
        <v>50</v>
      </c>
      <c r="J2063" s="0" t="s">
        <v>49</v>
      </c>
      <c r="K2063" s="10" t="n">
        <v>41061</v>
      </c>
      <c r="L2063" s="10" t="n">
        <v>41120</v>
      </c>
      <c r="M2063" s="0" t="s">
        <v>122</v>
      </c>
      <c r="N2063" s="12" t="str">
        <f aca="false">LEFT(C2063,9)</f>
        <v>Local com</v>
      </c>
      <c r="O2063" s="13" t="str">
        <f aca="false">LEFT(F2063,9)</f>
        <v>Particuli</v>
      </c>
      <c r="P2063" s="2" t="str">
        <f aca="false">LEFT(G2063,9)</f>
        <v/>
      </c>
      <c r="Q2063" s="2" t="n">
        <f aca="false">MONTH(K2063)</f>
        <v>6</v>
      </c>
      <c r="R2063" s="2" t="str">
        <f aca="false">LEFT(J2063,10)</f>
        <v>MC -Les Be</v>
      </c>
      <c r="S2063" s="11" t="n">
        <f aca="false">L2063-K2063</f>
        <v>59</v>
      </c>
    </row>
    <row r="2064" customFormat="false" ht="12.75" hidden="false" customHeight="false" outlineLevel="0" collapsed="false">
      <c r="A2064" s="1" t="s">
        <v>17</v>
      </c>
      <c r="B2064" s="0"/>
      <c r="C2064" s="0" t="s">
        <v>18</v>
      </c>
      <c r="D2064" s="0" t="n">
        <v>18.13</v>
      </c>
      <c r="E2064" s="0" t="n">
        <v>59000</v>
      </c>
      <c r="F2064" s="0" t="s">
        <v>19</v>
      </c>
      <c r="G2064" s="0" t="s">
        <v>19</v>
      </c>
      <c r="H2064" s="0"/>
      <c r="I2064" s="0" t="s">
        <v>64</v>
      </c>
      <c r="J2064" s="0" t="s">
        <v>63</v>
      </c>
      <c r="K2064" s="10" t="n">
        <v>41061</v>
      </c>
      <c r="L2064" s="10" t="n">
        <v>41107</v>
      </c>
      <c r="M2064" s="0" t="s">
        <v>22</v>
      </c>
      <c r="N2064" s="12" t="str">
        <f aca="false">LEFT(C2064,9)</f>
        <v>Apparteme</v>
      </c>
      <c r="O2064" s="13" t="str">
        <f aca="false">LEFT(F2064,9)</f>
        <v>Particuli</v>
      </c>
      <c r="P2064" s="2" t="str">
        <f aca="false">LEFT(G2064,9)</f>
        <v>Particuli</v>
      </c>
      <c r="Q2064" s="2" t="n">
        <f aca="false">MONTH(K2064)</f>
        <v>6</v>
      </c>
      <c r="R2064" s="2" t="str">
        <f aca="false">LEFT(J2064,10)</f>
        <v>MC -Centre</v>
      </c>
      <c r="S2064" s="11" t="n">
        <f aca="false">L2064-K2064</f>
        <v>46</v>
      </c>
    </row>
    <row r="2065" customFormat="false" ht="12.75" hidden="false" customHeight="false" outlineLevel="0" collapsed="false">
      <c r="A2065" s="1" t="s">
        <v>17</v>
      </c>
      <c r="B2065" s="0"/>
      <c r="C2065" s="0" t="s">
        <v>18</v>
      </c>
      <c r="D2065" s="0" t="n">
        <v>120.05</v>
      </c>
      <c r="E2065" s="0" t="n">
        <v>420000</v>
      </c>
      <c r="F2065" s="0" t="s">
        <v>19</v>
      </c>
      <c r="G2065" s="0" t="s">
        <v>19</v>
      </c>
      <c r="H2065" s="0"/>
      <c r="I2065" s="0" t="s">
        <v>32</v>
      </c>
      <c r="J2065" s="0" t="s">
        <v>31</v>
      </c>
      <c r="K2065" s="10" t="n">
        <v>41064</v>
      </c>
      <c r="L2065" s="10" t="n">
        <v>41086</v>
      </c>
      <c r="M2065" s="0" t="s">
        <v>22</v>
      </c>
      <c r="N2065" s="12" t="str">
        <f aca="false">LEFT(C2065,9)</f>
        <v>Apparteme</v>
      </c>
      <c r="O2065" s="13" t="str">
        <f aca="false">LEFT(F2065,9)</f>
        <v>Particuli</v>
      </c>
      <c r="P2065" s="2" t="str">
        <f aca="false">LEFT(G2065,9)</f>
        <v>Particuli</v>
      </c>
      <c r="Q2065" s="2" t="n">
        <f aca="false">MONTH(K2065)</f>
        <v>6</v>
      </c>
      <c r="R2065" s="2" t="str">
        <f aca="false">LEFT(J2065,10)</f>
        <v>MC -Comédi</v>
      </c>
      <c r="S2065" s="11" t="n">
        <f aca="false">L2065-K2065</f>
        <v>22</v>
      </c>
    </row>
    <row r="2066" customFormat="false" ht="12.75" hidden="false" customHeight="false" outlineLevel="0" collapsed="false">
      <c r="A2066" s="1" t="s">
        <v>17</v>
      </c>
      <c r="B2066" s="0"/>
      <c r="C2066" s="0" t="s">
        <v>25</v>
      </c>
      <c r="D2066" s="0" t="n">
        <v>27</v>
      </c>
      <c r="E2066" s="0" t="n">
        <v>103000</v>
      </c>
      <c r="F2066" s="0" t="s">
        <v>19</v>
      </c>
      <c r="G2066" s="0" t="s">
        <v>19</v>
      </c>
      <c r="H2066" s="0"/>
      <c r="I2066" s="0" t="s">
        <v>57</v>
      </c>
      <c r="J2066" s="0" t="s">
        <v>56</v>
      </c>
      <c r="K2066" s="10" t="n">
        <v>41065</v>
      </c>
      <c r="L2066" s="10" t="n">
        <v>41074</v>
      </c>
      <c r="M2066" s="0" t="s">
        <v>22</v>
      </c>
      <c r="N2066" s="12" t="str">
        <f aca="false">LEFT(C2066,9)</f>
        <v>Apparteme</v>
      </c>
      <c r="O2066" s="13" t="str">
        <f aca="false">LEFT(F2066,9)</f>
        <v>Particuli</v>
      </c>
      <c r="P2066" s="2" t="str">
        <f aca="false">LEFT(G2066,9)</f>
        <v>Particuli</v>
      </c>
      <c r="Q2066" s="2" t="n">
        <f aca="false">MONTH(K2066)</f>
        <v>6</v>
      </c>
      <c r="R2066" s="2" t="str">
        <f aca="false">LEFT(J2066,10)</f>
        <v>PA -Aiguer</v>
      </c>
      <c r="S2066" s="11" t="n">
        <f aca="false">L2066-K2066</f>
        <v>9</v>
      </c>
    </row>
    <row r="2067" customFormat="false" ht="12.75" hidden="false" customHeight="false" outlineLevel="0" collapsed="false">
      <c r="A2067" s="1" t="s">
        <v>17</v>
      </c>
      <c r="B2067" s="0"/>
      <c r="C2067" s="0" t="s">
        <v>51</v>
      </c>
      <c r="D2067" s="0" t="n">
        <v>241.03</v>
      </c>
      <c r="E2067" s="0" t="n">
        <v>940000</v>
      </c>
      <c r="F2067" s="0"/>
      <c r="G2067" s="0" t="s">
        <v>19</v>
      </c>
      <c r="H2067" s="0"/>
      <c r="I2067" s="0" t="s">
        <v>64</v>
      </c>
      <c r="J2067" s="0" t="s">
        <v>63</v>
      </c>
      <c r="K2067" s="10" t="n">
        <v>41061</v>
      </c>
      <c r="L2067" s="10" t="n">
        <v>41074</v>
      </c>
      <c r="M2067" s="0" t="s">
        <v>37</v>
      </c>
      <c r="N2067" s="12" t="str">
        <f aca="false">LEFT(C2067,9)</f>
        <v>Maison</v>
      </c>
      <c r="O2067" s="13" t="str">
        <f aca="false">LEFT(F2067,9)</f>
        <v/>
      </c>
      <c r="P2067" s="2" t="str">
        <f aca="false">LEFT(G2067,9)</f>
        <v>Particuli</v>
      </c>
      <c r="Q2067" s="2" t="n">
        <f aca="false">MONTH(K2067)</f>
        <v>6</v>
      </c>
      <c r="R2067" s="2" t="str">
        <f aca="false">LEFT(J2067,10)</f>
        <v>MC -Centre</v>
      </c>
      <c r="S2067" s="11" t="n">
        <f aca="false">L2067-K2067</f>
        <v>13</v>
      </c>
    </row>
    <row r="2068" customFormat="false" ht="12.75" hidden="false" customHeight="false" outlineLevel="0" collapsed="false">
      <c r="A2068" s="1" t="s">
        <v>17</v>
      </c>
      <c r="B2068" s="0"/>
      <c r="C2068" s="0" t="s">
        <v>18</v>
      </c>
      <c r="D2068" s="0" t="n">
        <v>45.05</v>
      </c>
      <c r="E2068" s="0" t="n">
        <v>144000</v>
      </c>
      <c r="F2068" s="0" t="s">
        <v>19</v>
      </c>
      <c r="G2068" s="0" t="s">
        <v>19</v>
      </c>
      <c r="H2068" s="0"/>
      <c r="I2068" s="0" t="s">
        <v>34</v>
      </c>
      <c r="J2068" s="0" t="s">
        <v>33</v>
      </c>
      <c r="K2068" s="10" t="n">
        <v>41061</v>
      </c>
      <c r="L2068" s="10" t="n">
        <v>41074</v>
      </c>
      <c r="M2068" s="0" t="s">
        <v>37</v>
      </c>
      <c r="N2068" s="12" t="str">
        <f aca="false">LEFT(C2068,9)</f>
        <v>Apparteme</v>
      </c>
      <c r="O2068" s="13" t="str">
        <f aca="false">LEFT(F2068,9)</f>
        <v>Particuli</v>
      </c>
      <c r="P2068" s="2" t="str">
        <f aca="false">LEFT(G2068,9)</f>
        <v>Particuli</v>
      </c>
      <c r="Q2068" s="2" t="n">
        <f aca="false">MONTH(K2068)</f>
        <v>6</v>
      </c>
      <c r="R2068" s="2" t="str">
        <f aca="false">LEFT(J2068,10)</f>
        <v>MC -Gares</v>
      </c>
      <c r="S2068" s="11" t="n">
        <f aca="false">L2068-K2068</f>
        <v>13</v>
      </c>
    </row>
    <row r="2069" customFormat="false" ht="12.75" hidden="false" customHeight="false" outlineLevel="0" collapsed="false">
      <c r="A2069" s="1" t="s">
        <v>17</v>
      </c>
      <c r="B2069" s="0"/>
      <c r="C2069" s="0" t="s">
        <v>72</v>
      </c>
      <c r="D2069" s="0"/>
      <c r="E2069" s="0" t="n">
        <v>15000</v>
      </c>
      <c r="F2069" s="0" t="s">
        <v>19</v>
      </c>
      <c r="G2069" s="0" t="s">
        <v>19</v>
      </c>
      <c r="H2069" s="0"/>
      <c r="I2069" s="0" t="s">
        <v>48</v>
      </c>
      <c r="J2069" s="0" t="s">
        <v>47</v>
      </c>
      <c r="K2069" s="10" t="n">
        <v>41064</v>
      </c>
      <c r="L2069" s="10" t="n">
        <v>41074</v>
      </c>
      <c r="M2069" s="0"/>
      <c r="N2069" s="12" t="str">
        <f aca="false">LEFT(C2069,9)</f>
        <v>Garage</v>
      </c>
      <c r="O2069" s="13" t="str">
        <f aca="false">LEFT(F2069,9)</f>
        <v>Particuli</v>
      </c>
      <c r="P2069" s="2" t="str">
        <f aca="false">LEFT(G2069,9)</f>
        <v>Particuli</v>
      </c>
      <c r="Q2069" s="2" t="n">
        <f aca="false">MONTH(K2069)</f>
        <v>6</v>
      </c>
      <c r="R2069" s="2" t="str">
        <f aca="false">LEFT(J2069,10)</f>
        <v>MC -Bouton</v>
      </c>
      <c r="S2069" s="11" t="n">
        <f aca="false">L2069-K2069</f>
        <v>10</v>
      </c>
    </row>
    <row r="2070" customFormat="false" ht="12.75" hidden="false" customHeight="false" outlineLevel="0" collapsed="false">
      <c r="A2070" s="1" t="s">
        <v>17</v>
      </c>
      <c r="B2070" s="0"/>
      <c r="C2070" s="0" t="s">
        <v>72</v>
      </c>
      <c r="D2070" s="0"/>
      <c r="E2070" s="0" t="n">
        <v>12000</v>
      </c>
      <c r="F2070" s="0" t="s">
        <v>19</v>
      </c>
      <c r="G2070" s="0" t="s">
        <v>19</v>
      </c>
      <c r="H2070" s="0"/>
      <c r="I2070" s="0" t="s">
        <v>46</v>
      </c>
      <c r="J2070" s="0" t="s">
        <v>45</v>
      </c>
      <c r="K2070" s="10" t="n">
        <v>41064</v>
      </c>
      <c r="L2070" s="10" t="n">
        <v>41074</v>
      </c>
      <c r="M2070" s="0"/>
      <c r="N2070" s="12" t="str">
        <f aca="false">LEFT(C2070,9)</f>
        <v>Garage</v>
      </c>
      <c r="O2070" s="13" t="str">
        <f aca="false">LEFT(F2070,9)</f>
        <v>Particuli</v>
      </c>
      <c r="P2070" s="2" t="str">
        <f aca="false">LEFT(G2070,9)</f>
        <v>Particuli</v>
      </c>
      <c r="Q2070" s="2" t="n">
        <f aca="false">MONTH(K2070)</f>
        <v>6</v>
      </c>
      <c r="R2070" s="2" t="str">
        <f aca="false">LEFT(J2070,10)</f>
        <v>MC -Gambet</v>
      </c>
      <c r="S2070" s="11" t="n">
        <f aca="false">L2070-K2070</f>
        <v>10</v>
      </c>
    </row>
    <row r="2071" customFormat="false" ht="12.75" hidden="false" customHeight="false" outlineLevel="0" collapsed="false">
      <c r="A2071" s="1" t="s">
        <v>17</v>
      </c>
      <c r="B2071" s="0"/>
      <c r="C2071" s="0" t="s">
        <v>18</v>
      </c>
      <c r="D2071" s="0" t="n">
        <v>90.37</v>
      </c>
      <c r="E2071" s="0" t="n">
        <v>208000</v>
      </c>
      <c r="F2071" s="0" t="s">
        <v>19</v>
      </c>
      <c r="G2071" s="0" t="s">
        <v>19</v>
      </c>
      <c r="H2071" s="0"/>
      <c r="I2071" s="0" t="s">
        <v>46</v>
      </c>
      <c r="J2071" s="0" t="s">
        <v>45</v>
      </c>
      <c r="K2071" s="10" t="n">
        <v>41064</v>
      </c>
      <c r="L2071" s="10" t="n">
        <v>41074</v>
      </c>
      <c r="M2071" s="0" t="s">
        <v>37</v>
      </c>
      <c r="N2071" s="12" t="str">
        <f aca="false">LEFT(C2071,9)</f>
        <v>Apparteme</v>
      </c>
      <c r="O2071" s="13" t="str">
        <f aca="false">LEFT(F2071,9)</f>
        <v>Particuli</v>
      </c>
      <c r="P2071" s="2" t="str">
        <f aca="false">LEFT(G2071,9)</f>
        <v>Particuli</v>
      </c>
      <c r="Q2071" s="2" t="n">
        <f aca="false">MONTH(K2071)</f>
        <v>6</v>
      </c>
      <c r="R2071" s="2" t="str">
        <f aca="false">LEFT(J2071,10)</f>
        <v>MC -Gambet</v>
      </c>
      <c r="S2071" s="11" t="n">
        <f aca="false">L2071-K2071</f>
        <v>10</v>
      </c>
    </row>
    <row r="2072" customFormat="false" ht="12.75" hidden="false" customHeight="false" outlineLevel="0" collapsed="false">
      <c r="A2072" s="1" t="s">
        <v>17</v>
      </c>
      <c r="B2072" s="0"/>
      <c r="C2072" s="0" t="s">
        <v>18</v>
      </c>
      <c r="D2072" s="0" t="n">
        <v>20.5</v>
      </c>
      <c r="E2072" s="0" t="n">
        <v>66000</v>
      </c>
      <c r="F2072" s="0" t="s">
        <v>30</v>
      </c>
      <c r="G2072" s="0" t="s">
        <v>30</v>
      </c>
      <c r="H2072" s="0"/>
      <c r="I2072" s="0" t="s">
        <v>42</v>
      </c>
      <c r="J2072" s="0" t="s">
        <v>41</v>
      </c>
      <c r="K2072" s="10" t="n">
        <v>41064</v>
      </c>
      <c r="L2072" s="10" t="n">
        <v>41074</v>
      </c>
      <c r="M2072" s="0" t="s">
        <v>28</v>
      </c>
      <c r="N2072" s="12" t="str">
        <f aca="false">LEFT(C2072,9)</f>
        <v>Apparteme</v>
      </c>
      <c r="O2072" s="13" t="str">
        <f aca="false">LEFT(F2072,9)</f>
        <v>SCI</v>
      </c>
      <c r="P2072" s="2" t="str">
        <f aca="false">LEFT(G2072,9)</f>
        <v>SCI</v>
      </c>
      <c r="Q2072" s="2" t="n">
        <f aca="false">MONTH(K2072)</f>
        <v>6</v>
      </c>
      <c r="R2072" s="2" t="str">
        <f aca="false">LEFT(J2072,10)</f>
        <v>MC -Les Ar</v>
      </c>
      <c r="S2072" s="11" t="n">
        <f aca="false">L2072-K2072</f>
        <v>10</v>
      </c>
    </row>
    <row r="2073" customFormat="false" ht="12.75" hidden="false" customHeight="false" outlineLevel="0" collapsed="false">
      <c r="A2073" s="1" t="s">
        <v>17</v>
      </c>
      <c r="B2073" s="0"/>
      <c r="C2073" s="0" t="s">
        <v>25</v>
      </c>
      <c r="D2073" s="0" t="n">
        <v>72.01</v>
      </c>
      <c r="E2073" s="0" t="n">
        <v>154675</v>
      </c>
      <c r="F2073" s="0" t="s">
        <v>19</v>
      </c>
      <c r="G2073" s="0" t="s">
        <v>19</v>
      </c>
      <c r="H2073" s="0"/>
      <c r="I2073" s="0" t="s">
        <v>48</v>
      </c>
      <c r="J2073" s="0" t="s">
        <v>47</v>
      </c>
      <c r="K2073" s="10" t="n">
        <v>41064</v>
      </c>
      <c r="L2073" s="10" t="n">
        <v>41074</v>
      </c>
      <c r="M2073" s="0" t="s">
        <v>22</v>
      </c>
      <c r="N2073" s="12" t="str">
        <f aca="false">LEFT(C2073,9)</f>
        <v>Apparteme</v>
      </c>
      <c r="O2073" s="13" t="str">
        <f aca="false">LEFT(F2073,9)</f>
        <v>Particuli</v>
      </c>
      <c r="P2073" s="2" t="str">
        <f aca="false">LEFT(G2073,9)</f>
        <v>Particuli</v>
      </c>
      <c r="Q2073" s="2" t="n">
        <f aca="false">MONTH(K2073)</f>
        <v>6</v>
      </c>
      <c r="R2073" s="2" t="str">
        <f aca="false">LEFT(J2073,10)</f>
        <v>MC -Bouton</v>
      </c>
      <c r="S2073" s="11" t="n">
        <f aca="false">L2073-K2073</f>
        <v>10</v>
      </c>
    </row>
    <row r="2074" customFormat="false" ht="12.75" hidden="false" customHeight="false" outlineLevel="0" collapsed="false">
      <c r="A2074" s="1" t="s">
        <v>17</v>
      </c>
      <c r="B2074" s="0"/>
      <c r="C2074" s="0" t="s">
        <v>98</v>
      </c>
      <c r="D2074" s="0"/>
      <c r="E2074" s="0" t="n">
        <v>5431</v>
      </c>
      <c r="F2074" s="0" t="s">
        <v>84</v>
      </c>
      <c r="G2074" s="0" t="s">
        <v>19</v>
      </c>
      <c r="H2074" s="0"/>
      <c r="I2074" s="0" t="s">
        <v>50</v>
      </c>
      <c r="J2074" s="0" t="s">
        <v>49</v>
      </c>
      <c r="K2074" s="10" t="n">
        <v>41064</v>
      </c>
      <c r="L2074" s="10" t="n">
        <v>41074</v>
      </c>
      <c r="M2074" s="0" t="s">
        <v>28</v>
      </c>
      <c r="N2074" s="12" t="str">
        <f aca="false">LEFT(C2074,9)</f>
        <v>Apparteme</v>
      </c>
      <c r="O2074" s="13" t="str">
        <f aca="false">LEFT(F2074,9)</f>
        <v>SACI-SCCV</v>
      </c>
      <c r="P2074" s="2" t="str">
        <f aca="false">LEFT(G2074,9)</f>
        <v>Particuli</v>
      </c>
      <c r="Q2074" s="2" t="n">
        <f aca="false">MONTH(K2074)</f>
        <v>6</v>
      </c>
      <c r="R2074" s="2" t="str">
        <f aca="false">LEFT(J2074,10)</f>
        <v>MC -Les Be</v>
      </c>
      <c r="S2074" s="11" t="n">
        <f aca="false">L2074-K2074</f>
        <v>10</v>
      </c>
    </row>
    <row r="2075" customFormat="false" ht="12.75" hidden="false" customHeight="false" outlineLevel="0" collapsed="false">
      <c r="A2075" s="1" t="s">
        <v>17</v>
      </c>
      <c r="B2075" s="0"/>
      <c r="C2075" s="0" t="s">
        <v>18</v>
      </c>
      <c r="D2075" s="0" t="n">
        <v>24.05</v>
      </c>
      <c r="E2075" s="0" t="n">
        <v>66000</v>
      </c>
      <c r="F2075" s="0" t="s">
        <v>84</v>
      </c>
      <c r="G2075" s="0"/>
      <c r="H2075" s="0"/>
      <c r="I2075" s="0" t="s">
        <v>64</v>
      </c>
      <c r="J2075" s="0" t="s">
        <v>63</v>
      </c>
      <c r="K2075" s="10" t="n">
        <v>41061</v>
      </c>
      <c r="L2075" s="10" t="n">
        <v>41074</v>
      </c>
      <c r="M2075" s="0" t="s">
        <v>28</v>
      </c>
      <c r="N2075" s="12" t="str">
        <f aca="false">LEFT(C2075,9)</f>
        <v>Apparteme</v>
      </c>
      <c r="O2075" s="13" t="str">
        <f aca="false">LEFT(F2075,9)</f>
        <v>SACI-SCCV</v>
      </c>
      <c r="P2075" s="2" t="str">
        <f aca="false">LEFT(G2075,9)</f>
        <v/>
      </c>
      <c r="Q2075" s="2" t="n">
        <f aca="false">MONTH(K2075)</f>
        <v>6</v>
      </c>
      <c r="R2075" s="2" t="str">
        <f aca="false">LEFT(J2075,10)</f>
        <v>MC -Centre</v>
      </c>
      <c r="S2075" s="11" t="n">
        <f aca="false">L2075-K2075</f>
        <v>13</v>
      </c>
    </row>
    <row r="2076" customFormat="false" ht="12.75" hidden="false" customHeight="false" outlineLevel="0" collapsed="false">
      <c r="A2076" s="1" t="s">
        <v>17</v>
      </c>
      <c r="B2076" s="0"/>
      <c r="C2076" s="0" t="s">
        <v>18</v>
      </c>
      <c r="D2076" s="0" t="n">
        <v>21.82</v>
      </c>
      <c r="E2076" s="0" t="n">
        <v>63000</v>
      </c>
      <c r="F2076" s="0" t="s">
        <v>19</v>
      </c>
      <c r="G2076" s="0"/>
      <c r="H2076" s="0"/>
      <c r="I2076" s="0" t="s">
        <v>64</v>
      </c>
      <c r="J2076" s="0" t="s">
        <v>63</v>
      </c>
      <c r="K2076" s="10" t="n">
        <v>41061</v>
      </c>
      <c r="L2076" s="10" t="n">
        <v>41074</v>
      </c>
      <c r="M2076" s="0" t="s">
        <v>28</v>
      </c>
      <c r="N2076" s="12" t="str">
        <f aca="false">LEFT(C2076,9)</f>
        <v>Apparteme</v>
      </c>
      <c r="O2076" s="13" t="str">
        <f aca="false">LEFT(F2076,9)</f>
        <v>Particuli</v>
      </c>
      <c r="P2076" s="2" t="str">
        <f aca="false">LEFT(G2076,9)</f>
        <v/>
      </c>
      <c r="Q2076" s="2" t="n">
        <f aca="false">MONTH(K2076)</f>
        <v>6</v>
      </c>
      <c r="R2076" s="2" t="str">
        <f aca="false">LEFT(J2076,10)</f>
        <v>MC -Centre</v>
      </c>
      <c r="S2076" s="11" t="n">
        <f aca="false">L2076-K2076</f>
        <v>13</v>
      </c>
    </row>
    <row r="2077" customFormat="false" ht="12.75" hidden="false" customHeight="false" outlineLevel="0" collapsed="false">
      <c r="A2077" s="1" t="s">
        <v>17</v>
      </c>
      <c r="B2077" s="0"/>
      <c r="C2077" s="0" t="s">
        <v>18</v>
      </c>
      <c r="D2077" s="0" t="n">
        <v>21.1</v>
      </c>
      <c r="E2077" s="0" t="n">
        <v>72000</v>
      </c>
      <c r="F2077" s="0" t="s">
        <v>19</v>
      </c>
      <c r="G2077" s="0" t="s">
        <v>19</v>
      </c>
      <c r="H2077" s="0"/>
      <c r="I2077" s="0" t="s">
        <v>34</v>
      </c>
      <c r="J2077" s="0" t="s">
        <v>33</v>
      </c>
      <c r="K2077" s="10" t="n">
        <v>41061</v>
      </c>
      <c r="L2077" s="10" t="n">
        <v>41074</v>
      </c>
      <c r="M2077" s="0" t="s">
        <v>28</v>
      </c>
      <c r="N2077" s="12" t="str">
        <f aca="false">LEFT(C2077,9)</f>
        <v>Apparteme</v>
      </c>
      <c r="O2077" s="13" t="str">
        <f aca="false">LEFT(F2077,9)</f>
        <v>Particuli</v>
      </c>
      <c r="P2077" s="2" t="str">
        <f aca="false">LEFT(G2077,9)</f>
        <v>Particuli</v>
      </c>
      <c r="Q2077" s="2" t="n">
        <f aca="false">MONTH(K2077)</f>
        <v>6</v>
      </c>
      <c r="R2077" s="2" t="str">
        <f aca="false">LEFT(J2077,10)</f>
        <v>MC -Gares</v>
      </c>
      <c r="S2077" s="11" t="n">
        <f aca="false">L2077-K2077</f>
        <v>13</v>
      </c>
    </row>
    <row r="2078" customFormat="false" ht="12.75" hidden="false" customHeight="false" outlineLevel="0" collapsed="false">
      <c r="A2078" s="1" t="s">
        <v>17</v>
      </c>
      <c r="B2078" s="0"/>
      <c r="C2078" s="0" t="s">
        <v>18</v>
      </c>
      <c r="D2078" s="0" t="n">
        <v>24.5</v>
      </c>
      <c r="E2078" s="0" t="n">
        <v>62000</v>
      </c>
      <c r="F2078" s="0" t="s">
        <v>19</v>
      </c>
      <c r="G2078" s="0"/>
      <c r="H2078" s="0"/>
      <c r="I2078" s="0" t="s">
        <v>64</v>
      </c>
      <c r="J2078" s="0" t="s">
        <v>63</v>
      </c>
      <c r="K2078" s="10" t="n">
        <v>41061</v>
      </c>
      <c r="L2078" s="10" t="n">
        <v>41074</v>
      </c>
      <c r="M2078" s="0" t="s">
        <v>28</v>
      </c>
      <c r="N2078" s="12" t="str">
        <f aca="false">LEFT(C2078,9)</f>
        <v>Apparteme</v>
      </c>
      <c r="O2078" s="13" t="str">
        <f aca="false">LEFT(F2078,9)</f>
        <v>Particuli</v>
      </c>
      <c r="P2078" s="2" t="str">
        <f aca="false">LEFT(G2078,9)</f>
        <v/>
      </c>
      <c r="Q2078" s="2" t="n">
        <f aca="false">MONTH(K2078)</f>
        <v>6</v>
      </c>
      <c r="R2078" s="2" t="str">
        <f aca="false">LEFT(J2078,10)</f>
        <v>MC -Centre</v>
      </c>
      <c r="S2078" s="11" t="n">
        <f aca="false">L2078-K2078</f>
        <v>13</v>
      </c>
    </row>
    <row r="2079" customFormat="false" ht="12.75" hidden="false" customHeight="false" outlineLevel="0" collapsed="false">
      <c r="A2079" s="1" t="s">
        <v>17</v>
      </c>
      <c r="B2079" s="0"/>
      <c r="C2079" s="0" t="s">
        <v>25</v>
      </c>
      <c r="D2079" s="0" t="n">
        <v>43</v>
      </c>
      <c r="E2079" s="0" t="n">
        <v>90000</v>
      </c>
      <c r="F2079" s="0" t="s">
        <v>84</v>
      </c>
      <c r="G2079" s="0"/>
      <c r="H2079" s="0"/>
      <c r="I2079" s="0" t="s">
        <v>64</v>
      </c>
      <c r="J2079" s="0" t="s">
        <v>63</v>
      </c>
      <c r="K2079" s="10" t="n">
        <v>41061</v>
      </c>
      <c r="L2079" s="10" t="n">
        <v>41074</v>
      </c>
      <c r="M2079" s="0" t="s">
        <v>28</v>
      </c>
      <c r="N2079" s="12" t="str">
        <f aca="false">LEFT(C2079,9)</f>
        <v>Apparteme</v>
      </c>
      <c r="O2079" s="13" t="str">
        <f aca="false">LEFT(F2079,9)</f>
        <v>SACI-SCCV</v>
      </c>
      <c r="P2079" s="2" t="str">
        <f aca="false">LEFT(G2079,9)</f>
        <v/>
      </c>
      <c r="Q2079" s="2" t="n">
        <f aca="false">MONTH(K2079)</f>
        <v>6</v>
      </c>
      <c r="R2079" s="2" t="str">
        <f aca="false">LEFT(J2079,10)</f>
        <v>MC -Centre</v>
      </c>
      <c r="S2079" s="11" t="n">
        <f aca="false">L2079-K2079</f>
        <v>13</v>
      </c>
    </row>
    <row r="2080" customFormat="false" ht="12.75" hidden="false" customHeight="false" outlineLevel="0" collapsed="false">
      <c r="A2080" s="1" t="s">
        <v>17</v>
      </c>
      <c r="B2080" s="0"/>
      <c r="C2080" s="0" t="s">
        <v>18</v>
      </c>
      <c r="D2080" s="0" t="n">
        <v>17.12</v>
      </c>
      <c r="E2080" s="0" t="n">
        <v>59600</v>
      </c>
      <c r="F2080" s="0" t="s">
        <v>19</v>
      </c>
      <c r="G2080" s="0"/>
      <c r="H2080" s="0"/>
      <c r="I2080" s="0" t="s">
        <v>64</v>
      </c>
      <c r="J2080" s="0" t="s">
        <v>63</v>
      </c>
      <c r="K2080" s="10" t="n">
        <v>41061</v>
      </c>
      <c r="L2080" s="10" t="n">
        <v>41074</v>
      </c>
      <c r="M2080" s="0" t="s">
        <v>28</v>
      </c>
      <c r="N2080" s="12" t="str">
        <f aca="false">LEFT(C2080,9)</f>
        <v>Apparteme</v>
      </c>
      <c r="O2080" s="13" t="str">
        <f aca="false">LEFT(F2080,9)</f>
        <v>Particuli</v>
      </c>
      <c r="P2080" s="2" t="str">
        <f aca="false">LEFT(G2080,9)</f>
        <v/>
      </c>
      <c r="Q2080" s="2" t="n">
        <f aca="false">MONTH(K2080)</f>
        <v>6</v>
      </c>
      <c r="R2080" s="2" t="str">
        <f aca="false">LEFT(J2080,10)</f>
        <v>MC -Centre</v>
      </c>
      <c r="S2080" s="11" t="n">
        <f aca="false">L2080-K2080</f>
        <v>13</v>
      </c>
    </row>
    <row r="2081" customFormat="false" ht="12.75" hidden="false" customHeight="false" outlineLevel="0" collapsed="false">
      <c r="A2081" s="1" t="s">
        <v>17</v>
      </c>
      <c r="B2081" s="0"/>
      <c r="C2081" s="0" t="s">
        <v>18</v>
      </c>
      <c r="D2081" s="0" t="n">
        <v>33.9</v>
      </c>
      <c r="E2081" s="0" t="n">
        <v>133000</v>
      </c>
      <c r="F2081" s="0" t="s">
        <v>19</v>
      </c>
      <c r="G2081" s="0" t="s">
        <v>19</v>
      </c>
      <c r="H2081" s="0"/>
      <c r="I2081" s="0" t="s">
        <v>46</v>
      </c>
      <c r="J2081" s="0" t="s">
        <v>45</v>
      </c>
      <c r="K2081" s="10" t="n">
        <v>41061</v>
      </c>
      <c r="L2081" s="10" t="n">
        <v>41074</v>
      </c>
      <c r="M2081" s="0" t="s">
        <v>22</v>
      </c>
      <c r="N2081" s="12" t="str">
        <f aca="false">LEFT(C2081,9)</f>
        <v>Apparteme</v>
      </c>
      <c r="O2081" s="13" t="str">
        <f aca="false">LEFT(F2081,9)</f>
        <v>Particuli</v>
      </c>
      <c r="P2081" s="2" t="str">
        <f aca="false">LEFT(G2081,9)</f>
        <v>Particuli</v>
      </c>
      <c r="Q2081" s="2" t="n">
        <f aca="false">MONTH(K2081)</f>
        <v>6</v>
      </c>
      <c r="R2081" s="2" t="str">
        <f aca="false">LEFT(J2081,10)</f>
        <v>MC -Gambet</v>
      </c>
      <c r="S2081" s="11" t="n">
        <f aca="false">L2081-K2081</f>
        <v>13</v>
      </c>
    </row>
    <row r="2082" customFormat="false" ht="12.75" hidden="false" customHeight="false" outlineLevel="0" collapsed="false">
      <c r="A2082" s="1" t="s">
        <v>17</v>
      </c>
      <c r="B2082" s="0"/>
      <c r="C2082" s="0" t="s">
        <v>18</v>
      </c>
      <c r="D2082" s="0" t="n">
        <v>61.68</v>
      </c>
      <c r="E2082" s="0" t="n">
        <v>164261</v>
      </c>
      <c r="F2082" s="0" t="s">
        <v>19</v>
      </c>
      <c r="G2082" s="0" t="s">
        <v>19</v>
      </c>
      <c r="H2082" s="0"/>
      <c r="I2082" s="0" t="s">
        <v>46</v>
      </c>
      <c r="J2082" s="0" t="s">
        <v>45</v>
      </c>
      <c r="K2082" s="10" t="n">
        <v>41060</v>
      </c>
      <c r="L2082" s="10" t="n">
        <v>41074</v>
      </c>
      <c r="M2082" s="0" t="s">
        <v>37</v>
      </c>
      <c r="N2082" s="12" t="str">
        <f aca="false">LEFT(C2082,9)</f>
        <v>Apparteme</v>
      </c>
      <c r="O2082" s="13" t="str">
        <f aca="false">LEFT(F2082,9)</f>
        <v>Particuli</v>
      </c>
      <c r="P2082" s="2" t="str">
        <f aca="false">LEFT(G2082,9)</f>
        <v>Particuli</v>
      </c>
      <c r="Q2082" s="2" t="n">
        <f aca="false">MONTH(K2082)</f>
        <v>5</v>
      </c>
      <c r="R2082" s="2" t="str">
        <f aca="false">LEFT(J2082,10)</f>
        <v>MC -Gambet</v>
      </c>
      <c r="S2082" s="11" t="n">
        <f aca="false">L2082-K2082</f>
        <v>14</v>
      </c>
    </row>
    <row r="2083" customFormat="false" ht="12.75" hidden="false" customHeight="false" outlineLevel="0" collapsed="false">
      <c r="A2083" s="1" t="s">
        <v>17</v>
      </c>
      <c r="B2083" s="0"/>
      <c r="C2083" s="0" t="s">
        <v>18</v>
      </c>
      <c r="D2083" s="0" t="n">
        <v>25.61</v>
      </c>
      <c r="E2083" s="0" t="n">
        <v>65000</v>
      </c>
      <c r="F2083" s="0" t="s">
        <v>84</v>
      </c>
      <c r="G2083" s="0"/>
      <c r="H2083" s="0"/>
      <c r="I2083" s="0" t="s">
        <v>64</v>
      </c>
      <c r="J2083" s="0" t="s">
        <v>63</v>
      </c>
      <c r="K2083" s="10" t="n">
        <v>41060</v>
      </c>
      <c r="L2083" s="10" t="n">
        <v>41074</v>
      </c>
      <c r="M2083" s="0" t="s">
        <v>28</v>
      </c>
      <c r="N2083" s="12" t="str">
        <f aca="false">LEFT(C2083,9)</f>
        <v>Apparteme</v>
      </c>
      <c r="O2083" s="13" t="str">
        <f aca="false">LEFT(F2083,9)</f>
        <v>SACI-SCCV</v>
      </c>
      <c r="P2083" s="2" t="str">
        <f aca="false">LEFT(G2083,9)</f>
        <v/>
      </c>
      <c r="Q2083" s="2" t="n">
        <f aca="false">MONTH(K2083)</f>
        <v>5</v>
      </c>
      <c r="R2083" s="2" t="str">
        <f aca="false">LEFT(J2083,10)</f>
        <v>MC -Centre</v>
      </c>
      <c r="S2083" s="11" t="n">
        <f aca="false">L2083-K2083</f>
        <v>14</v>
      </c>
    </row>
    <row r="2084" customFormat="false" ht="12.75" hidden="false" customHeight="false" outlineLevel="0" collapsed="false">
      <c r="A2084" s="1" t="s">
        <v>17</v>
      </c>
      <c r="B2084" s="0"/>
      <c r="C2084" s="0" t="s">
        <v>18</v>
      </c>
      <c r="D2084" s="0" t="n">
        <v>46</v>
      </c>
      <c r="E2084" s="0" t="n">
        <v>140000</v>
      </c>
      <c r="F2084" s="0" t="s">
        <v>19</v>
      </c>
      <c r="G2084" s="0" t="s">
        <v>19</v>
      </c>
      <c r="H2084" s="0"/>
      <c r="I2084" s="0" t="s">
        <v>50</v>
      </c>
      <c r="J2084" s="0" t="s">
        <v>49</v>
      </c>
      <c r="K2084" s="10" t="n">
        <v>41060</v>
      </c>
      <c r="L2084" s="10" t="n">
        <v>41074</v>
      </c>
      <c r="M2084" s="0" t="s">
        <v>22</v>
      </c>
      <c r="N2084" s="12" t="str">
        <f aca="false">LEFT(C2084,9)</f>
        <v>Apparteme</v>
      </c>
      <c r="O2084" s="13" t="str">
        <f aca="false">LEFT(F2084,9)</f>
        <v>Particuli</v>
      </c>
      <c r="P2084" s="2" t="str">
        <f aca="false">LEFT(G2084,9)</f>
        <v>Particuli</v>
      </c>
      <c r="Q2084" s="2" t="n">
        <f aca="false">MONTH(K2084)</f>
        <v>5</v>
      </c>
      <c r="R2084" s="2" t="str">
        <f aca="false">LEFT(J2084,10)</f>
        <v>MC -Les Be</v>
      </c>
      <c r="S2084" s="11" t="n">
        <f aca="false">L2084-K2084</f>
        <v>14</v>
      </c>
    </row>
    <row r="2085" customFormat="false" ht="12.75" hidden="false" customHeight="false" outlineLevel="0" collapsed="false">
      <c r="A2085" s="1" t="s">
        <v>17</v>
      </c>
      <c r="B2085" s="0"/>
      <c r="C2085" s="0" t="s">
        <v>18</v>
      </c>
      <c r="D2085" s="0" t="n">
        <v>19.53</v>
      </c>
      <c r="E2085" s="0" t="n">
        <v>60400</v>
      </c>
      <c r="F2085" s="0" t="s">
        <v>84</v>
      </c>
      <c r="G2085" s="0"/>
      <c r="H2085" s="0"/>
      <c r="I2085" s="0" t="s">
        <v>64</v>
      </c>
      <c r="J2085" s="0" t="s">
        <v>63</v>
      </c>
      <c r="K2085" s="10" t="n">
        <v>41059</v>
      </c>
      <c r="L2085" s="10" t="n">
        <v>41074</v>
      </c>
      <c r="M2085" s="0" t="s">
        <v>28</v>
      </c>
      <c r="N2085" s="12" t="str">
        <f aca="false">LEFT(C2085,9)</f>
        <v>Apparteme</v>
      </c>
      <c r="O2085" s="13" t="str">
        <f aca="false">LEFT(F2085,9)</f>
        <v>SACI-SCCV</v>
      </c>
      <c r="P2085" s="2" t="str">
        <f aca="false">LEFT(G2085,9)</f>
        <v/>
      </c>
      <c r="Q2085" s="2" t="n">
        <f aca="false">MONTH(K2085)</f>
        <v>5</v>
      </c>
      <c r="R2085" s="2" t="str">
        <f aca="false">LEFT(J2085,10)</f>
        <v>MC -Centre</v>
      </c>
      <c r="S2085" s="11" t="n">
        <f aca="false">L2085-K2085</f>
        <v>15</v>
      </c>
    </row>
    <row r="2086" customFormat="false" ht="12.75" hidden="false" customHeight="false" outlineLevel="0" collapsed="false">
      <c r="A2086" s="1" t="s">
        <v>17</v>
      </c>
      <c r="B2086" s="0"/>
      <c r="C2086" s="0" t="s">
        <v>25</v>
      </c>
      <c r="D2086" s="0" t="n">
        <v>135.77</v>
      </c>
      <c r="E2086" s="0" t="n">
        <v>411000</v>
      </c>
      <c r="F2086" s="0" t="s">
        <v>19</v>
      </c>
      <c r="G2086" s="0" t="s">
        <v>19</v>
      </c>
      <c r="H2086" s="0"/>
      <c r="I2086" s="0" t="s">
        <v>34</v>
      </c>
      <c r="J2086" s="0" t="s">
        <v>33</v>
      </c>
      <c r="K2086" s="10" t="n">
        <v>41059</v>
      </c>
      <c r="L2086" s="10" t="n">
        <v>41074</v>
      </c>
      <c r="M2086" s="0" t="s">
        <v>37</v>
      </c>
      <c r="N2086" s="12" t="str">
        <f aca="false">LEFT(C2086,9)</f>
        <v>Apparteme</v>
      </c>
      <c r="O2086" s="13" t="str">
        <f aca="false">LEFT(F2086,9)</f>
        <v>Particuli</v>
      </c>
      <c r="P2086" s="2" t="str">
        <f aca="false">LEFT(G2086,9)</f>
        <v>Particuli</v>
      </c>
      <c r="Q2086" s="2" t="n">
        <f aca="false">MONTH(K2086)</f>
        <v>5</v>
      </c>
      <c r="R2086" s="2" t="str">
        <f aca="false">LEFT(J2086,10)</f>
        <v>MC -Gares</v>
      </c>
      <c r="S2086" s="11" t="n">
        <f aca="false">L2086-K2086</f>
        <v>15</v>
      </c>
    </row>
    <row r="2087" customFormat="false" ht="12.75" hidden="false" customHeight="false" outlineLevel="0" collapsed="false">
      <c r="A2087" s="1" t="s">
        <v>17</v>
      </c>
      <c r="B2087" s="0"/>
      <c r="C2087" s="0" t="s">
        <v>18</v>
      </c>
      <c r="D2087" s="0" t="n">
        <v>53.31</v>
      </c>
      <c r="E2087" s="0" t="n">
        <v>200000</v>
      </c>
      <c r="F2087" s="0" t="s">
        <v>19</v>
      </c>
      <c r="G2087" s="0" t="s">
        <v>19</v>
      </c>
      <c r="H2087" s="0"/>
      <c r="I2087" s="0" t="s">
        <v>48</v>
      </c>
      <c r="J2087" s="0" t="s">
        <v>47</v>
      </c>
      <c r="K2087" s="10" t="n">
        <v>41059</v>
      </c>
      <c r="L2087" s="10" t="n">
        <v>41074</v>
      </c>
      <c r="M2087" s="0" t="s">
        <v>22</v>
      </c>
      <c r="N2087" s="12" t="str">
        <f aca="false">LEFT(C2087,9)</f>
        <v>Apparteme</v>
      </c>
      <c r="O2087" s="13" t="str">
        <f aca="false">LEFT(F2087,9)</f>
        <v>Particuli</v>
      </c>
      <c r="P2087" s="2" t="str">
        <f aca="false">LEFT(G2087,9)</f>
        <v>Particuli</v>
      </c>
      <c r="Q2087" s="2" t="n">
        <f aca="false">MONTH(K2087)</f>
        <v>5</v>
      </c>
      <c r="R2087" s="2" t="str">
        <f aca="false">LEFT(J2087,10)</f>
        <v>MC -Bouton</v>
      </c>
      <c r="S2087" s="11" t="n">
        <f aca="false">L2087-K2087</f>
        <v>15</v>
      </c>
    </row>
    <row r="2088" customFormat="false" ht="12.75" hidden="false" customHeight="false" outlineLevel="0" collapsed="false">
      <c r="A2088" s="1" t="s">
        <v>17</v>
      </c>
      <c r="B2088" s="0"/>
      <c r="C2088" s="0" t="s">
        <v>18</v>
      </c>
      <c r="D2088" s="0"/>
      <c r="E2088" s="0" t="n">
        <v>9161.99</v>
      </c>
      <c r="F2088" s="0" t="s">
        <v>84</v>
      </c>
      <c r="G2088" s="0" t="s">
        <v>19</v>
      </c>
      <c r="H2088" s="0"/>
      <c r="I2088" s="0" t="s">
        <v>50</v>
      </c>
      <c r="J2088" s="0" t="s">
        <v>49</v>
      </c>
      <c r="K2088" s="10" t="n">
        <v>41060</v>
      </c>
      <c r="L2088" s="10" t="n">
        <v>41074</v>
      </c>
      <c r="M2088" s="0" t="s">
        <v>28</v>
      </c>
      <c r="N2088" s="12" t="str">
        <f aca="false">LEFT(C2088,9)</f>
        <v>Apparteme</v>
      </c>
      <c r="O2088" s="13" t="str">
        <f aca="false">LEFT(F2088,9)</f>
        <v>SACI-SCCV</v>
      </c>
      <c r="P2088" s="2" t="str">
        <f aca="false">LEFT(G2088,9)</f>
        <v>Particuli</v>
      </c>
      <c r="Q2088" s="2" t="n">
        <f aca="false">MONTH(K2088)</f>
        <v>5</v>
      </c>
      <c r="R2088" s="2" t="str">
        <f aca="false">LEFT(J2088,10)</f>
        <v>MC -Les Be</v>
      </c>
      <c r="S2088" s="11" t="n">
        <f aca="false">L2088-K2088</f>
        <v>14</v>
      </c>
    </row>
    <row r="2089" customFormat="false" ht="12.75" hidden="false" customHeight="false" outlineLevel="0" collapsed="false">
      <c r="A2089" s="1" t="s">
        <v>17</v>
      </c>
      <c r="B2089" s="0"/>
      <c r="C2089" s="0" t="s">
        <v>18</v>
      </c>
      <c r="D2089" s="0"/>
      <c r="E2089" s="0" t="n">
        <v>14404.81</v>
      </c>
      <c r="F2089" s="0" t="s">
        <v>84</v>
      </c>
      <c r="G2089" s="0" t="s">
        <v>19</v>
      </c>
      <c r="H2089" s="0"/>
      <c r="I2089" s="0" t="s">
        <v>50</v>
      </c>
      <c r="J2089" s="0" t="s">
        <v>49</v>
      </c>
      <c r="K2089" s="10" t="n">
        <v>41060</v>
      </c>
      <c r="L2089" s="0"/>
      <c r="M2089" s="0" t="s">
        <v>28</v>
      </c>
      <c r="N2089" s="12" t="str">
        <f aca="false">LEFT(C2089,9)</f>
        <v>Apparteme</v>
      </c>
      <c r="O2089" s="13" t="str">
        <f aca="false">LEFT(F2089,9)</f>
        <v>SACI-SCCV</v>
      </c>
      <c r="P2089" s="2" t="str">
        <f aca="false">LEFT(G2089,9)</f>
        <v>Particuli</v>
      </c>
      <c r="Q2089" s="2" t="n">
        <f aca="false">MONTH(K2089)</f>
        <v>5</v>
      </c>
      <c r="R2089" s="2" t="str">
        <f aca="false">LEFT(J2089,10)</f>
        <v>MC -Les Be</v>
      </c>
      <c r="S2089" s="11" t="n">
        <f aca="false">L2089-K2089</f>
        <v>-41060</v>
      </c>
    </row>
    <row r="2090" customFormat="false" ht="12.75" hidden="false" customHeight="false" outlineLevel="0" collapsed="false">
      <c r="A2090" s="1" t="s">
        <v>17</v>
      </c>
      <c r="B2090" s="0"/>
      <c r="C2090" s="0" t="s">
        <v>18</v>
      </c>
      <c r="D2090" s="0" t="n">
        <v>34.27</v>
      </c>
      <c r="E2090" s="0" t="n">
        <v>70000</v>
      </c>
      <c r="F2090" s="0" t="s">
        <v>84</v>
      </c>
      <c r="G2090" s="0" t="s">
        <v>19</v>
      </c>
      <c r="H2090" s="0"/>
      <c r="I2090" s="0"/>
      <c r="J2090" s="0"/>
      <c r="K2090" s="10" t="n">
        <v>41060</v>
      </c>
      <c r="L2090" s="10" t="n">
        <v>41074</v>
      </c>
      <c r="M2090" s="0" t="s">
        <v>28</v>
      </c>
      <c r="N2090" s="12" t="str">
        <f aca="false">LEFT(C2090,9)</f>
        <v>Apparteme</v>
      </c>
      <c r="O2090" s="13" t="str">
        <f aca="false">LEFT(F2090,9)</f>
        <v>SACI-SCCV</v>
      </c>
      <c r="P2090" s="2" t="str">
        <f aca="false">LEFT(G2090,9)</f>
        <v>Particuli</v>
      </c>
      <c r="Q2090" s="2" t="n">
        <f aca="false">MONTH(K2090)</f>
        <v>5</v>
      </c>
      <c r="R2090" s="2" t="str">
        <f aca="false">LEFT(J2090,10)</f>
        <v/>
      </c>
      <c r="S2090" s="11" t="n">
        <f aca="false">L2090-K2090</f>
        <v>14</v>
      </c>
    </row>
    <row r="2091" customFormat="false" ht="12.75" hidden="false" customHeight="false" outlineLevel="0" collapsed="false">
      <c r="A2091" s="1" t="s">
        <v>17</v>
      </c>
      <c r="B2091" s="0"/>
      <c r="C2091" s="0" t="s">
        <v>18</v>
      </c>
      <c r="D2091" s="0"/>
      <c r="E2091" s="0" t="n">
        <v>5705.69</v>
      </c>
      <c r="F2091" s="0" t="s">
        <v>84</v>
      </c>
      <c r="G2091" s="0" t="s">
        <v>101</v>
      </c>
      <c r="H2091" s="0"/>
      <c r="I2091" s="0" t="s">
        <v>50</v>
      </c>
      <c r="J2091" s="0" t="s">
        <v>49</v>
      </c>
      <c r="K2091" s="10" t="n">
        <v>41060</v>
      </c>
      <c r="L2091" s="10" t="n">
        <v>41074</v>
      </c>
      <c r="M2091" s="0" t="s">
        <v>28</v>
      </c>
      <c r="N2091" s="12" t="str">
        <f aca="false">LEFT(C2091,9)</f>
        <v>Apparteme</v>
      </c>
      <c r="O2091" s="13" t="str">
        <f aca="false">LEFT(F2091,9)</f>
        <v>SACI-SCCV</v>
      </c>
      <c r="P2091" s="2" t="str">
        <f aca="false">LEFT(G2091,9)</f>
        <v>Notaire</v>
      </c>
      <c r="Q2091" s="2" t="n">
        <f aca="false">MONTH(K2091)</f>
        <v>5</v>
      </c>
      <c r="R2091" s="2" t="str">
        <f aca="false">LEFT(J2091,10)</f>
        <v>MC -Les Be</v>
      </c>
      <c r="S2091" s="11" t="n">
        <f aca="false">L2091-K2091</f>
        <v>14</v>
      </c>
    </row>
    <row r="2092" customFormat="false" ht="12.75" hidden="false" customHeight="false" outlineLevel="0" collapsed="false">
      <c r="A2092" s="1" t="s">
        <v>17</v>
      </c>
      <c r="B2092" s="0"/>
      <c r="C2092" s="0" t="s">
        <v>18</v>
      </c>
      <c r="D2092" s="0" t="n">
        <v>52.07</v>
      </c>
      <c r="E2092" s="0" t="n">
        <v>150000</v>
      </c>
      <c r="F2092" s="0" t="s">
        <v>19</v>
      </c>
      <c r="G2092" s="0" t="s">
        <v>19</v>
      </c>
      <c r="H2092" s="0"/>
      <c r="I2092" s="0" t="s">
        <v>94</v>
      </c>
      <c r="J2092" s="0" t="s">
        <v>93</v>
      </c>
      <c r="K2092" s="10" t="n">
        <v>41060</v>
      </c>
      <c r="L2092" s="10" t="n">
        <v>41107</v>
      </c>
      <c r="M2092" s="0" t="s">
        <v>22</v>
      </c>
      <c r="N2092" s="12" t="str">
        <f aca="false">LEFT(C2092,9)</f>
        <v>Apparteme</v>
      </c>
      <c r="O2092" s="13" t="str">
        <f aca="false">LEFT(F2092,9)</f>
        <v>Particuli</v>
      </c>
      <c r="P2092" s="2" t="str">
        <f aca="false">LEFT(G2092,9)</f>
        <v>Particuli</v>
      </c>
      <c r="Q2092" s="2" t="n">
        <f aca="false">MONTH(K2092)</f>
        <v>5</v>
      </c>
      <c r="R2092" s="2" t="str">
        <f aca="false">LEFT(J2092,10)</f>
        <v>MC -Figuer</v>
      </c>
      <c r="S2092" s="11" t="n">
        <f aca="false">L2092-K2092</f>
        <v>47</v>
      </c>
    </row>
    <row r="2093" customFormat="false" ht="12.75" hidden="false" customHeight="false" outlineLevel="0" collapsed="false">
      <c r="A2093" s="1" t="s">
        <v>17</v>
      </c>
      <c r="B2093" s="0"/>
      <c r="C2093" s="0" t="s">
        <v>25</v>
      </c>
      <c r="D2093" s="0" t="n">
        <v>28.95</v>
      </c>
      <c r="E2093" s="0" t="n">
        <v>99000</v>
      </c>
      <c r="F2093" s="0" t="s">
        <v>19</v>
      </c>
      <c r="G2093" s="0"/>
      <c r="H2093" s="0"/>
      <c r="I2093" s="0" t="s">
        <v>64</v>
      </c>
      <c r="J2093" s="0" t="s">
        <v>63</v>
      </c>
      <c r="K2093" s="10" t="n">
        <v>41064</v>
      </c>
      <c r="L2093" s="10" t="n">
        <v>41120</v>
      </c>
      <c r="M2093" s="0" t="s">
        <v>22</v>
      </c>
      <c r="N2093" s="12" t="str">
        <f aca="false">LEFT(C2093,9)</f>
        <v>Apparteme</v>
      </c>
      <c r="O2093" s="13" t="str">
        <f aca="false">LEFT(F2093,9)</f>
        <v>Particuli</v>
      </c>
      <c r="P2093" s="2" t="str">
        <f aca="false">LEFT(G2093,9)</f>
        <v/>
      </c>
      <c r="Q2093" s="2" t="n">
        <f aca="false">MONTH(K2093)</f>
        <v>6</v>
      </c>
      <c r="R2093" s="2" t="str">
        <f aca="false">LEFT(J2093,10)</f>
        <v>MC -Centre</v>
      </c>
      <c r="S2093" s="11" t="n">
        <f aca="false">L2093-K2093</f>
        <v>56</v>
      </c>
    </row>
    <row r="2094" customFormat="false" ht="12.75" hidden="false" customHeight="false" outlineLevel="0" collapsed="false">
      <c r="A2094" s="1" t="s">
        <v>17</v>
      </c>
      <c r="B2094" s="0"/>
      <c r="C2094" s="0" t="s">
        <v>25</v>
      </c>
      <c r="D2094" s="0" t="n">
        <v>46.06</v>
      </c>
      <c r="E2094" s="0" t="n">
        <v>130000</v>
      </c>
      <c r="F2094" s="0" t="s">
        <v>19</v>
      </c>
      <c r="G2094" s="0" t="s">
        <v>19</v>
      </c>
      <c r="H2094" s="0"/>
      <c r="I2094" s="0" t="s">
        <v>64</v>
      </c>
      <c r="J2094" s="0" t="s">
        <v>63</v>
      </c>
      <c r="K2094" s="10" t="n">
        <v>41064</v>
      </c>
      <c r="L2094" s="10" t="n">
        <v>41120</v>
      </c>
      <c r="M2094" s="0" t="s">
        <v>22</v>
      </c>
      <c r="N2094" s="12" t="str">
        <f aca="false">LEFT(C2094,9)</f>
        <v>Apparteme</v>
      </c>
      <c r="O2094" s="13" t="str">
        <f aca="false">LEFT(F2094,9)</f>
        <v>Particuli</v>
      </c>
      <c r="P2094" s="2" t="str">
        <f aca="false">LEFT(G2094,9)</f>
        <v>Particuli</v>
      </c>
      <c r="Q2094" s="2" t="n">
        <f aca="false">MONTH(K2094)</f>
        <v>6</v>
      </c>
      <c r="R2094" s="2" t="str">
        <f aca="false">LEFT(J2094,10)</f>
        <v>MC -Centre</v>
      </c>
      <c r="S2094" s="11" t="n">
        <f aca="false">L2094-K2094</f>
        <v>56</v>
      </c>
    </row>
    <row r="2095" customFormat="false" ht="12.75" hidden="false" customHeight="false" outlineLevel="0" collapsed="false">
      <c r="A2095" s="1" t="s">
        <v>17</v>
      </c>
      <c r="B2095" s="0"/>
      <c r="C2095" s="0" t="s">
        <v>25</v>
      </c>
      <c r="D2095" s="0" t="n">
        <v>41.04</v>
      </c>
      <c r="E2095" s="0" t="n">
        <v>147500</v>
      </c>
      <c r="F2095" s="0" t="s">
        <v>19</v>
      </c>
      <c r="G2095" s="0" t="s">
        <v>19</v>
      </c>
      <c r="H2095" s="0"/>
      <c r="I2095" s="0" t="s">
        <v>64</v>
      </c>
      <c r="J2095" s="0" t="s">
        <v>63</v>
      </c>
      <c r="K2095" s="10" t="n">
        <v>41064</v>
      </c>
      <c r="L2095" s="10" t="n">
        <v>41086</v>
      </c>
      <c r="M2095" s="0" t="s">
        <v>37</v>
      </c>
      <c r="N2095" s="12" t="str">
        <f aca="false">LEFT(C2095,9)</f>
        <v>Apparteme</v>
      </c>
      <c r="O2095" s="13" t="str">
        <f aca="false">LEFT(F2095,9)</f>
        <v>Particuli</v>
      </c>
      <c r="P2095" s="2" t="str">
        <f aca="false">LEFT(G2095,9)</f>
        <v>Particuli</v>
      </c>
      <c r="Q2095" s="2" t="n">
        <f aca="false">MONTH(K2095)</f>
        <v>6</v>
      </c>
      <c r="R2095" s="2" t="str">
        <f aca="false">LEFT(J2095,10)</f>
        <v>MC -Centre</v>
      </c>
      <c r="S2095" s="11" t="n">
        <f aca="false">L2095-K2095</f>
        <v>22</v>
      </c>
    </row>
    <row r="2096" customFormat="false" ht="12.75" hidden="false" customHeight="false" outlineLevel="0" collapsed="false">
      <c r="A2096" s="1" t="s">
        <v>17</v>
      </c>
      <c r="B2096" s="0" t="n">
        <v>108</v>
      </c>
      <c r="C2096" s="0" t="s">
        <v>113</v>
      </c>
      <c r="D2096" s="0" t="n">
        <v>275</v>
      </c>
      <c r="E2096" s="0" t="n">
        <v>752500</v>
      </c>
      <c r="F2096" s="0" t="s">
        <v>30</v>
      </c>
      <c r="G2096" s="0" t="s">
        <v>19</v>
      </c>
      <c r="H2096" s="0"/>
      <c r="I2096" s="0" t="s">
        <v>32</v>
      </c>
      <c r="J2096" s="0" t="s">
        <v>31</v>
      </c>
      <c r="K2096" s="10" t="n">
        <v>41065</v>
      </c>
      <c r="L2096" s="10" t="n">
        <v>41109</v>
      </c>
      <c r="M2096" s="0" t="s">
        <v>28</v>
      </c>
      <c r="N2096" s="12" t="str">
        <f aca="false">LEFT(C2096,9)</f>
        <v>Immeuble</v>
      </c>
      <c r="O2096" s="13" t="str">
        <f aca="false">LEFT(F2096,9)</f>
        <v>SCI</v>
      </c>
      <c r="P2096" s="2" t="str">
        <f aca="false">LEFT(G2096,9)</f>
        <v>Particuli</v>
      </c>
      <c r="Q2096" s="2" t="n">
        <f aca="false">MONTH(K2096)</f>
        <v>6</v>
      </c>
      <c r="R2096" s="2" t="str">
        <f aca="false">LEFT(J2096,10)</f>
        <v>MC -Comédi</v>
      </c>
      <c r="S2096" s="11" t="n">
        <f aca="false">L2096-K2096</f>
        <v>44</v>
      </c>
    </row>
    <row r="2097" customFormat="false" ht="12.75" hidden="false" customHeight="false" outlineLevel="0" collapsed="false">
      <c r="A2097" s="1" t="s">
        <v>17</v>
      </c>
      <c r="B2097" s="0"/>
      <c r="C2097" s="0" t="s">
        <v>18</v>
      </c>
      <c r="D2097" s="0" t="n">
        <v>72.05</v>
      </c>
      <c r="E2097" s="0" t="n">
        <v>177000</v>
      </c>
      <c r="F2097" s="0" t="s">
        <v>19</v>
      </c>
      <c r="G2097" s="0" t="s">
        <v>19</v>
      </c>
      <c r="H2097" s="0"/>
      <c r="I2097" s="0" t="s">
        <v>96</v>
      </c>
      <c r="J2097" s="0" t="s">
        <v>95</v>
      </c>
      <c r="K2097" s="10" t="n">
        <v>41065</v>
      </c>
      <c r="L2097" s="10" t="n">
        <v>41074</v>
      </c>
      <c r="M2097" s="0" t="s">
        <v>37</v>
      </c>
      <c r="N2097" s="12" t="str">
        <f aca="false">LEFT(C2097,9)</f>
        <v>Apparteme</v>
      </c>
      <c r="O2097" s="13" t="str">
        <f aca="false">LEFT(F2097,9)</f>
        <v>Particuli</v>
      </c>
      <c r="P2097" s="2" t="str">
        <f aca="false">LEFT(G2097,9)</f>
        <v>Particuli</v>
      </c>
      <c r="Q2097" s="2" t="n">
        <f aca="false">MONTH(K2097)</f>
        <v>6</v>
      </c>
      <c r="R2097" s="2" t="str">
        <f aca="false">LEFT(J2097,10)</f>
        <v>MC -Les Au</v>
      </c>
      <c r="S2097" s="11" t="n">
        <f aca="false">L2097-K2097</f>
        <v>9</v>
      </c>
    </row>
    <row r="2098" customFormat="false" ht="12.75" hidden="false" customHeight="false" outlineLevel="0" collapsed="false">
      <c r="A2098" s="1" t="s">
        <v>17</v>
      </c>
      <c r="B2098" s="0"/>
      <c r="C2098" s="0" t="s">
        <v>18</v>
      </c>
      <c r="D2098" s="0" t="n">
        <v>88.52</v>
      </c>
      <c r="E2098" s="0" t="n">
        <v>286000</v>
      </c>
      <c r="F2098" s="0" t="s">
        <v>19</v>
      </c>
      <c r="G2098" s="0"/>
      <c r="H2098" s="0"/>
      <c r="I2098" s="0" t="s">
        <v>48</v>
      </c>
      <c r="J2098" s="0" t="s">
        <v>47</v>
      </c>
      <c r="K2098" s="10" t="n">
        <v>41065</v>
      </c>
      <c r="L2098" s="10" t="n">
        <v>41074</v>
      </c>
      <c r="M2098" s="0" t="s">
        <v>28</v>
      </c>
      <c r="N2098" s="12" t="str">
        <f aca="false">LEFT(C2098,9)</f>
        <v>Apparteme</v>
      </c>
      <c r="O2098" s="13" t="str">
        <f aca="false">LEFT(F2098,9)</f>
        <v>Particuli</v>
      </c>
      <c r="P2098" s="2" t="str">
        <f aca="false">LEFT(G2098,9)</f>
        <v/>
      </c>
      <c r="Q2098" s="2" t="n">
        <f aca="false">MONTH(K2098)</f>
        <v>6</v>
      </c>
      <c r="R2098" s="2" t="str">
        <f aca="false">LEFT(J2098,10)</f>
        <v>MC -Bouton</v>
      </c>
      <c r="S2098" s="11" t="n">
        <f aca="false">L2098-K2098</f>
        <v>9</v>
      </c>
    </row>
    <row r="2099" customFormat="false" ht="12.75" hidden="false" customHeight="false" outlineLevel="0" collapsed="false">
      <c r="A2099" s="1" t="s">
        <v>17</v>
      </c>
      <c r="B2099" s="0"/>
      <c r="C2099" s="0" t="s">
        <v>18</v>
      </c>
      <c r="D2099" s="0" t="n">
        <v>100.94</v>
      </c>
      <c r="E2099" s="0" t="n">
        <v>244150</v>
      </c>
      <c r="F2099" s="0" t="s">
        <v>19</v>
      </c>
      <c r="G2099" s="0" t="s">
        <v>19</v>
      </c>
      <c r="H2099" s="0"/>
      <c r="I2099" s="0" t="s">
        <v>32</v>
      </c>
      <c r="J2099" s="0" t="s">
        <v>31</v>
      </c>
      <c r="K2099" s="10" t="n">
        <v>41065</v>
      </c>
      <c r="L2099" s="10" t="n">
        <v>41074</v>
      </c>
      <c r="M2099" s="0" t="s">
        <v>22</v>
      </c>
      <c r="N2099" s="12" t="str">
        <f aca="false">LEFT(C2099,9)</f>
        <v>Apparteme</v>
      </c>
      <c r="O2099" s="13" t="str">
        <f aca="false">LEFT(F2099,9)</f>
        <v>Particuli</v>
      </c>
      <c r="P2099" s="2" t="str">
        <f aca="false">LEFT(G2099,9)</f>
        <v>Particuli</v>
      </c>
      <c r="Q2099" s="2" t="n">
        <f aca="false">MONTH(K2099)</f>
        <v>6</v>
      </c>
      <c r="R2099" s="2" t="str">
        <f aca="false">LEFT(J2099,10)</f>
        <v>MC -Comédi</v>
      </c>
      <c r="S2099" s="11" t="n">
        <f aca="false">L2099-K2099</f>
        <v>9</v>
      </c>
    </row>
    <row r="2100" customFormat="false" ht="12.75" hidden="false" customHeight="false" outlineLevel="0" collapsed="false">
      <c r="A2100" s="1" t="s">
        <v>17</v>
      </c>
      <c r="B2100" s="0"/>
      <c r="C2100" s="0" t="s">
        <v>18</v>
      </c>
      <c r="D2100" s="0" t="n">
        <v>51.34</v>
      </c>
      <c r="E2100" s="0" t="n">
        <v>148000</v>
      </c>
      <c r="F2100" s="0" t="s">
        <v>19</v>
      </c>
      <c r="G2100" s="0" t="s">
        <v>19</v>
      </c>
      <c r="H2100" s="0"/>
      <c r="I2100" s="0" t="s">
        <v>42</v>
      </c>
      <c r="J2100" s="0" t="s">
        <v>41</v>
      </c>
      <c r="K2100" s="10" t="n">
        <v>41065</v>
      </c>
      <c r="L2100" s="10" t="n">
        <v>41074</v>
      </c>
      <c r="M2100" s="0" t="s">
        <v>22</v>
      </c>
      <c r="N2100" s="12" t="str">
        <f aca="false">LEFT(C2100,9)</f>
        <v>Apparteme</v>
      </c>
      <c r="O2100" s="13" t="str">
        <f aca="false">LEFT(F2100,9)</f>
        <v>Particuli</v>
      </c>
      <c r="P2100" s="2" t="str">
        <f aca="false">LEFT(G2100,9)</f>
        <v>Particuli</v>
      </c>
      <c r="Q2100" s="2" t="n">
        <f aca="false">MONTH(K2100)</f>
        <v>6</v>
      </c>
      <c r="R2100" s="2" t="str">
        <f aca="false">LEFT(J2100,10)</f>
        <v>MC -Les Ar</v>
      </c>
      <c r="S2100" s="11" t="n">
        <f aca="false">L2100-K2100</f>
        <v>9</v>
      </c>
    </row>
    <row r="2101" customFormat="false" ht="12.75" hidden="false" customHeight="false" outlineLevel="0" collapsed="false">
      <c r="A2101" s="1" t="s">
        <v>17</v>
      </c>
      <c r="B2101" s="0" t="n">
        <v>269</v>
      </c>
      <c r="C2101" s="0" t="s">
        <v>35</v>
      </c>
      <c r="D2101" s="0" t="n">
        <v>134</v>
      </c>
      <c r="E2101" s="0" t="n">
        <v>435000</v>
      </c>
      <c r="F2101" s="0" t="s">
        <v>19</v>
      </c>
      <c r="G2101" s="0" t="s">
        <v>19</v>
      </c>
      <c r="H2101" s="0"/>
      <c r="I2101" s="0" t="s">
        <v>42</v>
      </c>
      <c r="J2101" s="0" t="s">
        <v>41</v>
      </c>
      <c r="K2101" s="10" t="n">
        <v>41065</v>
      </c>
      <c r="L2101" s="10" t="n">
        <v>41074</v>
      </c>
      <c r="M2101" s="0" t="s">
        <v>22</v>
      </c>
      <c r="N2101" s="12" t="str">
        <f aca="false">LEFT(C2101,9)</f>
        <v>Villa</v>
      </c>
      <c r="O2101" s="13" t="str">
        <f aca="false">LEFT(F2101,9)</f>
        <v>Particuli</v>
      </c>
      <c r="P2101" s="2" t="str">
        <f aca="false">LEFT(G2101,9)</f>
        <v>Particuli</v>
      </c>
      <c r="Q2101" s="2" t="n">
        <f aca="false">MONTH(K2101)</f>
        <v>6</v>
      </c>
      <c r="R2101" s="2" t="str">
        <f aca="false">LEFT(J2101,10)</f>
        <v>MC -Les Ar</v>
      </c>
      <c r="S2101" s="11" t="n">
        <f aca="false">L2101-K2101</f>
        <v>9</v>
      </c>
    </row>
    <row r="2102" customFormat="false" ht="12.75" hidden="false" customHeight="false" outlineLevel="0" collapsed="false">
      <c r="A2102" s="1" t="s">
        <v>17</v>
      </c>
      <c r="B2102" s="0"/>
      <c r="C2102" s="0" t="s">
        <v>25</v>
      </c>
      <c r="D2102" s="0" t="n">
        <v>60.17</v>
      </c>
      <c r="E2102" s="0" t="n">
        <v>165000</v>
      </c>
      <c r="F2102" s="0" t="s">
        <v>19</v>
      </c>
      <c r="G2102" s="0" t="s">
        <v>19</v>
      </c>
      <c r="H2102" s="0"/>
      <c r="I2102" s="0" t="s">
        <v>46</v>
      </c>
      <c r="J2102" s="0" t="s">
        <v>45</v>
      </c>
      <c r="K2102" s="10" t="n">
        <v>41065</v>
      </c>
      <c r="L2102" s="10" t="n">
        <v>41074</v>
      </c>
      <c r="M2102" s="0" t="s">
        <v>22</v>
      </c>
      <c r="N2102" s="12" t="str">
        <f aca="false">LEFT(C2102,9)</f>
        <v>Apparteme</v>
      </c>
      <c r="O2102" s="13" t="str">
        <f aca="false">LEFT(F2102,9)</f>
        <v>Particuli</v>
      </c>
      <c r="P2102" s="2" t="str">
        <f aca="false">LEFT(G2102,9)</f>
        <v>Particuli</v>
      </c>
      <c r="Q2102" s="2" t="n">
        <f aca="false">MONTH(K2102)</f>
        <v>6</v>
      </c>
      <c r="R2102" s="2" t="str">
        <f aca="false">LEFT(J2102,10)</f>
        <v>MC -Gambet</v>
      </c>
      <c r="S2102" s="11" t="n">
        <f aca="false">L2102-K2102</f>
        <v>9</v>
      </c>
    </row>
    <row r="2103" customFormat="false" ht="12.75" hidden="false" customHeight="false" outlineLevel="0" collapsed="false">
      <c r="A2103" s="1" t="s">
        <v>17</v>
      </c>
      <c r="B2103" s="0" t="n">
        <v>327</v>
      </c>
      <c r="C2103" s="0" t="s">
        <v>35</v>
      </c>
      <c r="D2103" s="0" t="n">
        <v>130</v>
      </c>
      <c r="E2103" s="0" t="n">
        <v>260000</v>
      </c>
      <c r="F2103" s="0" t="s">
        <v>19</v>
      </c>
      <c r="G2103" s="0" t="s">
        <v>19</v>
      </c>
      <c r="H2103" s="0"/>
      <c r="I2103" s="0" t="s">
        <v>27</v>
      </c>
      <c r="J2103" s="0" t="s">
        <v>26</v>
      </c>
      <c r="K2103" s="10" t="n">
        <v>41050</v>
      </c>
      <c r="L2103" s="10" t="n">
        <v>41074</v>
      </c>
      <c r="M2103" s="0" t="s">
        <v>22</v>
      </c>
      <c r="N2103" s="12" t="str">
        <f aca="false">LEFT(C2103,9)</f>
        <v>Villa</v>
      </c>
      <c r="O2103" s="13" t="str">
        <f aca="false">LEFT(F2103,9)</f>
        <v>Particuli</v>
      </c>
      <c r="P2103" s="2" t="str">
        <f aca="false">LEFT(G2103,9)</f>
        <v>Particuli</v>
      </c>
      <c r="Q2103" s="2" t="n">
        <f aca="false">MONTH(K2103)</f>
        <v>5</v>
      </c>
      <c r="R2103" s="2" t="str">
        <f aca="false">LEFT(J2103,10)</f>
        <v>CA -Estano</v>
      </c>
      <c r="S2103" s="11" t="n">
        <f aca="false">L2103-K2103</f>
        <v>24</v>
      </c>
    </row>
    <row r="2104" customFormat="false" ht="12.75" hidden="false" customHeight="false" outlineLevel="0" collapsed="false">
      <c r="A2104" s="1" t="s">
        <v>17</v>
      </c>
      <c r="B2104" s="0"/>
      <c r="C2104" s="0" t="s">
        <v>77</v>
      </c>
      <c r="D2104" s="0"/>
      <c r="E2104" s="0" t="n">
        <v>15000</v>
      </c>
      <c r="F2104" s="0" t="s">
        <v>19</v>
      </c>
      <c r="G2104" s="0" t="s">
        <v>19</v>
      </c>
      <c r="H2104" s="0"/>
      <c r="I2104" s="0" t="s">
        <v>94</v>
      </c>
      <c r="J2104" s="0" t="s">
        <v>93</v>
      </c>
      <c r="K2104" s="10" t="n">
        <v>41052</v>
      </c>
      <c r="L2104" s="10" t="n">
        <v>41075</v>
      </c>
      <c r="M2104" s="0"/>
      <c r="N2104" s="12" t="str">
        <f aca="false">LEFT(C2104,9)</f>
        <v>Parking</v>
      </c>
      <c r="O2104" s="13" t="str">
        <f aca="false">LEFT(F2104,9)</f>
        <v>Particuli</v>
      </c>
      <c r="P2104" s="2" t="str">
        <f aca="false">LEFT(G2104,9)</f>
        <v>Particuli</v>
      </c>
      <c r="Q2104" s="2" t="n">
        <f aca="false">MONTH(K2104)</f>
        <v>5</v>
      </c>
      <c r="R2104" s="2" t="str">
        <f aca="false">LEFT(J2104,10)</f>
        <v>MC -Figuer</v>
      </c>
      <c r="S2104" s="11" t="n">
        <f aca="false">L2104-K2104</f>
        <v>23</v>
      </c>
    </row>
    <row r="2105" customFormat="false" ht="12.75" hidden="false" customHeight="false" outlineLevel="0" collapsed="false">
      <c r="A2105" s="1" t="s">
        <v>17</v>
      </c>
      <c r="B2105" s="0"/>
      <c r="C2105" s="0" t="s">
        <v>72</v>
      </c>
      <c r="D2105" s="0"/>
      <c r="E2105" s="0" t="n">
        <v>15000</v>
      </c>
      <c r="F2105" s="0" t="s">
        <v>19</v>
      </c>
      <c r="G2105" s="0" t="s">
        <v>19</v>
      </c>
      <c r="H2105" s="0"/>
      <c r="I2105" s="0" t="s">
        <v>27</v>
      </c>
      <c r="J2105" s="0" t="s">
        <v>26</v>
      </c>
      <c r="K2105" s="10" t="n">
        <v>41052</v>
      </c>
      <c r="L2105" s="10" t="n">
        <v>41075</v>
      </c>
      <c r="M2105" s="0"/>
      <c r="N2105" s="12" t="str">
        <f aca="false">LEFT(C2105,9)</f>
        <v>Garage</v>
      </c>
      <c r="O2105" s="13" t="str">
        <f aca="false">LEFT(F2105,9)</f>
        <v>Particuli</v>
      </c>
      <c r="P2105" s="2" t="str">
        <f aca="false">LEFT(G2105,9)</f>
        <v>Particuli</v>
      </c>
      <c r="Q2105" s="2" t="n">
        <f aca="false">MONTH(K2105)</f>
        <v>5</v>
      </c>
      <c r="R2105" s="2" t="str">
        <f aca="false">LEFT(J2105,10)</f>
        <v>CA -Estano</v>
      </c>
      <c r="S2105" s="11" t="n">
        <f aca="false">L2105-K2105</f>
        <v>23</v>
      </c>
    </row>
    <row r="2106" customFormat="false" ht="12.75" hidden="false" customHeight="false" outlineLevel="0" collapsed="false">
      <c r="A2106" s="1" t="s">
        <v>17</v>
      </c>
      <c r="B2106" s="0"/>
      <c r="C2106" s="0" t="s">
        <v>72</v>
      </c>
      <c r="D2106" s="0"/>
      <c r="E2106" s="0" t="n">
        <v>14000</v>
      </c>
      <c r="F2106" s="0" t="s">
        <v>19</v>
      </c>
      <c r="G2106" s="0" t="s">
        <v>19</v>
      </c>
      <c r="H2106" s="0"/>
      <c r="I2106" s="0" t="s">
        <v>27</v>
      </c>
      <c r="J2106" s="0" t="s">
        <v>26</v>
      </c>
      <c r="K2106" s="10" t="n">
        <v>41053</v>
      </c>
      <c r="L2106" s="10" t="n">
        <v>41075</v>
      </c>
      <c r="M2106" s="0"/>
      <c r="N2106" s="12" t="str">
        <f aca="false">LEFT(C2106,9)</f>
        <v>Garage</v>
      </c>
      <c r="O2106" s="13" t="str">
        <f aca="false">LEFT(F2106,9)</f>
        <v>Particuli</v>
      </c>
      <c r="P2106" s="2" t="str">
        <f aca="false">LEFT(G2106,9)</f>
        <v>Particuli</v>
      </c>
      <c r="Q2106" s="2" t="n">
        <f aca="false">MONTH(K2106)</f>
        <v>5</v>
      </c>
      <c r="R2106" s="2" t="str">
        <f aca="false">LEFT(J2106,10)</f>
        <v>CA -Estano</v>
      </c>
      <c r="S2106" s="11" t="n">
        <f aca="false">L2106-K2106</f>
        <v>22</v>
      </c>
    </row>
    <row r="2107" customFormat="false" ht="12.75" hidden="false" customHeight="false" outlineLevel="0" collapsed="false">
      <c r="A2107" s="1" t="s">
        <v>17</v>
      </c>
      <c r="B2107" s="0"/>
      <c r="C2107" s="0"/>
      <c r="D2107" s="0" t="n">
        <v>18.2</v>
      </c>
      <c r="E2107" s="0" t="n">
        <v>65000</v>
      </c>
      <c r="F2107" s="0" t="s">
        <v>19</v>
      </c>
      <c r="G2107" s="0" t="s">
        <v>19</v>
      </c>
      <c r="H2107" s="0"/>
      <c r="I2107" s="0" t="s">
        <v>68</v>
      </c>
      <c r="J2107" s="0" t="s">
        <v>67</v>
      </c>
      <c r="K2107" s="10" t="n">
        <v>41058</v>
      </c>
      <c r="L2107" s="0"/>
      <c r="M2107" s="0" t="s">
        <v>22</v>
      </c>
      <c r="N2107" s="12" t="str">
        <f aca="false">LEFT(C2107,9)</f>
        <v/>
      </c>
      <c r="O2107" s="13" t="str">
        <f aca="false">LEFT(F2107,9)</f>
        <v>Particuli</v>
      </c>
      <c r="P2107" s="2" t="str">
        <f aca="false">LEFT(G2107,9)</f>
        <v>Particuli</v>
      </c>
      <c r="Q2107" s="2" t="n">
        <f aca="false">MONTH(K2107)</f>
        <v>5</v>
      </c>
      <c r="R2107" s="2" t="str">
        <f aca="false">LEFT(J2107,10)</f>
        <v>CE -Alco</v>
      </c>
      <c r="S2107" s="11" t="n">
        <f aca="false">L2107-K2107</f>
        <v>-41058</v>
      </c>
    </row>
    <row r="2108" customFormat="false" ht="12.75" hidden="false" customHeight="false" outlineLevel="0" collapsed="false">
      <c r="A2108" s="1" t="s">
        <v>17</v>
      </c>
      <c r="B2108" s="0"/>
      <c r="C2108" s="0" t="s">
        <v>29</v>
      </c>
      <c r="D2108" s="0" t="n">
        <v>31.48</v>
      </c>
      <c r="E2108" s="0" t="n">
        <v>60000</v>
      </c>
      <c r="F2108" s="0" t="s">
        <v>19</v>
      </c>
      <c r="G2108" s="0" t="s">
        <v>19</v>
      </c>
      <c r="H2108" s="0"/>
      <c r="I2108" s="0" t="s">
        <v>59</v>
      </c>
      <c r="J2108" s="0" t="s">
        <v>58</v>
      </c>
      <c r="K2108" s="10" t="n">
        <v>41052</v>
      </c>
      <c r="L2108" s="10" t="n">
        <v>41074</v>
      </c>
      <c r="M2108" s="0" t="s">
        <v>22</v>
      </c>
      <c r="N2108" s="12" t="str">
        <f aca="false">LEFT(C2108,9)</f>
        <v>Local pro</v>
      </c>
      <c r="O2108" s="13" t="str">
        <f aca="false">LEFT(F2108,9)</f>
        <v>Particuli</v>
      </c>
      <c r="P2108" s="2" t="str">
        <f aca="false">LEFT(G2108,9)</f>
        <v>Particuli</v>
      </c>
      <c r="Q2108" s="2" t="n">
        <f aca="false">MONTH(K2108)</f>
        <v>5</v>
      </c>
      <c r="R2108" s="2" t="str">
        <f aca="false">LEFT(J2108,10)</f>
        <v>CA -Croix </v>
      </c>
      <c r="S2108" s="11" t="n">
        <f aca="false">L2108-K2108</f>
        <v>22</v>
      </c>
    </row>
    <row r="2109" customFormat="false" ht="12.75" hidden="false" customHeight="false" outlineLevel="0" collapsed="false">
      <c r="A2109" s="1" t="s">
        <v>17</v>
      </c>
      <c r="B2109" s="0"/>
      <c r="C2109" s="0" t="s">
        <v>25</v>
      </c>
      <c r="D2109" s="0" t="n">
        <v>16.9</v>
      </c>
      <c r="E2109" s="0" t="n">
        <v>35000</v>
      </c>
      <c r="F2109" s="0"/>
      <c r="G2109" s="0" t="s">
        <v>30</v>
      </c>
      <c r="H2109" s="0"/>
      <c r="I2109" s="0" t="s">
        <v>68</v>
      </c>
      <c r="J2109" s="0" t="s">
        <v>67</v>
      </c>
      <c r="K2109" s="10" t="n">
        <v>41058</v>
      </c>
      <c r="L2109" s="10" t="n">
        <v>41074</v>
      </c>
      <c r="M2109" s="0" t="s">
        <v>28</v>
      </c>
      <c r="N2109" s="12" t="str">
        <f aca="false">LEFT(C2109,9)</f>
        <v>Apparteme</v>
      </c>
      <c r="O2109" s="13" t="str">
        <f aca="false">LEFT(F2109,9)</f>
        <v/>
      </c>
      <c r="P2109" s="2" t="str">
        <f aca="false">LEFT(G2109,9)</f>
        <v>SCI</v>
      </c>
      <c r="Q2109" s="2" t="n">
        <f aca="false">MONTH(K2109)</f>
        <v>5</v>
      </c>
      <c r="R2109" s="2" t="str">
        <f aca="false">LEFT(J2109,10)</f>
        <v>CE -Alco</v>
      </c>
      <c r="S2109" s="11" t="n">
        <f aca="false">L2109-K2109</f>
        <v>16</v>
      </c>
    </row>
    <row r="2110" customFormat="false" ht="12.75" hidden="false" customHeight="false" outlineLevel="0" collapsed="false">
      <c r="A2110" s="1" t="s">
        <v>17</v>
      </c>
      <c r="B2110" s="0"/>
      <c r="C2110" s="0" t="s">
        <v>72</v>
      </c>
      <c r="D2110" s="0"/>
      <c r="E2110" s="0" t="n">
        <v>13000</v>
      </c>
      <c r="F2110" s="0" t="s">
        <v>19</v>
      </c>
      <c r="G2110" s="0" t="s">
        <v>19</v>
      </c>
      <c r="H2110" s="0"/>
      <c r="I2110" s="0" t="s">
        <v>48</v>
      </c>
      <c r="J2110" s="0" t="s">
        <v>47</v>
      </c>
      <c r="K2110" s="10" t="n">
        <v>41053</v>
      </c>
      <c r="L2110" s="10" t="n">
        <v>41074</v>
      </c>
      <c r="M2110" s="0"/>
      <c r="N2110" s="12" t="str">
        <f aca="false">LEFT(C2110,9)</f>
        <v>Garage</v>
      </c>
      <c r="O2110" s="13" t="str">
        <f aca="false">LEFT(F2110,9)</f>
        <v>Particuli</v>
      </c>
      <c r="P2110" s="2" t="str">
        <f aca="false">LEFT(G2110,9)</f>
        <v>Particuli</v>
      </c>
      <c r="Q2110" s="2" t="n">
        <f aca="false">MONTH(K2110)</f>
        <v>5</v>
      </c>
      <c r="R2110" s="2" t="str">
        <f aca="false">LEFT(J2110,10)</f>
        <v>MC -Bouton</v>
      </c>
      <c r="S2110" s="11" t="n">
        <f aca="false">L2110-K2110</f>
        <v>21</v>
      </c>
    </row>
    <row r="2111" customFormat="false" ht="12.75" hidden="false" customHeight="false" outlineLevel="0" collapsed="false">
      <c r="A2111" s="1" t="s">
        <v>17</v>
      </c>
      <c r="B2111" s="0"/>
      <c r="C2111" s="0" t="s">
        <v>18</v>
      </c>
      <c r="D2111" s="0" t="n">
        <v>57.4</v>
      </c>
      <c r="E2111" s="0" t="n">
        <v>200000</v>
      </c>
      <c r="F2111" s="0"/>
      <c r="G2111" s="0" t="s">
        <v>19</v>
      </c>
      <c r="H2111" s="0"/>
      <c r="I2111" s="0" t="s">
        <v>39</v>
      </c>
      <c r="J2111" s="0" t="s">
        <v>40</v>
      </c>
      <c r="K2111" s="10" t="n">
        <v>41058</v>
      </c>
      <c r="L2111" s="10" t="n">
        <v>41074</v>
      </c>
      <c r="M2111" s="0" t="s">
        <v>22</v>
      </c>
      <c r="N2111" s="12" t="str">
        <f aca="false">LEFT(C2111,9)</f>
        <v>Apparteme</v>
      </c>
      <c r="O2111" s="13" t="str">
        <f aca="false">LEFT(F2111,9)</f>
        <v/>
      </c>
      <c r="P2111" s="2" t="str">
        <f aca="false">LEFT(G2111,9)</f>
        <v>Particuli</v>
      </c>
      <c r="Q2111" s="2" t="n">
        <f aca="false">MONTH(K2111)</f>
        <v>5</v>
      </c>
      <c r="R2111" s="2" t="str">
        <f aca="false">LEFT(J2111,10)</f>
        <v>HF -Hopita</v>
      </c>
      <c r="S2111" s="11" t="n">
        <f aca="false">L2111-K2111</f>
        <v>16</v>
      </c>
    </row>
    <row r="2112" customFormat="false" ht="12.75" hidden="false" customHeight="false" outlineLevel="0" collapsed="false">
      <c r="A2112" s="1" t="s">
        <v>17</v>
      </c>
      <c r="B2112" s="0"/>
      <c r="C2112" s="0" t="s">
        <v>72</v>
      </c>
      <c r="D2112" s="0"/>
      <c r="E2112" s="0" t="n">
        <v>8000</v>
      </c>
      <c r="F2112" s="0" t="s">
        <v>19</v>
      </c>
      <c r="G2112" s="0" t="s">
        <v>19</v>
      </c>
      <c r="H2112" s="0"/>
      <c r="I2112" s="0" t="s">
        <v>21</v>
      </c>
      <c r="J2112" s="0" t="s">
        <v>20</v>
      </c>
      <c r="K2112" s="10" t="n">
        <v>41053</v>
      </c>
      <c r="L2112" s="10" t="n">
        <v>41074</v>
      </c>
      <c r="M2112" s="0"/>
      <c r="N2112" s="12" t="str">
        <f aca="false">LEFT(C2112,9)</f>
        <v>Garage</v>
      </c>
      <c r="O2112" s="13" t="str">
        <f aca="false">LEFT(F2112,9)</f>
        <v>Particuli</v>
      </c>
      <c r="P2112" s="2" t="str">
        <f aca="false">LEFT(G2112,9)</f>
        <v>Particuli</v>
      </c>
      <c r="Q2112" s="2" t="n">
        <f aca="false">MONTH(K2112)</f>
        <v>5</v>
      </c>
      <c r="R2112" s="2" t="str">
        <f aca="false">LEFT(J2112,10)</f>
        <v>CA -Lemass</v>
      </c>
      <c r="S2112" s="11" t="n">
        <f aca="false">L2112-K2112</f>
        <v>21</v>
      </c>
    </row>
    <row r="2113" customFormat="false" ht="12.75" hidden="false" customHeight="false" outlineLevel="0" collapsed="false">
      <c r="A2113" s="1" t="s">
        <v>17</v>
      </c>
      <c r="B2113" s="0"/>
      <c r="C2113" s="0" t="s">
        <v>18</v>
      </c>
      <c r="D2113" s="0" t="n">
        <v>45</v>
      </c>
      <c r="E2113" s="0" t="n">
        <v>100000</v>
      </c>
      <c r="F2113" s="0" t="s">
        <v>19</v>
      </c>
      <c r="G2113" s="0" t="s">
        <v>30</v>
      </c>
      <c r="H2113" s="0"/>
      <c r="I2113" s="0" t="s">
        <v>48</v>
      </c>
      <c r="J2113" s="0" t="s">
        <v>47</v>
      </c>
      <c r="K2113" s="10" t="n">
        <v>41054</v>
      </c>
      <c r="L2113" s="10" t="n">
        <v>41074</v>
      </c>
      <c r="M2113" s="0" t="s">
        <v>37</v>
      </c>
      <c r="N2113" s="12" t="str">
        <f aca="false">LEFT(C2113,9)</f>
        <v>Apparteme</v>
      </c>
      <c r="O2113" s="13" t="str">
        <f aca="false">LEFT(F2113,9)</f>
        <v>Particuli</v>
      </c>
      <c r="P2113" s="2" t="str">
        <f aca="false">LEFT(G2113,9)</f>
        <v>SCI</v>
      </c>
      <c r="Q2113" s="2" t="n">
        <f aca="false">MONTH(K2113)</f>
        <v>5</v>
      </c>
      <c r="R2113" s="2" t="str">
        <f aca="false">LEFT(J2113,10)</f>
        <v>MC -Bouton</v>
      </c>
      <c r="S2113" s="11" t="n">
        <f aca="false">L2113-K2113</f>
        <v>20</v>
      </c>
    </row>
    <row r="2114" customFormat="false" ht="12.75" hidden="false" customHeight="false" outlineLevel="0" collapsed="false">
      <c r="A2114" s="1" t="s">
        <v>17</v>
      </c>
      <c r="B2114" s="0"/>
      <c r="C2114" s="0" t="s">
        <v>18</v>
      </c>
      <c r="D2114" s="0" t="n">
        <v>23.44</v>
      </c>
      <c r="E2114" s="0" t="n">
        <v>98000</v>
      </c>
      <c r="F2114" s="0" t="s">
        <v>19</v>
      </c>
      <c r="G2114" s="0"/>
      <c r="H2114" s="0"/>
      <c r="I2114" s="0" t="s">
        <v>21</v>
      </c>
      <c r="J2114" s="0" t="s">
        <v>20</v>
      </c>
      <c r="K2114" s="10" t="n">
        <v>41053</v>
      </c>
      <c r="L2114" s="10" t="n">
        <v>41074</v>
      </c>
      <c r="M2114" s="0" t="s">
        <v>22</v>
      </c>
      <c r="N2114" s="12" t="str">
        <f aca="false">LEFT(C2114,9)</f>
        <v>Apparteme</v>
      </c>
      <c r="O2114" s="13" t="str">
        <f aca="false">LEFT(F2114,9)</f>
        <v>Particuli</v>
      </c>
      <c r="P2114" s="2" t="str">
        <f aca="false">LEFT(G2114,9)</f>
        <v/>
      </c>
      <c r="Q2114" s="2" t="n">
        <f aca="false">MONTH(K2114)</f>
        <v>5</v>
      </c>
      <c r="R2114" s="2" t="str">
        <f aca="false">LEFT(J2114,10)</f>
        <v>CA -Lemass</v>
      </c>
      <c r="S2114" s="11" t="n">
        <f aca="false">L2114-K2114</f>
        <v>21</v>
      </c>
    </row>
    <row r="2115" customFormat="false" ht="12.75" hidden="false" customHeight="false" outlineLevel="0" collapsed="false">
      <c r="A2115" s="1" t="s">
        <v>17</v>
      </c>
      <c r="B2115" s="0"/>
      <c r="C2115" s="0" t="s">
        <v>18</v>
      </c>
      <c r="D2115" s="0" t="n">
        <v>69.03</v>
      </c>
      <c r="E2115" s="0" t="n">
        <v>139000</v>
      </c>
      <c r="F2115" s="0" t="s">
        <v>19</v>
      </c>
      <c r="G2115" s="0" t="s">
        <v>19</v>
      </c>
      <c r="H2115" s="0"/>
      <c r="I2115" s="0" t="s">
        <v>21</v>
      </c>
      <c r="J2115" s="0" t="s">
        <v>20</v>
      </c>
      <c r="K2115" s="10" t="n">
        <v>41054</v>
      </c>
      <c r="L2115" s="10" t="n">
        <v>41074</v>
      </c>
      <c r="M2115" s="0" t="s">
        <v>22</v>
      </c>
      <c r="N2115" s="12" t="str">
        <f aca="false">LEFT(C2115,9)</f>
        <v>Apparteme</v>
      </c>
      <c r="O2115" s="13" t="str">
        <f aca="false">LEFT(F2115,9)</f>
        <v>Particuli</v>
      </c>
      <c r="P2115" s="2" t="str">
        <f aca="false">LEFT(G2115,9)</f>
        <v>Particuli</v>
      </c>
      <c r="Q2115" s="2" t="n">
        <f aca="false">MONTH(K2115)</f>
        <v>5</v>
      </c>
      <c r="R2115" s="2" t="str">
        <f aca="false">LEFT(J2115,10)</f>
        <v>CA -Lemass</v>
      </c>
      <c r="S2115" s="11" t="n">
        <f aca="false">L2115-K2115</f>
        <v>20</v>
      </c>
    </row>
    <row r="2116" customFormat="false" ht="12.75" hidden="false" customHeight="false" outlineLevel="0" collapsed="false">
      <c r="A2116" s="1" t="s">
        <v>17</v>
      </c>
      <c r="B2116" s="0"/>
      <c r="C2116" s="0" t="s">
        <v>18</v>
      </c>
      <c r="D2116" s="0" t="n">
        <v>73</v>
      </c>
      <c r="E2116" s="0" t="n">
        <v>122000</v>
      </c>
      <c r="F2116" s="0" t="s">
        <v>19</v>
      </c>
      <c r="G2116" s="0" t="s">
        <v>19</v>
      </c>
      <c r="H2116" s="0"/>
      <c r="I2116" s="0" t="s">
        <v>21</v>
      </c>
      <c r="J2116" s="0" t="s">
        <v>20</v>
      </c>
      <c r="K2116" s="10" t="n">
        <v>41054</v>
      </c>
      <c r="L2116" s="10" t="n">
        <v>41074</v>
      </c>
      <c r="M2116" s="0" t="s">
        <v>28</v>
      </c>
      <c r="N2116" s="12" t="str">
        <f aca="false">LEFT(C2116,9)</f>
        <v>Apparteme</v>
      </c>
      <c r="O2116" s="13" t="str">
        <f aca="false">LEFT(F2116,9)</f>
        <v>Particuli</v>
      </c>
      <c r="P2116" s="2" t="str">
        <f aca="false">LEFT(G2116,9)</f>
        <v>Particuli</v>
      </c>
      <c r="Q2116" s="2" t="n">
        <f aca="false">MONTH(K2116)</f>
        <v>5</v>
      </c>
      <c r="R2116" s="2" t="str">
        <f aca="false">LEFT(J2116,10)</f>
        <v>CA -Lemass</v>
      </c>
      <c r="S2116" s="11" t="n">
        <f aca="false">L2116-K2116</f>
        <v>20</v>
      </c>
    </row>
    <row r="2117" customFormat="false" ht="12.75" hidden="false" customHeight="false" outlineLevel="0" collapsed="false">
      <c r="A2117" s="1" t="s">
        <v>17</v>
      </c>
      <c r="B2117" s="0"/>
      <c r="C2117" s="0" t="s">
        <v>25</v>
      </c>
      <c r="D2117" s="0" t="n">
        <v>22.9</v>
      </c>
      <c r="E2117" s="0" t="n">
        <v>65000</v>
      </c>
      <c r="F2117" s="0"/>
      <c r="G2117" s="0" t="s">
        <v>19</v>
      </c>
      <c r="H2117" s="0"/>
      <c r="I2117" s="0" t="s">
        <v>39</v>
      </c>
      <c r="J2117" s="0" t="s">
        <v>40</v>
      </c>
      <c r="K2117" s="10" t="n">
        <v>41058</v>
      </c>
      <c r="L2117" s="10" t="n">
        <v>41074</v>
      </c>
      <c r="M2117" s="0" t="s">
        <v>22</v>
      </c>
      <c r="N2117" s="12" t="str">
        <f aca="false">LEFT(C2117,9)</f>
        <v>Apparteme</v>
      </c>
      <c r="O2117" s="13" t="str">
        <f aca="false">LEFT(F2117,9)</f>
        <v/>
      </c>
      <c r="P2117" s="2" t="str">
        <f aca="false">LEFT(G2117,9)</f>
        <v>Particuli</v>
      </c>
      <c r="Q2117" s="2" t="n">
        <f aca="false">MONTH(K2117)</f>
        <v>5</v>
      </c>
      <c r="R2117" s="2" t="str">
        <f aca="false">LEFT(J2117,10)</f>
        <v>HF -Hopita</v>
      </c>
      <c r="S2117" s="11" t="n">
        <f aca="false">L2117-K2117</f>
        <v>16</v>
      </c>
    </row>
    <row r="2118" customFormat="false" ht="12.75" hidden="false" customHeight="false" outlineLevel="0" collapsed="false">
      <c r="A2118" s="1" t="s">
        <v>17</v>
      </c>
      <c r="B2118" s="0"/>
      <c r="C2118" s="0" t="s">
        <v>18</v>
      </c>
      <c r="D2118" s="0" t="n">
        <v>50.26</v>
      </c>
      <c r="E2118" s="0" t="n">
        <v>115000</v>
      </c>
      <c r="F2118" s="0" t="s">
        <v>19</v>
      </c>
      <c r="G2118" s="0" t="s">
        <v>19</v>
      </c>
      <c r="H2118" s="0"/>
      <c r="I2118" s="0" t="s">
        <v>27</v>
      </c>
      <c r="J2118" s="0" t="s">
        <v>26</v>
      </c>
      <c r="K2118" s="10" t="n">
        <v>41058</v>
      </c>
      <c r="L2118" s="10" t="n">
        <v>41074</v>
      </c>
      <c r="M2118" s="0" t="s">
        <v>28</v>
      </c>
      <c r="N2118" s="12" t="str">
        <f aca="false">LEFT(C2118,9)</f>
        <v>Apparteme</v>
      </c>
      <c r="O2118" s="13" t="str">
        <f aca="false">LEFT(F2118,9)</f>
        <v>Particuli</v>
      </c>
      <c r="P2118" s="2" t="str">
        <f aca="false">LEFT(G2118,9)</f>
        <v>Particuli</v>
      </c>
      <c r="Q2118" s="2" t="n">
        <f aca="false">MONTH(K2118)</f>
        <v>5</v>
      </c>
      <c r="R2118" s="2" t="str">
        <f aca="false">LEFT(J2118,10)</f>
        <v>CA -Estano</v>
      </c>
      <c r="S2118" s="11" t="n">
        <f aca="false">L2118-K2118</f>
        <v>16</v>
      </c>
    </row>
    <row r="2119" customFormat="false" ht="12.75" hidden="false" customHeight="false" outlineLevel="0" collapsed="false">
      <c r="A2119" s="1" t="s">
        <v>17</v>
      </c>
      <c r="B2119" s="0"/>
      <c r="C2119" s="0" t="s">
        <v>18</v>
      </c>
      <c r="D2119" s="0" t="n">
        <v>87.1</v>
      </c>
      <c r="E2119" s="0" t="n">
        <v>325000</v>
      </c>
      <c r="F2119" s="0" t="s">
        <v>19</v>
      </c>
      <c r="G2119" s="0" t="s">
        <v>19</v>
      </c>
      <c r="H2119" s="0"/>
      <c r="I2119" s="0" t="s">
        <v>66</v>
      </c>
      <c r="J2119" s="0" t="s">
        <v>65</v>
      </c>
      <c r="K2119" s="10" t="n">
        <v>41054</v>
      </c>
      <c r="L2119" s="10" t="n">
        <v>41074</v>
      </c>
      <c r="M2119" s="0" t="s">
        <v>22</v>
      </c>
      <c r="N2119" s="12" t="str">
        <f aca="false">LEFT(C2119,9)</f>
        <v>Apparteme</v>
      </c>
      <c r="O2119" s="13" t="str">
        <f aca="false">LEFT(F2119,9)</f>
        <v>Particuli</v>
      </c>
      <c r="P2119" s="2" t="str">
        <f aca="false">LEFT(G2119,9)</f>
        <v>Particuli</v>
      </c>
      <c r="Q2119" s="2" t="n">
        <f aca="false">MONTH(K2119)</f>
        <v>5</v>
      </c>
      <c r="R2119" s="2" t="str">
        <f aca="false">LEFT(J2119,10)</f>
        <v>PM -Port M</v>
      </c>
      <c r="S2119" s="11" t="n">
        <f aca="false">L2119-K2119</f>
        <v>20</v>
      </c>
    </row>
    <row r="2120" customFormat="false" ht="12.75" hidden="false" customHeight="false" outlineLevel="0" collapsed="false">
      <c r="A2120" s="1" t="s">
        <v>17</v>
      </c>
      <c r="B2120" s="0"/>
      <c r="C2120" s="0" t="s">
        <v>18</v>
      </c>
      <c r="D2120" s="0" t="n">
        <v>49.75</v>
      </c>
      <c r="E2120" s="0" t="n">
        <v>178000</v>
      </c>
      <c r="F2120" s="0" t="s">
        <v>19</v>
      </c>
      <c r="G2120" s="0" t="s">
        <v>19</v>
      </c>
      <c r="H2120" s="0"/>
      <c r="I2120" s="0" t="s">
        <v>50</v>
      </c>
      <c r="J2120" s="0" t="s">
        <v>49</v>
      </c>
      <c r="K2120" s="10" t="n">
        <v>41073</v>
      </c>
      <c r="L2120" s="10" t="n">
        <v>41082</v>
      </c>
      <c r="M2120" s="0" t="s">
        <v>37</v>
      </c>
      <c r="N2120" s="12" t="str">
        <f aca="false">LEFT(C2120,9)</f>
        <v>Apparteme</v>
      </c>
      <c r="O2120" s="13" t="str">
        <f aca="false">LEFT(F2120,9)</f>
        <v>Particuli</v>
      </c>
      <c r="P2120" s="2" t="str">
        <f aca="false">LEFT(G2120,9)</f>
        <v>Particuli</v>
      </c>
      <c r="Q2120" s="2" t="n">
        <f aca="false">MONTH(K2120)</f>
        <v>6</v>
      </c>
      <c r="R2120" s="2" t="str">
        <f aca="false">LEFT(J2120,10)</f>
        <v>MC -Les Be</v>
      </c>
      <c r="S2120" s="11" t="n">
        <f aca="false">L2120-K2120</f>
        <v>9</v>
      </c>
    </row>
    <row r="2121" customFormat="false" ht="12.75" hidden="false" customHeight="false" outlineLevel="0" collapsed="false">
      <c r="A2121" s="1" t="s">
        <v>17</v>
      </c>
      <c r="B2121" s="0"/>
      <c r="C2121" s="0" t="s">
        <v>18</v>
      </c>
      <c r="D2121" s="0" t="n">
        <v>79.21</v>
      </c>
      <c r="E2121" s="0" t="n">
        <v>90000</v>
      </c>
      <c r="F2121" s="0" t="s">
        <v>19</v>
      </c>
      <c r="G2121" s="0" t="s">
        <v>19</v>
      </c>
      <c r="H2121" s="0"/>
      <c r="I2121" s="0" t="s">
        <v>21</v>
      </c>
      <c r="J2121" s="0" t="s">
        <v>20</v>
      </c>
      <c r="K2121" s="10" t="n">
        <v>41071</v>
      </c>
      <c r="L2121" s="10" t="n">
        <v>41075</v>
      </c>
      <c r="M2121" s="0" t="s">
        <v>37</v>
      </c>
      <c r="N2121" s="12" t="str">
        <f aca="false">LEFT(C2121,9)</f>
        <v>Apparteme</v>
      </c>
      <c r="O2121" s="13" t="str">
        <f aca="false">LEFT(F2121,9)</f>
        <v>Particuli</v>
      </c>
      <c r="P2121" s="2" t="str">
        <f aca="false">LEFT(G2121,9)</f>
        <v>Particuli</v>
      </c>
      <c r="Q2121" s="2" t="n">
        <f aca="false">MONTH(K2121)</f>
        <v>6</v>
      </c>
      <c r="R2121" s="2" t="str">
        <f aca="false">LEFT(J2121,10)</f>
        <v>CA -Lemass</v>
      </c>
      <c r="S2121" s="11" t="n">
        <f aca="false">L2121-K2121</f>
        <v>4</v>
      </c>
    </row>
    <row r="2122" customFormat="false" ht="12.75" hidden="false" customHeight="false" outlineLevel="0" collapsed="false">
      <c r="A2122" s="1" t="s">
        <v>17</v>
      </c>
      <c r="B2122" s="0"/>
      <c r="C2122" s="0" t="s">
        <v>18</v>
      </c>
      <c r="D2122" s="0" t="n">
        <v>78.82</v>
      </c>
      <c r="E2122" s="0" t="n">
        <v>93000</v>
      </c>
      <c r="F2122" s="0" t="s">
        <v>19</v>
      </c>
      <c r="G2122" s="0" t="s">
        <v>19</v>
      </c>
      <c r="H2122" s="0"/>
      <c r="I2122" s="0" t="s">
        <v>24</v>
      </c>
      <c r="J2122" s="0" t="s">
        <v>23</v>
      </c>
      <c r="K2122" s="10" t="n">
        <v>41054</v>
      </c>
      <c r="L2122" s="10" t="n">
        <v>41074</v>
      </c>
      <c r="M2122" s="0" t="s">
        <v>22</v>
      </c>
      <c r="N2122" s="12" t="str">
        <f aca="false">LEFT(C2122,9)</f>
        <v>Apparteme</v>
      </c>
      <c r="O2122" s="13" t="str">
        <f aca="false">LEFT(F2122,9)</f>
        <v>Particuli</v>
      </c>
      <c r="P2122" s="2" t="str">
        <f aca="false">LEFT(G2122,9)</f>
        <v>Particuli</v>
      </c>
      <c r="Q2122" s="2" t="n">
        <f aca="false">MONTH(K2122)</f>
        <v>5</v>
      </c>
      <c r="R2122" s="2" t="str">
        <f aca="false">LEFT(J2122,10)</f>
        <v>PA -Saint </v>
      </c>
      <c r="S2122" s="11" t="n">
        <f aca="false">L2122-K2122</f>
        <v>20</v>
      </c>
    </row>
    <row r="2123" customFormat="false" ht="12.75" hidden="false" customHeight="false" outlineLevel="0" collapsed="false">
      <c r="A2123" s="1" t="s">
        <v>17</v>
      </c>
      <c r="B2123" s="0"/>
      <c r="C2123" s="0" t="s">
        <v>18</v>
      </c>
      <c r="D2123" s="0" t="n">
        <v>20.37</v>
      </c>
      <c r="E2123" s="0" t="n">
        <v>63000</v>
      </c>
      <c r="F2123" s="0" t="s">
        <v>19</v>
      </c>
      <c r="G2123" s="0" t="s">
        <v>30</v>
      </c>
      <c r="H2123" s="0"/>
      <c r="I2123" s="0" t="s">
        <v>27</v>
      </c>
      <c r="J2123" s="0" t="s">
        <v>26</v>
      </c>
      <c r="K2123" s="10" t="n">
        <v>41058</v>
      </c>
      <c r="L2123" s="10" t="n">
        <v>41074</v>
      </c>
      <c r="M2123" s="0" t="s">
        <v>22</v>
      </c>
      <c r="N2123" s="12" t="str">
        <f aca="false">LEFT(C2123,9)</f>
        <v>Apparteme</v>
      </c>
      <c r="O2123" s="13" t="str">
        <f aca="false">LEFT(F2123,9)</f>
        <v>Particuli</v>
      </c>
      <c r="P2123" s="2" t="str">
        <f aca="false">LEFT(G2123,9)</f>
        <v>SCI</v>
      </c>
      <c r="Q2123" s="2" t="n">
        <f aca="false">MONTH(K2123)</f>
        <v>5</v>
      </c>
      <c r="R2123" s="2" t="str">
        <f aca="false">LEFT(J2123,10)</f>
        <v>CA -Estano</v>
      </c>
      <c r="S2123" s="11" t="n">
        <f aca="false">L2123-K2123</f>
        <v>16</v>
      </c>
    </row>
    <row r="2124" customFormat="false" ht="12.75" hidden="false" customHeight="false" outlineLevel="0" collapsed="false">
      <c r="A2124" s="1" t="s">
        <v>17</v>
      </c>
      <c r="B2124" s="0"/>
      <c r="C2124" s="0" t="s">
        <v>18</v>
      </c>
      <c r="D2124" s="0" t="n">
        <v>27.74</v>
      </c>
      <c r="E2124" s="0" t="n">
        <v>80000</v>
      </c>
      <c r="F2124" s="0" t="s">
        <v>19</v>
      </c>
      <c r="G2124" s="0" t="s">
        <v>19</v>
      </c>
      <c r="H2124" s="0"/>
      <c r="I2124" s="0" t="s">
        <v>27</v>
      </c>
      <c r="J2124" s="0" t="s">
        <v>26</v>
      </c>
      <c r="K2124" s="10" t="n">
        <v>41058</v>
      </c>
      <c r="L2124" s="10" t="n">
        <v>41074</v>
      </c>
      <c r="M2124" s="0" t="s">
        <v>22</v>
      </c>
      <c r="N2124" s="12" t="str">
        <f aca="false">LEFT(C2124,9)</f>
        <v>Apparteme</v>
      </c>
      <c r="O2124" s="13" t="str">
        <f aca="false">LEFT(F2124,9)</f>
        <v>Particuli</v>
      </c>
      <c r="P2124" s="2" t="str">
        <f aca="false">LEFT(G2124,9)</f>
        <v>Particuli</v>
      </c>
      <c r="Q2124" s="2" t="n">
        <f aca="false">MONTH(K2124)</f>
        <v>5</v>
      </c>
      <c r="R2124" s="2" t="str">
        <f aca="false">LEFT(J2124,10)</f>
        <v>CA -Estano</v>
      </c>
      <c r="S2124" s="11" t="n">
        <f aca="false">L2124-K2124</f>
        <v>16</v>
      </c>
    </row>
    <row r="2125" customFormat="false" ht="12.75" hidden="false" customHeight="false" outlineLevel="0" collapsed="false">
      <c r="A2125" s="1" t="s">
        <v>17</v>
      </c>
      <c r="B2125" s="0" t="n">
        <v>403</v>
      </c>
      <c r="C2125" s="0" t="s">
        <v>35</v>
      </c>
      <c r="D2125" s="0" t="n">
        <v>90</v>
      </c>
      <c r="E2125" s="0" t="n">
        <v>250000</v>
      </c>
      <c r="F2125" s="0" t="s">
        <v>19</v>
      </c>
      <c r="G2125" s="0" t="s">
        <v>19</v>
      </c>
      <c r="H2125" s="0"/>
      <c r="I2125" s="0" t="s">
        <v>57</v>
      </c>
      <c r="J2125" s="0" t="s">
        <v>56</v>
      </c>
      <c r="K2125" s="10" t="n">
        <v>41053</v>
      </c>
      <c r="L2125" s="10" t="n">
        <v>41074</v>
      </c>
      <c r="M2125" s="0" t="s">
        <v>22</v>
      </c>
      <c r="N2125" s="12" t="str">
        <f aca="false">LEFT(C2125,9)</f>
        <v>Villa</v>
      </c>
      <c r="O2125" s="13" t="str">
        <f aca="false">LEFT(F2125,9)</f>
        <v>Particuli</v>
      </c>
      <c r="P2125" s="2" t="str">
        <f aca="false">LEFT(G2125,9)</f>
        <v>Particuli</v>
      </c>
      <c r="Q2125" s="2" t="n">
        <f aca="false">MONTH(K2125)</f>
        <v>5</v>
      </c>
      <c r="R2125" s="2" t="str">
        <f aca="false">LEFT(J2125,10)</f>
        <v>PA -Aiguer</v>
      </c>
      <c r="S2125" s="11" t="n">
        <f aca="false">L2125-K2125</f>
        <v>21</v>
      </c>
    </row>
    <row r="2126" customFormat="false" ht="12.75" hidden="false" customHeight="false" outlineLevel="0" collapsed="false">
      <c r="A2126" s="1" t="s">
        <v>17</v>
      </c>
      <c r="B2126" s="0"/>
      <c r="C2126" s="0" t="s">
        <v>18</v>
      </c>
      <c r="D2126" s="0" t="n">
        <v>87.43</v>
      </c>
      <c r="E2126" s="0" t="n">
        <v>70500</v>
      </c>
      <c r="F2126" s="0" t="s">
        <v>19</v>
      </c>
      <c r="G2126" s="0"/>
      <c r="H2126" s="0"/>
      <c r="I2126" s="0" t="s">
        <v>68</v>
      </c>
      <c r="J2126" s="0" t="s">
        <v>67</v>
      </c>
      <c r="K2126" s="10" t="n">
        <v>41060</v>
      </c>
      <c r="L2126" s="10" t="n">
        <v>41074</v>
      </c>
      <c r="M2126" s="0" t="s">
        <v>22</v>
      </c>
      <c r="N2126" s="12" t="str">
        <f aca="false">LEFT(C2126,9)</f>
        <v>Apparteme</v>
      </c>
      <c r="O2126" s="13" t="str">
        <f aca="false">LEFT(F2126,9)</f>
        <v>Particuli</v>
      </c>
      <c r="P2126" s="2" t="str">
        <f aca="false">LEFT(G2126,9)</f>
        <v/>
      </c>
      <c r="Q2126" s="2" t="n">
        <f aca="false">MONTH(K2126)</f>
        <v>5</v>
      </c>
      <c r="R2126" s="2" t="str">
        <f aca="false">LEFT(J2126,10)</f>
        <v>CE -Alco</v>
      </c>
      <c r="S2126" s="11" t="n">
        <f aca="false">L2126-K2126</f>
        <v>14</v>
      </c>
    </row>
    <row r="2127" customFormat="false" ht="12.75" hidden="false" customHeight="false" outlineLevel="0" collapsed="false">
      <c r="A2127" s="1" t="s">
        <v>17</v>
      </c>
      <c r="B2127" s="0"/>
      <c r="C2127" s="0" t="s">
        <v>18</v>
      </c>
      <c r="D2127" s="0" t="n">
        <v>20.57</v>
      </c>
      <c r="E2127" s="0" t="n">
        <v>67000</v>
      </c>
      <c r="F2127" s="0" t="s">
        <v>19</v>
      </c>
      <c r="G2127" s="0" t="s">
        <v>19</v>
      </c>
      <c r="H2127" s="0"/>
      <c r="I2127" s="0" t="s">
        <v>39</v>
      </c>
      <c r="J2127" s="0" t="s">
        <v>40</v>
      </c>
      <c r="K2127" s="10" t="n">
        <v>41058</v>
      </c>
      <c r="L2127" s="10" t="n">
        <v>41074</v>
      </c>
      <c r="M2127" s="0" t="s">
        <v>28</v>
      </c>
      <c r="N2127" s="12" t="str">
        <f aca="false">LEFT(C2127,9)</f>
        <v>Apparteme</v>
      </c>
      <c r="O2127" s="13" t="str">
        <f aca="false">LEFT(F2127,9)</f>
        <v>Particuli</v>
      </c>
      <c r="P2127" s="2" t="str">
        <f aca="false">LEFT(G2127,9)</f>
        <v>Particuli</v>
      </c>
      <c r="Q2127" s="2" t="n">
        <f aca="false">MONTH(K2127)</f>
        <v>5</v>
      </c>
      <c r="R2127" s="2" t="str">
        <f aca="false">LEFT(J2127,10)</f>
        <v>HF -Hopita</v>
      </c>
      <c r="S2127" s="11" t="n">
        <f aca="false">L2127-K2127</f>
        <v>16</v>
      </c>
    </row>
    <row r="2128" customFormat="false" ht="12.75" hidden="false" customHeight="false" outlineLevel="0" collapsed="false">
      <c r="A2128" s="1" t="s">
        <v>17</v>
      </c>
      <c r="B2128" s="0"/>
      <c r="C2128" s="0"/>
      <c r="D2128" s="0"/>
      <c r="E2128" s="0" t="n">
        <v>13000</v>
      </c>
      <c r="F2128" s="0" t="s">
        <v>19</v>
      </c>
      <c r="G2128" s="0" t="s">
        <v>30</v>
      </c>
      <c r="H2128" s="0"/>
      <c r="I2128" s="0" t="s">
        <v>66</v>
      </c>
      <c r="J2128" s="0" t="s">
        <v>65</v>
      </c>
      <c r="K2128" s="10" t="n">
        <v>41058</v>
      </c>
      <c r="L2128" s="10" t="n">
        <v>41074</v>
      </c>
      <c r="M2128" s="0" t="s">
        <v>22</v>
      </c>
      <c r="N2128" s="12" t="str">
        <f aca="false">LEFT(C2128,9)</f>
        <v/>
      </c>
      <c r="O2128" s="13" t="str">
        <f aca="false">LEFT(F2128,9)</f>
        <v>Particuli</v>
      </c>
      <c r="P2128" s="2" t="str">
        <f aca="false">LEFT(G2128,9)</f>
        <v>SCI</v>
      </c>
      <c r="Q2128" s="2" t="n">
        <f aca="false">MONTH(K2128)</f>
        <v>5</v>
      </c>
      <c r="R2128" s="2" t="str">
        <f aca="false">LEFT(J2128,10)</f>
        <v>PM -Port M</v>
      </c>
      <c r="S2128" s="11" t="n">
        <f aca="false">L2128-K2128</f>
        <v>16</v>
      </c>
    </row>
    <row r="2129" customFormat="false" ht="12.75" hidden="false" customHeight="false" outlineLevel="0" collapsed="false">
      <c r="A2129" s="1" t="s">
        <v>17</v>
      </c>
      <c r="B2129" s="0"/>
      <c r="C2129" s="0" t="s">
        <v>18</v>
      </c>
      <c r="D2129" s="0" t="n">
        <v>89.02</v>
      </c>
      <c r="E2129" s="0" t="n">
        <v>292000</v>
      </c>
      <c r="F2129" s="0" t="s">
        <v>19</v>
      </c>
      <c r="G2129" s="0" t="s">
        <v>19</v>
      </c>
      <c r="H2129" s="0"/>
      <c r="I2129" s="0" t="s">
        <v>39</v>
      </c>
      <c r="J2129" s="0" t="s">
        <v>40</v>
      </c>
      <c r="K2129" s="10" t="n">
        <v>41058</v>
      </c>
      <c r="L2129" s="10" t="n">
        <v>41074</v>
      </c>
      <c r="M2129" s="0"/>
      <c r="N2129" s="12" t="str">
        <f aca="false">LEFT(C2129,9)</f>
        <v>Apparteme</v>
      </c>
      <c r="O2129" s="13" t="str">
        <f aca="false">LEFT(F2129,9)</f>
        <v>Particuli</v>
      </c>
      <c r="P2129" s="2" t="str">
        <f aca="false">LEFT(G2129,9)</f>
        <v>Particuli</v>
      </c>
      <c r="Q2129" s="2" t="n">
        <f aca="false">MONTH(K2129)</f>
        <v>5</v>
      </c>
      <c r="R2129" s="2" t="str">
        <f aca="false">LEFT(J2129,10)</f>
        <v>HF -Hopita</v>
      </c>
      <c r="S2129" s="11" t="n">
        <f aca="false">L2129-K2129</f>
        <v>16</v>
      </c>
    </row>
    <row r="2130" customFormat="false" ht="12.75" hidden="false" customHeight="false" outlineLevel="0" collapsed="false">
      <c r="A2130" s="1" t="s">
        <v>17</v>
      </c>
      <c r="B2130" s="0"/>
      <c r="C2130" s="0" t="s">
        <v>18</v>
      </c>
      <c r="D2130" s="0" t="n">
        <v>64.23</v>
      </c>
      <c r="E2130" s="0" t="n">
        <v>229500</v>
      </c>
      <c r="F2130" s="0" t="s">
        <v>19</v>
      </c>
      <c r="G2130" s="0" t="s">
        <v>19</v>
      </c>
      <c r="H2130" s="0"/>
      <c r="I2130" s="0" t="s">
        <v>61</v>
      </c>
      <c r="J2130" s="0" t="s">
        <v>60</v>
      </c>
      <c r="K2130" s="10" t="n">
        <v>41058</v>
      </c>
      <c r="L2130" s="10" t="n">
        <v>41074</v>
      </c>
      <c r="M2130" s="0" t="s">
        <v>37</v>
      </c>
      <c r="N2130" s="12" t="str">
        <f aca="false">LEFT(C2130,9)</f>
        <v>Apparteme</v>
      </c>
      <c r="O2130" s="13" t="str">
        <f aca="false">LEFT(F2130,9)</f>
        <v>Particuli</v>
      </c>
      <c r="P2130" s="2" t="str">
        <f aca="false">LEFT(G2130,9)</f>
        <v>Particuli</v>
      </c>
      <c r="Q2130" s="2" t="n">
        <f aca="false">MONTH(K2130)</f>
        <v>5</v>
      </c>
      <c r="R2130" s="2" t="str">
        <f aca="false">LEFT(J2130,10)</f>
        <v>PM -Millén</v>
      </c>
      <c r="S2130" s="11" t="n">
        <f aca="false">L2130-K2130</f>
        <v>16</v>
      </c>
    </row>
    <row r="2131" customFormat="false" ht="12.75" hidden="false" customHeight="false" outlineLevel="0" collapsed="false">
      <c r="A2131" s="1" t="s">
        <v>17</v>
      </c>
      <c r="B2131" s="0"/>
      <c r="C2131" s="0" t="s">
        <v>18</v>
      </c>
      <c r="D2131" s="0" t="n">
        <v>77.07</v>
      </c>
      <c r="E2131" s="0" t="n">
        <v>160000</v>
      </c>
      <c r="F2131" s="0" t="s">
        <v>19</v>
      </c>
      <c r="G2131" s="0" t="s">
        <v>19</v>
      </c>
      <c r="H2131" s="0"/>
      <c r="I2131" s="0" t="s">
        <v>68</v>
      </c>
      <c r="J2131" s="0" t="s">
        <v>67</v>
      </c>
      <c r="K2131" s="10" t="n">
        <v>41059</v>
      </c>
      <c r="L2131" s="10" t="n">
        <v>41074</v>
      </c>
      <c r="M2131" s="0" t="s">
        <v>37</v>
      </c>
      <c r="N2131" s="12" t="str">
        <f aca="false">LEFT(C2131,9)</f>
        <v>Apparteme</v>
      </c>
      <c r="O2131" s="13" t="str">
        <f aca="false">LEFT(F2131,9)</f>
        <v>Particuli</v>
      </c>
      <c r="P2131" s="2" t="str">
        <f aca="false">LEFT(G2131,9)</f>
        <v>Particuli</v>
      </c>
      <c r="Q2131" s="2" t="n">
        <f aca="false">MONTH(K2131)</f>
        <v>5</v>
      </c>
      <c r="R2131" s="2" t="str">
        <f aca="false">LEFT(J2131,10)</f>
        <v>CE -Alco</v>
      </c>
      <c r="S2131" s="11" t="n">
        <f aca="false">L2131-K2131</f>
        <v>15</v>
      </c>
    </row>
    <row r="2132" customFormat="false" ht="12.75" hidden="false" customHeight="false" outlineLevel="0" collapsed="false">
      <c r="A2132" s="1" t="s">
        <v>17</v>
      </c>
      <c r="B2132" s="0" t="n">
        <v>1108</v>
      </c>
      <c r="C2132" s="0" t="s">
        <v>35</v>
      </c>
      <c r="D2132" s="0" t="n">
        <v>165</v>
      </c>
      <c r="E2132" s="0" t="n">
        <v>510000</v>
      </c>
      <c r="F2132" s="0"/>
      <c r="G2132" s="0" t="s">
        <v>30</v>
      </c>
      <c r="H2132" s="0"/>
      <c r="I2132" s="0" t="s">
        <v>75</v>
      </c>
      <c r="J2132" s="0" t="s">
        <v>74</v>
      </c>
      <c r="K2132" s="10" t="n">
        <v>41053</v>
      </c>
      <c r="L2132" s="0"/>
      <c r="M2132" s="0" t="s">
        <v>22</v>
      </c>
      <c r="N2132" s="12" t="str">
        <f aca="false">LEFT(C2132,9)</f>
        <v>Villa</v>
      </c>
      <c r="O2132" s="13" t="str">
        <f aca="false">LEFT(F2132,9)</f>
        <v/>
      </c>
      <c r="P2132" s="2" t="str">
        <f aca="false">LEFT(G2132,9)</f>
        <v>SCI</v>
      </c>
      <c r="Q2132" s="2" t="n">
        <f aca="false">MONTH(K2132)</f>
        <v>5</v>
      </c>
      <c r="R2132" s="2" t="str">
        <f aca="false">LEFT(J2132,10)</f>
        <v>CE -Les Cé</v>
      </c>
      <c r="S2132" s="11" t="n">
        <f aca="false">L2132-K2132</f>
        <v>-41053</v>
      </c>
    </row>
    <row r="2133" customFormat="false" ht="12.75" hidden="false" customHeight="false" outlineLevel="0" collapsed="false">
      <c r="A2133" s="1" t="s">
        <v>17</v>
      </c>
      <c r="B2133" s="0"/>
      <c r="C2133" s="0" t="s">
        <v>76</v>
      </c>
      <c r="D2133" s="0" t="n">
        <v>50</v>
      </c>
      <c r="E2133" s="0" t="n">
        <v>45000</v>
      </c>
      <c r="F2133" s="0" t="s">
        <v>19</v>
      </c>
      <c r="G2133" s="0" t="s">
        <v>19</v>
      </c>
      <c r="H2133" s="0"/>
      <c r="I2133" s="0" t="s">
        <v>27</v>
      </c>
      <c r="J2133" s="0" t="s">
        <v>26</v>
      </c>
      <c r="K2133" s="10" t="n">
        <v>41058</v>
      </c>
      <c r="L2133" s="10" t="n">
        <v>41075</v>
      </c>
      <c r="M2133" s="0" t="s">
        <v>22</v>
      </c>
      <c r="N2133" s="12" t="str">
        <f aca="false">LEFT(C2133,9)</f>
        <v>Local com</v>
      </c>
      <c r="O2133" s="13" t="str">
        <f aca="false">LEFT(F2133,9)</f>
        <v>Particuli</v>
      </c>
      <c r="P2133" s="2" t="str">
        <f aca="false">LEFT(G2133,9)</f>
        <v>Particuli</v>
      </c>
      <c r="Q2133" s="2" t="n">
        <f aca="false">MONTH(K2133)</f>
        <v>5</v>
      </c>
      <c r="R2133" s="2" t="str">
        <f aca="false">LEFT(J2133,10)</f>
        <v>CA -Estano</v>
      </c>
      <c r="S2133" s="11" t="n">
        <f aca="false">L2133-K2133</f>
        <v>17</v>
      </c>
    </row>
    <row r="2134" customFormat="false" ht="12.75" hidden="false" customHeight="false" outlineLevel="0" collapsed="false">
      <c r="A2134" s="1" t="s">
        <v>17</v>
      </c>
      <c r="B2134" s="0"/>
      <c r="C2134" s="0" t="s">
        <v>18</v>
      </c>
      <c r="D2134" s="0" t="n">
        <v>66.48</v>
      </c>
      <c r="E2134" s="0" t="n">
        <v>140000</v>
      </c>
      <c r="F2134" s="0" t="s">
        <v>84</v>
      </c>
      <c r="G2134" s="0" t="s">
        <v>19</v>
      </c>
      <c r="H2134" s="0"/>
      <c r="I2134" s="0" t="s">
        <v>24</v>
      </c>
      <c r="J2134" s="0" t="s">
        <v>23</v>
      </c>
      <c r="K2134" s="10" t="n">
        <v>41090</v>
      </c>
      <c r="L2134" s="10" t="n">
        <v>41075</v>
      </c>
      <c r="M2134" s="0" t="s">
        <v>22</v>
      </c>
      <c r="N2134" s="12" t="str">
        <f aca="false">LEFT(C2134,9)</f>
        <v>Apparteme</v>
      </c>
      <c r="O2134" s="13" t="str">
        <f aca="false">LEFT(F2134,9)</f>
        <v>SACI-SCCV</v>
      </c>
      <c r="P2134" s="2" t="str">
        <f aca="false">LEFT(G2134,9)</f>
        <v>Particuli</v>
      </c>
      <c r="Q2134" s="2" t="n">
        <f aca="false">MONTH(K2134)</f>
        <v>6</v>
      </c>
      <c r="R2134" s="2" t="str">
        <f aca="false">LEFT(J2134,10)</f>
        <v>PA -Saint </v>
      </c>
      <c r="S2134" s="11" t="n">
        <f aca="false">L2134-K2134</f>
        <v>-15</v>
      </c>
    </row>
    <row r="2135" customFormat="false" ht="12.75" hidden="false" customHeight="false" outlineLevel="0" collapsed="false">
      <c r="A2135" s="1" t="s">
        <v>17</v>
      </c>
      <c r="B2135" s="0"/>
      <c r="C2135" s="0" t="s">
        <v>25</v>
      </c>
      <c r="D2135" s="0" t="n">
        <v>66.65</v>
      </c>
      <c r="E2135" s="0" t="n">
        <v>240000</v>
      </c>
      <c r="F2135" s="0" t="s">
        <v>19</v>
      </c>
      <c r="G2135" s="0" t="s">
        <v>19</v>
      </c>
      <c r="H2135" s="0"/>
      <c r="I2135" s="0" t="s">
        <v>96</v>
      </c>
      <c r="J2135" s="0" t="s">
        <v>95</v>
      </c>
      <c r="K2135" s="10" t="n">
        <v>41059</v>
      </c>
      <c r="L2135" s="10" t="n">
        <v>41074</v>
      </c>
      <c r="M2135" s="0" t="s">
        <v>37</v>
      </c>
      <c r="N2135" s="12" t="str">
        <f aca="false">LEFT(C2135,9)</f>
        <v>Apparteme</v>
      </c>
      <c r="O2135" s="13" t="str">
        <f aca="false">LEFT(F2135,9)</f>
        <v>Particuli</v>
      </c>
      <c r="P2135" s="2" t="str">
        <f aca="false">LEFT(G2135,9)</f>
        <v>Particuli</v>
      </c>
      <c r="Q2135" s="2" t="n">
        <f aca="false">MONTH(K2135)</f>
        <v>5</v>
      </c>
      <c r="R2135" s="2" t="str">
        <f aca="false">LEFT(J2135,10)</f>
        <v>MC -Les Au</v>
      </c>
      <c r="S2135" s="11" t="n">
        <f aca="false">L2135-K2135</f>
        <v>15</v>
      </c>
    </row>
    <row r="2136" customFormat="false" ht="12.75" hidden="false" customHeight="false" outlineLevel="0" collapsed="false">
      <c r="A2136" s="1" t="s">
        <v>17</v>
      </c>
      <c r="B2136" s="0"/>
      <c r="C2136" s="0" t="s">
        <v>77</v>
      </c>
      <c r="D2136" s="0"/>
      <c r="E2136" s="0" t="n">
        <v>0</v>
      </c>
      <c r="F2136" s="0" t="s">
        <v>84</v>
      </c>
      <c r="G2136" s="0" t="s">
        <v>30</v>
      </c>
      <c r="H2136" s="0"/>
      <c r="I2136" s="0" t="s">
        <v>59</v>
      </c>
      <c r="J2136" s="0" t="s">
        <v>58</v>
      </c>
      <c r="K2136" s="10" t="n">
        <v>41064</v>
      </c>
      <c r="L2136" s="10" t="n">
        <v>41075</v>
      </c>
      <c r="M2136" s="0"/>
      <c r="N2136" s="12" t="str">
        <f aca="false">LEFT(C2136,9)</f>
        <v>Parking</v>
      </c>
      <c r="O2136" s="13" t="str">
        <f aca="false">LEFT(F2136,9)</f>
        <v>SACI-SCCV</v>
      </c>
      <c r="P2136" s="2" t="str">
        <f aca="false">LEFT(G2136,9)</f>
        <v>SCI</v>
      </c>
      <c r="Q2136" s="2" t="n">
        <f aca="false">MONTH(K2136)</f>
        <v>6</v>
      </c>
      <c r="R2136" s="2" t="str">
        <f aca="false">LEFT(J2136,10)</f>
        <v>CA -Croix </v>
      </c>
      <c r="S2136" s="11" t="n">
        <f aca="false">L2136-K2136</f>
        <v>11</v>
      </c>
    </row>
    <row r="2137" customFormat="false" ht="12.75" hidden="false" customHeight="false" outlineLevel="0" collapsed="false">
      <c r="A2137" s="1" t="s">
        <v>17</v>
      </c>
      <c r="B2137" s="0"/>
      <c r="C2137" s="0" t="s">
        <v>18</v>
      </c>
      <c r="D2137" s="0" t="n">
        <v>50.76</v>
      </c>
      <c r="E2137" s="0" t="n">
        <v>80000</v>
      </c>
      <c r="F2137" s="0" t="s">
        <v>19</v>
      </c>
      <c r="G2137" s="0" t="s">
        <v>19</v>
      </c>
      <c r="H2137" s="0"/>
      <c r="I2137" s="0" t="s">
        <v>57</v>
      </c>
      <c r="J2137" s="0" t="s">
        <v>56</v>
      </c>
      <c r="K2137" s="10" t="n">
        <v>41064</v>
      </c>
      <c r="L2137" s="10" t="n">
        <v>41074</v>
      </c>
      <c r="M2137" s="0" t="s">
        <v>28</v>
      </c>
      <c r="N2137" s="12" t="str">
        <f aca="false">LEFT(C2137,9)</f>
        <v>Apparteme</v>
      </c>
      <c r="O2137" s="13" t="str">
        <f aca="false">LEFT(F2137,9)</f>
        <v>Particuli</v>
      </c>
      <c r="P2137" s="2" t="str">
        <f aca="false">LEFT(G2137,9)</f>
        <v>Particuli</v>
      </c>
      <c r="Q2137" s="2" t="n">
        <f aca="false">MONTH(K2137)</f>
        <v>6</v>
      </c>
      <c r="R2137" s="2" t="str">
        <f aca="false">LEFT(J2137,10)</f>
        <v>PA -Aiguer</v>
      </c>
      <c r="S2137" s="11" t="n">
        <f aca="false">L2137-K2137</f>
        <v>10</v>
      </c>
    </row>
    <row r="2138" customFormat="false" ht="12.75" hidden="false" customHeight="false" outlineLevel="0" collapsed="false">
      <c r="A2138" s="1" t="s">
        <v>17</v>
      </c>
      <c r="B2138" s="0"/>
      <c r="C2138" s="0" t="s">
        <v>77</v>
      </c>
      <c r="D2138" s="0"/>
      <c r="E2138" s="0" t="n">
        <v>500</v>
      </c>
      <c r="F2138" s="0" t="s">
        <v>30</v>
      </c>
      <c r="G2138" s="0" t="s">
        <v>30</v>
      </c>
      <c r="H2138" s="0"/>
      <c r="I2138" s="0" t="s">
        <v>59</v>
      </c>
      <c r="J2138" s="0" t="s">
        <v>58</v>
      </c>
      <c r="K2138" s="10" t="n">
        <v>41064</v>
      </c>
      <c r="L2138" s="10" t="n">
        <v>41075</v>
      </c>
      <c r="M2138" s="0"/>
      <c r="N2138" s="12" t="str">
        <f aca="false">LEFT(C2138,9)</f>
        <v>Parking</v>
      </c>
      <c r="O2138" s="13" t="str">
        <f aca="false">LEFT(F2138,9)</f>
        <v>SCI</v>
      </c>
      <c r="P2138" s="2" t="str">
        <f aca="false">LEFT(G2138,9)</f>
        <v>SCI</v>
      </c>
      <c r="Q2138" s="2" t="n">
        <f aca="false">MONTH(K2138)</f>
        <v>6</v>
      </c>
      <c r="R2138" s="2" t="str">
        <f aca="false">LEFT(J2138,10)</f>
        <v>CA -Croix </v>
      </c>
      <c r="S2138" s="11" t="n">
        <f aca="false">L2138-K2138</f>
        <v>11</v>
      </c>
    </row>
    <row r="2139" customFormat="false" ht="12.75" hidden="false" customHeight="false" outlineLevel="0" collapsed="false">
      <c r="A2139" s="1" t="s">
        <v>17</v>
      </c>
      <c r="B2139" s="0"/>
      <c r="C2139" s="0" t="s">
        <v>77</v>
      </c>
      <c r="D2139" s="0"/>
      <c r="E2139" s="0" t="n">
        <v>0</v>
      </c>
      <c r="F2139" s="0" t="s">
        <v>84</v>
      </c>
      <c r="G2139" s="0" t="s">
        <v>30</v>
      </c>
      <c r="H2139" s="0"/>
      <c r="I2139" s="0" t="s">
        <v>59</v>
      </c>
      <c r="J2139" s="0" t="s">
        <v>58</v>
      </c>
      <c r="K2139" s="10" t="n">
        <v>41064</v>
      </c>
      <c r="L2139" s="10" t="n">
        <v>41075</v>
      </c>
      <c r="M2139" s="0"/>
      <c r="N2139" s="12" t="str">
        <f aca="false">LEFT(C2139,9)</f>
        <v>Parking</v>
      </c>
      <c r="O2139" s="13" t="str">
        <f aca="false">LEFT(F2139,9)</f>
        <v>SACI-SCCV</v>
      </c>
      <c r="P2139" s="2" t="str">
        <f aca="false">LEFT(G2139,9)</f>
        <v>SCI</v>
      </c>
      <c r="Q2139" s="2" t="n">
        <f aca="false">MONTH(K2139)</f>
        <v>6</v>
      </c>
      <c r="R2139" s="2" t="str">
        <f aca="false">LEFT(J2139,10)</f>
        <v>CA -Croix </v>
      </c>
      <c r="S2139" s="11" t="n">
        <f aca="false">L2139-K2139</f>
        <v>11</v>
      </c>
    </row>
    <row r="2140" customFormat="false" ht="12.75" hidden="false" customHeight="false" outlineLevel="0" collapsed="false">
      <c r="A2140" s="1" t="s">
        <v>17</v>
      </c>
      <c r="B2140" s="0"/>
      <c r="C2140" s="0" t="s">
        <v>77</v>
      </c>
      <c r="D2140" s="0"/>
      <c r="E2140" s="0" t="n">
        <v>500</v>
      </c>
      <c r="F2140" s="0" t="s">
        <v>30</v>
      </c>
      <c r="G2140" s="0" t="s">
        <v>30</v>
      </c>
      <c r="H2140" s="0"/>
      <c r="I2140" s="0" t="s">
        <v>59</v>
      </c>
      <c r="J2140" s="0" t="s">
        <v>58</v>
      </c>
      <c r="K2140" s="10" t="n">
        <v>41064</v>
      </c>
      <c r="L2140" s="10" t="n">
        <v>41075</v>
      </c>
      <c r="M2140" s="0"/>
      <c r="N2140" s="12" t="str">
        <f aca="false">LEFT(C2140,9)</f>
        <v>Parking</v>
      </c>
      <c r="O2140" s="13" t="str">
        <f aca="false">LEFT(F2140,9)</f>
        <v>SCI</v>
      </c>
      <c r="P2140" s="2" t="str">
        <f aca="false">LEFT(G2140,9)</f>
        <v>SCI</v>
      </c>
      <c r="Q2140" s="2" t="n">
        <f aca="false">MONTH(K2140)</f>
        <v>6</v>
      </c>
      <c r="R2140" s="2" t="str">
        <f aca="false">LEFT(J2140,10)</f>
        <v>CA -Croix </v>
      </c>
      <c r="S2140" s="11" t="n">
        <f aca="false">L2140-K2140</f>
        <v>11</v>
      </c>
    </row>
    <row r="2141" customFormat="false" ht="12.75" hidden="false" customHeight="false" outlineLevel="0" collapsed="false">
      <c r="A2141" s="1" t="s">
        <v>17</v>
      </c>
      <c r="B2141" s="0"/>
      <c r="C2141" s="0" t="s">
        <v>18</v>
      </c>
      <c r="D2141" s="0"/>
      <c r="E2141" s="0" t="n">
        <v>165000</v>
      </c>
      <c r="F2141" s="0" t="s">
        <v>19</v>
      </c>
      <c r="G2141" s="0" t="s">
        <v>19</v>
      </c>
      <c r="H2141" s="0"/>
      <c r="I2141" s="0" t="s">
        <v>59</v>
      </c>
      <c r="J2141" s="0" t="s">
        <v>58</v>
      </c>
      <c r="K2141" s="10" t="n">
        <v>41064</v>
      </c>
      <c r="L2141" s="10" t="n">
        <v>41075</v>
      </c>
      <c r="M2141" s="0" t="s">
        <v>28</v>
      </c>
      <c r="N2141" s="12" t="str">
        <f aca="false">LEFT(C2141,9)</f>
        <v>Apparteme</v>
      </c>
      <c r="O2141" s="13" t="str">
        <f aca="false">LEFT(F2141,9)</f>
        <v>Particuli</v>
      </c>
      <c r="P2141" s="2" t="str">
        <f aca="false">LEFT(G2141,9)</f>
        <v>Particuli</v>
      </c>
      <c r="Q2141" s="2" t="n">
        <f aca="false">MONTH(K2141)</f>
        <v>6</v>
      </c>
      <c r="R2141" s="2" t="str">
        <f aca="false">LEFT(J2141,10)</f>
        <v>CA -Croix </v>
      </c>
      <c r="S2141" s="11" t="n">
        <f aca="false">L2141-K2141</f>
        <v>11</v>
      </c>
    </row>
    <row r="2142" customFormat="false" ht="12.75" hidden="false" customHeight="false" outlineLevel="0" collapsed="false">
      <c r="A2142" s="1" t="s">
        <v>17</v>
      </c>
      <c r="B2142" s="0"/>
      <c r="C2142" s="0" t="s">
        <v>18</v>
      </c>
      <c r="D2142" s="0" t="n">
        <v>49.43</v>
      </c>
      <c r="E2142" s="0" t="n">
        <v>99000</v>
      </c>
      <c r="F2142" s="0" t="s">
        <v>19</v>
      </c>
      <c r="G2142" s="0" t="s">
        <v>19</v>
      </c>
      <c r="H2142" s="0"/>
      <c r="I2142" s="0" t="s">
        <v>21</v>
      </c>
      <c r="J2142" s="0" t="s">
        <v>20</v>
      </c>
      <c r="K2142" s="10" t="n">
        <v>41064</v>
      </c>
      <c r="L2142" s="10" t="n">
        <v>41075</v>
      </c>
      <c r="M2142" s="0" t="s">
        <v>22</v>
      </c>
      <c r="N2142" s="12" t="str">
        <f aca="false">LEFT(C2142,9)</f>
        <v>Apparteme</v>
      </c>
      <c r="O2142" s="13" t="str">
        <f aca="false">LEFT(F2142,9)</f>
        <v>Particuli</v>
      </c>
      <c r="P2142" s="2" t="str">
        <f aca="false">LEFT(G2142,9)</f>
        <v>Particuli</v>
      </c>
      <c r="Q2142" s="2" t="n">
        <f aca="false">MONTH(K2142)</f>
        <v>6</v>
      </c>
      <c r="R2142" s="2" t="str">
        <f aca="false">LEFT(J2142,10)</f>
        <v>CA -Lemass</v>
      </c>
      <c r="S2142" s="11" t="n">
        <f aca="false">L2142-K2142</f>
        <v>11</v>
      </c>
    </row>
    <row r="2143" customFormat="false" ht="12.75" hidden="false" customHeight="false" outlineLevel="0" collapsed="false">
      <c r="A2143" s="1" t="s">
        <v>17</v>
      </c>
      <c r="B2143" s="0" t="n">
        <v>245</v>
      </c>
      <c r="C2143" s="0" t="s">
        <v>35</v>
      </c>
      <c r="D2143" s="0" t="n">
        <v>142</v>
      </c>
      <c r="E2143" s="0" t="n">
        <v>412000</v>
      </c>
      <c r="F2143" s="0"/>
      <c r="G2143" s="0" t="s">
        <v>19</v>
      </c>
      <c r="H2143" s="0"/>
      <c r="I2143" s="0" t="s">
        <v>59</v>
      </c>
      <c r="J2143" s="0" t="s">
        <v>58</v>
      </c>
      <c r="K2143" s="10" t="n">
        <v>41064</v>
      </c>
      <c r="L2143" s="10" t="n">
        <v>41074</v>
      </c>
      <c r="M2143" s="0" t="s">
        <v>22</v>
      </c>
      <c r="N2143" s="12" t="str">
        <f aca="false">LEFT(C2143,9)</f>
        <v>Villa</v>
      </c>
      <c r="O2143" s="13" t="str">
        <f aca="false">LEFT(F2143,9)</f>
        <v/>
      </c>
      <c r="P2143" s="2" t="str">
        <f aca="false">LEFT(G2143,9)</f>
        <v>Particuli</v>
      </c>
      <c r="Q2143" s="2" t="n">
        <f aca="false">MONTH(K2143)</f>
        <v>6</v>
      </c>
      <c r="R2143" s="2" t="str">
        <f aca="false">LEFT(J2143,10)</f>
        <v>CA -Croix </v>
      </c>
      <c r="S2143" s="11" t="n">
        <f aca="false">L2143-K2143</f>
        <v>10</v>
      </c>
    </row>
    <row r="2144" customFormat="false" ht="12.75" hidden="false" customHeight="false" outlineLevel="0" collapsed="false">
      <c r="A2144" s="1" t="s">
        <v>17</v>
      </c>
      <c r="B2144" s="0"/>
      <c r="C2144" s="0" t="s">
        <v>18</v>
      </c>
      <c r="D2144" s="0" t="n">
        <v>81.91</v>
      </c>
      <c r="E2144" s="0" t="n">
        <v>165000</v>
      </c>
      <c r="F2144" s="0" t="s">
        <v>19</v>
      </c>
      <c r="G2144" s="0" t="s">
        <v>19</v>
      </c>
      <c r="H2144" s="0"/>
      <c r="I2144" s="0" t="s">
        <v>21</v>
      </c>
      <c r="J2144" s="0" t="s">
        <v>20</v>
      </c>
      <c r="K2144" s="10" t="n">
        <v>41064</v>
      </c>
      <c r="L2144" s="10" t="n">
        <v>41074</v>
      </c>
      <c r="M2144" s="0" t="s">
        <v>22</v>
      </c>
      <c r="N2144" s="12" t="str">
        <f aca="false">LEFT(C2144,9)</f>
        <v>Apparteme</v>
      </c>
      <c r="O2144" s="13" t="str">
        <f aca="false">LEFT(F2144,9)</f>
        <v>Particuli</v>
      </c>
      <c r="P2144" s="2" t="str">
        <f aca="false">LEFT(G2144,9)</f>
        <v>Particuli</v>
      </c>
      <c r="Q2144" s="2" t="n">
        <f aca="false">MONTH(K2144)</f>
        <v>6</v>
      </c>
      <c r="R2144" s="2" t="str">
        <f aca="false">LEFT(J2144,10)</f>
        <v>CA -Lemass</v>
      </c>
      <c r="S2144" s="11" t="n">
        <f aca="false">L2144-K2144</f>
        <v>10</v>
      </c>
    </row>
    <row r="2145" customFormat="false" ht="12.75" hidden="false" customHeight="false" outlineLevel="0" collapsed="false">
      <c r="A2145" s="1" t="s">
        <v>17</v>
      </c>
      <c r="B2145" s="0"/>
      <c r="C2145" s="0" t="s">
        <v>18</v>
      </c>
      <c r="D2145" s="0" t="n">
        <v>69.35</v>
      </c>
      <c r="E2145" s="0" t="n">
        <v>113000</v>
      </c>
      <c r="F2145" s="0" t="s">
        <v>19</v>
      </c>
      <c r="G2145" s="0" t="s">
        <v>19</v>
      </c>
      <c r="H2145" s="0"/>
      <c r="I2145" s="0" t="s">
        <v>21</v>
      </c>
      <c r="J2145" s="0" t="s">
        <v>20</v>
      </c>
      <c r="K2145" s="10" t="n">
        <v>41060</v>
      </c>
      <c r="L2145" s="10" t="n">
        <v>41074</v>
      </c>
      <c r="M2145" s="0" t="s">
        <v>22</v>
      </c>
      <c r="N2145" s="12" t="str">
        <f aca="false">LEFT(C2145,9)</f>
        <v>Apparteme</v>
      </c>
      <c r="O2145" s="13" t="str">
        <f aca="false">LEFT(F2145,9)</f>
        <v>Particuli</v>
      </c>
      <c r="P2145" s="2" t="str">
        <f aca="false">LEFT(G2145,9)</f>
        <v>Particuli</v>
      </c>
      <c r="Q2145" s="2" t="n">
        <f aca="false">MONTH(K2145)</f>
        <v>5</v>
      </c>
      <c r="R2145" s="2" t="str">
        <f aca="false">LEFT(J2145,10)</f>
        <v>CA -Lemass</v>
      </c>
      <c r="S2145" s="11" t="n">
        <f aca="false">L2145-K2145</f>
        <v>14</v>
      </c>
    </row>
    <row r="2146" customFormat="false" ht="12.75" hidden="false" customHeight="false" outlineLevel="0" collapsed="false">
      <c r="A2146" s="1" t="s">
        <v>17</v>
      </c>
      <c r="B2146" s="0"/>
      <c r="C2146" s="0" t="s">
        <v>18</v>
      </c>
      <c r="D2146" s="0" t="n">
        <v>67</v>
      </c>
      <c r="E2146" s="0" t="n">
        <v>93000</v>
      </c>
      <c r="F2146" s="0" t="s">
        <v>19</v>
      </c>
      <c r="G2146" s="0" t="s">
        <v>19</v>
      </c>
      <c r="H2146" s="0"/>
      <c r="I2146" s="0" t="s">
        <v>24</v>
      </c>
      <c r="J2146" s="0" t="s">
        <v>23</v>
      </c>
      <c r="K2146" s="10" t="n">
        <v>41060</v>
      </c>
      <c r="L2146" s="10" t="n">
        <v>41074</v>
      </c>
      <c r="M2146" s="0" t="s">
        <v>37</v>
      </c>
      <c r="N2146" s="12" t="str">
        <f aca="false">LEFT(C2146,9)</f>
        <v>Apparteme</v>
      </c>
      <c r="O2146" s="13" t="str">
        <f aca="false">LEFT(F2146,9)</f>
        <v>Particuli</v>
      </c>
      <c r="P2146" s="2" t="str">
        <f aca="false">LEFT(G2146,9)</f>
        <v>Particuli</v>
      </c>
      <c r="Q2146" s="2" t="n">
        <f aca="false">MONTH(K2146)</f>
        <v>5</v>
      </c>
      <c r="R2146" s="2" t="str">
        <f aca="false">LEFT(J2146,10)</f>
        <v>PA -Saint </v>
      </c>
      <c r="S2146" s="11" t="n">
        <f aca="false">L2146-K2146</f>
        <v>14</v>
      </c>
    </row>
    <row r="2147" customFormat="false" ht="12.75" hidden="false" customHeight="false" outlineLevel="0" collapsed="false">
      <c r="A2147" s="1" t="s">
        <v>17</v>
      </c>
      <c r="B2147" s="0"/>
      <c r="C2147" s="0" t="s">
        <v>18</v>
      </c>
      <c r="D2147" s="0" t="n">
        <v>126</v>
      </c>
      <c r="E2147" s="0" t="n">
        <v>650000</v>
      </c>
      <c r="F2147" s="0" t="s">
        <v>19</v>
      </c>
      <c r="G2147" s="0" t="s">
        <v>19</v>
      </c>
      <c r="H2147" s="0"/>
      <c r="I2147" s="0" t="s">
        <v>50</v>
      </c>
      <c r="J2147" s="0" t="s">
        <v>49</v>
      </c>
      <c r="K2147" s="10" t="n">
        <v>41065</v>
      </c>
      <c r="L2147" s="10" t="n">
        <v>41075</v>
      </c>
      <c r="M2147" s="0" t="s">
        <v>22</v>
      </c>
      <c r="N2147" s="12" t="str">
        <f aca="false">LEFT(C2147,9)</f>
        <v>Apparteme</v>
      </c>
      <c r="O2147" s="13" t="str">
        <f aca="false">LEFT(F2147,9)</f>
        <v>Particuli</v>
      </c>
      <c r="P2147" s="2" t="str">
        <f aca="false">LEFT(G2147,9)</f>
        <v>Particuli</v>
      </c>
      <c r="Q2147" s="2" t="n">
        <f aca="false">MONTH(K2147)</f>
        <v>6</v>
      </c>
      <c r="R2147" s="2" t="str">
        <f aca="false">LEFT(J2147,10)</f>
        <v>MC -Les Be</v>
      </c>
      <c r="S2147" s="11" t="n">
        <f aca="false">L2147-K2147</f>
        <v>10</v>
      </c>
    </row>
    <row r="2148" customFormat="false" ht="12.75" hidden="false" customHeight="false" outlineLevel="0" collapsed="false">
      <c r="A2148" s="1" t="s">
        <v>17</v>
      </c>
      <c r="B2148" s="0"/>
      <c r="C2148" s="0" t="s">
        <v>72</v>
      </c>
      <c r="D2148" s="0"/>
      <c r="E2148" s="0" t="n">
        <v>20000</v>
      </c>
      <c r="F2148" s="0" t="s">
        <v>19</v>
      </c>
      <c r="G2148" s="0" t="s">
        <v>19</v>
      </c>
      <c r="H2148" s="0"/>
      <c r="I2148" s="0" t="s">
        <v>90</v>
      </c>
      <c r="J2148" s="0" t="s">
        <v>89</v>
      </c>
      <c r="K2148" s="10" t="n">
        <v>41064</v>
      </c>
      <c r="L2148" s="10" t="n">
        <v>41074</v>
      </c>
      <c r="M2148" s="0"/>
      <c r="N2148" s="12" t="str">
        <f aca="false">LEFT(C2148,9)</f>
        <v>Garage</v>
      </c>
      <c r="O2148" s="13" t="str">
        <f aca="false">LEFT(F2148,9)</f>
        <v>Particuli</v>
      </c>
      <c r="P2148" s="2" t="str">
        <f aca="false">LEFT(G2148,9)</f>
        <v>Particuli</v>
      </c>
      <c r="Q2148" s="2" t="n">
        <f aca="false">MONTH(K2148)</f>
        <v>6</v>
      </c>
      <c r="R2148" s="2" t="str">
        <f aca="false">LEFT(J2148,10)</f>
        <v>CE -La Cha</v>
      </c>
      <c r="S2148" s="11" t="n">
        <f aca="false">L2148-K2148</f>
        <v>10</v>
      </c>
    </row>
    <row r="2149" customFormat="false" ht="12.75" hidden="false" customHeight="false" outlineLevel="0" collapsed="false">
      <c r="A2149" s="1" t="s">
        <v>17</v>
      </c>
      <c r="B2149" s="0"/>
      <c r="C2149" s="0" t="s">
        <v>18</v>
      </c>
      <c r="D2149" s="0" t="n">
        <v>61.46</v>
      </c>
      <c r="E2149" s="0" t="n">
        <v>150000</v>
      </c>
      <c r="F2149" s="0" t="s">
        <v>19</v>
      </c>
      <c r="G2149" s="0" t="s">
        <v>19</v>
      </c>
      <c r="H2149" s="0"/>
      <c r="I2149" s="0" t="s">
        <v>21</v>
      </c>
      <c r="J2149" s="0" t="s">
        <v>20</v>
      </c>
      <c r="K2149" s="10" t="n">
        <v>41064</v>
      </c>
      <c r="L2149" s="10" t="n">
        <v>41075</v>
      </c>
      <c r="M2149" s="0" t="s">
        <v>22</v>
      </c>
      <c r="N2149" s="12" t="str">
        <f aca="false">LEFT(C2149,9)</f>
        <v>Apparteme</v>
      </c>
      <c r="O2149" s="13" t="str">
        <f aca="false">LEFT(F2149,9)</f>
        <v>Particuli</v>
      </c>
      <c r="P2149" s="2" t="str">
        <f aca="false">LEFT(G2149,9)</f>
        <v>Particuli</v>
      </c>
      <c r="Q2149" s="2" t="n">
        <f aca="false">MONTH(K2149)</f>
        <v>6</v>
      </c>
      <c r="R2149" s="2" t="str">
        <f aca="false">LEFT(J2149,10)</f>
        <v>CA -Lemass</v>
      </c>
      <c r="S2149" s="11" t="n">
        <f aca="false">L2149-K2149</f>
        <v>11</v>
      </c>
    </row>
    <row r="2150" customFormat="false" ht="12.75" hidden="false" customHeight="false" outlineLevel="0" collapsed="false">
      <c r="A2150" s="1" t="s">
        <v>17</v>
      </c>
      <c r="B2150" s="0"/>
      <c r="C2150" s="0" t="s">
        <v>25</v>
      </c>
      <c r="D2150" s="0" t="n">
        <v>64.5</v>
      </c>
      <c r="E2150" s="0" t="n">
        <v>127000</v>
      </c>
      <c r="F2150" s="0" t="s">
        <v>30</v>
      </c>
      <c r="G2150" s="0" t="s">
        <v>19</v>
      </c>
      <c r="H2150" s="0"/>
      <c r="I2150" s="0" t="s">
        <v>27</v>
      </c>
      <c r="J2150" s="0" t="s">
        <v>26</v>
      </c>
      <c r="K2150" s="10" t="n">
        <v>41074</v>
      </c>
      <c r="L2150" s="10" t="n">
        <v>41080</v>
      </c>
      <c r="M2150" s="0" t="s">
        <v>28</v>
      </c>
      <c r="N2150" s="12" t="str">
        <f aca="false">LEFT(C2150,9)</f>
        <v>Apparteme</v>
      </c>
      <c r="O2150" s="13" t="str">
        <f aca="false">LEFT(F2150,9)</f>
        <v>SCI</v>
      </c>
      <c r="P2150" s="2" t="str">
        <f aca="false">LEFT(G2150,9)</f>
        <v>Particuli</v>
      </c>
      <c r="Q2150" s="2" t="n">
        <f aca="false">MONTH(K2150)</f>
        <v>6</v>
      </c>
      <c r="R2150" s="2" t="str">
        <f aca="false">LEFT(J2150,10)</f>
        <v>CA -Estano</v>
      </c>
      <c r="S2150" s="11" t="n">
        <f aca="false">L2150-K2150</f>
        <v>6</v>
      </c>
    </row>
    <row r="2151" customFormat="false" ht="12.75" hidden="false" customHeight="false" outlineLevel="0" collapsed="false">
      <c r="A2151" s="1" t="s">
        <v>17</v>
      </c>
      <c r="B2151" s="0"/>
      <c r="C2151" s="0" t="s">
        <v>18</v>
      </c>
      <c r="D2151" s="0" t="n">
        <v>65.2</v>
      </c>
      <c r="E2151" s="0" t="n">
        <v>210000</v>
      </c>
      <c r="F2151" s="0" t="s">
        <v>19</v>
      </c>
      <c r="G2151" s="0" t="s">
        <v>19</v>
      </c>
      <c r="H2151" s="0"/>
      <c r="I2151" s="0" t="s">
        <v>21</v>
      </c>
      <c r="J2151" s="0" t="s">
        <v>20</v>
      </c>
      <c r="K2151" s="10" t="n">
        <v>41064</v>
      </c>
      <c r="L2151" s="10" t="n">
        <v>41074</v>
      </c>
      <c r="M2151" s="0" t="s">
        <v>37</v>
      </c>
      <c r="N2151" s="12" t="str">
        <f aca="false">LEFT(C2151,9)</f>
        <v>Apparteme</v>
      </c>
      <c r="O2151" s="13" t="str">
        <f aca="false">LEFT(F2151,9)</f>
        <v>Particuli</v>
      </c>
      <c r="P2151" s="2" t="str">
        <f aca="false">LEFT(G2151,9)</f>
        <v>Particuli</v>
      </c>
      <c r="Q2151" s="2" t="n">
        <f aca="false">MONTH(K2151)</f>
        <v>6</v>
      </c>
      <c r="R2151" s="2" t="str">
        <f aca="false">LEFT(J2151,10)</f>
        <v>CA -Lemass</v>
      </c>
      <c r="S2151" s="11" t="n">
        <f aca="false">L2151-K2151</f>
        <v>10</v>
      </c>
    </row>
    <row r="2152" customFormat="false" ht="12.75" hidden="false" customHeight="false" outlineLevel="0" collapsed="false">
      <c r="A2152" s="1" t="s">
        <v>17</v>
      </c>
      <c r="B2152" s="0"/>
      <c r="C2152" s="0" t="s">
        <v>18</v>
      </c>
      <c r="D2152" s="0" t="n">
        <v>57.58</v>
      </c>
      <c r="E2152" s="0" t="n">
        <v>110000</v>
      </c>
      <c r="F2152" s="0" t="s">
        <v>19</v>
      </c>
      <c r="G2152" s="0" t="s">
        <v>19</v>
      </c>
      <c r="H2152" s="0"/>
      <c r="I2152" s="0" t="s">
        <v>24</v>
      </c>
      <c r="J2152" s="0" t="s">
        <v>23</v>
      </c>
      <c r="K2152" s="10" t="n">
        <v>41064</v>
      </c>
      <c r="L2152" s="10" t="n">
        <v>41074</v>
      </c>
      <c r="M2152" s="0" t="s">
        <v>37</v>
      </c>
      <c r="N2152" s="12" t="str">
        <f aca="false">LEFT(C2152,9)</f>
        <v>Apparteme</v>
      </c>
      <c r="O2152" s="13" t="str">
        <f aca="false">LEFT(F2152,9)</f>
        <v>Particuli</v>
      </c>
      <c r="P2152" s="2" t="str">
        <f aca="false">LEFT(G2152,9)</f>
        <v>Particuli</v>
      </c>
      <c r="Q2152" s="2" t="n">
        <f aca="false">MONTH(K2152)</f>
        <v>6</v>
      </c>
      <c r="R2152" s="2" t="str">
        <f aca="false">LEFT(J2152,10)</f>
        <v>PA -Saint </v>
      </c>
      <c r="S2152" s="11" t="n">
        <f aca="false">L2152-K2152</f>
        <v>10</v>
      </c>
    </row>
    <row r="2153" customFormat="false" ht="12.75" hidden="false" customHeight="false" outlineLevel="0" collapsed="false">
      <c r="A2153" s="1" t="s">
        <v>17</v>
      </c>
      <c r="B2153" s="0"/>
      <c r="C2153" s="0" t="s">
        <v>18</v>
      </c>
      <c r="D2153" s="0" t="n">
        <v>68.48</v>
      </c>
      <c r="E2153" s="0" t="n">
        <v>285000</v>
      </c>
      <c r="F2153" s="0" t="s">
        <v>19</v>
      </c>
      <c r="G2153" s="0" t="s">
        <v>30</v>
      </c>
      <c r="H2153" s="0"/>
      <c r="I2153" s="0" t="s">
        <v>50</v>
      </c>
      <c r="J2153" s="0" t="s">
        <v>49</v>
      </c>
      <c r="K2153" s="10" t="n">
        <v>41065</v>
      </c>
      <c r="L2153" s="10" t="n">
        <v>41074</v>
      </c>
      <c r="M2153" s="0" t="s">
        <v>22</v>
      </c>
      <c r="N2153" s="12" t="str">
        <f aca="false">LEFT(C2153,9)</f>
        <v>Apparteme</v>
      </c>
      <c r="O2153" s="13" t="str">
        <f aca="false">LEFT(F2153,9)</f>
        <v>Particuli</v>
      </c>
      <c r="P2153" s="2" t="str">
        <f aca="false">LEFT(G2153,9)</f>
        <v>SCI</v>
      </c>
      <c r="Q2153" s="2" t="n">
        <f aca="false">MONTH(K2153)</f>
        <v>6</v>
      </c>
      <c r="R2153" s="2" t="str">
        <f aca="false">LEFT(J2153,10)</f>
        <v>MC -Les Be</v>
      </c>
      <c r="S2153" s="11" t="n">
        <f aca="false">L2153-K2153</f>
        <v>9</v>
      </c>
    </row>
    <row r="2154" customFormat="false" ht="12.75" hidden="false" customHeight="false" outlineLevel="0" collapsed="false">
      <c r="A2154" s="1" t="s">
        <v>17</v>
      </c>
      <c r="B2154" s="0"/>
      <c r="C2154" s="0" t="s">
        <v>35</v>
      </c>
      <c r="D2154" s="0" t="n">
        <v>136.29</v>
      </c>
      <c r="E2154" s="0" t="n">
        <v>315000</v>
      </c>
      <c r="F2154" s="0" t="s">
        <v>19</v>
      </c>
      <c r="G2154" s="0" t="s">
        <v>19</v>
      </c>
      <c r="H2154" s="0"/>
      <c r="I2154" s="0" t="s">
        <v>57</v>
      </c>
      <c r="J2154" s="0" t="s">
        <v>56</v>
      </c>
      <c r="K2154" s="10" t="n">
        <v>41065</v>
      </c>
      <c r="L2154" s="0"/>
      <c r="M2154" s="0" t="s">
        <v>37</v>
      </c>
      <c r="N2154" s="12" t="str">
        <f aca="false">LEFT(C2154,9)</f>
        <v>Villa</v>
      </c>
      <c r="O2154" s="13" t="str">
        <f aca="false">LEFT(F2154,9)</f>
        <v>Particuli</v>
      </c>
      <c r="P2154" s="2" t="str">
        <f aca="false">LEFT(G2154,9)</f>
        <v>Particuli</v>
      </c>
      <c r="Q2154" s="2" t="n">
        <f aca="false">MONTH(K2154)</f>
        <v>6</v>
      </c>
      <c r="R2154" s="2" t="str">
        <f aca="false">LEFT(J2154,10)</f>
        <v>PA -Aiguer</v>
      </c>
      <c r="S2154" s="11" t="n">
        <f aca="false">L2154-K2154</f>
        <v>-41065</v>
      </c>
    </row>
    <row r="2155" customFormat="false" ht="12.75" hidden="false" customHeight="false" outlineLevel="0" collapsed="false">
      <c r="A2155" s="1" t="s">
        <v>17</v>
      </c>
      <c r="B2155" s="0"/>
      <c r="C2155" s="0" t="s">
        <v>18</v>
      </c>
      <c r="D2155" s="0" t="n">
        <v>49.01</v>
      </c>
      <c r="E2155" s="0" t="n">
        <v>160000</v>
      </c>
      <c r="F2155" s="0" t="s">
        <v>19</v>
      </c>
      <c r="G2155" s="0" t="s">
        <v>19</v>
      </c>
      <c r="H2155" s="0"/>
      <c r="I2155" s="0" t="s">
        <v>50</v>
      </c>
      <c r="J2155" s="0" t="s">
        <v>49</v>
      </c>
      <c r="K2155" s="10" t="n">
        <v>41065</v>
      </c>
      <c r="L2155" s="10" t="n">
        <v>41074</v>
      </c>
      <c r="M2155" s="0" t="s">
        <v>28</v>
      </c>
      <c r="N2155" s="12" t="str">
        <f aca="false">LEFT(C2155,9)</f>
        <v>Apparteme</v>
      </c>
      <c r="O2155" s="13" t="str">
        <f aca="false">LEFT(F2155,9)</f>
        <v>Particuli</v>
      </c>
      <c r="P2155" s="2" t="str">
        <f aca="false">LEFT(G2155,9)</f>
        <v>Particuli</v>
      </c>
      <c r="Q2155" s="2" t="n">
        <f aca="false">MONTH(K2155)</f>
        <v>6</v>
      </c>
      <c r="R2155" s="2" t="str">
        <f aca="false">LEFT(J2155,10)</f>
        <v>MC -Les Be</v>
      </c>
      <c r="S2155" s="11" t="n">
        <f aca="false">L2155-K2155</f>
        <v>9</v>
      </c>
    </row>
    <row r="2156" customFormat="false" ht="12.75" hidden="false" customHeight="false" outlineLevel="0" collapsed="false">
      <c r="A2156" s="1" t="s">
        <v>17</v>
      </c>
      <c r="B2156" s="0" t="n">
        <v>648</v>
      </c>
      <c r="C2156" s="0" t="s">
        <v>35</v>
      </c>
      <c r="D2156" s="0" t="n">
        <v>80</v>
      </c>
      <c r="E2156" s="0" t="n">
        <v>264400</v>
      </c>
      <c r="F2156" s="0" t="s">
        <v>19</v>
      </c>
      <c r="G2156" s="0" t="s">
        <v>19</v>
      </c>
      <c r="H2156" s="0"/>
      <c r="I2156" s="0" t="s">
        <v>57</v>
      </c>
      <c r="J2156" s="0" t="s">
        <v>56</v>
      </c>
      <c r="K2156" s="10" t="n">
        <v>41065</v>
      </c>
      <c r="L2156" s="10" t="n">
        <v>41074</v>
      </c>
      <c r="M2156" s="0" t="s">
        <v>22</v>
      </c>
      <c r="N2156" s="12" t="str">
        <f aca="false">LEFT(C2156,9)</f>
        <v>Villa</v>
      </c>
      <c r="O2156" s="13" t="str">
        <f aca="false">LEFT(F2156,9)</f>
        <v>Particuli</v>
      </c>
      <c r="P2156" s="2" t="str">
        <f aca="false">LEFT(G2156,9)</f>
        <v>Particuli</v>
      </c>
      <c r="Q2156" s="2" t="n">
        <f aca="false">MONTH(K2156)</f>
        <v>6</v>
      </c>
      <c r="R2156" s="2" t="str">
        <f aca="false">LEFT(J2156,10)</f>
        <v>PA -Aiguer</v>
      </c>
      <c r="S2156" s="11" t="n">
        <f aca="false">L2156-K2156</f>
        <v>9</v>
      </c>
    </row>
    <row r="2157" customFormat="false" ht="12.75" hidden="false" customHeight="false" outlineLevel="0" collapsed="false">
      <c r="A2157" s="1" t="s">
        <v>17</v>
      </c>
      <c r="B2157" s="0" t="n">
        <v>505</v>
      </c>
      <c r="C2157" s="0" t="s">
        <v>35</v>
      </c>
      <c r="D2157" s="0" t="n">
        <v>102</v>
      </c>
      <c r="E2157" s="0" t="n">
        <v>233000</v>
      </c>
      <c r="F2157" s="0" t="s">
        <v>19</v>
      </c>
      <c r="G2157" s="0" t="s">
        <v>19</v>
      </c>
      <c r="H2157" s="0"/>
      <c r="I2157" s="0" t="s">
        <v>57</v>
      </c>
      <c r="J2157" s="0" t="s">
        <v>56</v>
      </c>
      <c r="K2157" s="10" t="n">
        <v>41065</v>
      </c>
      <c r="L2157" s="10" t="n">
        <v>41075</v>
      </c>
      <c r="M2157" s="0" t="s">
        <v>37</v>
      </c>
      <c r="N2157" s="12" t="str">
        <f aca="false">LEFT(C2157,9)</f>
        <v>Villa</v>
      </c>
      <c r="O2157" s="13" t="str">
        <f aca="false">LEFT(F2157,9)</f>
        <v>Particuli</v>
      </c>
      <c r="P2157" s="2" t="str">
        <f aca="false">LEFT(G2157,9)</f>
        <v>Particuli</v>
      </c>
      <c r="Q2157" s="2" t="n">
        <f aca="false">MONTH(K2157)</f>
        <v>6</v>
      </c>
      <c r="R2157" s="2" t="str">
        <f aca="false">LEFT(J2157,10)</f>
        <v>PA -Aiguer</v>
      </c>
      <c r="S2157" s="11" t="n">
        <f aca="false">L2157-K2157</f>
        <v>10</v>
      </c>
    </row>
    <row r="2158" customFormat="false" ht="12.75" hidden="false" customHeight="false" outlineLevel="0" collapsed="false">
      <c r="A2158" s="1" t="s">
        <v>17</v>
      </c>
      <c r="B2158" s="0"/>
      <c r="C2158" s="0" t="s">
        <v>18</v>
      </c>
      <c r="D2158" s="0" t="n">
        <v>73.5</v>
      </c>
      <c r="E2158" s="0" t="n">
        <v>170000</v>
      </c>
      <c r="F2158" s="0" t="s">
        <v>30</v>
      </c>
      <c r="G2158" s="0" t="s">
        <v>19</v>
      </c>
      <c r="H2158" s="0"/>
      <c r="I2158" s="0" t="s">
        <v>59</v>
      </c>
      <c r="J2158" s="0" t="s">
        <v>58</v>
      </c>
      <c r="K2158" s="10" t="n">
        <v>41065</v>
      </c>
      <c r="L2158" s="10" t="n">
        <v>41074</v>
      </c>
      <c r="M2158" s="0" t="s">
        <v>22</v>
      </c>
      <c r="N2158" s="12" t="str">
        <f aca="false">LEFT(C2158,9)</f>
        <v>Apparteme</v>
      </c>
      <c r="O2158" s="13" t="str">
        <f aca="false">LEFT(F2158,9)</f>
        <v>SCI</v>
      </c>
      <c r="P2158" s="2" t="str">
        <f aca="false">LEFT(G2158,9)</f>
        <v>Particuli</v>
      </c>
      <c r="Q2158" s="2" t="n">
        <f aca="false">MONTH(K2158)</f>
        <v>6</v>
      </c>
      <c r="R2158" s="2" t="str">
        <f aca="false">LEFT(J2158,10)</f>
        <v>CA -Croix </v>
      </c>
      <c r="S2158" s="11" t="n">
        <f aca="false">L2158-K2158</f>
        <v>9</v>
      </c>
    </row>
    <row r="2159" customFormat="false" ht="12.75" hidden="false" customHeight="false" outlineLevel="0" collapsed="false">
      <c r="A2159" s="1" t="s">
        <v>17</v>
      </c>
      <c r="B2159" s="0"/>
      <c r="C2159" s="0" t="s">
        <v>18</v>
      </c>
      <c r="D2159" s="0" t="n">
        <v>56.74</v>
      </c>
      <c r="E2159" s="0" t="n">
        <v>97500</v>
      </c>
      <c r="F2159" s="0" t="s">
        <v>19</v>
      </c>
      <c r="G2159" s="0" t="s">
        <v>19</v>
      </c>
      <c r="H2159" s="0"/>
      <c r="I2159" s="0" t="s">
        <v>24</v>
      </c>
      <c r="J2159" s="0" t="s">
        <v>23</v>
      </c>
      <c r="K2159" s="10" t="n">
        <v>41067</v>
      </c>
      <c r="L2159" s="10" t="n">
        <v>41075</v>
      </c>
      <c r="M2159" s="0" t="s">
        <v>37</v>
      </c>
      <c r="N2159" s="12" t="str">
        <f aca="false">LEFT(C2159,9)</f>
        <v>Apparteme</v>
      </c>
      <c r="O2159" s="13" t="str">
        <f aca="false">LEFT(F2159,9)</f>
        <v>Particuli</v>
      </c>
      <c r="P2159" s="2" t="str">
        <f aca="false">LEFT(G2159,9)</f>
        <v>Particuli</v>
      </c>
      <c r="Q2159" s="2" t="n">
        <f aca="false">MONTH(K2159)</f>
        <v>6</v>
      </c>
      <c r="R2159" s="2" t="str">
        <f aca="false">LEFT(J2159,10)</f>
        <v>PA -Saint </v>
      </c>
      <c r="S2159" s="11" t="n">
        <f aca="false">L2159-K2159</f>
        <v>8</v>
      </c>
    </row>
    <row r="2160" customFormat="false" ht="12.75" hidden="false" customHeight="false" outlineLevel="0" collapsed="false">
      <c r="A2160" s="1" t="s">
        <v>17</v>
      </c>
      <c r="B2160" s="0"/>
      <c r="C2160" s="0" t="s">
        <v>18</v>
      </c>
      <c r="D2160" s="0" t="n">
        <v>81.85</v>
      </c>
      <c r="E2160" s="0" t="n">
        <v>138000</v>
      </c>
      <c r="F2160" s="0" t="s">
        <v>19</v>
      </c>
      <c r="G2160" s="0" t="s">
        <v>19</v>
      </c>
      <c r="H2160" s="0"/>
      <c r="I2160" s="0" t="s">
        <v>100</v>
      </c>
      <c r="J2160" s="0" t="s">
        <v>99</v>
      </c>
      <c r="K2160" s="10" t="n">
        <v>41066</v>
      </c>
      <c r="L2160" s="10" t="n">
        <v>41074</v>
      </c>
      <c r="M2160" s="0" t="s">
        <v>22</v>
      </c>
      <c r="N2160" s="12" t="str">
        <f aca="false">LEFT(C2160,9)</f>
        <v>Apparteme</v>
      </c>
      <c r="O2160" s="13" t="str">
        <f aca="false">LEFT(F2160,9)</f>
        <v>Particuli</v>
      </c>
      <c r="P2160" s="2" t="str">
        <f aca="false">LEFT(G2160,9)</f>
        <v>Particuli</v>
      </c>
      <c r="Q2160" s="2" t="n">
        <f aca="false">MONTH(K2160)</f>
        <v>6</v>
      </c>
      <c r="R2160" s="2" t="str">
        <f aca="false">LEFT(J2160,10)</f>
        <v>CA -Pas du</v>
      </c>
      <c r="S2160" s="11" t="n">
        <f aca="false">L2160-K2160</f>
        <v>8</v>
      </c>
    </row>
    <row r="2161" customFormat="false" ht="12.75" hidden="false" customHeight="false" outlineLevel="0" collapsed="false">
      <c r="A2161" s="1" t="s">
        <v>17</v>
      </c>
      <c r="B2161" s="0"/>
      <c r="C2161" s="0" t="s">
        <v>18</v>
      </c>
      <c r="D2161" s="0" t="n">
        <v>66.55</v>
      </c>
      <c r="E2161" s="0" t="n">
        <v>100000</v>
      </c>
      <c r="F2161" s="0" t="s">
        <v>19</v>
      </c>
      <c r="G2161" s="0"/>
      <c r="H2161" s="0"/>
      <c r="I2161" s="0" t="s">
        <v>24</v>
      </c>
      <c r="J2161" s="0" t="s">
        <v>23</v>
      </c>
      <c r="K2161" s="10" t="n">
        <v>41066</v>
      </c>
      <c r="L2161" s="10" t="n">
        <v>41074</v>
      </c>
      <c r="M2161" s="0" t="s">
        <v>22</v>
      </c>
      <c r="N2161" s="12" t="str">
        <f aca="false">LEFT(C2161,9)</f>
        <v>Apparteme</v>
      </c>
      <c r="O2161" s="13" t="str">
        <f aca="false">LEFT(F2161,9)</f>
        <v>Particuli</v>
      </c>
      <c r="P2161" s="2" t="str">
        <f aca="false">LEFT(G2161,9)</f>
        <v/>
      </c>
      <c r="Q2161" s="2" t="n">
        <f aca="false">MONTH(K2161)</f>
        <v>6</v>
      </c>
      <c r="R2161" s="2" t="str">
        <f aca="false">LEFT(J2161,10)</f>
        <v>PA -Saint </v>
      </c>
      <c r="S2161" s="11" t="n">
        <f aca="false">L2161-K2161</f>
        <v>8</v>
      </c>
    </row>
    <row r="2162" customFormat="false" ht="12.75" hidden="false" customHeight="false" outlineLevel="0" collapsed="false">
      <c r="A2162" s="1" t="s">
        <v>17</v>
      </c>
      <c r="B2162" s="0"/>
      <c r="C2162" s="0" t="s">
        <v>18</v>
      </c>
      <c r="D2162" s="0" t="n">
        <v>67.86</v>
      </c>
      <c r="E2162" s="0" t="n">
        <v>260000</v>
      </c>
      <c r="F2162" s="0" t="s">
        <v>19</v>
      </c>
      <c r="G2162" s="0" t="s">
        <v>19</v>
      </c>
      <c r="H2162" s="0"/>
      <c r="I2162" s="0" t="s">
        <v>50</v>
      </c>
      <c r="J2162" s="0" t="s">
        <v>49</v>
      </c>
      <c r="K2162" s="10" t="n">
        <v>41066</v>
      </c>
      <c r="L2162" s="10" t="n">
        <v>41074</v>
      </c>
      <c r="M2162" s="0" t="s">
        <v>37</v>
      </c>
      <c r="N2162" s="12" t="str">
        <f aca="false">LEFT(C2162,9)</f>
        <v>Apparteme</v>
      </c>
      <c r="O2162" s="13" t="str">
        <f aca="false">LEFT(F2162,9)</f>
        <v>Particuli</v>
      </c>
      <c r="P2162" s="2" t="str">
        <f aca="false">LEFT(G2162,9)</f>
        <v>Particuli</v>
      </c>
      <c r="Q2162" s="2" t="n">
        <f aca="false">MONTH(K2162)</f>
        <v>6</v>
      </c>
      <c r="R2162" s="2" t="str">
        <f aca="false">LEFT(J2162,10)</f>
        <v>MC -Les Be</v>
      </c>
      <c r="S2162" s="11" t="n">
        <f aca="false">L2162-K2162</f>
        <v>8</v>
      </c>
    </row>
    <row r="2163" customFormat="false" ht="12.75" hidden="false" customHeight="false" outlineLevel="0" collapsed="false">
      <c r="A2163" s="1" t="s">
        <v>17</v>
      </c>
      <c r="B2163" s="0"/>
      <c r="C2163" s="0" t="s">
        <v>35</v>
      </c>
      <c r="D2163" s="0" t="n">
        <v>98.27</v>
      </c>
      <c r="E2163" s="0" t="n">
        <v>275000</v>
      </c>
      <c r="F2163" s="0" t="s">
        <v>19</v>
      </c>
      <c r="G2163" s="0" t="s">
        <v>19</v>
      </c>
      <c r="H2163" s="0"/>
      <c r="I2163" s="0" t="s">
        <v>21</v>
      </c>
      <c r="J2163" s="0" t="s">
        <v>20</v>
      </c>
      <c r="K2163" s="10" t="n">
        <v>41065</v>
      </c>
      <c r="L2163" s="10" t="n">
        <v>41074</v>
      </c>
      <c r="M2163" s="0" t="s">
        <v>37</v>
      </c>
      <c r="N2163" s="12" t="str">
        <f aca="false">LEFT(C2163,9)</f>
        <v>Villa</v>
      </c>
      <c r="O2163" s="13" t="str">
        <f aca="false">LEFT(F2163,9)</f>
        <v>Particuli</v>
      </c>
      <c r="P2163" s="2" t="str">
        <f aca="false">LEFT(G2163,9)</f>
        <v>Particuli</v>
      </c>
      <c r="Q2163" s="2" t="n">
        <f aca="false">MONTH(K2163)</f>
        <v>6</v>
      </c>
      <c r="R2163" s="2" t="str">
        <f aca="false">LEFT(J2163,10)</f>
        <v>CA -Lemass</v>
      </c>
      <c r="S2163" s="11" t="n">
        <f aca="false">L2163-K2163</f>
        <v>9</v>
      </c>
    </row>
    <row r="2164" customFormat="false" ht="12.75" hidden="false" customHeight="false" outlineLevel="0" collapsed="false">
      <c r="A2164" s="1" t="s">
        <v>17</v>
      </c>
      <c r="B2164" s="0"/>
      <c r="C2164" s="0" t="s">
        <v>18</v>
      </c>
      <c r="D2164" s="0" t="n">
        <v>63.28</v>
      </c>
      <c r="E2164" s="0" t="n">
        <v>190000</v>
      </c>
      <c r="F2164" s="0" t="s">
        <v>19</v>
      </c>
      <c r="G2164" s="0" t="s">
        <v>19</v>
      </c>
      <c r="H2164" s="0"/>
      <c r="I2164" s="0" t="s">
        <v>27</v>
      </c>
      <c r="J2164" s="0" t="s">
        <v>26</v>
      </c>
      <c r="K2164" s="10" t="n">
        <v>41066</v>
      </c>
      <c r="L2164" s="10" t="n">
        <v>41075</v>
      </c>
      <c r="M2164" s="0" t="s">
        <v>22</v>
      </c>
      <c r="N2164" s="12" t="str">
        <f aca="false">LEFT(C2164,9)</f>
        <v>Apparteme</v>
      </c>
      <c r="O2164" s="13" t="str">
        <f aca="false">LEFT(F2164,9)</f>
        <v>Particuli</v>
      </c>
      <c r="P2164" s="2" t="str">
        <f aca="false">LEFT(G2164,9)</f>
        <v>Particuli</v>
      </c>
      <c r="Q2164" s="2" t="n">
        <f aca="false">MONTH(K2164)</f>
        <v>6</v>
      </c>
      <c r="R2164" s="2" t="str">
        <f aca="false">LEFT(J2164,10)</f>
        <v>CA -Estano</v>
      </c>
      <c r="S2164" s="11" t="n">
        <f aca="false">L2164-K2164</f>
        <v>9</v>
      </c>
    </row>
    <row r="2165" customFormat="false" ht="12.75" hidden="false" customHeight="false" outlineLevel="0" collapsed="false">
      <c r="A2165" s="1" t="s">
        <v>17</v>
      </c>
      <c r="B2165" s="0" t="n">
        <v>120</v>
      </c>
      <c r="C2165" s="0" t="s">
        <v>35</v>
      </c>
      <c r="D2165" s="0" t="n">
        <v>77</v>
      </c>
      <c r="E2165" s="0" t="n">
        <v>185000</v>
      </c>
      <c r="F2165" s="0" t="s">
        <v>30</v>
      </c>
      <c r="G2165" s="0" t="s">
        <v>19</v>
      </c>
      <c r="H2165" s="0"/>
      <c r="I2165" s="0" t="s">
        <v>39</v>
      </c>
      <c r="J2165" s="0" t="s">
        <v>40</v>
      </c>
      <c r="K2165" s="10" t="n">
        <v>41059</v>
      </c>
      <c r="L2165" s="10" t="n">
        <v>41109</v>
      </c>
      <c r="M2165" s="0" t="s">
        <v>28</v>
      </c>
      <c r="N2165" s="12" t="str">
        <f aca="false">LEFT(C2165,9)</f>
        <v>Villa</v>
      </c>
      <c r="O2165" s="13" t="str">
        <f aca="false">LEFT(F2165,9)</f>
        <v>SCI</v>
      </c>
      <c r="P2165" s="2" t="str">
        <f aca="false">LEFT(G2165,9)</f>
        <v>Particuli</v>
      </c>
      <c r="Q2165" s="2" t="n">
        <f aca="false">MONTH(K2165)</f>
        <v>5</v>
      </c>
      <c r="R2165" s="2" t="str">
        <f aca="false">LEFT(J2165,10)</f>
        <v>HF -Hopita</v>
      </c>
      <c r="S2165" s="11" t="n">
        <f aca="false">L2165-K2165</f>
        <v>50</v>
      </c>
    </row>
    <row r="2166" customFormat="false" ht="12.75" hidden="false" customHeight="false" outlineLevel="0" collapsed="false">
      <c r="A2166" s="1" t="s">
        <v>17</v>
      </c>
      <c r="B2166" s="0"/>
      <c r="C2166" s="0" t="s">
        <v>18</v>
      </c>
      <c r="D2166" s="0" t="n">
        <v>29.19</v>
      </c>
      <c r="E2166" s="0" t="n">
        <v>113000</v>
      </c>
      <c r="F2166" s="0" t="s">
        <v>19</v>
      </c>
      <c r="G2166" s="0" t="s">
        <v>19</v>
      </c>
      <c r="H2166" s="0"/>
      <c r="I2166" s="0" t="s">
        <v>64</v>
      </c>
      <c r="J2166" s="0" t="s">
        <v>63</v>
      </c>
      <c r="K2166" s="10" t="n">
        <v>41066</v>
      </c>
      <c r="L2166" s="10" t="n">
        <v>41086</v>
      </c>
      <c r="M2166" s="0" t="s">
        <v>22</v>
      </c>
      <c r="N2166" s="12" t="str">
        <f aca="false">LEFT(C2166,9)</f>
        <v>Apparteme</v>
      </c>
      <c r="O2166" s="13" t="str">
        <f aca="false">LEFT(F2166,9)</f>
        <v>Particuli</v>
      </c>
      <c r="P2166" s="2" t="str">
        <f aca="false">LEFT(G2166,9)</f>
        <v>Particuli</v>
      </c>
      <c r="Q2166" s="2" t="n">
        <f aca="false">MONTH(K2166)</f>
        <v>6</v>
      </c>
      <c r="R2166" s="2" t="str">
        <f aca="false">LEFT(J2166,10)</f>
        <v>MC -Centre</v>
      </c>
      <c r="S2166" s="11" t="n">
        <f aca="false">L2166-K2166</f>
        <v>20</v>
      </c>
    </row>
    <row r="2167" customFormat="false" ht="12.75" hidden="false" customHeight="false" outlineLevel="0" collapsed="false">
      <c r="A2167" s="1" t="s">
        <v>17</v>
      </c>
      <c r="B2167" s="0"/>
      <c r="C2167" s="0" t="s">
        <v>25</v>
      </c>
      <c r="D2167" s="0" t="n">
        <v>13.3</v>
      </c>
      <c r="E2167" s="0" t="n">
        <v>20000</v>
      </c>
      <c r="F2167" s="0" t="s">
        <v>19</v>
      </c>
      <c r="G2167" s="0" t="s">
        <v>91</v>
      </c>
      <c r="H2167" s="0"/>
      <c r="I2167" s="0" t="s">
        <v>32</v>
      </c>
      <c r="J2167" s="0" t="s">
        <v>31</v>
      </c>
      <c r="K2167" s="10" t="n">
        <v>41066</v>
      </c>
      <c r="L2167" s="10" t="n">
        <v>41082</v>
      </c>
      <c r="M2167" s="0" t="s">
        <v>22</v>
      </c>
      <c r="N2167" s="12" t="str">
        <f aca="false">LEFT(C2167,9)</f>
        <v>Apparteme</v>
      </c>
      <c r="O2167" s="13" t="str">
        <f aca="false">LEFT(F2167,9)</f>
        <v>Particuli</v>
      </c>
      <c r="P2167" s="2" t="str">
        <f aca="false">LEFT(G2167,9)</f>
        <v>SEM</v>
      </c>
      <c r="Q2167" s="2" t="n">
        <f aca="false">MONTH(K2167)</f>
        <v>6</v>
      </c>
      <c r="R2167" s="2" t="str">
        <f aca="false">LEFT(J2167,10)</f>
        <v>MC -Comédi</v>
      </c>
      <c r="S2167" s="11" t="n">
        <f aca="false">L2167-K2167</f>
        <v>16</v>
      </c>
    </row>
    <row r="2168" customFormat="false" ht="12.75" hidden="false" customHeight="false" outlineLevel="0" collapsed="false">
      <c r="A2168" s="1" t="s">
        <v>17</v>
      </c>
      <c r="B2168" s="0"/>
      <c r="C2168" s="0" t="s">
        <v>18</v>
      </c>
      <c r="D2168" s="0" t="n">
        <v>107.6</v>
      </c>
      <c r="E2168" s="0" t="n">
        <v>380000</v>
      </c>
      <c r="F2168" s="0" t="s">
        <v>84</v>
      </c>
      <c r="G2168" s="0" t="s">
        <v>19</v>
      </c>
      <c r="H2168" s="0"/>
      <c r="I2168" s="0" t="s">
        <v>46</v>
      </c>
      <c r="J2168" s="0" t="s">
        <v>45</v>
      </c>
      <c r="K2168" s="10" t="n">
        <v>41066</v>
      </c>
      <c r="L2168" s="10" t="n">
        <v>41082</v>
      </c>
      <c r="M2168" s="0" t="s">
        <v>22</v>
      </c>
      <c r="N2168" s="12" t="str">
        <f aca="false">LEFT(C2168,9)</f>
        <v>Apparteme</v>
      </c>
      <c r="O2168" s="13" t="str">
        <f aca="false">LEFT(F2168,9)</f>
        <v>SACI-SCCV</v>
      </c>
      <c r="P2168" s="2" t="str">
        <f aca="false">LEFT(G2168,9)</f>
        <v>Particuli</v>
      </c>
      <c r="Q2168" s="2" t="n">
        <f aca="false">MONTH(K2168)</f>
        <v>6</v>
      </c>
      <c r="R2168" s="2" t="str">
        <f aca="false">LEFT(J2168,10)</f>
        <v>MC -Gambet</v>
      </c>
      <c r="S2168" s="11" t="n">
        <f aca="false">L2168-K2168</f>
        <v>16</v>
      </c>
    </row>
    <row r="2169" customFormat="false" ht="12.75" hidden="false" customHeight="false" outlineLevel="0" collapsed="false">
      <c r="A2169" s="1" t="s">
        <v>17</v>
      </c>
      <c r="B2169" s="0"/>
      <c r="C2169" s="0" t="s">
        <v>18</v>
      </c>
      <c r="D2169" s="0" t="n">
        <v>75.47</v>
      </c>
      <c r="E2169" s="0" t="n">
        <v>260000</v>
      </c>
      <c r="F2169" s="0" t="s">
        <v>19</v>
      </c>
      <c r="G2169" s="0" t="s">
        <v>19</v>
      </c>
      <c r="H2169" s="0"/>
      <c r="I2169" s="0" t="s">
        <v>39</v>
      </c>
      <c r="J2169" s="0" t="s">
        <v>40</v>
      </c>
      <c r="K2169" s="10" t="n">
        <v>41061</v>
      </c>
      <c r="L2169" s="10" t="n">
        <v>41075</v>
      </c>
      <c r="M2169" s="0" t="s">
        <v>37</v>
      </c>
      <c r="N2169" s="12" t="str">
        <f aca="false">LEFT(C2169,9)</f>
        <v>Apparteme</v>
      </c>
      <c r="O2169" s="13" t="str">
        <f aca="false">LEFT(F2169,9)</f>
        <v>Particuli</v>
      </c>
      <c r="P2169" s="2" t="str">
        <f aca="false">LEFT(G2169,9)</f>
        <v>Particuli</v>
      </c>
      <c r="Q2169" s="2" t="n">
        <f aca="false">MONTH(K2169)</f>
        <v>6</v>
      </c>
      <c r="R2169" s="2" t="str">
        <f aca="false">LEFT(J2169,10)</f>
        <v>HF -Hopita</v>
      </c>
      <c r="S2169" s="11" t="n">
        <f aca="false">L2169-K2169</f>
        <v>14</v>
      </c>
    </row>
    <row r="2170" customFormat="false" ht="12.75" hidden="false" customHeight="false" outlineLevel="0" collapsed="false">
      <c r="A2170" s="1" t="s">
        <v>17</v>
      </c>
      <c r="B2170" s="0"/>
      <c r="C2170" s="0" t="s">
        <v>18</v>
      </c>
      <c r="D2170" s="0" t="n">
        <v>81.88</v>
      </c>
      <c r="E2170" s="0" t="n">
        <v>235000</v>
      </c>
      <c r="F2170" s="0" t="s">
        <v>19</v>
      </c>
      <c r="G2170" s="0" t="s">
        <v>19</v>
      </c>
      <c r="H2170" s="0"/>
      <c r="I2170" s="0" t="s">
        <v>39</v>
      </c>
      <c r="J2170" s="0" t="s">
        <v>40</v>
      </c>
      <c r="K2170" s="10" t="n">
        <v>41061</v>
      </c>
      <c r="L2170" s="10" t="n">
        <v>41075</v>
      </c>
      <c r="M2170" s="0" t="s">
        <v>28</v>
      </c>
      <c r="N2170" s="12" t="str">
        <f aca="false">LEFT(C2170,9)</f>
        <v>Apparteme</v>
      </c>
      <c r="O2170" s="13" t="str">
        <f aca="false">LEFT(F2170,9)</f>
        <v>Particuli</v>
      </c>
      <c r="P2170" s="2" t="str">
        <f aca="false">LEFT(G2170,9)</f>
        <v>Particuli</v>
      </c>
      <c r="Q2170" s="2" t="n">
        <f aca="false">MONTH(K2170)</f>
        <v>6</v>
      </c>
      <c r="R2170" s="2" t="str">
        <f aca="false">LEFT(J2170,10)</f>
        <v>HF -Hopita</v>
      </c>
      <c r="S2170" s="11" t="n">
        <f aca="false">L2170-K2170</f>
        <v>14</v>
      </c>
    </row>
    <row r="2171" customFormat="false" ht="12.75" hidden="false" customHeight="false" outlineLevel="0" collapsed="false">
      <c r="A2171" s="1" t="s">
        <v>17</v>
      </c>
      <c r="B2171" s="0"/>
      <c r="C2171" s="0" t="s">
        <v>25</v>
      </c>
      <c r="D2171" s="0" t="n">
        <v>49.83</v>
      </c>
      <c r="E2171" s="0" t="n">
        <v>164000</v>
      </c>
      <c r="F2171" s="0" t="s">
        <v>19</v>
      </c>
      <c r="G2171" s="0" t="s">
        <v>19</v>
      </c>
      <c r="H2171" s="0"/>
      <c r="I2171" s="0" t="s">
        <v>48</v>
      </c>
      <c r="J2171" s="0" t="s">
        <v>47</v>
      </c>
      <c r="K2171" s="10" t="n">
        <v>41066</v>
      </c>
      <c r="L2171" s="10" t="n">
        <v>41082</v>
      </c>
      <c r="M2171" s="0" t="s">
        <v>22</v>
      </c>
      <c r="N2171" s="12" t="str">
        <f aca="false">LEFT(C2171,9)</f>
        <v>Apparteme</v>
      </c>
      <c r="O2171" s="13" t="str">
        <f aca="false">LEFT(F2171,9)</f>
        <v>Particuli</v>
      </c>
      <c r="P2171" s="2" t="str">
        <f aca="false">LEFT(G2171,9)</f>
        <v>Particuli</v>
      </c>
      <c r="Q2171" s="2" t="n">
        <f aca="false">MONTH(K2171)</f>
        <v>6</v>
      </c>
      <c r="R2171" s="2" t="str">
        <f aca="false">LEFT(J2171,10)</f>
        <v>MC -Bouton</v>
      </c>
      <c r="S2171" s="11" t="n">
        <f aca="false">L2171-K2171</f>
        <v>16</v>
      </c>
    </row>
    <row r="2172" customFormat="false" ht="12.75" hidden="false" customHeight="false" outlineLevel="0" collapsed="false">
      <c r="A2172" s="1" t="s">
        <v>17</v>
      </c>
      <c r="B2172" s="0"/>
      <c r="C2172" s="0" t="s">
        <v>25</v>
      </c>
      <c r="D2172" s="0" t="n">
        <v>63.9</v>
      </c>
      <c r="E2172" s="0" t="n">
        <v>187000</v>
      </c>
      <c r="F2172" s="0" t="s">
        <v>19</v>
      </c>
      <c r="G2172" s="0" t="s">
        <v>19</v>
      </c>
      <c r="H2172" s="0"/>
      <c r="I2172" s="0" t="s">
        <v>32</v>
      </c>
      <c r="J2172" s="0" t="s">
        <v>31</v>
      </c>
      <c r="K2172" s="10" t="n">
        <v>41066</v>
      </c>
      <c r="L2172" s="10" t="n">
        <v>41082</v>
      </c>
      <c r="M2172" s="0" t="s">
        <v>37</v>
      </c>
      <c r="N2172" s="12" t="str">
        <f aca="false">LEFT(C2172,9)</f>
        <v>Apparteme</v>
      </c>
      <c r="O2172" s="13" t="str">
        <f aca="false">LEFT(F2172,9)</f>
        <v>Particuli</v>
      </c>
      <c r="P2172" s="2" t="str">
        <f aca="false">LEFT(G2172,9)</f>
        <v>Particuli</v>
      </c>
      <c r="Q2172" s="2" t="n">
        <f aca="false">MONTH(K2172)</f>
        <v>6</v>
      </c>
      <c r="R2172" s="2" t="str">
        <f aca="false">LEFT(J2172,10)</f>
        <v>MC -Comédi</v>
      </c>
      <c r="S2172" s="11" t="n">
        <f aca="false">L2172-K2172</f>
        <v>16</v>
      </c>
    </row>
    <row r="2173" customFormat="false" ht="12.75" hidden="false" customHeight="false" outlineLevel="0" collapsed="false">
      <c r="A2173" s="1" t="s">
        <v>17</v>
      </c>
      <c r="B2173" s="0"/>
      <c r="C2173" s="0" t="s">
        <v>25</v>
      </c>
      <c r="D2173" s="0" t="n">
        <v>90.58</v>
      </c>
      <c r="E2173" s="0" t="n">
        <v>159000</v>
      </c>
      <c r="F2173" s="0" t="s">
        <v>19</v>
      </c>
      <c r="G2173" s="0" t="s">
        <v>19</v>
      </c>
      <c r="H2173" s="0"/>
      <c r="I2173" s="0" t="s">
        <v>64</v>
      </c>
      <c r="J2173" s="0" t="s">
        <v>63</v>
      </c>
      <c r="K2173" s="10" t="n">
        <v>41068</v>
      </c>
      <c r="L2173" s="10" t="n">
        <v>41082</v>
      </c>
      <c r="M2173" s="0" t="s">
        <v>28</v>
      </c>
      <c r="N2173" s="12" t="str">
        <f aca="false">LEFT(C2173,9)</f>
        <v>Apparteme</v>
      </c>
      <c r="O2173" s="13" t="str">
        <f aca="false">LEFT(F2173,9)</f>
        <v>Particuli</v>
      </c>
      <c r="P2173" s="2" t="str">
        <f aca="false">LEFT(G2173,9)</f>
        <v>Particuli</v>
      </c>
      <c r="Q2173" s="2" t="n">
        <f aca="false">MONTH(K2173)</f>
        <v>6</v>
      </c>
      <c r="R2173" s="2" t="str">
        <f aca="false">LEFT(J2173,10)</f>
        <v>MC -Centre</v>
      </c>
      <c r="S2173" s="11" t="n">
        <f aca="false">L2173-K2173</f>
        <v>14</v>
      </c>
    </row>
    <row r="2174" customFormat="false" ht="12.75" hidden="false" customHeight="false" outlineLevel="0" collapsed="false">
      <c r="A2174" s="1" t="s">
        <v>17</v>
      </c>
      <c r="B2174" s="0" t="n">
        <v>54</v>
      </c>
      <c r="C2174" s="0" t="s">
        <v>113</v>
      </c>
      <c r="D2174" s="0" t="n">
        <v>220</v>
      </c>
      <c r="E2174" s="0" t="n">
        <v>675000</v>
      </c>
      <c r="F2174" s="0"/>
      <c r="G2174" s="0" t="s">
        <v>19</v>
      </c>
      <c r="H2174" s="0"/>
      <c r="I2174" s="0" t="s">
        <v>32</v>
      </c>
      <c r="J2174" s="0" t="s">
        <v>31</v>
      </c>
      <c r="K2174" s="10" t="n">
        <v>41073</v>
      </c>
      <c r="L2174" s="10" t="n">
        <v>41107</v>
      </c>
      <c r="M2174" s="0" t="s">
        <v>28</v>
      </c>
      <c r="N2174" s="12" t="str">
        <f aca="false">LEFT(C2174,9)</f>
        <v>Immeuble</v>
      </c>
      <c r="O2174" s="13" t="str">
        <f aca="false">LEFT(F2174,9)</f>
        <v/>
      </c>
      <c r="P2174" s="2" t="str">
        <f aca="false">LEFT(G2174,9)</f>
        <v>Particuli</v>
      </c>
      <c r="Q2174" s="2" t="n">
        <f aca="false">MONTH(K2174)</f>
        <v>6</v>
      </c>
      <c r="R2174" s="2" t="str">
        <f aca="false">LEFT(J2174,10)</f>
        <v>MC -Comédi</v>
      </c>
      <c r="S2174" s="11" t="n">
        <f aca="false">L2174-K2174</f>
        <v>34</v>
      </c>
    </row>
    <row r="2175" customFormat="false" ht="12.75" hidden="false" customHeight="false" outlineLevel="0" collapsed="false">
      <c r="A2175" s="1" t="s">
        <v>17</v>
      </c>
      <c r="B2175" s="0"/>
      <c r="C2175" s="0" t="s">
        <v>76</v>
      </c>
      <c r="D2175" s="0" t="n">
        <v>9.93</v>
      </c>
      <c r="E2175" s="0" t="n">
        <v>18000</v>
      </c>
      <c r="F2175" s="0" t="s">
        <v>19</v>
      </c>
      <c r="G2175" s="0" t="s">
        <v>19</v>
      </c>
      <c r="H2175" s="0"/>
      <c r="I2175" s="0" t="s">
        <v>64</v>
      </c>
      <c r="J2175" s="0" t="s">
        <v>63</v>
      </c>
      <c r="K2175" s="10" t="n">
        <v>41068</v>
      </c>
      <c r="L2175" s="10" t="n">
        <v>41086</v>
      </c>
      <c r="M2175" s="0" t="s">
        <v>28</v>
      </c>
      <c r="N2175" s="12" t="str">
        <f aca="false">LEFT(C2175,9)</f>
        <v>Local com</v>
      </c>
      <c r="O2175" s="13" t="str">
        <f aca="false">LEFT(F2175,9)</f>
        <v>Particuli</v>
      </c>
      <c r="P2175" s="2" t="str">
        <f aca="false">LEFT(G2175,9)</f>
        <v>Particuli</v>
      </c>
      <c r="Q2175" s="2" t="n">
        <f aca="false">MONTH(K2175)</f>
        <v>6</v>
      </c>
      <c r="R2175" s="2" t="str">
        <f aca="false">LEFT(J2175,10)</f>
        <v>MC -Centre</v>
      </c>
      <c r="S2175" s="11" t="n">
        <f aca="false">L2175-K2175</f>
        <v>18</v>
      </c>
    </row>
    <row r="2176" customFormat="false" ht="12.75" hidden="false" customHeight="false" outlineLevel="0" collapsed="false">
      <c r="A2176" s="1" t="s">
        <v>17</v>
      </c>
      <c r="B2176" s="0"/>
      <c r="C2176" s="0" t="s">
        <v>18</v>
      </c>
      <c r="D2176" s="0" t="n">
        <v>92.76</v>
      </c>
      <c r="E2176" s="0" t="n">
        <v>310000</v>
      </c>
      <c r="F2176" s="0" t="s">
        <v>19</v>
      </c>
      <c r="G2176" s="0" t="s">
        <v>19</v>
      </c>
      <c r="H2176" s="0"/>
      <c r="I2176" s="0" t="s">
        <v>46</v>
      </c>
      <c r="J2176" s="0" t="s">
        <v>45</v>
      </c>
      <c r="K2176" s="10" t="n">
        <v>41068</v>
      </c>
      <c r="L2176" s="10" t="n">
        <v>41121</v>
      </c>
      <c r="M2176" s="0" t="s">
        <v>22</v>
      </c>
      <c r="N2176" s="12" t="str">
        <f aca="false">LEFT(C2176,9)</f>
        <v>Apparteme</v>
      </c>
      <c r="O2176" s="13" t="str">
        <f aca="false">LEFT(F2176,9)</f>
        <v>Particuli</v>
      </c>
      <c r="P2176" s="2" t="str">
        <f aca="false">LEFT(G2176,9)</f>
        <v>Particuli</v>
      </c>
      <c r="Q2176" s="2" t="n">
        <f aca="false">MONTH(K2176)</f>
        <v>6</v>
      </c>
      <c r="R2176" s="2" t="str">
        <f aca="false">LEFT(J2176,10)</f>
        <v>MC -Gambet</v>
      </c>
      <c r="S2176" s="11" t="n">
        <f aca="false">L2176-K2176</f>
        <v>53</v>
      </c>
    </row>
    <row r="2177" customFormat="false" ht="12.75" hidden="false" customHeight="false" outlineLevel="0" collapsed="false">
      <c r="A2177" s="1" t="s">
        <v>17</v>
      </c>
      <c r="B2177" s="0"/>
      <c r="C2177" s="0" t="s">
        <v>25</v>
      </c>
      <c r="D2177" s="0" t="n">
        <v>58.94</v>
      </c>
      <c r="E2177" s="0" t="n">
        <v>100000</v>
      </c>
      <c r="F2177" s="0" t="s">
        <v>19</v>
      </c>
      <c r="G2177" s="0" t="s">
        <v>19</v>
      </c>
      <c r="H2177" s="0"/>
      <c r="I2177" s="0" t="s">
        <v>46</v>
      </c>
      <c r="J2177" s="0" t="s">
        <v>45</v>
      </c>
      <c r="K2177" s="10" t="n">
        <v>41067</v>
      </c>
      <c r="L2177" s="10" t="n">
        <v>41082</v>
      </c>
      <c r="M2177" s="0" t="s">
        <v>123</v>
      </c>
      <c r="N2177" s="12" t="str">
        <f aca="false">LEFT(C2177,9)</f>
        <v>Apparteme</v>
      </c>
      <c r="O2177" s="13" t="str">
        <f aca="false">LEFT(F2177,9)</f>
        <v>Particuli</v>
      </c>
      <c r="P2177" s="2" t="str">
        <f aca="false">LEFT(G2177,9)</f>
        <v>Particuli</v>
      </c>
      <c r="Q2177" s="2" t="n">
        <f aca="false">MONTH(K2177)</f>
        <v>6</v>
      </c>
      <c r="R2177" s="2" t="str">
        <f aca="false">LEFT(J2177,10)</f>
        <v>MC -Gambet</v>
      </c>
      <c r="S2177" s="11" t="n">
        <f aca="false">L2177-K2177</f>
        <v>15</v>
      </c>
    </row>
    <row r="2178" customFormat="false" ht="12.75" hidden="false" customHeight="false" outlineLevel="0" collapsed="false">
      <c r="A2178" s="1" t="s">
        <v>17</v>
      </c>
      <c r="B2178" s="0"/>
      <c r="C2178" s="0" t="s">
        <v>18</v>
      </c>
      <c r="D2178" s="0" t="n">
        <v>59.67</v>
      </c>
      <c r="E2178" s="0" t="n">
        <v>117000</v>
      </c>
      <c r="F2178" s="0"/>
      <c r="G2178" s="0"/>
      <c r="H2178" s="0"/>
      <c r="I2178" s="0" t="s">
        <v>90</v>
      </c>
      <c r="J2178" s="0" t="s">
        <v>89</v>
      </c>
      <c r="K2178" s="10" t="n">
        <v>41061</v>
      </c>
      <c r="L2178" s="10" t="n">
        <v>41075</v>
      </c>
      <c r="M2178" s="0" t="s">
        <v>22</v>
      </c>
      <c r="N2178" s="12" t="str">
        <f aca="false">LEFT(C2178,9)</f>
        <v>Apparteme</v>
      </c>
      <c r="O2178" s="13" t="str">
        <f aca="false">LEFT(F2178,9)</f>
        <v/>
      </c>
      <c r="P2178" s="2" t="str">
        <f aca="false">LEFT(G2178,9)</f>
        <v/>
      </c>
      <c r="Q2178" s="2" t="n">
        <f aca="false">MONTH(K2178)</f>
        <v>6</v>
      </c>
      <c r="R2178" s="2" t="str">
        <f aca="false">LEFT(J2178,10)</f>
        <v>CE -La Cha</v>
      </c>
      <c r="S2178" s="11" t="n">
        <f aca="false">L2178-K2178</f>
        <v>14</v>
      </c>
    </row>
    <row r="2179" customFormat="false" ht="12.75" hidden="false" customHeight="false" outlineLevel="0" collapsed="false">
      <c r="A2179" s="1" t="s">
        <v>17</v>
      </c>
      <c r="B2179" s="0"/>
      <c r="C2179" s="0" t="s">
        <v>18</v>
      </c>
      <c r="D2179" s="0" t="n">
        <v>97.97</v>
      </c>
      <c r="E2179" s="0" t="n">
        <v>85000</v>
      </c>
      <c r="F2179" s="0"/>
      <c r="G2179" s="0"/>
      <c r="H2179" s="0"/>
      <c r="I2179" s="0" t="s">
        <v>81</v>
      </c>
      <c r="J2179" s="0" t="s">
        <v>80</v>
      </c>
      <c r="K2179" s="10" t="n">
        <v>41061</v>
      </c>
      <c r="L2179" s="10" t="n">
        <v>41086</v>
      </c>
      <c r="M2179" s="0" t="s">
        <v>22</v>
      </c>
      <c r="N2179" s="12" t="str">
        <f aca="false">LEFT(C2179,9)</f>
        <v>Apparteme</v>
      </c>
      <c r="O2179" s="13" t="str">
        <f aca="false">LEFT(F2179,9)</f>
        <v/>
      </c>
      <c r="P2179" s="2" t="str">
        <f aca="false">LEFT(G2179,9)</f>
        <v/>
      </c>
      <c r="Q2179" s="2" t="n">
        <f aca="false">MONTH(K2179)</f>
        <v>6</v>
      </c>
      <c r="R2179" s="2" t="str">
        <f aca="false">LEFT(J2179,10)</f>
        <v>MO -La Pai</v>
      </c>
      <c r="S2179" s="11" t="n">
        <f aca="false">L2179-K2179</f>
        <v>25</v>
      </c>
    </row>
    <row r="2180" customFormat="false" ht="12.75" hidden="false" customHeight="false" outlineLevel="0" collapsed="false">
      <c r="A2180" s="1" t="s">
        <v>17</v>
      </c>
      <c r="B2180" s="0"/>
      <c r="C2180" s="0" t="s">
        <v>18</v>
      </c>
      <c r="D2180" s="0" t="n">
        <v>131.09</v>
      </c>
      <c r="E2180" s="0" t="n">
        <v>307000</v>
      </c>
      <c r="F2180" s="0"/>
      <c r="G2180" s="0" t="s">
        <v>19</v>
      </c>
      <c r="H2180" s="0"/>
      <c r="I2180" s="0" t="s">
        <v>48</v>
      </c>
      <c r="J2180" s="0" t="s">
        <v>47</v>
      </c>
      <c r="K2180" s="10" t="n">
        <v>41061</v>
      </c>
      <c r="L2180" s="10" t="n">
        <v>41075</v>
      </c>
      <c r="M2180" s="0" t="s">
        <v>37</v>
      </c>
      <c r="N2180" s="12" t="str">
        <f aca="false">LEFT(C2180,9)</f>
        <v>Apparteme</v>
      </c>
      <c r="O2180" s="13" t="str">
        <f aca="false">LEFT(F2180,9)</f>
        <v/>
      </c>
      <c r="P2180" s="2" t="str">
        <f aca="false">LEFT(G2180,9)</f>
        <v>Particuli</v>
      </c>
      <c r="Q2180" s="2" t="n">
        <f aca="false">MONTH(K2180)</f>
        <v>6</v>
      </c>
      <c r="R2180" s="2" t="str">
        <f aca="false">LEFT(J2180,10)</f>
        <v>MC -Bouton</v>
      </c>
      <c r="S2180" s="11" t="n">
        <f aca="false">L2180-K2180</f>
        <v>14</v>
      </c>
    </row>
    <row r="2181" customFormat="false" ht="12.75" hidden="false" customHeight="false" outlineLevel="0" collapsed="false">
      <c r="A2181" s="1" t="s">
        <v>17</v>
      </c>
      <c r="B2181" s="0"/>
      <c r="C2181" s="0" t="s">
        <v>18</v>
      </c>
      <c r="D2181" s="0" t="n">
        <v>94.06</v>
      </c>
      <c r="E2181" s="0" t="n">
        <v>385000</v>
      </c>
      <c r="F2181" s="0"/>
      <c r="G2181" s="0"/>
      <c r="H2181" s="0"/>
      <c r="I2181" s="0" t="s">
        <v>66</v>
      </c>
      <c r="J2181" s="0" t="s">
        <v>65</v>
      </c>
      <c r="K2181" s="10" t="n">
        <v>41061</v>
      </c>
      <c r="L2181" s="10" t="n">
        <v>41075</v>
      </c>
      <c r="M2181" s="0" t="s">
        <v>37</v>
      </c>
      <c r="N2181" s="12" t="str">
        <f aca="false">LEFT(C2181,9)</f>
        <v>Apparteme</v>
      </c>
      <c r="O2181" s="13" t="str">
        <f aca="false">LEFT(F2181,9)</f>
        <v/>
      </c>
      <c r="P2181" s="2" t="str">
        <f aca="false">LEFT(G2181,9)</f>
        <v/>
      </c>
      <c r="Q2181" s="2" t="n">
        <f aca="false">MONTH(K2181)</f>
        <v>6</v>
      </c>
      <c r="R2181" s="2" t="str">
        <f aca="false">LEFT(J2181,10)</f>
        <v>PM -Port M</v>
      </c>
      <c r="S2181" s="11" t="n">
        <f aca="false">L2181-K2181</f>
        <v>14</v>
      </c>
    </row>
    <row r="2182" customFormat="false" ht="12.75" hidden="false" customHeight="false" outlineLevel="0" collapsed="false">
      <c r="A2182" s="1" t="s">
        <v>17</v>
      </c>
      <c r="B2182" s="0" t="n">
        <v>2302</v>
      </c>
      <c r="C2182" s="0" t="s">
        <v>38</v>
      </c>
      <c r="D2182" s="0"/>
      <c r="E2182" s="0" t="n">
        <v>1325000</v>
      </c>
      <c r="F2182" s="0" t="s">
        <v>73</v>
      </c>
      <c r="G2182" s="0" t="s">
        <v>118</v>
      </c>
      <c r="H2182" s="0"/>
      <c r="I2182" s="0" t="s">
        <v>68</v>
      </c>
      <c r="J2182" s="0" t="s">
        <v>67</v>
      </c>
      <c r="K2182" s="10" t="n">
        <v>41061</v>
      </c>
      <c r="L2182" s="0"/>
      <c r="M2182" s="0" t="s">
        <v>22</v>
      </c>
      <c r="N2182" s="12" t="str">
        <f aca="false">LEFT(C2182,9)</f>
        <v>Terrain</v>
      </c>
      <c r="O2182" s="13" t="str">
        <f aca="false">LEFT(F2182,9)</f>
        <v>Autre per</v>
      </c>
      <c r="P2182" s="2" t="str">
        <f aca="false">LEFT(G2182,9)</f>
        <v>OPAC</v>
      </c>
      <c r="Q2182" s="2" t="n">
        <f aca="false">MONTH(K2182)</f>
        <v>6</v>
      </c>
      <c r="R2182" s="2" t="str">
        <f aca="false">LEFT(J2182,10)</f>
        <v>CE -Alco</v>
      </c>
      <c r="S2182" s="11" t="n">
        <f aca="false">L2182-K2182</f>
        <v>-41061</v>
      </c>
    </row>
    <row r="2183" customFormat="false" ht="12.75" hidden="false" customHeight="false" outlineLevel="0" collapsed="false">
      <c r="A2183" s="1" t="s">
        <v>17</v>
      </c>
      <c r="B2183" s="0"/>
      <c r="C2183" s="0" t="s">
        <v>18</v>
      </c>
      <c r="D2183" s="0" t="n">
        <v>30.53</v>
      </c>
      <c r="E2183" s="0" t="n">
        <v>105000</v>
      </c>
      <c r="F2183" s="0" t="s">
        <v>19</v>
      </c>
      <c r="G2183" s="0" t="s">
        <v>19</v>
      </c>
      <c r="H2183" s="0"/>
      <c r="I2183" s="0" t="s">
        <v>66</v>
      </c>
      <c r="J2183" s="0" t="s">
        <v>65</v>
      </c>
      <c r="K2183" s="10" t="n">
        <v>41067</v>
      </c>
      <c r="L2183" s="10" t="n">
        <v>41075</v>
      </c>
      <c r="M2183" s="0" t="s">
        <v>22</v>
      </c>
      <c r="N2183" s="12" t="str">
        <f aca="false">LEFT(C2183,9)</f>
        <v>Apparteme</v>
      </c>
      <c r="O2183" s="13" t="str">
        <f aca="false">LEFT(F2183,9)</f>
        <v>Particuli</v>
      </c>
      <c r="P2183" s="2" t="str">
        <f aca="false">LEFT(G2183,9)</f>
        <v>Particuli</v>
      </c>
      <c r="Q2183" s="2" t="n">
        <f aca="false">MONTH(K2183)</f>
        <v>6</v>
      </c>
      <c r="R2183" s="2" t="str">
        <f aca="false">LEFT(J2183,10)</f>
        <v>PM -Port M</v>
      </c>
      <c r="S2183" s="11" t="n">
        <f aca="false">L2183-K2183</f>
        <v>8</v>
      </c>
    </row>
    <row r="2184" customFormat="false" ht="12.75" hidden="false" customHeight="false" outlineLevel="0" collapsed="false">
      <c r="A2184" s="1" t="s">
        <v>17</v>
      </c>
      <c r="B2184" s="0"/>
      <c r="C2184" s="0" t="s">
        <v>18</v>
      </c>
      <c r="D2184" s="0" t="n">
        <v>22.64</v>
      </c>
      <c r="E2184" s="0" t="n">
        <v>68000</v>
      </c>
      <c r="F2184" s="0" t="s">
        <v>19</v>
      </c>
      <c r="G2184" s="0" t="s">
        <v>19</v>
      </c>
      <c r="H2184" s="0"/>
      <c r="I2184" s="0" t="s">
        <v>68</v>
      </c>
      <c r="J2184" s="0" t="s">
        <v>67</v>
      </c>
      <c r="K2184" s="10" t="n">
        <v>41061</v>
      </c>
      <c r="L2184" s="10" t="n">
        <v>41075</v>
      </c>
      <c r="M2184" s="0" t="s">
        <v>22</v>
      </c>
      <c r="N2184" s="12" t="str">
        <f aca="false">LEFT(C2184,9)</f>
        <v>Apparteme</v>
      </c>
      <c r="O2184" s="13" t="str">
        <f aca="false">LEFT(F2184,9)</f>
        <v>Particuli</v>
      </c>
      <c r="P2184" s="2" t="str">
        <f aca="false">LEFT(G2184,9)</f>
        <v>Particuli</v>
      </c>
      <c r="Q2184" s="2" t="n">
        <f aca="false">MONTH(K2184)</f>
        <v>6</v>
      </c>
      <c r="R2184" s="2" t="str">
        <f aca="false">LEFT(J2184,10)</f>
        <v>CE -Alco</v>
      </c>
      <c r="S2184" s="11" t="n">
        <f aca="false">L2184-K2184</f>
        <v>14</v>
      </c>
    </row>
    <row r="2185" customFormat="false" ht="12.75" hidden="false" customHeight="false" outlineLevel="0" collapsed="false">
      <c r="A2185" s="1" t="s">
        <v>17</v>
      </c>
      <c r="B2185" s="0"/>
      <c r="C2185" s="0" t="s">
        <v>18</v>
      </c>
      <c r="D2185" s="0" t="n">
        <v>78.7</v>
      </c>
      <c r="E2185" s="0" t="n">
        <v>78000</v>
      </c>
      <c r="F2185" s="0"/>
      <c r="G2185" s="0"/>
      <c r="H2185" s="0"/>
      <c r="I2185" s="0" t="s">
        <v>83</v>
      </c>
      <c r="J2185" s="0" t="s">
        <v>82</v>
      </c>
      <c r="K2185" s="10" t="n">
        <v>41064</v>
      </c>
      <c r="L2185" s="10" t="n">
        <v>41086</v>
      </c>
      <c r="M2185" s="0" t="s">
        <v>22</v>
      </c>
      <c r="N2185" s="12" t="str">
        <f aca="false">LEFT(C2185,9)</f>
        <v>Apparteme</v>
      </c>
      <c r="O2185" s="13" t="str">
        <f aca="false">LEFT(F2185,9)</f>
        <v/>
      </c>
      <c r="P2185" s="2" t="str">
        <f aca="false">LEFT(G2185,9)</f>
        <v/>
      </c>
      <c r="Q2185" s="2" t="n">
        <f aca="false">MONTH(K2185)</f>
        <v>6</v>
      </c>
      <c r="R2185" s="2" t="str">
        <f aca="false">LEFT(J2185,10)</f>
        <v>MO -Hauts </v>
      </c>
      <c r="S2185" s="11" t="n">
        <f aca="false">L2185-K2185</f>
        <v>22</v>
      </c>
    </row>
    <row r="2186" customFormat="false" ht="12.75" hidden="false" customHeight="false" outlineLevel="0" collapsed="false">
      <c r="A2186" s="1" t="s">
        <v>17</v>
      </c>
      <c r="B2186" s="0"/>
      <c r="C2186" s="0" t="s">
        <v>18</v>
      </c>
      <c r="D2186" s="0" t="n">
        <v>113.25</v>
      </c>
      <c r="E2186" s="0" t="n">
        <v>520000</v>
      </c>
      <c r="F2186" s="0"/>
      <c r="G2186" s="0" t="s">
        <v>19</v>
      </c>
      <c r="H2186" s="0"/>
      <c r="I2186" s="0" t="s">
        <v>86</v>
      </c>
      <c r="J2186" s="0" t="s">
        <v>85</v>
      </c>
      <c r="K2186" s="10" t="n">
        <v>41064</v>
      </c>
      <c r="L2186" s="10" t="n">
        <v>41075</v>
      </c>
      <c r="M2186" s="0" t="s">
        <v>37</v>
      </c>
      <c r="N2186" s="12" t="str">
        <f aca="false">LEFT(C2186,9)</f>
        <v>Apparteme</v>
      </c>
      <c r="O2186" s="13" t="str">
        <f aca="false">LEFT(F2186,9)</f>
        <v/>
      </c>
      <c r="P2186" s="2" t="str">
        <f aca="false">LEFT(G2186,9)</f>
        <v>Particuli</v>
      </c>
      <c r="Q2186" s="2" t="n">
        <f aca="false">MONTH(K2186)</f>
        <v>6</v>
      </c>
      <c r="R2186" s="2" t="str">
        <f aca="false">LEFT(J2186,10)</f>
        <v>HF -Aiguel</v>
      </c>
      <c r="S2186" s="11" t="n">
        <f aca="false">L2186-K2186</f>
        <v>11</v>
      </c>
    </row>
    <row r="2187" customFormat="false" ht="12.75" hidden="false" customHeight="false" outlineLevel="0" collapsed="false">
      <c r="A2187" s="1" t="s">
        <v>17</v>
      </c>
      <c r="B2187" s="0" t="n">
        <v>211</v>
      </c>
      <c r="C2187" s="0" t="s">
        <v>35</v>
      </c>
      <c r="D2187" s="0" t="n">
        <v>102</v>
      </c>
      <c r="E2187" s="0" t="n">
        <v>320000</v>
      </c>
      <c r="F2187" s="0" t="s">
        <v>19</v>
      </c>
      <c r="G2187" s="0" t="s">
        <v>19</v>
      </c>
      <c r="H2187" s="0"/>
      <c r="I2187" s="0" t="s">
        <v>59</v>
      </c>
      <c r="J2187" s="0" t="s">
        <v>58</v>
      </c>
      <c r="K2187" s="10" t="n">
        <v>41068</v>
      </c>
      <c r="L2187" s="10" t="n">
        <v>41075</v>
      </c>
      <c r="M2187" s="0" t="s">
        <v>37</v>
      </c>
      <c r="N2187" s="12" t="str">
        <f aca="false">LEFT(C2187,9)</f>
        <v>Villa</v>
      </c>
      <c r="O2187" s="13" t="str">
        <f aca="false">LEFT(F2187,9)</f>
        <v>Particuli</v>
      </c>
      <c r="P2187" s="2" t="str">
        <f aca="false">LEFT(G2187,9)</f>
        <v>Particuli</v>
      </c>
      <c r="Q2187" s="2" t="n">
        <f aca="false">MONTH(K2187)</f>
        <v>6</v>
      </c>
      <c r="R2187" s="2" t="str">
        <f aca="false">LEFT(J2187,10)</f>
        <v>CA -Croix </v>
      </c>
      <c r="S2187" s="11" t="n">
        <f aca="false">L2187-K2187</f>
        <v>7</v>
      </c>
    </row>
    <row r="2188" customFormat="false" ht="12.75" hidden="false" customHeight="false" outlineLevel="0" collapsed="false">
      <c r="A2188" s="1" t="s">
        <v>17</v>
      </c>
      <c r="B2188" s="0"/>
      <c r="C2188" s="0" t="s">
        <v>18</v>
      </c>
      <c r="D2188" s="0" t="n">
        <v>50.36</v>
      </c>
      <c r="E2188" s="0" t="n">
        <v>162500</v>
      </c>
      <c r="F2188" s="0" t="s">
        <v>30</v>
      </c>
      <c r="G2188" s="0"/>
      <c r="H2188" s="0"/>
      <c r="I2188" s="0" t="s">
        <v>39</v>
      </c>
      <c r="J2188" s="0" t="s">
        <v>40</v>
      </c>
      <c r="K2188" s="10" t="n">
        <v>41064</v>
      </c>
      <c r="L2188" s="10" t="n">
        <v>41075</v>
      </c>
      <c r="M2188" s="0" t="s">
        <v>22</v>
      </c>
      <c r="N2188" s="12" t="str">
        <f aca="false">LEFT(C2188,9)</f>
        <v>Apparteme</v>
      </c>
      <c r="O2188" s="13" t="str">
        <f aca="false">LEFT(F2188,9)</f>
        <v>SCI</v>
      </c>
      <c r="P2188" s="2" t="str">
        <f aca="false">LEFT(G2188,9)</f>
        <v/>
      </c>
      <c r="Q2188" s="2" t="n">
        <f aca="false">MONTH(K2188)</f>
        <v>6</v>
      </c>
      <c r="R2188" s="2" t="str">
        <f aca="false">LEFT(J2188,10)</f>
        <v>HF -Hopita</v>
      </c>
      <c r="S2188" s="11" t="n">
        <f aca="false">L2188-K2188</f>
        <v>11</v>
      </c>
    </row>
    <row r="2189" customFormat="false" ht="12.75" hidden="false" customHeight="false" outlineLevel="0" collapsed="false">
      <c r="A2189" s="1" t="s">
        <v>17</v>
      </c>
      <c r="B2189" s="0"/>
      <c r="C2189" s="0" t="s">
        <v>18</v>
      </c>
      <c r="D2189" s="0" t="n">
        <v>43.81</v>
      </c>
      <c r="E2189" s="0" t="n">
        <v>98500</v>
      </c>
      <c r="F2189" s="0" t="s">
        <v>19</v>
      </c>
      <c r="G2189" s="0"/>
      <c r="H2189" s="0"/>
      <c r="I2189" s="0" t="s">
        <v>39</v>
      </c>
      <c r="J2189" s="0" t="s">
        <v>40</v>
      </c>
      <c r="K2189" s="10" t="n">
        <v>41064</v>
      </c>
      <c r="L2189" s="10" t="n">
        <v>41075</v>
      </c>
      <c r="M2189" s="0" t="s">
        <v>28</v>
      </c>
      <c r="N2189" s="12" t="str">
        <f aca="false">LEFT(C2189,9)</f>
        <v>Apparteme</v>
      </c>
      <c r="O2189" s="13" t="str">
        <f aca="false">LEFT(F2189,9)</f>
        <v>Particuli</v>
      </c>
      <c r="P2189" s="2" t="str">
        <f aca="false">LEFT(G2189,9)</f>
        <v/>
      </c>
      <c r="Q2189" s="2" t="n">
        <f aca="false">MONTH(K2189)</f>
        <v>6</v>
      </c>
      <c r="R2189" s="2" t="str">
        <f aca="false">LEFT(J2189,10)</f>
        <v>HF -Hopita</v>
      </c>
      <c r="S2189" s="11" t="n">
        <f aca="false">L2189-K2189</f>
        <v>11</v>
      </c>
    </row>
    <row r="2190" customFormat="false" ht="12.75" hidden="false" customHeight="false" outlineLevel="0" collapsed="false">
      <c r="A2190" s="1" t="s">
        <v>17</v>
      </c>
      <c r="B2190" s="0"/>
      <c r="C2190" s="0" t="s">
        <v>18</v>
      </c>
      <c r="D2190" s="0" t="n">
        <v>76.52</v>
      </c>
      <c r="E2190" s="0" t="n">
        <v>205000</v>
      </c>
      <c r="F2190" s="0" t="s">
        <v>19</v>
      </c>
      <c r="G2190" s="0" t="s">
        <v>19</v>
      </c>
      <c r="H2190" s="0"/>
      <c r="I2190" s="0" t="s">
        <v>94</v>
      </c>
      <c r="J2190" s="0" t="s">
        <v>93</v>
      </c>
      <c r="K2190" s="10" t="n">
        <v>41068</v>
      </c>
      <c r="L2190" s="10" t="n">
        <v>41075</v>
      </c>
      <c r="M2190" s="0" t="s">
        <v>37</v>
      </c>
      <c r="N2190" s="12" t="str">
        <f aca="false">LEFT(C2190,9)</f>
        <v>Apparteme</v>
      </c>
      <c r="O2190" s="13" t="str">
        <f aca="false">LEFT(F2190,9)</f>
        <v>Particuli</v>
      </c>
      <c r="P2190" s="2" t="str">
        <f aca="false">LEFT(G2190,9)</f>
        <v>Particuli</v>
      </c>
      <c r="Q2190" s="2" t="n">
        <f aca="false">MONTH(K2190)</f>
        <v>6</v>
      </c>
      <c r="R2190" s="2" t="str">
        <f aca="false">LEFT(J2190,10)</f>
        <v>MC -Figuer</v>
      </c>
      <c r="S2190" s="11" t="n">
        <f aca="false">L2190-K2190</f>
        <v>7</v>
      </c>
    </row>
    <row r="2191" customFormat="false" ht="12.75" hidden="false" customHeight="false" outlineLevel="0" collapsed="false">
      <c r="A2191" s="1" t="s">
        <v>17</v>
      </c>
      <c r="B2191" s="0"/>
      <c r="C2191" s="0" t="s">
        <v>18</v>
      </c>
      <c r="D2191" s="0" t="n">
        <v>40.85</v>
      </c>
      <c r="E2191" s="0" t="n">
        <v>123000</v>
      </c>
      <c r="F2191" s="0" t="s">
        <v>19</v>
      </c>
      <c r="G2191" s="0" t="s">
        <v>19</v>
      </c>
      <c r="H2191" s="0"/>
      <c r="I2191" s="0" t="s">
        <v>66</v>
      </c>
      <c r="J2191" s="0" t="s">
        <v>65</v>
      </c>
      <c r="K2191" s="10" t="n">
        <v>41067</v>
      </c>
      <c r="L2191" s="10" t="n">
        <v>41075</v>
      </c>
      <c r="M2191" s="0" t="s">
        <v>22</v>
      </c>
      <c r="N2191" s="12" t="str">
        <f aca="false">LEFT(C2191,9)</f>
        <v>Apparteme</v>
      </c>
      <c r="O2191" s="13" t="str">
        <f aca="false">LEFT(F2191,9)</f>
        <v>Particuli</v>
      </c>
      <c r="P2191" s="2" t="str">
        <f aca="false">LEFT(G2191,9)</f>
        <v>Particuli</v>
      </c>
      <c r="Q2191" s="2" t="n">
        <f aca="false">MONTH(K2191)</f>
        <v>6</v>
      </c>
      <c r="R2191" s="2" t="str">
        <f aca="false">LEFT(J2191,10)</f>
        <v>PM -Port M</v>
      </c>
      <c r="S2191" s="11" t="n">
        <f aca="false">L2191-K2191</f>
        <v>8</v>
      </c>
    </row>
    <row r="2192" customFormat="false" ht="12.75" hidden="false" customHeight="false" outlineLevel="0" collapsed="false">
      <c r="A2192" s="1" t="s">
        <v>17</v>
      </c>
      <c r="B2192" s="0"/>
      <c r="C2192" s="0" t="s">
        <v>18</v>
      </c>
      <c r="D2192" s="0" t="n">
        <v>75.18</v>
      </c>
      <c r="E2192" s="0" t="n">
        <v>155000</v>
      </c>
      <c r="F2192" s="0" t="s">
        <v>19</v>
      </c>
      <c r="G2192" s="0" t="s">
        <v>19</v>
      </c>
      <c r="H2192" s="0"/>
      <c r="I2192" s="0" t="s">
        <v>21</v>
      </c>
      <c r="J2192" s="0" t="s">
        <v>20</v>
      </c>
      <c r="K2192" s="10" t="n">
        <v>41067</v>
      </c>
      <c r="L2192" s="10" t="n">
        <v>41075</v>
      </c>
      <c r="M2192" s="0" t="s">
        <v>22</v>
      </c>
      <c r="N2192" s="12" t="str">
        <f aca="false">LEFT(C2192,9)</f>
        <v>Apparteme</v>
      </c>
      <c r="O2192" s="13" t="str">
        <f aca="false">LEFT(F2192,9)</f>
        <v>Particuli</v>
      </c>
      <c r="P2192" s="2" t="str">
        <f aca="false">LEFT(G2192,9)</f>
        <v>Particuli</v>
      </c>
      <c r="Q2192" s="2" t="n">
        <f aca="false">MONTH(K2192)</f>
        <v>6</v>
      </c>
      <c r="R2192" s="2" t="str">
        <f aca="false">LEFT(J2192,10)</f>
        <v>CA -Lemass</v>
      </c>
      <c r="S2192" s="11" t="n">
        <f aca="false">L2192-K2192</f>
        <v>8</v>
      </c>
    </row>
    <row r="2193" customFormat="false" ht="12.75" hidden="false" customHeight="false" outlineLevel="0" collapsed="false">
      <c r="A2193" s="1" t="s">
        <v>17</v>
      </c>
      <c r="B2193" s="0"/>
      <c r="C2193" s="0" t="s">
        <v>72</v>
      </c>
      <c r="D2193" s="0"/>
      <c r="E2193" s="0" t="n">
        <v>12636</v>
      </c>
      <c r="F2193" s="0" t="s">
        <v>19</v>
      </c>
      <c r="G2193" s="0" t="s">
        <v>19</v>
      </c>
      <c r="H2193" s="0"/>
      <c r="I2193" s="0" t="s">
        <v>21</v>
      </c>
      <c r="J2193" s="0" t="s">
        <v>20</v>
      </c>
      <c r="K2193" s="10" t="n">
        <v>41067</v>
      </c>
      <c r="L2193" s="10" t="n">
        <v>41075</v>
      </c>
      <c r="M2193" s="0"/>
      <c r="N2193" s="12" t="str">
        <f aca="false">LEFT(C2193,9)</f>
        <v>Garage</v>
      </c>
      <c r="O2193" s="13" t="str">
        <f aca="false">LEFT(F2193,9)</f>
        <v>Particuli</v>
      </c>
      <c r="P2193" s="2" t="str">
        <f aca="false">LEFT(G2193,9)</f>
        <v>Particuli</v>
      </c>
      <c r="Q2193" s="2" t="n">
        <f aca="false">MONTH(K2193)</f>
        <v>6</v>
      </c>
      <c r="R2193" s="2" t="str">
        <f aca="false">LEFT(J2193,10)</f>
        <v>CA -Lemass</v>
      </c>
      <c r="S2193" s="11" t="n">
        <f aca="false">L2193-K2193</f>
        <v>8</v>
      </c>
    </row>
    <row r="2194" customFormat="false" ht="12.75" hidden="false" customHeight="false" outlineLevel="0" collapsed="false">
      <c r="A2194" s="1" t="s">
        <v>17</v>
      </c>
      <c r="B2194" s="0"/>
      <c r="C2194" s="0" t="s">
        <v>18</v>
      </c>
      <c r="D2194" s="0" t="n">
        <v>27.93</v>
      </c>
      <c r="E2194" s="0" t="n">
        <v>77000</v>
      </c>
      <c r="F2194" s="0"/>
      <c r="G2194" s="0" t="s">
        <v>19</v>
      </c>
      <c r="H2194" s="0"/>
      <c r="I2194" s="0" t="s">
        <v>68</v>
      </c>
      <c r="J2194" s="0" t="s">
        <v>67</v>
      </c>
      <c r="K2194" s="10" t="n">
        <v>41061</v>
      </c>
      <c r="L2194" s="10" t="n">
        <v>41075</v>
      </c>
      <c r="M2194" s="0" t="s">
        <v>22</v>
      </c>
      <c r="N2194" s="12" t="str">
        <f aca="false">LEFT(C2194,9)</f>
        <v>Apparteme</v>
      </c>
      <c r="O2194" s="13" t="str">
        <f aca="false">LEFT(F2194,9)</f>
        <v/>
      </c>
      <c r="P2194" s="2" t="str">
        <f aca="false">LEFT(G2194,9)</f>
        <v>Particuli</v>
      </c>
      <c r="Q2194" s="2" t="n">
        <f aca="false">MONTH(K2194)</f>
        <v>6</v>
      </c>
      <c r="R2194" s="2" t="str">
        <f aca="false">LEFT(J2194,10)</f>
        <v>CE -Alco</v>
      </c>
      <c r="S2194" s="11" t="n">
        <f aca="false">L2194-K2194</f>
        <v>14</v>
      </c>
    </row>
    <row r="2195" customFormat="false" ht="12.75" hidden="false" customHeight="false" outlineLevel="0" collapsed="false">
      <c r="A2195" s="1" t="s">
        <v>17</v>
      </c>
      <c r="B2195" s="0"/>
      <c r="C2195" s="0" t="s">
        <v>124</v>
      </c>
      <c r="D2195" s="0"/>
      <c r="E2195" s="0" t="n">
        <v>10000</v>
      </c>
      <c r="F2195" s="0" t="s">
        <v>112</v>
      </c>
      <c r="G2195" s="0" t="s">
        <v>84</v>
      </c>
      <c r="H2195" s="0"/>
      <c r="I2195" s="0" t="s">
        <v>105</v>
      </c>
      <c r="J2195" s="0" t="s">
        <v>104</v>
      </c>
      <c r="K2195" s="10" t="n">
        <v>41068</v>
      </c>
      <c r="L2195" s="10" t="n">
        <v>41075</v>
      </c>
      <c r="M2195" s="0" t="s">
        <v>37</v>
      </c>
      <c r="N2195" s="12" t="str">
        <f aca="false">LEFT(C2195,9)</f>
        <v>Volume</v>
      </c>
      <c r="O2195" s="13" t="str">
        <f aca="false">LEFT(F2195,9)</f>
        <v>Entrepris</v>
      </c>
      <c r="P2195" s="2" t="str">
        <f aca="false">LEFT(G2195,9)</f>
        <v>SACI-SCCV</v>
      </c>
      <c r="Q2195" s="2" t="n">
        <f aca="false">MONTH(K2195)</f>
        <v>6</v>
      </c>
      <c r="R2195" s="2" t="str">
        <f aca="false">LEFT(J2195,10)</f>
        <v>PA -Prés A</v>
      </c>
      <c r="S2195" s="11" t="n">
        <f aca="false">L2195-K2195</f>
        <v>7</v>
      </c>
    </row>
    <row r="2196" customFormat="false" ht="12.75" hidden="false" customHeight="false" outlineLevel="0" collapsed="false">
      <c r="A2196" s="1" t="s">
        <v>17</v>
      </c>
      <c r="B2196" s="0"/>
      <c r="C2196" s="0"/>
      <c r="D2196" s="0"/>
      <c r="E2196" s="0" t="n">
        <v>19000</v>
      </c>
      <c r="F2196" s="0"/>
      <c r="G2196" s="0" t="s">
        <v>19</v>
      </c>
      <c r="H2196" s="0"/>
      <c r="I2196" s="0" t="s">
        <v>66</v>
      </c>
      <c r="J2196" s="0" t="s">
        <v>65</v>
      </c>
      <c r="K2196" s="10" t="n">
        <v>41060</v>
      </c>
      <c r="L2196" s="10" t="n">
        <v>41075</v>
      </c>
      <c r="M2196" s="0" t="s">
        <v>37</v>
      </c>
      <c r="N2196" s="12" t="str">
        <f aca="false">LEFT(C2196,9)</f>
        <v/>
      </c>
      <c r="O2196" s="13" t="str">
        <f aca="false">LEFT(F2196,9)</f>
        <v/>
      </c>
      <c r="P2196" s="2" t="str">
        <f aca="false">LEFT(G2196,9)</f>
        <v>Particuli</v>
      </c>
      <c r="Q2196" s="2" t="n">
        <f aca="false">MONTH(K2196)</f>
        <v>5</v>
      </c>
      <c r="R2196" s="2" t="str">
        <f aca="false">LEFT(J2196,10)</f>
        <v>PM -Port M</v>
      </c>
      <c r="S2196" s="11" t="n">
        <f aca="false">L2196-K2196</f>
        <v>15</v>
      </c>
    </row>
    <row r="2197" customFormat="false" ht="12.75" hidden="false" customHeight="false" outlineLevel="0" collapsed="false">
      <c r="A2197" s="1" t="s">
        <v>17</v>
      </c>
      <c r="B2197" s="0"/>
      <c r="C2197" s="0" t="s">
        <v>18</v>
      </c>
      <c r="D2197" s="0" t="n">
        <v>49.26</v>
      </c>
      <c r="E2197" s="0" t="n">
        <v>137500</v>
      </c>
      <c r="F2197" s="0" t="s">
        <v>19</v>
      </c>
      <c r="G2197" s="0" t="s">
        <v>19</v>
      </c>
      <c r="H2197" s="0"/>
      <c r="I2197" s="0" t="s">
        <v>79</v>
      </c>
      <c r="J2197" s="0" t="s">
        <v>78</v>
      </c>
      <c r="K2197" s="10" t="n">
        <v>41060</v>
      </c>
      <c r="L2197" s="10" t="n">
        <v>41075</v>
      </c>
      <c r="M2197" s="0" t="s">
        <v>22</v>
      </c>
      <c r="N2197" s="12" t="str">
        <f aca="false">LEFT(C2197,9)</f>
        <v>Apparteme</v>
      </c>
      <c r="O2197" s="13" t="str">
        <f aca="false">LEFT(F2197,9)</f>
        <v>Particuli</v>
      </c>
      <c r="P2197" s="2" t="str">
        <f aca="false">LEFT(G2197,9)</f>
        <v>Particuli</v>
      </c>
      <c r="Q2197" s="2" t="n">
        <f aca="false">MONTH(K2197)</f>
        <v>5</v>
      </c>
      <c r="R2197" s="2" t="str">
        <f aca="false">LEFT(J2197,10)</f>
        <v>PM -Pompig</v>
      </c>
      <c r="S2197" s="11" t="n">
        <f aca="false">L2197-K2197</f>
        <v>15</v>
      </c>
    </row>
    <row r="2198" customFormat="false" ht="12.75" hidden="false" customHeight="false" outlineLevel="0" collapsed="false">
      <c r="A2198" s="1" t="s">
        <v>17</v>
      </c>
      <c r="B2198" s="0"/>
      <c r="C2198" s="0" t="s">
        <v>18</v>
      </c>
      <c r="D2198" s="0" t="n">
        <v>70.91</v>
      </c>
      <c r="E2198" s="0" t="n">
        <v>112400</v>
      </c>
      <c r="F2198" s="0"/>
      <c r="G2198" s="0" t="s">
        <v>19</v>
      </c>
      <c r="H2198" s="0"/>
      <c r="I2198" s="0" t="s">
        <v>68</v>
      </c>
      <c r="J2198" s="0" t="s">
        <v>67</v>
      </c>
      <c r="K2198" s="10" t="n">
        <v>41060</v>
      </c>
      <c r="L2198" s="10" t="n">
        <v>41075</v>
      </c>
      <c r="M2198" s="0" t="s">
        <v>22</v>
      </c>
      <c r="N2198" s="12" t="str">
        <f aca="false">LEFT(C2198,9)</f>
        <v>Apparteme</v>
      </c>
      <c r="O2198" s="13" t="str">
        <f aca="false">LEFT(F2198,9)</f>
        <v/>
      </c>
      <c r="P2198" s="2" t="str">
        <f aca="false">LEFT(G2198,9)</f>
        <v>Particuli</v>
      </c>
      <c r="Q2198" s="2" t="n">
        <f aca="false">MONTH(K2198)</f>
        <v>5</v>
      </c>
      <c r="R2198" s="2" t="str">
        <f aca="false">LEFT(J2198,10)</f>
        <v>CE -Alco</v>
      </c>
      <c r="S2198" s="11" t="n">
        <f aca="false">L2198-K2198</f>
        <v>15</v>
      </c>
    </row>
    <row r="2199" customFormat="false" ht="12.75" hidden="false" customHeight="false" outlineLevel="0" collapsed="false">
      <c r="A2199" s="1" t="s">
        <v>17</v>
      </c>
      <c r="B2199" s="0" t="n">
        <v>4263</v>
      </c>
      <c r="C2199" s="0" t="s">
        <v>38</v>
      </c>
      <c r="D2199" s="0"/>
      <c r="E2199" s="0" t="n">
        <v>484930.4</v>
      </c>
      <c r="F2199" s="0" t="s">
        <v>91</v>
      </c>
      <c r="G2199" s="0" t="s">
        <v>112</v>
      </c>
      <c r="H2199" s="0"/>
      <c r="I2199" s="0" t="s">
        <v>59</v>
      </c>
      <c r="J2199" s="0" t="s">
        <v>58</v>
      </c>
      <c r="K2199" s="10" t="n">
        <v>41068</v>
      </c>
      <c r="L2199" s="10" t="n">
        <v>41075</v>
      </c>
      <c r="M2199" s="0"/>
      <c r="N2199" s="12" t="str">
        <f aca="false">LEFT(C2199,9)</f>
        <v>Terrain</v>
      </c>
      <c r="O2199" s="13" t="str">
        <f aca="false">LEFT(F2199,9)</f>
        <v>SEM</v>
      </c>
      <c r="P2199" s="2" t="str">
        <f aca="false">LEFT(G2199,9)</f>
        <v>Entrepris</v>
      </c>
      <c r="Q2199" s="2" t="n">
        <f aca="false">MONTH(K2199)</f>
        <v>6</v>
      </c>
      <c r="R2199" s="2" t="str">
        <f aca="false">LEFT(J2199,10)</f>
        <v>CA -Croix </v>
      </c>
      <c r="S2199" s="11" t="n">
        <f aca="false">L2199-K2199</f>
        <v>7</v>
      </c>
    </row>
    <row r="2200" customFormat="false" ht="12.75" hidden="false" customHeight="false" outlineLevel="0" collapsed="false">
      <c r="A2200" s="1" t="s">
        <v>17</v>
      </c>
      <c r="B2200" s="0"/>
      <c r="C2200" s="0" t="s">
        <v>72</v>
      </c>
      <c r="D2200" s="0"/>
      <c r="E2200" s="0" t="n">
        <v>15000</v>
      </c>
      <c r="F2200" s="0" t="s">
        <v>19</v>
      </c>
      <c r="G2200" s="0" t="s">
        <v>19</v>
      </c>
      <c r="H2200" s="0"/>
      <c r="I2200" s="0" t="s">
        <v>46</v>
      </c>
      <c r="J2200" s="0" t="s">
        <v>45</v>
      </c>
      <c r="K2200" s="10" t="n">
        <v>41067</v>
      </c>
      <c r="L2200" s="10" t="n">
        <v>41082</v>
      </c>
      <c r="M2200" s="0"/>
      <c r="N2200" s="12" t="str">
        <f aca="false">LEFT(C2200,9)</f>
        <v>Garage</v>
      </c>
      <c r="O2200" s="13" t="str">
        <f aca="false">LEFT(F2200,9)</f>
        <v>Particuli</v>
      </c>
      <c r="P2200" s="2" t="str">
        <f aca="false">LEFT(G2200,9)</f>
        <v>Particuli</v>
      </c>
      <c r="Q2200" s="2" t="n">
        <f aca="false">MONTH(K2200)</f>
        <v>6</v>
      </c>
      <c r="R2200" s="2" t="str">
        <f aca="false">LEFT(J2200,10)</f>
        <v>MC -Gambet</v>
      </c>
      <c r="S2200" s="11" t="n">
        <f aca="false">L2200-K2200</f>
        <v>15</v>
      </c>
    </row>
    <row r="2201" customFormat="false" ht="12.75" hidden="false" customHeight="false" outlineLevel="0" collapsed="false">
      <c r="A2201" s="1" t="s">
        <v>17</v>
      </c>
      <c r="B2201" s="0"/>
      <c r="C2201" s="0" t="s">
        <v>25</v>
      </c>
      <c r="D2201" s="0" t="n">
        <v>24.97</v>
      </c>
      <c r="E2201" s="0" t="n">
        <v>80000</v>
      </c>
      <c r="F2201" s="0" t="s">
        <v>19</v>
      </c>
      <c r="G2201" s="0" t="s">
        <v>19</v>
      </c>
      <c r="H2201" s="0"/>
      <c r="I2201" s="0" t="s">
        <v>39</v>
      </c>
      <c r="J2201" s="0" t="s">
        <v>40</v>
      </c>
      <c r="K2201" s="10" t="n">
        <v>41059</v>
      </c>
      <c r="L2201" s="10" t="n">
        <v>41075</v>
      </c>
      <c r="M2201" s="0" t="s">
        <v>22</v>
      </c>
      <c r="N2201" s="12" t="str">
        <f aca="false">LEFT(C2201,9)</f>
        <v>Apparteme</v>
      </c>
      <c r="O2201" s="13" t="str">
        <f aca="false">LEFT(F2201,9)</f>
        <v>Particuli</v>
      </c>
      <c r="P2201" s="2" t="str">
        <f aca="false">LEFT(G2201,9)</f>
        <v>Particuli</v>
      </c>
      <c r="Q2201" s="2" t="n">
        <f aca="false">MONTH(K2201)</f>
        <v>5</v>
      </c>
      <c r="R2201" s="2" t="str">
        <f aca="false">LEFT(J2201,10)</f>
        <v>HF -Hopita</v>
      </c>
      <c r="S2201" s="11" t="n">
        <f aca="false">L2201-K2201</f>
        <v>16</v>
      </c>
    </row>
    <row r="2202" customFormat="false" ht="12.75" hidden="false" customHeight="false" outlineLevel="0" collapsed="false">
      <c r="A2202" s="1" t="s">
        <v>17</v>
      </c>
      <c r="B2202" s="0"/>
      <c r="C2202" s="0" t="s">
        <v>25</v>
      </c>
      <c r="D2202" s="0" t="n">
        <v>51</v>
      </c>
      <c r="E2202" s="0" t="n">
        <v>140000</v>
      </c>
      <c r="F2202" s="0" t="s">
        <v>19</v>
      </c>
      <c r="G2202" s="0" t="s">
        <v>19</v>
      </c>
      <c r="H2202" s="0"/>
      <c r="I2202" s="0" t="s">
        <v>48</v>
      </c>
      <c r="J2202" s="0" t="s">
        <v>47</v>
      </c>
      <c r="K2202" s="10" t="n">
        <v>41067</v>
      </c>
      <c r="L2202" s="10" t="n">
        <v>41082</v>
      </c>
      <c r="M2202" s="0" t="s">
        <v>22</v>
      </c>
      <c r="N2202" s="12" t="str">
        <f aca="false">LEFT(C2202,9)</f>
        <v>Apparteme</v>
      </c>
      <c r="O2202" s="13" t="str">
        <f aca="false">LEFT(F2202,9)</f>
        <v>Particuli</v>
      </c>
      <c r="P2202" s="2" t="str">
        <f aca="false">LEFT(G2202,9)</f>
        <v>Particuli</v>
      </c>
      <c r="Q2202" s="2" t="n">
        <f aca="false">MONTH(K2202)</f>
        <v>6</v>
      </c>
      <c r="R2202" s="2" t="str">
        <f aca="false">LEFT(J2202,10)</f>
        <v>MC -Bouton</v>
      </c>
      <c r="S2202" s="11" t="n">
        <f aca="false">L2202-K2202</f>
        <v>15</v>
      </c>
    </row>
    <row r="2203" customFormat="false" ht="12.75" hidden="false" customHeight="false" outlineLevel="0" collapsed="false">
      <c r="A2203" s="1" t="s">
        <v>17</v>
      </c>
      <c r="B2203" s="0"/>
      <c r="C2203" s="0" t="s">
        <v>18</v>
      </c>
      <c r="D2203" s="0" t="n">
        <v>73.77</v>
      </c>
      <c r="E2203" s="0" t="n">
        <v>180000</v>
      </c>
      <c r="F2203" s="0" t="s">
        <v>19</v>
      </c>
      <c r="G2203" s="0"/>
      <c r="H2203" s="0"/>
      <c r="I2203" s="0"/>
      <c r="J2203" s="0"/>
      <c r="K2203" s="10" t="n">
        <v>41059</v>
      </c>
      <c r="L2203" s="10" t="n">
        <v>41075</v>
      </c>
      <c r="M2203" s="0" t="s">
        <v>37</v>
      </c>
      <c r="N2203" s="12" t="str">
        <f aca="false">LEFT(C2203,9)</f>
        <v>Apparteme</v>
      </c>
      <c r="O2203" s="13" t="str">
        <f aca="false">LEFT(F2203,9)</f>
        <v>Particuli</v>
      </c>
      <c r="P2203" s="2" t="str">
        <f aca="false">LEFT(G2203,9)</f>
        <v/>
      </c>
      <c r="Q2203" s="2" t="n">
        <f aca="false">MONTH(K2203)</f>
        <v>5</v>
      </c>
      <c r="R2203" s="2" t="str">
        <f aca="false">LEFT(J2203,10)</f>
        <v/>
      </c>
      <c r="S2203" s="11" t="n">
        <f aca="false">L2203-K2203</f>
        <v>16</v>
      </c>
    </row>
    <row r="2204" customFormat="false" ht="12.75" hidden="false" customHeight="false" outlineLevel="0" collapsed="false">
      <c r="A2204" s="1" t="s">
        <v>17</v>
      </c>
      <c r="B2204" s="0" t="n">
        <v>301</v>
      </c>
      <c r="C2204" s="0" t="s">
        <v>35</v>
      </c>
      <c r="D2204" s="0" t="n">
        <v>101</v>
      </c>
      <c r="E2204" s="0" t="n">
        <v>355000</v>
      </c>
      <c r="F2204" s="0"/>
      <c r="G2204" s="0" t="s">
        <v>19</v>
      </c>
      <c r="H2204" s="0"/>
      <c r="I2204" s="0" t="s">
        <v>86</v>
      </c>
      <c r="J2204" s="0" t="s">
        <v>85</v>
      </c>
      <c r="K2204" s="10" t="n">
        <v>41059</v>
      </c>
      <c r="L2204" s="10" t="n">
        <v>41075</v>
      </c>
      <c r="M2204" s="0" t="s">
        <v>37</v>
      </c>
      <c r="N2204" s="12" t="str">
        <f aca="false">LEFT(C2204,9)</f>
        <v>Villa</v>
      </c>
      <c r="O2204" s="13" t="str">
        <f aca="false">LEFT(F2204,9)</f>
        <v/>
      </c>
      <c r="P2204" s="2" t="str">
        <f aca="false">LEFT(G2204,9)</f>
        <v>Particuli</v>
      </c>
      <c r="Q2204" s="2" t="n">
        <f aca="false">MONTH(K2204)</f>
        <v>5</v>
      </c>
      <c r="R2204" s="2" t="str">
        <f aca="false">LEFT(J2204,10)</f>
        <v>HF -Aiguel</v>
      </c>
      <c r="S2204" s="11" t="n">
        <f aca="false">L2204-K2204</f>
        <v>16</v>
      </c>
    </row>
    <row r="2205" customFormat="false" ht="12.75" hidden="false" customHeight="false" outlineLevel="0" collapsed="false">
      <c r="A2205" s="1" t="s">
        <v>17</v>
      </c>
      <c r="B2205" s="0" t="n">
        <v>257</v>
      </c>
      <c r="C2205" s="0" t="s">
        <v>35</v>
      </c>
      <c r="D2205" s="0" t="n">
        <v>82</v>
      </c>
      <c r="E2205" s="0" t="n">
        <v>275000</v>
      </c>
      <c r="F2205" s="0"/>
      <c r="G2205" s="0" t="s">
        <v>19</v>
      </c>
      <c r="H2205" s="0"/>
      <c r="I2205" s="0" t="s">
        <v>42</v>
      </c>
      <c r="J2205" s="0" t="s">
        <v>41</v>
      </c>
      <c r="K2205" s="10" t="n">
        <v>41068</v>
      </c>
      <c r="L2205" s="10" t="n">
        <v>41082</v>
      </c>
      <c r="M2205" s="0" t="s">
        <v>37</v>
      </c>
      <c r="N2205" s="12" t="str">
        <f aca="false">LEFT(C2205,9)</f>
        <v>Villa</v>
      </c>
      <c r="O2205" s="13" t="str">
        <f aca="false">LEFT(F2205,9)</f>
        <v/>
      </c>
      <c r="P2205" s="2" t="str">
        <f aca="false">LEFT(G2205,9)</f>
        <v>Particuli</v>
      </c>
      <c r="Q2205" s="2" t="n">
        <f aca="false">MONTH(K2205)</f>
        <v>6</v>
      </c>
      <c r="R2205" s="2" t="str">
        <f aca="false">LEFT(J2205,10)</f>
        <v>MC -Les Ar</v>
      </c>
      <c r="S2205" s="11" t="n">
        <f aca="false">L2205-K2205</f>
        <v>14</v>
      </c>
    </row>
    <row r="2206" customFormat="false" ht="12.75" hidden="false" customHeight="false" outlineLevel="0" collapsed="false">
      <c r="A2206" s="1" t="s">
        <v>17</v>
      </c>
      <c r="B2206" s="0"/>
      <c r="C2206" s="0" t="s">
        <v>18</v>
      </c>
      <c r="D2206" s="0" t="n">
        <v>125</v>
      </c>
      <c r="E2206" s="0" t="n">
        <v>505000</v>
      </c>
      <c r="F2206" s="0"/>
      <c r="G2206" s="0" t="s">
        <v>19</v>
      </c>
      <c r="H2206" s="0"/>
      <c r="I2206" s="0" t="s">
        <v>86</v>
      </c>
      <c r="J2206" s="0" t="s">
        <v>85</v>
      </c>
      <c r="K2206" s="10" t="n">
        <v>41059</v>
      </c>
      <c r="L2206" s="10" t="n">
        <v>41075</v>
      </c>
      <c r="M2206" s="0" t="s">
        <v>37</v>
      </c>
      <c r="N2206" s="12" t="str">
        <f aca="false">LEFT(C2206,9)</f>
        <v>Apparteme</v>
      </c>
      <c r="O2206" s="13" t="str">
        <f aca="false">LEFT(F2206,9)</f>
        <v/>
      </c>
      <c r="P2206" s="2" t="str">
        <f aca="false">LEFT(G2206,9)</f>
        <v>Particuli</v>
      </c>
      <c r="Q2206" s="2" t="n">
        <f aca="false">MONTH(K2206)</f>
        <v>5</v>
      </c>
      <c r="R2206" s="2" t="str">
        <f aca="false">LEFT(J2206,10)</f>
        <v>HF -Aiguel</v>
      </c>
      <c r="S2206" s="11" t="n">
        <f aca="false">L2206-K2206</f>
        <v>16</v>
      </c>
    </row>
    <row r="2207" customFormat="false" ht="12.75" hidden="false" customHeight="false" outlineLevel="0" collapsed="false">
      <c r="A2207" s="1" t="s">
        <v>17</v>
      </c>
      <c r="B2207" s="0"/>
      <c r="C2207" s="0" t="s">
        <v>18</v>
      </c>
      <c r="D2207" s="0" t="n">
        <v>37.1</v>
      </c>
      <c r="E2207" s="0" t="n">
        <v>135000</v>
      </c>
      <c r="F2207" s="0"/>
      <c r="G2207" s="0" t="s">
        <v>19</v>
      </c>
      <c r="H2207" s="0"/>
      <c r="I2207" s="0" t="s">
        <v>66</v>
      </c>
      <c r="J2207" s="0" t="s">
        <v>65</v>
      </c>
      <c r="K2207" s="10" t="n">
        <v>41060</v>
      </c>
      <c r="L2207" s="10" t="n">
        <v>41075</v>
      </c>
      <c r="M2207" s="0" t="s">
        <v>28</v>
      </c>
      <c r="N2207" s="12" t="str">
        <f aca="false">LEFT(C2207,9)</f>
        <v>Apparteme</v>
      </c>
      <c r="O2207" s="13" t="str">
        <f aca="false">LEFT(F2207,9)</f>
        <v/>
      </c>
      <c r="P2207" s="2" t="str">
        <f aca="false">LEFT(G2207,9)</f>
        <v>Particuli</v>
      </c>
      <c r="Q2207" s="2" t="n">
        <f aca="false">MONTH(K2207)</f>
        <v>5</v>
      </c>
      <c r="R2207" s="2" t="str">
        <f aca="false">LEFT(J2207,10)</f>
        <v>PM -Port M</v>
      </c>
      <c r="S2207" s="11" t="n">
        <f aca="false">L2207-K2207</f>
        <v>15</v>
      </c>
    </row>
    <row r="2208" customFormat="false" ht="12.75" hidden="false" customHeight="false" outlineLevel="0" collapsed="false">
      <c r="A2208" s="1" t="s">
        <v>17</v>
      </c>
      <c r="B2208" s="0" t="n">
        <v>154</v>
      </c>
      <c r="C2208" s="0" t="s">
        <v>35</v>
      </c>
      <c r="D2208" s="0" t="n">
        <v>102.52</v>
      </c>
      <c r="E2208" s="0" t="n">
        <v>252500</v>
      </c>
      <c r="F2208" s="0"/>
      <c r="G2208" s="0"/>
      <c r="H2208" s="0"/>
      <c r="I2208" s="0" t="s">
        <v>88</v>
      </c>
      <c r="J2208" s="0" t="s">
        <v>87</v>
      </c>
      <c r="K2208" s="10" t="n">
        <v>41059</v>
      </c>
      <c r="L2208" s="10" t="n">
        <v>41075</v>
      </c>
      <c r="M2208" s="0" t="s">
        <v>37</v>
      </c>
      <c r="N2208" s="12" t="str">
        <f aca="false">LEFT(C2208,9)</f>
        <v>Villa</v>
      </c>
      <c r="O2208" s="13" t="str">
        <f aca="false">LEFT(F2208,9)</f>
        <v/>
      </c>
      <c r="P2208" s="2" t="str">
        <f aca="false">LEFT(G2208,9)</f>
        <v/>
      </c>
      <c r="Q2208" s="2" t="n">
        <f aca="false">MONTH(K2208)</f>
        <v>5</v>
      </c>
      <c r="R2208" s="2" t="str">
        <f aca="false">LEFT(J2208,10)</f>
        <v>MO -Cellen</v>
      </c>
      <c r="S2208" s="11" t="n">
        <f aca="false">L2208-K2208</f>
        <v>16</v>
      </c>
    </row>
    <row r="2209" customFormat="false" ht="12.75" hidden="false" customHeight="false" outlineLevel="0" collapsed="false">
      <c r="A2209" s="1" t="s">
        <v>17</v>
      </c>
      <c r="B2209" s="0"/>
      <c r="C2209" s="0" t="s">
        <v>18</v>
      </c>
      <c r="D2209" s="0" t="n">
        <v>69</v>
      </c>
      <c r="E2209" s="0" t="n">
        <v>155000</v>
      </c>
      <c r="F2209" s="0" t="s">
        <v>19</v>
      </c>
      <c r="G2209" s="0" t="s">
        <v>19</v>
      </c>
      <c r="H2209" s="0"/>
      <c r="I2209" s="0" t="s">
        <v>50</v>
      </c>
      <c r="J2209" s="0" t="s">
        <v>49</v>
      </c>
      <c r="K2209" s="10" t="n">
        <v>41068</v>
      </c>
      <c r="L2209" s="10" t="n">
        <v>41082</v>
      </c>
      <c r="M2209" s="0" t="s">
        <v>22</v>
      </c>
      <c r="N2209" s="12" t="str">
        <f aca="false">LEFT(C2209,9)</f>
        <v>Apparteme</v>
      </c>
      <c r="O2209" s="13" t="str">
        <f aca="false">LEFT(F2209,9)</f>
        <v>Particuli</v>
      </c>
      <c r="P2209" s="2" t="str">
        <f aca="false">LEFT(G2209,9)</f>
        <v>Particuli</v>
      </c>
      <c r="Q2209" s="2" t="n">
        <f aca="false">MONTH(K2209)</f>
        <v>6</v>
      </c>
      <c r="R2209" s="2" t="str">
        <f aca="false">LEFT(J2209,10)</f>
        <v>MC -Les Be</v>
      </c>
      <c r="S2209" s="11" t="n">
        <f aca="false">L2209-K2209</f>
        <v>14</v>
      </c>
    </row>
    <row r="2210" customFormat="false" ht="12.75" hidden="false" customHeight="false" outlineLevel="0" collapsed="false">
      <c r="A2210" s="1" t="s">
        <v>17</v>
      </c>
      <c r="B2210" s="0"/>
      <c r="C2210" s="0" t="s">
        <v>25</v>
      </c>
      <c r="D2210" s="0" t="n">
        <v>19.61</v>
      </c>
      <c r="E2210" s="0" t="n">
        <v>85000</v>
      </c>
      <c r="F2210" s="0" t="s">
        <v>19</v>
      </c>
      <c r="G2210" s="0" t="s">
        <v>19</v>
      </c>
      <c r="H2210" s="0"/>
      <c r="I2210" s="0" t="s">
        <v>50</v>
      </c>
      <c r="J2210" s="0" t="s">
        <v>49</v>
      </c>
      <c r="K2210" s="10" t="n">
        <v>41067</v>
      </c>
      <c r="L2210" s="10" t="n">
        <v>41082</v>
      </c>
      <c r="M2210" s="0" t="s">
        <v>28</v>
      </c>
      <c r="N2210" s="12" t="str">
        <f aca="false">LEFT(C2210,9)</f>
        <v>Apparteme</v>
      </c>
      <c r="O2210" s="13" t="str">
        <f aca="false">LEFT(F2210,9)</f>
        <v>Particuli</v>
      </c>
      <c r="P2210" s="2" t="str">
        <f aca="false">LEFT(G2210,9)</f>
        <v>Particuli</v>
      </c>
      <c r="Q2210" s="2" t="n">
        <f aca="false">MONTH(K2210)</f>
        <v>6</v>
      </c>
      <c r="R2210" s="2" t="str">
        <f aca="false">LEFT(J2210,10)</f>
        <v>MC -Les Be</v>
      </c>
      <c r="S2210" s="11" t="n">
        <f aca="false">L2210-K2210</f>
        <v>15</v>
      </c>
    </row>
    <row r="2211" customFormat="false" ht="12.75" hidden="false" customHeight="false" outlineLevel="0" collapsed="false">
      <c r="A2211" s="1" t="s">
        <v>17</v>
      </c>
      <c r="B2211" s="0" t="n">
        <v>209</v>
      </c>
      <c r="C2211" s="0" t="s">
        <v>35</v>
      </c>
      <c r="D2211" s="0" t="n">
        <v>108</v>
      </c>
      <c r="E2211" s="0" t="n">
        <v>275000</v>
      </c>
      <c r="F2211" s="0" t="s">
        <v>19</v>
      </c>
      <c r="G2211" s="0" t="s">
        <v>19</v>
      </c>
      <c r="H2211" s="0"/>
      <c r="I2211" s="0" t="s">
        <v>68</v>
      </c>
      <c r="J2211" s="0" t="s">
        <v>67</v>
      </c>
      <c r="K2211" s="10" t="n">
        <v>41060</v>
      </c>
      <c r="L2211" s="10" t="n">
        <v>41075</v>
      </c>
      <c r="M2211" s="0" t="s">
        <v>37</v>
      </c>
      <c r="N2211" s="12" t="str">
        <f aca="false">LEFT(C2211,9)</f>
        <v>Villa</v>
      </c>
      <c r="O2211" s="13" t="str">
        <f aca="false">LEFT(F2211,9)</f>
        <v>Particuli</v>
      </c>
      <c r="P2211" s="2" t="str">
        <f aca="false">LEFT(G2211,9)</f>
        <v>Particuli</v>
      </c>
      <c r="Q2211" s="2" t="n">
        <f aca="false">MONTH(K2211)</f>
        <v>5</v>
      </c>
      <c r="R2211" s="2" t="str">
        <f aca="false">LEFT(J2211,10)</f>
        <v>CE -Alco</v>
      </c>
      <c r="S2211" s="11" t="n">
        <f aca="false">L2211-K2211</f>
        <v>15</v>
      </c>
    </row>
    <row r="2212" customFormat="false" ht="12.75" hidden="false" customHeight="false" outlineLevel="0" collapsed="false">
      <c r="A2212" s="1" t="s">
        <v>17</v>
      </c>
      <c r="B2212" s="0"/>
      <c r="C2212" s="0" t="s">
        <v>72</v>
      </c>
      <c r="D2212" s="0"/>
      <c r="E2212" s="0" t="n">
        <v>25000</v>
      </c>
      <c r="F2212" s="0" t="s">
        <v>30</v>
      </c>
      <c r="G2212" s="0" t="s">
        <v>30</v>
      </c>
      <c r="H2212" s="0"/>
      <c r="I2212" s="0" t="s">
        <v>42</v>
      </c>
      <c r="J2212" s="0" t="s">
        <v>41</v>
      </c>
      <c r="K2212" s="10" t="n">
        <v>41068</v>
      </c>
      <c r="L2212" s="10" t="n">
        <v>41082</v>
      </c>
      <c r="M2212" s="0"/>
      <c r="N2212" s="12" t="str">
        <f aca="false">LEFT(C2212,9)</f>
        <v>Garage</v>
      </c>
      <c r="O2212" s="13" t="str">
        <f aca="false">LEFT(F2212,9)</f>
        <v>SCI</v>
      </c>
      <c r="P2212" s="2" t="str">
        <f aca="false">LEFT(G2212,9)</f>
        <v>SCI</v>
      </c>
      <c r="Q2212" s="2" t="n">
        <f aca="false">MONTH(K2212)</f>
        <v>6</v>
      </c>
      <c r="R2212" s="2" t="str">
        <f aca="false">LEFT(J2212,10)</f>
        <v>MC -Les Ar</v>
      </c>
      <c r="S2212" s="11" t="n">
        <f aca="false">L2212-K2212</f>
        <v>14</v>
      </c>
    </row>
    <row r="2213" customFormat="false" ht="12.75" hidden="false" customHeight="false" outlineLevel="0" collapsed="false">
      <c r="A2213" s="1" t="s">
        <v>17</v>
      </c>
      <c r="B2213" s="0"/>
      <c r="C2213" s="0" t="s">
        <v>72</v>
      </c>
      <c r="D2213" s="0"/>
      <c r="E2213" s="0"/>
      <c r="F2213" s="0"/>
      <c r="G2213" s="0"/>
      <c r="H2213" s="0"/>
      <c r="I2213" s="0" t="s">
        <v>39</v>
      </c>
      <c r="J2213" s="0" t="s">
        <v>40</v>
      </c>
      <c r="K2213" s="10" t="n">
        <v>41060</v>
      </c>
      <c r="L2213" s="0"/>
      <c r="M2213" s="0" t="s">
        <v>22</v>
      </c>
      <c r="N2213" s="12" t="str">
        <f aca="false">LEFT(C2213,9)</f>
        <v>Garage</v>
      </c>
      <c r="O2213" s="13" t="str">
        <f aca="false">LEFT(F2213,9)</f>
        <v/>
      </c>
      <c r="P2213" s="2" t="str">
        <f aca="false">LEFT(G2213,9)</f>
        <v/>
      </c>
      <c r="Q2213" s="2" t="n">
        <f aca="false">MONTH(K2213)</f>
        <v>5</v>
      </c>
      <c r="R2213" s="2" t="str">
        <f aca="false">LEFT(J2213,10)</f>
        <v>HF -Hopita</v>
      </c>
      <c r="S2213" s="11" t="n">
        <f aca="false">L2213-K2213</f>
        <v>-41060</v>
      </c>
    </row>
    <row r="2214" customFormat="false" ht="12.75" hidden="false" customHeight="false" outlineLevel="0" collapsed="false">
      <c r="A2214" s="1" t="s">
        <v>17</v>
      </c>
      <c r="B2214" s="0" t="n">
        <v>494</v>
      </c>
      <c r="C2214" s="0" t="s">
        <v>35</v>
      </c>
      <c r="D2214" s="0"/>
      <c r="E2214" s="0" t="n">
        <v>370000</v>
      </c>
      <c r="F2214" s="0" t="s">
        <v>19</v>
      </c>
      <c r="G2214" s="0" t="s">
        <v>19</v>
      </c>
      <c r="H2214" s="0"/>
      <c r="I2214" s="0" t="s">
        <v>57</v>
      </c>
      <c r="J2214" s="0" t="s">
        <v>56</v>
      </c>
      <c r="K2214" s="10" t="n">
        <v>41043</v>
      </c>
      <c r="L2214" s="10" t="n">
        <v>41075</v>
      </c>
      <c r="M2214" s="0" t="s">
        <v>37</v>
      </c>
      <c r="N2214" s="12" t="str">
        <f aca="false">LEFT(C2214,9)</f>
        <v>Villa</v>
      </c>
      <c r="O2214" s="13" t="str">
        <f aca="false">LEFT(F2214,9)</f>
        <v>Particuli</v>
      </c>
      <c r="P2214" s="2" t="str">
        <f aca="false">LEFT(G2214,9)</f>
        <v>Particuli</v>
      </c>
      <c r="Q2214" s="2" t="n">
        <f aca="false">MONTH(K2214)</f>
        <v>5</v>
      </c>
      <c r="R2214" s="2" t="str">
        <f aca="false">LEFT(J2214,10)</f>
        <v>PA -Aiguer</v>
      </c>
      <c r="S2214" s="11" t="n">
        <f aca="false">L2214-K2214</f>
        <v>32</v>
      </c>
    </row>
    <row r="2215" customFormat="false" ht="12.75" hidden="false" customHeight="false" outlineLevel="0" collapsed="false">
      <c r="A2215" s="1" t="s">
        <v>17</v>
      </c>
      <c r="B2215" s="0"/>
      <c r="C2215" s="0" t="s">
        <v>18</v>
      </c>
      <c r="D2215" s="0" t="n">
        <v>67.13</v>
      </c>
      <c r="E2215" s="0" t="n">
        <v>250000</v>
      </c>
      <c r="F2215" s="0" t="s">
        <v>19</v>
      </c>
      <c r="G2215" s="0" t="s">
        <v>19</v>
      </c>
      <c r="H2215" s="0"/>
      <c r="I2215" s="0" t="s">
        <v>48</v>
      </c>
      <c r="J2215" s="0" t="s">
        <v>47</v>
      </c>
      <c r="K2215" s="10" t="n">
        <v>41071</v>
      </c>
      <c r="L2215" s="10" t="n">
        <v>41082</v>
      </c>
      <c r="M2215" s="0" t="s">
        <v>22</v>
      </c>
      <c r="N2215" s="12" t="str">
        <f aca="false">LEFT(C2215,9)</f>
        <v>Apparteme</v>
      </c>
      <c r="O2215" s="13" t="str">
        <f aca="false">LEFT(F2215,9)</f>
        <v>Particuli</v>
      </c>
      <c r="P2215" s="2" t="str">
        <f aca="false">LEFT(G2215,9)</f>
        <v>Particuli</v>
      </c>
      <c r="Q2215" s="2" t="n">
        <f aca="false">MONTH(K2215)</f>
        <v>6</v>
      </c>
      <c r="R2215" s="2" t="str">
        <f aca="false">LEFT(J2215,10)</f>
        <v>MC -Bouton</v>
      </c>
      <c r="S2215" s="11" t="n">
        <f aca="false">L2215-K2215</f>
        <v>11</v>
      </c>
    </row>
    <row r="2216" customFormat="false" ht="12.75" hidden="false" customHeight="false" outlineLevel="0" collapsed="false">
      <c r="A2216" s="1" t="s">
        <v>17</v>
      </c>
      <c r="B2216" s="0"/>
      <c r="C2216" s="0" t="s">
        <v>25</v>
      </c>
      <c r="D2216" s="0" t="n">
        <v>13</v>
      </c>
      <c r="E2216" s="0" t="n">
        <v>10500</v>
      </c>
      <c r="F2216" s="0" t="s">
        <v>84</v>
      </c>
      <c r="G2216" s="0" t="s">
        <v>19</v>
      </c>
      <c r="H2216" s="0"/>
      <c r="I2216" s="0" t="s">
        <v>81</v>
      </c>
      <c r="J2216" s="0" t="s">
        <v>80</v>
      </c>
      <c r="K2216" s="10" t="n">
        <v>41065</v>
      </c>
      <c r="L2216" s="10" t="n">
        <v>41089</v>
      </c>
      <c r="M2216" s="0" t="s">
        <v>22</v>
      </c>
      <c r="N2216" s="12" t="str">
        <f aca="false">LEFT(C2216,9)</f>
        <v>Apparteme</v>
      </c>
      <c r="O2216" s="13" t="str">
        <f aca="false">LEFT(F2216,9)</f>
        <v>SACI-SCCV</v>
      </c>
      <c r="P2216" s="2" t="str">
        <f aca="false">LEFT(G2216,9)</f>
        <v>Particuli</v>
      </c>
      <c r="Q2216" s="2" t="n">
        <f aca="false">MONTH(K2216)</f>
        <v>6</v>
      </c>
      <c r="R2216" s="2" t="str">
        <f aca="false">LEFT(J2216,10)</f>
        <v>MO -La Pai</v>
      </c>
      <c r="S2216" s="11" t="n">
        <f aca="false">L2216-K2216</f>
        <v>24</v>
      </c>
    </row>
    <row r="2217" customFormat="false" ht="12.75" hidden="false" customHeight="false" outlineLevel="0" collapsed="false">
      <c r="A2217" s="1" t="s">
        <v>17</v>
      </c>
      <c r="B2217" s="0" t="n">
        <v>573</v>
      </c>
      <c r="C2217" s="0" t="s">
        <v>113</v>
      </c>
      <c r="D2217" s="0" t="n">
        <v>250</v>
      </c>
      <c r="E2217" s="0" t="n">
        <v>925000</v>
      </c>
      <c r="F2217" s="0" t="s">
        <v>19</v>
      </c>
      <c r="G2217" s="0" t="s">
        <v>36</v>
      </c>
      <c r="H2217" s="0"/>
      <c r="I2217" s="0" t="s">
        <v>48</v>
      </c>
      <c r="J2217" s="0" t="s">
        <v>47</v>
      </c>
      <c r="K2217" s="10" t="n">
        <v>41060</v>
      </c>
      <c r="L2217" s="0"/>
      <c r="M2217" s="0" t="s">
        <v>37</v>
      </c>
      <c r="N2217" s="12" t="str">
        <f aca="false">LEFT(C2217,9)</f>
        <v>Immeuble</v>
      </c>
      <c r="O2217" s="13" t="str">
        <f aca="false">LEFT(F2217,9)</f>
        <v>Particuli</v>
      </c>
      <c r="P2217" s="2" t="str">
        <f aca="false">LEFT(G2217,9)</f>
        <v>promoteur</v>
      </c>
      <c r="Q2217" s="2" t="n">
        <f aca="false">MONTH(K2217)</f>
        <v>5</v>
      </c>
      <c r="R2217" s="2" t="str">
        <f aca="false">LEFT(J2217,10)</f>
        <v>MC -Bouton</v>
      </c>
      <c r="S2217" s="11" t="n">
        <f aca="false">L2217-K2217</f>
        <v>-41060</v>
      </c>
    </row>
    <row r="2218" customFormat="false" ht="12.75" hidden="false" customHeight="false" outlineLevel="0" collapsed="false">
      <c r="A2218" s="1" t="s">
        <v>17</v>
      </c>
      <c r="B2218" s="0" t="n">
        <v>515</v>
      </c>
      <c r="C2218" s="0" t="s">
        <v>38</v>
      </c>
      <c r="D2218" s="0"/>
      <c r="E2218" s="0" t="n">
        <v>360000</v>
      </c>
      <c r="F2218" s="0" t="s">
        <v>30</v>
      </c>
      <c r="G2218" s="0"/>
      <c r="H2218" s="0"/>
      <c r="I2218" s="0" t="s">
        <v>48</v>
      </c>
      <c r="J2218" s="0" t="s">
        <v>47</v>
      </c>
      <c r="K2218" s="10" t="n">
        <v>41068</v>
      </c>
      <c r="L2218" s="10" t="n">
        <v>41109</v>
      </c>
      <c r="M2218" s="0"/>
      <c r="N2218" s="12" t="str">
        <f aca="false">LEFT(C2218,9)</f>
        <v>Terrain</v>
      </c>
      <c r="O2218" s="13" t="str">
        <f aca="false">LEFT(F2218,9)</f>
        <v>SCI</v>
      </c>
      <c r="P2218" s="2" t="str">
        <f aca="false">LEFT(G2218,9)</f>
        <v/>
      </c>
      <c r="Q2218" s="2" t="n">
        <f aca="false">MONTH(K2218)</f>
        <v>6</v>
      </c>
      <c r="R2218" s="2" t="str">
        <f aca="false">LEFT(J2218,10)</f>
        <v>MC -Bouton</v>
      </c>
      <c r="S2218" s="11" t="n">
        <f aca="false">L2218-K2218</f>
        <v>41</v>
      </c>
    </row>
    <row r="2219" customFormat="false" ht="12.75" hidden="false" customHeight="false" outlineLevel="0" collapsed="false">
      <c r="A2219" s="1" t="s">
        <v>17</v>
      </c>
      <c r="B2219" s="0" t="n">
        <v>157</v>
      </c>
      <c r="C2219" s="0" t="s">
        <v>38</v>
      </c>
      <c r="D2219" s="0"/>
      <c r="E2219" s="0" t="n">
        <v>150000</v>
      </c>
      <c r="F2219" s="0" t="s">
        <v>19</v>
      </c>
      <c r="G2219" s="0" t="s">
        <v>30</v>
      </c>
      <c r="H2219" s="0"/>
      <c r="I2219" s="0" t="s">
        <v>34</v>
      </c>
      <c r="J2219" s="0" t="s">
        <v>33</v>
      </c>
      <c r="K2219" s="10" t="n">
        <v>41059</v>
      </c>
      <c r="L2219" s="10" t="n">
        <v>41107</v>
      </c>
      <c r="M2219" s="0"/>
      <c r="N2219" s="12" t="str">
        <f aca="false">LEFT(C2219,9)</f>
        <v>Terrain</v>
      </c>
      <c r="O2219" s="13" t="str">
        <f aca="false">LEFT(F2219,9)</f>
        <v>Particuli</v>
      </c>
      <c r="P2219" s="2" t="str">
        <f aca="false">LEFT(G2219,9)</f>
        <v>SCI</v>
      </c>
      <c r="Q2219" s="2" t="n">
        <f aca="false">MONTH(K2219)</f>
        <v>5</v>
      </c>
      <c r="R2219" s="2" t="str">
        <f aca="false">LEFT(J2219,10)</f>
        <v>MC -Gares</v>
      </c>
      <c r="S2219" s="11" t="n">
        <f aca="false">L2219-K2219</f>
        <v>48</v>
      </c>
    </row>
    <row r="2220" customFormat="false" ht="12.75" hidden="false" customHeight="false" outlineLevel="0" collapsed="false">
      <c r="A2220" s="1" t="s">
        <v>17</v>
      </c>
      <c r="B2220" s="0"/>
      <c r="C2220" s="0" t="s">
        <v>18</v>
      </c>
      <c r="D2220" s="0" t="n">
        <v>85.35</v>
      </c>
      <c r="E2220" s="0" t="n">
        <v>201500</v>
      </c>
      <c r="F2220" s="0" t="s">
        <v>19</v>
      </c>
      <c r="G2220" s="0"/>
      <c r="H2220" s="0"/>
      <c r="I2220" s="0" t="s">
        <v>34</v>
      </c>
      <c r="J2220" s="0" t="s">
        <v>33</v>
      </c>
      <c r="K2220" s="10" t="n">
        <v>41068</v>
      </c>
      <c r="L2220" s="10" t="n">
        <v>41082</v>
      </c>
      <c r="M2220" s="0" t="s">
        <v>37</v>
      </c>
      <c r="N2220" s="12" t="str">
        <f aca="false">LEFT(C2220,9)</f>
        <v>Apparteme</v>
      </c>
      <c r="O2220" s="13" t="str">
        <f aca="false">LEFT(F2220,9)</f>
        <v>Particuli</v>
      </c>
      <c r="P2220" s="2" t="str">
        <f aca="false">LEFT(G2220,9)</f>
        <v/>
      </c>
      <c r="Q2220" s="2" t="n">
        <f aca="false">MONTH(K2220)</f>
        <v>6</v>
      </c>
      <c r="R2220" s="2" t="str">
        <f aca="false">LEFT(J2220,10)</f>
        <v>MC -Gares</v>
      </c>
      <c r="S2220" s="11" t="n">
        <f aca="false">L2220-K2220</f>
        <v>14</v>
      </c>
    </row>
    <row r="2221" customFormat="false" ht="12.75" hidden="false" customHeight="false" outlineLevel="0" collapsed="false">
      <c r="A2221" s="1" t="s">
        <v>17</v>
      </c>
      <c r="B2221" s="0"/>
      <c r="C2221" s="0" t="s">
        <v>18</v>
      </c>
      <c r="D2221" s="0" t="n">
        <v>71.49</v>
      </c>
      <c r="E2221" s="0" t="n">
        <v>282000</v>
      </c>
      <c r="F2221" s="0" t="s">
        <v>19</v>
      </c>
      <c r="G2221" s="0" t="s">
        <v>19</v>
      </c>
      <c r="H2221" s="0"/>
      <c r="I2221" s="0" t="s">
        <v>44</v>
      </c>
      <c r="J2221" s="0" t="s">
        <v>43</v>
      </c>
      <c r="K2221" s="10" t="n">
        <v>41067</v>
      </c>
      <c r="L2221" s="10" t="n">
        <v>41082</v>
      </c>
      <c r="M2221" s="0" t="s">
        <v>22</v>
      </c>
      <c r="N2221" s="12" t="str">
        <f aca="false">LEFT(C2221,9)</f>
        <v>Apparteme</v>
      </c>
      <c r="O2221" s="13" t="str">
        <f aca="false">LEFT(F2221,9)</f>
        <v>Particuli</v>
      </c>
      <c r="P2221" s="2" t="str">
        <f aca="false">LEFT(G2221,9)</f>
        <v>Particuli</v>
      </c>
      <c r="Q2221" s="2" t="n">
        <f aca="false">MONTH(K2221)</f>
        <v>6</v>
      </c>
      <c r="R2221" s="2" t="str">
        <f aca="false">LEFT(J2221,10)</f>
        <v>MC -Antigo</v>
      </c>
      <c r="S2221" s="11" t="n">
        <f aca="false">L2221-K2221</f>
        <v>15</v>
      </c>
    </row>
    <row r="2222" customFormat="false" ht="12.75" hidden="false" customHeight="false" outlineLevel="0" collapsed="false">
      <c r="A2222" s="1" t="s">
        <v>17</v>
      </c>
      <c r="B2222" s="0"/>
      <c r="C2222" s="0" t="s">
        <v>25</v>
      </c>
      <c r="D2222" s="0" t="n">
        <v>19.29</v>
      </c>
      <c r="E2222" s="0" t="n">
        <v>56000</v>
      </c>
      <c r="F2222" s="0" t="s">
        <v>19</v>
      </c>
      <c r="G2222" s="0" t="s">
        <v>19</v>
      </c>
      <c r="H2222" s="0"/>
      <c r="I2222" s="0" t="s">
        <v>48</v>
      </c>
      <c r="J2222" s="0" t="s">
        <v>47</v>
      </c>
      <c r="K2222" s="10" t="n">
        <v>41071</v>
      </c>
      <c r="L2222" s="10" t="n">
        <v>41082</v>
      </c>
      <c r="M2222" s="0" t="s">
        <v>28</v>
      </c>
      <c r="N2222" s="12" t="str">
        <f aca="false">LEFT(C2222,9)</f>
        <v>Apparteme</v>
      </c>
      <c r="O2222" s="13" t="str">
        <f aca="false">LEFT(F2222,9)</f>
        <v>Particuli</v>
      </c>
      <c r="P2222" s="2" t="str">
        <f aca="false">LEFT(G2222,9)</f>
        <v>Particuli</v>
      </c>
      <c r="Q2222" s="2" t="n">
        <f aca="false">MONTH(K2222)</f>
        <v>6</v>
      </c>
      <c r="R2222" s="2" t="str">
        <f aca="false">LEFT(J2222,10)</f>
        <v>MC -Bouton</v>
      </c>
      <c r="S2222" s="11" t="n">
        <f aca="false">L2222-K2222</f>
        <v>11</v>
      </c>
    </row>
    <row r="2223" customFormat="false" ht="12.75" hidden="false" customHeight="false" outlineLevel="0" collapsed="false">
      <c r="A2223" s="1" t="s">
        <v>17</v>
      </c>
      <c r="B2223" s="0"/>
      <c r="C2223" s="0" t="s">
        <v>25</v>
      </c>
      <c r="D2223" s="0" t="n">
        <v>38.98</v>
      </c>
      <c r="E2223" s="0" t="n">
        <v>94000</v>
      </c>
      <c r="F2223" s="0" t="s">
        <v>19</v>
      </c>
      <c r="G2223" s="0" t="s">
        <v>19</v>
      </c>
      <c r="H2223" s="0"/>
      <c r="I2223" s="0" t="s">
        <v>34</v>
      </c>
      <c r="J2223" s="0" t="s">
        <v>33</v>
      </c>
      <c r="K2223" s="10" t="n">
        <v>41072</v>
      </c>
      <c r="L2223" s="10" t="n">
        <v>41082</v>
      </c>
      <c r="M2223" s="0" t="s">
        <v>22</v>
      </c>
      <c r="N2223" s="12" t="str">
        <f aca="false">LEFT(C2223,9)</f>
        <v>Apparteme</v>
      </c>
      <c r="O2223" s="13" t="str">
        <f aca="false">LEFT(F2223,9)</f>
        <v>Particuli</v>
      </c>
      <c r="P2223" s="2" t="str">
        <f aca="false">LEFT(G2223,9)</f>
        <v>Particuli</v>
      </c>
      <c r="Q2223" s="2" t="n">
        <f aca="false">MONTH(K2223)</f>
        <v>6</v>
      </c>
      <c r="R2223" s="2" t="str">
        <f aca="false">LEFT(J2223,10)</f>
        <v>MC -Gares</v>
      </c>
      <c r="S2223" s="11" t="n">
        <f aca="false">L2223-K2223</f>
        <v>10</v>
      </c>
    </row>
    <row r="2224" customFormat="false" ht="12.75" hidden="false" customHeight="false" outlineLevel="0" collapsed="false">
      <c r="A2224" s="1" t="s">
        <v>17</v>
      </c>
      <c r="B2224" s="0" t="n">
        <v>830</v>
      </c>
      <c r="C2224" s="0" t="s">
        <v>76</v>
      </c>
      <c r="D2224" s="0" t="n">
        <v>750</v>
      </c>
      <c r="E2224" s="0" t="n">
        <v>720000</v>
      </c>
      <c r="F2224" s="0" t="n">
        <v>6540</v>
      </c>
      <c r="G2224" s="0"/>
      <c r="H2224" s="0"/>
      <c r="I2224" s="0" t="s">
        <v>48</v>
      </c>
      <c r="J2224" s="0" t="s">
        <v>47</v>
      </c>
      <c r="K2224" s="10" t="n">
        <v>41071</v>
      </c>
      <c r="L2224" s="10" t="n">
        <v>41109</v>
      </c>
      <c r="M2224" s="0" t="s">
        <v>22</v>
      </c>
      <c r="N2224" s="12" t="str">
        <f aca="false">LEFT(C2224,9)</f>
        <v>Local com</v>
      </c>
      <c r="O2224" s="13" t="str">
        <f aca="false">LEFT(F2224,9)</f>
        <v>6540</v>
      </c>
      <c r="P2224" s="2" t="str">
        <f aca="false">LEFT(G2224,9)</f>
        <v/>
      </c>
      <c r="Q2224" s="2" t="n">
        <f aca="false">MONTH(K2224)</f>
        <v>6</v>
      </c>
      <c r="R2224" s="2" t="str">
        <f aca="false">LEFT(J2224,10)</f>
        <v>MC -Bouton</v>
      </c>
      <c r="S2224" s="11" t="n">
        <f aca="false">L2224-K2224</f>
        <v>38</v>
      </c>
    </row>
    <row r="2225" customFormat="false" ht="12.75" hidden="false" customHeight="false" outlineLevel="0" collapsed="false">
      <c r="A2225" s="1" t="s">
        <v>17</v>
      </c>
      <c r="B2225" s="0" t="n">
        <v>105</v>
      </c>
      <c r="C2225" s="0" t="s">
        <v>51</v>
      </c>
      <c r="D2225" s="0" t="n">
        <v>95</v>
      </c>
      <c r="E2225" s="0" t="n">
        <v>203000</v>
      </c>
      <c r="F2225" s="0" t="s">
        <v>30</v>
      </c>
      <c r="G2225" s="0" t="s">
        <v>19</v>
      </c>
      <c r="H2225" s="0"/>
      <c r="I2225" s="0" t="s">
        <v>46</v>
      </c>
      <c r="J2225" s="0" t="s">
        <v>45</v>
      </c>
      <c r="K2225" s="10" t="n">
        <v>41071</v>
      </c>
      <c r="L2225" s="10" t="n">
        <v>41148</v>
      </c>
      <c r="M2225" s="0" t="s">
        <v>22</v>
      </c>
      <c r="N2225" s="12" t="str">
        <f aca="false">LEFT(C2225,9)</f>
        <v>Maison</v>
      </c>
      <c r="O2225" s="13" t="str">
        <f aca="false">LEFT(F2225,9)</f>
        <v>SCI</v>
      </c>
      <c r="P2225" s="2" t="str">
        <f aca="false">LEFT(G2225,9)</f>
        <v>Particuli</v>
      </c>
      <c r="Q2225" s="2" t="n">
        <f aca="false">MONTH(K2225)</f>
        <v>6</v>
      </c>
      <c r="R2225" s="2" t="str">
        <f aca="false">LEFT(J2225,10)</f>
        <v>MC -Gambet</v>
      </c>
      <c r="S2225" s="11" t="n">
        <f aca="false">L2225-K2225</f>
        <v>77</v>
      </c>
    </row>
    <row r="2226" customFormat="false" ht="12.75" hidden="false" customHeight="false" outlineLevel="0" collapsed="false">
      <c r="A2226" s="1" t="s">
        <v>17</v>
      </c>
      <c r="B2226" s="0"/>
      <c r="C2226" s="0" t="s">
        <v>18</v>
      </c>
      <c r="D2226" s="0" t="n">
        <v>26.64</v>
      </c>
      <c r="E2226" s="0" t="n">
        <v>30000</v>
      </c>
      <c r="F2226" s="0" t="s">
        <v>19</v>
      </c>
      <c r="G2226" s="0"/>
      <c r="H2226" s="0"/>
      <c r="I2226" s="0" t="s">
        <v>46</v>
      </c>
      <c r="J2226" s="0" t="s">
        <v>45</v>
      </c>
      <c r="K2226" s="10" t="n">
        <v>41072</v>
      </c>
      <c r="L2226" s="10" t="n">
        <v>41149</v>
      </c>
      <c r="M2226" s="0" t="s">
        <v>22</v>
      </c>
      <c r="N2226" s="12" t="str">
        <f aca="false">LEFT(C2226,9)</f>
        <v>Apparteme</v>
      </c>
      <c r="O2226" s="13" t="str">
        <f aca="false">LEFT(F2226,9)</f>
        <v>Particuli</v>
      </c>
      <c r="P2226" s="2" t="str">
        <f aca="false">LEFT(G2226,9)</f>
        <v/>
      </c>
      <c r="Q2226" s="2" t="n">
        <f aca="false">MONTH(K2226)</f>
        <v>6</v>
      </c>
      <c r="R2226" s="2" t="str">
        <f aca="false">LEFT(J2226,10)</f>
        <v>MC -Gambet</v>
      </c>
      <c r="S2226" s="11" t="n">
        <f aca="false">L2226-K2226</f>
        <v>77</v>
      </c>
    </row>
    <row r="2227" customFormat="false" ht="12.75" hidden="false" customHeight="false" outlineLevel="0" collapsed="false">
      <c r="A2227" s="1" t="s">
        <v>17</v>
      </c>
      <c r="B2227" s="0"/>
      <c r="C2227" s="0" t="s">
        <v>18</v>
      </c>
      <c r="D2227" s="0" t="n">
        <v>19.05</v>
      </c>
      <c r="E2227" s="0" t="n">
        <v>68000</v>
      </c>
      <c r="F2227" s="0" t="s">
        <v>30</v>
      </c>
      <c r="G2227" s="0"/>
      <c r="H2227" s="0"/>
      <c r="I2227" s="0" t="s">
        <v>64</v>
      </c>
      <c r="J2227" s="0" t="s">
        <v>63</v>
      </c>
      <c r="K2227" s="10" t="n">
        <v>41072</v>
      </c>
      <c r="L2227" s="10" t="n">
        <v>41086</v>
      </c>
      <c r="M2227" s="0" t="s">
        <v>28</v>
      </c>
      <c r="N2227" s="12" t="str">
        <f aca="false">LEFT(C2227,9)</f>
        <v>Apparteme</v>
      </c>
      <c r="O2227" s="13" t="str">
        <f aca="false">LEFT(F2227,9)</f>
        <v>SCI</v>
      </c>
      <c r="P2227" s="2" t="str">
        <f aca="false">LEFT(G2227,9)</f>
        <v/>
      </c>
      <c r="Q2227" s="2" t="n">
        <f aca="false">MONTH(K2227)</f>
        <v>6</v>
      </c>
      <c r="R2227" s="2" t="str">
        <f aca="false">LEFT(J2227,10)</f>
        <v>MC -Centre</v>
      </c>
      <c r="S2227" s="11" t="n">
        <f aca="false">L2227-K2227</f>
        <v>14</v>
      </c>
    </row>
    <row r="2228" customFormat="false" ht="12.75" hidden="false" customHeight="false" outlineLevel="0" collapsed="false">
      <c r="A2228" s="1" t="s">
        <v>17</v>
      </c>
      <c r="B2228" s="0"/>
      <c r="C2228" s="0" t="s">
        <v>25</v>
      </c>
      <c r="D2228" s="0" t="n">
        <v>54.18</v>
      </c>
      <c r="E2228" s="0" t="n">
        <v>91000</v>
      </c>
      <c r="F2228" s="0" t="s">
        <v>19</v>
      </c>
      <c r="G2228" s="0" t="s">
        <v>19</v>
      </c>
      <c r="H2228" s="0"/>
      <c r="I2228" s="0" t="s">
        <v>24</v>
      </c>
      <c r="J2228" s="0" t="s">
        <v>23</v>
      </c>
      <c r="K2228" s="10" t="n">
        <v>41071</v>
      </c>
      <c r="L2228" s="10" t="n">
        <v>41075</v>
      </c>
      <c r="M2228" s="0" t="s">
        <v>37</v>
      </c>
      <c r="N2228" s="12" t="str">
        <f aca="false">LEFT(C2228,9)</f>
        <v>Apparteme</v>
      </c>
      <c r="O2228" s="13" t="str">
        <f aca="false">LEFT(F2228,9)</f>
        <v>Particuli</v>
      </c>
      <c r="P2228" s="2" t="str">
        <f aca="false">LEFT(G2228,9)</f>
        <v>Particuli</v>
      </c>
      <c r="Q2228" s="2" t="n">
        <f aca="false">MONTH(K2228)</f>
        <v>6</v>
      </c>
      <c r="R2228" s="2" t="str">
        <f aca="false">LEFT(J2228,10)</f>
        <v>PA -Saint </v>
      </c>
      <c r="S2228" s="11" t="n">
        <f aca="false">L2228-K2228</f>
        <v>4</v>
      </c>
    </row>
    <row r="2229" customFormat="false" ht="12.75" hidden="false" customHeight="false" outlineLevel="0" collapsed="false">
      <c r="A2229" s="1" t="s">
        <v>17</v>
      </c>
      <c r="B2229" s="0" t="n">
        <v>1354</v>
      </c>
      <c r="C2229" s="0" t="s">
        <v>35</v>
      </c>
      <c r="D2229" s="0" t="n">
        <v>185</v>
      </c>
      <c r="E2229" s="0" t="n">
        <v>550000</v>
      </c>
      <c r="F2229" s="0" t="s">
        <v>19</v>
      </c>
      <c r="G2229" s="0" t="s">
        <v>84</v>
      </c>
      <c r="H2229" s="0"/>
      <c r="I2229" s="0" t="s">
        <v>24</v>
      </c>
      <c r="J2229" s="0" t="s">
        <v>23</v>
      </c>
      <c r="K2229" s="10" t="n">
        <v>41068</v>
      </c>
      <c r="L2229" s="10" t="n">
        <v>41075</v>
      </c>
      <c r="M2229" s="0" t="s">
        <v>22</v>
      </c>
      <c r="N2229" s="12" t="str">
        <f aca="false">LEFT(C2229,9)</f>
        <v>Villa</v>
      </c>
      <c r="O2229" s="13" t="str">
        <f aca="false">LEFT(F2229,9)</f>
        <v>Particuli</v>
      </c>
      <c r="P2229" s="2" t="str">
        <f aca="false">LEFT(G2229,9)</f>
        <v>SACI-SCCV</v>
      </c>
      <c r="Q2229" s="2" t="n">
        <f aca="false">MONTH(K2229)</f>
        <v>6</v>
      </c>
      <c r="R2229" s="2" t="str">
        <f aca="false">LEFT(J2229,10)</f>
        <v>PA -Saint </v>
      </c>
      <c r="S2229" s="11" t="n">
        <f aca="false">L2229-K2229</f>
        <v>7</v>
      </c>
    </row>
    <row r="2230" customFormat="false" ht="12.75" hidden="false" customHeight="false" outlineLevel="0" collapsed="false">
      <c r="A2230" s="1" t="s">
        <v>17</v>
      </c>
      <c r="B2230" s="0"/>
      <c r="C2230" s="0" t="s">
        <v>18</v>
      </c>
      <c r="D2230" s="0" t="n">
        <v>71.05</v>
      </c>
      <c r="E2230" s="0" t="n">
        <v>125000</v>
      </c>
      <c r="F2230" s="0" t="s">
        <v>19</v>
      </c>
      <c r="G2230" s="0" t="s">
        <v>19</v>
      </c>
      <c r="H2230" s="0"/>
      <c r="I2230" s="0" t="s">
        <v>21</v>
      </c>
      <c r="J2230" s="0" t="s">
        <v>20</v>
      </c>
      <c r="K2230" s="10" t="n">
        <v>41071</v>
      </c>
      <c r="L2230" s="10" t="n">
        <v>41075</v>
      </c>
      <c r="M2230" s="0" t="s">
        <v>22</v>
      </c>
      <c r="N2230" s="12" t="str">
        <f aca="false">LEFT(C2230,9)</f>
        <v>Apparteme</v>
      </c>
      <c r="O2230" s="13" t="str">
        <f aca="false">LEFT(F2230,9)</f>
        <v>Particuli</v>
      </c>
      <c r="P2230" s="2" t="str">
        <f aca="false">LEFT(G2230,9)</f>
        <v>Particuli</v>
      </c>
      <c r="Q2230" s="2" t="n">
        <f aca="false">MONTH(K2230)</f>
        <v>6</v>
      </c>
      <c r="R2230" s="2" t="str">
        <f aca="false">LEFT(J2230,10)</f>
        <v>CA -Lemass</v>
      </c>
      <c r="S2230" s="11" t="n">
        <f aca="false">L2230-K2230</f>
        <v>4</v>
      </c>
    </row>
    <row r="2231" customFormat="false" ht="12.75" hidden="false" customHeight="false" outlineLevel="0" collapsed="false">
      <c r="A2231" s="1" t="s">
        <v>17</v>
      </c>
      <c r="B2231" s="0"/>
      <c r="C2231" s="0" t="s">
        <v>18</v>
      </c>
      <c r="D2231" s="0" t="n">
        <v>90.5</v>
      </c>
      <c r="E2231" s="0" t="n">
        <v>150000</v>
      </c>
      <c r="F2231" s="0" t="s">
        <v>19</v>
      </c>
      <c r="G2231" s="0" t="s">
        <v>19</v>
      </c>
      <c r="H2231" s="0"/>
      <c r="I2231" s="0" t="s">
        <v>21</v>
      </c>
      <c r="J2231" s="0" t="s">
        <v>20</v>
      </c>
      <c r="K2231" s="10" t="n">
        <v>41067</v>
      </c>
      <c r="L2231" s="10" t="n">
        <v>41075</v>
      </c>
      <c r="M2231" s="0" t="s">
        <v>22</v>
      </c>
      <c r="N2231" s="12" t="str">
        <f aca="false">LEFT(C2231,9)</f>
        <v>Apparteme</v>
      </c>
      <c r="O2231" s="13" t="str">
        <f aca="false">LEFT(F2231,9)</f>
        <v>Particuli</v>
      </c>
      <c r="P2231" s="2" t="str">
        <f aca="false">LEFT(G2231,9)</f>
        <v>Particuli</v>
      </c>
      <c r="Q2231" s="2" t="n">
        <f aca="false">MONTH(K2231)</f>
        <v>6</v>
      </c>
      <c r="R2231" s="2" t="str">
        <f aca="false">LEFT(J2231,10)</f>
        <v>CA -Lemass</v>
      </c>
      <c r="S2231" s="11" t="n">
        <f aca="false">L2231-K2231</f>
        <v>8</v>
      </c>
    </row>
    <row r="2232" customFormat="false" ht="12.75" hidden="false" customHeight="false" outlineLevel="0" collapsed="false">
      <c r="A2232" s="1" t="s">
        <v>17</v>
      </c>
      <c r="B2232" s="0"/>
      <c r="C2232" s="0" t="s">
        <v>18</v>
      </c>
      <c r="D2232" s="0" t="n">
        <v>32.5</v>
      </c>
      <c r="E2232" s="0" t="n">
        <v>93000</v>
      </c>
      <c r="F2232" s="0" t="s">
        <v>19</v>
      </c>
      <c r="G2232" s="0" t="s">
        <v>19</v>
      </c>
      <c r="H2232" s="0"/>
      <c r="I2232" s="0" t="s">
        <v>59</v>
      </c>
      <c r="J2232" s="0" t="s">
        <v>58</v>
      </c>
      <c r="K2232" s="10" t="n">
        <v>41068</v>
      </c>
      <c r="L2232" s="10" t="n">
        <v>41075</v>
      </c>
      <c r="M2232" s="0" t="s">
        <v>28</v>
      </c>
      <c r="N2232" s="12" t="str">
        <f aca="false">LEFT(C2232,9)</f>
        <v>Apparteme</v>
      </c>
      <c r="O2232" s="13" t="str">
        <f aca="false">LEFT(F2232,9)</f>
        <v>Particuli</v>
      </c>
      <c r="P2232" s="2" t="str">
        <f aca="false">LEFT(G2232,9)</f>
        <v>Particuli</v>
      </c>
      <c r="Q2232" s="2" t="n">
        <f aca="false">MONTH(K2232)</f>
        <v>6</v>
      </c>
      <c r="R2232" s="2" t="str">
        <f aca="false">LEFT(J2232,10)</f>
        <v>CA -Croix </v>
      </c>
      <c r="S2232" s="11" t="n">
        <f aca="false">L2232-K2232</f>
        <v>7</v>
      </c>
    </row>
    <row r="2233" customFormat="false" ht="12.75" hidden="false" customHeight="false" outlineLevel="0" collapsed="false">
      <c r="A2233" s="1" t="s">
        <v>17</v>
      </c>
      <c r="B2233" s="0"/>
      <c r="C2233" s="0" t="s">
        <v>124</v>
      </c>
      <c r="D2233" s="0"/>
      <c r="E2233" s="0" t="n">
        <v>10000</v>
      </c>
      <c r="F2233" s="0" t="s">
        <v>84</v>
      </c>
      <c r="G2233" s="0" t="s">
        <v>84</v>
      </c>
      <c r="H2233" s="0"/>
      <c r="I2233" s="0" t="s">
        <v>105</v>
      </c>
      <c r="J2233" s="0" t="s">
        <v>104</v>
      </c>
      <c r="K2233" s="10" t="n">
        <v>41068</v>
      </c>
      <c r="L2233" s="10" t="n">
        <v>41075</v>
      </c>
      <c r="M2233" s="0" t="s">
        <v>28</v>
      </c>
      <c r="N2233" s="12" t="str">
        <f aca="false">LEFT(C2233,9)</f>
        <v>Volume</v>
      </c>
      <c r="O2233" s="13" t="str">
        <f aca="false">LEFT(F2233,9)</f>
        <v>SACI-SCCV</v>
      </c>
      <c r="P2233" s="2" t="str">
        <f aca="false">LEFT(G2233,9)</f>
        <v>SACI-SCCV</v>
      </c>
      <c r="Q2233" s="2" t="n">
        <f aca="false">MONTH(K2233)</f>
        <v>6</v>
      </c>
      <c r="R2233" s="2" t="str">
        <f aca="false">LEFT(J2233,10)</f>
        <v>PA -Prés A</v>
      </c>
      <c r="S2233" s="11" t="n">
        <f aca="false">L2233-K2233</f>
        <v>7</v>
      </c>
    </row>
    <row r="2234" customFormat="false" ht="12.75" hidden="false" customHeight="false" outlineLevel="0" collapsed="false">
      <c r="A2234" s="1" t="s">
        <v>17</v>
      </c>
      <c r="B2234" s="0"/>
      <c r="C2234" s="0" t="s">
        <v>18</v>
      </c>
      <c r="D2234" s="0" t="n">
        <v>69.2</v>
      </c>
      <c r="E2234" s="0" t="n">
        <v>115000</v>
      </c>
      <c r="F2234" s="0" t="s">
        <v>30</v>
      </c>
      <c r="G2234" s="0" t="s">
        <v>19</v>
      </c>
      <c r="H2234" s="0"/>
      <c r="I2234" s="0" t="s">
        <v>21</v>
      </c>
      <c r="J2234" s="0" t="s">
        <v>20</v>
      </c>
      <c r="K2234" s="10" t="n">
        <v>41067</v>
      </c>
      <c r="L2234" s="10" t="n">
        <v>41075</v>
      </c>
      <c r="M2234" s="0" t="s">
        <v>22</v>
      </c>
      <c r="N2234" s="12" t="str">
        <f aca="false">LEFT(C2234,9)</f>
        <v>Apparteme</v>
      </c>
      <c r="O2234" s="13" t="str">
        <f aca="false">LEFT(F2234,9)</f>
        <v>SCI</v>
      </c>
      <c r="P2234" s="2" t="str">
        <f aca="false">LEFT(G2234,9)</f>
        <v>Particuli</v>
      </c>
      <c r="Q2234" s="2" t="n">
        <f aca="false">MONTH(K2234)</f>
        <v>6</v>
      </c>
      <c r="R2234" s="2" t="str">
        <f aca="false">LEFT(J2234,10)</f>
        <v>CA -Lemass</v>
      </c>
      <c r="S2234" s="11" t="n">
        <f aca="false">L2234-K2234</f>
        <v>8</v>
      </c>
    </row>
    <row r="2235" customFormat="false" ht="12.75" hidden="false" customHeight="false" outlineLevel="0" collapsed="false">
      <c r="A2235" s="1" t="s">
        <v>17</v>
      </c>
      <c r="B2235" s="0"/>
      <c r="C2235" s="0" t="s">
        <v>18</v>
      </c>
      <c r="D2235" s="0" t="n">
        <v>32.32</v>
      </c>
      <c r="E2235" s="0" t="n">
        <v>93000</v>
      </c>
      <c r="F2235" s="0" t="s">
        <v>19</v>
      </c>
      <c r="G2235" s="0" t="s">
        <v>19</v>
      </c>
      <c r="H2235" s="0"/>
      <c r="I2235" s="0" t="s">
        <v>66</v>
      </c>
      <c r="J2235" s="0" t="s">
        <v>65</v>
      </c>
      <c r="K2235" s="10" t="n">
        <v>41071</v>
      </c>
      <c r="L2235" s="10" t="n">
        <v>41075</v>
      </c>
      <c r="M2235" s="0" t="s">
        <v>28</v>
      </c>
      <c r="N2235" s="12" t="str">
        <f aca="false">LEFT(C2235,9)</f>
        <v>Apparteme</v>
      </c>
      <c r="O2235" s="13" t="str">
        <f aca="false">LEFT(F2235,9)</f>
        <v>Particuli</v>
      </c>
      <c r="P2235" s="2" t="str">
        <f aca="false">LEFT(G2235,9)</f>
        <v>Particuli</v>
      </c>
      <c r="Q2235" s="2" t="n">
        <f aca="false">MONTH(K2235)</f>
        <v>6</v>
      </c>
      <c r="R2235" s="2" t="str">
        <f aca="false">LEFT(J2235,10)</f>
        <v>PM -Port M</v>
      </c>
      <c r="S2235" s="11" t="n">
        <f aca="false">L2235-K2235</f>
        <v>4</v>
      </c>
    </row>
    <row r="2236" customFormat="false" ht="12.75" hidden="false" customHeight="false" outlineLevel="0" collapsed="false">
      <c r="A2236" s="1" t="s">
        <v>17</v>
      </c>
      <c r="B2236" s="0"/>
      <c r="C2236" s="0" t="s">
        <v>18</v>
      </c>
      <c r="D2236" s="0" t="n">
        <v>48.71</v>
      </c>
      <c r="E2236" s="0" t="n">
        <v>159500</v>
      </c>
      <c r="F2236" s="0" t="s">
        <v>19</v>
      </c>
      <c r="G2236" s="0" t="s">
        <v>19</v>
      </c>
      <c r="H2236" s="0"/>
      <c r="I2236" s="0" t="s">
        <v>57</v>
      </c>
      <c r="J2236" s="0" t="s">
        <v>56</v>
      </c>
      <c r="K2236" s="10" t="n">
        <v>41071</v>
      </c>
      <c r="L2236" s="10" t="n">
        <v>41075</v>
      </c>
      <c r="M2236" s="0" t="s">
        <v>37</v>
      </c>
      <c r="N2236" s="12" t="str">
        <f aca="false">LEFT(C2236,9)</f>
        <v>Apparteme</v>
      </c>
      <c r="O2236" s="13" t="str">
        <f aca="false">LEFT(F2236,9)</f>
        <v>Particuli</v>
      </c>
      <c r="P2236" s="2" t="str">
        <f aca="false">LEFT(G2236,9)</f>
        <v>Particuli</v>
      </c>
      <c r="Q2236" s="2" t="n">
        <f aca="false">MONTH(K2236)</f>
        <v>6</v>
      </c>
      <c r="R2236" s="2" t="str">
        <f aca="false">LEFT(J2236,10)</f>
        <v>PA -Aiguer</v>
      </c>
      <c r="S2236" s="11" t="n">
        <f aca="false">L2236-K2236</f>
        <v>4</v>
      </c>
    </row>
    <row r="2237" customFormat="false" ht="12.75" hidden="false" customHeight="false" outlineLevel="0" collapsed="false">
      <c r="A2237" s="1" t="s">
        <v>17</v>
      </c>
      <c r="B2237" s="0" t="n">
        <v>320</v>
      </c>
      <c r="C2237" s="0" t="s">
        <v>35</v>
      </c>
      <c r="D2237" s="0" t="n">
        <v>130</v>
      </c>
      <c r="E2237" s="0" t="n">
        <v>453000</v>
      </c>
      <c r="F2237" s="0" t="s">
        <v>19</v>
      </c>
      <c r="G2237" s="0" t="s">
        <v>19</v>
      </c>
      <c r="H2237" s="0"/>
      <c r="I2237" s="0" t="s">
        <v>48</v>
      </c>
      <c r="J2237" s="0" t="s">
        <v>47</v>
      </c>
      <c r="K2237" s="10" t="n">
        <v>41067</v>
      </c>
      <c r="L2237" s="10" t="n">
        <v>41075</v>
      </c>
      <c r="M2237" s="0" t="s">
        <v>37</v>
      </c>
      <c r="N2237" s="12" t="str">
        <f aca="false">LEFT(C2237,9)</f>
        <v>Villa</v>
      </c>
      <c r="O2237" s="13" t="str">
        <f aca="false">LEFT(F2237,9)</f>
        <v>Particuli</v>
      </c>
      <c r="P2237" s="2" t="str">
        <f aca="false">LEFT(G2237,9)</f>
        <v>Particuli</v>
      </c>
      <c r="Q2237" s="2" t="n">
        <f aca="false">MONTH(K2237)</f>
        <v>6</v>
      </c>
      <c r="R2237" s="2" t="str">
        <f aca="false">LEFT(J2237,10)</f>
        <v>MC -Bouton</v>
      </c>
      <c r="S2237" s="11" t="n">
        <f aca="false">L2237-K2237</f>
        <v>8</v>
      </c>
    </row>
    <row r="2238" customFormat="false" ht="12.75" hidden="false" customHeight="false" outlineLevel="0" collapsed="false">
      <c r="A2238" s="1" t="s">
        <v>17</v>
      </c>
      <c r="B2238" s="0"/>
      <c r="C2238" s="0" t="s">
        <v>18</v>
      </c>
      <c r="D2238" s="0" t="n">
        <v>47.62</v>
      </c>
      <c r="E2238" s="0" t="n">
        <v>177000</v>
      </c>
      <c r="F2238" s="0" t="s">
        <v>30</v>
      </c>
      <c r="G2238" s="0" t="s">
        <v>19</v>
      </c>
      <c r="H2238" s="0"/>
      <c r="I2238" s="0" t="s">
        <v>48</v>
      </c>
      <c r="J2238" s="0" t="s">
        <v>47</v>
      </c>
      <c r="K2238" s="10" t="n">
        <v>41071</v>
      </c>
      <c r="L2238" s="10" t="n">
        <v>41075</v>
      </c>
      <c r="M2238" s="0" t="s">
        <v>22</v>
      </c>
      <c r="N2238" s="12" t="str">
        <f aca="false">LEFT(C2238,9)</f>
        <v>Apparteme</v>
      </c>
      <c r="O2238" s="13" t="str">
        <f aca="false">LEFT(F2238,9)</f>
        <v>SCI</v>
      </c>
      <c r="P2238" s="2" t="str">
        <f aca="false">LEFT(G2238,9)</f>
        <v>Particuli</v>
      </c>
      <c r="Q2238" s="2" t="n">
        <f aca="false">MONTH(K2238)</f>
        <v>6</v>
      </c>
      <c r="R2238" s="2" t="str">
        <f aca="false">LEFT(J2238,10)</f>
        <v>MC -Bouton</v>
      </c>
      <c r="S2238" s="11" t="n">
        <f aca="false">L2238-K2238</f>
        <v>4</v>
      </c>
    </row>
    <row r="2239" customFormat="false" ht="12.75" hidden="false" customHeight="false" outlineLevel="0" collapsed="false">
      <c r="A2239" s="1" t="s">
        <v>17</v>
      </c>
      <c r="B2239" s="0"/>
      <c r="C2239" s="0" t="s">
        <v>72</v>
      </c>
      <c r="D2239" s="0"/>
      <c r="E2239" s="0" t="n">
        <v>9000</v>
      </c>
      <c r="F2239" s="0" t="s">
        <v>19</v>
      </c>
      <c r="G2239" s="0" t="s">
        <v>19</v>
      </c>
      <c r="H2239" s="0"/>
      <c r="I2239" s="0" t="s">
        <v>57</v>
      </c>
      <c r="J2239" s="0" t="s">
        <v>56</v>
      </c>
      <c r="K2239" s="10" t="n">
        <v>41072</v>
      </c>
      <c r="L2239" s="10" t="n">
        <v>41075</v>
      </c>
      <c r="M2239" s="0"/>
      <c r="N2239" s="12" t="str">
        <f aca="false">LEFT(C2239,9)</f>
        <v>Garage</v>
      </c>
      <c r="O2239" s="13" t="str">
        <f aca="false">LEFT(F2239,9)</f>
        <v>Particuli</v>
      </c>
      <c r="P2239" s="2" t="str">
        <f aca="false">LEFT(G2239,9)</f>
        <v>Particuli</v>
      </c>
      <c r="Q2239" s="2" t="n">
        <f aca="false">MONTH(K2239)</f>
        <v>6</v>
      </c>
      <c r="R2239" s="2" t="str">
        <f aca="false">LEFT(J2239,10)</f>
        <v>PA -Aiguer</v>
      </c>
      <c r="S2239" s="11" t="n">
        <f aca="false">L2239-K2239</f>
        <v>3</v>
      </c>
    </row>
    <row r="2240" customFormat="false" ht="12.75" hidden="false" customHeight="false" outlineLevel="0" collapsed="false">
      <c r="A2240" s="1" t="s">
        <v>17</v>
      </c>
      <c r="B2240" s="0"/>
      <c r="C2240" s="0" t="s">
        <v>18</v>
      </c>
      <c r="D2240" s="0" t="n">
        <v>48.71</v>
      </c>
      <c r="E2240" s="0" t="n">
        <v>140000</v>
      </c>
      <c r="F2240" s="0" t="s">
        <v>19</v>
      </c>
      <c r="G2240" s="0" t="s">
        <v>19</v>
      </c>
      <c r="H2240" s="0"/>
      <c r="I2240" s="0" t="s">
        <v>48</v>
      </c>
      <c r="J2240" s="0" t="s">
        <v>47</v>
      </c>
      <c r="K2240" s="10" t="n">
        <v>41072</v>
      </c>
      <c r="L2240" s="10" t="n">
        <v>41082</v>
      </c>
      <c r="M2240" s="0" t="s">
        <v>37</v>
      </c>
      <c r="N2240" s="12" t="str">
        <f aca="false">LEFT(C2240,9)</f>
        <v>Apparteme</v>
      </c>
      <c r="O2240" s="13" t="str">
        <f aca="false">LEFT(F2240,9)</f>
        <v>Particuli</v>
      </c>
      <c r="P2240" s="2" t="str">
        <f aca="false">LEFT(G2240,9)</f>
        <v>Particuli</v>
      </c>
      <c r="Q2240" s="2" t="n">
        <f aca="false">MONTH(K2240)</f>
        <v>6</v>
      </c>
      <c r="R2240" s="2" t="str">
        <f aca="false">LEFT(J2240,10)</f>
        <v>MC -Bouton</v>
      </c>
      <c r="S2240" s="11" t="n">
        <f aca="false">L2240-K2240</f>
        <v>10</v>
      </c>
    </row>
    <row r="2241" customFormat="false" ht="12.75" hidden="false" customHeight="false" outlineLevel="0" collapsed="false">
      <c r="A2241" s="1" t="s">
        <v>17</v>
      </c>
      <c r="B2241" s="0"/>
      <c r="C2241" s="0" t="s">
        <v>18</v>
      </c>
      <c r="D2241" s="0" t="n">
        <v>121.6</v>
      </c>
      <c r="E2241" s="0" t="n">
        <v>404000</v>
      </c>
      <c r="F2241" s="0" t="s">
        <v>19</v>
      </c>
      <c r="G2241" s="0" t="s">
        <v>19</v>
      </c>
      <c r="H2241" s="0"/>
      <c r="I2241" s="0"/>
      <c r="J2241" s="0"/>
      <c r="K2241" s="10" t="n">
        <v>41072</v>
      </c>
      <c r="L2241" s="10" t="n">
        <v>41082</v>
      </c>
      <c r="M2241" s="0" t="s">
        <v>37</v>
      </c>
      <c r="N2241" s="12" t="str">
        <f aca="false">LEFT(C2241,9)</f>
        <v>Apparteme</v>
      </c>
      <c r="O2241" s="13" t="str">
        <f aca="false">LEFT(F2241,9)</f>
        <v>Particuli</v>
      </c>
      <c r="P2241" s="2" t="str">
        <f aca="false">LEFT(G2241,9)</f>
        <v>Particuli</v>
      </c>
      <c r="Q2241" s="2" t="n">
        <f aca="false">MONTH(K2241)</f>
        <v>6</v>
      </c>
      <c r="R2241" s="2" t="str">
        <f aca="false">LEFT(J2241,10)</f>
        <v/>
      </c>
      <c r="S2241" s="11" t="n">
        <f aca="false">L2241-K2241</f>
        <v>10</v>
      </c>
    </row>
    <row r="2242" customFormat="false" ht="12.75" hidden="false" customHeight="false" outlineLevel="0" collapsed="false">
      <c r="A2242" s="1" t="s">
        <v>17</v>
      </c>
      <c r="B2242" s="0"/>
      <c r="C2242" s="0" t="s">
        <v>18</v>
      </c>
      <c r="D2242" s="0" t="n">
        <v>27.67</v>
      </c>
      <c r="E2242" s="0" t="n">
        <v>67000</v>
      </c>
      <c r="F2242" s="0" t="s">
        <v>84</v>
      </c>
      <c r="G2242" s="0"/>
      <c r="H2242" s="0"/>
      <c r="I2242" s="0" t="s">
        <v>64</v>
      </c>
      <c r="J2242" s="0" t="s">
        <v>63</v>
      </c>
      <c r="K2242" s="10" t="n">
        <v>41072</v>
      </c>
      <c r="L2242" s="10" t="n">
        <v>41082</v>
      </c>
      <c r="M2242" s="0" t="s">
        <v>22</v>
      </c>
      <c r="N2242" s="12" t="str">
        <f aca="false">LEFT(C2242,9)</f>
        <v>Apparteme</v>
      </c>
      <c r="O2242" s="13" t="str">
        <f aca="false">LEFT(F2242,9)</f>
        <v>SACI-SCCV</v>
      </c>
      <c r="P2242" s="2" t="str">
        <f aca="false">LEFT(G2242,9)</f>
        <v/>
      </c>
      <c r="Q2242" s="2" t="n">
        <f aca="false">MONTH(K2242)</f>
        <v>6</v>
      </c>
      <c r="R2242" s="2" t="str">
        <f aca="false">LEFT(J2242,10)</f>
        <v>MC -Centre</v>
      </c>
      <c r="S2242" s="11" t="n">
        <f aca="false">L2242-K2242</f>
        <v>10</v>
      </c>
    </row>
    <row r="2243" customFormat="false" ht="12.75" hidden="false" customHeight="false" outlineLevel="0" collapsed="false">
      <c r="A2243" s="1" t="s">
        <v>17</v>
      </c>
      <c r="B2243" s="0"/>
      <c r="C2243" s="0" t="s">
        <v>98</v>
      </c>
      <c r="D2243" s="0" t="n">
        <v>83.41</v>
      </c>
      <c r="E2243" s="0" t="n">
        <v>235000</v>
      </c>
      <c r="F2243" s="0" t="s">
        <v>30</v>
      </c>
      <c r="G2243" s="0" t="s">
        <v>19</v>
      </c>
      <c r="H2243" s="0"/>
      <c r="I2243" s="0" t="s">
        <v>34</v>
      </c>
      <c r="J2243" s="0" t="s">
        <v>33</v>
      </c>
      <c r="K2243" s="10" t="n">
        <v>41072</v>
      </c>
      <c r="L2243" s="10" t="n">
        <v>41116</v>
      </c>
      <c r="M2243" s="0" t="s">
        <v>28</v>
      </c>
      <c r="N2243" s="12" t="str">
        <f aca="false">LEFT(C2243,9)</f>
        <v>Apparteme</v>
      </c>
      <c r="O2243" s="13" t="str">
        <f aca="false">LEFT(F2243,9)</f>
        <v>SCI</v>
      </c>
      <c r="P2243" s="2" t="str">
        <f aca="false">LEFT(G2243,9)</f>
        <v>Particuli</v>
      </c>
      <c r="Q2243" s="2" t="n">
        <f aca="false">MONTH(K2243)</f>
        <v>6</v>
      </c>
      <c r="R2243" s="2" t="str">
        <f aca="false">LEFT(J2243,10)</f>
        <v>MC -Gares</v>
      </c>
      <c r="S2243" s="11" t="n">
        <f aca="false">L2243-K2243</f>
        <v>44</v>
      </c>
    </row>
    <row r="2244" customFormat="false" ht="12.75" hidden="false" customHeight="false" outlineLevel="0" collapsed="false">
      <c r="A2244" s="1" t="s">
        <v>17</v>
      </c>
      <c r="B2244" s="0"/>
      <c r="C2244" s="0" t="s">
        <v>98</v>
      </c>
      <c r="D2244" s="0" t="n">
        <v>45.63</v>
      </c>
      <c r="E2244" s="0" t="n">
        <v>145200</v>
      </c>
      <c r="F2244" s="0" t="s">
        <v>84</v>
      </c>
      <c r="G2244" s="0" t="s">
        <v>19</v>
      </c>
      <c r="H2244" s="0"/>
      <c r="I2244" s="0" t="s">
        <v>50</v>
      </c>
      <c r="J2244" s="0" t="s">
        <v>49</v>
      </c>
      <c r="K2244" s="10" t="n">
        <v>41073</v>
      </c>
      <c r="L2244" s="10" t="n">
        <v>41082</v>
      </c>
      <c r="M2244" s="0" t="s">
        <v>28</v>
      </c>
      <c r="N2244" s="12" t="str">
        <f aca="false">LEFT(C2244,9)</f>
        <v>Apparteme</v>
      </c>
      <c r="O2244" s="13" t="str">
        <f aca="false">LEFT(F2244,9)</f>
        <v>SACI-SCCV</v>
      </c>
      <c r="P2244" s="2" t="str">
        <f aca="false">LEFT(G2244,9)</f>
        <v>Particuli</v>
      </c>
      <c r="Q2244" s="2" t="n">
        <f aca="false">MONTH(K2244)</f>
        <v>6</v>
      </c>
      <c r="R2244" s="2" t="str">
        <f aca="false">LEFT(J2244,10)</f>
        <v>MC -Les Be</v>
      </c>
      <c r="S2244" s="11" t="n">
        <f aca="false">L2244-K2244</f>
        <v>9</v>
      </c>
    </row>
    <row r="2245" customFormat="false" ht="12.75" hidden="false" customHeight="false" outlineLevel="0" collapsed="false">
      <c r="A2245" s="1" t="s">
        <v>17</v>
      </c>
      <c r="B2245" s="0"/>
      <c r="C2245" s="0" t="s">
        <v>18</v>
      </c>
      <c r="D2245" s="0" t="n">
        <v>108.85</v>
      </c>
      <c r="E2245" s="0" t="n">
        <v>405000</v>
      </c>
      <c r="F2245" s="0" t="s">
        <v>19</v>
      </c>
      <c r="G2245" s="0" t="s">
        <v>19</v>
      </c>
      <c r="H2245" s="0"/>
      <c r="I2245" s="0" t="s">
        <v>44</v>
      </c>
      <c r="J2245" s="0" t="s">
        <v>43</v>
      </c>
      <c r="K2245" s="10" t="n">
        <v>41073</v>
      </c>
      <c r="L2245" s="10" t="n">
        <v>41082</v>
      </c>
      <c r="M2245" s="0" t="s">
        <v>22</v>
      </c>
      <c r="N2245" s="12" t="str">
        <f aca="false">LEFT(C2245,9)</f>
        <v>Apparteme</v>
      </c>
      <c r="O2245" s="13" t="str">
        <f aca="false">LEFT(F2245,9)</f>
        <v>Particuli</v>
      </c>
      <c r="P2245" s="2" t="str">
        <f aca="false">LEFT(G2245,9)</f>
        <v>Particuli</v>
      </c>
      <c r="Q2245" s="2" t="n">
        <f aca="false">MONTH(K2245)</f>
        <v>6</v>
      </c>
      <c r="R2245" s="2" t="str">
        <f aca="false">LEFT(J2245,10)</f>
        <v>MC -Antigo</v>
      </c>
      <c r="S2245" s="11" t="n">
        <f aca="false">L2245-K2245</f>
        <v>9</v>
      </c>
    </row>
    <row r="2246" customFormat="false" ht="12.75" hidden="false" customHeight="false" outlineLevel="0" collapsed="false">
      <c r="A2246" s="1" t="s">
        <v>17</v>
      </c>
      <c r="B2246" s="0"/>
      <c r="C2246" s="0" t="s">
        <v>25</v>
      </c>
      <c r="D2246" s="0" t="n">
        <v>55</v>
      </c>
      <c r="E2246" s="0" t="n">
        <v>150000</v>
      </c>
      <c r="F2246" s="0" t="s">
        <v>19</v>
      </c>
      <c r="G2246" s="0" t="s">
        <v>19</v>
      </c>
      <c r="H2246" s="0"/>
      <c r="I2246" s="0" t="s">
        <v>64</v>
      </c>
      <c r="J2246" s="0" t="s">
        <v>63</v>
      </c>
      <c r="K2246" s="10" t="n">
        <v>41073</v>
      </c>
      <c r="L2246" s="10" t="n">
        <v>41086</v>
      </c>
      <c r="M2246" s="0" t="s">
        <v>22</v>
      </c>
      <c r="N2246" s="12" t="str">
        <f aca="false">LEFT(C2246,9)</f>
        <v>Apparteme</v>
      </c>
      <c r="O2246" s="13" t="str">
        <f aca="false">LEFT(F2246,9)</f>
        <v>Particuli</v>
      </c>
      <c r="P2246" s="2" t="str">
        <f aca="false">LEFT(G2246,9)</f>
        <v>Particuli</v>
      </c>
      <c r="Q2246" s="2" t="n">
        <f aca="false">MONTH(K2246)</f>
        <v>6</v>
      </c>
      <c r="R2246" s="2" t="str">
        <f aca="false">LEFT(J2246,10)</f>
        <v>MC -Centre</v>
      </c>
      <c r="S2246" s="11" t="n">
        <f aca="false">L2246-K2246</f>
        <v>13</v>
      </c>
    </row>
    <row r="2247" customFormat="false" ht="12.75" hidden="false" customHeight="false" outlineLevel="0" collapsed="false">
      <c r="A2247" s="1" t="s">
        <v>17</v>
      </c>
      <c r="B2247" s="0"/>
      <c r="C2247" s="0" t="s">
        <v>18</v>
      </c>
      <c r="D2247" s="0" t="n">
        <v>63.03</v>
      </c>
      <c r="E2247" s="0" t="n">
        <v>137000</v>
      </c>
      <c r="F2247" s="0" t="s">
        <v>19</v>
      </c>
      <c r="G2247" s="0" t="s">
        <v>19</v>
      </c>
      <c r="H2247" s="0"/>
      <c r="I2247" s="0" t="s">
        <v>44</v>
      </c>
      <c r="J2247" s="0" t="s">
        <v>43</v>
      </c>
      <c r="K2247" s="10" t="n">
        <v>41073</v>
      </c>
      <c r="L2247" s="10" t="n">
        <v>41082</v>
      </c>
      <c r="M2247" s="0" t="s">
        <v>28</v>
      </c>
      <c r="N2247" s="12" t="str">
        <f aca="false">LEFT(C2247,9)</f>
        <v>Apparteme</v>
      </c>
      <c r="O2247" s="13" t="str">
        <f aca="false">LEFT(F2247,9)</f>
        <v>Particuli</v>
      </c>
      <c r="P2247" s="2" t="str">
        <f aca="false">LEFT(G2247,9)</f>
        <v>Particuli</v>
      </c>
      <c r="Q2247" s="2" t="n">
        <f aca="false">MONTH(K2247)</f>
        <v>6</v>
      </c>
      <c r="R2247" s="2" t="str">
        <f aca="false">LEFT(J2247,10)</f>
        <v>MC -Antigo</v>
      </c>
      <c r="S2247" s="11" t="n">
        <f aca="false">L2247-K2247</f>
        <v>9</v>
      </c>
    </row>
    <row r="2248" customFormat="false" ht="12.75" hidden="false" customHeight="false" outlineLevel="0" collapsed="false">
      <c r="A2248" s="1" t="s">
        <v>17</v>
      </c>
      <c r="B2248" s="0"/>
      <c r="C2248" s="0" t="s">
        <v>77</v>
      </c>
      <c r="D2248" s="0"/>
      <c r="E2248" s="0" t="n">
        <v>6000</v>
      </c>
      <c r="F2248" s="0" t="s">
        <v>30</v>
      </c>
      <c r="G2248" s="0" t="s">
        <v>19</v>
      </c>
      <c r="H2248" s="0"/>
      <c r="I2248" s="0" t="s">
        <v>48</v>
      </c>
      <c r="J2248" s="0" t="s">
        <v>47</v>
      </c>
      <c r="K2248" s="10" t="n">
        <v>41073</v>
      </c>
      <c r="L2248" s="10" t="n">
        <v>41082</v>
      </c>
      <c r="M2248" s="0"/>
      <c r="N2248" s="12" t="str">
        <f aca="false">LEFT(C2248,9)</f>
        <v>Parking</v>
      </c>
      <c r="O2248" s="13" t="str">
        <f aca="false">LEFT(F2248,9)</f>
        <v>SCI</v>
      </c>
      <c r="P2248" s="2" t="str">
        <f aca="false">LEFT(G2248,9)</f>
        <v>Particuli</v>
      </c>
      <c r="Q2248" s="2" t="n">
        <f aca="false">MONTH(K2248)</f>
        <v>6</v>
      </c>
      <c r="R2248" s="2" t="str">
        <f aca="false">LEFT(J2248,10)</f>
        <v>MC -Bouton</v>
      </c>
      <c r="S2248" s="11" t="n">
        <f aca="false">L2248-K2248</f>
        <v>9</v>
      </c>
    </row>
    <row r="2249" customFormat="false" ht="12.75" hidden="false" customHeight="false" outlineLevel="0" collapsed="false">
      <c r="A2249" s="1" t="s">
        <v>17</v>
      </c>
      <c r="B2249" s="0"/>
      <c r="C2249" s="0" t="s">
        <v>77</v>
      </c>
      <c r="D2249" s="0"/>
      <c r="E2249" s="0" t="n">
        <v>45000</v>
      </c>
      <c r="F2249" s="0" t="s">
        <v>30</v>
      </c>
      <c r="G2249" s="0" t="s">
        <v>19</v>
      </c>
      <c r="H2249" s="0"/>
      <c r="I2249" s="0" t="s">
        <v>59</v>
      </c>
      <c r="J2249" s="0" t="s">
        <v>58</v>
      </c>
      <c r="K2249" s="10" t="n">
        <v>41072</v>
      </c>
      <c r="L2249" s="10" t="n">
        <v>41082</v>
      </c>
      <c r="M2249" s="0"/>
      <c r="N2249" s="12" t="str">
        <f aca="false">LEFT(C2249,9)</f>
        <v>Parking</v>
      </c>
      <c r="O2249" s="13" t="str">
        <f aca="false">LEFT(F2249,9)</f>
        <v>SCI</v>
      </c>
      <c r="P2249" s="2" t="str">
        <f aca="false">LEFT(G2249,9)</f>
        <v>Particuli</v>
      </c>
      <c r="Q2249" s="2" t="n">
        <f aca="false">MONTH(K2249)</f>
        <v>6</v>
      </c>
      <c r="R2249" s="2" t="str">
        <f aca="false">LEFT(J2249,10)</f>
        <v>CA -Croix </v>
      </c>
      <c r="S2249" s="11" t="n">
        <f aca="false">L2249-K2249</f>
        <v>10</v>
      </c>
    </row>
    <row r="2250" customFormat="false" ht="12.75" hidden="false" customHeight="false" outlineLevel="0" collapsed="false">
      <c r="A2250" s="1" t="s">
        <v>17</v>
      </c>
      <c r="B2250" s="0"/>
      <c r="C2250" s="0" t="s">
        <v>18</v>
      </c>
      <c r="D2250" s="0" t="n">
        <v>91.69</v>
      </c>
      <c r="E2250" s="0" t="n">
        <v>220000</v>
      </c>
      <c r="F2250" s="0" t="s">
        <v>19</v>
      </c>
      <c r="G2250" s="0" t="s">
        <v>19</v>
      </c>
      <c r="H2250" s="0"/>
      <c r="I2250" s="0" t="s">
        <v>24</v>
      </c>
      <c r="J2250" s="0" t="s">
        <v>23</v>
      </c>
      <c r="K2250" s="10" t="n">
        <v>41072</v>
      </c>
      <c r="L2250" s="10" t="n">
        <v>41082</v>
      </c>
      <c r="M2250" s="0" t="s">
        <v>22</v>
      </c>
      <c r="N2250" s="12" t="str">
        <f aca="false">LEFT(C2250,9)</f>
        <v>Apparteme</v>
      </c>
      <c r="O2250" s="13" t="str">
        <f aca="false">LEFT(F2250,9)</f>
        <v>Particuli</v>
      </c>
      <c r="P2250" s="2" t="str">
        <f aca="false">LEFT(G2250,9)</f>
        <v>Particuli</v>
      </c>
      <c r="Q2250" s="2" t="n">
        <f aca="false">MONTH(K2250)</f>
        <v>6</v>
      </c>
      <c r="R2250" s="2" t="str">
        <f aca="false">LEFT(J2250,10)</f>
        <v>PA -Saint </v>
      </c>
      <c r="S2250" s="11" t="n">
        <f aca="false">L2250-K2250</f>
        <v>10</v>
      </c>
    </row>
    <row r="2251" customFormat="false" ht="12.75" hidden="false" customHeight="false" outlineLevel="0" collapsed="false">
      <c r="A2251" s="1" t="s">
        <v>17</v>
      </c>
      <c r="B2251" s="0"/>
      <c r="C2251" s="0" t="s">
        <v>25</v>
      </c>
      <c r="D2251" s="0" t="n">
        <v>22.52</v>
      </c>
      <c r="E2251" s="0" t="n">
        <v>73500</v>
      </c>
      <c r="F2251" s="0" t="s">
        <v>19</v>
      </c>
      <c r="G2251" s="0" t="s">
        <v>19</v>
      </c>
      <c r="H2251" s="0"/>
      <c r="I2251" s="0" t="s">
        <v>75</v>
      </c>
      <c r="J2251" s="0" t="s">
        <v>74</v>
      </c>
      <c r="K2251" s="10" t="n">
        <v>41064</v>
      </c>
      <c r="L2251" s="0"/>
      <c r="M2251" s="0" t="s">
        <v>22</v>
      </c>
      <c r="N2251" s="12" t="str">
        <f aca="false">LEFT(C2251,9)</f>
        <v>Apparteme</v>
      </c>
      <c r="O2251" s="13" t="str">
        <f aca="false">LEFT(F2251,9)</f>
        <v>Particuli</v>
      </c>
      <c r="P2251" s="2" t="str">
        <f aca="false">LEFT(G2251,9)</f>
        <v>Particuli</v>
      </c>
      <c r="Q2251" s="2" t="n">
        <f aca="false">MONTH(K2251)</f>
        <v>6</v>
      </c>
      <c r="R2251" s="2" t="str">
        <f aca="false">LEFT(J2251,10)</f>
        <v>CE -Les Cé</v>
      </c>
      <c r="S2251" s="11" t="n">
        <f aca="false">L2251-K2251</f>
        <v>-41064</v>
      </c>
    </row>
    <row r="2252" customFormat="false" ht="12.75" hidden="false" customHeight="false" outlineLevel="0" collapsed="false">
      <c r="A2252" s="1" t="s">
        <v>17</v>
      </c>
      <c r="B2252" s="0"/>
      <c r="C2252" s="0" t="s">
        <v>72</v>
      </c>
      <c r="D2252" s="0"/>
      <c r="E2252" s="0" t="n">
        <v>14000</v>
      </c>
      <c r="F2252" s="0" t="s">
        <v>19</v>
      </c>
      <c r="G2252" s="0" t="s">
        <v>19</v>
      </c>
      <c r="H2252" s="0"/>
      <c r="I2252" s="0" t="s">
        <v>66</v>
      </c>
      <c r="J2252" s="0" t="s">
        <v>65</v>
      </c>
      <c r="K2252" s="10" t="n">
        <v>41065</v>
      </c>
      <c r="L2252" s="0"/>
      <c r="M2252" s="0" t="s">
        <v>37</v>
      </c>
      <c r="N2252" s="12" t="str">
        <f aca="false">LEFT(C2252,9)</f>
        <v>Garage</v>
      </c>
      <c r="O2252" s="13" t="str">
        <f aca="false">LEFT(F2252,9)</f>
        <v>Particuli</v>
      </c>
      <c r="P2252" s="2" t="str">
        <f aca="false">LEFT(G2252,9)</f>
        <v>Particuli</v>
      </c>
      <c r="Q2252" s="2" t="n">
        <f aca="false">MONTH(K2252)</f>
        <v>6</v>
      </c>
      <c r="R2252" s="2" t="str">
        <f aca="false">LEFT(J2252,10)</f>
        <v>PM -Port M</v>
      </c>
      <c r="S2252" s="11" t="n">
        <f aca="false">L2252-K2252</f>
        <v>-41065</v>
      </c>
    </row>
    <row r="2253" customFormat="false" ht="12.75" hidden="false" customHeight="false" outlineLevel="0" collapsed="false">
      <c r="A2253" s="1" t="s">
        <v>17</v>
      </c>
      <c r="B2253" s="0"/>
      <c r="C2253" s="0" t="s">
        <v>25</v>
      </c>
      <c r="D2253" s="0" t="n">
        <v>40.5</v>
      </c>
      <c r="E2253" s="0" t="n">
        <v>124000</v>
      </c>
      <c r="F2253" s="0" t="s">
        <v>30</v>
      </c>
      <c r="G2253" s="0" t="s">
        <v>19</v>
      </c>
      <c r="H2253" s="0"/>
      <c r="I2253" s="0"/>
      <c r="J2253" s="0"/>
      <c r="K2253" s="10" t="n">
        <v>41064</v>
      </c>
      <c r="L2253" s="0"/>
      <c r="M2253" s="0" t="s">
        <v>28</v>
      </c>
      <c r="N2253" s="12" t="str">
        <f aca="false">LEFT(C2253,9)</f>
        <v>Apparteme</v>
      </c>
      <c r="O2253" s="13" t="str">
        <f aca="false">LEFT(F2253,9)</f>
        <v>SCI</v>
      </c>
      <c r="P2253" s="2" t="str">
        <f aca="false">LEFT(G2253,9)</f>
        <v>Particuli</v>
      </c>
      <c r="Q2253" s="2" t="n">
        <f aca="false">MONTH(K2253)</f>
        <v>6</v>
      </c>
      <c r="R2253" s="2" t="str">
        <f aca="false">LEFT(J2253,10)</f>
        <v/>
      </c>
      <c r="S2253" s="11" t="n">
        <f aca="false">L2253-K2253</f>
        <v>-41064</v>
      </c>
    </row>
    <row r="2254" customFormat="false" ht="12.75" hidden="false" customHeight="false" outlineLevel="0" collapsed="false">
      <c r="A2254" s="1" t="s">
        <v>17</v>
      </c>
      <c r="B2254" s="0"/>
      <c r="C2254" s="0" t="s">
        <v>18</v>
      </c>
      <c r="D2254" s="0" t="n">
        <v>43.66</v>
      </c>
      <c r="E2254" s="0" t="n">
        <v>133000</v>
      </c>
      <c r="F2254" s="0" t="s">
        <v>19</v>
      </c>
      <c r="G2254" s="0" t="s">
        <v>19</v>
      </c>
      <c r="H2254" s="0"/>
      <c r="I2254" s="0" t="s">
        <v>39</v>
      </c>
      <c r="J2254" s="0" t="s">
        <v>40</v>
      </c>
      <c r="K2254" s="10" t="n">
        <v>41064</v>
      </c>
      <c r="L2254" s="0"/>
      <c r="M2254" s="0" t="s">
        <v>22</v>
      </c>
      <c r="N2254" s="12" t="str">
        <f aca="false">LEFT(C2254,9)</f>
        <v>Apparteme</v>
      </c>
      <c r="O2254" s="13" t="str">
        <f aca="false">LEFT(F2254,9)</f>
        <v>Particuli</v>
      </c>
      <c r="P2254" s="2" t="str">
        <f aca="false">LEFT(G2254,9)</f>
        <v>Particuli</v>
      </c>
      <c r="Q2254" s="2" t="n">
        <f aca="false">MONTH(K2254)</f>
        <v>6</v>
      </c>
      <c r="R2254" s="2" t="str">
        <f aca="false">LEFT(J2254,10)</f>
        <v>HF -Hopita</v>
      </c>
      <c r="S2254" s="11" t="n">
        <f aca="false">L2254-K2254</f>
        <v>-41064</v>
      </c>
    </row>
    <row r="2255" customFormat="false" ht="12.75" hidden="false" customHeight="false" outlineLevel="0" collapsed="false">
      <c r="A2255" s="1" t="s">
        <v>17</v>
      </c>
      <c r="B2255" s="0"/>
      <c r="C2255" s="0" t="s">
        <v>69</v>
      </c>
      <c r="D2255" s="0" t="n">
        <v>64.95</v>
      </c>
      <c r="E2255" s="0"/>
      <c r="F2255" s="0" t="s">
        <v>19</v>
      </c>
      <c r="G2255" s="0" t="s">
        <v>19</v>
      </c>
      <c r="H2255" s="0"/>
      <c r="I2255" s="0" t="s">
        <v>83</v>
      </c>
      <c r="J2255" s="0" t="s">
        <v>82</v>
      </c>
      <c r="K2255" s="10" t="n">
        <v>41064</v>
      </c>
      <c r="L2255" s="10" t="n">
        <v>41089</v>
      </c>
      <c r="M2255" s="0" t="s">
        <v>28</v>
      </c>
      <c r="N2255" s="12" t="str">
        <f aca="false">LEFT(C2255,9)</f>
        <v>Local </v>
      </c>
      <c r="O2255" s="13" t="str">
        <f aca="false">LEFT(F2255,9)</f>
        <v>Particuli</v>
      </c>
      <c r="P2255" s="2" t="str">
        <f aca="false">LEFT(G2255,9)</f>
        <v>Particuli</v>
      </c>
      <c r="Q2255" s="2" t="n">
        <f aca="false">MONTH(K2255)</f>
        <v>6</v>
      </c>
      <c r="R2255" s="2" t="str">
        <f aca="false">LEFT(J2255,10)</f>
        <v>MO -Hauts </v>
      </c>
      <c r="S2255" s="11" t="n">
        <f aca="false">L2255-K2255</f>
        <v>25</v>
      </c>
    </row>
    <row r="2256" customFormat="false" ht="12.75" hidden="false" customHeight="false" outlineLevel="0" collapsed="false">
      <c r="A2256" s="1" t="s">
        <v>17</v>
      </c>
      <c r="B2256" s="0"/>
      <c r="C2256" s="0" t="s">
        <v>25</v>
      </c>
      <c r="D2256" s="0" t="n">
        <v>41.44</v>
      </c>
      <c r="E2256" s="0" t="n">
        <v>100000</v>
      </c>
      <c r="F2256" s="0"/>
      <c r="G2256" s="0" t="s">
        <v>19</v>
      </c>
      <c r="H2256" s="0"/>
      <c r="I2256" s="0" t="s">
        <v>75</v>
      </c>
      <c r="J2256" s="0" t="s">
        <v>74</v>
      </c>
      <c r="K2256" s="10" t="n">
        <v>41060</v>
      </c>
      <c r="L2256" s="0"/>
      <c r="M2256" s="0" t="s">
        <v>28</v>
      </c>
      <c r="N2256" s="12" t="str">
        <f aca="false">LEFT(C2256,9)</f>
        <v>Apparteme</v>
      </c>
      <c r="O2256" s="13" t="str">
        <f aca="false">LEFT(F2256,9)</f>
        <v/>
      </c>
      <c r="P2256" s="2" t="str">
        <f aca="false">LEFT(G2256,9)</f>
        <v>Particuli</v>
      </c>
      <c r="Q2256" s="2" t="n">
        <f aca="false">MONTH(K2256)</f>
        <v>5</v>
      </c>
      <c r="R2256" s="2" t="str">
        <f aca="false">LEFT(J2256,10)</f>
        <v>CE -Les Cé</v>
      </c>
      <c r="S2256" s="11" t="n">
        <f aca="false">L2256-K2256</f>
        <v>-41060</v>
      </c>
    </row>
    <row r="2257" customFormat="false" ht="12.75" hidden="false" customHeight="false" outlineLevel="0" collapsed="false">
      <c r="A2257" s="1" t="s">
        <v>17</v>
      </c>
      <c r="B2257" s="0" t="n">
        <v>225</v>
      </c>
      <c r="C2257" s="0" t="s">
        <v>52</v>
      </c>
      <c r="D2257" s="0" t="n">
        <v>272.2</v>
      </c>
      <c r="E2257" s="0" t="n">
        <v>201000</v>
      </c>
      <c r="F2257" s="0"/>
      <c r="G2257" s="0"/>
      <c r="H2257" s="0"/>
      <c r="I2257" s="0" t="s">
        <v>39</v>
      </c>
      <c r="J2257" s="0" t="s">
        <v>40</v>
      </c>
      <c r="K2257" s="10" t="n">
        <v>41060</v>
      </c>
      <c r="L2257" s="10" t="n">
        <v>41082</v>
      </c>
      <c r="M2257" s="0" t="s">
        <v>28</v>
      </c>
      <c r="N2257" s="12" t="str">
        <f aca="false">LEFT(C2257,9)</f>
        <v>Terrain e</v>
      </c>
      <c r="O2257" s="13" t="str">
        <f aca="false">LEFT(F2257,9)</f>
        <v/>
      </c>
      <c r="P2257" s="2" t="str">
        <f aca="false">LEFT(G2257,9)</f>
        <v/>
      </c>
      <c r="Q2257" s="2" t="n">
        <f aca="false">MONTH(K2257)</f>
        <v>5</v>
      </c>
      <c r="R2257" s="2" t="str">
        <f aca="false">LEFT(J2257,10)</f>
        <v>HF -Hopita</v>
      </c>
      <c r="S2257" s="11" t="n">
        <f aca="false">L2257-K2257</f>
        <v>22</v>
      </c>
    </row>
    <row r="2258" customFormat="false" ht="12.75" hidden="false" customHeight="false" outlineLevel="0" collapsed="false">
      <c r="A2258" s="1" t="s">
        <v>17</v>
      </c>
      <c r="B2258" s="0" t="n">
        <v>849</v>
      </c>
      <c r="C2258" s="0" t="s">
        <v>35</v>
      </c>
      <c r="D2258" s="0" t="n">
        <v>163</v>
      </c>
      <c r="E2258" s="0" t="n">
        <v>550000</v>
      </c>
      <c r="F2258" s="0"/>
      <c r="G2258" s="0"/>
      <c r="H2258" s="0"/>
      <c r="I2258" s="0" t="s">
        <v>39</v>
      </c>
      <c r="J2258" s="0" t="s">
        <v>40</v>
      </c>
      <c r="K2258" s="10" t="n">
        <v>41060</v>
      </c>
      <c r="L2258" s="0"/>
      <c r="M2258" s="0" t="s">
        <v>37</v>
      </c>
      <c r="N2258" s="12" t="str">
        <f aca="false">LEFT(C2258,9)</f>
        <v>Villa</v>
      </c>
      <c r="O2258" s="13" t="str">
        <f aca="false">LEFT(F2258,9)</f>
        <v/>
      </c>
      <c r="P2258" s="2" t="str">
        <f aca="false">LEFT(G2258,9)</f>
        <v/>
      </c>
      <c r="Q2258" s="2" t="n">
        <f aca="false">MONTH(K2258)</f>
        <v>5</v>
      </c>
      <c r="R2258" s="2" t="str">
        <f aca="false">LEFT(J2258,10)</f>
        <v>HF -Hopita</v>
      </c>
      <c r="S2258" s="11" t="n">
        <f aca="false">L2258-K2258</f>
        <v>-41060</v>
      </c>
    </row>
    <row r="2259" customFormat="false" ht="12.75" hidden="false" customHeight="false" outlineLevel="0" collapsed="false">
      <c r="A2259" s="1" t="s">
        <v>17</v>
      </c>
      <c r="B2259" s="0"/>
      <c r="C2259" s="0" t="s">
        <v>18</v>
      </c>
      <c r="D2259" s="0" t="n">
        <v>157.2</v>
      </c>
      <c r="E2259" s="0" t="n">
        <v>319200</v>
      </c>
      <c r="F2259" s="0"/>
      <c r="G2259" s="0" t="s">
        <v>19</v>
      </c>
      <c r="H2259" s="0"/>
      <c r="I2259" s="0" t="s">
        <v>71</v>
      </c>
      <c r="J2259" s="0" t="s">
        <v>70</v>
      </c>
      <c r="K2259" s="10" t="n">
        <v>41061</v>
      </c>
      <c r="L2259" s="0"/>
      <c r="M2259" s="0" t="s">
        <v>37</v>
      </c>
      <c r="N2259" s="12" t="str">
        <f aca="false">LEFT(C2259,9)</f>
        <v>Apparteme</v>
      </c>
      <c r="O2259" s="13" t="str">
        <f aca="false">LEFT(F2259,9)</f>
        <v/>
      </c>
      <c r="P2259" s="2" t="str">
        <f aca="false">LEFT(G2259,9)</f>
        <v>Particuli</v>
      </c>
      <c r="Q2259" s="2" t="n">
        <f aca="false">MONTH(K2259)</f>
        <v>6</v>
      </c>
      <c r="R2259" s="2" t="str">
        <f aca="false">LEFT(J2259,10)</f>
        <v>CE -La Mar</v>
      </c>
      <c r="S2259" s="11" t="n">
        <f aca="false">L2259-K2259</f>
        <v>-41061</v>
      </c>
    </row>
    <row r="2260" customFormat="false" ht="12.75" hidden="false" customHeight="false" outlineLevel="0" collapsed="false">
      <c r="A2260" s="1" t="s">
        <v>17</v>
      </c>
      <c r="B2260" s="0"/>
      <c r="C2260" s="0" t="s">
        <v>18</v>
      </c>
      <c r="D2260" s="0" t="n">
        <v>91.7</v>
      </c>
      <c r="E2260" s="0" t="n">
        <v>250800</v>
      </c>
      <c r="F2260" s="0"/>
      <c r="G2260" s="0" t="s">
        <v>19</v>
      </c>
      <c r="H2260" s="0"/>
      <c r="I2260" s="0" t="s">
        <v>71</v>
      </c>
      <c r="J2260" s="0" t="s">
        <v>70</v>
      </c>
      <c r="K2260" s="10" t="n">
        <v>41061</v>
      </c>
      <c r="L2260" s="0"/>
      <c r="M2260" s="0" t="s">
        <v>37</v>
      </c>
      <c r="N2260" s="12" t="str">
        <f aca="false">LEFT(C2260,9)</f>
        <v>Apparteme</v>
      </c>
      <c r="O2260" s="13" t="str">
        <f aca="false">LEFT(F2260,9)</f>
        <v/>
      </c>
      <c r="P2260" s="2" t="str">
        <f aca="false">LEFT(G2260,9)</f>
        <v>Particuli</v>
      </c>
      <c r="Q2260" s="2" t="n">
        <f aca="false">MONTH(K2260)</f>
        <v>6</v>
      </c>
      <c r="R2260" s="2" t="str">
        <f aca="false">LEFT(J2260,10)</f>
        <v>CE -La Mar</v>
      </c>
      <c r="S2260" s="11" t="n">
        <f aca="false">L2260-K2260</f>
        <v>-41061</v>
      </c>
    </row>
    <row r="2261" customFormat="false" ht="12.75" hidden="false" customHeight="false" outlineLevel="0" collapsed="false">
      <c r="A2261" s="1" t="s">
        <v>17</v>
      </c>
      <c r="B2261" s="0" t="n">
        <v>1680</v>
      </c>
      <c r="C2261" s="0" t="s">
        <v>35</v>
      </c>
      <c r="D2261" s="0" t="n">
        <v>120</v>
      </c>
      <c r="E2261" s="0" t="n">
        <v>423000</v>
      </c>
      <c r="F2261" s="0"/>
      <c r="G2261" s="0"/>
      <c r="H2261" s="0"/>
      <c r="I2261" s="0" t="s">
        <v>86</v>
      </c>
      <c r="J2261" s="0" t="s">
        <v>85</v>
      </c>
      <c r="K2261" s="10" t="n">
        <v>41064</v>
      </c>
      <c r="L2261" s="0"/>
      <c r="M2261" s="0" t="s">
        <v>22</v>
      </c>
      <c r="N2261" s="12" t="str">
        <f aca="false">LEFT(C2261,9)</f>
        <v>Villa</v>
      </c>
      <c r="O2261" s="13" t="str">
        <f aca="false">LEFT(F2261,9)</f>
        <v/>
      </c>
      <c r="P2261" s="2" t="str">
        <f aca="false">LEFT(G2261,9)</f>
        <v/>
      </c>
      <c r="Q2261" s="2" t="n">
        <f aca="false">MONTH(K2261)</f>
        <v>6</v>
      </c>
      <c r="R2261" s="2" t="str">
        <f aca="false">LEFT(J2261,10)</f>
        <v>HF -Aiguel</v>
      </c>
      <c r="S2261" s="11" t="n">
        <f aca="false">L2261-K2261</f>
        <v>-41064</v>
      </c>
    </row>
    <row r="2262" customFormat="false" ht="12.75" hidden="false" customHeight="false" outlineLevel="0" collapsed="false">
      <c r="A2262" s="1" t="s">
        <v>17</v>
      </c>
      <c r="B2262" s="0"/>
      <c r="C2262" s="0" t="s">
        <v>69</v>
      </c>
      <c r="D2262" s="0" t="n">
        <v>30</v>
      </c>
      <c r="E2262" s="0" t="n">
        <v>26000</v>
      </c>
      <c r="F2262" s="0" t="s">
        <v>30</v>
      </c>
      <c r="G2262" s="0" t="s">
        <v>19</v>
      </c>
      <c r="H2262" s="0"/>
      <c r="I2262" s="0" t="s">
        <v>75</v>
      </c>
      <c r="J2262" s="0" t="s">
        <v>74</v>
      </c>
      <c r="K2262" s="10" t="n">
        <v>41064</v>
      </c>
      <c r="L2262" s="0"/>
      <c r="M2262" s="0" t="s">
        <v>37</v>
      </c>
      <c r="N2262" s="12" t="str">
        <f aca="false">LEFT(C2262,9)</f>
        <v>Local </v>
      </c>
      <c r="O2262" s="13" t="str">
        <f aca="false">LEFT(F2262,9)</f>
        <v>SCI</v>
      </c>
      <c r="P2262" s="2" t="str">
        <f aca="false">LEFT(G2262,9)</f>
        <v>Particuli</v>
      </c>
      <c r="Q2262" s="2" t="n">
        <f aca="false">MONTH(K2262)</f>
        <v>6</v>
      </c>
      <c r="R2262" s="2" t="str">
        <f aca="false">LEFT(J2262,10)</f>
        <v>CE -Les Cé</v>
      </c>
      <c r="S2262" s="11" t="n">
        <f aca="false">L2262-K2262</f>
        <v>-41064</v>
      </c>
    </row>
    <row r="2263" customFormat="false" ht="12.75" hidden="false" customHeight="false" outlineLevel="0" collapsed="false">
      <c r="A2263" s="1" t="s">
        <v>17</v>
      </c>
      <c r="B2263" s="0"/>
      <c r="C2263" s="0" t="s">
        <v>107</v>
      </c>
      <c r="D2263" s="0"/>
      <c r="E2263" s="0" t="n">
        <v>10000</v>
      </c>
      <c r="F2263" s="0" t="s">
        <v>19</v>
      </c>
      <c r="G2263" s="0"/>
      <c r="H2263" s="0"/>
      <c r="I2263" s="0" t="s">
        <v>39</v>
      </c>
      <c r="J2263" s="0" t="s">
        <v>40</v>
      </c>
      <c r="K2263" s="10" t="n">
        <v>41064</v>
      </c>
      <c r="L2263" s="0"/>
      <c r="M2263" s="0" t="s">
        <v>37</v>
      </c>
      <c r="N2263" s="12" t="str">
        <f aca="false">LEFT(C2263,9)</f>
        <v>Cave</v>
      </c>
      <c r="O2263" s="13" t="str">
        <f aca="false">LEFT(F2263,9)</f>
        <v>Particuli</v>
      </c>
      <c r="P2263" s="2" t="str">
        <f aca="false">LEFT(G2263,9)</f>
        <v/>
      </c>
      <c r="Q2263" s="2" t="n">
        <f aca="false">MONTH(K2263)</f>
        <v>6</v>
      </c>
      <c r="R2263" s="2" t="str">
        <f aca="false">LEFT(J2263,10)</f>
        <v>HF -Hopita</v>
      </c>
      <c r="S2263" s="11" t="n">
        <f aca="false">L2263-K2263</f>
        <v>-41064</v>
      </c>
    </row>
    <row r="2264" customFormat="false" ht="12.75" hidden="false" customHeight="false" outlineLevel="0" collapsed="false">
      <c r="A2264" s="1" t="s">
        <v>17</v>
      </c>
      <c r="B2264" s="0"/>
      <c r="C2264" s="0" t="s">
        <v>18</v>
      </c>
      <c r="D2264" s="0" t="n">
        <v>38.6</v>
      </c>
      <c r="E2264" s="0" t="n">
        <v>124000</v>
      </c>
      <c r="F2264" s="0"/>
      <c r="G2264" s="0"/>
      <c r="H2264" s="0"/>
      <c r="I2264" s="0" t="s">
        <v>39</v>
      </c>
      <c r="J2264" s="0" t="s">
        <v>40</v>
      </c>
      <c r="K2264" s="10" t="n">
        <v>41064</v>
      </c>
      <c r="L2264" s="0"/>
      <c r="M2264" s="0" t="s">
        <v>22</v>
      </c>
      <c r="N2264" s="12" t="str">
        <f aca="false">LEFT(C2264,9)</f>
        <v>Apparteme</v>
      </c>
      <c r="O2264" s="13" t="str">
        <f aca="false">LEFT(F2264,9)</f>
        <v/>
      </c>
      <c r="P2264" s="2" t="str">
        <f aca="false">LEFT(G2264,9)</f>
        <v/>
      </c>
      <c r="Q2264" s="2" t="n">
        <f aca="false">MONTH(K2264)</f>
        <v>6</v>
      </c>
      <c r="R2264" s="2" t="str">
        <f aca="false">LEFT(J2264,10)</f>
        <v>HF -Hopita</v>
      </c>
      <c r="S2264" s="11" t="n">
        <f aca="false">L2264-K2264</f>
        <v>-41064</v>
      </c>
    </row>
    <row r="2265" customFormat="false" ht="12.75" hidden="false" customHeight="false" outlineLevel="0" collapsed="false">
      <c r="A2265" s="1" t="s">
        <v>17</v>
      </c>
      <c r="B2265" s="0"/>
      <c r="C2265" s="0" t="s">
        <v>25</v>
      </c>
      <c r="D2265" s="0" t="n">
        <v>50.04</v>
      </c>
      <c r="E2265" s="0" t="n">
        <v>135000</v>
      </c>
      <c r="F2265" s="0"/>
      <c r="G2265" s="0"/>
      <c r="H2265" s="0"/>
      <c r="I2265" s="0"/>
      <c r="J2265" s="0"/>
      <c r="K2265" s="10" t="n">
        <v>41064</v>
      </c>
      <c r="L2265" s="0"/>
      <c r="M2265" s="0" t="s">
        <v>28</v>
      </c>
      <c r="N2265" s="12" t="str">
        <f aca="false">LEFT(C2265,9)</f>
        <v>Apparteme</v>
      </c>
      <c r="O2265" s="13" t="str">
        <f aca="false">LEFT(F2265,9)</f>
        <v/>
      </c>
      <c r="P2265" s="2" t="str">
        <f aca="false">LEFT(G2265,9)</f>
        <v/>
      </c>
      <c r="Q2265" s="2" t="n">
        <f aca="false">MONTH(K2265)</f>
        <v>6</v>
      </c>
      <c r="R2265" s="2" t="str">
        <f aca="false">LEFT(J2265,10)</f>
        <v/>
      </c>
      <c r="S2265" s="11" t="n">
        <f aca="false">L2265-K2265</f>
        <v>-41064</v>
      </c>
    </row>
    <row r="2266" customFormat="false" ht="12.75" hidden="false" customHeight="false" outlineLevel="0" collapsed="false">
      <c r="A2266" s="1" t="s">
        <v>17</v>
      </c>
      <c r="B2266" s="0"/>
      <c r="C2266" s="0" t="s">
        <v>18</v>
      </c>
      <c r="D2266" s="0" t="n">
        <v>20</v>
      </c>
      <c r="E2266" s="0" t="n">
        <v>58000</v>
      </c>
      <c r="F2266" s="0"/>
      <c r="G2266" s="0"/>
      <c r="H2266" s="0"/>
      <c r="I2266" s="0" t="s">
        <v>55</v>
      </c>
      <c r="J2266" s="0" t="s">
        <v>54</v>
      </c>
      <c r="K2266" s="10" t="n">
        <v>41064</v>
      </c>
      <c r="L2266" s="0"/>
      <c r="M2266" s="0" t="s">
        <v>22</v>
      </c>
      <c r="N2266" s="12" t="str">
        <f aca="false">LEFT(C2266,9)</f>
        <v>Apparteme</v>
      </c>
      <c r="O2266" s="13" t="str">
        <f aca="false">LEFT(F2266,9)</f>
        <v/>
      </c>
      <c r="P2266" s="2" t="str">
        <f aca="false">LEFT(G2266,9)</f>
        <v/>
      </c>
      <c r="Q2266" s="2" t="n">
        <f aca="false">MONTH(K2266)</f>
        <v>6</v>
      </c>
      <c r="R2266" s="2" t="str">
        <f aca="false">LEFT(J2266,10)</f>
        <v>HF -Plan d</v>
      </c>
      <c r="S2266" s="11" t="n">
        <f aca="false">L2266-K2266</f>
        <v>-41064</v>
      </c>
    </row>
    <row r="2267" customFormat="false" ht="12.75" hidden="false" customHeight="false" outlineLevel="0" collapsed="false">
      <c r="A2267" s="1" t="s">
        <v>17</v>
      </c>
      <c r="B2267" s="0"/>
      <c r="C2267" s="0" t="s">
        <v>18</v>
      </c>
      <c r="D2267" s="0" t="n">
        <v>61</v>
      </c>
      <c r="E2267" s="0" t="n">
        <v>210000</v>
      </c>
      <c r="F2267" s="0"/>
      <c r="G2267" s="0" t="s">
        <v>19</v>
      </c>
      <c r="H2267" s="0"/>
      <c r="I2267" s="0" t="s">
        <v>66</v>
      </c>
      <c r="J2267" s="0" t="s">
        <v>65</v>
      </c>
      <c r="K2267" s="10" t="n">
        <v>41065</v>
      </c>
      <c r="L2267" s="0"/>
      <c r="M2267" s="0" t="s">
        <v>22</v>
      </c>
      <c r="N2267" s="12" t="str">
        <f aca="false">LEFT(C2267,9)</f>
        <v>Apparteme</v>
      </c>
      <c r="O2267" s="13" t="str">
        <f aca="false">LEFT(F2267,9)</f>
        <v/>
      </c>
      <c r="P2267" s="2" t="str">
        <f aca="false">LEFT(G2267,9)</f>
        <v>Particuli</v>
      </c>
      <c r="Q2267" s="2" t="n">
        <f aca="false">MONTH(K2267)</f>
        <v>6</v>
      </c>
      <c r="R2267" s="2" t="str">
        <f aca="false">LEFT(J2267,10)</f>
        <v>PM -Port M</v>
      </c>
      <c r="S2267" s="11" t="n">
        <f aca="false">L2267-K2267</f>
        <v>-41065</v>
      </c>
    </row>
    <row r="2268" customFormat="false" ht="12.75" hidden="false" customHeight="false" outlineLevel="0" collapsed="false">
      <c r="A2268" s="1" t="s">
        <v>17</v>
      </c>
      <c r="B2268" s="0"/>
      <c r="C2268" s="0" t="s">
        <v>35</v>
      </c>
      <c r="D2268" s="0" t="n">
        <v>99.07</v>
      </c>
      <c r="E2268" s="0" t="n">
        <v>305000</v>
      </c>
      <c r="F2268" s="0"/>
      <c r="G2268" s="0"/>
      <c r="H2268" s="0"/>
      <c r="I2268" s="0" t="s">
        <v>86</v>
      </c>
      <c r="J2268" s="0" t="s">
        <v>85</v>
      </c>
      <c r="K2268" s="10" t="n">
        <v>41065</v>
      </c>
      <c r="L2268" s="0"/>
      <c r="M2268" s="0" t="s">
        <v>37</v>
      </c>
      <c r="N2268" s="12" t="str">
        <f aca="false">LEFT(C2268,9)</f>
        <v>Villa</v>
      </c>
      <c r="O2268" s="13" t="str">
        <f aca="false">LEFT(F2268,9)</f>
        <v/>
      </c>
      <c r="P2268" s="2" t="str">
        <f aca="false">LEFT(G2268,9)</f>
        <v/>
      </c>
      <c r="Q2268" s="2" t="n">
        <f aca="false">MONTH(K2268)</f>
        <v>6</v>
      </c>
      <c r="R2268" s="2" t="str">
        <f aca="false">LEFT(J2268,10)</f>
        <v>HF -Aiguel</v>
      </c>
      <c r="S2268" s="11" t="n">
        <f aca="false">L2268-K2268</f>
        <v>-41065</v>
      </c>
    </row>
    <row r="2269" customFormat="false" ht="12.75" hidden="false" customHeight="false" outlineLevel="0" collapsed="false">
      <c r="A2269" s="1" t="s">
        <v>17</v>
      </c>
      <c r="B2269" s="0"/>
      <c r="C2269" s="0" t="s">
        <v>18</v>
      </c>
      <c r="D2269" s="0" t="n">
        <v>54.08</v>
      </c>
      <c r="E2269" s="0" t="n">
        <v>229000</v>
      </c>
      <c r="F2269" s="0" t="s">
        <v>19</v>
      </c>
      <c r="G2269" s="0" t="s">
        <v>19</v>
      </c>
      <c r="H2269" s="0"/>
      <c r="I2269" s="0" t="s">
        <v>39</v>
      </c>
      <c r="J2269" s="0" t="s">
        <v>40</v>
      </c>
      <c r="K2269" s="10" t="n">
        <v>41067</v>
      </c>
      <c r="L2269" s="10" t="n">
        <v>41082</v>
      </c>
      <c r="M2269" s="0" t="s">
        <v>22</v>
      </c>
      <c r="N2269" s="12" t="str">
        <f aca="false">LEFT(C2269,9)</f>
        <v>Apparteme</v>
      </c>
      <c r="O2269" s="13" t="str">
        <f aca="false">LEFT(F2269,9)</f>
        <v>Particuli</v>
      </c>
      <c r="P2269" s="2" t="str">
        <f aca="false">LEFT(G2269,9)</f>
        <v>Particuli</v>
      </c>
      <c r="Q2269" s="2" t="n">
        <f aca="false">MONTH(K2269)</f>
        <v>6</v>
      </c>
      <c r="R2269" s="2" t="str">
        <f aca="false">LEFT(J2269,10)</f>
        <v>HF -Hopita</v>
      </c>
      <c r="S2269" s="11" t="n">
        <f aca="false">L2269-K2269</f>
        <v>15</v>
      </c>
    </row>
    <row r="2270" customFormat="false" ht="12.75" hidden="false" customHeight="false" outlineLevel="0" collapsed="false">
      <c r="A2270" s="1" t="s">
        <v>17</v>
      </c>
      <c r="B2270" s="0"/>
      <c r="C2270" s="0" t="s">
        <v>18</v>
      </c>
      <c r="D2270" s="0" t="n">
        <v>49.68</v>
      </c>
      <c r="E2270" s="0" t="n">
        <v>115000</v>
      </c>
      <c r="F2270" s="0"/>
      <c r="G2270" s="0" t="s">
        <v>19</v>
      </c>
      <c r="H2270" s="0"/>
      <c r="I2270" s="0" t="s">
        <v>88</v>
      </c>
      <c r="J2270" s="0" t="s">
        <v>87</v>
      </c>
      <c r="K2270" s="10" t="n">
        <v>41065</v>
      </c>
      <c r="L2270" s="0"/>
      <c r="M2270" s="0" t="s">
        <v>28</v>
      </c>
      <c r="N2270" s="12" t="str">
        <f aca="false">LEFT(C2270,9)</f>
        <v>Apparteme</v>
      </c>
      <c r="O2270" s="13" t="str">
        <f aca="false">LEFT(F2270,9)</f>
        <v/>
      </c>
      <c r="P2270" s="2" t="str">
        <f aca="false">LEFT(G2270,9)</f>
        <v>Particuli</v>
      </c>
      <c r="Q2270" s="2" t="n">
        <f aca="false">MONTH(K2270)</f>
        <v>6</v>
      </c>
      <c r="R2270" s="2" t="str">
        <f aca="false">LEFT(J2270,10)</f>
        <v>MO -Cellen</v>
      </c>
      <c r="S2270" s="11" t="n">
        <f aca="false">L2270-K2270</f>
        <v>-41065</v>
      </c>
    </row>
    <row r="2271" customFormat="false" ht="12.75" hidden="false" customHeight="false" outlineLevel="0" collapsed="false">
      <c r="A2271" s="1" t="s">
        <v>17</v>
      </c>
      <c r="B2271" s="0"/>
      <c r="C2271" s="0" t="s">
        <v>18</v>
      </c>
      <c r="D2271" s="0" t="n">
        <v>97.55</v>
      </c>
      <c r="E2271" s="0" t="n">
        <v>150000</v>
      </c>
      <c r="F2271" s="0"/>
      <c r="G2271" s="0" t="s">
        <v>19</v>
      </c>
      <c r="H2271" s="0"/>
      <c r="I2271" s="0" t="s">
        <v>75</v>
      </c>
      <c r="J2271" s="0" t="s">
        <v>74</v>
      </c>
      <c r="K2271" s="10" t="n">
        <v>41064</v>
      </c>
      <c r="L2271" s="0"/>
      <c r="M2271" s="0" t="s">
        <v>28</v>
      </c>
      <c r="N2271" s="12" t="str">
        <f aca="false">LEFT(C2271,9)</f>
        <v>Apparteme</v>
      </c>
      <c r="O2271" s="13" t="str">
        <f aca="false">LEFT(F2271,9)</f>
        <v/>
      </c>
      <c r="P2271" s="2" t="str">
        <f aca="false">LEFT(G2271,9)</f>
        <v>Particuli</v>
      </c>
      <c r="Q2271" s="2" t="n">
        <f aca="false">MONTH(K2271)</f>
        <v>6</v>
      </c>
      <c r="R2271" s="2" t="str">
        <f aca="false">LEFT(J2271,10)</f>
        <v>CE -Les Cé</v>
      </c>
      <c r="S2271" s="11" t="n">
        <f aca="false">L2271-K2271</f>
        <v>-41064</v>
      </c>
    </row>
    <row r="2272" customFormat="false" ht="12.75" hidden="false" customHeight="false" outlineLevel="0" collapsed="false">
      <c r="A2272" s="1" t="s">
        <v>17</v>
      </c>
      <c r="B2272" s="0"/>
      <c r="C2272" s="0" t="s">
        <v>18</v>
      </c>
      <c r="D2272" s="0" t="n">
        <v>128.53</v>
      </c>
      <c r="E2272" s="0" t="n">
        <v>324000</v>
      </c>
      <c r="F2272" s="0"/>
      <c r="G2272" s="0"/>
      <c r="H2272" s="0"/>
      <c r="I2272" s="0" t="s">
        <v>75</v>
      </c>
      <c r="J2272" s="0" t="s">
        <v>74</v>
      </c>
      <c r="K2272" s="10" t="n">
        <v>41065</v>
      </c>
      <c r="L2272" s="0"/>
      <c r="M2272" s="0" t="s">
        <v>22</v>
      </c>
      <c r="N2272" s="12" t="str">
        <f aca="false">LEFT(C2272,9)</f>
        <v>Apparteme</v>
      </c>
      <c r="O2272" s="13" t="str">
        <f aca="false">LEFT(F2272,9)</f>
        <v/>
      </c>
      <c r="P2272" s="2" t="str">
        <f aca="false">LEFT(G2272,9)</f>
        <v/>
      </c>
      <c r="Q2272" s="2" t="n">
        <f aca="false">MONTH(K2272)</f>
        <v>6</v>
      </c>
      <c r="R2272" s="2" t="str">
        <f aca="false">LEFT(J2272,10)</f>
        <v>CE -Les Cé</v>
      </c>
      <c r="S2272" s="11" t="n">
        <f aca="false">L2272-K2272</f>
        <v>-41065</v>
      </c>
    </row>
    <row r="2273" customFormat="false" ht="12.75" hidden="false" customHeight="false" outlineLevel="0" collapsed="false">
      <c r="A2273" s="1" t="s">
        <v>17</v>
      </c>
      <c r="B2273" s="0"/>
      <c r="C2273" s="0" t="s">
        <v>18</v>
      </c>
      <c r="D2273" s="0" t="n">
        <v>68.63</v>
      </c>
      <c r="E2273" s="0" t="n">
        <v>220000</v>
      </c>
      <c r="F2273" s="0"/>
      <c r="G2273" s="0"/>
      <c r="H2273" s="0"/>
      <c r="I2273" s="0" t="s">
        <v>66</v>
      </c>
      <c r="J2273" s="0" t="s">
        <v>65</v>
      </c>
      <c r="K2273" s="10" t="n">
        <v>41065</v>
      </c>
      <c r="L2273" s="0"/>
      <c r="M2273" s="0" t="s">
        <v>22</v>
      </c>
      <c r="N2273" s="12" t="str">
        <f aca="false">LEFT(C2273,9)</f>
        <v>Apparteme</v>
      </c>
      <c r="O2273" s="13" t="str">
        <f aca="false">LEFT(F2273,9)</f>
        <v/>
      </c>
      <c r="P2273" s="2" t="str">
        <f aca="false">LEFT(G2273,9)</f>
        <v/>
      </c>
      <c r="Q2273" s="2" t="n">
        <f aca="false">MONTH(K2273)</f>
        <v>6</v>
      </c>
      <c r="R2273" s="2" t="str">
        <f aca="false">LEFT(J2273,10)</f>
        <v>PM -Port M</v>
      </c>
      <c r="S2273" s="11" t="n">
        <f aca="false">L2273-K2273</f>
        <v>-41065</v>
      </c>
    </row>
    <row r="2274" customFormat="false" ht="12.75" hidden="false" customHeight="false" outlineLevel="0" collapsed="false">
      <c r="A2274" s="1" t="s">
        <v>17</v>
      </c>
      <c r="B2274" s="0"/>
      <c r="C2274" s="0" t="s">
        <v>18</v>
      </c>
      <c r="D2274" s="0" t="n">
        <v>23.72</v>
      </c>
      <c r="E2274" s="0" t="n">
        <v>75000</v>
      </c>
      <c r="F2274" s="0"/>
      <c r="G2274" s="0"/>
      <c r="H2274" s="0"/>
      <c r="I2274" s="0" t="s">
        <v>39</v>
      </c>
      <c r="J2274" s="0" t="s">
        <v>40</v>
      </c>
      <c r="K2274" s="10" t="n">
        <v>41065</v>
      </c>
      <c r="L2274" s="0"/>
      <c r="M2274" s="0" t="s">
        <v>22</v>
      </c>
      <c r="N2274" s="12" t="str">
        <f aca="false">LEFT(C2274,9)</f>
        <v>Apparteme</v>
      </c>
      <c r="O2274" s="13" t="str">
        <f aca="false">LEFT(F2274,9)</f>
        <v/>
      </c>
      <c r="P2274" s="2" t="str">
        <f aca="false">LEFT(G2274,9)</f>
        <v/>
      </c>
      <c r="Q2274" s="2" t="n">
        <f aca="false">MONTH(K2274)</f>
        <v>6</v>
      </c>
      <c r="R2274" s="2" t="str">
        <f aca="false">LEFT(J2274,10)</f>
        <v>HF -Hopita</v>
      </c>
      <c r="S2274" s="11" t="n">
        <f aca="false">L2274-K2274</f>
        <v>-41065</v>
      </c>
    </row>
    <row r="2275" customFormat="false" ht="12.75" hidden="false" customHeight="false" outlineLevel="0" collapsed="false">
      <c r="A2275" s="1" t="s">
        <v>17</v>
      </c>
      <c r="B2275" s="0" t="n">
        <v>1061</v>
      </c>
      <c r="C2275" s="0" t="s">
        <v>35</v>
      </c>
      <c r="D2275" s="0" t="n">
        <v>140</v>
      </c>
      <c r="E2275" s="0" t="n">
        <v>462000</v>
      </c>
      <c r="F2275" s="0"/>
      <c r="G2275" s="0" t="s">
        <v>19</v>
      </c>
      <c r="H2275" s="0"/>
      <c r="I2275" s="0" t="s">
        <v>71</v>
      </c>
      <c r="J2275" s="0" t="s">
        <v>70</v>
      </c>
      <c r="K2275" s="10" t="n">
        <v>41065</v>
      </c>
      <c r="L2275" s="10" t="n">
        <v>41081</v>
      </c>
      <c r="M2275" s="0" t="s">
        <v>37</v>
      </c>
      <c r="N2275" s="12" t="str">
        <f aca="false">LEFT(C2275,9)</f>
        <v>Villa</v>
      </c>
      <c r="O2275" s="13" t="str">
        <f aca="false">LEFT(F2275,9)</f>
        <v/>
      </c>
      <c r="P2275" s="2" t="str">
        <f aca="false">LEFT(G2275,9)</f>
        <v>Particuli</v>
      </c>
      <c r="Q2275" s="2" t="n">
        <f aca="false">MONTH(K2275)</f>
        <v>6</v>
      </c>
      <c r="R2275" s="2" t="str">
        <f aca="false">LEFT(J2275,10)</f>
        <v>CE -La Mar</v>
      </c>
      <c r="S2275" s="11" t="n">
        <f aca="false">L2275-K2275</f>
        <v>16</v>
      </c>
    </row>
    <row r="2276" customFormat="false" ht="12.75" hidden="false" customHeight="false" outlineLevel="0" collapsed="false">
      <c r="A2276" s="1" t="s">
        <v>17</v>
      </c>
      <c r="B2276" s="0"/>
      <c r="C2276" s="0" t="s">
        <v>18</v>
      </c>
      <c r="D2276" s="0" t="n">
        <v>42.94</v>
      </c>
      <c r="E2276" s="0" t="n">
        <v>75000</v>
      </c>
      <c r="F2276" s="0" t="s">
        <v>19</v>
      </c>
      <c r="G2276" s="0" t="s">
        <v>19</v>
      </c>
      <c r="H2276" s="0"/>
      <c r="I2276" s="0" t="s">
        <v>68</v>
      </c>
      <c r="J2276" s="0" t="s">
        <v>67</v>
      </c>
      <c r="K2276" s="10" t="n">
        <v>41065</v>
      </c>
      <c r="L2276" s="0"/>
      <c r="M2276" s="0" t="s">
        <v>22</v>
      </c>
      <c r="N2276" s="12" t="str">
        <f aca="false">LEFT(C2276,9)</f>
        <v>Apparteme</v>
      </c>
      <c r="O2276" s="13" t="str">
        <f aca="false">LEFT(F2276,9)</f>
        <v>Particuli</v>
      </c>
      <c r="P2276" s="2" t="str">
        <f aca="false">LEFT(G2276,9)</f>
        <v>Particuli</v>
      </c>
      <c r="Q2276" s="2" t="n">
        <f aca="false">MONTH(K2276)</f>
        <v>6</v>
      </c>
      <c r="R2276" s="2" t="str">
        <f aca="false">LEFT(J2276,10)</f>
        <v>CE -Alco</v>
      </c>
      <c r="S2276" s="11" t="n">
        <f aca="false">L2276-K2276</f>
        <v>-41065</v>
      </c>
    </row>
    <row r="2277" customFormat="false" ht="12.75" hidden="false" customHeight="false" outlineLevel="0" collapsed="false">
      <c r="A2277" s="1" t="s">
        <v>17</v>
      </c>
      <c r="B2277" s="0"/>
      <c r="C2277" s="0" t="s">
        <v>18</v>
      </c>
      <c r="D2277" s="0" t="n">
        <v>57.01</v>
      </c>
      <c r="E2277" s="0" t="n">
        <v>57000</v>
      </c>
      <c r="F2277" s="0" t="s">
        <v>84</v>
      </c>
      <c r="G2277" s="0" t="s">
        <v>19</v>
      </c>
      <c r="H2277" s="0"/>
      <c r="I2277" s="0" t="s">
        <v>83</v>
      </c>
      <c r="J2277" s="0" t="s">
        <v>82</v>
      </c>
      <c r="K2277" s="10" t="n">
        <v>41065</v>
      </c>
      <c r="L2277" s="10" t="n">
        <v>41089</v>
      </c>
      <c r="M2277" s="0" t="s">
        <v>28</v>
      </c>
      <c r="N2277" s="12" t="str">
        <f aca="false">LEFT(C2277,9)</f>
        <v>Apparteme</v>
      </c>
      <c r="O2277" s="13" t="str">
        <f aca="false">LEFT(F2277,9)</f>
        <v>SACI-SCCV</v>
      </c>
      <c r="P2277" s="2" t="str">
        <f aca="false">LEFT(G2277,9)</f>
        <v>Particuli</v>
      </c>
      <c r="Q2277" s="2" t="n">
        <f aca="false">MONTH(K2277)</f>
        <v>6</v>
      </c>
      <c r="R2277" s="2" t="str">
        <f aca="false">LEFT(J2277,10)</f>
        <v>MO -Hauts </v>
      </c>
      <c r="S2277" s="11" t="n">
        <f aca="false">L2277-K2277</f>
        <v>24</v>
      </c>
    </row>
    <row r="2278" customFormat="false" ht="12.75" hidden="false" customHeight="false" outlineLevel="0" collapsed="false">
      <c r="A2278" s="1" t="s">
        <v>17</v>
      </c>
      <c r="B2278" s="0" t="n">
        <v>455</v>
      </c>
      <c r="C2278" s="0" t="s">
        <v>35</v>
      </c>
      <c r="D2278" s="0" t="n">
        <v>115</v>
      </c>
      <c r="E2278" s="0" t="n">
        <v>500000</v>
      </c>
      <c r="F2278" s="0"/>
      <c r="G2278" s="0" t="s">
        <v>19</v>
      </c>
      <c r="H2278" s="0"/>
      <c r="I2278" s="0" t="s">
        <v>86</v>
      </c>
      <c r="J2278" s="0" t="s">
        <v>85</v>
      </c>
      <c r="K2278" s="10" t="n">
        <v>41066</v>
      </c>
      <c r="L2278" s="10" t="n">
        <v>41082</v>
      </c>
      <c r="M2278" s="0" t="s">
        <v>37</v>
      </c>
      <c r="N2278" s="12" t="str">
        <f aca="false">LEFT(C2278,9)</f>
        <v>Villa</v>
      </c>
      <c r="O2278" s="13" t="str">
        <f aca="false">LEFT(F2278,9)</f>
        <v/>
      </c>
      <c r="P2278" s="2" t="str">
        <f aca="false">LEFT(G2278,9)</f>
        <v>Particuli</v>
      </c>
      <c r="Q2278" s="2" t="n">
        <f aca="false">MONTH(K2278)</f>
        <v>6</v>
      </c>
      <c r="R2278" s="2" t="str">
        <f aca="false">LEFT(J2278,10)</f>
        <v>HF -Aiguel</v>
      </c>
      <c r="S2278" s="11" t="n">
        <f aca="false">L2278-K2278</f>
        <v>16</v>
      </c>
    </row>
    <row r="2279" customFormat="false" ht="12.75" hidden="false" customHeight="false" outlineLevel="0" collapsed="false">
      <c r="A2279" s="1" t="s">
        <v>17</v>
      </c>
      <c r="B2279" s="0"/>
      <c r="C2279" s="0" t="s">
        <v>18</v>
      </c>
      <c r="D2279" s="0" t="n">
        <v>41.5</v>
      </c>
      <c r="E2279" s="0" t="n">
        <v>116000</v>
      </c>
      <c r="F2279" s="0"/>
      <c r="G2279" s="0" t="s">
        <v>19</v>
      </c>
      <c r="H2279" s="0"/>
      <c r="I2279" s="0" t="s">
        <v>66</v>
      </c>
      <c r="J2279" s="0" t="s">
        <v>65</v>
      </c>
      <c r="K2279" s="10" t="n">
        <v>41066</v>
      </c>
      <c r="L2279" s="10" t="n">
        <v>41082</v>
      </c>
      <c r="M2279" s="0" t="s">
        <v>28</v>
      </c>
      <c r="N2279" s="12" t="str">
        <f aca="false">LEFT(C2279,9)</f>
        <v>Apparteme</v>
      </c>
      <c r="O2279" s="13" t="str">
        <f aca="false">LEFT(F2279,9)</f>
        <v/>
      </c>
      <c r="P2279" s="2" t="str">
        <f aca="false">LEFT(G2279,9)</f>
        <v>Particuli</v>
      </c>
      <c r="Q2279" s="2" t="n">
        <f aca="false">MONTH(K2279)</f>
        <v>6</v>
      </c>
      <c r="R2279" s="2" t="str">
        <f aca="false">LEFT(J2279,10)</f>
        <v>PM -Port M</v>
      </c>
      <c r="S2279" s="11" t="n">
        <f aca="false">L2279-K2279</f>
        <v>16</v>
      </c>
    </row>
    <row r="2280" customFormat="false" ht="12.75" hidden="false" customHeight="false" outlineLevel="0" collapsed="false">
      <c r="A2280" s="1" t="s">
        <v>17</v>
      </c>
      <c r="B2280" s="0"/>
      <c r="C2280" s="0" t="s">
        <v>18</v>
      </c>
      <c r="D2280" s="0" t="n">
        <v>90</v>
      </c>
      <c r="E2280" s="0" t="n">
        <v>213000</v>
      </c>
      <c r="F2280" s="0" t="s">
        <v>19</v>
      </c>
      <c r="G2280" s="0" t="s">
        <v>19</v>
      </c>
      <c r="H2280" s="0"/>
      <c r="I2280" s="0" t="s">
        <v>32</v>
      </c>
      <c r="J2280" s="0" t="s">
        <v>31</v>
      </c>
      <c r="K2280" s="10" t="n">
        <v>41075</v>
      </c>
      <c r="L2280" s="10" t="n">
        <v>41114</v>
      </c>
      <c r="M2280" s="0" t="s">
        <v>22</v>
      </c>
      <c r="N2280" s="12" t="str">
        <f aca="false">LEFT(C2280,9)</f>
        <v>Apparteme</v>
      </c>
      <c r="O2280" s="13" t="str">
        <f aca="false">LEFT(F2280,9)</f>
        <v>Particuli</v>
      </c>
      <c r="P2280" s="2" t="str">
        <f aca="false">LEFT(G2280,9)</f>
        <v>Particuli</v>
      </c>
      <c r="Q2280" s="2" t="n">
        <f aca="false">MONTH(K2280)</f>
        <v>6</v>
      </c>
      <c r="R2280" s="2" t="str">
        <f aca="false">LEFT(J2280,10)</f>
        <v>MC -Comédi</v>
      </c>
      <c r="S2280" s="11" t="n">
        <f aca="false">L2280-K2280</f>
        <v>39</v>
      </c>
    </row>
    <row r="2281" customFormat="false" ht="12.75" hidden="false" customHeight="false" outlineLevel="0" collapsed="false">
      <c r="A2281" s="1" t="s">
        <v>17</v>
      </c>
      <c r="B2281" s="0"/>
      <c r="C2281" s="0" t="s">
        <v>25</v>
      </c>
      <c r="D2281" s="0" t="n">
        <v>171.94</v>
      </c>
      <c r="E2281" s="0" t="n">
        <v>387000</v>
      </c>
      <c r="F2281" s="0" t="s">
        <v>19</v>
      </c>
      <c r="G2281" s="0" t="s">
        <v>19</v>
      </c>
      <c r="H2281" s="0"/>
      <c r="I2281" s="0" t="s">
        <v>32</v>
      </c>
      <c r="J2281" s="0" t="s">
        <v>31</v>
      </c>
      <c r="K2281" s="10" t="n">
        <v>41075</v>
      </c>
      <c r="L2281" s="10" t="n">
        <v>41114</v>
      </c>
      <c r="M2281" s="0" t="s">
        <v>22</v>
      </c>
      <c r="N2281" s="12" t="str">
        <f aca="false">LEFT(C2281,9)</f>
        <v>Apparteme</v>
      </c>
      <c r="O2281" s="13" t="str">
        <f aca="false">LEFT(F2281,9)</f>
        <v>Particuli</v>
      </c>
      <c r="P2281" s="2" t="str">
        <f aca="false">LEFT(G2281,9)</f>
        <v>Particuli</v>
      </c>
      <c r="Q2281" s="2" t="n">
        <f aca="false">MONTH(K2281)</f>
        <v>6</v>
      </c>
      <c r="R2281" s="2" t="str">
        <f aca="false">LEFT(J2281,10)</f>
        <v>MC -Comédi</v>
      </c>
      <c r="S2281" s="11" t="n">
        <f aca="false">L2281-K2281</f>
        <v>39</v>
      </c>
    </row>
    <row r="2282" customFormat="false" ht="12.75" hidden="false" customHeight="false" outlineLevel="0" collapsed="false">
      <c r="A2282" s="1" t="s">
        <v>17</v>
      </c>
      <c r="B2282" s="0"/>
      <c r="C2282" s="0" t="s">
        <v>25</v>
      </c>
      <c r="D2282" s="0" t="n">
        <v>39.09</v>
      </c>
      <c r="E2282" s="0" t="n">
        <v>125000</v>
      </c>
      <c r="F2282" s="0" t="s">
        <v>19</v>
      </c>
      <c r="G2282" s="0" t="s">
        <v>19</v>
      </c>
      <c r="H2282" s="0"/>
      <c r="I2282" s="0" t="s">
        <v>64</v>
      </c>
      <c r="J2282" s="0" t="s">
        <v>63</v>
      </c>
      <c r="K2282" s="10" t="n">
        <v>41075</v>
      </c>
      <c r="L2282" s="10" t="n">
        <v>41114</v>
      </c>
      <c r="M2282" s="0" t="s">
        <v>28</v>
      </c>
      <c r="N2282" s="12" t="str">
        <f aca="false">LEFT(C2282,9)</f>
        <v>Apparteme</v>
      </c>
      <c r="O2282" s="13" t="str">
        <f aca="false">LEFT(F2282,9)</f>
        <v>Particuli</v>
      </c>
      <c r="P2282" s="2" t="str">
        <f aca="false">LEFT(G2282,9)</f>
        <v>Particuli</v>
      </c>
      <c r="Q2282" s="2" t="n">
        <f aca="false">MONTH(K2282)</f>
        <v>6</v>
      </c>
      <c r="R2282" s="2" t="str">
        <f aca="false">LEFT(J2282,10)</f>
        <v>MC -Centre</v>
      </c>
      <c r="S2282" s="11" t="n">
        <f aca="false">L2282-K2282</f>
        <v>39</v>
      </c>
    </row>
    <row r="2283" customFormat="false" ht="12.75" hidden="false" customHeight="false" outlineLevel="0" collapsed="false">
      <c r="A2283" s="1" t="s">
        <v>17</v>
      </c>
      <c r="B2283" s="0"/>
      <c r="C2283" s="0" t="s">
        <v>25</v>
      </c>
      <c r="D2283" s="0" t="n">
        <v>53.25</v>
      </c>
      <c r="E2283" s="0" t="n">
        <v>127000</v>
      </c>
      <c r="F2283" s="0" t="s">
        <v>19</v>
      </c>
      <c r="G2283" s="0" t="s">
        <v>19</v>
      </c>
      <c r="H2283" s="0"/>
      <c r="I2283" s="0" t="s">
        <v>64</v>
      </c>
      <c r="J2283" s="0" t="s">
        <v>63</v>
      </c>
      <c r="K2283" s="10" t="n">
        <v>41074</v>
      </c>
      <c r="L2283" s="10" t="n">
        <v>41121</v>
      </c>
      <c r="M2283" s="0" t="s">
        <v>22</v>
      </c>
      <c r="N2283" s="12" t="str">
        <f aca="false">LEFT(C2283,9)</f>
        <v>Apparteme</v>
      </c>
      <c r="O2283" s="13" t="str">
        <f aca="false">LEFT(F2283,9)</f>
        <v>Particuli</v>
      </c>
      <c r="P2283" s="2" t="str">
        <f aca="false">LEFT(G2283,9)</f>
        <v>Particuli</v>
      </c>
      <c r="Q2283" s="2" t="n">
        <f aca="false">MONTH(K2283)</f>
        <v>6</v>
      </c>
      <c r="R2283" s="2" t="str">
        <f aca="false">LEFT(J2283,10)</f>
        <v>MC -Centre</v>
      </c>
      <c r="S2283" s="11" t="n">
        <f aca="false">L2283-K2283</f>
        <v>47</v>
      </c>
    </row>
    <row r="2284" customFormat="false" ht="12.75" hidden="false" customHeight="false" outlineLevel="0" collapsed="false">
      <c r="A2284" s="1" t="s">
        <v>17</v>
      </c>
      <c r="B2284" s="0"/>
      <c r="C2284" s="0" t="s">
        <v>18</v>
      </c>
      <c r="D2284" s="0" t="n">
        <v>41.64</v>
      </c>
      <c r="E2284" s="0" t="n">
        <v>155000</v>
      </c>
      <c r="F2284" s="0" t="s">
        <v>19</v>
      </c>
      <c r="G2284" s="0" t="s">
        <v>19</v>
      </c>
      <c r="H2284" s="0"/>
      <c r="I2284" s="0" t="s">
        <v>42</v>
      </c>
      <c r="J2284" s="0" t="s">
        <v>41</v>
      </c>
      <c r="K2284" s="10" t="n">
        <v>41074</v>
      </c>
      <c r="L2284" s="10" t="n">
        <v>41107</v>
      </c>
      <c r="M2284" s="0" t="s">
        <v>28</v>
      </c>
      <c r="N2284" s="12" t="str">
        <f aca="false">LEFT(C2284,9)</f>
        <v>Apparteme</v>
      </c>
      <c r="O2284" s="13" t="str">
        <f aca="false">LEFT(F2284,9)</f>
        <v>Particuli</v>
      </c>
      <c r="P2284" s="2" t="str">
        <f aca="false">LEFT(G2284,9)</f>
        <v>Particuli</v>
      </c>
      <c r="Q2284" s="2" t="n">
        <f aca="false">MONTH(K2284)</f>
        <v>6</v>
      </c>
      <c r="R2284" s="2" t="str">
        <f aca="false">LEFT(J2284,10)</f>
        <v>MC -Les Ar</v>
      </c>
      <c r="S2284" s="11" t="n">
        <f aca="false">L2284-K2284</f>
        <v>33</v>
      </c>
    </row>
    <row r="2285" customFormat="false" ht="12.75" hidden="false" customHeight="false" outlineLevel="0" collapsed="false">
      <c r="A2285" s="1" t="s">
        <v>17</v>
      </c>
      <c r="B2285" s="0"/>
      <c r="C2285" s="0" t="s">
        <v>29</v>
      </c>
      <c r="D2285" s="0"/>
      <c r="E2285" s="0" t="n">
        <v>153000</v>
      </c>
      <c r="F2285" s="0" t="s">
        <v>19</v>
      </c>
      <c r="G2285" s="0"/>
      <c r="H2285" s="0"/>
      <c r="I2285" s="0" t="s">
        <v>50</v>
      </c>
      <c r="J2285" s="0" t="s">
        <v>49</v>
      </c>
      <c r="K2285" s="10" t="n">
        <v>41074</v>
      </c>
      <c r="L2285" s="10" t="n">
        <v>41107</v>
      </c>
      <c r="M2285" s="0" t="s">
        <v>37</v>
      </c>
      <c r="N2285" s="12" t="str">
        <f aca="false">LEFT(C2285,9)</f>
        <v>Local pro</v>
      </c>
      <c r="O2285" s="13" t="str">
        <f aca="false">LEFT(F2285,9)</f>
        <v>Particuli</v>
      </c>
      <c r="P2285" s="2" t="str">
        <f aca="false">LEFT(G2285,9)</f>
        <v/>
      </c>
      <c r="Q2285" s="2" t="n">
        <f aca="false">MONTH(K2285)</f>
        <v>6</v>
      </c>
      <c r="R2285" s="2" t="str">
        <f aca="false">LEFT(J2285,10)</f>
        <v>MC -Les Be</v>
      </c>
      <c r="S2285" s="11" t="n">
        <f aca="false">L2285-K2285</f>
        <v>33</v>
      </c>
    </row>
    <row r="2286" customFormat="false" ht="12.75" hidden="false" customHeight="false" outlineLevel="0" collapsed="false">
      <c r="A2286" s="1" t="s">
        <v>17</v>
      </c>
      <c r="B2286" s="0"/>
      <c r="C2286" s="0" t="s">
        <v>18</v>
      </c>
      <c r="D2286" s="0" t="n">
        <v>12.56</v>
      </c>
      <c r="E2286" s="0" t="n">
        <v>46700</v>
      </c>
      <c r="F2286" s="0" t="s">
        <v>19</v>
      </c>
      <c r="G2286" s="0" t="s">
        <v>19</v>
      </c>
      <c r="H2286" s="0"/>
      <c r="I2286" s="0" t="s">
        <v>46</v>
      </c>
      <c r="J2286" s="0" t="s">
        <v>45</v>
      </c>
      <c r="K2286" s="10" t="n">
        <v>41074</v>
      </c>
      <c r="L2286" s="10" t="n">
        <v>41149</v>
      </c>
      <c r="M2286" s="0" t="s">
        <v>22</v>
      </c>
      <c r="N2286" s="12" t="str">
        <f aca="false">LEFT(C2286,9)</f>
        <v>Apparteme</v>
      </c>
      <c r="O2286" s="13" t="str">
        <f aca="false">LEFT(F2286,9)</f>
        <v>Particuli</v>
      </c>
      <c r="P2286" s="2" t="str">
        <f aca="false">LEFT(G2286,9)</f>
        <v>Particuli</v>
      </c>
      <c r="Q2286" s="2" t="n">
        <f aca="false">MONTH(K2286)</f>
        <v>6</v>
      </c>
      <c r="R2286" s="2" t="str">
        <f aca="false">LEFT(J2286,10)</f>
        <v>MC -Gambet</v>
      </c>
      <c r="S2286" s="11" t="n">
        <f aca="false">L2286-K2286</f>
        <v>75</v>
      </c>
    </row>
    <row r="2287" customFormat="false" ht="12.75" hidden="false" customHeight="false" outlineLevel="0" collapsed="false">
      <c r="A2287" s="1" t="s">
        <v>17</v>
      </c>
      <c r="B2287" s="0"/>
      <c r="C2287" s="0" t="s">
        <v>29</v>
      </c>
      <c r="D2287" s="0" t="n">
        <v>78</v>
      </c>
      <c r="E2287" s="0" t="n">
        <v>90000</v>
      </c>
      <c r="F2287" s="0" t="s">
        <v>30</v>
      </c>
      <c r="G2287" s="0" t="s">
        <v>91</v>
      </c>
      <c r="H2287" s="0"/>
      <c r="I2287" s="0" t="s">
        <v>34</v>
      </c>
      <c r="J2287" s="0" t="s">
        <v>33</v>
      </c>
      <c r="K2287" s="10" t="n">
        <v>41073</v>
      </c>
      <c r="L2287" s="10" t="n">
        <v>41107</v>
      </c>
      <c r="M2287" s="0" t="s">
        <v>37</v>
      </c>
      <c r="N2287" s="12" t="str">
        <f aca="false">LEFT(C2287,9)</f>
        <v>Local pro</v>
      </c>
      <c r="O2287" s="13" t="str">
        <f aca="false">LEFT(F2287,9)</f>
        <v>SCI</v>
      </c>
      <c r="P2287" s="2" t="str">
        <f aca="false">LEFT(G2287,9)</f>
        <v>SEM</v>
      </c>
      <c r="Q2287" s="2" t="n">
        <f aca="false">MONTH(K2287)</f>
        <v>6</v>
      </c>
      <c r="R2287" s="2" t="str">
        <f aca="false">LEFT(J2287,10)</f>
        <v>MC -Gares</v>
      </c>
      <c r="S2287" s="11" t="n">
        <f aca="false">L2287-K2287</f>
        <v>34</v>
      </c>
    </row>
    <row r="2288" customFormat="false" ht="12.75" hidden="false" customHeight="false" outlineLevel="0" collapsed="false">
      <c r="A2288" s="1" t="s">
        <v>17</v>
      </c>
      <c r="B2288" s="0"/>
      <c r="C2288" s="0" t="s">
        <v>25</v>
      </c>
      <c r="D2288" s="0" t="n">
        <v>55.58</v>
      </c>
      <c r="E2288" s="0" t="n">
        <v>168000</v>
      </c>
      <c r="F2288" s="0" t="s">
        <v>19</v>
      </c>
      <c r="G2288" s="0" t="s">
        <v>19</v>
      </c>
      <c r="H2288" s="0"/>
      <c r="I2288" s="0" t="s">
        <v>44</v>
      </c>
      <c r="J2288" s="0" t="s">
        <v>43</v>
      </c>
      <c r="K2288" s="10" t="n">
        <v>41075</v>
      </c>
      <c r="L2288" s="10" t="n">
        <v>41109</v>
      </c>
      <c r="M2288" s="0" t="s">
        <v>22</v>
      </c>
      <c r="N2288" s="12" t="str">
        <f aca="false">LEFT(C2288,9)</f>
        <v>Apparteme</v>
      </c>
      <c r="O2288" s="13" t="str">
        <f aca="false">LEFT(F2288,9)</f>
        <v>Particuli</v>
      </c>
      <c r="P2288" s="2" t="str">
        <f aca="false">LEFT(G2288,9)</f>
        <v>Particuli</v>
      </c>
      <c r="Q2288" s="2" t="n">
        <f aca="false">MONTH(K2288)</f>
        <v>6</v>
      </c>
      <c r="R2288" s="2" t="str">
        <f aca="false">LEFT(J2288,10)</f>
        <v>MC -Antigo</v>
      </c>
      <c r="S2288" s="11" t="n">
        <f aca="false">L2288-K2288</f>
        <v>34</v>
      </c>
    </row>
    <row r="2289" customFormat="false" ht="12.75" hidden="false" customHeight="false" outlineLevel="0" collapsed="false">
      <c r="A2289" s="1" t="s">
        <v>17</v>
      </c>
      <c r="B2289" s="0"/>
      <c r="C2289" s="0" t="s">
        <v>18</v>
      </c>
      <c r="D2289" s="0" t="n">
        <v>69.5</v>
      </c>
      <c r="E2289" s="0" t="n">
        <v>215000</v>
      </c>
      <c r="F2289" s="0" t="s">
        <v>19</v>
      </c>
      <c r="G2289" s="0" t="s">
        <v>19</v>
      </c>
      <c r="H2289" s="0"/>
      <c r="I2289" s="0" t="s">
        <v>44</v>
      </c>
      <c r="J2289" s="0" t="s">
        <v>43</v>
      </c>
      <c r="K2289" s="10" t="n">
        <v>41074</v>
      </c>
      <c r="L2289" s="10" t="n">
        <v>41107</v>
      </c>
      <c r="M2289" s="0" t="s">
        <v>37</v>
      </c>
      <c r="N2289" s="12" t="str">
        <f aca="false">LEFT(C2289,9)</f>
        <v>Apparteme</v>
      </c>
      <c r="O2289" s="13" t="str">
        <f aca="false">LEFT(F2289,9)</f>
        <v>Particuli</v>
      </c>
      <c r="P2289" s="2" t="str">
        <f aca="false">LEFT(G2289,9)</f>
        <v>Particuli</v>
      </c>
      <c r="Q2289" s="2" t="n">
        <f aca="false">MONTH(K2289)</f>
        <v>6</v>
      </c>
      <c r="R2289" s="2" t="str">
        <f aca="false">LEFT(J2289,10)</f>
        <v>MC -Antigo</v>
      </c>
      <c r="S2289" s="11" t="n">
        <f aca="false">L2289-K2289</f>
        <v>33</v>
      </c>
    </row>
    <row r="2290" customFormat="false" ht="12.75" hidden="false" customHeight="false" outlineLevel="0" collapsed="false">
      <c r="A2290" s="1" t="s">
        <v>17</v>
      </c>
      <c r="B2290" s="0"/>
      <c r="C2290" s="0" t="s">
        <v>18</v>
      </c>
      <c r="D2290" s="0" t="n">
        <v>110</v>
      </c>
      <c r="E2290" s="0" t="n">
        <v>257000</v>
      </c>
      <c r="F2290" s="0" t="s">
        <v>19</v>
      </c>
      <c r="G2290" s="0" t="s">
        <v>19</v>
      </c>
      <c r="H2290" s="0"/>
      <c r="I2290" s="0" t="s">
        <v>46</v>
      </c>
      <c r="J2290" s="0" t="s">
        <v>45</v>
      </c>
      <c r="K2290" s="10" t="n">
        <v>41074</v>
      </c>
      <c r="L2290" s="10" t="n">
        <v>41107</v>
      </c>
      <c r="M2290" s="0" t="s">
        <v>37</v>
      </c>
      <c r="N2290" s="12" t="str">
        <f aca="false">LEFT(C2290,9)</f>
        <v>Apparteme</v>
      </c>
      <c r="O2290" s="13" t="str">
        <f aca="false">LEFT(F2290,9)</f>
        <v>Particuli</v>
      </c>
      <c r="P2290" s="2" t="str">
        <f aca="false">LEFT(G2290,9)</f>
        <v>Particuli</v>
      </c>
      <c r="Q2290" s="2" t="n">
        <f aca="false">MONTH(K2290)</f>
        <v>6</v>
      </c>
      <c r="R2290" s="2" t="str">
        <f aca="false">LEFT(J2290,10)</f>
        <v>MC -Gambet</v>
      </c>
      <c r="S2290" s="11" t="n">
        <f aca="false">L2290-K2290</f>
        <v>33</v>
      </c>
    </row>
    <row r="2291" customFormat="false" ht="12.75" hidden="false" customHeight="false" outlineLevel="0" collapsed="false">
      <c r="A2291" s="1" t="s">
        <v>17</v>
      </c>
      <c r="B2291" s="0"/>
      <c r="C2291" s="0" t="s">
        <v>18</v>
      </c>
      <c r="D2291" s="0" t="n">
        <v>47</v>
      </c>
      <c r="E2291" s="0" t="n">
        <v>145000</v>
      </c>
      <c r="F2291" s="0" t="s">
        <v>19</v>
      </c>
      <c r="G2291" s="0" t="s">
        <v>30</v>
      </c>
      <c r="H2291" s="0"/>
      <c r="I2291" s="0" t="s">
        <v>50</v>
      </c>
      <c r="J2291" s="0" t="s">
        <v>49</v>
      </c>
      <c r="K2291" s="10" t="n">
        <v>41075</v>
      </c>
      <c r="L2291" s="10" t="n">
        <v>41107</v>
      </c>
      <c r="M2291" s="0" t="s">
        <v>37</v>
      </c>
      <c r="N2291" s="12" t="str">
        <f aca="false">LEFT(C2291,9)</f>
        <v>Apparteme</v>
      </c>
      <c r="O2291" s="13" t="str">
        <f aca="false">LEFT(F2291,9)</f>
        <v>Particuli</v>
      </c>
      <c r="P2291" s="2" t="str">
        <f aca="false">LEFT(G2291,9)</f>
        <v>SCI</v>
      </c>
      <c r="Q2291" s="2" t="n">
        <f aca="false">MONTH(K2291)</f>
        <v>6</v>
      </c>
      <c r="R2291" s="2" t="str">
        <f aca="false">LEFT(J2291,10)</f>
        <v>MC -Les Be</v>
      </c>
      <c r="S2291" s="11" t="n">
        <f aca="false">L2291-K2291</f>
        <v>32</v>
      </c>
    </row>
    <row r="2292" customFormat="false" ht="12.75" hidden="false" customHeight="false" outlineLevel="0" collapsed="false">
      <c r="A2292" s="1" t="s">
        <v>17</v>
      </c>
      <c r="B2292" s="0"/>
      <c r="C2292" s="0" t="s">
        <v>25</v>
      </c>
      <c r="D2292" s="0" t="n">
        <v>19.78</v>
      </c>
      <c r="E2292" s="0" t="n">
        <v>80200</v>
      </c>
      <c r="F2292" s="0" t="s">
        <v>19</v>
      </c>
      <c r="G2292" s="0" t="s">
        <v>19</v>
      </c>
      <c r="H2292" s="0"/>
      <c r="I2292" s="0" t="s">
        <v>48</v>
      </c>
      <c r="J2292" s="0" t="s">
        <v>47</v>
      </c>
      <c r="K2292" s="10" t="n">
        <v>41075</v>
      </c>
      <c r="L2292" s="10" t="n">
        <v>41109</v>
      </c>
      <c r="M2292" s="0" t="s">
        <v>22</v>
      </c>
      <c r="N2292" s="12" t="str">
        <f aca="false">LEFT(C2292,9)</f>
        <v>Apparteme</v>
      </c>
      <c r="O2292" s="13" t="str">
        <f aca="false">LEFT(F2292,9)</f>
        <v>Particuli</v>
      </c>
      <c r="P2292" s="2" t="str">
        <f aca="false">LEFT(G2292,9)</f>
        <v>Particuli</v>
      </c>
      <c r="Q2292" s="2" t="n">
        <f aca="false">MONTH(K2292)</f>
        <v>6</v>
      </c>
      <c r="R2292" s="2" t="str">
        <f aca="false">LEFT(J2292,10)</f>
        <v>MC -Bouton</v>
      </c>
      <c r="S2292" s="11" t="n">
        <f aca="false">L2292-K2292</f>
        <v>34</v>
      </c>
    </row>
    <row r="2293" customFormat="false" ht="12.75" hidden="false" customHeight="false" outlineLevel="0" collapsed="false">
      <c r="A2293" s="1" t="s">
        <v>17</v>
      </c>
      <c r="B2293" s="0"/>
      <c r="C2293" s="0" t="s">
        <v>72</v>
      </c>
      <c r="D2293" s="0"/>
      <c r="E2293" s="0" t="n">
        <v>15500</v>
      </c>
      <c r="F2293" s="0" t="s">
        <v>19</v>
      </c>
      <c r="G2293" s="0" t="s">
        <v>19</v>
      </c>
      <c r="H2293" s="0"/>
      <c r="I2293" s="0" t="s">
        <v>59</v>
      </c>
      <c r="J2293" s="0" t="s">
        <v>58</v>
      </c>
      <c r="K2293" s="10" t="n">
        <v>41074</v>
      </c>
      <c r="L2293" s="10" t="n">
        <v>41080</v>
      </c>
      <c r="M2293" s="0"/>
      <c r="N2293" s="12" t="str">
        <f aca="false">LEFT(C2293,9)</f>
        <v>Garage</v>
      </c>
      <c r="O2293" s="13" t="str">
        <f aca="false">LEFT(F2293,9)</f>
        <v>Particuli</v>
      </c>
      <c r="P2293" s="2" t="str">
        <f aca="false">LEFT(G2293,9)</f>
        <v>Particuli</v>
      </c>
      <c r="Q2293" s="2" t="n">
        <f aca="false">MONTH(K2293)</f>
        <v>6</v>
      </c>
      <c r="R2293" s="2" t="str">
        <f aca="false">LEFT(J2293,10)</f>
        <v>CA -Croix </v>
      </c>
      <c r="S2293" s="11" t="n">
        <f aca="false">L2293-K2293</f>
        <v>6</v>
      </c>
    </row>
    <row r="2294" customFormat="false" ht="12.75" hidden="false" customHeight="false" outlineLevel="0" collapsed="false">
      <c r="A2294" s="1" t="s">
        <v>17</v>
      </c>
      <c r="B2294" s="0" t="n">
        <v>329</v>
      </c>
      <c r="C2294" s="0" t="s">
        <v>35</v>
      </c>
      <c r="D2294" s="0" t="n">
        <v>50</v>
      </c>
      <c r="E2294" s="0" t="n">
        <v>220000</v>
      </c>
      <c r="F2294" s="0"/>
      <c r="G2294" s="0" t="s">
        <v>19</v>
      </c>
      <c r="H2294" s="0"/>
      <c r="I2294" s="0" t="s">
        <v>57</v>
      </c>
      <c r="J2294" s="0" t="s">
        <v>56</v>
      </c>
      <c r="K2294" s="10" t="n">
        <v>41074</v>
      </c>
      <c r="L2294" s="10" t="n">
        <v>41080</v>
      </c>
      <c r="M2294" s="0" t="s">
        <v>37</v>
      </c>
      <c r="N2294" s="12" t="str">
        <f aca="false">LEFT(C2294,9)</f>
        <v>Villa</v>
      </c>
      <c r="O2294" s="13" t="str">
        <f aca="false">LEFT(F2294,9)</f>
        <v/>
      </c>
      <c r="P2294" s="2" t="str">
        <f aca="false">LEFT(G2294,9)</f>
        <v>Particuli</v>
      </c>
      <c r="Q2294" s="2" t="n">
        <f aca="false">MONTH(K2294)</f>
        <v>6</v>
      </c>
      <c r="R2294" s="2" t="str">
        <f aca="false">LEFT(J2294,10)</f>
        <v>PA -Aiguer</v>
      </c>
      <c r="S2294" s="11" t="n">
        <f aca="false">L2294-K2294</f>
        <v>6</v>
      </c>
    </row>
    <row r="2295" customFormat="false" ht="12.75" hidden="false" customHeight="false" outlineLevel="0" collapsed="false">
      <c r="A2295" s="1" t="s">
        <v>17</v>
      </c>
      <c r="B2295" s="0"/>
      <c r="C2295" s="0" t="s">
        <v>18</v>
      </c>
      <c r="D2295" s="0" t="n">
        <v>27.71</v>
      </c>
      <c r="E2295" s="0" t="n">
        <v>70000</v>
      </c>
      <c r="F2295" s="0" t="s">
        <v>19</v>
      </c>
      <c r="G2295" s="0" t="s">
        <v>19</v>
      </c>
      <c r="H2295" s="0"/>
      <c r="I2295" s="0" t="s">
        <v>105</v>
      </c>
      <c r="J2295" s="0" t="s">
        <v>104</v>
      </c>
      <c r="K2295" s="10" t="n">
        <v>41074</v>
      </c>
      <c r="L2295" s="10" t="n">
        <v>41080</v>
      </c>
      <c r="M2295" s="0" t="s">
        <v>28</v>
      </c>
      <c r="N2295" s="12" t="str">
        <f aca="false">LEFT(C2295,9)</f>
        <v>Apparteme</v>
      </c>
      <c r="O2295" s="13" t="str">
        <f aca="false">LEFT(F2295,9)</f>
        <v>Particuli</v>
      </c>
      <c r="P2295" s="2" t="str">
        <f aca="false">LEFT(G2295,9)</f>
        <v>Particuli</v>
      </c>
      <c r="Q2295" s="2" t="n">
        <f aca="false">MONTH(K2295)</f>
        <v>6</v>
      </c>
      <c r="R2295" s="2" t="str">
        <f aca="false">LEFT(J2295,10)</f>
        <v>PA -Prés A</v>
      </c>
      <c r="S2295" s="11" t="n">
        <f aca="false">L2295-K2295</f>
        <v>6</v>
      </c>
    </row>
    <row r="2296" customFormat="false" ht="12.75" hidden="false" customHeight="false" outlineLevel="0" collapsed="false">
      <c r="A2296" s="1" t="s">
        <v>17</v>
      </c>
      <c r="B2296" s="0"/>
      <c r="C2296" s="0" t="s">
        <v>18</v>
      </c>
      <c r="D2296" s="0" t="n">
        <v>87.32</v>
      </c>
      <c r="E2296" s="0" t="n">
        <v>175000</v>
      </c>
      <c r="F2296" s="0" t="s">
        <v>19</v>
      </c>
      <c r="G2296" s="0" t="s">
        <v>19</v>
      </c>
      <c r="H2296" s="0"/>
      <c r="I2296" s="0" t="s">
        <v>21</v>
      </c>
      <c r="J2296" s="0" t="s">
        <v>20</v>
      </c>
      <c r="K2296" s="10" t="n">
        <v>41075</v>
      </c>
      <c r="L2296" s="10" t="n">
        <v>41080</v>
      </c>
      <c r="M2296" s="0" t="s">
        <v>37</v>
      </c>
      <c r="N2296" s="12" t="str">
        <f aca="false">LEFT(C2296,9)</f>
        <v>Apparteme</v>
      </c>
      <c r="O2296" s="13" t="str">
        <f aca="false">LEFT(F2296,9)</f>
        <v>Particuli</v>
      </c>
      <c r="P2296" s="2" t="str">
        <f aca="false">LEFT(G2296,9)</f>
        <v>Particuli</v>
      </c>
      <c r="Q2296" s="2" t="n">
        <f aca="false">MONTH(K2296)</f>
        <v>6</v>
      </c>
      <c r="R2296" s="2" t="str">
        <f aca="false">LEFT(J2296,10)</f>
        <v>CA -Lemass</v>
      </c>
      <c r="S2296" s="11" t="n">
        <f aca="false">L2296-K2296</f>
        <v>5</v>
      </c>
    </row>
    <row r="2297" customFormat="false" ht="12.75" hidden="false" customHeight="false" outlineLevel="0" collapsed="false">
      <c r="A2297" s="1" t="s">
        <v>17</v>
      </c>
      <c r="B2297" s="0"/>
      <c r="C2297" s="0" t="s">
        <v>18</v>
      </c>
      <c r="D2297" s="0" t="n">
        <v>67.88</v>
      </c>
      <c r="E2297" s="0" t="n">
        <v>196000</v>
      </c>
      <c r="F2297" s="0" t="s">
        <v>19</v>
      </c>
      <c r="G2297" s="0" t="s">
        <v>19</v>
      </c>
      <c r="H2297" s="0"/>
      <c r="I2297" s="0" t="s">
        <v>24</v>
      </c>
      <c r="J2297" s="0" t="s">
        <v>23</v>
      </c>
      <c r="K2297" s="10" t="n">
        <v>41075</v>
      </c>
      <c r="L2297" s="10" t="n">
        <v>41080</v>
      </c>
      <c r="M2297" s="0" t="s">
        <v>37</v>
      </c>
      <c r="N2297" s="12" t="str">
        <f aca="false">LEFT(C2297,9)</f>
        <v>Apparteme</v>
      </c>
      <c r="O2297" s="13" t="str">
        <f aca="false">LEFT(F2297,9)</f>
        <v>Particuli</v>
      </c>
      <c r="P2297" s="2" t="str">
        <f aca="false">LEFT(G2297,9)</f>
        <v>Particuli</v>
      </c>
      <c r="Q2297" s="2" t="n">
        <f aca="false">MONTH(K2297)</f>
        <v>6</v>
      </c>
      <c r="R2297" s="2" t="str">
        <f aca="false">LEFT(J2297,10)</f>
        <v>PA -Saint </v>
      </c>
      <c r="S2297" s="11" t="n">
        <f aca="false">L2297-K2297</f>
        <v>5</v>
      </c>
    </row>
    <row r="2298" customFormat="false" ht="12.75" hidden="false" customHeight="false" outlineLevel="0" collapsed="false">
      <c r="A2298" s="1" t="s">
        <v>17</v>
      </c>
      <c r="B2298" s="0"/>
      <c r="C2298" s="0" t="s">
        <v>18</v>
      </c>
      <c r="D2298" s="0" t="n">
        <v>133.81</v>
      </c>
      <c r="E2298" s="0" t="n">
        <v>360000</v>
      </c>
      <c r="F2298" s="0" t="s">
        <v>19</v>
      </c>
      <c r="G2298" s="0" t="s">
        <v>19</v>
      </c>
      <c r="H2298" s="0"/>
      <c r="I2298" s="0" t="s">
        <v>27</v>
      </c>
      <c r="J2298" s="0" t="s">
        <v>26</v>
      </c>
      <c r="K2298" s="10" t="n">
        <v>41074</v>
      </c>
      <c r="L2298" s="10" t="n">
        <v>41080</v>
      </c>
      <c r="M2298" s="0" t="s">
        <v>22</v>
      </c>
      <c r="N2298" s="12" t="str">
        <f aca="false">LEFT(C2298,9)</f>
        <v>Apparteme</v>
      </c>
      <c r="O2298" s="13" t="str">
        <f aca="false">LEFT(F2298,9)</f>
        <v>Particuli</v>
      </c>
      <c r="P2298" s="2" t="str">
        <f aca="false">LEFT(G2298,9)</f>
        <v>Particuli</v>
      </c>
      <c r="Q2298" s="2" t="n">
        <f aca="false">MONTH(K2298)</f>
        <v>6</v>
      </c>
      <c r="R2298" s="2" t="str">
        <f aca="false">LEFT(J2298,10)</f>
        <v>CA -Estano</v>
      </c>
      <c r="S2298" s="11" t="n">
        <f aca="false">L2298-K2298</f>
        <v>6</v>
      </c>
    </row>
    <row r="2299" customFormat="false" ht="12.75" hidden="false" customHeight="false" outlineLevel="0" collapsed="false">
      <c r="A2299" s="1" t="s">
        <v>17</v>
      </c>
      <c r="B2299" s="0"/>
      <c r="C2299" s="0" t="s">
        <v>18</v>
      </c>
      <c r="D2299" s="0" t="n">
        <v>49.63</v>
      </c>
      <c r="E2299" s="0" t="n">
        <v>122000</v>
      </c>
      <c r="F2299" s="0" t="s">
        <v>19</v>
      </c>
      <c r="G2299" s="0" t="s">
        <v>19</v>
      </c>
      <c r="H2299" s="0"/>
      <c r="I2299" s="0" t="s">
        <v>24</v>
      </c>
      <c r="J2299" s="0" t="s">
        <v>23</v>
      </c>
      <c r="K2299" s="10" t="n">
        <v>41074</v>
      </c>
      <c r="L2299" s="10" t="n">
        <v>41080</v>
      </c>
      <c r="M2299" s="0" t="s">
        <v>22</v>
      </c>
      <c r="N2299" s="12" t="str">
        <f aca="false">LEFT(C2299,9)</f>
        <v>Apparteme</v>
      </c>
      <c r="O2299" s="13" t="str">
        <f aca="false">LEFT(F2299,9)</f>
        <v>Particuli</v>
      </c>
      <c r="P2299" s="2" t="str">
        <f aca="false">LEFT(G2299,9)</f>
        <v>Particuli</v>
      </c>
      <c r="Q2299" s="2" t="n">
        <f aca="false">MONTH(K2299)</f>
        <v>6</v>
      </c>
      <c r="R2299" s="2" t="str">
        <f aca="false">LEFT(J2299,10)</f>
        <v>PA -Saint </v>
      </c>
      <c r="S2299" s="11" t="n">
        <f aca="false">L2299-K2299</f>
        <v>6</v>
      </c>
    </row>
    <row r="2300" customFormat="false" ht="12.75" hidden="false" customHeight="false" outlineLevel="0" collapsed="false">
      <c r="A2300" s="1" t="s">
        <v>17</v>
      </c>
      <c r="B2300" s="0"/>
      <c r="C2300" s="0" t="s">
        <v>107</v>
      </c>
      <c r="D2300" s="0"/>
      <c r="E2300" s="0" t="n">
        <v>5000</v>
      </c>
      <c r="F2300" s="0" t="s">
        <v>30</v>
      </c>
      <c r="G2300" s="0" t="s">
        <v>19</v>
      </c>
      <c r="H2300" s="0"/>
      <c r="I2300" s="0" t="s">
        <v>24</v>
      </c>
      <c r="J2300" s="0" t="s">
        <v>23</v>
      </c>
      <c r="K2300" s="10" t="n">
        <v>41074</v>
      </c>
      <c r="L2300" s="0"/>
      <c r="M2300" s="0"/>
      <c r="N2300" s="12" t="str">
        <f aca="false">LEFT(C2300,9)</f>
        <v>Cave</v>
      </c>
      <c r="O2300" s="13" t="str">
        <f aca="false">LEFT(F2300,9)</f>
        <v>SCI</v>
      </c>
      <c r="P2300" s="2" t="str">
        <f aca="false">LEFT(G2300,9)</f>
        <v>Particuli</v>
      </c>
      <c r="Q2300" s="2" t="n">
        <f aca="false">MONTH(K2300)</f>
        <v>6</v>
      </c>
      <c r="R2300" s="2" t="str">
        <f aca="false">LEFT(J2300,10)</f>
        <v>PA -Saint </v>
      </c>
      <c r="S2300" s="11" t="n">
        <f aca="false">L2300-K2300</f>
        <v>-41074</v>
      </c>
    </row>
    <row r="2301" customFormat="false" ht="12.75" hidden="false" customHeight="false" outlineLevel="0" collapsed="false">
      <c r="A2301" s="1" t="s">
        <v>17</v>
      </c>
      <c r="B2301" s="0"/>
      <c r="C2301" s="0" t="s">
        <v>18</v>
      </c>
      <c r="D2301" s="0" t="n">
        <v>63</v>
      </c>
      <c r="E2301" s="0" t="n">
        <v>82000</v>
      </c>
      <c r="F2301" s="0" t="s">
        <v>36</v>
      </c>
      <c r="G2301" s="0" t="s">
        <v>19</v>
      </c>
      <c r="H2301" s="0"/>
      <c r="I2301" s="0" t="s">
        <v>68</v>
      </c>
      <c r="J2301" s="0" t="s">
        <v>67</v>
      </c>
      <c r="K2301" s="10" t="n">
        <v>41078</v>
      </c>
      <c r="L2301" s="10" t="n">
        <v>41080</v>
      </c>
      <c r="M2301" s="0" t="s">
        <v>22</v>
      </c>
      <c r="N2301" s="12" t="str">
        <f aca="false">LEFT(C2301,9)</f>
        <v>Apparteme</v>
      </c>
      <c r="O2301" s="13" t="str">
        <f aca="false">LEFT(F2301,9)</f>
        <v>promoteur</v>
      </c>
      <c r="P2301" s="2" t="str">
        <f aca="false">LEFT(G2301,9)</f>
        <v>Particuli</v>
      </c>
      <c r="Q2301" s="2" t="n">
        <f aca="false">MONTH(K2301)</f>
        <v>6</v>
      </c>
      <c r="R2301" s="2" t="str">
        <f aca="false">LEFT(J2301,10)</f>
        <v>CE -Alco</v>
      </c>
      <c r="S2301" s="11" t="n">
        <f aca="false">L2301-K2301</f>
        <v>2</v>
      </c>
    </row>
    <row r="2302" customFormat="false" ht="12.75" hidden="false" customHeight="false" outlineLevel="0" collapsed="false">
      <c r="A2302" s="1" t="s">
        <v>17</v>
      </c>
      <c r="B2302" s="0"/>
      <c r="C2302" s="0" t="s">
        <v>18</v>
      </c>
      <c r="D2302" s="0" t="n">
        <v>104.73</v>
      </c>
      <c r="E2302" s="0" t="n">
        <v>295000</v>
      </c>
      <c r="F2302" s="0" t="s">
        <v>19</v>
      </c>
      <c r="G2302" s="0" t="s">
        <v>19</v>
      </c>
      <c r="H2302" s="0"/>
      <c r="I2302" s="0" t="s">
        <v>27</v>
      </c>
      <c r="J2302" s="0" t="s">
        <v>26</v>
      </c>
      <c r="K2302" s="10" t="n">
        <v>41078</v>
      </c>
      <c r="L2302" s="10" t="n">
        <v>41080</v>
      </c>
      <c r="M2302" s="0" t="s">
        <v>37</v>
      </c>
      <c r="N2302" s="12" t="str">
        <f aca="false">LEFT(C2302,9)</f>
        <v>Apparteme</v>
      </c>
      <c r="O2302" s="13" t="str">
        <f aca="false">LEFT(F2302,9)</f>
        <v>Particuli</v>
      </c>
      <c r="P2302" s="2" t="str">
        <f aca="false">LEFT(G2302,9)</f>
        <v>Particuli</v>
      </c>
      <c r="Q2302" s="2" t="n">
        <f aca="false">MONTH(K2302)</f>
        <v>6</v>
      </c>
      <c r="R2302" s="2" t="str">
        <f aca="false">LEFT(J2302,10)</f>
        <v>CA -Estano</v>
      </c>
      <c r="S2302" s="11" t="n">
        <f aca="false">L2302-K2302</f>
        <v>2</v>
      </c>
    </row>
    <row r="2303" customFormat="false" ht="12.75" hidden="false" customHeight="false" outlineLevel="0" collapsed="false">
      <c r="A2303" s="1" t="s">
        <v>17</v>
      </c>
      <c r="B2303" s="0"/>
      <c r="C2303" s="0" t="s">
        <v>18</v>
      </c>
      <c r="D2303" s="0" t="n">
        <v>53.11</v>
      </c>
      <c r="E2303" s="0" t="n">
        <v>153000</v>
      </c>
      <c r="F2303" s="0" t="s">
        <v>19</v>
      </c>
      <c r="G2303" s="0" t="s">
        <v>19</v>
      </c>
      <c r="H2303" s="0"/>
      <c r="I2303" s="0" t="s">
        <v>64</v>
      </c>
      <c r="J2303" s="0" t="s">
        <v>63</v>
      </c>
      <c r="K2303" s="10" t="n">
        <v>41078</v>
      </c>
      <c r="L2303" s="10" t="n">
        <v>41114</v>
      </c>
      <c r="M2303" s="0" t="s">
        <v>22</v>
      </c>
      <c r="N2303" s="12" t="str">
        <f aca="false">LEFT(C2303,9)</f>
        <v>Apparteme</v>
      </c>
      <c r="O2303" s="13" t="str">
        <f aca="false">LEFT(F2303,9)</f>
        <v>Particuli</v>
      </c>
      <c r="P2303" s="2" t="str">
        <f aca="false">LEFT(G2303,9)</f>
        <v>Particuli</v>
      </c>
      <c r="Q2303" s="2" t="n">
        <f aca="false">MONTH(K2303)</f>
        <v>6</v>
      </c>
      <c r="R2303" s="2" t="str">
        <f aca="false">LEFT(J2303,10)</f>
        <v>MC -Centre</v>
      </c>
      <c r="S2303" s="11" t="n">
        <f aca="false">L2303-K2303</f>
        <v>36</v>
      </c>
    </row>
    <row r="2304" customFormat="false" ht="12.75" hidden="false" customHeight="false" outlineLevel="0" collapsed="false">
      <c r="A2304" s="1" t="s">
        <v>17</v>
      </c>
      <c r="B2304" s="0"/>
      <c r="C2304" s="0" t="s">
        <v>25</v>
      </c>
      <c r="D2304" s="0" t="n">
        <v>12.92</v>
      </c>
      <c r="E2304" s="0" t="n">
        <v>49000</v>
      </c>
      <c r="F2304" s="0" t="s">
        <v>119</v>
      </c>
      <c r="G2304" s="0" t="s">
        <v>19</v>
      </c>
      <c r="H2304" s="0"/>
      <c r="I2304" s="0" t="s">
        <v>64</v>
      </c>
      <c r="J2304" s="0" t="s">
        <v>63</v>
      </c>
      <c r="K2304" s="10" t="n">
        <v>41078</v>
      </c>
      <c r="L2304" s="10" t="n">
        <v>41148</v>
      </c>
      <c r="M2304" s="0" t="s">
        <v>22</v>
      </c>
      <c r="N2304" s="12" t="str">
        <f aca="false">LEFT(C2304,9)</f>
        <v>Apparteme</v>
      </c>
      <c r="O2304" s="13" t="str">
        <f aca="false">LEFT(F2304,9)</f>
        <v>F001</v>
      </c>
      <c r="P2304" s="2" t="str">
        <f aca="false">LEFT(G2304,9)</f>
        <v>Particuli</v>
      </c>
      <c r="Q2304" s="2" t="n">
        <f aca="false">MONTH(K2304)</f>
        <v>6</v>
      </c>
      <c r="R2304" s="2" t="str">
        <f aca="false">LEFT(J2304,10)</f>
        <v>MC -Centre</v>
      </c>
      <c r="S2304" s="11" t="n">
        <f aca="false">L2304-K2304</f>
        <v>70</v>
      </c>
    </row>
    <row r="2305" customFormat="false" ht="12.75" hidden="false" customHeight="false" outlineLevel="0" collapsed="false">
      <c r="A2305" s="1" t="s">
        <v>17</v>
      </c>
      <c r="B2305" s="0"/>
      <c r="C2305" s="0" t="s">
        <v>18</v>
      </c>
      <c r="D2305" s="0" t="n">
        <v>53.28</v>
      </c>
      <c r="E2305" s="0" t="n">
        <v>175000</v>
      </c>
      <c r="F2305" s="0" t="s">
        <v>19</v>
      </c>
      <c r="G2305" s="0"/>
      <c r="H2305" s="0"/>
      <c r="I2305" s="0" t="s">
        <v>66</v>
      </c>
      <c r="J2305" s="0" t="s">
        <v>65</v>
      </c>
      <c r="K2305" s="10" t="n">
        <v>41078</v>
      </c>
      <c r="L2305" s="10" t="n">
        <v>41109</v>
      </c>
      <c r="M2305" s="0" t="s">
        <v>37</v>
      </c>
      <c r="N2305" s="12" t="str">
        <f aca="false">LEFT(C2305,9)</f>
        <v>Apparteme</v>
      </c>
      <c r="O2305" s="13" t="str">
        <f aca="false">LEFT(F2305,9)</f>
        <v>Particuli</v>
      </c>
      <c r="P2305" s="2" t="str">
        <f aca="false">LEFT(G2305,9)</f>
        <v/>
      </c>
      <c r="Q2305" s="2" t="n">
        <f aca="false">MONTH(K2305)</f>
        <v>6</v>
      </c>
      <c r="R2305" s="2" t="str">
        <f aca="false">LEFT(J2305,10)</f>
        <v>PM -Port M</v>
      </c>
      <c r="S2305" s="11" t="n">
        <f aca="false">L2305-K2305</f>
        <v>31</v>
      </c>
    </row>
    <row r="2306" customFormat="false" ht="12.75" hidden="false" customHeight="false" outlineLevel="0" collapsed="false">
      <c r="A2306" s="1" t="s">
        <v>17</v>
      </c>
      <c r="B2306" s="0"/>
      <c r="C2306" s="0" t="s">
        <v>25</v>
      </c>
      <c r="D2306" s="0" t="n">
        <v>51</v>
      </c>
      <c r="E2306" s="0" t="n">
        <v>150000</v>
      </c>
      <c r="F2306" s="0" t="s">
        <v>19</v>
      </c>
      <c r="G2306" s="0"/>
      <c r="H2306" s="0"/>
      <c r="I2306" s="0" t="s">
        <v>48</v>
      </c>
      <c r="J2306" s="0" t="s">
        <v>47</v>
      </c>
      <c r="K2306" s="10" t="n">
        <v>41078</v>
      </c>
      <c r="L2306" s="10" t="n">
        <v>41109</v>
      </c>
      <c r="M2306" s="0" t="s">
        <v>22</v>
      </c>
      <c r="N2306" s="12" t="str">
        <f aca="false">LEFT(C2306,9)</f>
        <v>Apparteme</v>
      </c>
      <c r="O2306" s="13" t="str">
        <f aca="false">LEFT(F2306,9)</f>
        <v>Particuli</v>
      </c>
      <c r="P2306" s="2" t="str">
        <f aca="false">LEFT(G2306,9)</f>
        <v/>
      </c>
      <c r="Q2306" s="2" t="n">
        <f aca="false">MONTH(K2306)</f>
        <v>6</v>
      </c>
      <c r="R2306" s="2" t="str">
        <f aca="false">LEFT(J2306,10)</f>
        <v>MC -Bouton</v>
      </c>
      <c r="S2306" s="11" t="n">
        <f aca="false">L2306-K2306</f>
        <v>31</v>
      </c>
    </row>
    <row r="2307" customFormat="false" ht="12.75" hidden="false" customHeight="false" outlineLevel="0" collapsed="false">
      <c r="A2307" s="1" t="s">
        <v>17</v>
      </c>
      <c r="B2307" s="0"/>
      <c r="C2307" s="0" t="s">
        <v>107</v>
      </c>
      <c r="D2307" s="0"/>
      <c r="E2307" s="0" t="n">
        <v>6000</v>
      </c>
      <c r="F2307" s="0" t="s">
        <v>30</v>
      </c>
      <c r="G2307" s="0" t="s">
        <v>19</v>
      </c>
      <c r="H2307" s="0"/>
      <c r="I2307" s="0" t="s">
        <v>24</v>
      </c>
      <c r="J2307" s="0" t="s">
        <v>23</v>
      </c>
      <c r="K2307" s="10" t="n">
        <v>41066</v>
      </c>
      <c r="L2307" s="10" t="n">
        <v>41082</v>
      </c>
      <c r="M2307" s="0" t="s">
        <v>22</v>
      </c>
      <c r="N2307" s="12" t="str">
        <f aca="false">LEFT(C2307,9)</f>
        <v>Cave</v>
      </c>
      <c r="O2307" s="13" t="str">
        <f aca="false">LEFT(F2307,9)</f>
        <v>SCI</v>
      </c>
      <c r="P2307" s="2" t="str">
        <f aca="false">LEFT(G2307,9)</f>
        <v>Particuli</v>
      </c>
      <c r="Q2307" s="2" t="n">
        <f aca="false">MONTH(K2307)</f>
        <v>6</v>
      </c>
      <c r="R2307" s="2" t="str">
        <f aca="false">LEFT(J2307,10)</f>
        <v>PA -Saint </v>
      </c>
      <c r="S2307" s="11" t="n">
        <f aca="false">L2307-K2307</f>
        <v>16</v>
      </c>
    </row>
    <row r="2308" customFormat="false" ht="12.75" hidden="false" customHeight="false" outlineLevel="0" collapsed="false">
      <c r="A2308" s="1" t="s">
        <v>17</v>
      </c>
      <c r="B2308" s="0"/>
      <c r="C2308" s="0" t="s">
        <v>18</v>
      </c>
      <c r="D2308" s="0" t="n">
        <v>19.7</v>
      </c>
      <c r="E2308" s="0" t="n">
        <v>75000</v>
      </c>
      <c r="F2308" s="0"/>
      <c r="G2308" s="0" t="s">
        <v>19</v>
      </c>
      <c r="H2308" s="0"/>
      <c r="I2308" s="0" t="s">
        <v>39</v>
      </c>
      <c r="J2308" s="0" t="s">
        <v>40</v>
      </c>
      <c r="K2308" s="10" t="n">
        <v>41065</v>
      </c>
      <c r="L2308" s="10" t="n">
        <v>41082</v>
      </c>
      <c r="M2308" s="0" t="s">
        <v>22</v>
      </c>
      <c r="N2308" s="12" t="str">
        <f aca="false">LEFT(C2308,9)</f>
        <v>Apparteme</v>
      </c>
      <c r="O2308" s="13" t="str">
        <f aca="false">LEFT(F2308,9)</f>
        <v/>
      </c>
      <c r="P2308" s="2" t="str">
        <f aca="false">LEFT(G2308,9)</f>
        <v>Particuli</v>
      </c>
      <c r="Q2308" s="2" t="n">
        <f aca="false">MONTH(K2308)</f>
        <v>6</v>
      </c>
      <c r="R2308" s="2" t="str">
        <f aca="false">LEFT(J2308,10)</f>
        <v>HF -Hopita</v>
      </c>
      <c r="S2308" s="11" t="n">
        <f aca="false">L2308-K2308</f>
        <v>17</v>
      </c>
    </row>
    <row r="2309" customFormat="false" ht="12.75" hidden="false" customHeight="false" outlineLevel="0" collapsed="false">
      <c r="A2309" s="1" t="s">
        <v>17</v>
      </c>
      <c r="B2309" s="0"/>
      <c r="C2309" s="0" t="s">
        <v>25</v>
      </c>
      <c r="D2309" s="0" t="n">
        <v>20.05</v>
      </c>
      <c r="E2309" s="0" t="n">
        <v>63000</v>
      </c>
      <c r="F2309" s="0"/>
      <c r="G2309" s="0"/>
      <c r="H2309" s="0"/>
      <c r="I2309" s="0" t="s">
        <v>81</v>
      </c>
      <c r="J2309" s="0" t="s">
        <v>80</v>
      </c>
      <c r="K2309" s="10" t="n">
        <v>41068</v>
      </c>
      <c r="L2309" s="10" t="n">
        <v>41082</v>
      </c>
      <c r="M2309" s="0" t="s">
        <v>22</v>
      </c>
      <c r="N2309" s="12" t="str">
        <f aca="false">LEFT(C2309,9)</f>
        <v>Apparteme</v>
      </c>
      <c r="O2309" s="13" t="str">
        <f aca="false">LEFT(F2309,9)</f>
        <v/>
      </c>
      <c r="P2309" s="2" t="str">
        <f aca="false">LEFT(G2309,9)</f>
        <v/>
      </c>
      <c r="Q2309" s="2" t="n">
        <f aca="false">MONTH(K2309)</f>
        <v>6</v>
      </c>
      <c r="R2309" s="2" t="str">
        <f aca="false">LEFT(J2309,10)</f>
        <v>MO -La Pai</v>
      </c>
      <c r="S2309" s="11" t="n">
        <f aca="false">L2309-K2309</f>
        <v>14</v>
      </c>
    </row>
    <row r="2310" customFormat="false" ht="12.75" hidden="false" customHeight="false" outlineLevel="0" collapsed="false">
      <c r="A2310" s="1" t="s">
        <v>17</v>
      </c>
      <c r="B2310" s="0"/>
      <c r="C2310" s="0" t="s">
        <v>18</v>
      </c>
      <c r="D2310" s="0" t="n">
        <v>46.96</v>
      </c>
      <c r="E2310" s="0" t="n">
        <v>120000</v>
      </c>
      <c r="F2310" s="0"/>
      <c r="G2310" s="0"/>
      <c r="H2310" s="0"/>
      <c r="I2310" s="0" t="s">
        <v>66</v>
      </c>
      <c r="J2310" s="0" t="s">
        <v>65</v>
      </c>
      <c r="K2310" s="10" t="n">
        <v>41066</v>
      </c>
      <c r="L2310" s="10" t="n">
        <v>41082</v>
      </c>
      <c r="M2310" s="0" t="s">
        <v>28</v>
      </c>
      <c r="N2310" s="12" t="str">
        <f aca="false">LEFT(C2310,9)</f>
        <v>Apparteme</v>
      </c>
      <c r="O2310" s="13" t="str">
        <f aca="false">LEFT(F2310,9)</f>
        <v/>
      </c>
      <c r="P2310" s="2" t="str">
        <f aca="false">LEFT(G2310,9)</f>
        <v/>
      </c>
      <c r="Q2310" s="2" t="n">
        <f aca="false">MONTH(K2310)</f>
        <v>6</v>
      </c>
      <c r="R2310" s="2" t="str">
        <f aca="false">LEFT(J2310,10)</f>
        <v>PM -Port M</v>
      </c>
      <c r="S2310" s="11" t="n">
        <f aca="false">L2310-K2310</f>
        <v>16</v>
      </c>
    </row>
    <row r="2311" customFormat="false" ht="12.75" hidden="false" customHeight="false" outlineLevel="0" collapsed="false">
      <c r="A2311" s="1" t="s">
        <v>17</v>
      </c>
      <c r="B2311" s="0"/>
      <c r="C2311" s="0" t="s">
        <v>18</v>
      </c>
      <c r="D2311" s="0" t="n">
        <v>55.29</v>
      </c>
      <c r="E2311" s="0" t="n">
        <v>119000</v>
      </c>
      <c r="F2311" s="0"/>
      <c r="G2311" s="0" t="s">
        <v>19</v>
      </c>
      <c r="H2311" s="0"/>
      <c r="I2311" s="0" t="s">
        <v>88</v>
      </c>
      <c r="J2311" s="0" t="s">
        <v>87</v>
      </c>
      <c r="K2311" s="10" t="n">
        <v>41066</v>
      </c>
      <c r="L2311" s="10" t="n">
        <v>41082</v>
      </c>
      <c r="M2311" s="0" t="s">
        <v>22</v>
      </c>
      <c r="N2311" s="12" t="str">
        <f aca="false">LEFT(C2311,9)</f>
        <v>Apparteme</v>
      </c>
      <c r="O2311" s="13" t="str">
        <f aca="false">LEFT(F2311,9)</f>
        <v/>
      </c>
      <c r="P2311" s="2" t="str">
        <f aca="false">LEFT(G2311,9)</f>
        <v>Particuli</v>
      </c>
      <c r="Q2311" s="2" t="n">
        <f aca="false">MONTH(K2311)</f>
        <v>6</v>
      </c>
      <c r="R2311" s="2" t="str">
        <f aca="false">LEFT(J2311,10)</f>
        <v>MO -Cellen</v>
      </c>
      <c r="S2311" s="11" t="n">
        <f aca="false">L2311-K2311</f>
        <v>16</v>
      </c>
    </row>
    <row r="2312" customFormat="false" ht="12.75" hidden="false" customHeight="false" outlineLevel="0" collapsed="false">
      <c r="A2312" s="1" t="s">
        <v>17</v>
      </c>
      <c r="B2312" s="0"/>
      <c r="C2312" s="0" t="s">
        <v>35</v>
      </c>
      <c r="D2312" s="0" t="n">
        <v>130</v>
      </c>
      <c r="E2312" s="0" t="n">
        <v>240000</v>
      </c>
      <c r="F2312" s="0"/>
      <c r="G2312" s="0" t="s">
        <v>30</v>
      </c>
      <c r="H2312" s="0"/>
      <c r="I2312" s="0" t="s">
        <v>55</v>
      </c>
      <c r="J2312" s="0" t="s">
        <v>54</v>
      </c>
      <c r="K2312" s="10" t="n">
        <v>41065</v>
      </c>
      <c r="L2312" s="10" t="n">
        <v>41082</v>
      </c>
      <c r="M2312" s="0" t="s">
        <v>37</v>
      </c>
      <c r="N2312" s="12" t="str">
        <f aca="false">LEFT(C2312,9)</f>
        <v>Villa</v>
      </c>
      <c r="O2312" s="13" t="str">
        <f aca="false">LEFT(F2312,9)</f>
        <v/>
      </c>
      <c r="P2312" s="2" t="str">
        <f aca="false">LEFT(G2312,9)</f>
        <v>SCI</v>
      </c>
      <c r="Q2312" s="2" t="n">
        <f aca="false">MONTH(K2312)</f>
        <v>6</v>
      </c>
      <c r="R2312" s="2" t="str">
        <f aca="false">LEFT(J2312,10)</f>
        <v>HF -Plan d</v>
      </c>
      <c r="S2312" s="11" t="n">
        <f aca="false">L2312-K2312</f>
        <v>17</v>
      </c>
    </row>
    <row r="2313" customFormat="false" ht="12.75" hidden="false" customHeight="false" outlineLevel="0" collapsed="false">
      <c r="A2313" s="1" t="s">
        <v>17</v>
      </c>
      <c r="B2313" s="0"/>
      <c r="C2313" s="0" t="s">
        <v>18</v>
      </c>
      <c r="D2313" s="0" t="n">
        <v>81.68</v>
      </c>
      <c r="E2313" s="0" t="n">
        <v>150000</v>
      </c>
      <c r="F2313" s="0"/>
      <c r="G2313" s="0"/>
      <c r="H2313" s="0"/>
      <c r="I2313" s="0" t="s">
        <v>68</v>
      </c>
      <c r="J2313" s="0" t="s">
        <v>67</v>
      </c>
      <c r="K2313" s="10" t="n">
        <v>41066</v>
      </c>
      <c r="L2313" s="10" t="n">
        <v>41082</v>
      </c>
      <c r="M2313" s="0" t="s">
        <v>37</v>
      </c>
      <c r="N2313" s="12" t="str">
        <f aca="false">LEFT(C2313,9)</f>
        <v>Apparteme</v>
      </c>
      <c r="O2313" s="13" t="str">
        <f aca="false">LEFT(F2313,9)</f>
        <v/>
      </c>
      <c r="P2313" s="2" t="str">
        <f aca="false">LEFT(G2313,9)</f>
        <v/>
      </c>
      <c r="Q2313" s="2" t="n">
        <f aca="false">MONTH(K2313)</f>
        <v>6</v>
      </c>
      <c r="R2313" s="2" t="str">
        <f aca="false">LEFT(J2313,10)</f>
        <v>CE -Alco</v>
      </c>
      <c r="S2313" s="11" t="n">
        <f aca="false">L2313-K2313</f>
        <v>16</v>
      </c>
    </row>
    <row r="2314" customFormat="false" ht="12.75" hidden="false" customHeight="false" outlineLevel="0" collapsed="false">
      <c r="A2314" s="1" t="s">
        <v>17</v>
      </c>
      <c r="B2314" s="0"/>
      <c r="C2314" s="0" t="s">
        <v>25</v>
      </c>
      <c r="D2314" s="0" t="n">
        <v>27</v>
      </c>
      <c r="E2314" s="0" t="n">
        <v>103000</v>
      </c>
      <c r="F2314" s="0" t="s">
        <v>19</v>
      </c>
      <c r="G2314" s="0" t="s">
        <v>19</v>
      </c>
      <c r="H2314" s="0"/>
      <c r="I2314" s="0" t="s">
        <v>57</v>
      </c>
      <c r="J2314" s="0" t="s">
        <v>56</v>
      </c>
      <c r="K2314" s="10" t="n">
        <v>41067</v>
      </c>
      <c r="L2314" s="10" t="n">
        <v>41082</v>
      </c>
      <c r="M2314" s="0" t="s">
        <v>22</v>
      </c>
      <c r="N2314" s="12" t="str">
        <f aca="false">LEFT(C2314,9)</f>
        <v>Apparteme</v>
      </c>
      <c r="O2314" s="13" t="str">
        <f aca="false">LEFT(F2314,9)</f>
        <v>Particuli</v>
      </c>
      <c r="P2314" s="2" t="str">
        <f aca="false">LEFT(G2314,9)</f>
        <v>Particuli</v>
      </c>
      <c r="Q2314" s="2" t="n">
        <f aca="false">MONTH(K2314)</f>
        <v>6</v>
      </c>
      <c r="R2314" s="2" t="str">
        <f aca="false">LEFT(J2314,10)</f>
        <v>PA -Aiguer</v>
      </c>
      <c r="S2314" s="11" t="n">
        <f aca="false">L2314-K2314</f>
        <v>15</v>
      </c>
    </row>
    <row r="2315" customFormat="false" ht="12.75" hidden="false" customHeight="false" outlineLevel="0" collapsed="false">
      <c r="A2315" s="1" t="s">
        <v>17</v>
      </c>
      <c r="B2315" s="0"/>
      <c r="C2315" s="0" t="s">
        <v>35</v>
      </c>
      <c r="D2315" s="0" t="n">
        <v>99.25</v>
      </c>
      <c r="E2315" s="0" t="n">
        <v>180000</v>
      </c>
      <c r="F2315" s="0"/>
      <c r="G2315" s="0" t="s">
        <v>19</v>
      </c>
      <c r="H2315" s="0"/>
      <c r="I2315" s="0" t="s">
        <v>83</v>
      </c>
      <c r="J2315" s="0" t="s">
        <v>82</v>
      </c>
      <c r="K2315" s="10" t="n">
        <v>41067</v>
      </c>
      <c r="L2315" s="10" t="n">
        <v>41109</v>
      </c>
      <c r="M2315" s="0" t="s">
        <v>22</v>
      </c>
      <c r="N2315" s="12" t="str">
        <f aca="false">LEFT(C2315,9)</f>
        <v>Villa</v>
      </c>
      <c r="O2315" s="13" t="str">
        <f aca="false">LEFT(F2315,9)</f>
        <v/>
      </c>
      <c r="P2315" s="2" t="str">
        <f aca="false">LEFT(G2315,9)</f>
        <v>Particuli</v>
      </c>
      <c r="Q2315" s="2" t="n">
        <f aca="false">MONTH(K2315)</f>
        <v>6</v>
      </c>
      <c r="R2315" s="2" t="str">
        <f aca="false">LEFT(J2315,10)</f>
        <v>MO -Hauts </v>
      </c>
      <c r="S2315" s="11" t="n">
        <f aca="false">L2315-K2315</f>
        <v>42</v>
      </c>
    </row>
    <row r="2316" customFormat="false" ht="12.75" hidden="false" customHeight="false" outlineLevel="0" collapsed="false">
      <c r="A2316" s="1" t="s">
        <v>17</v>
      </c>
      <c r="B2316" s="0"/>
      <c r="C2316" s="0" t="s">
        <v>18</v>
      </c>
      <c r="D2316" s="0" t="n">
        <v>58.76</v>
      </c>
      <c r="E2316" s="0" t="n">
        <v>225000</v>
      </c>
      <c r="F2316" s="0"/>
      <c r="G2316" s="0" t="s">
        <v>19</v>
      </c>
      <c r="H2316" s="0"/>
      <c r="I2316" s="0" t="s">
        <v>66</v>
      </c>
      <c r="J2316" s="0" t="s">
        <v>65</v>
      </c>
      <c r="K2316" s="10" t="n">
        <v>41067</v>
      </c>
      <c r="L2316" s="10" t="n">
        <v>41082</v>
      </c>
      <c r="M2316" s="0"/>
      <c r="N2316" s="12" t="str">
        <f aca="false">LEFT(C2316,9)</f>
        <v>Apparteme</v>
      </c>
      <c r="O2316" s="13" t="str">
        <f aca="false">LEFT(F2316,9)</f>
        <v/>
      </c>
      <c r="P2316" s="2" t="str">
        <f aca="false">LEFT(G2316,9)</f>
        <v>Particuli</v>
      </c>
      <c r="Q2316" s="2" t="n">
        <f aca="false">MONTH(K2316)</f>
        <v>6</v>
      </c>
      <c r="R2316" s="2" t="str">
        <f aca="false">LEFT(J2316,10)</f>
        <v>PM -Port M</v>
      </c>
      <c r="S2316" s="11" t="n">
        <f aca="false">L2316-K2316</f>
        <v>15</v>
      </c>
    </row>
    <row r="2317" customFormat="false" ht="12.75" hidden="false" customHeight="false" outlineLevel="0" collapsed="false">
      <c r="A2317" s="1" t="s">
        <v>17</v>
      </c>
      <c r="B2317" s="0"/>
      <c r="C2317" s="0" t="s">
        <v>18</v>
      </c>
      <c r="D2317" s="0" t="n">
        <v>31.78</v>
      </c>
      <c r="E2317" s="0" t="n">
        <v>68000</v>
      </c>
      <c r="F2317" s="0"/>
      <c r="G2317" s="0" t="s">
        <v>19</v>
      </c>
      <c r="H2317" s="0"/>
      <c r="I2317" s="0" t="s">
        <v>68</v>
      </c>
      <c r="J2317" s="0" t="s">
        <v>67</v>
      </c>
      <c r="K2317" s="10" t="n">
        <v>41067</v>
      </c>
      <c r="L2317" s="10" t="n">
        <v>41082</v>
      </c>
      <c r="M2317" s="0" t="s">
        <v>22</v>
      </c>
      <c r="N2317" s="12" t="str">
        <f aca="false">LEFT(C2317,9)</f>
        <v>Apparteme</v>
      </c>
      <c r="O2317" s="13" t="str">
        <f aca="false">LEFT(F2317,9)</f>
        <v/>
      </c>
      <c r="P2317" s="2" t="str">
        <f aca="false">LEFT(G2317,9)</f>
        <v>Particuli</v>
      </c>
      <c r="Q2317" s="2" t="n">
        <f aca="false">MONTH(K2317)</f>
        <v>6</v>
      </c>
      <c r="R2317" s="2" t="str">
        <f aca="false">LEFT(J2317,10)</f>
        <v>CE -Alco</v>
      </c>
      <c r="S2317" s="11" t="n">
        <f aca="false">L2317-K2317</f>
        <v>15</v>
      </c>
    </row>
    <row r="2318" customFormat="false" ht="12.75" hidden="false" customHeight="false" outlineLevel="0" collapsed="false">
      <c r="A2318" s="1" t="s">
        <v>17</v>
      </c>
      <c r="B2318" s="0"/>
      <c r="C2318" s="0" t="s">
        <v>25</v>
      </c>
      <c r="D2318" s="0" t="n">
        <v>20.18</v>
      </c>
      <c r="E2318" s="0" t="n">
        <v>62000</v>
      </c>
      <c r="F2318" s="0"/>
      <c r="G2318" s="0" t="s">
        <v>19</v>
      </c>
      <c r="H2318" s="0"/>
      <c r="I2318" s="0" t="s">
        <v>81</v>
      </c>
      <c r="J2318" s="0" t="s">
        <v>80</v>
      </c>
      <c r="K2318" s="10" t="n">
        <v>41067</v>
      </c>
      <c r="L2318" s="10" t="n">
        <v>41082</v>
      </c>
      <c r="M2318" s="0" t="s">
        <v>22</v>
      </c>
      <c r="N2318" s="12" t="str">
        <f aca="false">LEFT(C2318,9)</f>
        <v>Apparteme</v>
      </c>
      <c r="O2318" s="13" t="str">
        <f aca="false">LEFT(F2318,9)</f>
        <v/>
      </c>
      <c r="P2318" s="2" t="str">
        <f aca="false">LEFT(G2318,9)</f>
        <v>Particuli</v>
      </c>
      <c r="Q2318" s="2" t="n">
        <f aca="false">MONTH(K2318)</f>
        <v>6</v>
      </c>
      <c r="R2318" s="2" t="str">
        <f aca="false">LEFT(J2318,10)</f>
        <v>MO -La Pai</v>
      </c>
      <c r="S2318" s="11" t="n">
        <f aca="false">L2318-K2318</f>
        <v>15</v>
      </c>
    </row>
    <row r="2319" customFormat="false" ht="12.75" hidden="false" customHeight="false" outlineLevel="0" collapsed="false">
      <c r="A2319" s="1" t="s">
        <v>17</v>
      </c>
      <c r="B2319" s="0"/>
      <c r="C2319" s="0" t="s">
        <v>18</v>
      </c>
      <c r="D2319" s="0" t="n">
        <v>49.91</v>
      </c>
      <c r="E2319" s="0" t="n">
        <v>160000</v>
      </c>
      <c r="F2319" s="0" t="s">
        <v>19</v>
      </c>
      <c r="G2319" s="0"/>
      <c r="H2319" s="0"/>
      <c r="I2319" s="0" t="s">
        <v>61</v>
      </c>
      <c r="J2319" s="0" t="s">
        <v>60</v>
      </c>
      <c r="K2319" s="10" t="n">
        <v>41074</v>
      </c>
      <c r="L2319" s="10" t="n">
        <v>41082</v>
      </c>
      <c r="M2319" s="0" t="s">
        <v>22</v>
      </c>
      <c r="N2319" s="12" t="str">
        <f aca="false">LEFT(C2319,9)</f>
        <v>Apparteme</v>
      </c>
      <c r="O2319" s="13" t="str">
        <f aca="false">LEFT(F2319,9)</f>
        <v>Particuli</v>
      </c>
      <c r="P2319" s="2" t="str">
        <f aca="false">LEFT(G2319,9)</f>
        <v/>
      </c>
      <c r="Q2319" s="2" t="n">
        <f aca="false">MONTH(K2319)</f>
        <v>6</v>
      </c>
      <c r="R2319" s="2" t="str">
        <f aca="false">LEFT(J2319,10)</f>
        <v>PM -Millén</v>
      </c>
      <c r="S2319" s="11" t="n">
        <f aca="false">L2319-K2319</f>
        <v>8</v>
      </c>
    </row>
    <row r="2320" customFormat="false" ht="12.75" hidden="false" customHeight="false" outlineLevel="0" collapsed="false">
      <c r="A2320" s="1" t="s">
        <v>17</v>
      </c>
      <c r="B2320" s="0" t="n">
        <v>248</v>
      </c>
      <c r="C2320" s="0" t="s">
        <v>35</v>
      </c>
      <c r="D2320" s="0" t="n">
        <v>130.91</v>
      </c>
      <c r="E2320" s="0" t="n">
        <v>260000</v>
      </c>
      <c r="F2320" s="0"/>
      <c r="G2320" s="0" t="s">
        <v>19</v>
      </c>
      <c r="H2320" s="0"/>
      <c r="I2320" s="0" t="s">
        <v>68</v>
      </c>
      <c r="J2320" s="0" t="s">
        <v>67</v>
      </c>
      <c r="K2320" s="10" t="n">
        <v>41067</v>
      </c>
      <c r="L2320" s="10" t="n">
        <v>41082</v>
      </c>
      <c r="M2320" s="0" t="s">
        <v>37</v>
      </c>
      <c r="N2320" s="12" t="str">
        <f aca="false">LEFT(C2320,9)</f>
        <v>Villa</v>
      </c>
      <c r="O2320" s="13" t="str">
        <f aca="false">LEFT(F2320,9)</f>
        <v/>
      </c>
      <c r="P2320" s="2" t="str">
        <f aca="false">LEFT(G2320,9)</f>
        <v>Particuli</v>
      </c>
      <c r="Q2320" s="2" t="n">
        <f aca="false">MONTH(K2320)</f>
        <v>6</v>
      </c>
      <c r="R2320" s="2" t="str">
        <f aca="false">LEFT(J2320,10)</f>
        <v>CE -Alco</v>
      </c>
      <c r="S2320" s="11" t="n">
        <f aca="false">L2320-K2320</f>
        <v>15</v>
      </c>
    </row>
    <row r="2321" customFormat="false" ht="12.75" hidden="false" customHeight="false" outlineLevel="0" collapsed="false">
      <c r="A2321" s="1" t="s">
        <v>17</v>
      </c>
      <c r="B2321" s="0"/>
      <c r="C2321" s="0" t="s">
        <v>18</v>
      </c>
      <c r="D2321" s="0" t="n">
        <v>36.17</v>
      </c>
      <c r="E2321" s="0" t="n">
        <v>73000</v>
      </c>
      <c r="F2321" s="0" t="s">
        <v>19</v>
      </c>
      <c r="G2321" s="0" t="s">
        <v>19</v>
      </c>
      <c r="H2321" s="0"/>
      <c r="I2321" s="0" t="s">
        <v>75</v>
      </c>
      <c r="J2321" s="0" t="s">
        <v>74</v>
      </c>
      <c r="K2321" s="10" t="n">
        <v>41067</v>
      </c>
      <c r="L2321" s="10" t="n">
        <v>41082</v>
      </c>
      <c r="M2321" s="0" t="s">
        <v>22</v>
      </c>
      <c r="N2321" s="12" t="str">
        <f aca="false">LEFT(C2321,9)</f>
        <v>Apparteme</v>
      </c>
      <c r="O2321" s="13" t="str">
        <f aca="false">LEFT(F2321,9)</f>
        <v>Particuli</v>
      </c>
      <c r="P2321" s="2" t="str">
        <f aca="false">LEFT(G2321,9)</f>
        <v>Particuli</v>
      </c>
      <c r="Q2321" s="2" t="n">
        <f aca="false">MONTH(K2321)</f>
        <v>6</v>
      </c>
      <c r="R2321" s="2" t="str">
        <f aca="false">LEFT(J2321,10)</f>
        <v>CE -Les Cé</v>
      </c>
      <c r="S2321" s="11" t="n">
        <f aca="false">L2321-K2321</f>
        <v>15</v>
      </c>
    </row>
    <row r="2322" customFormat="false" ht="12.75" hidden="false" customHeight="false" outlineLevel="0" collapsed="false">
      <c r="A2322" s="1" t="s">
        <v>17</v>
      </c>
      <c r="B2322" s="0"/>
      <c r="C2322" s="0" t="s">
        <v>72</v>
      </c>
      <c r="D2322" s="0"/>
      <c r="E2322" s="0" t="n">
        <v>12500</v>
      </c>
      <c r="F2322" s="0" t="s">
        <v>19</v>
      </c>
      <c r="G2322" s="0" t="s">
        <v>19</v>
      </c>
      <c r="H2322" s="0"/>
      <c r="I2322" s="0" t="s">
        <v>68</v>
      </c>
      <c r="J2322" s="0" t="s">
        <v>67</v>
      </c>
      <c r="K2322" s="10" t="n">
        <v>41068</v>
      </c>
      <c r="L2322" s="10" t="n">
        <v>41082</v>
      </c>
      <c r="M2322" s="0" t="s">
        <v>22</v>
      </c>
      <c r="N2322" s="12" t="str">
        <f aca="false">LEFT(C2322,9)</f>
        <v>Garage</v>
      </c>
      <c r="O2322" s="13" t="str">
        <f aca="false">LEFT(F2322,9)</f>
        <v>Particuli</v>
      </c>
      <c r="P2322" s="2" t="str">
        <f aca="false">LEFT(G2322,9)</f>
        <v>Particuli</v>
      </c>
      <c r="Q2322" s="2" t="n">
        <f aca="false">MONTH(K2322)</f>
        <v>6</v>
      </c>
      <c r="R2322" s="2" t="str">
        <f aca="false">LEFT(J2322,10)</f>
        <v>CE -Alco</v>
      </c>
      <c r="S2322" s="11" t="n">
        <f aca="false">L2322-K2322</f>
        <v>14</v>
      </c>
    </row>
    <row r="2323" customFormat="false" ht="12.75" hidden="false" customHeight="false" outlineLevel="0" collapsed="false">
      <c r="A2323" s="1" t="s">
        <v>17</v>
      </c>
      <c r="B2323" s="0"/>
      <c r="C2323" s="0" t="s">
        <v>18</v>
      </c>
      <c r="D2323" s="0" t="n">
        <v>29.85</v>
      </c>
      <c r="E2323" s="0" t="n">
        <v>92000</v>
      </c>
      <c r="F2323" s="0"/>
      <c r="G2323" s="0" t="s">
        <v>19</v>
      </c>
      <c r="H2323" s="0"/>
      <c r="I2323" s="0" t="s">
        <v>66</v>
      </c>
      <c r="J2323" s="0" t="s">
        <v>65</v>
      </c>
      <c r="K2323" s="10" t="n">
        <v>41068</v>
      </c>
      <c r="L2323" s="10" t="n">
        <v>41082</v>
      </c>
      <c r="M2323" s="0" t="s">
        <v>28</v>
      </c>
      <c r="N2323" s="12" t="str">
        <f aca="false">LEFT(C2323,9)</f>
        <v>Apparteme</v>
      </c>
      <c r="O2323" s="13" t="str">
        <f aca="false">LEFT(F2323,9)</f>
        <v/>
      </c>
      <c r="P2323" s="2" t="str">
        <f aca="false">LEFT(G2323,9)</f>
        <v>Particuli</v>
      </c>
      <c r="Q2323" s="2" t="n">
        <f aca="false">MONTH(K2323)</f>
        <v>6</v>
      </c>
      <c r="R2323" s="2" t="str">
        <f aca="false">LEFT(J2323,10)</f>
        <v>PM -Port M</v>
      </c>
      <c r="S2323" s="11" t="n">
        <f aca="false">L2323-K2323</f>
        <v>14</v>
      </c>
    </row>
    <row r="2324" customFormat="false" ht="12.75" hidden="false" customHeight="false" outlineLevel="0" collapsed="false">
      <c r="A2324" s="1" t="s">
        <v>17</v>
      </c>
      <c r="B2324" s="0"/>
      <c r="C2324" s="0" t="s">
        <v>18</v>
      </c>
      <c r="D2324" s="0" t="n">
        <v>77.31</v>
      </c>
      <c r="E2324" s="0" t="n">
        <v>282000</v>
      </c>
      <c r="F2324" s="0"/>
      <c r="G2324" s="0" t="s">
        <v>19</v>
      </c>
      <c r="H2324" s="0"/>
      <c r="I2324" s="0" t="s">
        <v>61</v>
      </c>
      <c r="J2324" s="0" t="s">
        <v>60</v>
      </c>
      <c r="K2324" s="10" t="n">
        <v>41068</v>
      </c>
      <c r="L2324" s="10" t="n">
        <v>41082</v>
      </c>
      <c r="M2324" s="0" t="s">
        <v>37</v>
      </c>
      <c r="N2324" s="12" t="str">
        <f aca="false">LEFT(C2324,9)</f>
        <v>Apparteme</v>
      </c>
      <c r="O2324" s="13" t="str">
        <f aca="false">LEFT(F2324,9)</f>
        <v/>
      </c>
      <c r="P2324" s="2" t="str">
        <f aca="false">LEFT(G2324,9)</f>
        <v>Particuli</v>
      </c>
      <c r="Q2324" s="2" t="n">
        <f aca="false">MONTH(K2324)</f>
        <v>6</v>
      </c>
      <c r="R2324" s="2" t="str">
        <f aca="false">LEFT(J2324,10)</f>
        <v>PM -Millén</v>
      </c>
      <c r="S2324" s="11" t="n">
        <f aca="false">L2324-K2324</f>
        <v>14</v>
      </c>
    </row>
    <row r="2325" customFormat="false" ht="12.75" hidden="false" customHeight="false" outlineLevel="0" collapsed="false">
      <c r="A2325" s="1" t="s">
        <v>17</v>
      </c>
      <c r="B2325" s="0"/>
      <c r="C2325" s="0" t="s">
        <v>25</v>
      </c>
      <c r="D2325" s="0"/>
      <c r="E2325" s="0" t="n">
        <v>120000</v>
      </c>
      <c r="F2325" s="0" t="s">
        <v>84</v>
      </c>
      <c r="G2325" s="0" t="s">
        <v>19</v>
      </c>
      <c r="H2325" s="0"/>
      <c r="I2325" s="0" t="s">
        <v>96</v>
      </c>
      <c r="J2325" s="0" t="s">
        <v>95</v>
      </c>
      <c r="K2325" s="10" t="n">
        <v>41078</v>
      </c>
      <c r="L2325" s="10" t="n">
        <v>41109</v>
      </c>
      <c r="M2325" s="0" t="s">
        <v>37</v>
      </c>
      <c r="N2325" s="12" t="str">
        <f aca="false">LEFT(C2325,9)</f>
        <v>Apparteme</v>
      </c>
      <c r="O2325" s="13" t="str">
        <f aca="false">LEFT(F2325,9)</f>
        <v>SACI-SCCV</v>
      </c>
      <c r="P2325" s="2" t="str">
        <f aca="false">LEFT(G2325,9)</f>
        <v>Particuli</v>
      </c>
      <c r="Q2325" s="2" t="n">
        <f aca="false">MONTH(K2325)</f>
        <v>6</v>
      </c>
      <c r="R2325" s="2" t="str">
        <f aca="false">LEFT(J2325,10)</f>
        <v>MC -Les Au</v>
      </c>
      <c r="S2325" s="11" t="n">
        <f aca="false">L2325-K2325</f>
        <v>31</v>
      </c>
    </row>
    <row r="2326" customFormat="false" ht="12.75" hidden="false" customHeight="false" outlineLevel="0" collapsed="false">
      <c r="A2326" s="1" t="s">
        <v>17</v>
      </c>
      <c r="B2326" s="0"/>
      <c r="C2326" s="0"/>
      <c r="D2326" s="0"/>
      <c r="E2326" s="0"/>
      <c r="F2326" s="0"/>
      <c r="G2326" s="0"/>
      <c r="H2326" s="0"/>
      <c r="I2326" s="0" t="s">
        <v>90</v>
      </c>
      <c r="J2326" s="0" t="s">
        <v>89</v>
      </c>
      <c r="K2326" s="10" t="n">
        <v>41068</v>
      </c>
      <c r="L2326" s="0"/>
      <c r="M2326" s="0"/>
      <c r="N2326" s="12" t="str">
        <f aca="false">LEFT(C2326,9)</f>
        <v/>
      </c>
      <c r="O2326" s="13" t="str">
        <f aca="false">LEFT(F2326,9)</f>
        <v/>
      </c>
      <c r="P2326" s="2" t="str">
        <f aca="false">LEFT(G2326,9)</f>
        <v/>
      </c>
      <c r="Q2326" s="2" t="n">
        <f aca="false">MONTH(K2326)</f>
        <v>6</v>
      </c>
      <c r="R2326" s="2" t="str">
        <f aca="false">LEFT(J2326,10)</f>
        <v>CE -La Cha</v>
      </c>
      <c r="S2326" s="11" t="n">
        <f aca="false">L2326-K2326</f>
        <v>-41068</v>
      </c>
    </row>
    <row r="2327" customFormat="false" ht="12.75" hidden="false" customHeight="false" outlineLevel="0" collapsed="false">
      <c r="A2327" s="1" t="s">
        <v>17</v>
      </c>
      <c r="B2327" s="0"/>
      <c r="C2327" s="0" t="s">
        <v>18</v>
      </c>
      <c r="D2327" s="0" t="n">
        <v>115</v>
      </c>
      <c r="E2327" s="0" t="n">
        <v>500000</v>
      </c>
      <c r="F2327" s="0" t="s">
        <v>19</v>
      </c>
      <c r="G2327" s="0" t="s">
        <v>19</v>
      </c>
      <c r="H2327" s="0"/>
      <c r="I2327" s="0" t="s">
        <v>34</v>
      </c>
      <c r="J2327" s="0" t="s">
        <v>33</v>
      </c>
      <c r="K2327" s="10" t="n">
        <v>41078</v>
      </c>
      <c r="L2327" s="10" t="n">
        <v>41107</v>
      </c>
      <c r="M2327" s="0" t="s">
        <v>37</v>
      </c>
      <c r="N2327" s="12" t="str">
        <f aca="false">LEFT(C2327,9)</f>
        <v>Apparteme</v>
      </c>
      <c r="O2327" s="13" t="str">
        <f aca="false">LEFT(F2327,9)</f>
        <v>Particuli</v>
      </c>
      <c r="P2327" s="2" t="str">
        <f aca="false">LEFT(G2327,9)</f>
        <v>Particuli</v>
      </c>
      <c r="Q2327" s="2" t="n">
        <f aca="false">MONTH(K2327)</f>
        <v>6</v>
      </c>
      <c r="R2327" s="2" t="str">
        <f aca="false">LEFT(J2327,10)</f>
        <v>MC -Gares</v>
      </c>
      <c r="S2327" s="11" t="n">
        <f aca="false">L2327-K2327</f>
        <v>29</v>
      </c>
    </row>
    <row r="2328" customFormat="false" ht="12.75" hidden="false" customHeight="false" outlineLevel="0" collapsed="false">
      <c r="A2328" s="1" t="s">
        <v>17</v>
      </c>
      <c r="B2328" s="0"/>
      <c r="C2328" s="0" t="s">
        <v>18</v>
      </c>
      <c r="D2328" s="0" t="n">
        <v>73.84</v>
      </c>
      <c r="E2328" s="0" t="n">
        <v>130000</v>
      </c>
      <c r="F2328" s="0" t="s">
        <v>19</v>
      </c>
      <c r="G2328" s="0" t="s">
        <v>19</v>
      </c>
      <c r="H2328" s="0"/>
      <c r="I2328" s="0" t="s">
        <v>68</v>
      </c>
      <c r="J2328" s="0" t="s">
        <v>67</v>
      </c>
      <c r="K2328" s="10" t="n">
        <v>41068</v>
      </c>
      <c r="L2328" s="0"/>
      <c r="M2328" s="0" t="s">
        <v>22</v>
      </c>
      <c r="N2328" s="12" t="str">
        <f aca="false">LEFT(C2328,9)</f>
        <v>Apparteme</v>
      </c>
      <c r="O2328" s="13" t="str">
        <f aca="false">LEFT(F2328,9)</f>
        <v>Particuli</v>
      </c>
      <c r="P2328" s="2" t="str">
        <f aca="false">LEFT(G2328,9)</f>
        <v>Particuli</v>
      </c>
      <c r="Q2328" s="2" t="n">
        <f aca="false">MONTH(K2328)</f>
        <v>6</v>
      </c>
      <c r="R2328" s="2" t="str">
        <f aca="false">LEFT(J2328,10)</f>
        <v>CE -Alco</v>
      </c>
      <c r="S2328" s="11" t="n">
        <f aca="false">L2328-K2328</f>
        <v>-41068</v>
      </c>
    </row>
    <row r="2329" customFormat="false" ht="12.75" hidden="false" customHeight="false" outlineLevel="0" collapsed="false">
      <c r="A2329" s="1" t="s">
        <v>17</v>
      </c>
      <c r="B2329" s="0"/>
      <c r="C2329" s="0" t="s">
        <v>25</v>
      </c>
      <c r="D2329" s="0" t="n">
        <v>49.29</v>
      </c>
      <c r="E2329" s="0" t="n">
        <v>120000</v>
      </c>
      <c r="F2329" s="0" t="s">
        <v>19</v>
      </c>
      <c r="G2329" s="0"/>
      <c r="H2329" s="0"/>
      <c r="I2329" s="0" t="s">
        <v>50</v>
      </c>
      <c r="J2329" s="0" t="s">
        <v>49</v>
      </c>
      <c r="K2329" s="10" t="n">
        <v>41079</v>
      </c>
      <c r="L2329" s="10" t="n">
        <v>41107</v>
      </c>
      <c r="M2329" s="0" t="s">
        <v>28</v>
      </c>
      <c r="N2329" s="12" t="str">
        <f aca="false">LEFT(C2329,9)</f>
        <v>Apparteme</v>
      </c>
      <c r="O2329" s="13" t="str">
        <f aca="false">LEFT(F2329,9)</f>
        <v>Particuli</v>
      </c>
      <c r="P2329" s="2" t="str">
        <f aca="false">LEFT(G2329,9)</f>
        <v/>
      </c>
      <c r="Q2329" s="2" t="n">
        <f aca="false">MONTH(K2329)</f>
        <v>6</v>
      </c>
      <c r="R2329" s="2" t="str">
        <f aca="false">LEFT(J2329,10)</f>
        <v>MC -Les Be</v>
      </c>
      <c r="S2329" s="11" t="n">
        <f aca="false">L2329-K2329</f>
        <v>28</v>
      </c>
    </row>
    <row r="2330" customFormat="false" ht="12.75" hidden="false" customHeight="false" outlineLevel="0" collapsed="false">
      <c r="A2330" s="1" t="s">
        <v>17</v>
      </c>
      <c r="B2330" s="0"/>
      <c r="C2330" s="0" t="s">
        <v>18</v>
      </c>
      <c r="D2330" s="0" t="n">
        <v>48</v>
      </c>
      <c r="E2330" s="0" t="n">
        <v>107500</v>
      </c>
      <c r="F2330" s="0" t="s">
        <v>19</v>
      </c>
      <c r="G2330" s="0" t="s">
        <v>19</v>
      </c>
      <c r="H2330" s="0"/>
      <c r="I2330" s="0" t="s">
        <v>27</v>
      </c>
      <c r="J2330" s="0" t="s">
        <v>26</v>
      </c>
      <c r="K2330" s="10" t="n">
        <v>41078</v>
      </c>
      <c r="L2330" s="10" t="n">
        <v>41086</v>
      </c>
      <c r="M2330" s="0" t="s">
        <v>37</v>
      </c>
      <c r="N2330" s="12" t="str">
        <f aca="false">LEFT(C2330,9)</f>
        <v>Apparteme</v>
      </c>
      <c r="O2330" s="13" t="str">
        <f aca="false">LEFT(F2330,9)</f>
        <v>Particuli</v>
      </c>
      <c r="P2330" s="2" t="str">
        <f aca="false">LEFT(G2330,9)</f>
        <v>Particuli</v>
      </c>
      <c r="Q2330" s="2" t="n">
        <f aca="false">MONTH(K2330)</f>
        <v>6</v>
      </c>
      <c r="R2330" s="2" t="str">
        <f aca="false">LEFT(J2330,10)</f>
        <v>CA -Estano</v>
      </c>
      <c r="S2330" s="11" t="n">
        <f aca="false">L2330-K2330</f>
        <v>8</v>
      </c>
    </row>
    <row r="2331" customFormat="false" ht="12.75" hidden="false" customHeight="false" outlineLevel="0" collapsed="false">
      <c r="A2331" s="1" t="s">
        <v>17</v>
      </c>
      <c r="B2331" s="0"/>
      <c r="C2331" s="0" t="s">
        <v>72</v>
      </c>
      <c r="D2331" s="0"/>
      <c r="E2331" s="0" t="n">
        <v>10000</v>
      </c>
      <c r="F2331" s="0" t="s">
        <v>19</v>
      </c>
      <c r="G2331" s="0" t="s">
        <v>19</v>
      </c>
      <c r="H2331" s="0"/>
      <c r="I2331" s="0" t="s">
        <v>24</v>
      </c>
      <c r="J2331" s="0" t="s">
        <v>23</v>
      </c>
      <c r="K2331" s="10" t="n">
        <v>41078</v>
      </c>
      <c r="L2331" s="10" t="n">
        <v>41086</v>
      </c>
      <c r="M2331" s="0"/>
      <c r="N2331" s="12" t="str">
        <f aca="false">LEFT(C2331,9)</f>
        <v>Garage</v>
      </c>
      <c r="O2331" s="13" t="str">
        <f aca="false">LEFT(F2331,9)</f>
        <v>Particuli</v>
      </c>
      <c r="P2331" s="2" t="str">
        <f aca="false">LEFT(G2331,9)</f>
        <v>Particuli</v>
      </c>
      <c r="Q2331" s="2" t="n">
        <f aca="false">MONTH(K2331)</f>
        <v>6</v>
      </c>
      <c r="R2331" s="2" t="str">
        <f aca="false">LEFT(J2331,10)</f>
        <v>PA -Saint </v>
      </c>
      <c r="S2331" s="11" t="n">
        <f aca="false">L2331-K2331</f>
        <v>8</v>
      </c>
    </row>
    <row r="2332" customFormat="false" ht="12.75" hidden="false" customHeight="false" outlineLevel="0" collapsed="false">
      <c r="A2332" s="1" t="s">
        <v>17</v>
      </c>
      <c r="B2332" s="0"/>
      <c r="C2332" s="0" t="s">
        <v>18</v>
      </c>
      <c r="D2332" s="0" t="n">
        <v>70.07</v>
      </c>
      <c r="E2332" s="0" t="n">
        <v>70000</v>
      </c>
      <c r="F2332" s="0" t="s">
        <v>19</v>
      </c>
      <c r="G2332" s="0" t="s">
        <v>19</v>
      </c>
      <c r="H2332" s="0"/>
      <c r="I2332" s="0" t="s">
        <v>21</v>
      </c>
      <c r="J2332" s="0" t="s">
        <v>20</v>
      </c>
      <c r="K2332" s="10" t="n">
        <v>41078</v>
      </c>
      <c r="L2332" s="10" t="n">
        <v>41086</v>
      </c>
      <c r="M2332" s="0" t="s">
        <v>22</v>
      </c>
      <c r="N2332" s="12" t="str">
        <f aca="false">LEFT(C2332,9)</f>
        <v>Apparteme</v>
      </c>
      <c r="O2332" s="13" t="str">
        <f aca="false">LEFT(F2332,9)</f>
        <v>Particuli</v>
      </c>
      <c r="P2332" s="2" t="str">
        <f aca="false">LEFT(G2332,9)</f>
        <v>Particuli</v>
      </c>
      <c r="Q2332" s="2" t="n">
        <f aca="false">MONTH(K2332)</f>
        <v>6</v>
      </c>
      <c r="R2332" s="2" t="str">
        <f aca="false">LEFT(J2332,10)</f>
        <v>CA -Lemass</v>
      </c>
      <c r="S2332" s="11" t="n">
        <f aca="false">L2332-K2332</f>
        <v>8</v>
      </c>
    </row>
    <row r="2333" customFormat="false" ht="12.75" hidden="false" customHeight="false" outlineLevel="0" collapsed="false">
      <c r="A2333" s="1" t="s">
        <v>17</v>
      </c>
      <c r="B2333" s="0"/>
      <c r="C2333" s="0" t="s">
        <v>18</v>
      </c>
      <c r="D2333" s="0" t="n">
        <v>91.99</v>
      </c>
      <c r="E2333" s="0" t="n">
        <v>212500</v>
      </c>
      <c r="F2333" s="0" t="s">
        <v>19</v>
      </c>
      <c r="G2333" s="0" t="s">
        <v>19</v>
      </c>
      <c r="H2333" s="0"/>
      <c r="I2333" s="0"/>
      <c r="J2333" s="0"/>
      <c r="K2333" s="10" t="n">
        <v>41068</v>
      </c>
      <c r="L2333" s="10" t="n">
        <v>41082</v>
      </c>
      <c r="M2333" s="0" t="s">
        <v>37</v>
      </c>
      <c r="N2333" s="12" t="str">
        <f aca="false">LEFT(C2333,9)</f>
        <v>Apparteme</v>
      </c>
      <c r="O2333" s="13" t="str">
        <f aca="false">LEFT(F2333,9)</f>
        <v>Particuli</v>
      </c>
      <c r="P2333" s="2" t="str">
        <f aca="false">LEFT(G2333,9)</f>
        <v>Particuli</v>
      </c>
      <c r="Q2333" s="2" t="n">
        <f aca="false">MONTH(K2333)</f>
        <v>6</v>
      </c>
      <c r="R2333" s="2" t="str">
        <f aca="false">LEFT(J2333,10)</f>
        <v/>
      </c>
      <c r="S2333" s="11" t="n">
        <f aca="false">L2333-K2333</f>
        <v>14</v>
      </c>
    </row>
    <row r="2334" customFormat="false" ht="12.75" hidden="false" customHeight="false" outlineLevel="0" collapsed="false">
      <c r="A2334" s="1" t="s">
        <v>17</v>
      </c>
      <c r="B2334" s="0"/>
      <c r="C2334" s="0" t="s">
        <v>18</v>
      </c>
      <c r="D2334" s="0" t="n">
        <v>97.36</v>
      </c>
      <c r="E2334" s="0" t="n">
        <v>395000</v>
      </c>
      <c r="F2334" s="0" t="s">
        <v>30</v>
      </c>
      <c r="G2334" s="0" t="s">
        <v>19</v>
      </c>
      <c r="H2334" s="0"/>
      <c r="I2334" s="0" t="s">
        <v>64</v>
      </c>
      <c r="J2334" s="0" t="s">
        <v>63</v>
      </c>
      <c r="K2334" s="10" t="n">
        <v>41079</v>
      </c>
      <c r="L2334" s="10" t="n">
        <v>41114</v>
      </c>
      <c r="M2334" s="0" t="s">
        <v>37</v>
      </c>
      <c r="N2334" s="12" t="str">
        <f aca="false">LEFT(C2334,9)</f>
        <v>Apparteme</v>
      </c>
      <c r="O2334" s="13" t="str">
        <f aca="false">LEFT(F2334,9)</f>
        <v>SCI</v>
      </c>
      <c r="P2334" s="2" t="str">
        <f aca="false">LEFT(G2334,9)</f>
        <v>Particuli</v>
      </c>
      <c r="Q2334" s="2" t="n">
        <f aca="false">MONTH(K2334)</f>
        <v>6</v>
      </c>
      <c r="R2334" s="2" t="str">
        <f aca="false">LEFT(J2334,10)</f>
        <v>MC -Centre</v>
      </c>
      <c r="S2334" s="11" t="n">
        <f aca="false">L2334-K2334</f>
        <v>35</v>
      </c>
    </row>
    <row r="2335" customFormat="false" ht="12.75" hidden="false" customHeight="false" outlineLevel="0" collapsed="false">
      <c r="A2335" s="1" t="s">
        <v>17</v>
      </c>
      <c r="B2335" s="0"/>
      <c r="C2335" s="0" t="s">
        <v>18</v>
      </c>
      <c r="D2335" s="0" t="n">
        <v>24.33</v>
      </c>
      <c r="E2335" s="0" t="n">
        <v>70000</v>
      </c>
      <c r="F2335" s="0" t="s">
        <v>30</v>
      </c>
      <c r="G2335" s="0" t="s">
        <v>19</v>
      </c>
      <c r="H2335" s="0"/>
      <c r="I2335" s="0" t="s">
        <v>64</v>
      </c>
      <c r="J2335" s="0" t="s">
        <v>63</v>
      </c>
      <c r="K2335" s="10" t="n">
        <v>41079</v>
      </c>
      <c r="L2335" s="10" t="n">
        <v>41107</v>
      </c>
      <c r="M2335" s="0" t="s">
        <v>37</v>
      </c>
      <c r="N2335" s="12" t="str">
        <f aca="false">LEFT(C2335,9)</f>
        <v>Apparteme</v>
      </c>
      <c r="O2335" s="13" t="str">
        <f aca="false">LEFT(F2335,9)</f>
        <v>SCI</v>
      </c>
      <c r="P2335" s="2" t="str">
        <f aca="false">LEFT(G2335,9)</f>
        <v>Particuli</v>
      </c>
      <c r="Q2335" s="2" t="n">
        <f aca="false">MONTH(K2335)</f>
        <v>6</v>
      </c>
      <c r="R2335" s="2" t="str">
        <f aca="false">LEFT(J2335,10)</f>
        <v>MC -Centre</v>
      </c>
      <c r="S2335" s="11" t="n">
        <f aca="false">L2335-K2335</f>
        <v>28</v>
      </c>
    </row>
    <row r="2336" customFormat="false" ht="12.75" hidden="false" customHeight="false" outlineLevel="0" collapsed="false">
      <c r="A2336" s="1" t="s">
        <v>17</v>
      </c>
      <c r="B2336" s="0"/>
      <c r="C2336" s="0" t="s">
        <v>25</v>
      </c>
      <c r="D2336" s="0" t="n">
        <v>54.71</v>
      </c>
      <c r="E2336" s="0" t="n">
        <v>120000</v>
      </c>
      <c r="F2336" s="0" t="s">
        <v>19</v>
      </c>
      <c r="G2336" s="0" t="s">
        <v>19</v>
      </c>
      <c r="H2336" s="0"/>
      <c r="I2336" s="0" t="s">
        <v>96</v>
      </c>
      <c r="J2336" s="0" t="s">
        <v>95</v>
      </c>
      <c r="K2336" s="10" t="n">
        <v>41079</v>
      </c>
      <c r="L2336" s="10" t="n">
        <v>41107</v>
      </c>
      <c r="M2336" s="0" t="s">
        <v>22</v>
      </c>
      <c r="N2336" s="12" t="str">
        <f aca="false">LEFT(C2336,9)</f>
        <v>Apparteme</v>
      </c>
      <c r="O2336" s="13" t="str">
        <f aca="false">LEFT(F2336,9)</f>
        <v>Particuli</v>
      </c>
      <c r="P2336" s="2" t="str">
        <f aca="false">LEFT(G2336,9)</f>
        <v>Particuli</v>
      </c>
      <c r="Q2336" s="2" t="n">
        <f aca="false">MONTH(K2336)</f>
        <v>6</v>
      </c>
      <c r="R2336" s="2" t="str">
        <f aca="false">LEFT(J2336,10)</f>
        <v>MC -Les Au</v>
      </c>
      <c r="S2336" s="11" t="n">
        <f aca="false">L2336-K2336</f>
        <v>28</v>
      </c>
    </row>
    <row r="2337" customFormat="false" ht="12.75" hidden="false" customHeight="false" outlineLevel="0" collapsed="false">
      <c r="A2337" s="1" t="s">
        <v>17</v>
      </c>
      <c r="B2337" s="0"/>
      <c r="C2337" s="0" t="s">
        <v>25</v>
      </c>
      <c r="D2337" s="0" t="n">
        <v>30.47</v>
      </c>
      <c r="E2337" s="0" t="n">
        <v>115000</v>
      </c>
      <c r="F2337" s="0" t="s">
        <v>30</v>
      </c>
      <c r="G2337" s="0" t="s">
        <v>19</v>
      </c>
      <c r="H2337" s="0"/>
      <c r="I2337" s="0" t="s">
        <v>50</v>
      </c>
      <c r="J2337" s="0" t="s">
        <v>49</v>
      </c>
      <c r="K2337" s="10" t="n">
        <v>41078</v>
      </c>
      <c r="L2337" s="10" t="n">
        <v>41107</v>
      </c>
      <c r="M2337" s="0" t="s">
        <v>28</v>
      </c>
      <c r="N2337" s="12" t="str">
        <f aca="false">LEFT(C2337,9)</f>
        <v>Apparteme</v>
      </c>
      <c r="O2337" s="13" t="str">
        <f aca="false">LEFT(F2337,9)</f>
        <v>SCI</v>
      </c>
      <c r="P2337" s="2" t="str">
        <f aca="false">LEFT(G2337,9)</f>
        <v>Particuli</v>
      </c>
      <c r="Q2337" s="2" t="n">
        <f aca="false">MONTH(K2337)</f>
        <v>6</v>
      </c>
      <c r="R2337" s="2" t="str">
        <f aca="false">LEFT(J2337,10)</f>
        <v>MC -Les Be</v>
      </c>
      <c r="S2337" s="11" t="n">
        <f aca="false">L2337-K2337</f>
        <v>29</v>
      </c>
    </row>
    <row r="2338" customFormat="false" ht="12.75" hidden="false" customHeight="false" outlineLevel="0" collapsed="false">
      <c r="A2338" s="1" t="s">
        <v>17</v>
      </c>
      <c r="B2338" s="0"/>
      <c r="C2338" s="0" t="s">
        <v>25</v>
      </c>
      <c r="D2338" s="0" t="n">
        <v>37.25</v>
      </c>
      <c r="E2338" s="0" t="n">
        <v>88000</v>
      </c>
      <c r="F2338" s="0" t="s">
        <v>19</v>
      </c>
      <c r="G2338" s="0" t="s">
        <v>19</v>
      </c>
      <c r="H2338" s="0"/>
      <c r="I2338" s="0" t="s">
        <v>34</v>
      </c>
      <c r="J2338" s="0" t="s">
        <v>33</v>
      </c>
      <c r="K2338" s="10" t="n">
        <v>41078</v>
      </c>
      <c r="L2338" s="10" t="n">
        <v>41109</v>
      </c>
      <c r="M2338" s="0" t="s">
        <v>22</v>
      </c>
      <c r="N2338" s="12" t="str">
        <f aca="false">LEFT(C2338,9)</f>
        <v>Apparteme</v>
      </c>
      <c r="O2338" s="13" t="str">
        <f aca="false">LEFT(F2338,9)</f>
        <v>Particuli</v>
      </c>
      <c r="P2338" s="2" t="str">
        <f aca="false">LEFT(G2338,9)</f>
        <v>Particuli</v>
      </c>
      <c r="Q2338" s="2" t="n">
        <f aca="false">MONTH(K2338)</f>
        <v>6</v>
      </c>
      <c r="R2338" s="2" t="str">
        <f aca="false">LEFT(J2338,10)</f>
        <v>MC -Gares</v>
      </c>
      <c r="S2338" s="11" t="n">
        <f aca="false">L2338-K2338</f>
        <v>31</v>
      </c>
    </row>
    <row r="2339" customFormat="false" ht="12.75" hidden="false" customHeight="false" outlineLevel="0" collapsed="false">
      <c r="A2339" s="1" t="s">
        <v>17</v>
      </c>
      <c r="B2339" s="0"/>
      <c r="C2339" s="0" t="s">
        <v>25</v>
      </c>
      <c r="D2339" s="0" t="n">
        <v>21</v>
      </c>
      <c r="E2339" s="0" t="n">
        <v>105500</v>
      </c>
      <c r="F2339" s="0" t="s">
        <v>19</v>
      </c>
      <c r="G2339" s="0" t="s">
        <v>19</v>
      </c>
      <c r="H2339" s="0"/>
      <c r="I2339" s="0" t="s">
        <v>42</v>
      </c>
      <c r="J2339" s="0" t="s">
        <v>41</v>
      </c>
      <c r="K2339" s="10" t="n">
        <v>41078</v>
      </c>
      <c r="L2339" s="10" t="n">
        <v>41109</v>
      </c>
      <c r="M2339" s="0" t="s">
        <v>28</v>
      </c>
      <c r="N2339" s="12" t="str">
        <f aca="false">LEFT(C2339,9)</f>
        <v>Apparteme</v>
      </c>
      <c r="O2339" s="13" t="str">
        <f aca="false">LEFT(F2339,9)</f>
        <v>Particuli</v>
      </c>
      <c r="P2339" s="2" t="str">
        <f aca="false">LEFT(G2339,9)</f>
        <v>Particuli</v>
      </c>
      <c r="Q2339" s="2" t="n">
        <f aca="false">MONTH(K2339)</f>
        <v>6</v>
      </c>
      <c r="R2339" s="2" t="str">
        <f aca="false">LEFT(J2339,10)</f>
        <v>MC -Les Ar</v>
      </c>
      <c r="S2339" s="11" t="n">
        <f aca="false">L2339-K2339</f>
        <v>31</v>
      </c>
    </row>
    <row r="2340" customFormat="false" ht="12.75" hidden="false" customHeight="false" outlineLevel="0" collapsed="false">
      <c r="A2340" s="1" t="s">
        <v>17</v>
      </c>
      <c r="B2340" s="0" t="n">
        <v>376</v>
      </c>
      <c r="C2340" s="0" t="s">
        <v>35</v>
      </c>
      <c r="D2340" s="0" t="n">
        <v>151.93</v>
      </c>
      <c r="E2340" s="0" t="n">
        <v>350000</v>
      </c>
      <c r="F2340" s="0" t="s">
        <v>19</v>
      </c>
      <c r="G2340" s="0" t="s">
        <v>19</v>
      </c>
      <c r="H2340" s="0"/>
      <c r="I2340" s="0" t="s">
        <v>96</v>
      </c>
      <c r="J2340" s="0" t="s">
        <v>95</v>
      </c>
      <c r="K2340" s="10" t="n">
        <v>41079</v>
      </c>
      <c r="L2340" s="10" t="n">
        <v>41107</v>
      </c>
      <c r="M2340" s="0" t="s">
        <v>22</v>
      </c>
      <c r="N2340" s="12" t="str">
        <f aca="false">LEFT(C2340,9)</f>
        <v>Villa</v>
      </c>
      <c r="O2340" s="13" t="str">
        <f aca="false">LEFT(F2340,9)</f>
        <v>Particuli</v>
      </c>
      <c r="P2340" s="2" t="str">
        <f aca="false">LEFT(G2340,9)</f>
        <v>Particuli</v>
      </c>
      <c r="Q2340" s="2" t="n">
        <f aca="false">MONTH(K2340)</f>
        <v>6</v>
      </c>
      <c r="R2340" s="2" t="str">
        <f aca="false">LEFT(J2340,10)</f>
        <v>MC -Les Au</v>
      </c>
      <c r="S2340" s="11" t="n">
        <f aca="false">L2340-K2340</f>
        <v>28</v>
      </c>
    </row>
    <row r="2341" customFormat="false" ht="12.75" hidden="false" customHeight="false" outlineLevel="0" collapsed="false">
      <c r="A2341" s="1" t="s">
        <v>17</v>
      </c>
      <c r="B2341" s="0"/>
      <c r="C2341" s="0" t="s">
        <v>18</v>
      </c>
      <c r="D2341" s="0" t="n">
        <v>47.62</v>
      </c>
      <c r="E2341" s="0" t="n">
        <v>177000</v>
      </c>
      <c r="F2341" s="0" t="s">
        <v>30</v>
      </c>
      <c r="G2341" s="0" t="s">
        <v>19</v>
      </c>
      <c r="H2341" s="0"/>
      <c r="I2341" s="0" t="s">
        <v>48</v>
      </c>
      <c r="J2341" s="0" t="s">
        <v>47</v>
      </c>
      <c r="K2341" s="10" t="n">
        <v>41079</v>
      </c>
      <c r="L2341" s="10" t="n">
        <v>41109</v>
      </c>
      <c r="M2341" s="0" t="s">
        <v>22</v>
      </c>
      <c r="N2341" s="12" t="str">
        <f aca="false">LEFT(C2341,9)</f>
        <v>Apparteme</v>
      </c>
      <c r="O2341" s="13" t="str">
        <f aca="false">LEFT(F2341,9)</f>
        <v>SCI</v>
      </c>
      <c r="P2341" s="2" t="str">
        <f aca="false">LEFT(G2341,9)</f>
        <v>Particuli</v>
      </c>
      <c r="Q2341" s="2" t="n">
        <f aca="false">MONTH(K2341)</f>
        <v>6</v>
      </c>
      <c r="R2341" s="2" t="str">
        <f aca="false">LEFT(J2341,10)</f>
        <v>MC -Bouton</v>
      </c>
      <c r="S2341" s="11" t="n">
        <f aca="false">L2341-K2341</f>
        <v>30</v>
      </c>
    </row>
    <row r="2342" customFormat="false" ht="12.75" hidden="false" customHeight="false" outlineLevel="0" collapsed="false">
      <c r="A2342" s="1" t="s">
        <v>17</v>
      </c>
      <c r="B2342" s="0"/>
      <c r="C2342" s="0" t="s">
        <v>25</v>
      </c>
      <c r="D2342" s="0" t="n">
        <v>31.56</v>
      </c>
      <c r="E2342" s="0" t="n">
        <v>137000</v>
      </c>
      <c r="F2342" s="0" t="s">
        <v>19</v>
      </c>
      <c r="G2342" s="0" t="s">
        <v>19</v>
      </c>
      <c r="H2342" s="0"/>
      <c r="I2342" s="0" t="s">
        <v>46</v>
      </c>
      <c r="J2342" s="0" t="s">
        <v>45</v>
      </c>
      <c r="K2342" s="10" t="n">
        <v>41079</v>
      </c>
      <c r="L2342" s="10" t="n">
        <v>41109</v>
      </c>
      <c r="M2342" s="0" t="s">
        <v>22</v>
      </c>
      <c r="N2342" s="12" t="str">
        <f aca="false">LEFT(C2342,9)</f>
        <v>Apparteme</v>
      </c>
      <c r="O2342" s="13" t="str">
        <f aca="false">LEFT(F2342,9)</f>
        <v>Particuli</v>
      </c>
      <c r="P2342" s="2" t="str">
        <f aca="false">LEFT(G2342,9)</f>
        <v>Particuli</v>
      </c>
      <c r="Q2342" s="2" t="n">
        <f aca="false">MONTH(K2342)</f>
        <v>6</v>
      </c>
      <c r="R2342" s="2" t="str">
        <f aca="false">LEFT(J2342,10)</f>
        <v>MC -Gambet</v>
      </c>
      <c r="S2342" s="11" t="n">
        <f aca="false">L2342-K2342</f>
        <v>30</v>
      </c>
    </row>
    <row r="2343" customFormat="false" ht="12.75" hidden="false" customHeight="false" outlineLevel="0" collapsed="false">
      <c r="A2343" s="1" t="s">
        <v>17</v>
      </c>
      <c r="B2343" s="0"/>
      <c r="C2343" s="0" t="s">
        <v>18</v>
      </c>
      <c r="D2343" s="0" t="n">
        <v>60.78</v>
      </c>
      <c r="E2343" s="0" t="n">
        <v>205000</v>
      </c>
      <c r="F2343" s="0" t="s">
        <v>19</v>
      </c>
      <c r="G2343" s="0" t="s">
        <v>19</v>
      </c>
      <c r="H2343" s="0"/>
      <c r="I2343" s="0" t="s">
        <v>50</v>
      </c>
      <c r="J2343" s="0" t="s">
        <v>49</v>
      </c>
      <c r="K2343" s="10" t="n">
        <v>41079</v>
      </c>
      <c r="L2343" s="10" t="n">
        <v>41109</v>
      </c>
      <c r="M2343" s="0" t="s">
        <v>22</v>
      </c>
      <c r="N2343" s="12" t="str">
        <f aca="false">LEFT(C2343,9)</f>
        <v>Apparteme</v>
      </c>
      <c r="O2343" s="13" t="str">
        <f aca="false">LEFT(F2343,9)</f>
        <v>Particuli</v>
      </c>
      <c r="P2343" s="2" t="str">
        <f aca="false">LEFT(G2343,9)</f>
        <v>Particuli</v>
      </c>
      <c r="Q2343" s="2" t="n">
        <f aca="false">MONTH(K2343)</f>
        <v>6</v>
      </c>
      <c r="R2343" s="2" t="str">
        <f aca="false">LEFT(J2343,10)</f>
        <v>MC -Les Be</v>
      </c>
      <c r="S2343" s="11" t="n">
        <f aca="false">L2343-K2343</f>
        <v>30</v>
      </c>
    </row>
    <row r="2344" customFormat="false" ht="12.75" hidden="false" customHeight="false" outlineLevel="0" collapsed="false">
      <c r="A2344" s="1" t="s">
        <v>17</v>
      </c>
      <c r="B2344" s="0"/>
      <c r="C2344" s="0" t="s">
        <v>77</v>
      </c>
      <c r="D2344" s="0"/>
      <c r="E2344" s="0" t="n">
        <v>13500</v>
      </c>
      <c r="F2344" s="0" t="s">
        <v>19</v>
      </c>
      <c r="G2344" s="0" t="s">
        <v>19</v>
      </c>
      <c r="H2344" s="0"/>
      <c r="I2344" s="0" t="s">
        <v>34</v>
      </c>
      <c r="J2344" s="0" t="s">
        <v>33</v>
      </c>
      <c r="K2344" s="10" t="n">
        <v>41079</v>
      </c>
      <c r="L2344" s="10" t="n">
        <v>41107</v>
      </c>
      <c r="M2344" s="0"/>
      <c r="N2344" s="12" t="str">
        <f aca="false">LEFT(C2344,9)</f>
        <v>Parking</v>
      </c>
      <c r="O2344" s="13" t="str">
        <f aca="false">LEFT(F2344,9)</f>
        <v>Particuli</v>
      </c>
      <c r="P2344" s="2" t="str">
        <f aca="false">LEFT(G2344,9)</f>
        <v>Particuli</v>
      </c>
      <c r="Q2344" s="2" t="n">
        <f aca="false">MONTH(K2344)</f>
        <v>6</v>
      </c>
      <c r="R2344" s="2" t="str">
        <f aca="false">LEFT(J2344,10)</f>
        <v>MC -Gares</v>
      </c>
      <c r="S2344" s="11" t="n">
        <f aca="false">L2344-K2344</f>
        <v>28</v>
      </c>
    </row>
    <row r="2345" customFormat="false" ht="12.75" hidden="false" customHeight="false" outlineLevel="0" collapsed="false">
      <c r="A2345" s="1" t="s">
        <v>17</v>
      </c>
      <c r="B2345" s="0"/>
      <c r="C2345" s="0" t="s">
        <v>72</v>
      </c>
      <c r="D2345" s="0"/>
      <c r="E2345" s="0" t="n">
        <v>3000</v>
      </c>
      <c r="F2345" s="0" t="s">
        <v>30</v>
      </c>
      <c r="G2345" s="0" t="s">
        <v>19</v>
      </c>
      <c r="H2345" s="0"/>
      <c r="I2345" s="0" t="s">
        <v>59</v>
      </c>
      <c r="J2345" s="0" t="s">
        <v>58</v>
      </c>
      <c r="K2345" s="10" t="n">
        <v>41079</v>
      </c>
      <c r="L2345" s="10" t="n">
        <v>41089</v>
      </c>
      <c r="M2345" s="0"/>
      <c r="N2345" s="12" t="str">
        <f aca="false">LEFT(C2345,9)</f>
        <v>Garage</v>
      </c>
      <c r="O2345" s="13" t="str">
        <f aca="false">LEFT(F2345,9)</f>
        <v>SCI</v>
      </c>
      <c r="P2345" s="2" t="str">
        <f aca="false">LEFT(G2345,9)</f>
        <v>Particuli</v>
      </c>
      <c r="Q2345" s="2" t="n">
        <f aca="false">MONTH(K2345)</f>
        <v>6</v>
      </c>
      <c r="R2345" s="2" t="str">
        <f aca="false">LEFT(J2345,10)</f>
        <v>CA -Croix </v>
      </c>
      <c r="S2345" s="11" t="n">
        <f aca="false">L2345-K2345</f>
        <v>10</v>
      </c>
    </row>
    <row r="2346" customFormat="false" ht="12.75" hidden="false" customHeight="false" outlineLevel="0" collapsed="false">
      <c r="A2346" s="1" t="s">
        <v>17</v>
      </c>
      <c r="B2346" s="0"/>
      <c r="C2346" s="0" t="s">
        <v>72</v>
      </c>
      <c r="D2346" s="0"/>
      <c r="E2346" s="0" t="n">
        <v>13000</v>
      </c>
      <c r="F2346" s="0" t="s">
        <v>19</v>
      </c>
      <c r="G2346" s="0" t="s">
        <v>19</v>
      </c>
      <c r="H2346" s="0"/>
      <c r="I2346" s="0" t="s">
        <v>24</v>
      </c>
      <c r="J2346" s="0" t="s">
        <v>23</v>
      </c>
      <c r="K2346" s="10" t="n">
        <v>41079</v>
      </c>
      <c r="L2346" s="10" t="n">
        <v>41086</v>
      </c>
      <c r="M2346" s="0"/>
      <c r="N2346" s="12" t="str">
        <f aca="false">LEFT(C2346,9)</f>
        <v>Garage</v>
      </c>
      <c r="O2346" s="13" t="str">
        <f aca="false">LEFT(F2346,9)</f>
        <v>Particuli</v>
      </c>
      <c r="P2346" s="2" t="str">
        <f aca="false">LEFT(G2346,9)</f>
        <v>Particuli</v>
      </c>
      <c r="Q2346" s="2" t="n">
        <f aca="false">MONTH(K2346)</f>
        <v>6</v>
      </c>
      <c r="R2346" s="2" t="str">
        <f aca="false">LEFT(J2346,10)</f>
        <v>PA -Saint </v>
      </c>
      <c r="S2346" s="11" t="n">
        <f aca="false">L2346-K2346</f>
        <v>7</v>
      </c>
    </row>
    <row r="2347" customFormat="false" ht="12.75" hidden="false" customHeight="false" outlineLevel="0" collapsed="false">
      <c r="A2347" s="1" t="s">
        <v>17</v>
      </c>
      <c r="B2347" s="0" t="n">
        <v>253</v>
      </c>
      <c r="C2347" s="0" t="s">
        <v>35</v>
      </c>
      <c r="D2347" s="0" t="n">
        <v>170</v>
      </c>
      <c r="E2347" s="0" t="n">
        <v>450000</v>
      </c>
      <c r="F2347" s="0" t="s">
        <v>19</v>
      </c>
      <c r="G2347" s="0" t="s">
        <v>19</v>
      </c>
      <c r="H2347" s="0"/>
      <c r="I2347" s="0" t="s">
        <v>21</v>
      </c>
      <c r="J2347" s="0" t="s">
        <v>20</v>
      </c>
      <c r="K2347" s="10" t="n">
        <v>41079</v>
      </c>
      <c r="L2347" s="10" t="n">
        <v>41086</v>
      </c>
      <c r="M2347" s="0" t="s">
        <v>22</v>
      </c>
      <c r="N2347" s="12" t="str">
        <f aca="false">LEFT(C2347,9)</f>
        <v>Villa</v>
      </c>
      <c r="O2347" s="13" t="str">
        <f aca="false">LEFT(F2347,9)</f>
        <v>Particuli</v>
      </c>
      <c r="P2347" s="2" t="str">
        <f aca="false">LEFT(G2347,9)</f>
        <v>Particuli</v>
      </c>
      <c r="Q2347" s="2" t="n">
        <f aca="false">MONTH(K2347)</f>
        <v>6</v>
      </c>
      <c r="R2347" s="2" t="str">
        <f aca="false">LEFT(J2347,10)</f>
        <v>CA -Lemass</v>
      </c>
      <c r="S2347" s="11" t="n">
        <f aca="false">L2347-K2347</f>
        <v>7</v>
      </c>
    </row>
    <row r="2348" customFormat="false" ht="12.75" hidden="false" customHeight="false" outlineLevel="0" collapsed="false">
      <c r="A2348" s="1" t="s">
        <v>17</v>
      </c>
      <c r="B2348" s="0"/>
      <c r="C2348" s="0" t="s">
        <v>18</v>
      </c>
      <c r="D2348" s="0" t="n">
        <v>36.06</v>
      </c>
      <c r="E2348" s="0" t="n">
        <v>140000</v>
      </c>
      <c r="F2348" s="0" t="s">
        <v>19</v>
      </c>
      <c r="G2348" s="0" t="s">
        <v>19</v>
      </c>
      <c r="H2348" s="0"/>
      <c r="I2348" s="0" t="s">
        <v>64</v>
      </c>
      <c r="J2348" s="0" t="s">
        <v>63</v>
      </c>
      <c r="K2348" s="10" t="n">
        <v>41080</v>
      </c>
      <c r="L2348" s="10" t="n">
        <v>41114</v>
      </c>
      <c r="M2348" s="0" t="s">
        <v>28</v>
      </c>
      <c r="N2348" s="12" t="str">
        <f aca="false">LEFT(C2348,9)</f>
        <v>Apparteme</v>
      </c>
      <c r="O2348" s="13" t="str">
        <f aca="false">LEFT(F2348,9)</f>
        <v>Particuli</v>
      </c>
      <c r="P2348" s="2" t="str">
        <f aca="false">LEFT(G2348,9)</f>
        <v>Particuli</v>
      </c>
      <c r="Q2348" s="2" t="n">
        <f aca="false">MONTH(K2348)</f>
        <v>6</v>
      </c>
      <c r="R2348" s="2" t="str">
        <f aca="false">LEFT(J2348,10)</f>
        <v>MC -Centre</v>
      </c>
      <c r="S2348" s="11" t="n">
        <f aca="false">L2348-K2348</f>
        <v>34</v>
      </c>
    </row>
    <row r="2349" customFormat="false" ht="12.75" hidden="false" customHeight="false" outlineLevel="0" collapsed="false">
      <c r="A2349" s="1" t="s">
        <v>17</v>
      </c>
      <c r="B2349" s="0"/>
      <c r="C2349" s="0" t="s">
        <v>25</v>
      </c>
      <c r="D2349" s="0" t="n">
        <v>31.35</v>
      </c>
      <c r="E2349" s="0" t="n">
        <v>106000</v>
      </c>
      <c r="F2349" s="0" t="s">
        <v>19</v>
      </c>
      <c r="G2349" s="0" t="s">
        <v>19</v>
      </c>
      <c r="H2349" s="0"/>
      <c r="I2349" s="0" t="s">
        <v>50</v>
      </c>
      <c r="J2349" s="0" t="s">
        <v>49</v>
      </c>
      <c r="K2349" s="10" t="n">
        <v>41080</v>
      </c>
      <c r="L2349" s="10" t="n">
        <v>41114</v>
      </c>
      <c r="M2349" s="0" t="s">
        <v>28</v>
      </c>
      <c r="N2349" s="12" t="str">
        <f aca="false">LEFT(C2349,9)</f>
        <v>Apparteme</v>
      </c>
      <c r="O2349" s="13" t="str">
        <f aca="false">LEFT(F2349,9)</f>
        <v>Particuli</v>
      </c>
      <c r="P2349" s="2" t="str">
        <f aca="false">LEFT(G2349,9)</f>
        <v>Particuli</v>
      </c>
      <c r="Q2349" s="2" t="n">
        <f aca="false">MONTH(K2349)</f>
        <v>6</v>
      </c>
      <c r="R2349" s="2" t="str">
        <f aca="false">LEFT(J2349,10)</f>
        <v>MC -Les Be</v>
      </c>
      <c r="S2349" s="11" t="n">
        <f aca="false">L2349-K2349</f>
        <v>34</v>
      </c>
    </row>
    <row r="2350" customFormat="false" ht="12.75" hidden="false" customHeight="false" outlineLevel="0" collapsed="false">
      <c r="A2350" s="1" t="s">
        <v>17</v>
      </c>
      <c r="B2350" s="0"/>
      <c r="C2350" s="0" t="s">
        <v>18</v>
      </c>
      <c r="D2350" s="0" t="n">
        <v>88.33</v>
      </c>
      <c r="E2350" s="0" t="n">
        <v>161500</v>
      </c>
      <c r="F2350" s="0" t="s">
        <v>19</v>
      </c>
      <c r="G2350" s="0" t="s">
        <v>19</v>
      </c>
      <c r="H2350" s="0"/>
      <c r="I2350" s="0" t="s">
        <v>32</v>
      </c>
      <c r="J2350" s="0" t="s">
        <v>31</v>
      </c>
      <c r="K2350" s="10" t="n">
        <v>41080</v>
      </c>
      <c r="L2350" s="10" t="n">
        <v>41107</v>
      </c>
      <c r="M2350" s="0" t="s">
        <v>22</v>
      </c>
      <c r="N2350" s="12" t="str">
        <f aca="false">LEFT(C2350,9)</f>
        <v>Apparteme</v>
      </c>
      <c r="O2350" s="13" t="str">
        <f aca="false">LEFT(F2350,9)</f>
        <v>Particuli</v>
      </c>
      <c r="P2350" s="2" t="str">
        <f aca="false">LEFT(G2350,9)</f>
        <v>Particuli</v>
      </c>
      <c r="Q2350" s="2" t="n">
        <f aca="false">MONTH(K2350)</f>
        <v>6</v>
      </c>
      <c r="R2350" s="2" t="str">
        <f aca="false">LEFT(J2350,10)</f>
        <v>MC -Comédi</v>
      </c>
      <c r="S2350" s="11" t="n">
        <f aca="false">L2350-K2350</f>
        <v>27</v>
      </c>
    </row>
    <row r="2351" customFormat="false" ht="12.75" hidden="false" customHeight="false" outlineLevel="0" collapsed="false">
      <c r="A2351" s="1" t="s">
        <v>17</v>
      </c>
      <c r="B2351" s="0"/>
      <c r="C2351" s="0" t="s">
        <v>18</v>
      </c>
      <c r="D2351" s="0" t="n">
        <v>36.55</v>
      </c>
      <c r="E2351" s="0" t="n">
        <v>132000</v>
      </c>
      <c r="F2351" s="0" t="s">
        <v>19</v>
      </c>
      <c r="G2351" s="0" t="s">
        <v>19</v>
      </c>
      <c r="H2351" s="0"/>
      <c r="I2351" s="0" t="s">
        <v>48</v>
      </c>
      <c r="J2351" s="0" t="s">
        <v>47</v>
      </c>
      <c r="K2351" s="10" t="n">
        <v>41080</v>
      </c>
      <c r="L2351" s="10" t="n">
        <v>41107</v>
      </c>
      <c r="M2351" s="0" t="s">
        <v>28</v>
      </c>
      <c r="N2351" s="12" t="str">
        <f aca="false">LEFT(C2351,9)</f>
        <v>Apparteme</v>
      </c>
      <c r="O2351" s="13" t="str">
        <f aca="false">LEFT(F2351,9)</f>
        <v>Particuli</v>
      </c>
      <c r="P2351" s="2" t="str">
        <f aca="false">LEFT(G2351,9)</f>
        <v>Particuli</v>
      </c>
      <c r="Q2351" s="2" t="n">
        <f aca="false">MONTH(K2351)</f>
        <v>6</v>
      </c>
      <c r="R2351" s="2" t="str">
        <f aca="false">LEFT(J2351,10)</f>
        <v>MC -Bouton</v>
      </c>
      <c r="S2351" s="11" t="n">
        <f aca="false">L2351-K2351</f>
        <v>27</v>
      </c>
    </row>
    <row r="2352" customFormat="false" ht="12.75" hidden="false" customHeight="false" outlineLevel="0" collapsed="false">
      <c r="A2352" s="1" t="s">
        <v>17</v>
      </c>
      <c r="B2352" s="0"/>
      <c r="C2352" s="0" t="s">
        <v>18</v>
      </c>
      <c r="D2352" s="0" t="n">
        <v>18.66</v>
      </c>
      <c r="E2352" s="0" t="n">
        <v>112782.8</v>
      </c>
      <c r="F2352" s="0" t="s">
        <v>19</v>
      </c>
      <c r="G2352" s="0" t="s">
        <v>30</v>
      </c>
      <c r="H2352" s="0"/>
      <c r="I2352" s="0" t="s">
        <v>46</v>
      </c>
      <c r="J2352" s="0" t="s">
        <v>45</v>
      </c>
      <c r="K2352" s="10" t="n">
        <v>41080</v>
      </c>
      <c r="L2352" s="10" t="n">
        <v>41086</v>
      </c>
      <c r="M2352" s="0" t="s">
        <v>28</v>
      </c>
      <c r="N2352" s="12" t="str">
        <f aca="false">LEFT(C2352,9)</f>
        <v>Apparteme</v>
      </c>
      <c r="O2352" s="13" t="str">
        <f aca="false">LEFT(F2352,9)</f>
        <v>Particuli</v>
      </c>
      <c r="P2352" s="2" t="str">
        <f aca="false">LEFT(G2352,9)</f>
        <v>SCI</v>
      </c>
      <c r="Q2352" s="2" t="n">
        <f aca="false">MONTH(K2352)</f>
        <v>6</v>
      </c>
      <c r="R2352" s="2" t="str">
        <f aca="false">LEFT(J2352,10)</f>
        <v>MC -Gambet</v>
      </c>
      <c r="S2352" s="11" t="n">
        <f aca="false">L2352-K2352</f>
        <v>6</v>
      </c>
    </row>
    <row r="2353" customFormat="false" ht="12.75" hidden="false" customHeight="false" outlineLevel="0" collapsed="false">
      <c r="A2353" s="1" t="s">
        <v>17</v>
      </c>
      <c r="B2353" s="0"/>
      <c r="C2353" s="0" t="s">
        <v>18</v>
      </c>
      <c r="D2353" s="0" t="n">
        <v>59.37</v>
      </c>
      <c r="E2353" s="0" t="n">
        <v>168000</v>
      </c>
      <c r="F2353" s="0" t="s">
        <v>19</v>
      </c>
      <c r="G2353" s="0" t="s">
        <v>19</v>
      </c>
      <c r="H2353" s="0"/>
      <c r="I2353" s="0" t="s">
        <v>27</v>
      </c>
      <c r="J2353" s="0" t="s">
        <v>26</v>
      </c>
      <c r="K2353" s="10" t="n">
        <v>41086</v>
      </c>
      <c r="L2353" s="0"/>
      <c r="M2353" s="0" t="s">
        <v>37</v>
      </c>
      <c r="N2353" s="12" t="str">
        <f aca="false">LEFT(C2353,9)</f>
        <v>Apparteme</v>
      </c>
      <c r="O2353" s="13" t="str">
        <f aca="false">LEFT(F2353,9)</f>
        <v>Particuli</v>
      </c>
      <c r="P2353" s="2" t="str">
        <f aca="false">LEFT(G2353,9)</f>
        <v>Particuli</v>
      </c>
      <c r="Q2353" s="2" t="n">
        <f aca="false">MONTH(K2353)</f>
        <v>6</v>
      </c>
      <c r="R2353" s="2" t="str">
        <f aca="false">LEFT(J2353,10)</f>
        <v>CA -Estano</v>
      </c>
      <c r="S2353" s="11" t="n">
        <f aca="false">L2353-K2353</f>
        <v>-41086</v>
      </c>
    </row>
    <row r="2354" customFormat="false" ht="12.75" hidden="false" customHeight="false" outlineLevel="0" collapsed="false">
      <c r="A2354" s="1" t="s">
        <v>17</v>
      </c>
      <c r="B2354" s="0"/>
      <c r="C2354" s="0" t="s">
        <v>18</v>
      </c>
      <c r="D2354" s="0" t="n">
        <v>57.09</v>
      </c>
      <c r="E2354" s="0" t="n">
        <v>171000</v>
      </c>
      <c r="F2354" s="0" t="s">
        <v>19</v>
      </c>
      <c r="G2354" s="0" t="s">
        <v>19</v>
      </c>
      <c r="H2354" s="0"/>
      <c r="I2354" s="0" t="s">
        <v>94</v>
      </c>
      <c r="J2354" s="0" t="s">
        <v>93</v>
      </c>
      <c r="K2354" s="10" t="n">
        <v>41080</v>
      </c>
      <c r="L2354" s="10" t="n">
        <v>41086</v>
      </c>
      <c r="M2354" s="0" t="s">
        <v>37</v>
      </c>
      <c r="N2354" s="12" t="str">
        <f aca="false">LEFT(C2354,9)</f>
        <v>Apparteme</v>
      </c>
      <c r="O2354" s="13" t="str">
        <f aca="false">LEFT(F2354,9)</f>
        <v>Particuli</v>
      </c>
      <c r="P2354" s="2" t="str">
        <f aca="false">LEFT(G2354,9)</f>
        <v>Particuli</v>
      </c>
      <c r="Q2354" s="2" t="n">
        <f aca="false">MONTH(K2354)</f>
        <v>6</v>
      </c>
      <c r="R2354" s="2" t="str">
        <f aca="false">LEFT(J2354,10)</f>
        <v>MC -Figuer</v>
      </c>
      <c r="S2354" s="11" t="n">
        <f aca="false">L2354-K2354</f>
        <v>6</v>
      </c>
    </row>
    <row r="2355" customFormat="false" ht="12.75" hidden="false" customHeight="false" outlineLevel="0" collapsed="false">
      <c r="A2355" s="1" t="s">
        <v>17</v>
      </c>
      <c r="B2355" s="0"/>
      <c r="C2355" s="0" t="s">
        <v>18</v>
      </c>
      <c r="D2355" s="0"/>
      <c r="E2355" s="0" t="n">
        <v>230000</v>
      </c>
      <c r="F2355" s="0" t="s">
        <v>84</v>
      </c>
      <c r="G2355" s="0" t="s">
        <v>19</v>
      </c>
      <c r="H2355" s="0"/>
      <c r="I2355" s="0" t="s">
        <v>59</v>
      </c>
      <c r="J2355" s="0" t="s">
        <v>58</v>
      </c>
      <c r="K2355" s="10" t="n">
        <v>41080</v>
      </c>
      <c r="L2355" s="10" t="n">
        <v>41089</v>
      </c>
      <c r="M2355" s="0" t="s">
        <v>22</v>
      </c>
      <c r="N2355" s="12" t="str">
        <f aca="false">LEFT(C2355,9)</f>
        <v>Apparteme</v>
      </c>
      <c r="O2355" s="13" t="str">
        <f aca="false">LEFT(F2355,9)</f>
        <v>SACI-SCCV</v>
      </c>
      <c r="P2355" s="2" t="str">
        <f aca="false">LEFT(G2355,9)</f>
        <v>Particuli</v>
      </c>
      <c r="Q2355" s="2" t="n">
        <f aca="false">MONTH(K2355)</f>
        <v>6</v>
      </c>
      <c r="R2355" s="2" t="str">
        <f aca="false">LEFT(J2355,10)</f>
        <v>CA -Croix </v>
      </c>
      <c r="S2355" s="11" t="n">
        <f aca="false">L2355-K2355</f>
        <v>9</v>
      </c>
    </row>
    <row r="2356" customFormat="false" ht="12.75" hidden="false" customHeight="false" outlineLevel="0" collapsed="false">
      <c r="A2356" s="1" t="s">
        <v>17</v>
      </c>
      <c r="B2356" s="0"/>
      <c r="C2356" s="0" t="s">
        <v>18</v>
      </c>
      <c r="D2356" s="0" t="n">
        <v>78.03</v>
      </c>
      <c r="E2356" s="0" t="n">
        <v>150000</v>
      </c>
      <c r="F2356" s="0" t="s">
        <v>19</v>
      </c>
      <c r="G2356" s="0" t="s">
        <v>19</v>
      </c>
      <c r="H2356" s="0"/>
      <c r="I2356" s="0" t="s">
        <v>27</v>
      </c>
      <c r="J2356" s="0" t="s">
        <v>26</v>
      </c>
      <c r="K2356" s="10" t="n">
        <v>41080</v>
      </c>
      <c r="L2356" s="10" t="n">
        <v>41086</v>
      </c>
      <c r="M2356" s="0" t="s">
        <v>37</v>
      </c>
      <c r="N2356" s="12" t="str">
        <f aca="false">LEFT(C2356,9)</f>
        <v>Apparteme</v>
      </c>
      <c r="O2356" s="13" t="str">
        <f aca="false">LEFT(F2356,9)</f>
        <v>Particuli</v>
      </c>
      <c r="P2356" s="2" t="str">
        <f aca="false">LEFT(G2356,9)</f>
        <v>Particuli</v>
      </c>
      <c r="Q2356" s="2" t="n">
        <f aca="false">MONTH(K2356)</f>
        <v>6</v>
      </c>
      <c r="R2356" s="2" t="str">
        <f aca="false">LEFT(J2356,10)</f>
        <v>CA -Estano</v>
      </c>
      <c r="S2356" s="11" t="n">
        <f aca="false">L2356-K2356</f>
        <v>6</v>
      </c>
    </row>
    <row r="2357" customFormat="false" ht="12.75" hidden="false" customHeight="false" outlineLevel="0" collapsed="false">
      <c r="A2357" s="1" t="s">
        <v>17</v>
      </c>
      <c r="B2357" s="0"/>
      <c r="C2357" s="0" t="s">
        <v>72</v>
      </c>
      <c r="D2357" s="0"/>
      <c r="E2357" s="0" t="n">
        <v>13500</v>
      </c>
      <c r="F2357" s="0" t="s">
        <v>19</v>
      </c>
      <c r="G2357" s="0" t="s">
        <v>19</v>
      </c>
      <c r="H2357" s="0"/>
      <c r="I2357" s="0" t="s">
        <v>42</v>
      </c>
      <c r="J2357" s="0" t="s">
        <v>41</v>
      </c>
      <c r="K2357" s="10" t="n">
        <v>41080</v>
      </c>
      <c r="L2357" s="10" t="n">
        <v>41109</v>
      </c>
      <c r="M2357" s="0"/>
      <c r="N2357" s="12" t="str">
        <f aca="false">LEFT(C2357,9)</f>
        <v>Garage</v>
      </c>
      <c r="O2357" s="13" t="str">
        <f aca="false">LEFT(F2357,9)</f>
        <v>Particuli</v>
      </c>
      <c r="P2357" s="2" t="str">
        <f aca="false">LEFT(G2357,9)</f>
        <v>Particuli</v>
      </c>
      <c r="Q2357" s="2" t="n">
        <f aca="false">MONTH(K2357)</f>
        <v>6</v>
      </c>
      <c r="R2357" s="2" t="str">
        <f aca="false">LEFT(J2357,10)</f>
        <v>MC -Les Ar</v>
      </c>
      <c r="S2357" s="11" t="n">
        <f aca="false">L2357-K2357</f>
        <v>29</v>
      </c>
    </row>
    <row r="2358" customFormat="false" ht="12.75" hidden="false" customHeight="false" outlineLevel="0" collapsed="false">
      <c r="A2358" s="1" t="s">
        <v>17</v>
      </c>
      <c r="B2358" s="0"/>
      <c r="C2358" s="0" t="s">
        <v>18</v>
      </c>
      <c r="D2358" s="0" t="n">
        <v>51.08</v>
      </c>
      <c r="E2358" s="0" t="n">
        <v>90000</v>
      </c>
      <c r="F2358" s="0" t="s">
        <v>19</v>
      </c>
      <c r="G2358" s="0" t="s">
        <v>19</v>
      </c>
      <c r="H2358" s="0"/>
      <c r="I2358" s="0" t="s">
        <v>46</v>
      </c>
      <c r="J2358" s="0" t="s">
        <v>45</v>
      </c>
      <c r="K2358" s="10" t="n">
        <v>41087</v>
      </c>
      <c r="L2358" s="10" t="n">
        <v>41109</v>
      </c>
      <c r="M2358" s="0" t="s">
        <v>22</v>
      </c>
      <c r="N2358" s="12" t="str">
        <f aca="false">LEFT(C2358,9)</f>
        <v>Apparteme</v>
      </c>
      <c r="O2358" s="13" t="str">
        <f aca="false">LEFT(F2358,9)</f>
        <v>Particuli</v>
      </c>
      <c r="P2358" s="2" t="str">
        <f aca="false">LEFT(G2358,9)</f>
        <v>Particuli</v>
      </c>
      <c r="Q2358" s="2" t="n">
        <f aca="false">MONTH(K2358)</f>
        <v>6</v>
      </c>
      <c r="R2358" s="2" t="str">
        <f aca="false">LEFT(J2358,10)</f>
        <v>MC -Gambet</v>
      </c>
      <c r="S2358" s="11" t="n">
        <f aca="false">L2358-K2358</f>
        <v>22</v>
      </c>
    </row>
    <row r="2359" customFormat="false" ht="12.75" hidden="false" customHeight="false" outlineLevel="0" collapsed="false">
      <c r="A2359" s="1" t="s">
        <v>17</v>
      </c>
      <c r="B2359" s="0"/>
      <c r="C2359" s="0" t="s">
        <v>25</v>
      </c>
      <c r="D2359" s="0" t="n">
        <v>32.71</v>
      </c>
      <c r="E2359" s="0" t="n">
        <v>111000</v>
      </c>
      <c r="F2359" s="0" t="s">
        <v>19</v>
      </c>
      <c r="G2359" s="0" t="s">
        <v>19</v>
      </c>
      <c r="H2359" s="0"/>
      <c r="I2359" s="0" t="s">
        <v>24</v>
      </c>
      <c r="J2359" s="0" t="s">
        <v>23</v>
      </c>
      <c r="K2359" s="10" t="n">
        <v>41080</v>
      </c>
      <c r="L2359" s="10" t="n">
        <v>41109</v>
      </c>
      <c r="M2359" s="0" t="s">
        <v>22</v>
      </c>
      <c r="N2359" s="12" t="str">
        <f aca="false">LEFT(C2359,9)</f>
        <v>Apparteme</v>
      </c>
      <c r="O2359" s="13" t="str">
        <f aca="false">LEFT(F2359,9)</f>
        <v>Particuli</v>
      </c>
      <c r="P2359" s="2" t="str">
        <f aca="false">LEFT(G2359,9)</f>
        <v>Particuli</v>
      </c>
      <c r="Q2359" s="2" t="n">
        <f aca="false">MONTH(K2359)</f>
        <v>6</v>
      </c>
      <c r="R2359" s="2" t="str">
        <f aca="false">LEFT(J2359,10)</f>
        <v>PA -Saint </v>
      </c>
      <c r="S2359" s="11" t="n">
        <f aca="false">L2359-K2359</f>
        <v>29</v>
      </c>
    </row>
    <row r="2360" customFormat="false" ht="12.75" hidden="false" customHeight="false" outlineLevel="0" collapsed="false">
      <c r="A2360" s="1" t="s">
        <v>17</v>
      </c>
      <c r="B2360" s="0"/>
      <c r="C2360" s="0" t="s">
        <v>18</v>
      </c>
      <c r="D2360" s="0" t="n">
        <v>37</v>
      </c>
      <c r="E2360" s="0" t="n">
        <v>110000</v>
      </c>
      <c r="F2360" s="0" t="s">
        <v>19</v>
      </c>
      <c r="G2360" s="0" t="s">
        <v>19</v>
      </c>
      <c r="H2360" s="0"/>
      <c r="I2360" s="0" t="s">
        <v>44</v>
      </c>
      <c r="J2360" s="0" t="s">
        <v>43</v>
      </c>
      <c r="K2360" s="10" t="n">
        <v>41080</v>
      </c>
      <c r="L2360" s="10" t="n">
        <v>41109</v>
      </c>
      <c r="M2360" s="0" t="s">
        <v>22</v>
      </c>
      <c r="N2360" s="12" t="str">
        <f aca="false">LEFT(C2360,9)</f>
        <v>Apparteme</v>
      </c>
      <c r="O2360" s="13" t="str">
        <f aca="false">LEFT(F2360,9)</f>
        <v>Particuli</v>
      </c>
      <c r="P2360" s="2" t="str">
        <f aca="false">LEFT(G2360,9)</f>
        <v>Particuli</v>
      </c>
      <c r="Q2360" s="2" t="n">
        <f aca="false">MONTH(K2360)</f>
        <v>6</v>
      </c>
      <c r="R2360" s="2" t="str">
        <f aca="false">LEFT(J2360,10)</f>
        <v>MC -Antigo</v>
      </c>
      <c r="S2360" s="11" t="n">
        <f aca="false">L2360-K2360</f>
        <v>29</v>
      </c>
    </row>
    <row r="2361" customFormat="false" ht="12.75" hidden="false" customHeight="false" outlineLevel="0" collapsed="false">
      <c r="A2361" s="1" t="s">
        <v>17</v>
      </c>
      <c r="B2361" s="0" t="n">
        <v>407</v>
      </c>
      <c r="C2361" s="0" t="s">
        <v>35</v>
      </c>
      <c r="D2361" s="0" t="n">
        <v>108</v>
      </c>
      <c r="E2361" s="0" t="n">
        <v>312000</v>
      </c>
      <c r="F2361" s="0" t="s">
        <v>19</v>
      </c>
      <c r="G2361" s="0" t="s">
        <v>19</v>
      </c>
      <c r="H2361" s="0"/>
      <c r="I2361" s="0" t="s">
        <v>59</v>
      </c>
      <c r="J2361" s="0" t="s">
        <v>58</v>
      </c>
      <c r="K2361" s="10" t="n">
        <v>41081</v>
      </c>
      <c r="L2361" s="10" t="n">
        <v>41086</v>
      </c>
      <c r="M2361" s="0" t="s">
        <v>22</v>
      </c>
      <c r="N2361" s="12" t="str">
        <f aca="false">LEFT(C2361,9)</f>
        <v>Villa</v>
      </c>
      <c r="O2361" s="13" t="str">
        <f aca="false">LEFT(F2361,9)</f>
        <v>Particuli</v>
      </c>
      <c r="P2361" s="2" t="str">
        <f aca="false">LEFT(G2361,9)</f>
        <v>Particuli</v>
      </c>
      <c r="Q2361" s="2" t="n">
        <f aca="false">MONTH(K2361)</f>
        <v>6</v>
      </c>
      <c r="R2361" s="2" t="str">
        <f aca="false">LEFT(J2361,10)</f>
        <v>CA -Croix </v>
      </c>
      <c r="S2361" s="11" t="n">
        <f aca="false">L2361-K2361</f>
        <v>5</v>
      </c>
    </row>
    <row r="2362" customFormat="false" ht="12.75" hidden="false" customHeight="false" outlineLevel="0" collapsed="false">
      <c r="A2362" s="1" t="s">
        <v>17</v>
      </c>
      <c r="B2362" s="0" t="n">
        <v>2302</v>
      </c>
      <c r="C2362" s="0" t="s">
        <v>38</v>
      </c>
      <c r="D2362" s="0"/>
      <c r="E2362" s="0" t="n">
        <v>1292400</v>
      </c>
      <c r="F2362" s="0" t="s">
        <v>73</v>
      </c>
      <c r="G2362" s="0" t="s">
        <v>118</v>
      </c>
      <c r="H2362" s="0"/>
      <c r="I2362" s="0" t="s">
        <v>68</v>
      </c>
      <c r="J2362" s="0" t="s">
        <v>67</v>
      </c>
      <c r="K2362" s="10" t="n">
        <v>41075</v>
      </c>
      <c r="L2362" s="10" t="n">
        <v>41109</v>
      </c>
      <c r="M2362" s="0" t="s">
        <v>22</v>
      </c>
      <c r="N2362" s="12" t="str">
        <f aca="false">LEFT(C2362,9)</f>
        <v>Terrain</v>
      </c>
      <c r="O2362" s="13" t="str">
        <f aca="false">LEFT(F2362,9)</f>
        <v>Autre per</v>
      </c>
      <c r="P2362" s="2" t="str">
        <f aca="false">LEFT(G2362,9)</f>
        <v>OPAC</v>
      </c>
      <c r="Q2362" s="2" t="n">
        <f aca="false">MONTH(K2362)</f>
        <v>6</v>
      </c>
      <c r="R2362" s="2" t="str">
        <f aca="false">LEFT(J2362,10)</f>
        <v>CE -Alco</v>
      </c>
      <c r="S2362" s="11" t="n">
        <f aca="false">L2362-K2362</f>
        <v>34</v>
      </c>
    </row>
    <row r="2363" customFormat="false" ht="12.75" hidden="false" customHeight="false" outlineLevel="0" collapsed="false">
      <c r="A2363" s="1" t="s">
        <v>17</v>
      </c>
      <c r="B2363" s="0"/>
      <c r="C2363" s="0" t="s">
        <v>18</v>
      </c>
      <c r="D2363" s="0" t="n">
        <v>68.05</v>
      </c>
      <c r="E2363" s="0" t="n">
        <v>247000</v>
      </c>
      <c r="F2363" s="0" t="s">
        <v>84</v>
      </c>
      <c r="G2363" s="0" t="s">
        <v>19</v>
      </c>
      <c r="H2363" s="0"/>
      <c r="I2363" s="0" t="s">
        <v>59</v>
      </c>
      <c r="J2363" s="0" t="s">
        <v>58</v>
      </c>
      <c r="K2363" s="10" t="n">
        <v>41081</v>
      </c>
      <c r="L2363" s="10" t="n">
        <v>41089</v>
      </c>
      <c r="M2363" s="0" t="s">
        <v>37</v>
      </c>
      <c r="N2363" s="12" t="str">
        <f aca="false">LEFT(C2363,9)</f>
        <v>Apparteme</v>
      </c>
      <c r="O2363" s="13" t="str">
        <f aca="false">LEFT(F2363,9)</f>
        <v>SACI-SCCV</v>
      </c>
      <c r="P2363" s="2" t="str">
        <f aca="false">LEFT(G2363,9)</f>
        <v>Particuli</v>
      </c>
      <c r="Q2363" s="2" t="n">
        <f aca="false">MONTH(K2363)</f>
        <v>6</v>
      </c>
      <c r="R2363" s="2" t="str">
        <f aca="false">LEFT(J2363,10)</f>
        <v>CA -Croix </v>
      </c>
      <c r="S2363" s="11" t="n">
        <f aca="false">L2363-K2363</f>
        <v>8</v>
      </c>
    </row>
    <row r="2364" customFormat="false" ht="12.75" hidden="false" customHeight="false" outlineLevel="0" collapsed="false">
      <c r="A2364" s="1" t="s">
        <v>17</v>
      </c>
      <c r="B2364" s="0" t="n">
        <v>1353</v>
      </c>
      <c r="C2364" s="0" t="s">
        <v>38</v>
      </c>
      <c r="D2364" s="0"/>
      <c r="E2364" s="0" t="n">
        <v>660000</v>
      </c>
      <c r="F2364" s="0" t="n">
        <v>5515</v>
      </c>
      <c r="G2364" s="0" t="s">
        <v>73</v>
      </c>
      <c r="H2364" s="0"/>
      <c r="I2364" s="0" t="s">
        <v>68</v>
      </c>
      <c r="J2364" s="0" t="s">
        <v>67</v>
      </c>
      <c r="K2364" s="10" t="n">
        <v>41059</v>
      </c>
      <c r="L2364" s="0"/>
      <c r="M2364" s="0" t="s">
        <v>22</v>
      </c>
      <c r="N2364" s="12" t="str">
        <f aca="false">LEFT(C2364,9)</f>
        <v>Terrain</v>
      </c>
      <c r="O2364" s="13" t="str">
        <f aca="false">LEFT(F2364,9)</f>
        <v>5515</v>
      </c>
      <c r="P2364" s="2" t="str">
        <f aca="false">LEFT(G2364,9)</f>
        <v>Autre per</v>
      </c>
      <c r="Q2364" s="2" t="n">
        <f aca="false">MONTH(K2364)</f>
        <v>5</v>
      </c>
      <c r="R2364" s="2" t="str">
        <f aca="false">LEFT(J2364,10)</f>
        <v>CE -Alco</v>
      </c>
      <c r="S2364" s="11" t="n">
        <f aca="false">L2364-K2364</f>
        <v>-41059</v>
      </c>
    </row>
    <row r="2365" customFormat="false" ht="12.75" hidden="false" customHeight="false" outlineLevel="0" collapsed="false">
      <c r="A2365" s="1" t="s">
        <v>17</v>
      </c>
      <c r="B2365" s="0"/>
      <c r="C2365" s="0" t="s">
        <v>18</v>
      </c>
      <c r="D2365" s="0" t="n">
        <v>51.83</v>
      </c>
      <c r="E2365" s="0" t="n">
        <v>96000</v>
      </c>
      <c r="F2365" s="0" t="s">
        <v>19</v>
      </c>
      <c r="G2365" s="0" t="s">
        <v>19</v>
      </c>
      <c r="H2365" s="0"/>
      <c r="I2365" s="0" t="s">
        <v>88</v>
      </c>
      <c r="J2365" s="0" t="s">
        <v>87</v>
      </c>
      <c r="K2365" s="10" t="n">
        <v>41068</v>
      </c>
      <c r="L2365" s="10" t="n">
        <v>41086</v>
      </c>
      <c r="M2365" s="0" t="s">
        <v>28</v>
      </c>
      <c r="N2365" s="12" t="str">
        <f aca="false">LEFT(C2365,9)</f>
        <v>Apparteme</v>
      </c>
      <c r="O2365" s="13" t="str">
        <f aca="false">LEFT(F2365,9)</f>
        <v>Particuli</v>
      </c>
      <c r="P2365" s="2" t="str">
        <f aca="false">LEFT(G2365,9)</f>
        <v>Particuli</v>
      </c>
      <c r="Q2365" s="2" t="n">
        <f aca="false">MONTH(K2365)</f>
        <v>6</v>
      </c>
      <c r="R2365" s="2" t="str">
        <f aca="false">LEFT(J2365,10)</f>
        <v>MO -Cellen</v>
      </c>
      <c r="S2365" s="11" t="n">
        <f aca="false">L2365-K2365</f>
        <v>18</v>
      </c>
    </row>
    <row r="2366" customFormat="false" ht="12.75" hidden="false" customHeight="false" outlineLevel="0" collapsed="false">
      <c r="A2366" s="1" t="s">
        <v>17</v>
      </c>
      <c r="B2366" s="0"/>
      <c r="C2366" s="0" t="s">
        <v>18</v>
      </c>
      <c r="D2366" s="0" t="n">
        <v>80.88</v>
      </c>
      <c r="E2366" s="0" t="n">
        <v>220000</v>
      </c>
      <c r="F2366" s="0"/>
      <c r="G2366" s="0" t="s">
        <v>19</v>
      </c>
      <c r="H2366" s="0"/>
      <c r="I2366" s="0" t="s">
        <v>66</v>
      </c>
      <c r="J2366" s="0" t="s">
        <v>65</v>
      </c>
      <c r="K2366" s="10" t="n">
        <v>41068</v>
      </c>
      <c r="L2366" s="10" t="n">
        <v>41086</v>
      </c>
      <c r="M2366" s="0" t="s">
        <v>22</v>
      </c>
      <c r="N2366" s="12" t="str">
        <f aca="false">LEFT(C2366,9)</f>
        <v>Apparteme</v>
      </c>
      <c r="O2366" s="13" t="str">
        <f aca="false">LEFT(F2366,9)</f>
        <v/>
      </c>
      <c r="P2366" s="2" t="str">
        <f aca="false">LEFT(G2366,9)</f>
        <v>Particuli</v>
      </c>
      <c r="Q2366" s="2" t="n">
        <f aca="false">MONTH(K2366)</f>
        <v>6</v>
      </c>
      <c r="R2366" s="2" t="str">
        <f aca="false">LEFT(J2366,10)</f>
        <v>PM -Port M</v>
      </c>
      <c r="S2366" s="11" t="n">
        <f aca="false">L2366-K2366</f>
        <v>18</v>
      </c>
    </row>
    <row r="2367" customFormat="false" ht="12.75" hidden="false" customHeight="false" outlineLevel="0" collapsed="false">
      <c r="A2367" s="1" t="s">
        <v>17</v>
      </c>
      <c r="B2367" s="0"/>
      <c r="C2367" s="0" t="s">
        <v>18</v>
      </c>
      <c r="D2367" s="0" t="n">
        <v>92</v>
      </c>
      <c r="E2367" s="0" t="n">
        <v>290000</v>
      </c>
      <c r="F2367" s="0" t="s">
        <v>19</v>
      </c>
      <c r="G2367" s="0" t="s">
        <v>19</v>
      </c>
      <c r="H2367" s="0"/>
      <c r="I2367" s="0" t="s">
        <v>39</v>
      </c>
      <c r="J2367" s="0" t="s">
        <v>40</v>
      </c>
      <c r="K2367" s="10" t="n">
        <v>41068</v>
      </c>
      <c r="L2367" s="10" t="n">
        <v>41086</v>
      </c>
      <c r="M2367" s="0" t="s">
        <v>22</v>
      </c>
      <c r="N2367" s="12" t="str">
        <f aca="false">LEFT(C2367,9)</f>
        <v>Apparteme</v>
      </c>
      <c r="O2367" s="13" t="str">
        <f aca="false">LEFT(F2367,9)</f>
        <v>Particuli</v>
      </c>
      <c r="P2367" s="2" t="str">
        <f aca="false">LEFT(G2367,9)</f>
        <v>Particuli</v>
      </c>
      <c r="Q2367" s="2" t="n">
        <f aca="false">MONTH(K2367)</f>
        <v>6</v>
      </c>
      <c r="R2367" s="2" t="str">
        <f aca="false">LEFT(J2367,10)</f>
        <v>HF -Hopita</v>
      </c>
      <c r="S2367" s="11" t="n">
        <f aca="false">L2367-K2367</f>
        <v>18</v>
      </c>
    </row>
    <row r="2368" customFormat="false" ht="12.75" hidden="false" customHeight="false" outlineLevel="0" collapsed="false">
      <c r="A2368" s="1" t="s">
        <v>17</v>
      </c>
      <c r="B2368" s="0"/>
      <c r="C2368" s="0" t="s">
        <v>25</v>
      </c>
      <c r="D2368" s="0" t="n">
        <v>28.61</v>
      </c>
      <c r="E2368" s="0" t="n">
        <v>80000</v>
      </c>
      <c r="F2368" s="0" t="s">
        <v>30</v>
      </c>
      <c r="G2368" s="0" t="s">
        <v>19</v>
      </c>
      <c r="H2368" s="0"/>
      <c r="I2368" s="0" t="s">
        <v>39</v>
      </c>
      <c r="J2368" s="0" t="s">
        <v>40</v>
      </c>
      <c r="K2368" s="10" t="n">
        <v>41079</v>
      </c>
      <c r="L2368" s="10" t="n">
        <v>41086</v>
      </c>
      <c r="M2368" s="0"/>
      <c r="N2368" s="12" t="str">
        <f aca="false">LEFT(C2368,9)</f>
        <v>Apparteme</v>
      </c>
      <c r="O2368" s="13" t="str">
        <f aca="false">LEFT(F2368,9)</f>
        <v>SCI</v>
      </c>
      <c r="P2368" s="2" t="str">
        <f aca="false">LEFT(G2368,9)</f>
        <v>Particuli</v>
      </c>
      <c r="Q2368" s="2" t="n">
        <f aca="false">MONTH(K2368)</f>
        <v>6</v>
      </c>
      <c r="R2368" s="2" t="str">
        <f aca="false">LEFT(J2368,10)</f>
        <v>HF -Hopita</v>
      </c>
      <c r="S2368" s="11" t="n">
        <f aca="false">L2368-K2368</f>
        <v>7</v>
      </c>
    </row>
    <row r="2369" customFormat="false" ht="12.75" hidden="false" customHeight="false" outlineLevel="0" collapsed="false">
      <c r="A2369" s="1" t="s">
        <v>17</v>
      </c>
      <c r="B2369" s="0"/>
      <c r="C2369" s="0" t="s">
        <v>25</v>
      </c>
      <c r="D2369" s="0"/>
      <c r="E2369" s="0"/>
      <c r="F2369" s="0" t="s">
        <v>19</v>
      </c>
      <c r="G2369" s="0"/>
      <c r="H2369" s="0"/>
      <c r="I2369" s="0" t="s">
        <v>39</v>
      </c>
      <c r="J2369" s="0" t="s">
        <v>40</v>
      </c>
      <c r="K2369" s="10" t="n">
        <v>41071</v>
      </c>
      <c r="L2369" s="0"/>
      <c r="M2369" s="0"/>
      <c r="N2369" s="12" t="str">
        <f aca="false">LEFT(C2369,9)</f>
        <v>Apparteme</v>
      </c>
      <c r="O2369" s="13" t="str">
        <f aca="false">LEFT(F2369,9)</f>
        <v>Particuli</v>
      </c>
      <c r="P2369" s="2" t="str">
        <f aca="false">LEFT(G2369,9)</f>
        <v/>
      </c>
      <c r="Q2369" s="2" t="n">
        <f aca="false">MONTH(K2369)</f>
        <v>6</v>
      </c>
      <c r="R2369" s="2" t="str">
        <f aca="false">LEFT(J2369,10)</f>
        <v>HF -Hopita</v>
      </c>
      <c r="S2369" s="11" t="n">
        <f aca="false">L2369-K2369</f>
        <v>-41071</v>
      </c>
    </row>
    <row r="2370" customFormat="false" ht="12.75" hidden="false" customHeight="false" outlineLevel="0" collapsed="false">
      <c r="A2370" s="1" t="s">
        <v>17</v>
      </c>
      <c r="B2370" s="0"/>
      <c r="C2370" s="0" t="s">
        <v>25</v>
      </c>
      <c r="D2370" s="0" t="n">
        <v>28</v>
      </c>
      <c r="E2370" s="0" t="n">
        <v>57000</v>
      </c>
      <c r="F2370" s="0" t="s">
        <v>30</v>
      </c>
      <c r="G2370" s="0" t="s">
        <v>19</v>
      </c>
      <c r="H2370" s="0"/>
      <c r="I2370" s="0" t="s">
        <v>88</v>
      </c>
      <c r="J2370" s="0" t="s">
        <v>87</v>
      </c>
      <c r="K2370" s="10" t="n">
        <v>41071</v>
      </c>
      <c r="L2370" s="10" t="n">
        <v>41089</v>
      </c>
      <c r="M2370" s="0" t="s">
        <v>28</v>
      </c>
      <c r="N2370" s="12" t="str">
        <f aca="false">LEFT(C2370,9)</f>
        <v>Apparteme</v>
      </c>
      <c r="O2370" s="13" t="str">
        <f aca="false">LEFT(F2370,9)</f>
        <v>SCI</v>
      </c>
      <c r="P2370" s="2" t="str">
        <f aca="false">LEFT(G2370,9)</f>
        <v>Particuli</v>
      </c>
      <c r="Q2370" s="2" t="n">
        <f aca="false">MONTH(K2370)</f>
        <v>6</v>
      </c>
      <c r="R2370" s="2" t="str">
        <f aca="false">LEFT(J2370,10)</f>
        <v>MO -Cellen</v>
      </c>
      <c r="S2370" s="11" t="n">
        <f aca="false">L2370-K2370</f>
        <v>18</v>
      </c>
    </row>
    <row r="2371" customFormat="false" ht="12.75" hidden="false" customHeight="false" outlineLevel="0" collapsed="false">
      <c r="A2371" s="1" t="s">
        <v>17</v>
      </c>
      <c r="B2371" s="0"/>
      <c r="C2371" s="0" t="s">
        <v>18</v>
      </c>
      <c r="D2371" s="0" t="n">
        <v>58.87</v>
      </c>
      <c r="E2371" s="0" t="n">
        <v>56000</v>
      </c>
      <c r="F2371" s="0" t="s">
        <v>19</v>
      </c>
      <c r="G2371" s="0" t="s">
        <v>19</v>
      </c>
      <c r="H2371" s="0"/>
      <c r="I2371" s="0" t="s">
        <v>81</v>
      </c>
      <c r="J2371" s="0" t="s">
        <v>80</v>
      </c>
      <c r="K2371" s="10" t="n">
        <v>41071</v>
      </c>
      <c r="L2371" s="10" t="n">
        <v>41100</v>
      </c>
      <c r="M2371" s="0" t="s">
        <v>22</v>
      </c>
      <c r="N2371" s="12" t="str">
        <f aca="false">LEFT(C2371,9)</f>
        <v>Apparteme</v>
      </c>
      <c r="O2371" s="13" t="str">
        <f aca="false">LEFT(F2371,9)</f>
        <v>Particuli</v>
      </c>
      <c r="P2371" s="2" t="str">
        <f aca="false">LEFT(G2371,9)</f>
        <v>Particuli</v>
      </c>
      <c r="Q2371" s="2" t="n">
        <f aca="false">MONTH(K2371)</f>
        <v>6</v>
      </c>
      <c r="R2371" s="2" t="str">
        <f aca="false">LEFT(J2371,10)</f>
        <v>MO -La Pai</v>
      </c>
      <c r="S2371" s="11" t="n">
        <f aca="false">L2371-K2371</f>
        <v>29</v>
      </c>
    </row>
    <row r="2372" customFormat="false" ht="12.75" hidden="false" customHeight="false" outlineLevel="0" collapsed="false">
      <c r="A2372" s="1" t="s">
        <v>17</v>
      </c>
      <c r="B2372" s="0"/>
      <c r="C2372" s="0" t="s">
        <v>25</v>
      </c>
      <c r="D2372" s="0" t="n">
        <v>36.22</v>
      </c>
      <c r="E2372" s="0" t="n">
        <v>130000</v>
      </c>
      <c r="F2372" s="0" t="s">
        <v>19</v>
      </c>
      <c r="G2372" s="0" t="s">
        <v>19</v>
      </c>
      <c r="H2372" s="0"/>
      <c r="I2372" s="0" t="s">
        <v>39</v>
      </c>
      <c r="J2372" s="0" t="s">
        <v>40</v>
      </c>
      <c r="K2372" s="10" t="n">
        <v>41072</v>
      </c>
      <c r="L2372" s="10" t="n">
        <v>41089</v>
      </c>
      <c r="M2372" s="0" t="s">
        <v>28</v>
      </c>
      <c r="N2372" s="12" t="str">
        <f aca="false">LEFT(C2372,9)</f>
        <v>Apparteme</v>
      </c>
      <c r="O2372" s="13" t="str">
        <f aca="false">LEFT(F2372,9)</f>
        <v>Particuli</v>
      </c>
      <c r="P2372" s="2" t="str">
        <f aca="false">LEFT(G2372,9)</f>
        <v>Particuli</v>
      </c>
      <c r="Q2372" s="2" t="n">
        <f aca="false">MONTH(K2372)</f>
        <v>6</v>
      </c>
      <c r="R2372" s="2" t="str">
        <f aca="false">LEFT(J2372,10)</f>
        <v>HF -Hopita</v>
      </c>
      <c r="S2372" s="11" t="n">
        <f aca="false">L2372-K2372</f>
        <v>17</v>
      </c>
    </row>
    <row r="2373" customFormat="false" ht="12.75" hidden="false" customHeight="false" outlineLevel="0" collapsed="false">
      <c r="A2373" s="1" t="s">
        <v>17</v>
      </c>
      <c r="B2373" s="0" t="n">
        <v>69</v>
      </c>
      <c r="C2373" s="0" t="s">
        <v>35</v>
      </c>
      <c r="D2373" s="0" t="n">
        <v>45</v>
      </c>
      <c r="E2373" s="0" t="n">
        <v>83640</v>
      </c>
      <c r="F2373" s="0" t="s">
        <v>19</v>
      </c>
      <c r="G2373" s="0" t="s">
        <v>19</v>
      </c>
      <c r="H2373" s="0"/>
      <c r="I2373" s="0" t="s">
        <v>66</v>
      </c>
      <c r="J2373" s="0" t="s">
        <v>65</v>
      </c>
      <c r="K2373" s="10" t="n">
        <v>41072</v>
      </c>
      <c r="L2373" s="10" t="n">
        <v>41114</v>
      </c>
      <c r="M2373" s="0" t="s">
        <v>22</v>
      </c>
      <c r="N2373" s="12" t="str">
        <f aca="false">LEFT(C2373,9)</f>
        <v>Villa</v>
      </c>
      <c r="O2373" s="13" t="str">
        <f aca="false">LEFT(F2373,9)</f>
        <v>Particuli</v>
      </c>
      <c r="P2373" s="2" t="str">
        <f aca="false">LEFT(G2373,9)</f>
        <v>Particuli</v>
      </c>
      <c r="Q2373" s="2" t="n">
        <f aca="false">MONTH(K2373)</f>
        <v>6</v>
      </c>
      <c r="R2373" s="2" t="str">
        <f aca="false">LEFT(J2373,10)</f>
        <v>PM -Port M</v>
      </c>
      <c r="S2373" s="11" t="n">
        <f aca="false">L2373-K2373</f>
        <v>42</v>
      </c>
    </row>
    <row r="2374" customFormat="false" ht="12.75" hidden="false" customHeight="false" outlineLevel="0" collapsed="false">
      <c r="A2374" s="1" t="s">
        <v>17</v>
      </c>
      <c r="B2374" s="0"/>
      <c r="C2374" s="0" t="s">
        <v>35</v>
      </c>
      <c r="D2374" s="0" t="n">
        <v>92.87</v>
      </c>
      <c r="E2374" s="0" t="n">
        <v>245000</v>
      </c>
      <c r="F2374" s="0" t="s">
        <v>30</v>
      </c>
      <c r="G2374" s="0" t="s">
        <v>19</v>
      </c>
      <c r="H2374" s="0"/>
      <c r="I2374" s="0" t="s">
        <v>68</v>
      </c>
      <c r="J2374" s="0" t="s">
        <v>67</v>
      </c>
      <c r="K2374" s="10" t="n">
        <v>41072</v>
      </c>
      <c r="L2374" s="10" t="n">
        <v>41089</v>
      </c>
      <c r="M2374" s="0" t="s">
        <v>22</v>
      </c>
      <c r="N2374" s="12" t="str">
        <f aca="false">LEFT(C2374,9)</f>
        <v>Villa</v>
      </c>
      <c r="O2374" s="13" t="str">
        <f aca="false">LEFT(F2374,9)</f>
        <v>SCI</v>
      </c>
      <c r="P2374" s="2" t="str">
        <f aca="false">LEFT(G2374,9)</f>
        <v>Particuli</v>
      </c>
      <c r="Q2374" s="2" t="n">
        <f aca="false">MONTH(K2374)</f>
        <v>6</v>
      </c>
      <c r="R2374" s="2" t="str">
        <f aca="false">LEFT(J2374,10)</f>
        <v>CE -Alco</v>
      </c>
      <c r="S2374" s="11" t="n">
        <f aca="false">L2374-K2374</f>
        <v>17</v>
      </c>
    </row>
    <row r="2375" customFormat="false" ht="12.75" hidden="false" customHeight="false" outlineLevel="0" collapsed="false">
      <c r="A2375" s="1" t="s">
        <v>17</v>
      </c>
      <c r="B2375" s="0"/>
      <c r="C2375" s="0" t="s">
        <v>18</v>
      </c>
      <c r="D2375" s="0" t="n">
        <v>59.62</v>
      </c>
      <c r="E2375" s="0" t="n">
        <v>62000</v>
      </c>
      <c r="F2375" s="0" t="s">
        <v>84</v>
      </c>
      <c r="G2375" s="0" t="s">
        <v>19</v>
      </c>
      <c r="H2375" s="0"/>
      <c r="I2375" s="0" t="s">
        <v>83</v>
      </c>
      <c r="J2375" s="0" t="s">
        <v>82</v>
      </c>
      <c r="K2375" s="10" t="n">
        <v>41072</v>
      </c>
      <c r="L2375" s="10" t="n">
        <v>41107</v>
      </c>
      <c r="M2375" s="0" t="s">
        <v>22</v>
      </c>
      <c r="N2375" s="12" t="str">
        <f aca="false">LEFT(C2375,9)</f>
        <v>Apparteme</v>
      </c>
      <c r="O2375" s="13" t="str">
        <f aca="false">LEFT(F2375,9)</f>
        <v>SACI-SCCV</v>
      </c>
      <c r="P2375" s="2" t="str">
        <f aca="false">LEFT(G2375,9)</f>
        <v>Particuli</v>
      </c>
      <c r="Q2375" s="2" t="n">
        <f aca="false">MONTH(K2375)</f>
        <v>6</v>
      </c>
      <c r="R2375" s="2" t="str">
        <f aca="false">LEFT(J2375,10)</f>
        <v>MO -Hauts </v>
      </c>
      <c r="S2375" s="11" t="n">
        <f aca="false">L2375-K2375</f>
        <v>35</v>
      </c>
    </row>
    <row r="2376" customFormat="false" ht="12.75" hidden="false" customHeight="false" outlineLevel="0" collapsed="false">
      <c r="A2376" s="1" t="s">
        <v>17</v>
      </c>
      <c r="B2376" s="0"/>
      <c r="C2376" s="0" t="s">
        <v>18</v>
      </c>
      <c r="D2376" s="0" t="n">
        <v>32.95</v>
      </c>
      <c r="E2376" s="0" t="n">
        <v>106000</v>
      </c>
      <c r="F2376" s="0" t="s">
        <v>19</v>
      </c>
      <c r="G2376" s="0" t="s">
        <v>19</v>
      </c>
      <c r="H2376" s="0"/>
      <c r="I2376" s="0" t="s">
        <v>66</v>
      </c>
      <c r="J2376" s="0" t="s">
        <v>65</v>
      </c>
      <c r="K2376" s="10" t="n">
        <v>41072</v>
      </c>
      <c r="L2376" s="10" t="n">
        <v>41089</v>
      </c>
      <c r="M2376" s="0" t="s">
        <v>28</v>
      </c>
      <c r="N2376" s="12" t="str">
        <f aca="false">LEFT(C2376,9)</f>
        <v>Apparteme</v>
      </c>
      <c r="O2376" s="13" t="str">
        <f aca="false">LEFT(F2376,9)</f>
        <v>Particuli</v>
      </c>
      <c r="P2376" s="2" t="str">
        <f aca="false">LEFT(G2376,9)</f>
        <v>Particuli</v>
      </c>
      <c r="Q2376" s="2" t="n">
        <f aca="false">MONTH(K2376)</f>
        <v>6</v>
      </c>
      <c r="R2376" s="2" t="str">
        <f aca="false">LEFT(J2376,10)</f>
        <v>PM -Port M</v>
      </c>
      <c r="S2376" s="11" t="n">
        <f aca="false">L2376-K2376</f>
        <v>17</v>
      </c>
    </row>
    <row r="2377" customFormat="false" ht="12.75" hidden="false" customHeight="false" outlineLevel="0" collapsed="false">
      <c r="A2377" s="1" t="s">
        <v>17</v>
      </c>
      <c r="B2377" s="0"/>
      <c r="C2377" s="0" t="s">
        <v>18</v>
      </c>
      <c r="D2377" s="0" t="n">
        <v>72.39</v>
      </c>
      <c r="E2377" s="0" t="n">
        <v>175000</v>
      </c>
      <c r="F2377" s="0" t="s">
        <v>19</v>
      </c>
      <c r="G2377" s="0" t="s">
        <v>19</v>
      </c>
      <c r="H2377" s="0"/>
      <c r="I2377" s="0" t="s">
        <v>66</v>
      </c>
      <c r="J2377" s="0" t="s">
        <v>65</v>
      </c>
      <c r="K2377" s="10" t="n">
        <v>41072</v>
      </c>
      <c r="L2377" s="10" t="n">
        <v>41089</v>
      </c>
      <c r="M2377" s="0" t="s">
        <v>22</v>
      </c>
      <c r="N2377" s="12" t="str">
        <f aca="false">LEFT(C2377,9)</f>
        <v>Apparteme</v>
      </c>
      <c r="O2377" s="13" t="str">
        <f aca="false">LEFT(F2377,9)</f>
        <v>Particuli</v>
      </c>
      <c r="P2377" s="2" t="str">
        <f aca="false">LEFT(G2377,9)</f>
        <v>Particuli</v>
      </c>
      <c r="Q2377" s="2" t="n">
        <f aca="false">MONTH(K2377)</f>
        <v>6</v>
      </c>
      <c r="R2377" s="2" t="str">
        <f aca="false">LEFT(J2377,10)</f>
        <v>PM -Port M</v>
      </c>
      <c r="S2377" s="11" t="n">
        <f aca="false">L2377-K2377</f>
        <v>17</v>
      </c>
    </row>
    <row r="2378" customFormat="false" ht="12.75" hidden="false" customHeight="false" outlineLevel="0" collapsed="false">
      <c r="A2378" s="1" t="s">
        <v>17</v>
      </c>
      <c r="B2378" s="0" t="n">
        <v>451</v>
      </c>
      <c r="C2378" s="0" t="s">
        <v>35</v>
      </c>
      <c r="D2378" s="0" t="n">
        <v>180</v>
      </c>
      <c r="E2378" s="0" t="n">
        <v>358000</v>
      </c>
      <c r="F2378" s="0"/>
      <c r="G2378" s="0" t="s">
        <v>19</v>
      </c>
      <c r="H2378" s="0"/>
      <c r="I2378" s="0" t="s">
        <v>68</v>
      </c>
      <c r="J2378" s="0" t="s">
        <v>67</v>
      </c>
      <c r="K2378" s="10" t="n">
        <v>41067</v>
      </c>
      <c r="L2378" s="10" t="n">
        <v>41089</v>
      </c>
      <c r="M2378" s="0" t="s">
        <v>37</v>
      </c>
      <c r="N2378" s="12" t="str">
        <f aca="false">LEFT(C2378,9)</f>
        <v>Villa</v>
      </c>
      <c r="O2378" s="13" t="str">
        <f aca="false">LEFT(F2378,9)</f>
        <v/>
      </c>
      <c r="P2378" s="2" t="str">
        <f aca="false">LEFT(G2378,9)</f>
        <v>Particuli</v>
      </c>
      <c r="Q2378" s="2" t="n">
        <f aca="false">MONTH(K2378)</f>
        <v>6</v>
      </c>
      <c r="R2378" s="2" t="str">
        <f aca="false">LEFT(J2378,10)</f>
        <v>CE -Alco</v>
      </c>
      <c r="S2378" s="11" t="n">
        <f aca="false">L2378-K2378</f>
        <v>22</v>
      </c>
    </row>
    <row r="2379" customFormat="false" ht="12.75" hidden="false" customHeight="false" outlineLevel="0" collapsed="false">
      <c r="A2379" s="1" t="s">
        <v>17</v>
      </c>
      <c r="B2379" s="0"/>
      <c r="C2379" s="0" t="s">
        <v>18</v>
      </c>
      <c r="D2379" s="0" t="n">
        <v>27</v>
      </c>
      <c r="E2379" s="0" t="n">
        <v>73500</v>
      </c>
      <c r="F2379" s="0" t="s">
        <v>19</v>
      </c>
      <c r="G2379" s="0" t="s">
        <v>19</v>
      </c>
      <c r="H2379" s="0"/>
      <c r="I2379" s="0" t="s">
        <v>68</v>
      </c>
      <c r="J2379" s="0" t="s">
        <v>67</v>
      </c>
      <c r="K2379" s="10" t="n">
        <v>41071</v>
      </c>
      <c r="L2379" s="10" t="n">
        <v>41089</v>
      </c>
      <c r="M2379" s="0" t="s">
        <v>22</v>
      </c>
      <c r="N2379" s="12" t="str">
        <f aca="false">LEFT(C2379,9)</f>
        <v>Apparteme</v>
      </c>
      <c r="O2379" s="13" t="str">
        <f aca="false">LEFT(F2379,9)</f>
        <v>Particuli</v>
      </c>
      <c r="P2379" s="2" t="str">
        <f aca="false">LEFT(G2379,9)</f>
        <v>Particuli</v>
      </c>
      <c r="Q2379" s="2" t="n">
        <f aca="false">MONTH(K2379)</f>
        <v>6</v>
      </c>
      <c r="R2379" s="2" t="str">
        <f aca="false">LEFT(J2379,10)</f>
        <v>CE -Alco</v>
      </c>
      <c r="S2379" s="11" t="n">
        <f aca="false">L2379-K2379</f>
        <v>18</v>
      </c>
    </row>
    <row r="2380" customFormat="false" ht="12.75" hidden="false" customHeight="false" outlineLevel="0" collapsed="false">
      <c r="A2380" s="1" t="s">
        <v>17</v>
      </c>
      <c r="B2380" s="0"/>
      <c r="C2380" s="0" t="s">
        <v>18</v>
      </c>
      <c r="D2380" s="0" t="n">
        <v>43.66</v>
      </c>
      <c r="E2380" s="0" t="n">
        <v>190000</v>
      </c>
      <c r="F2380" s="0"/>
      <c r="G2380" s="0" t="s">
        <v>19</v>
      </c>
      <c r="H2380" s="0"/>
      <c r="I2380" s="0" t="s">
        <v>66</v>
      </c>
      <c r="J2380" s="0" t="s">
        <v>65</v>
      </c>
      <c r="K2380" s="10" t="n">
        <v>41067</v>
      </c>
      <c r="L2380" s="10" t="n">
        <v>41089</v>
      </c>
      <c r="M2380" s="0" t="s">
        <v>22</v>
      </c>
      <c r="N2380" s="12" t="str">
        <f aca="false">LEFT(C2380,9)</f>
        <v>Apparteme</v>
      </c>
      <c r="O2380" s="13" t="str">
        <f aca="false">LEFT(F2380,9)</f>
        <v/>
      </c>
      <c r="P2380" s="2" t="str">
        <f aca="false">LEFT(G2380,9)</f>
        <v>Particuli</v>
      </c>
      <c r="Q2380" s="2" t="n">
        <f aca="false">MONTH(K2380)</f>
        <v>6</v>
      </c>
      <c r="R2380" s="2" t="str">
        <f aca="false">LEFT(J2380,10)</f>
        <v>PM -Port M</v>
      </c>
      <c r="S2380" s="11" t="n">
        <f aca="false">L2380-K2380</f>
        <v>22</v>
      </c>
    </row>
    <row r="2381" customFormat="false" ht="12.75" hidden="false" customHeight="false" outlineLevel="0" collapsed="false">
      <c r="A2381" s="1" t="s">
        <v>17</v>
      </c>
      <c r="B2381" s="0"/>
      <c r="C2381" s="0" t="s">
        <v>18</v>
      </c>
      <c r="D2381" s="0" t="n">
        <v>43.39</v>
      </c>
      <c r="E2381" s="0" t="n">
        <v>79000</v>
      </c>
      <c r="F2381" s="0" t="s">
        <v>19</v>
      </c>
      <c r="G2381" s="0" t="s">
        <v>19</v>
      </c>
      <c r="H2381" s="0"/>
      <c r="I2381" s="0" t="s">
        <v>68</v>
      </c>
      <c r="J2381" s="0" t="s">
        <v>67</v>
      </c>
      <c r="K2381" s="10" t="n">
        <v>41067</v>
      </c>
      <c r="L2381" s="10" t="n">
        <v>41089</v>
      </c>
      <c r="M2381" s="0" t="s">
        <v>37</v>
      </c>
      <c r="N2381" s="12" t="str">
        <f aca="false">LEFT(C2381,9)</f>
        <v>Apparteme</v>
      </c>
      <c r="O2381" s="13" t="str">
        <f aca="false">LEFT(F2381,9)</f>
        <v>Particuli</v>
      </c>
      <c r="P2381" s="2" t="str">
        <f aca="false">LEFT(G2381,9)</f>
        <v>Particuli</v>
      </c>
      <c r="Q2381" s="2" t="n">
        <f aca="false">MONTH(K2381)</f>
        <v>6</v>
      </c>
      <c r="R2381" s="2" t="str">
        <f aca="false">LEFT(J2381,10)</f>
        <v>CE -Alco</v>
      </c>
      <c r="S2381" s="11" t="n">
        <f aca="false">L2381-K2381</f>
        <v>22</v>
      </c>
    </row>
    <row r="2382" customFormat="false" ht="12.75" hidden="false" customHeight="false" outlineLevel="0" collapsed="false">
      <c r="A2382" s="1" t="s">
        <v>17</v>
      </c>
      <c r="B2382" s="0"/>
      <c r="C2382" s="0" t="s">
        <v>18</v>
      </c>
      <c r="D2382" s="0" t="n">
        <v>16.68</v>
      </c>
      <c r="E2382" s="0" t="n">
        <v>28000</v>
      </c>
      <c r="F2382" s="0" t="s">
        <v>84</v>
      </c>
      <c r="G2382" s="0" t="s">
        <v>19</v>
      </c>
      <c r="H2382" s="0"/>
      <c r="I2382" s="0" t="s">
        <v>81</v>
      </c>
      <c r="J2382" s="0" t="s">
        <v>80</v>
      </c>
      <c r="K2382" s="10" t="n">
        <v>41073</v>
      </c>
      <c r="L2382" s="10" t="n">
        <v>41089</v>
      </c>
      <c r="M2382" s="0" t="s">
        <v>28</v>
      </c>
      <c r="N2382" s="12" t="str">
        <f aca="false">LEFT(C2382,9)</f>
        <v>Apparteme</v>
      </c>
      <c r="O2382" s="13" t="str">
        <f aca="false">LEFT(F2382,9)</f>
        <v>SACI-SCCV</v>
      </c>
      <c r="P2382" s="2" t="str">
        <f aca="false">LEFT(G2382,9)</f>
        <v>Particuli</v>
      </c>
      <c r="Q2382" s="2" t="n">
        <f aca="false">MONTH(K2382)</f>
        <v>6</v>
      </c>
      <c r="R2382" s="2" t="str">
        <f aca="false">LEFT(J2382,10)</f>
        <v>MO -La Pai</v>
      </c>
      <c r="S2382" s="11" t="n">
        <f aca="false">L2382-K2382</f>
        <v>16</v>
      </c>
    </row>
    <row r="2383" customFormat="false" ht="12.75" hidden="false" customHeight="false" outlineLevel="0" collapsed="false">
      <c r="A2383" s="1" t="s">
        <v>17</v>
      </c>
      <c r="B2383" s="0"/>
      <c r="C2383" s="0" t="s">
        <v>18</v>
      </c>
      <c r="D2383" s="0" t="n">
        <v>24.35</v>
      </c>
      <c r="E2383" s="0" t="n">
        <v>69000</v>
      </c>
      <c r="F2383" s="0"/>
      <c r="G2383" s="0" t="s">
        <v>19</v>
      </c>
      <c r="H2383" s="0"/>
      <c r="I2383" s="0" t="s">
        <v>88</v>
      </c>
      <c r="J2383" s="0" t="s">
        <v>87</v>
      </c>
      <c r="K2383" s="10" t="n">
        <v>41067</v>
      </c>
      <c r="L2383" s="10" t="n">
        <v>41089</v>
      </c>
      <c r="M2383" s="0" t="s">
        <v>37</v>
      </c>
      <c r="N2383" s="12" t="str">
        <f aca="false">LEFT(C2383,9)</f>
        <v>Apparteme</v>
      </c>
      <c r="O2383" s="13" t="str">
        <f aca="false">LEFT(F2383,9)</f>
        <v/>
      </c>
      <c r="P2383" s="2" t="str">
        <f aca="false">LEFT(G2383,9)</f>
        <v>Particuli</v>
      </c>
      <c r="Q2383" s="2" t="n">
        <f aca="false">MONTH(K2383)</f>
        <v>6</v>
      </c>
      <c r="R2383" s="2" t="str">
        <f aca="false">LEFT(J2383,10)</f>
        <v>MO -Cellen</v>
      </c>
      <c r="S2383" s="11" t="n">
        <f aca="false">L2383-K2383</f>
        <v>22</v>
      </c>
    </row>
    <row r="2384" customFormat="false" ht="12.75" hidden="false" customHeight="false" outlineLevel="0" collapsed="false">
      <c r="A2384" s="1" t="s">
        <v>17</v>
      </c>
      <c r="B2384" s="0"/>
      <c r="C2384" s="0" t="s">
        <v>25</v>
      </c>
      <c r="D2384" s="0" t="n">
        <v>20.77</v>
      </c>
      <c r="E2384" s="0" t="n">
        <v>68000</v>
      </c>
      <c r="F2384" s="0" t="s">
        <v>19</v>
      </c>
      <c r="G2384" s="0" t="s">
        <v>19</v>
      </c>
      <c r="H2384" s="0"/>
      <c r="I2384" s="0" t="s">
        <v>39</v>
      </c>
      <c r="J2384" s="0" t="s">
        <v>40</v>
      </c>
      <c r="K2384" s="10" t="n">
        <v>41067</v>
      </c>
      <c r="L2384" s="10" t="n">
        <v>41089</v>
      </c>
      <c r="M2384" s="0" t="s">
        <v>22</v>
      </c>
      <c r="N2384" s="12" t="str">
        <f aca="false">LEFT(C2384,9)</f>
        <v>Apparteme</v>
      </c>
      <c r="O2384" s="13" t="str">
        <f aca="false">LEFT(F2384,9)</f>
        <v>Particuli</v>
      </c>
      <c r="P2384" s="2" t="str">
        <f aca="false">LEFT(G2384,9)</f>
        <v>Particuli</v>
      </c>
      <c r="Q2384" s="2" t="n">
        <f aca="false">MONTH(K2384)</f>
        <v>6</v>
      </c>
      <c r="R2384" s="2" t="str">
        <f aca="false">LEFT(J2384,10)</f>
        <v>HF -Hopita</v>
      </c>
      <c r="S2384" s="11" t="n">
        <f aca="false">L2384-K2384</f>
        <v>22</v>
      </c>
    </row>
    <row r="2385" customFormat="false" ht="12.75" hidden="false" customHeight="false" outlineLevel="0" collapsed="false">
      <c r="A2385" s="1" t="s">
        <v>17</v>
      </c>
      <c r="B2385" s="0" t="n">
        <v>666</v>
      </c>
      <c r="C2385" s="0" t="s">
        <v>35</v>
      </c>
      <c r="D2385" s="0" t="n">
        <v>288</v>
      </c>
      <c r="E2385" s="0" t="n">
        <v>500000</v>
      </c>
      <c r="F2385" s="0" t="s">
        <v>19</v>
      </c>
      <c r="G2385" s="0"/>
      <c r="H2385" s="0"/>
      <c r="I2385" s="0" t="s">
        <v>39</v>
      </c>
      <c r="J2385" s="0" t="s">
        <v>40</v>
      </c>
      <c r="K2385" s="10" t="n">
        <v>41073</v>
      </c>
      <c r="L2385" s="10" t="n">
        <v>41089</v>
      </c>
      <c r="M2385" s="0" t="s">
        <v>37</v>
      </c>
      <c r="N2385" s="12" t="str">
        <f aca="false">LEFT(C2385,9)</f>
        <v>Villa</v>
      </c>
      <c r="O2385" s="13" t="str">
        <f aca="false">LEFT(F2385,9)</f>
        <v>Particuli</v>
      </c>
      <c r="P2385" s="2" t="str">
        <f aca="false">LEFT(G2385,9)</f>
        <v/>
      </c>
      <c r="Q2385" s="2" t="n">
        <f aca="false">MONTH(K2385)</f>
        <v>6</v>
      </c>
      <c r="R2385" s="2" t="str">
        <f aca="false">LEFT(J2385,10)</f>
        <v>HF -Hopita</v>
      </c>
      <c r="S2385" s="11" t="n">
        <f aca="false">L2385-K2385</f>
        <v>16</v>
      </c>
    </row>
    <row r="2386" customFormat="false" ht="12.75" hidden="false" customHeight="false" outlineLevel="0" collapsed="false">
      <c r="A2386" s="1" t="s">
        <v>17</v>
      </c>
      <c r="B2386" s="0"/>
      <c r="C2386" s="0" t="s">
        <v>18</v>
      </c>
      <c r="D2386" s="0" t="n">
        <v>69.61</v>
      </c>
      <c r="E2386" s="0" t="n">
        <v>69500</v>
      </c>
      <c r="F2386" s="0" t="s">
        <v>19</v>
      </c>
      <c r="G2386" s="0" t="s">
        <v>19</v>
      </c>
      <c r="H2386" s="0"/>
      <c r="I2386" s="0" t="s">
        <v>81</v>
      </c>
      <c r="J2386" s="0" t="s">
        <v>80</v>
      </c>
      <c r="K2386" s="10" t="n">
        <v>41068</v>
      </c>
      <c r="L2386" s="10" t="n">
        <v>41102</v>
      </c>
      <c r="M2386" s="0" t="s">
        <v>22</v>
      </c>
      <c r="N2386" s="12" t="str">
        <f aca="false">LEFT(C2386,9)</f>
        <v>Apparteme</v>
      </c>
      <c r="O2386" s="13" t="str">
        <f aca="false">LEFT(F2386,9)</f>
        <v>Particuli</v>
      </c>
      <c r="P2386" s="2" t="str">
        <f aca="false">LEFT(G2386,9)</f>
        <v>Particuli</v>
      </c>
      <c r="Q2386" s="2" t="n">
        <f aca="false">MONTH(K2386)</f>
        <v>6</v>
      </c>
      <c r="R2386" s="2" t="str">
        <f aca="false">LEFT(J2386,10)</f>
        <v>MO -La Pai</v>
      </c>
      <c r="S2386" s="11" t="n">
        <f aca="false">L2386-K2386</f>
        <v>34</v>
      </c>
    </row>
    <row r="2387" customFormat="false" ht="12.75" hidden="false" customHeight="false" outlineLevel="0" collapsed="false">
      <c r="A2387" s="1" t="s">
        <v>17</v>
      </c>
      <c r="B2387" s="0"/>
      <c r="C2387" s="0" t="s">
        <v>18</v>
      </c>
      <c r="D2387" s="0" t="n">
        <v>67.64</v>
      </c>
      <c r="E2387" s="0" t="n">
        <v>162500</v>
      </c>
      <c r="F2387" s="0" t="s">
        <v>19</v>
      </c>
      <c r="G2387" s="0" t="s">
        <v>19</v>
      </c>
      <c r="H2387" s="0"/>
      <c r="I2387" s="0" t="s">
        <v>79</v>
      </c>
      <c r="J2387" s="0" t="s">
        <v>78</v>
      </c>
      <c r="K2387" s="10" t="n">
        <v>41073</v>
      </c>
      <c r="L2387" s="10" t="n">
        <v>41089</v>
      </c>
      <c r="M2387" s="0" t="s">
        <v>22</v>
      </c>
      <c r="N2387" s="12" t="str">
        <f aca="false">LEFT(C2387,9)</f>
        <v>Apparteme</v>
      </c>
      <c r="O2387" s="13" t="str">
        <f aca="false">LEFT(F2387,9)</f>
        <v>Particuli</v>
      </c>
      <c r="P2387" s="2" t="str">
        <f aca="false">LEFT(G2387,9)</f>
        <v>Particuli</v>
      </c>
      <c r="Q2387" s="2" t="n">
        <f aca="false">MONTH(K2387)</f>
        <v>6</v>
      </c>
      <c r="R2387" s="2" t="str">
        <f aca="false">LEFT(J2387,10)</f>
        <v>PM -Pompig</v>
      </c>
      <c r="S2387" s="11" t="n">
        <f aca="false">L2387-K2387</f>
        <v>16</v>
      </c>
    </row>
    <row r="2388" customFormat="false" ht="12.75" hidden="false" customHeight="false" outlineLevel="0" collapsed="false">
      <c r="A2388" s="1" t="s">
        <v>17</v>
      </c>
      <c r="B2388" s="0"/>
      <c r="C2388" s="0" t="s">
        <v>18</v>
      </c>
      <c r="D2388" s="0" t="n">
        <v>66</v>
      </c>
      <c r="E2388" s="0" t="n">
        <v>210000</v>
      </c>
      <c r="F2388" s="0" t="s">
        <v>84</v>
      </c>
      <c r="G2388" s="0" t="s">
        <v>19</v>
      </c>
      <c r="H2388" s="0"/>
      <c r="I2388" s="0" t="s">
        <v>71</v>
      </c>
      <c r="J2388" s="0" t="s">
        <v>70</v>
      </c>
      <c r="K2388" s="10" t="n">
        <v>41071</v>
      </c>
      <c r="L2388" s="10" t="n">
        <v>41089</v>
      </c>
      <c r="M2388" s="0"/>
      <c r="N2388" s="12" t="str">
        <f aca="false">LEFT(C2388,9)</f>
        <v>Apparteme</v>
      </c>
      <c r="O2388" s="13" t="str">
        <f aca="false">LEFT(F2388,9)</f>
        <v>SACI-SCCV</v>
      </c>
      <c r="P2388" s="2" t="str">
        <f aca="false">LEFT(G2388,9)</f>
        <v>Particuli</v>
      </c>
      <c r="Q2388" s="2" t="n">
        <f aca="false">MONTH(K2388)</f>
        <v>6</v>
      </c>
      <c r="R2388" s="2" t="str">
        <f aca="false">LEFT(J2388,10)</f>
        <v>CE -La Mar</v>
      </c>
      <c r="S2388" s="11" t="n">
        <f aca="false">L2388-K2388</f>
        <v>18</v>
      </c>
    </row>
    <row r="2389" customFormat="false" ht="12.75" hidden="false" customHeight="false" outlineLevel="0" collapsed="false">
      <c r="A2389" s="1" t="s">
        <v>17</v>
      </c>
      <c r="B2389" s="0"/>
      <c r="C2389" s="0" t="s">
        <v>18</v>
      </c>
      <c r="D2389" s="0" t="n">
        <v>52.86</v>
      </c>
      <c r="E2389" s="0" t="n">
        <v>126000</v>
      </c>
      <c r="F2389" s="0" t="s">
        <v>19</v>
      </c>
      <c r="G2389" s="0" t="s">
        <v>19</v>
      </c>
      <c r="H2389" s="0"/>
      <c r="I2389" s="0" t="s">
        <v>68</v>
      </c>
      <c r="J2389" s="0" t="s">
        <v>67</v>
      </c>
      <c r="K2389" s="10" t="n">
        <v>41073</v>
      </c>
      <c r="L2389" s="10" t="n">
        <v>41089</v>
      </c>
      <c r="M2389" s="0" t="s">
        <v>22</v>
      </c>
      <c r="N2389" s="12" t="str">
        <f aca="false">LEFT(C2389,9)</f>
        <v>Apparteme</v>
      </c>
      <c r="O2389" s="13" t="str">
        <f aca="false">LEFT(F2389,9)</f>
        <v>Particuli</v>
      </c>
      <c r="P2389" s="2" t="str">
        <f aca="false">LEFT(G2389,9)</f>
        <v>Particuli</v>
      </c>
      <c r="Q2389" s="2" t="n">
        <f aca="false">MONTH(K2389)</f>
        <v>6</v>
      </c>
      <c r="R2389" s="2" t="str">
        <f aca="false">LEFT(J2389,10)</f>
        <v>CE -Alco</v>
      </c>
      <c r="S2389" s="11" t="n">
        <f aca="false">L2389-K2389</f>
        <v>16</v>
      </c>
    </row>
    <row r="2390" customFormat="false" ht="12.75" hidden="false" customHeight="false" outlineLevel="0" collapsed="false">
      <c r="A2390" s="1" t="s">
        <v>17</v>
      </c>
      <c r="B2390" s="0" t="n">
        <v>236</v>
      </c>
      <c r="C2390" s="0" t="s">
        <v>35</v>
      </c>
      <c r="D2390" s="0" t="n">
        <v>100</v>
      </c>
      <c r="E2390" s="0" t="n">
        <v>293000</v>
      </c>
      <c r="F2390" s="0" t="s">
        <v>19</v>
      </c>
      <c r="G2390" s="0" t="s">
        <v>19</v>
      </c>
      <c r="H2390" s="0"/>
      <c r="I2390" s="0" t="s">
        <v>68</v>
      </c>
      <c r="J2390" s="0" t="s">
        <v>67</v>
      </c>
      <c r="K2390" s="10" t="n">
        <v>41067</v>
      </c>
      <c r="L2390" s="10" t="n">
        <v>41089</v>
      </c>
      <c r="M2390" s="0" t="s">
        <v>22</v>
      </c>
      <c r="N2390" s="12" t="str">
        <f aca="false">LEFT(C2390,9)</f>
        <v>Villa</v>
      </c>
      <c r="O2390" s="13" t="str">
        <f aca="false">LEFT(F2390,9)</f>
        <v>Particuli</v>
      </c>
      <c r="P2390" s="2" t="str">
        <f aca="false">LEFT(G2390,9)</f>
        <v>Particuli</v>
      </c>
      <c r="Q2390" s="2" t="n">
        <f aca="false">MONTH(K2390)</f>
        <v>6</v>
      </c>
      <c r="R2390" s="2" t="str">
        <f aca="false">LEFT(J2390,10)</f>
        <v>CE -Alco</v>
      </c>
      <c r="S2390" s="11" t="n">
        <f aca="false">L2390-K2390</f>
        <v>22</v>
      </c>
    </row>
    <row r="2391" customFormat="false" ht="12.75" hidden="false" customHeight="false" outlineLevel="0" collapsed="false">
      <c r="A2391" s="1" t="s">
        <v>17</v>
      </c>
      <c r="B2391" s="0"/>
      <c r="C2391" s="0" t="s">
        <v>18</v>
      </c>
      <c r="D2391" s="0" t="n">
        <v>26.14</v>
      </c>
      <c r="E2391" s="0" t="n">
        <v>76000</v>
      </c>
      <c r="F2391" s="0" t="s">
        <v>19</v>
      </c>
      <c r="G2391" s="0" t="s">
        <v>19</v>
      </c>
      <c r="H2391" s="0"/>
      <c r="I2391" s="0" t="s">
        <v>39</v>
      </c>
      <c r="J2391" s="0" t="s">
        <v>40</v>
      </c>
      <c r="K2391" s="10" t="n">
        <v>41074</v>
      </c>
      <c r="L2391" s="10" t="n">
        <v>41089</v>
      </c>
      <c r="M2391" s="0" t="s">
        <v>22</v>
      </c>
      <c r="N2391" s="12" t="str">
        <f aca="false">LEFT(C2391,9)</f>
        <v>Apparteme</v>
      </c>
      <c r="O2391" s="13" t="str">
        <f aca="false">LEFT(F2391,9)</f>
        <v>Particuli</v>
      </c>
      <c r="P2391" s="2" t="str">
        <f aca="false">LEFT(G2391,9)</f>
        <v>Particuli</v>
      </c>
      <c r="Q2391" s="2" t="n">
        <f aca="false">MONTH(K2391)</f>
        <v>6</v>
      </c>
      <c r="R2391" s="2" t="str">
        <f aca="false">LEFT(J2391,10)</f>
        <v>HF -Hopita</v>
      </c>
      <c r="S2391" s="11" t="n">
        <f aca="false">L2391-K2391</f>
        <v>15</v>
      </c>
    </row>
    <row r="2392" customFormat="false" ht="12.75" hidden="false" customHeight="false" outlineLevel="0" collapsed="false">
      <c r="A2392" s="1" t="s">
        <v>17</v>
      </c>
      <c r="B2392" s="0" t="n">
        <v>828</v>
      </c>
      <c r="C2392" s="0" t="s">
        <v>35</v>
      </c>
      <c r="D2392" s="0" t="n">
        <v>115</v>
      </c>
      <c r="E2392" s="0" t="n">
        <v>395000</v>
      </c>
      <c r="F2392" s="0" t="s">
        <v>19</v>
      </c>
      <c r="G2392" s="0" t="s">
        <v>19</v>
      </c>
      <c r="H2392" s="0"/>
      <c r="I2392" s="0" t="s">
        <v>90</v>
      </c>
      <c r="J2392" s="0" t="s">
        <v>89</v>
      </c>
      <c r="K2392" s="10" t="n">
        <v>41071</v>
      </c>
      <c r="L2392" s="10" t="n">
        <v>41109</v>
      </c>
      <c r="M2392" s="0" t="s">
        <v>22</v>
      </c>
      <c r="N2392" s="12" t="str">
        <f aca="false">LEFT(C2392,9)</f>
        <v>Villa</v>
      </c>
      <c r="O2392" s="13" t="str">
        <f aca="false">LEFT(F2392,9)</f>
        <v>Particuli</v>
      </c>
      <c r="P2392" s="2" t="str">
        <f aca="false">LEFT(G2392,9)</f>
        <v>Particuli</v>
      </c>
      <c r="Q2392" s="2" t="n">
        <f aca="false">MONTH(K2392)</f>
        <v>6</v>
      </c>
      <c r="R2392" s="2" t="str">
        <f aca="false">LEFT(J2392,10)</f>
        <v>CE -La Cha</v>
      </c>
      <c r="S2392" s="11" t="n">
        <f aca="false">L2392-K2392</f>
        <v>38</v>
      </c>
    </row>
    <row r="2393" customFormat="false" ht="12.75" hidden="false" customHeight="false" outlineLevel="0" collapsed="false">
      <c r="A2393" s="1" t="s">
        <v>17</v>
      </c>
      <c r="B2393" s="0"/>
      <c r="C2393" s="0" t="s">
        <v>18</v>
      </c>
      <c r="D2393" s="0" t="n">
        <v>85.42</v>
      </c>
      <c r="E2393" s="0" t="n">
        <v>227500</v>
      </c>
      <c r="F2393" s="0" t="s">
        <v>19</v>
      </c>
      <c r="G2393" s="0"/>
      <c r="H2393" s="0"/>
      <c r="I2393" s="0" t="s">
        <v>39</v>
      </c>
      <c r="J2393" s="0" t="s">
        <v>40</v>
      </c>
      <c r="K2393" s="10" t="n">
        <v>41074</v>
      </c>
      <c r="L2393" s="10" t="n">
        <v>41089</v>
      </c>
      <c r="M2393" s="0" t="s">
        <v>37</v>
      </c>
      <c r="N2393" s="12" t="str">
        <f aca="false">LEFT(C2393,9)</f>
        <v>Apparteme</v>
      </c>
      <c r="O2393" s="13" t="str">
        <f aca="false">LEFT(F2393,9)</f>
        <v>Particuli</v>
      </c>
      <c r="P2393" s="2" t="str">
        <f aca="false">LEFT(G2393,9)</f>
        <v/>
      </c>
      <c r="Q2393" s="2" t="n">
        <f aca="false">MONTH(K2393)</f>
        <v>6</v>
      </c>
      <c r="R2393" s="2" t="str">
        <f aca="false">LEFT(J2393,10)</f>
        <v>HF -Hopita</v>
      </c>
      <c r="S2393" s="11" t="n">
        <f aca="false">L2393-K2393</f>
        <v>15</v>
      </c>
    </row>
    <row r="2394" customFormat="false" ht="12.75" hidden="false" customHeight="false" outlineLevel="0" collapsed="false">
      <c r="A2394" s="1" t="s">
        <v>17</v>
      </c>
      <c r="B2394" s="0"/>
      <c r="C2394" s="0" t="s">
        <v>25</v>
      </c>
      <c r="D2394" s="0" t="n">
        <v>46.11</v>
      </c>
      <c r="E2394" s="0" t="n">
        <v>135000</v>
      </c>
      <c r="F2394" s="0" t="s">
        <v>19</v>
      </c>
      <c r="G2394" s="0" t="s">
        <v>19</v>
      </c>
      <c r="H2394" s="0"/>
      <c r="I2394" s="0" t="s">
        <v>68</v>
      </c>
      <c r="J2394" s="0" t="s">
        <v>67</v>
      </c>
      <c r="K2394" s="10" t="n">
        <v>41071</v>
      </c>
      <c r="L2394" s="10" t="n">
        <v>41089</v>
      </c>
      <c r="M2394" s="0" t="s">
        <v>37</v>
      </c>
      <c r="N2394" s="12" t="str">
        <f aca="false">LEFT(C2394,9)</f>
        <v>Apparteme</v>
      </c>
      <c r="O2394" s="13" t="str">
        <f aca="false">LEFT(F2394,9)</f>
        <v>Particuli</v>
      </c>
      <c r="P2394" s="2" t="str">
        <f aca="false">LEFT(G2394,9)</f>
        <v>Particuli</v>
      </c>
      <c r="Q2394" s="2" t="n">
        <f aca="false">MONTH(K2394)</f>
        <v>6</v>
      </c>
      <c r="R2394" s="2" t="str">
        <f aca="false">LEFT(J2394,10)</f>
        <v>CE -Alco</v>
      </c>
      <c r="S2394" s="11" t="n">
        <f aca="false">L2394-K2394</f>
        <v>18</v>
      </c>
    </row>
    <row r="2395" customFormat="false" ht="12.75" hidden="false" customHeight="false" outlineLevel="0" collapsed="false">
      <c r="A2395" s="1" t="s">
        <v>17</v>
      </c>
      <c r="B2395" s="0"/>
      <c r="C2395" s="0" t="s">
        <v>25</v>
      </c>
      <c r="D2395" s="0" t="n">
        <v>21.21</v>
      </c>
      <c r="E2395" s="0" t="n">
        <v>50000</v>
      </c>
      <c r="F2395" s="0" t="s">
        <v>19</v>
      </c>
      <c r="G2395" s="0" t="s">
        <v>19</v>
      </c>
      <c r="H2395" s="0"/>
      <c r="I2395" s="0" t="s">
        <v>90</v>
      </c>
      <c r="J2395" s="0" t="s">
        <v>89</v>
      </c>
      <c r="K2395" s="10" t="n">
        <v>41074</v>
      </c>
      <c r="L2395" s="10" t="n">
        <v>41089</v>
      </c>
      <c r="M2395" s="0" t="s">
        <v>22</v>
      </c>
      <c r="N2395" s="12" t="str">
        <f aca="false">LEFT(C2395,9)</f>
        <v>Apparteme</v>
      </c>
      <c r="O2395" s="13" t="str">
        <f aca="false">LEFT(F2395,9)</f>
        <v>Particuli</v>
      </c>
      <c r="P2395" s="2" t="str">
        <f aca="false">LEFT(G2395,9)</f>
        <v>Particuli</v>
      </c>
      <c r="Q2395" s="2" t="n">
        <f aca="false">MONTH(K2395)</f>
        <v>6</v>
      </c>
      <c r="R2395" s="2" t="str">
        <f aca="false">LEFT(J2395,10)</f>
        <v>CE -La Cha</v>
      </c>
      <c r="S2395" s="11" t="n">
        <f aca="false">L2395-K2395</f>
        <v>15</v>
      </c>
    </row>
    <row r="2396" customFormat="false" ht="12.75" hidden="false" customHeight="false" outlineLevel="0" collapsed="false">
      <c r="A2396" s="1" t="s">
        <v>17</v>
      </c>
      <c r="B2396" s="0"/>
      <c r="C2396" s="0" t="s">
        <v>29</v>
      </c>
      <c r="D2396" s="0" t="n">
        <v>131.7</v>
      </c>
      <c r="E2396" s="0" t="n">
        <v>145000</v>
      </c>
      <c r="F2396" s="0" t="s">
        <v>30</v>
      </c>
      <c r="G2396" s="0" t="s">
        <v>19</v>
      </c>
      <c r="H2396" s="0"/>
      <c r="I2396" s="0" t="s">
        <v>61</v>
      </c>
      <c r="J2396" s="0" t="s">
        <v>60</v>
      </c>
      <c r="K2396" s="10" t="n">
        <v>41074</v>
      </c>
      <c r="L2396" s="10" t="n">
        <v>41130</v>
      </c>
      <c r="M2396" s="0" t="s">
        <v>22</v>
      </c>
      <c r="N2396" s="12" t="str">
        <f aca="false">LEFT(C2396,9)</f>
        <v>Local pro</v>
      </c>
      <c r="O2396" s="13" t="str">
        <f aca="false">LEFT(F2396,9)</f>
        <v>SCI</v>
      </c>
      <c r="P2396" s="2" t="str">
        <f aca="false">LEFT(G2396,9)</f>
        <v>Particuli</v>
      </c>
      <c r="Q2396" s="2" t="n">
        <f aca="false">MONTH(K2396)</f>
        <v>6</v>
      </c>
      <c r="R2396" s="2" t="str">
        <f aca="false">LEFT(J2396,10)</f>
        <v>PM -Millén</v>
      </c>
      <c r="S2396" s="11" t="n">
        <f aca="false">L2396-K2396</f>
        <v>56</v>
      </c>
    </row>
    <row r="2397" customFormat="false" ht="12.75" hidden="false" customHeight="false" outlineLevel="0" collapsed="false">
      <c r="A2397" s="1" t="s">
        <v>17</v>
      </c>
      <c r="B2397" s="0"/>
      <c r="C2397" s="0" t="s">
        <v>18</v>
      </c>
      <c r="D2397" s="0" t="n">
        <v>38</v>
      </c>
      <c r="E2397" s="0" t="n">
        <v>85000</v>
      </c>
      <c r="F2397" s="0" t="s">
        <v>19</v>
      </c>
      <c r="G2397" s="0" t="s">
        <v>30</v>
      </c>
      <c r="H2397" s="0"/>
      <c r="I2397" s="0" t="s">
        <v>86</v>
      </c>
      <c r="J2397" s="0" t="s">
        <v>85</v>
      </c>
      <c r="K2397" s="10" t="n">
        <v>41074</v>
      </c>
      <c r="L2397" s="10" t="n">
        <v>41089</v>
      </c>
      <c r="M2397" s="0" t="s">
        <v>22</v>
      </c>
      <c r="N2397" s="12" t="str">
        <f aca="false">LEFT(C2397,9)</f>
        <v>Apparteme</v>
      </c>
      <c r="O2397" s="13" t="str">
        <f aca="false">LEFT(F2397,9)</f>
        <v>Particuli</v>
      </c>
      <c r="P2397" s="2" t="str">
        <f aca="false">LEFT(G2397,9)</f>
        <v>SCI</v>
      </c>
      <c r="Q2397" s="2" t="n">
        <f aca="false">MONTH(K2397)</f>
        <v>6</v>
      </c>
      <c r="R2397" s="2" t="str">
        <f aca="false">LEFT(J2397,10)</f>
        <v>HF -Aiguel</v>
      </c>
      <c r="S2397" s="11" t="n">
        <f aca="false">L2397-K2397</f>
        <v>15</v>
      </c>
    </row>
    <row r="2398" customFormat="false" ht="12.75" hidden="false" customHeight="false" outlineLevel="0" collapsed="false">
      <c r="A2398" s="1" t="s">
        <v>17</v>
      </c>
      <c r="B2398" s="0"/>
      <c r="C2398" s="0" t="s">
        <v>72</v>
      </c>
      <c r="D2398" s="0"/>
      <c r="E2398" s="0" t="n">
        <v>18000</v>
      </c>
      <c r="F2398" s="0" t="s">
        <v>19</v>
      </c>
      <c r="G2398" s="0" t="s">
        <v>19</v>
      </c>
      <c r="H2398" s="0"/>
      <c r="I2398" s="0" t="s">
        <v>48</v>
      </c>
      <c r="J2398" s="0" t="s">
        <v>47</v>
      </c>
      <c r="K2398" s="10" t="n">
        <v>41082</v>
      </c>
      <c r="L2398" s="10" t="n">
        <v>41089</v>
      </c>
      <c r="M2398" s="0"/>
      <c r="N2398" s="12" t="str">
        <f aca="false">LEFT(C2398,9)</f>
        <v>Garage</v>
      </c>
      <c r="O2398" s="13" t="str">
        <f aca="false">LEFT(F2398,9)</f>
        <v>Particuli</v>
      </c>
      <c r="P2398" s="2" t="str">
        <f aca="false">LEFT(G2398,9)</f>
        <v>Particuli</v>
      </c>
      <c r="Q2398" s="2" t="n">
        <f aca="false">MONTH(K2398)</f>
        <v>6</v>
      </c>
      <c r="R2398" s="2" t="str">
        <f aca="false">LEFT(J2398,10)</f>
        <v>MC -Bouton</v>
      </c>
      <c r="S2398" s="11" t="n">
        <f aca="false">L2398-K2398</f>
        <v>7</v>
      </c>
    </row>
    <row r="2399" customFormat="false" ht="12.75" hidden="false" customHeight="false" outlineLevel="0" collapsed="false">
      <c r="A2399" s="1" t="s">
        <v>17</v>
      </c>
      <c r="B2399" s="0"/>
      <c r="C2399" s="0" t="s">
        <v>69</v>
      </c>
      <c r="D2399" s="0" t="n">
        <v>355.42</v>
      </c>
      <c r="E2399" s="0" t="n">
        <v>218000</v>
      </c>
      <c r="F2399" s="0"/>
      <c r="G2399" s="0" t="s">
        <v>30</v>
      </c>
      <c r="H2399" s="0"/>
      <c r="I2399" s="0" t="s">
        <v>48</v>
      </c>
      <c r="J2399" s="0" t="s">
        <v>47</v>
      </c>
      <c r="K2399" s="10" t="n">
        <v>41074</v>
      </c>
      <c r="L2399" s="10" t="n">
        <v>41089</v>
      </c>
      <c r="M2399" s="0" t="s">
        <v>22</v>
      </c>
      <c r="N2399" s="12" t="str">
        <f aca="false">LEFT(C2399,9)</f>
        <v>Local </v>
      </c>
      <c r="O2399" s="13" t="str">
        <f aca="false">LEFT(F2399,9)</f>
        <v/>
      </c>
      <c r="P2399" s="2" t="str">
        <f aca="false">LEFT(G2399,9)</f>
        <v>SCI</v>
      </c>
      <c r="Q2399" s="2" t="n">
        <f aca="false">MONTH(K2399)</f>
        <v>6</v>
      </c>
      <c r="R2399" s="2" t="str">
        <f aca="false">LEFT(J2399,10)</f>
        <v>MC -Bouton</v>
      </c>
      <c r="S2399" s="11" t="n">
        <f aca="false">L2399-K2399</f>
        <v>15</v>
      </c>
    </row>
    <row r="2400" customFormat="false" ht="12.75" hidden="false" customHeight="false" outlineLevel="0" collapsed="false">
      <c r="A2400" s="1" t="s">
        <v>17</v>
      </c>
      <c r="B2400" s="0"/>
      <c r="C2400" s="0" t="s">
        <v>72</v>
      </c>
      <c r="D2400" s="0"/>
      <c r="E2400" s="0" t="n">
        <v>11500</v>
      </c>
      <c r="F2400" s="0" t="s">
        <v>19</v>
      </c>
      <c r="G2400" s="0"/>
      <c r="H2400" s="0"/>
      <c r="I2400" s="0" t="s">
        <v>39</v>
      </c>
      <c r="J2400" s="0" t="s">
        <v>40</v>
      </c>
      <c r="K2400" s="10" t="n">
        <v>41074</v>
      </c>
      <c r="L2400" s="10" t="n">
        <v>41089</v>
      </c>
      <c r="M2400" s="0"/>
      <c r="N2400" s="12" t="str">
        <f aca="false">LEFT(C2400,9)</f>
        <v>Garage</v>
      </c>
      <c r="O2400" s="13" t="str">
        <f aca="false">LEFT(F2400,9)</f>
        <v>Particuli</v>
      </c>
      <c r="P2400" s="2" t="str">
        <f aca="false">LEFT(G2400,9)</f>
        <v/>
      </c>
      <c r="Q2400" s="2" t="n">
        <f aca="false">MONTH(K2400)</f>
        <v>6</v>
      </c>
      <c r="R2400" s="2" t="str">
        <f aca="false">LEFT(J2400,10)</f>
        <v>HF -Hopita</v>
      </c>
      <c r="S2400" s="11" t="n">
        <f aca="false">L2400-K2400</f>
        <v>15</v>
      </c>
    </row>
    <row r="2401" customFormat="false" ht="12.75" hidden="false" customHeight="false" outlineLevel="0" collapsed="false">
      <c r="A2401" s="1" t="s">
        <v>17</v>
      </c>
      <c r="B2401" s="0"/>
      <c r="C2401" s="0" t="s">
        <v>77</v>
      </c>
      <c r="D2401" s="0"/>
      <c r="E2401" s="0" t="n">
        <v>12000</v>
      </c>
      <c r="F2401" s="0"/>
      <c r="G2401" s="0" t="s">
        <v>30</v>
      </c>
      <c r="H2401" s="0"/>
      <c r="I2401" s="0" t="s">
        <v>48</v>
      </c>
      <c r="J2401" s="0" t="s">
        <v>47</v>
      </c>
      <c r="K2401" s="10" t="n">
        <v>41074</v>
      </c>
      <c r="L2401" s="10" t="n">
        <v>41089</v>
      </c>
      <c r="M2401" s="0" t="s">
        <v>22</v>
      </c>
      <c r="N2401" s="12" t="str">
        <f aca="false">LEFT(C2401,9)</f>
        <v>Parking</v>
      </c>
      <c r="O2401" s="13" t="str">
        <f aca="false">LEFT(F2401,9)</f>
        <v/>
      </c>
      <c r="P2401" s="2" t="str">
        <f aca="false">LEFT(G2401,9)</f>
        <v>SCI</v>
      </c>
      <c r="Q2401" s="2" t="n">
        <f aca="false">MONTH(K2401)</f>
        <v>6</v>
      </c>
      <c r="R2401" s="2" t="str">
        <f aca="false">LEFT(J2401,10)</f>
        <v>MC -Bouton</v>
      </c>
      <c r="S2401" s="11" t="n">
        <f aca="false">L2401-K2401</f>
        <v>15</v>
      </c>
    </row>
    <row r="2402" customFormat="false" ht="12.75" hidden="false" customHeight="false" outlineLevel="0" collapsed="false">
      <c r="A2402" s="1" t="s">
        <v>17</v>
      </c>
      <c r="B2402" s="0" t="n">
        <v>153</v>
      </c>
      <c r="C2402" s="0" t="s">
        <v>35</v>
      </c>
      <c r="D2402" s="0" t="n">
        <v>95</v>
      </c>
      <c r="E2402" s="0" t="n">
        <v>257000</v>
      </c>
      <c r="F2402" s="0" t="s">
        <v>19</v>
      </c>
      <c r="G2402" s="0" t="s">
        <v>19</v>
      </c>
      <c r="H2402" s="0"/>
      <c r="I2402" s="0"/>
      <c r="J2402" s="0"/>
      <c r="K2402" s="10" t="n">
        <v>41074</v>
      </c>
      <c r="L2402" s="10" t="n">
        <v>41089</v>
      </c>
      <c r="M2402" s="0" t="s">
        <v>37</v>
      </c>
      <c r="N2402" s="12" t="str">
        <f aca="false">LEFT(C2402,9)</f>
        <v>Villa</v>
      </c>
      <c r="O2402" s="13" t="str">
        <f aca="false">LEFT(F2402,9)</f>
        <v>Particuli</v>
      </c>
      <c r="P2402" s="2" t="str">
        <f aca="false">LEFT(G2402,9)</f>
        <v>Particuli</v>
      </c>
      <c r="Q2402" s="2" t="n">
        <f aca="false">MONTH(K2402)</f>
        <v>6</v>
      </c>
      <c r="R2402" s="2" t="str">
        <f aca="false">LEFT(J2402,10)</f>
        <v/>
      </c>
      <c r="S2402" s="11" t="n">
        <f aca="false">L2402-K2402</f>
        <v>15</v>
      </c>
    </row>
    <row r="2403" customFormat="false" ht="12.75" hidden="false" customHeight="false" outlineLevel="0" collapsed="false">
      <c r="A2403" s="1" t="s">
        <v>17</v>
      </c>
      <c r="B2403" s="0" t="n">
        <v>786</v>
      </c>
      <c r="C2403" s="0" t="s">
        <v>35</v>
      </c>
      <c r="D2403" s="0" t="n">
        <v>140</v>
      </c>
      <c r="E2403" s="0" t="n">
        <v>297000</v>
      </c>
      <c r="F2403" s="0"/>
      <c r="G2403" s="0" t="s">
        <v>19</v>
      </c>
      <c r="H2403" s="0"/>
      <c r="I2403" s="0" t="s">
        <v>71</v>
      </c>
      <c r="J2403" s="0" t="s">
        <v>70</v>
      </c>
      <c r="K2403" s="10" t="n">
        <v>41078</v>
      </c>
      <c r="L2403" s="10" t="n">
        <v>41089</v>
      </c>
      <c r="M2403" s="0" t="s">
        <v>37</v>
      </c>
      <c r="N2403" s="12" t="str">
        <f aca="false">LEFT(C2403,9)</f>
        <v>Villa</v>
      </c>
      <c r="O2403" s="13" t="str">
        <f aca="false">LEFT(F2403,9)</f>
        <v/>
      </c>
      <c r="P2403" s="2" t="str">
        <f aca="false">LEFT(G2403,9)</f>
        <v>Particuli</v>
      </c>
      <c r="Q2403" s="2" t="n">
        <f aca="false">MONTH(K2403)</f>
        <v>6</v>
      </c>
      <c r="R2403" s="2" t="str">
        <f aca="false">LEFT(J2403,10)</f>
        <v>CE -La Mar</v>
      </c>
      <c r="S2403" s="11" t="n">
        <f aca="false">L2403-K2403</f>
        <v>11</v>
      </c>
    </row>
    <row r="2404" customFormat="false" ht="12.75" hidden="false" customHeight="false" outlineLevel="0" collapsed="false">
      <c r="A2404" s="1" t="s">
        <v>17</v>
      </c>
      <c r="B2404" s="0"/>
      <c r="C2404" s="0" t="s">
        <v>25</v>
      </c>
      <c r="D2404" s="0" t="n">
        <v>21.54</v>
      </c>
      <c r="E2404" s="0" t="n">
        <v>63000</v>
      </c>
      <c r="F2404" s="0" t="s">
        <v>19</v>
      </c>
      <c r="G2404" s="0" t="s">
        <v>19</v>
      </c>
      <c r="H2404" s="0"/>
      <c r="I2404" s="0" t="s">
        <v>90</v>
      </c>
      <c r="J2404" s="0" t="s">
        <v>89</v>
      </c>
      <c r="K2404" s="10" t="n">
        <v>41074</v>
      </c>
      <c r="L2404" s="10" t="n">
        <v>41089</v>
      </c>
      <c r="M2404" s="0" t="s">
        <v>22</v>
      </c>
      <c r="N2404" s="12" t="str">
        <f aca="false">LEFT(C2404,9)</f>
        <v>Apparteme</v>
      </c>
      <c r="O2404" s="13" t="str">
        <f aca="false">LEFT(F2404,9)</f>
        <v>Particuli</v>
      </c>
      <c r="P2404" s="2" t="str">
        <f aca="false">LEFT(G2404,9)</f>
        <v>Particuli</v>
      </c>
      <c r="Q2404" s="2" t="n">
        <f aca="false">MONTH(K2404)</f>
        <v>6</v>
      </c>
      <c r="R2404" s="2" t="str">
        <f aca="false">LEFT(J2404,10)</f>
        <v>CE -La Cha</v>
      </c>
      <c r="S2404" s="11" t="n">
        <f aca="false">L2404-K2404</f>
        <v>15</v>
      </c>
    </row>
    <row r="2405" customFormat="false" ht="12.75" hidden="false" customHeight="false" outlineLevel="0" collapsed="false">
      <c r="A2405" s="1" t="s">
        <v>17</v>
      </c>
      <c r="B2405" s="0"/>
      <c r="C2405" s="0" t="s">
        <v>18</v>
      </c>
      <c r="D2405" s="0" t="n">
        <v>73.84</v>
      </c>
      <c r="E2405" s="0" t="n">
        <v>130000</v>
      </c>
      <c r="F2405" s="0"/>
      <c r="G2405" s="0" t="s">
        <v>19</v>
      </c>
      <c r="H2405" s="0"/>
      <c r="I2405" s="0" t="s">
        <v>68</v>
      </c>
      <c r="J2405" s="0" t="s">
        <v>67</v>
      </c>
      <c r="K2405" s="10" t="n">
        <v>41068</v>
      </c>
      <c r="L2405" s="10" t="n">
        <v>41089</v>
      </c>
      <c r="M2405" s="0" t="s">
        <v>22</v>
      </c>
      <c r="N2405" s="12" t="str">
        <f aca="false">LEFT(C2405,9)</f>
        <v>Apparteme</v>
      </c>
      <c r="O2405" s="13" t="str">
        <f aca="false">LEFT(F2405,9)</f>
        <v/>
      </c>
      <c r="P2405" s="2" t="str">
        <f aca="false">LEFT(G2405,9)</f>
        <v>Particuli</v>
      </c>
      <c r="Q2405" s="2" t="n">
        <f aca="false">MONTH(K2405)</f>
        <v>6</v>
      </c>
      <c r="R2405" s="2" t="str">
        <f aca="false">LEFT(J2405,10)</f>
        <v>CE -Alco</v>
      </c>
      <c r="S2405" s="11" t="n">
        <f aca="false">L2405-K2405</f>
        <v>21</v>
      </c>
    </row>
    <row r="2406" customFormat="false" ht="12.75" hidden="false" customHeight="false" outlineLevel="0" collapsed="false">
      <c r="A2406" s="1" t="s">
        <v>17</v>
      </c>
      <c r="B2406" s="0"/>
      <c r="C2406" s="0" t="s">
        <v>18</v>
      </c>
      <c r="D2406" s="0" t="n">
        <v>35.36</v>
      </c>
      <c r="E2406" s="0" t="n">
        <v>82000</v>
      </c>
      <c r="F2406" s="0" t="s">
        <v>19</v>
      </c>
      <c r="G2406" s="0" t="s">
        <v>19</v>
      </c>
      <c r="H2406" s="0"/>
      <c r="I2406" s="0" t="s">
        <v>68</v>
      </c>
      <c r="J2406" s="0" t="s">
        <v>67</v>
      </c>
      <c r="K2406" s="10" t="n">
        <v>41074</v>
      </c>
      <c r="L2406" s="10" t="n">
        <v>41109</v>
      </c>
      <c r="M2406" s="0" t="s">
        <v>22</v>
      </c>
      <c r="N2406" s="12" t="str">
        <f aca="false">LEFT(C2406,9)</f>
        <v>Apparteme</v>
      </c>
      <c r="O2406" s="13" t="str">
        <f aca="false">LEFT(F2406,9)</f>
        <v>Particuli</v>
      </c>
      <c r="P2406" s="2" t="str">
        <f aca="false">LEFT(G2406,9)</f>
        <v>Particuli</v>
      </c>
      <c r="Q2406" s="2" t="n">
        <f aca="false">MONTH(K2406)</f>
        <v>6</v>
      </c>
      <c r="R2406" s="2" t="str">
        <f aca="false">LEFT(J2406,10)</f>
        <v>CE -Alco</v>
      </c>
      <c r="S2406" s="11" t="n">
        <f aca="false">L2406-K2406</f>
        <v>35</v>
      </c>
    </row>
    <row r="2407" customFormat="false" ht="12.75" hidden="false" customHeight="false" outlineLevel="0" collapsed="false">
      <c r="A2407" s="1" t="s">
        <v>17</v>
      </c>
      <c r="B2407" s="0"/>
      <c r="C2407" s="0" t="s">
        <v>25</v>
      </c>
      <c r="D2407" s="0" t="n">
        <v>18.36</v>
      </c>
      <c r="E2407" s="0" t="n">
        <v>60000</v>
      </c>
      <c r="F2407" s="0" t="s">
        <v>19</v>
      </c>
      <c r="G2407" s="0" t="s">
        <v>19</v>
      </c>
      <c r="H2407" s="0"/>
      <c r="I2407" s="0" t="s">
        <v>68</v>
      </c>
      <c r="J2407" s="0" t="s">
        <v>67</v>
      </c>
      <c r="K2407" s="10" t="n">
        <v>41074</v>
      </c>
      <c r="L2407" s="10" t="n">
        <v>41089</v>
      </c>
      <c r="M2407" s="0" t="s">
        <v>37</v>
      </c>
      <c r="N2407" s="12" t="str">
        <f aca="false">LEFT(C2407,9)</f>
        <v>Apparteme</v>
      </c>
      <c r="O2407" s="13" t="str">
        <f aca="false">LEFT(F2407,9)</f>
        <v>Particuli</v>
      </c>
      <c r="P2407" s="2" t="str">
        <f aca="false">LEFT(G2407,9)</f>
        <v>Particuli</v>
      </c>
      <c r="Q2407" s="2" t="n">
        <f aca="false">MONTH(K2407)</f>
        <v>6</v>
      </c>
      <c r="R2407" s="2" t="str">
        <f aca="false">LEFT(J2407,10)</f>
        <v>CE -Alco</v>
      </c>
      <c r="S2407" s="11" t="n">
        <f aca="false">L2407-K2407</f>
        <v>15</v>
      </c>
    </row>
    <row r="2408" customFormat="false" ht="12.75" hidden="false" customHeight="false" outlineLevel="0" collapsed="false">
      <c r="A2408" s="1" t="s">
        <v>17</v>
      </c>
      <c r="B2408" s="0"/>
      <c r="C2408" s="0" t="s">
        <v>18</v>
      </c>
      <c r="D2408" s="0" t="n">
        <v>100</v>
      </c>
      <c r="E2408" s="0" t="n">
        <v>265000</v>
      </c>
      <c r="F2408" s="0" t="s">
        <v>19</v>
      </c>
      <c r="G2408" s="0" t="s">
        <v>19</v>
      </c>
      <c r="H2408" s="0"/>
      <c r="I2408" s="0" t="s">
        <v>68</v>
      </c>
      <c r="J2408" s="0" t="s">
        <v>67</v>
      </c>
      <c r="K2408" s="10" t="n">
        <v>41075</v>
      </c>
      <c r="L2408" s="10" t="n">
        <v>41089</v>
      </c>
      <c r="M2408" s="0"/>
      <c r="N2408" s="12" t="str">
        <f aca="false">LEFT(C2408,9)</f>
        <v>Apparteme</v>
      </c>
      <c r="O2408" s="13" t="str">
        <f aca="false">LEFT(F2408,9)</f>
        <v>Particuli</v>
      </c>
      <c r="P2408" s="2" t="str">
        <f aca="false">LEFT(G2408,9)</f>
        <v>Particuli</v>
      </c>
      <c r="Q2408" s="2" t="n">
        <f aca="false">MONTH(K2408)</f>
        <v>6</v>
      </c>
      <c r="R2408" s="2" t="str">
        <f aca="false">LEFT(J2408,10)</f>
        <v>CE -Alco</v>
      </c>
      <c r="S2408" s="11" t="n">
        <f aca="false">L2408-K2408</f>
        <v>14</v>
      </c>
    </row>
    <row r="2409" customFormat="false" ht="12.75" hidden="false" customHeight="false" outlineLevel="0" collapsed="false">
      <c r="A2409" s="1" t="s">
        <v>17</v>
      </c>
      <c r="B2409" s="0"/>
      <c r="C2409" s="0" t="s">
        <v>18</v>
      </c>
      <c r="D2409" s="0" t="n">
        <v>68.15</v>
      </c>
      <c r="E2409" s="0" t="n">
        <v>165000</v>
      </c>
      <c r="F2409" s="0"/>
      <c r="G2409" s="0" t="s">
        <v>19</v>
      </c>
      <c r="H2409" s="0"/>
      <c r="I2409" s="0" t="s">
        <v>61</v>
      </c>
      <c r="J2409" s="0" t="s">
        <v>60</v>
      </c>
      <c r="K2409" s="10" t="n">
        <v>41075</v>
      </c>
      <c r="L2409" s="10" t="n">
        <v>41089</v>
      </c>
      <c r="M2409" s="0"/>
      <c r="N2409" s="12" t="str">
        <f aca="false">LEFT(C2409,9)</f>
        <v>Apparteme</v>
      </c>
      <c r="O2409" s="13" t="str">
        <f aca="false">LEFT(F2409,9)</f>
        <v/>
      </c>
      <c r="P2409" s="2" t="str">
        <f aca="false">LEFT(G2409,9)</f>
        <v>Particuli</v>
      </c>
      <c r="Q2409" s="2" t="n">
        <f aca="false">MONTH(K2409)</f>
        <v>6</v>
      </c>
      <c r="R2409" s="2" t="str">
        <f aca="false">LEFT(J2409,10)</f>
        <v>PM -Millén</v>
      </c>
      <c r="S2409" s="11" t="n">
        <f aca="false">L2409-K2409</f>
        <v>14</v>
      </c>
    </row>
    <row r="2410" customFormat="false" ht="12.75" hidden="false" customHeight="false" outlineLevel="0" collapsed="false">
      <c r="A2410" s="1" t="s">
        <v>17</v>
      </c>
      <c r="B2410" s="0"/>
      <c r="C2410" s="0" t="s">
        <v>18</v>
      </c>
      <c r="D2410" s="0" t="n">
        <v>22.5</v>
      </c>
      <c r="E2410" s="0" t="n">
        <v>83000</v>
      </c>
      <c r="F2410" s="0" t="s">
        <v>19</v>
      </c>
      <c r="G2410" s="0" t="s">
        <v>19</v>
      </c>
      <c r="H2410" s="0"/>
      <c r="I2410" s="0" t="s">
        <v>39</v>
      </c>
      <c r="J2410" s="0" t="s">
        <v>40</v>
      </c>
      <c r="K2410" s="10" t="n">
        <v>41075</v>
      </c>
      <c r="L2410" s="10" t="n">
        <v>41089</v>
      </c>
      <c r="M2410" s="0"/>
      <c r="N2410" s="12" t="str">
        <f aca="false">LEFT(C2410,9)</f>
        <v>Apparteme</v>
      </c>
      <c r="O2410" s="13" t="str">
        <f aca="false">LEFT(F2410,9)</f>
        <v>Particuli</v>
      </c>
      <c r="P2410" s="2" t="str">
        <f aca="false">LEFT(G2410,9)</f>
        <v>Particuli</v>
      </c>
      <c r="Q2410" s="2" t="n">
        <f aca="false">MONTH(K2410)</f>
        <v>6</v>
      </c>
      <c r="R2410" s="2" t="str">
        <f aca="false">LEFT(J2410,10)</f>
        <v>HF -Hopita</v>
      </c>
      <c r="S2410" s="11" t="n">
        <f aca="false">L2410-K2410</f>
        <v>14</v>
      </c>
    </row>
    <row r="2411" customFormat="false" ht="12.75" hidden="false" customHeight="false" outlineLevel="0" collapsed="false">
      <c r="A2411" s="1" t="s">
        <v>17</v>
      </c>
      <c r="B2411" s="0"/>
      <c r="C2411" s="0" t="s">
        <v>18</v>
      </c>
      <c r="D2411" s="0" t="n">
        <v>51.87</v>
      </c>
      <c r="E2411" s="0" t="n">
        <v>155000</v>
      </c>
      <c r="F2411" s="0"/>
      <c r="G2411" s="0"/>
      <c r="H2411" s="0"/>
      <c r="I2411" s="0" t="s">
        <v>71</v>
      </c>
      <c r="J2411" s="0" t="s">
        <v>70</v>
      </c>
      <c r="K2411" s="10" t="n">
        <v>41075</v>
      </c>
      <c r="L2411" s="10" t="n">
        <v>41089</v>
      </c>
      <c r="M2411" s="0" t="s">
        <v>22</v>
      </c>
      <c r="N2411" s="12" t="str">
        <f aca="false">LEFT(C2411,9)</f>
        <v>Apparteme</v>
      </c>
      <c r="O2411" s="13" t="str">
        <f aca="false">LEFT(F2411,9)</f>
        <v/>
      </c>
      <c r="P2411" s="2" t="str">
        <f aca="false">LEFT(G2411,9)</f>
        <v/>
      </c>
      <c r="Q2411" s="2" t="n">
        <f aca="false">MONTH(K2411)</f>
        <v>6</v>
      </c>
      <c r="R2411" s="2" t="str">
        <f aca="false">LEFT(J2411,10)</f>
        <v>CE -La Mar</v>
      </c>
      <c r="S2411" s="11" t="n">
        <f aca="false">L2411-K2411</f>
        <v>14</v>
      </c>
    </row>
    <row r="2412" customFormat="false" ht="12.75" hidden="false" customHeight="false" outlineLevel="0" collapsed="false">
      <c r="A2412" s="1" t="s">
        <v>17</v>
      </c>
      <c r="B2412" s="0"/>
      <c r="C2412" s="0" t="s">
        <v>18</v>
      </c>
      <c r="D2412" s="0" t="n">
        <v>81</v>
      </c>
      <c r="E2412" s="0" t="n">
        <v>70000</v>
      </c>
      <c r="F2412" s="0" t="s">
        <v>19</v>
      </c>
      <c r="G2412" s="0" t="s">
        <v>19</v>
      </c>
      <c r="H2412" s="0"/>
      <c r="I2412" s="0" t="s">
        <v>81</v>
      </c>
      <c r="J2412" s="0" t="s">
        <v>80</v>
      </c>
      <c r="K2412" s="10" t="n">
        <v>41075</v>
      </c>
      <c r="L2412" s="10" t="n">
        <v>41107</v>
      </c>
      <c r="M2412" s="0" t="s">
        <v>22</v>
      </c>
      <c r="N2412" s="12" t="str">
        <f aca="false">LEFT(C2412,9)</f>
        <v>Apparteme</v>
      </c>
      <c r="O2412" s="13" t="str">
        <f aca="false">LEFT(F2412,9)</f>
        <v>Particuli</v>
      </c>
      <c r="P2412" s="2" t="str">
        <f aca="false">LEFT(G2412,9)</f>
        <v>Particuli</v>
      </c>
      <c r="Q2412" s="2" t="n">
        <f aca="false">MONTH(K2412)</f>
        <v>6</v>
      </c>
      <c r="R2412" s="2" t="str">
        <f aca="false">LEFT(J2412,10)</f>
        <v>MO -La Pai</v>
      </c>
      <c r="S2412" s="11" t="n">
        <f aca="false">L2412-K2412</f>
        <v>32</v>
      </c>
    </row>
    <row r="2413" customFormat="false" ht="12.75" hidden="false" customHeight="false" outlineLevel="0" collapsed="false">
      <c r="A2413" s="1" t="s">
        <v>17</v>
      </c>
      <c r="B2413" s="0"/>
      <c r="C2413" s="0" t="s">
        <v>69</v>
      </c>
      <c r="D2413" s="0" t="n">
        <v>184.2</v>
      </c>
      <c r="E2413" s="0" t="n">
        <v>445000</v>
      </c>
      <c r="F2413" s="0" t="s">
        <v>30</v>
      </c>
      <c r="G2413" s="0" t="s">
        <v>30</v>
      </c>
      <c r="H2413" s="0"/>
      <c r="I2413" s="0" t="s">
        <v>66</v>
      </c>
      <c r="J2413" s="0" t="s">
        <v>65</v>
      </c>
      <c r="K2413" s="10" t="n">
        <v>41075</v>
      </c>
      <c r="L2413" s="10" t="n">
        <v>41089</v>
      </c>
      <c r="M2413" s="0"/>
      <c r="N2413" s="12" t="str">
        <f aca="false">LEFT(C2413,9)</f>
        <v>Local </v>
      </c>
      <c r="O2413" s="13" t="str">
        <f aca="false">LEFT(F2413,9)</f>
        <v>SCI</v>
      </c>
      <c r="P2413" s="2" t="str">
        <f aca="false">LEFT(G2413,9)</f>
        <v>SCI</v>
      </c>
      <c r="Q2413" s="2" t="n">
        <f aca="false">MONTH(K2413)</f>
        <v>6</v>
      </c>
      <c r="R2413" s="2" t="str">
        <f aca="false">LEFT(J2413,10)</f>
        <v>PM -Port M</v>
      </c>
      <c r="S2413" s="11" t="n">
        <f aca="false">L2413-K2413</f>
        <v>14</v>
      </c>
    </row>
    <row r="2414" customFormat="false" ht="12.75" hidden="false" customHeight="false" outlineLevel="0" collapsed="false">
      <c r="A2414" s="1" t="s">
        <v>17</v>
      </c>
      <c r="B2414" s="0"/>
      <c r="C2414" s="0" t="s">
        <v>18</v>
      </c>
      <c r="D2414" s="0" t="n">
        <v>28.25</v>
      </c>
      <c r="E2414" s="0" t="n">
        <v>75000</v>
      </c>
      <c r="F2414" s="0" t="s">
        <v>19</v>
      </c>
      <c r="G2414" s="0" t="s">
        <v>19</v>
      </c>
      <c r="H2414" s="0"/>
      <c r="I2414" s="0" t="s">
        <v>75</v>
      </c>
      <c r="J2414" s="0" t="s">
        <v>74</v>
      </c>
      <c r="K2414" s="10" t="n">
        <v>41075</v>
      </c>
      <c r="L2414" s="10" t="n">
        <v>41089</v>
      </c>
      <c r="M2414" s="0" t="s">
        <v>22</v>
      </c>
      <c r="N2414" s="12" t="str">
        <f aca="false">LEFT(C2414,9)</f>
        <v>Apparteme</v>
      </c>
      <c r="O2414" s="13" t="str">
        <f aca="false">LEFT(F2414,9)</f>
        <v>Particuli</v>
      </c>
      <c r="P2414" s="2" t="str">
        <f aca="false">LEFT(G2414,9)</f>
        <v>Particuli</v>
      </c>
      <c r="Q2414" s="2" t="n">
        <f aca="false">MONTH(K2414)</f>
        <v>6</v>
      </c>
      <c r="R2414" s="2" t="str">
        <f aca="false">LEFT(J2414,10)</f>
        <v>CE -Les Cé</v>
      </c>
      <c r="S2414" s="11" t="n">
        <f aca="false">L2414-K2414</f>
        <v>14</v>
      </c>
    </row>
    <row r="2415" customFormat="false" ht="12.75" hidden="false" customHeight="false" outlineLevel="0" collapsed="false">
      <c r="A2415" s="1" t="s">
        <v>17</v>
      </c>
      <c r="B2415" s="0"/>
      <c r="C2415" s="0" t="s">
        <v>35</v>
      </c>
      <c r="D2415" s="0" t="n">
        <v>115.39</v>
      </c>
      <c r="E2415" s="0" t="n">
        <v>170000</v>
      </c>
      <c r="F2415" s="0" t="s">
        <v>19</v>
      </c>
      <c r="G2415" s="0" t="s">
        <v>19</v>
      </c>
      <c r="H2415" s="0"/>
      <c r="I2415" s="0" t="s">
        <v>81</v>
      </c>
      <c r="J2415" s="0" t="s">
        <v>80</v>
      </c>
      <c r="K2415" s="10" t="n">
        <v>41075</v>
      </c>
      <c r="L2415" s="10" t="n">
        <v>41109</v>
      </c>
      <c r="M2415" s="0" t="s">
        <v>37</v>
      </c>
      <c r="N2415" s="12" t="str">
        <f aca="false">LEFT(C2415,9)</f>
        <v>Villa</v>
      </c>
      <c r="O2415" s="13" t="str">
        <f aca="false">LEFT(F2415,9)</f>
        <v>Particuli</v>
      </c>
      <c r="P2415" s="2" t="str">
        <f aca="false">LEFT(G2415,9)</f>
        <v>Particuli</v>
      </c>
      <c r="Q2415" s="2" t="n">
        <f aca="false">MONTH(K2415)</f>
        <v>6</v>
      </c>
      <c r="R2415" s="2" t="str">
        <f aca="false">LEFT(J2415,10)</f>
        <v>MO -La Pai</v>
      </c>
      <c r="S2415" s="11" t="n">
        <f aca="false">L2415-K2415</f>
        <v>34</v>
      </c>
    </row>
    <row r="2416" customFormat="false" ht="12.75" hidden="false" customHeight="false" outlineLevel="0" collapsed="false">
      <c r="A2416" s="1" t="s">
        <v>17</v>
      </c>
      <c r="B2416" s="0"/>
      <c r="C2416" s="0" t="s">
        <v>18</v>
      </c>
      <c r="D2416" s="0" t="n">
        <v>63</v>
      </c>
      <c r="E2416" s="0" t="n">
        <v>140000</v>
      </c>
      <c r="F2416" s="0" t="s">
        <v>19</v>
      </c>
      <c r="G2416" s="0" t="s">
        <v>19</v>
      </c>
      <c r="H2416" s="0"/>
      <c r="I2416" s="0" t="s">
        <v>90</v>
      </c>
      <c r="J2416" s="0" t="s">
        <v>89</v>
      </c>
      <c r="K2416" s="10" t="n">
        <v>41075</v>
      </c>
      <c r="L2416" s="10" t="n">
        <v>41089</v>
      </c>
      <c r="M2416" s="0" t="s">
        <v>37</v>
      </c>
      <c r="N2416" s="12" t="str">
        <f aca="false">LEFT(C2416,9)</f>
        <v>Apparteme</v>
      </c>
      <c r="O2416" s="13" t="str">
        <f aca="false">LEFT(F2416,9)</f>
        <v>Particuli</v>
      </c>
      <c r="P2416" s="2" t="str">
        <f aca="false">LEFT(G2416,9)</f>
        <v>Particuli</v>
      </c>
      <c r="Q2416" s="2" t="n">
        <f aca="false">MONTH(K2416)</f>
        <v>6</v>
      </c>
      <c r="R2416" s="2" t="str">
        <f aca="false">LEFT(J2416,10)</f>
        <v>CE -La Cha</v>
      </c>
      <c r="S2416" s="11" t="n">
        <f aca="false">L2416-K2416</f>
        <v>14</v>
      </c>
    </row>
    <row r="2417" customFormat="false" ht="12.75" hidden="false" customHeight="false" outlineLevel="0" collapsed="false">
      <c r="A2417" s="1" t="s">
        <v>17</v>
      </c>
      <c r="B2417" s="0"/>
      <c r="C2417" s="0" t="s">
        <v>72</v>
      </c>
      <c r="D2417" s="0"/>
      <c r="E2417" s="0" t="n">
        <v>17000</v>
      </c>
      <c r="F2417" s="0" t="s">
        <v>19</v>
      </c>
      <c r="G2417" s="0" t="s">
        <v>19</v>
      </c>
      <c r="H2417" s="0"/>
      <c r="I2417" s="0" t="s">
        <v>68</v>
      </c>
      <c r="J2417" s="0" t="s">
        <v>67</v>
      </c>
      <c r="K2417" s="10" t="n">
        <v>41075</v>
      </c>
      <c r="L2417" s="10" t="n">
        <v>41089</v>
      </c>
      <c r="M2417" s="0" t="s">
        <v>22</v>
      </c>
      <c r="N2417" s="12" t="str">
        <f aca="false">LEFT(C2417,9)</f>
        <v>Garage</v>
      </c>
      <c r="O2417" s="13" t="str">
        <f aca="false">LEFT(F2417,9)</f>
        <v>Particuli</v>
      </c>
      <c r="P2417" s="2" t="str">
        <f aca="false">LEFT(G2417,9)</f>
        <v>Particuli</v>
      </c>
      <c r="Q2417" s="2" t="n">
        <f aca="false">MONTH(K2417)</f>
        <v>6</v>
      </c>
      <c r="R2417" s="2" t="str">
        <f aca="false">LEFT(J2417,10)</f>
        <v>CE -Alco</v>
      </c>
      <c r="S2417" s="11" t="n">
        <f aca="false">L2417-K2417</f>
        <v>14</v>
      </c>
    </row>
    <row r="2418" customFormat="false" ht="12.75" hidden="false" customHeight="false" outlineLevel="0" collapsed="false">
      <c r="A2418" s="1" t="s">
        <v>17</v>
      </c>
      <c r="B2418" s="0"/>
      <c r="C2418" s="0" t="s">
        <v>18</v>
      </c>
      <c r="D2418" s="0" t="n">
        <v>52.38</v>
      </c>
      <c r="E2418" s="0" t="n">
        <v>110000</v>
      </c>
      <c r="F2418" s="0" t="s">
        <v>19</v>
      </c>
      <c r="G2418" s="0" t="s">
        <v>19</v>
      </c>
      <c r="H2418" s="0"/>
      <c r="I2418" s="0" t="s">
        <v>90</v>
      </c>
      <c r="J2418" s="0" t="s">
        <v>89</v>
      </c>
      <c r="K2418" s="10" t="n">
        <v>41074</v>
      </c>
      <c r="L2418" s="10" t="n">
        <v>41089</v>
      </c>
      <c r="M2418" s="0" t="s">
        <v>22</v>
      </c>
      <c r="N2418" s="12" t="str">
        <f aca="false">LEFT(C2418,9)</f>
        <v>Apparteme</v>
      </c>
      <c r="O2418" s="13" t="str">
        <f aca="false">LEFT(F2418,9)</f>
        <v>Particuli</v>
      </c>
      <c r="P2418" s="2" t="str">
        <f aca="false">LEFT(G2418,9)</f>
        <v>Particuli</v>
      </c>
      <c r="Q2418" s="2" t="n">
        <f aca="false">MONTH(K2418)</f>
        <v>6</v>
      </c>
      <c r="R2418" s="2" t="str">
        <f aca="false">LEFT(J2418,10)</f>
        <v>CE -La Cha</v>
      </c>
      <c r="S2418" s="11" t="n">
        <f aca="false">L2418-K2418</f>
        <v>15</v>
      </c>
    </row>
    <row r="2419" customFormat="false" ht="12.75" hidden="false" customHeight="false" outlineLevel="0" collapsed="false">
      <c r="A2419" s="1" t="s">
        <v>17</v>
      </c>
      <c r="B2419" s="0"/>
      <c r="C2419" s="0" t="s">
        <v>52</v>
      </c>
      <c r="D2419" s="0" t="n">
        <v>488</v>
      </c>
      <c r="E2419" s="0" t="n">
        <v>600000</v>
      </c>
      <c r="F2419" s="0" t="s">
        <v>114</v>
      </c>
      <c r="G2419" s="0"/>
      <c r="H2419" s="0"/>
      <c r="I2419" s="0" t="s">
        <v>42</v>
      </c>
      <c r="J2419" s="0" t="s">
        <v>41</v>
      </c>
      <c r="K2419" s="10" t="n">
        <v>41079</v>
      </c>
      <c r="L2419" s="10" t="n">
        <v>41109</v>
      </c>
      <c r="M2419" s="0" t="s">
        <v>22</v>
      </c>
      <c r="N2419" s="12" t="str">
        <f aca="false">LEFT(C2419,9)</f>
        <v>Terrain e</v>
      </c>
      <c r="O2419" s="13" t="str">
        <f aca="false">LEFT(F2419,9)</f>
        <v>Etat</v>
      </c>
      <c r="P2419" s="2" t="str">
        <f aca="false">LEFT(G2419,9)</f>
        <v/>
      </c>
      <c r="Q2419" s="2" t="n">
        <f aca="false">MONTH(K2419)</f>
        <v>6</v>
      </c>
      <c r="R2419" s="2" t="str">
        <f aca="false">LEFT(J2419,10)</f>
        <v>MC -Les Ar</v>
      </c>
      <c r="S2419" s="11" t="n">
        <f aca="false">L2419-K2419</f>
        <v>30</v>
      </c>
    </row>
    <row r="2420" customFormat="false" ht="12.75" hidden="false" customHeight="false" outlineLevel="0" collapsed="false">
      <c r="A2420" s="1" t="s">
        <v>17</v>
      </c>
      <c r="B2420" s="0"/>
      <c r="C2420" s="0" t="s">
        <v>25</v>
      </c>
      <c r="D2420" s="0" t="n">
        <v>34.12</v>
      </c>
      <c r="E2420" s="0" t="n">
        <v>100000</v>
      </c>
      <c r="F2420" s="0" t="s">
        <v>19</v>
      </c>
      <c r="G2420" s="0" t="s">
        <v>30</v>
      </c>
      <c r="H2420" s="0"/>
      <c r="I2420" s="0" t="s">
        <v>64</v>
      </c>
      <c r="J2420" s="0" t="s">
        <v>63</v>
      </c>
      <c r="K2420" s="10" t="n">
        <v>41082</v>
      </c>
      <c r="L2420" s="10" t="n">
        <v>41114</v>
      </c>
      <c r="M2420" s="0" t="s">
        <v>22</v>
      </c>
      <c r="N2420" s="12" t="str">
        <f aca="false">LEFT(C2420,9)</f>
        <v>Apparteme</v>
      </c>
      <c r="O2420" s="13" t="str">
        <f aca="false">LEFT(F2420,9)</f>
        <v>Particuli</v>
      </c>
      <c r="P2420" s="2" t="str">
        <f aca="false">LEFT(G2420,9)</f>
        <v>SCI</v>
      </c>
      <c r="Q2420" s="2" t="n">
        <f aca="false">MONTH(K2420)</f>
        <v>6</v>
      </c>
      <c r="R2420" s="2" t="str">
        <f aca="false">LEFT(J2420,10)</f>
        <v>MC -Centre</v>
      </c>
      <c r="S2420" s="11" t="n">
        <f aca="false">L2420-K2420</f>
        <v>32</v>
      </c>
    </row>
    <row r="2421" customFormat="false" ht="12.75" hidden="false" customHeight="false" outlineLevel="0" collapsed="false">
      <c r="A2421" s="1" t="s">
        <v>17</v>
      </c>
      <c r="B2421" s="0" t="n">
        <v>113</v>
      </c>
      <c r="C2421" s="0" t="s">
        <v>51</v>
      </c>
      <c r="D2421" s="0" t="n">
        <v>99.15</v>
      </c>
      <c r="E2421" s="0" t="n">
        <v>230000</v>
      </c>
      <c r="F2421" s="0"/>
      <c r="G2421" s="0"/>
      <c r="H2421" s="0"/>
      <c r="I2421" s="0" t="s">
        <v>46</v>
      </c>
      <c r="J2421" s="0" t="s">
        <v>45</v>
      </c>
      <c r="K2421" s="10" t="n">
        <v>41082</v>
      </c>
      <c r="L2421" s="10" t="n">
        <v>41107</v>
      </c>
      <c r="M2421" s="0" t="s">
        <v>22</v>
      </c>
      <c r="N2421" s="12" t="str">
        <f aca="false">LEFT(C2421,9)</f>
        <v>Maison</v>
      </c>
      <c r="O2421" s="13" t="str">
        <f aca="false">LEFT(F2421,9)</f>
        <v/>
      </c>
      <c r="P2421" s="2" t="str">
        <f aca="false">LEFT(G2421,9)</f>
        <v/>
      </c>
      <c r="Q2421" s="2" t="n">
        <f aca="false">MONTH(K2421)</f>
        <v>6</v>
      </c>
      <c r="R2421" s="2" t="str">
        <f aca="false">LEFT(J2421,10)</f>
        <v>MC -Gambet</v>
      </c>
      <c r="S2421" s="11" t="n">
        <f aca="false">L2421-K2421</f>
        <v>25</v>
      </c>
    </row>
    <row r="2422" customFormat="false" ht="12.75" hidden="false" customHeight="false" outlineLevel="0" collapsed="false">
      <c r="A2422" s="1" t="s">
        <v>17</v>
      </c>
      <c r="B2422" s="0"/>
      <c r="C2422" s="0" t="s">
        <v>25</v>
      </c>
      <c r="D2422" s="0" t="n">
        <v>28.34</v>
      </c>
      <c r="E2422" s="0" t="n">
        <v>78500</v>
      </c>
      <c r="F2422" s="0" t="s">
        <v>19</v>
      </c>
      <c r="G2422" s="0" t="s">
        <v>19</v>
      </c>
      <c r="H2422" s="0"/>
      <c r="I2422" s="0" t="s">
        <v>34</v>
      </c>
      <c r="J2422" s="0" t="s">
        <v>33</v>
      </c>
      <c r="K2422" s="10" t="n">
        <v>41082</v>
      </c>
      <c r="L2422" s="10" t="n">
        <v>41107</v>
      </c>
      <c r="M2422" s="0" t="s">
        <v>22</v>
      </c>
      <c r="N2422" s="12" t="str">
        <f aca="false">LEFT(C2422,9)</f>
        <v>Apparteme</v>
      </c>
      <c r="O2422" s="13" t="str">
        <f aca="false">LEFT(F2422,9)</f>
        <v>Particuli</v>
      </c>
      <c r="P2422" s="2" t="str">
        <f aca="false">LEFT(G2422,9)</f>
        <v>Particuli</v>
      </c>
      <c r="Q2422" s="2" t="n">
        <f aca="false">MONTH(K2422)</f>
        <v>6</v>
      </c>
      <c r="R2422" s="2" t="str">
        <f aca="false">LEFT(J2422,10)</f>
        <v>MC -Gares</v>
      </c>
      <c r="S2422" s="11" t="n">
        <f aca="false">L2422-K2422</f>
        <v>25</v>
      </c>
    </row>
    <row r="2423" customFormat="false" ht="12.75" hidden="false" customHeight="false" outlineLevel="0" collapsed="false">
      <c r="A2423" s="1" t="s">
        <v>17</v>
      </c>
      <c r="B2423" s="0"/>
      <c r="C2423" s="0" t="s">
        <v>18</v>
      </c>
      <c r="D2423" s="0" t="n">
        <v>35.21</v>
      </c>
      <c r="E2423" s="0" t="n">
        <v>90000</v>
      </c>
      <c r="F2423" s="0" t="s">
        <v>19</v>
      </c>
      <c r="G2423" s="0" t="s">
        <v>19</v>
      </c>
      <c r="H2423" s="0"/>
      <c r="I2423" s="0" t="s">
        <v>68</v>
      </c>
      <c r="J2423" s="0" t="s">
        <v>67</v>
      </c>
      <c r="K2423" s="10" t="n">
        <v>41078</v>
      </c>
      <c r="L2423" s="10" t="n">
        <v>41089</v>
      </c>
      <c r="M2423" s="0" t="s">
        <v>22</v>
      </c>
      <c r="N2423" s="12" t="str">
        <f aca="false">LEFT(C2423,9)</f>
        <v>Apparteme</v>
      </c>
      <c r="O2423" s="13" t="str">
        <f aca="false">LEFT(F2423,9)</f>
        <v>Particuli</v>
      </c>
      <c r="P2423" s="2" t="str">
        <f aca="false">LEFT(G2423,9)</f>
        <v>Particuli</v>
      </c>
      <c r="Q2423" s="2" t="n">
        <f aca="false">MONTH(K2423)</f>
        <v>6</v>
      </c>
      <c r="R2423" s="2" t="str">
        <f aca="false">LEFT(J2423,10)</f>
        <v>CE -Alco</v>
      </c>
      <c r="S2423" s="11" t="n">
        <f aca="false">L2423-K2423</f>
        <v>11</v>
      </c>
    </row>
    <row r="2424" customFormat="false" ht="12.75" hidden="false" customHeight="false" outlineLevel="0" collapsed="false">
      <c r="A2424" s="1" t="s">
        <v>17</v>
      </c>
      <c r="B2424" s="0"/>
      <c r="C2424" s="0" t="s">
        <v>18</v>
      </c>
      <c r="D2424" s="0" t="n">
        <v>81.89</v>
      </c>
      <c r="E2424" s="0" t="n">
        <v>164000</v>
      </c>
      <c r="F2424" s="0"/>
      <c r="G2424" s="0" t="s">
        <v>19</v>
      </c>
      <c r="H2424" s="0"/>
      <c r="I2424" s="0" t="s">
        <v>75</v>
      </c>
      <c r="J2424" s="0" t="s">
        <v>74</v>
      </c>
      <c r="K2424" s="10" t="n">
        <v>41078</v>
      </c>
      <c r="L2424" s="10" t="n">
        <v>41089</v>
      </c>
      <c r="M2424" s="0" t="s">
        <v>37</v>
      </c>
      <c r="N2424" s="12" t="str">
        <f aca="false">LEFT(C2424,9)</f>
        <v>Apparteme</v>
      </c>
      <c r="O2424" s="13" t="str">
        <f aca="false">LEFT(F2424,9)</f>
        <v/>
      </c>
      <c r="P2424" s="2" t="str">
        <f aca="false">LEFT(G2424,9)</f>
        <v>Particuli</v>
      </c>
      <c r="Q2424" s="2" t="n">
        <f aca="false">MONTH(K2424)</f>
        <v>6</v>
      </c>
      <c r="R2424" s="2" t="str">
        <f aca="false">LEFT(J2424,10)</f>
        <v>CE -Les Cé</v>
      </c>
      <c r="S2424" s="11" t="n">
        <f aca="false">L2424-K2424</f>
        <v>11</v>
      </c>
    </row>
    <row r="2425" customFormat="false" ht="12.75" hidden="false" customHeight="false" outlineLevel="0" collapsed="false">
      <c r="A2425" s="1" t="s">
        <v>17</v>
      </c>
      <c r="B2425" s="0"/>
      <c r="C2425" s="0" t="s">
        <v>18</v>
      </c>
      <c r="D2425" s="0" t="n">
        <v>49.02</v>
      </c>
      <c r="E2425" s="0" t="n">
        <v>150000</v>
      </c>
      <c r="F2425" s="0" t="s">
        <v>19</v>
      </c>
      <c r="G2425" s="0" t="s">
        <v>19</v>
      </c>
      <c r="H2425" s="0"/>
      <c r="I2425" s="0" t="s">
        <v>44</v>
      </c>
      <c r="J2425" s="0" t="s">
        <v>43</v>
      </c>
      <c r="K2425" s="10" t="n">
        <v>41081</v>
      </c>
      <c r="L2425" s="10" t="n">
        <v>41109</v>
      </c>
      <c r="M2425" s="0" t="s">
        <v>22</v>
      </c>
      <c r="N2425" s="12" t="str">
        <f aca="false">LEFT(C2425,9)</f>
        <v>Apparteme</v>
      </c>
      <c r="O2425" s="13" t="str">
        <f aca="false">LEFT(F2425,9)</f>
        <v>Particuli</v>
      </c>
      <c r="P2425" s="2" t="str">
        <f aca="false">LEFT(G2425,9)</f>
        <v>Particuli</v>
      </c>
      <c r="Q2425" s="2" t="n">
        <f aca="false">MONTH(K2425)</f>
        <v>6</v>
      </c>
      <c r="R2425" s="2" t="str">
        <f aca="false">LEFT(J2425,10)</f>
        <v>MC -Antigo</v>
      </c>
      <c r="S2425" s="11" t="n">
        <f aca="false">L2425-K2425</f>
        <v>28</v>
      </c>
    </row>
    <row r="2426" customFormat="false" ht="12.75" hidden="false" customHeight="false" outlineLevel="0" collapsed="false">
      <c r="A2426" s="1" t="s">
        <v>17</v>
      </c>
      <c r="B2426" s="0"/>
      <c r="C2426" s="0" t="s">
        <v>18</v>
      </c>
      <c r="D2426" s="0" t="n">
        <v>56.2</v>
      </c>
      <c r="E2426" s="0" t="n">
        <v>80000</v>
      </c>
      <c r="F2426" s="0" t="s">
        <v>19</v>
      </c>
      <c r="G2426" s="0" t="s">
        <v>19</v>
      </c>
      <c r="H2426" s="0"/>
      <c r="I2426" s="0" t="s">
        <v>46</v>
      </c>
      <c r="J2426" s="0" t="s">
        <v>45</v>
      </c>
      <c r="K2426" s="10" t="n">
        <v>41081</v>
      </c>
      <c r="L2426" s="10" t="n">
        <v>41107</v>
      </c>
      <c r="M2426" s="0" t="s">
        <v>28</v>
      </c>
      <c r="N2426" s="12" t="str">
        <f aca="false">LEFT(C2426,9)</f>
        <v>Apparteme</v>
      </c>
      <c r="O2426" s="13" t="str">
        <f aca="false">LEFT(F2426,9)</f>
        <v>Particuli</v>
      </c>
      <c r="P2426" s="2" t="str">
        <f aca="false">LEFT(G2426,9)</f>
        <v>Particuli</v>
      </c>
      <c r="Q2426" s="2" t="n">
        <f aca="false">MONTH(K2426)</f>
        <v>6</v>
      </c>
      <c r="R2426" s="2" t="str">
        <f aca="false">LEFT(J2426,10)</f>
        <v>MC -Gambet</v>
      </c>
      <c r="S2426" s="11" t="n">
        <f aca="false">L2426-K2426</f>
        <v>26</v>
      </c>
    </row>
    <row r="2427" customFormat="false" ht="12.75" hidden="false" customHeight="false" outlineLevel="0" collapsed="false">
      <c r="A2427" s="1" t="s">
        <v>17</v>
      </c>
      <c r="B2427" s="0"/>
      <c r="C2427" s="0" t="s">
        <v>18</v>
      </c>
      <c r="D2427" s="0" t="n">
        <v>79.15</v>
      </c>
      <c r="E2427" s="0" t="n">
        <v>249000</v>
      </c>
      <c r="F2427" s="0" t="s">
        <v>19</v>
      </c>
      <c r="G2427" s="0" t="s">
        <v>19</v>
      </c>
      <c r="H2427" s="0"/>
      <c r="I2427" s="0" t="s">
        <v>64</v>
      </c>
      <c r="J2427" s="0" t="s">
        <v>63</v>
      </c>
      <c r="K2427" s="10" t="n">
        <v>41081</v>
      </c>
      <c r="L2427" s="10" t="n">
        <v>41109</v>
      </c>
      <c r="M2427" s="0" t="s">
        <v>22</v>
      </c>
      <c r="N2427" s="12" t="str">
        <f aca="false">LEFT(C2427,9)</f>
        <v>Apparteme</v>
      </c>
      <c r="O2427" s="13" t="str">
        <f aca="false">LEFT(F2427,9)</f>
        <v>Particuli</v>
      </c>
      <c r="P2427" s="2" t="str">
        <f aca="false">LEFT(G2427,9)</f>
        <v>Particuli</v>
      </c>
      <c r="Q2427" s="2" t="n">
        <f aca="false">MONTH(K2427)</f>
        <v>6</v>
      </c>
      <c r="R2427" s="2" t="str">
        <f aca="false">LEFT(J2427,10)</f>
        <v>MC -Centre</v>
      </c>
      <c r="S2427" s="11" t="n">
        <f aca="false">L2427-K2427</f>
        <v>28</v>
      </c>
    </row>
    <row r="2428" customFormat="false" ht="12.75" hidden="false" customHeight="false" outlineLevel="0" collapsed="false">
      <c r="A2428" s="1" t="s">
        <v>17</v>
      </c>
      <c r="B2428" s="0"/>
      <c r="C2428" s="0" t="s">
        <v>29</v>
      </c>
      <c r="D2428" s="0" t="n">
        <v>80.6</v>
      </c>
      <c r="E2428" s="0" t="n">
        <v>205000</v>
      </c>
      <c r="F2428" s="0" t="s">
        <v>19</v>
      </c>
      <c r="G2428" s="0" t="s">
        <v>19</v>
      </c>
      <c r="H2428" s="0"/>
      <c r="I2428" s="0" t="s">
        <v>46</v>
      </c>
      <c r="J2428" s="0" t="s">
        <v>45</v>
      </c>
      <c r="K2428" s="10" t="n">
        <v>41082</v>
      </c>
      <c r="L2428" s="10" t="n">
        <v>41109</v>
      </c>
      <c r="M2428" s="0" t="s">
        <v>37</v>
      </c>
      <c r="N2428" s="12" t="str">
        <f aca="false">LEFT(C2428,9)</f>
        <v>Local pro</v>
      </c>
      <c r="O2428" s="13" t="str">
        <f aca="false">LEFT(F2428,9)</f>
        <v>Particuli</v>
      </c>
      <c r="P2428" s="2" t="str">
        <f aca="false">LEFT(G2428,9)</f>
        <v>Particuli</v>
      </c>
      <c r="Q2428" s="2" t="n">
        <f aca="false">MONTH(K2428)</f>
        <v>6</v>
      </c>
      <c r="R2428" s="2" t="str">
        <f aca="false">LEFT(J2428,10)</f>
        <v>MC -Gambet</v>
      </c>
      <c r="S2428" s="11" t="n">
        <f aca="false">L2428-K2428</f>
        <v>27</v>
      </c>
    </row>
    <row r="2429" customFormat="false" ht="12.75" hidden="false" customHeight="false" outlineLevel="0" collapsed="false">
      <c r="A2429" s="1" t="s">
        <v>17</v>
      </c>
      <c r="B2429" s="0"/>
      <c r="C2429" s="0" t="s">
        <v>18</v>
      </c>
      <c r="D2429" s="0" t="n">
        <v>79.39</v>
      </c>
      <c r="E2429" s="0" t="n">
        <v>187500</v>
      </c>
      <c r="F2429" s="0" t="s">
        <v>19</v>
      </c>
      <c r="G2429" s="0" t="s">
        <v>19</v>
      </c>
      <c r="H2429" s="0"/>
      <c r="I2429" s="0" t="s">
        <v>64</v>
      </c>
      <c r="J2429" s="0" t="s">
        <v>63</v>
      </c>
      <c r="K2429" s="10" t="n">
        <v>41085</v>
      </c>
      <c r="L2429" s="10" t="n">
        <v>41107</v>
      </c>
      <c r="M2429" s="0" t="s">
        <v>37</v>
      </c>
      <c r="N2429" s="12" t="str">
        <f aca="false">LEFT(C2429,9)</f>
        <v>Apparteme</v>
      </c>
      <c r="O2429" s="13" t="str">
        <f aca="false">LEFT(F2429,9)</f>
        <v>Particuli</v>
      </c>
      <c r="P2429" s="2" t="str">
        <f aca="false">LEFT(G2429,9)</f>
        <v>Particuli</v>
      </c>
      <c r="Q2429" s="2" t="n">
        <f aca="false">MONTH(K2429)</f>
        <v>6</v>
      </c>
      <c r="R2429" s="2" t="str">
        <f aca="false">LEFT(J2429,10)</f>
        <v>MC -Centre</v>
      </c>
      <c r="S2429" s="11" t="n">
        <f aca="false">L2429-K2429</f>
        <v>22</v>
      </c>
    </row>
    <row r="2430" customFormat="false" ht="12.75" hidden="false" customHeight="false" outlineLevel="0" collapsed="false">
      <c r="A2430" s="1" t="s">
        <v>17</v>
      </c>
      <c r="B2430" s="0"/>
      <c r="C2430" s="0" t="s">
        <v>72</v>
      </c>
      <c r="D2430" s="0"/>
      <c r="E2430" s="0" t="n">
        <v>16000</v>
      </c>
      <c r="F2430" s="0" t="s">
        <v>30</v>
      </c>
      <c r="G2430" s="0" t="s">
        <v>19</v>
      </c>
      <c r="H2430" s="0"/>
      <c r="I2430" s="0" t="s">
        <v>42</v>
      </c>
      <c r="J2430" s="0" t="s">
        <v>41</v>
      </c>
      <c r="K2430" s="10" t="n">
        <v>41085</v>
      </c>
      <c r="L2430" s="10" t="n">
        <v>41107</v>
      </c>
      <c r="M2430" s="0"/>
      <c r="N2430" s="12" t="str">
        <f aca="false">LEFT(C2430,9)</f>
        <v>Garage</v>
      </c>
      <c r="O2430" s="13" t="str">
        <f aca="false">LEFT(F2430,9)</f>
        <v>SCI</v>
      </c>
      <c r="P2430" s="2" t="str">
        <f aca="false">LEFT(G2430,9)</f>
        <v>Particuli</v>
      </c>
      <c r="Q2430" s="2" t="n">
        <f aca="false">MONTH(K2430)</f>
        <v>6</v>
      </c>
      <c r="R2430" s="2" t="str">
        <f aca="false">LEFT(J2430,10)</f>
        <v>MC -Les Ar</v>
      </c>
      <c r="S2430" s="11" t="n">
        <f aca="false">L2430-K2430</f>
        <v>22</v>
      </c>
    </row>
    <row r="2431" customFormat="false" ht="12.75" hidden="false" customHeight="false" outlineLevel="0" collapsed="false">
      <c r="A2431" s="1" t="s">
        <v>17</v>
      </c>
      <c r="B2431" s="0"/>
      <c r="C2431" s="0" t="s">
        <v>103</v>
      </c>
      <c r="D2431" s="0" t="n">
        <v>198</v>
      </c>
      <c r="E2431" s="0" t="n">
        <v>9062.51</v>
      </c>
      <c r="F2431" s="0" t="s">
        <v>84</v>
      </c>
      <c r="G2431" s="0" t="s">
        <v>19</v>
      </c>
      <c r="H2431" s="0"/>
      <c r="I2431" s="0" t="s">
        <v>50</v>
      </c>
      <c r="J2431" s="0" t="s">
        <v>49</v>
      </c>
      <c r="K2431" s="10" t="n">
        <v>41085</v>
      </c>
      <c r="L2431" s="10" t="n">
        <v>41109</v>
      </c>
      <c r="M2431" s="0" t="s">
        <v>28</v>
      </c>
      <c r="N2431" s="12" t="str">
        <f aca="false">LEFT(C2431,9)</f>
        <v>Divers</v>
      </c>
      <c r="O2431" s="13" t="str">
        <f aca="false">LEFT(F2431,9)</f>
        <v>SACI-SCCV</v>
      </c>
      <c r="P2431" s="2" t="str">
        <f aca="false">LEFT(G2431,9)</f>
        <v>Particuli</v>
      </c>
      <c r="Q2431" s="2" t="n">
        <f aca="false">MONTH(K2431)</f>
        <v>6</v>
      </c>
      <c r="R2431" s="2" t="str">
        <f aca="false">LEFT(J2431,10)</f>
        <v>MC -Les Be</v>
      </c>
      <c r="S2431" s="11" t="n">
        <f aca="false">L2431-K2431</f>
        <v>24</v>
      </c>
    </row>
    <row r="2432" customFormat="false" ht="12.75" hidden="false" customHeight="false" outlineLevel="0" collapsed="false">
      <c r="A2432" s="1" t="s">
        <v>17</v>
      </c>
      <c r="B2432" s="0"/>
      <c r="C2432" s="0" t="s">
        <v>18</v>
      </c>
      <c r="D2432" s="0" t="n">
        <v>50.76</v>
      </c>
      <c r="E2432" s="0" t="n">
        <v>135000</v>
      </c>
      <c r="F2432" s="0" t="s">
        <v>19</v>
      </c>
      <c r="G2432" s="0" t="s">
        <v>19</v>
      </c>
      <c r="H2432" s="0"/>
      <c r="I2432" s="0" t="s">
        <v>59</v>
      </c>
      <c r="J2432" s="0" t="s">
        <v>58</v>
      </c>
      <c r="K2432" s="10" t="n">
        <v>41081</v>
      </c>
      <c r="L2432" s="10" t="n">
        <v>41089</v>
      </c>
      <c r="M2432" s="0" t="s">
        <v>22</v>
      </c>
      <c r="N2432" s="12" t="str">
        <f aca="false">LEFT(C2432,9)</f>
        <v>Apparteme</v>
      </c>
      <c r="O2432" s="13" t="str">
        <f aca="false">LEFT(F2432,9)</f>
        <v>Particuli</v>
      </c>
      <c r="P2432" s="2" t="str">
        <f aca="false">LEFT(G2432,9)</f>
        <v>Particuli</v>
      </c>
      <c r="Q2432" s="2" t="n">
        <f aca="false">MONTH(K2432)</f>
        <v>6</v>
      </c>
      <c r="R2432" s="2" t="str">
        <f aca="false">LEFT(J2432,10)</f>
        <v>CA -Croix </v>
      </c>
      <c r="S2432" s="11" t="n">
        <f aca="false">L2432-K2432</f>
        <v>8</v>
      </c>
    </row>
    <row r="2433" customFormat="false" ht="12.75" hidden="false" customHeight="false" outlineLevel="0" collapsed="false">
      <c r="A2433" s="1" t="s">
        <v>17</v>
      </c>
      <c r="B2433" s="0" t="n">
        <v>282</v>
      </c>
      <c r="C2433" s="0" t="s">
        <v>38</v>
      </c>
      <c r="D2433" s="0"/>
      <c r="E2433" s="0" t="n">
        <v>5640</v>
      </c>
      <c r="F2433" s="0" t="n">
        <v>6540</v>
      </c>
      <c r="G2433" s="0" t="s">
        <v>19</v>
      </c>
      <c r="H2433" s="0"/>
      <c r="I2433" s="0" t="s">
        <v>71</v>
      </c>
      <c r="J2433" s="0" t="s">
        <v>70</v>
      </c>
      <c r="K2433" s="10" t="n">
        <v>41078</v>
      </c>
      <c r="L2433" s="10" t="n">
        <v>41089</v>
      </c>
      <c r="M2433" s="0"/>
      <c r="N2433" s="12" t="str">
        <f aca="false">LEFT(C2433,9)</f>
        <v>Terrain</v>
      </c>
      <c r="O2433" s="13" t="str">
        <f aca="false">LEFT(F2433,9)</f>
        <v>6540</v>
      </c>
      <c r="P2433" s="2" t="str">
        <f aca="false">LEFT(G2433,9)</f>
        <v>Particuli</v>
      </c>
      <c r="Q2433" s="2" t="n">
        <f aca="false">MONTH(K2433)</f>
        <v>6</v>
      </c>
      <c r="R2433" s="2" t="str">
        <f aca="false">LEFT(J2433,10)</f>
        <v>CE -La Mar</v>
      </c>
      <c r="S2433" s="11" t="n">
        <f aca="false">L2433-K2433</f>
        <v>11</v>
      </c>
    </row>
    <row r="2434" customFormat="false" ht="12.75" hidden="false" customHeight="false" outlineLevel="0" collapsed="false">
      <c r="A2434" s="1" t="s">
        <v>17</v>
      </c>
      <c r="B2434" s="0"/>
      <c r="C2434" s="0" t="s">
        <v>62</v>
      </c>
      <c r="D2434" s="0" t="n">
        <v>39.44</v>
      </c>
      <c r="E2434" s="0" t="n">
        <v>65000</v>
      </c>
      <c r="F2434" s="0" t="s">
        <v>19</v>
      </c>
      <c r="G2434" s="0" t="s">
        <v>30</v>
      </c>
      <c r="H2434" s="0"/>
      <c r="I2434" s="0" t="s">
        <v>57</v>
      </c>
      <c r="J2434" s="0" t="s">
        <v>56</v>
      </c>
      <c r="K2434" s="10" t="n">
        <v>41081</v>
      </c>
      <c r="L2434" s="10" t="n">
        <v>41109</v>
      </c>
      <c r="M2434" s="0" t="s">
        <v>22</v>
      </c>
      <c r="N2434" s="12" t="str">
        <f aca="false">LEFT(C2434,9)</f>
        <v>Comble</v>
      </c>
      <c r="O2434" s="13" t="str">
        <f aca="false">LEFT(F2434,9)</f>
        <v>Particuli</v>
      </c>
      <c r="P2434" s="2" t="str">
        <f aca="false">LEFT(G2434,9)</f>
        <v>SCI</v>
      </c>
      <c r="Q2434" s="2" t="n">
        <f aca="false">MONTH(K2434)</f>
        <v>6</v>
      </c>
      <c r="R2434" s="2" t="str">
        <f aca="false">LEFT(J2434,10)</f>
        <v>PA -Aiguer</v>
      </c>
      <c r="S2434" s="11" t="n">
        <f aca="false">L2434-K2434</f>
        <v>28</v>
      </c>
    </row>
    <row r="2435" customFormat="false" ht="12.75" hidden="false" customHeight="false" outlineLevel="0" collapsed="false">
      <c r="A2435" s="1" t="s">
        <v>17</v>
      </c>
      <c r="B2435" s="0"/>
      <c r="C2435" s="0" t="s">
        <v>18</v>
      </c>
      <c r="D2435" s="0" t="n">
        <v>52.4</v>
      </c>
      <c r="E2435" s="0" t="n">
        <v>140000</v>
      </c>
      <c r="F2435" s="0" t="s">
        <v>19</v>
      </c>
      <c r="G2435" s="0" t="s">
        <v>19</v>
      </c>
      <c r="H2435" s="0" t="s">
        <v>65</v>
      </c>
      <c r="I2435" s="0" t="s">
        <v>66</v>
      </c>
      <c r="J2435" s="0" t="s">
        <v>65</v>
      </c>
      <c r="K2435" s="10" t="n">
        <v>41078</v>
      </c>
      <c r="L2435" s="10" t="n">
        <v>41089</v>
      </c>
      <c r="M2435" s="0" t="s">
        <v>28</v>
      </c>
      <c r="N2435" s="12" t="str">
        <f aca="false">LEFT(C2435,9)</f>
        <v>Apparteme</v>
      </c>
      <c r="O2435" s="13" t="str">
        <f aca="false">LEFT(F2435,9)</f>
        <v>Particuli</v>
      </c>
      <c r="P2435" s="2" t="str">
        <f aca="false">LEFT(G2435,9)</f>
        <v>Particuli</v>
      </c>
      <c r="Q2435" s="2" t="n">
        <f aca="false">MONTH(K2435)</f>
        <v>6</v>
      </c>
      <c r="R2435" s="2" t="str">
        <f aca="false">LEFT(J2435,10)</f>
        <v>PM -Port M</v>
      </c>
      <c r="S2435" s="11" t="n">
        <f aca="false">L2435-K2435</f>
        <v>11</v>
      </c>
    </row>
    <row r="2436" customFormat="false" ht="12.75" hidden="false" customHeight="false" outlineLevel="0" collapsed="false">
      <c r="A2436" s="1" t="s">
        <v>17</v>
      </c>
      <c r="B2436" s="0"/>
      <c r="C2436" s="0" t="s">
        <v>18</v>
      </c>
      <c r="D2436" s="0" t="n">
        <v>55.09</v>
      </c>
      <c r="E2436" s="0" t="n">
        <v>139000</v>
      </c>
      <c r="F2436" s="0" t="s">
        <v>19</v>
      </c>
      <c r="G2436" s="0" t="s">
        <v>19</v>
      </c>
      <c r="H2436" s="0"/>
      <c r="I2436" s="0" t="s">
        <v>21</v>
      </c>
      <c r="J2436" s="0" t="s">
        <v>20</v>
      </c>
      <c r="K2436" s="10" t="n">
        <v>41081</v>
      </c>
      <c r="L2436" s="10" t="n">
        <v>41089</v>
      </c>
      <c r="M2436" s="0" t="s">
        <v>22</v>
      </c>
      <c r="N2436" s="12" t="str">
        <f aca="false">LEFT(C2436,9)</f>
        <v>Apparteme</v>
      </c>
      <c r="O2436" s="13" t="str">
        <f aca="false">LEFT(F2436,9)</f>
        <v>Particuli</v>
      </c>
      <c r="P2436" s="2" t="str">
        <f aca="false">LEFT(G2436,9)</f>
        <v>Particuli</v>
      </c>
      <c r="Q2436" s="2" t="n">
        <f aca="false">MONTH(K2436)</f>
        <v>6</v>
      </c>
      <c r="R2436" s="2" t="str">
        <f aca="false">LEFT(J2436,10)</f>
        <v>CA -Lemass</v>
      </c>
      <c r="S2436" s="11" t="n">
        <f aca="false">L2436-K2436</f>
        <v>8</v>
      </c>
    </row>
    <row r="2437" customFormat="false" ht="12.75" hidden="false" customHeight="false" outlineLevel="0" collapsed="false">
      <c r="A2437" s="1" t="s">
        <v>17</v>
      </c>
      <c r="B2437" s="0" t="n">
        <v>247</v>
      </c>
      <c r="C2437" s="0" t="s">
        <v>35</v>
      </c>
      <c r="D2437" s="0" t="n">
        <v>110</v>
      </c>
      <c r="E2437" s="0" t="n">
        <v>330115</v>
      </c>
      <c r="F2437" s="0" t="s">
        <v>19</v>
      </c>
      <c r="G2437" s="0" t="s">
        <v>19</v>
      </c>
      <c r="H2437" s="0"/>
      <c r="I2437" s="0" t="s">
        <v>59</v>
      </c>
      <c r="J2437" s="0" t="s">
        <v>58</v>
      </c>
      <c r="K2437" s="10" t="n">
        <v>41082</v>
      </c>
      <c r="L2437" s="10" t="n">
        <v>41089</v>
      </c>
      <c r="M2437" s="0" t="s">
        <v>37</v>
      </c>
      <c r="N2437" s="12" t="str">
        <f aca="false">LEFT(C2437,9)</f>
        <v>Villa</v>
      </c>
      <c r="O2437" s="13" t="str">
        <f aca="false">LEFT(F2437,9)</f>
        <v>Particuli</v>
      </c>
      <c r="P2437" s="2" t="str">
        <f aca="false">LEFT(G2437,9)</f>
        <v>Particuli</v>
      </c>
      <c r="Q2437" s="2" t="n">
        <f aca="false">MONTH(K2437)</f>
        <v>6</v>
      </c>
      <c r="R2437" s="2" t="str">
        <f aca="false">LEFT(J2437,10)</f>
        <v>CA -Croix </v>
      </c>
      <c r="S2437" s="11" t="n">
        <f aca="false">L2437-K2437</f>
        <v>7</v>
      </c>
    </row>
    <row r="2438" customFormat="false" ht="12.75" hidden="false" customHeight="false" outlineLevel="0" collapsed="false">
      <c r="A2438" s="1" t="s">
        <v>17</v>
      </c>
      <c r="B2438" s="0"/>
      <c r="C2438" s="0" t="s">
        <v>77</v>
      </c>
      <c r="D2438" s="0"/>
      <c r="E2438" s="0" t="n">
        <v>5000</v>
      </c>
      <c r="F2438" s="0" t="s">
        <v>30</v>
      </c>
      <c r="G2438" s="0" t="s">
        <v>19</v>
      </c>
      <c r="H2438" s="0"/>
      <c r="I2438" s="0" t="s">
        <v>61</v>
      </c>
      <c r="J2438" s="0" t="s">
        <v>60</v>
      </c>
      <c r="K2438" s="10" t="n">
        <v>41078</v>
      </c>
      <c r="L2438" s="10" t="n">
        <v>41089</v>
      </c>
      <c r="M2438" s="0"/>
      <c r="N2438" s="12" t="str">
        <f aca="false">LEFT(C2438,9)</f>
        <v>Parking</v>
      </c>
      <c r="O2438" s="13" t="str">
        <f aca="false">LEFT(F2438,9)</f>
        <v>SCI</v>
      </c>
      <c r="P2438" s="2" t="str">
        <f aca="false">LEFT(G2438,9)</f>
        <v>Particuli</v>
      </c>
      <c r="Q2438" s="2" t="n">
        <f aca="false">MONTH(K2438)</f>
        <v>6</v>
      </c>
      <c r="R2438" s="2" t="str">
        <f aca="false">LEFT(J2438,10)</f>
        <v>PM -Millén</v>
      </c>
      <c r="S2438" s="11" t="n">
        <f aca="false">L2438-K2438</f>
        <v>11</v>
      </c>
    </row>
    <row r="2439" customFormat="false" ht="12.75" hidden="false" customHeight="false" outlineLevel="0" collapsed="false">
      <c r="A2439" s="1" t="s">
        <v>17</v>
      </c>
      <c r="B2439" s="0"/>
      <c r="C2439" s="0" t="s">
        <v>18</v>
      </c>
      <c r="D2439" s="0"/>
      <c r="E2439" s="0" t="n">
        <v>50000</v>
      </c>
      <c r="F2439" s="0" t="s">
        <v>30</v>
      </c>
      <c r="G2439" s="0" t="s">
        <v>19</v>
      </c>
      <c r="H2439" s="0"/>
      <c r="I2439" s="0" t="s">
        <v>81</v>
      </c>
      <c r="J2439" s="0" t="s">
        <v>80</v>
      </c>
      <c r="K2439" s="10" t="n">
        <v>41078</v>
      </c>
      <c r="L2439" s="10" t="n">
        <v>41100</v>
      </c>
      <c r="M2439" s="0"/>
      <c r="N2439" s="12" t="str">
        <f aca="false">LEFT(C2439,9)</f>
        <v>Apparteme</v>
      </c>
      <c r="O2439" s="13" t="str">
        <f aca="false">LEFT(F2439,9)</f>
        <v>SCI</v>
      </c>
      <c r="P2439" s="2" t="str">
        <f aca="false">LEFT(G2439,9)</f>
        <v>Particuli</v>
      </c>
      <c r="Q2439" s="2" t="n">
        <f aca="false">MONTH(K2439)</f>
        <v>6</v>
      </c>
      <c r="R2439" s="2" t="str">
        <f aca="false">LEFT(J2439,10)</f>
        <v>MO -La Pai</v>
      </c>
      <c r="S2439" s="11" t="n">
        <f aca="false">L2439-K2439</f>
        <v>22</v>
      </c>
    </row>
    <row r="2440" customFormat="false" ht="12.75" hidden="false" customHeight="false" outlineLevel="0" collapsed="false">
      <c r="A2440" s="1" t="s">
        <v>17</v>
      </c>
      <c r="B2440" s="0"/>
      <c r="C2440" s="0" t="s">
        <v>18</v>
      </c>
      <c r="D2440" s="0" t="n">
        <v>75.57</v>
      </c>
      <c r="E2440" s="0" t="n">
        <v>150000</v>
      </c>
      <c r="F2440" s="0" t="s">
        <v>19</v>
      </c>
      <c r="G2440" s="0" t="s">
        <v>19</v>
      </c>
      <c r="H2440" s="0"/>
      <c r="I2440" s="0" t="s">
        <v>21</v>
      </c>
      <c r="J2440" s="0" t="s">
        <v>20</v>
      </c>
      <c r="K2440" s="10" t="n">
        <v>41082</v>
      </c>
      <c r="L2440" s="10" t="n">
        <v>41089</v>
      </c>
      <c r="M2440" s="0" t="s">
        <v>37</v>
      </c>
      <c r="N2440" s="12" t="str">
        <f aca="false">LEFT(C2440,9)</f>
        <v>Apparteme</v>
      </c>
      <c r="O2440" s="13" t="str">
        <f aca="false">LEFT(F2440,9)</f>
        <v>Particuli</v>
      </c>
      <c r="P2440" s="2" t="str">
        <f aca="false">LEFT(G2440,9)</f>
        <v>Particuli</v>
      </c>
      <c r="Q2440" s="2" t="n">
        <f aca="false">MONTH(K2440)</f>
        <v>6</v>
      </c>
      <c r="R2440" s="2" t="str">
        <f aca="false">LEFT(J2440,10)</f>
        <v>CA -Lemass</v>
      </c>
      <c r="S2440" s="11" t="n">
        <f aca="false">L2440-K2440</f>
        <v>7</v>
      </c>
    </row>
    <row r="2441" customFormat="false" ht="12.75" hidden="false" customHeight="false" outlineLevel="0" collapsed="false">
      <c r="A2441" s="1" t="s">
        <v>17</v>
      </c>
      <c r="B2441" s="0"/>
      <c r="C2441" s="0" t="s">
        <v>18</v>
      </c>
      <c r="D2441" s="0" t="n">
        <v>41.25</v>
      </c>
      <c r="E2441" s="0" t="n">
        <v>220000</v>
      </c>
      <c r="F2441" s="0"/>
      <c r="G2441" s="0"/>
      <c r="H2441" s="0"/>
      <c r="I2441" s="0" t="s">
        <v>66</v>
      </c>
      <c r="J2441" s="0" t="s">
        <v>65</v>
      </c>
      <c r="K2441" s="10" t="n">
        <v>41078</v>
      </c>
      <c r="L2441" s="10" t="n">
        <v>41089</v>
      </c>
      <c r="M2441" s="0" t="s">
        <v>22</v>
      </c>
      <c r="N2441" s="12" t="str">
        <f aca="false">LEFT(C2441,9)</f>
        <v>Apparteme</v>
      </c>
      <c r="O2441" s="13" t="str">
        <f aca="false">LEFT(F2441,9)</f>
        <v/>
      </c>
      <c r="P2441" s="2" t="str">
        <f aca="false">LEFT(G2441,9)</f>
        <v/>
      </c>
      <c r="Q2441" s="2" t="n">
        <f aca="false">MONTH(K2441)</f>
        <v>6</v>
      </c>
      <c r="R2441" s="2" t="str">
        <f aca="false">LEFT(J2441,10)</f>
        <v>PM -Port M</v>
      </c>
      <c r="S2441" s="11" t="n">
        <f aca="false">L2441-K2441</f>
        <v>11</v>
      </c>
    </row>
    <row r="2442" customFormat="false" ht="12.75" hidden="false" customHeight="false" outlineLevel="0" collapsed="false">
      <c r="A2442" s="1" t="s">
        <v>17</v>
      </c>
      <c r="B2442" s="0"/>
      <c r="C2442" s="0" t="s">
        <v>25</v>
      </c>
      <c r="D2442" s="0" t="n">
        <v>48.09</v>
      </c>
      <c r="E2442" s="0" t="n">
        <v>125000</v>
      </c>
      <c r="F2442" s="0"/>
      <c r="G2442" s="0" t="s">
        <v>19</v>
      </c>
      <c r="H2442" s="0"/>
      <c r="I2442" s="0" t="s">
        <v>39</v>
      </c>
      <c r="J2442" s="0" t="s">
        <v>40</v>
      </c>
      <c r="K2442" s="10" t="n">
        <v>41078</v>
      </c>
      <c r="L2442" s="10" t="n">
        <v>41089</v>
      </c>
      <c r="M2442" s="0"/>
      <c r="N2442" s="12" t="str">
        <f aca="false">LEFT(C2442,9)</f>
        <v>Apparteme</v>
      </c>
      <c r="O2442" s="13" t="str">
        <f aca="false">LEFT(F2442,9)</f>
        <v/>
      </c>
      <c r="P2442" s="2" t="str">
        <f aca="false">LEFT(G2442,9)</f>
        <v>Particuli</v>
      </c>
      <c r="Q2442" s="2" t="n">
        <f aca="false">MONTH(K2442)</f>
        <v>6</v>
      </c>
      <c r="R2442" s="2" t="str">
        <f aca="false">LEFT(J2442,10)</f>
        <v>HF -Hopita</v>
      </c>
      <c r="S2442" s="11" t="n">
        <f aca="false">L2442-K2442</f>
        <v>11</v>
      </c>
    </row>
    <row r="2443" customFormat="false" ht="12.75" hidden="false" customHeight="false" outlineLevel="0" collapsed="false">
      <c r="A2443" s="1" t="s">
        <v>17</v>
      </c>
      <c r="B2443" s="0"/>
      <c r="C2443" s="0" t="s">
        <v>18</v>
      </c>
      <c r="D2443" s="0" t="n">
        <v>84.85</v>
      </c>
      <c r="E2443" s="0" t="n">
        <v>165000</v>
      </c>
      <c r="F2443" s="0"/>
      <c r="G2443" s="0" t="s">
        <v>19</v>
      </c>
      <c r="H2443" s="0"/>
      <c r="I2443" s="0" t="s">
        <v>75</v>
      </c>
      <c r="J2443" s="0" t="s">
        <v>74</v>
      </c>
      <c r="K2443" s="10" t="n">
        <v>41078</v>
      </c>
      <c r="L2443" s="10" t="n">
        <v>41089</v>
      </c>
      <c r="M2443" s="0" t="s">
        <v>22</v>
      </c>
      <c r="N2443" s="12" t="str">
        <f aca="false">LEFT(C2443,9)</f>
        <v>Apparteme</v>
      </c>
      <c r="O2443" s="13" t="str">
        <f aca="false">LEFT(F2443,9)</f>
        <v/>
      </c>
      <c r="P2443" s="2" t="str">
        <f aca="false">LEFT(G2443,9)</f>
        <v>Particuli</v>
      </c>
      <c r="Q2443" s="2" t="n">
        <f aca="false">MONTH(K2443)</f>
        <v>6</v>
      </c>
      <c r="R2443" s="2" t="str">
        <f aca="false">LEFT(J2443,10)</f>
        <v>CE -Les Cé</v>
      </c>
      <c r="S2443" s="11" t="n">
        <f aca="false">L2443-K2443</f>
        <v>11</v>
      </c>
    </row>
    <row r="2444" customFormat="false" ht="12.75" hidden="false" customHeight="false" outlineLevel="0" collapsed="false">
      <c r="A2444" s="1" t="s">
        <v>17</v>
      </c>
      <c r="B2444" s="0"/>
      <c r="C2444" s="0" t="s">
        <v>18</v>
      </c>
      <c r="D2444" s="0" t="n">
        <v>75.06</v>
      </c>
      <c r="E2444" s="0" t="n">
        <v>125000</v>
      </c>
      <c r="F2444" s="0" t="s">
        <v>19</v>
      </c>
      <c r="G2444" s="0" t="s">
        <v>19</v>
      </c>
      <c r="H2444" s="0"/>
      <c r="I2444" s="0" t="s">
        <v>68</v>
      </c>
      <c r="J2444" s="0" t="s">
        <v>67</v>
      </c>
      <c r="K2444" s="10" t="n">
        <v>41079</v>
      </c>
      <c r="L2444" s="10" t="n">
        <v>41089</v>
      </c>
      <c r="M2444" s="0" t="s">
        <v>37</v>
      </c>
      <c r="N2444" s="12" t="str">
        <f aca="false">LEFT(C2444,9)</f>
        <v>Apparteme</v>
      </c>
      <c r="O2444" s="13" t="str">
        <f aca="false">LEFT(F2444,9)</f>
        <v>Particuli</v>
      </c>
      <c r="P2444" s="2" t="str">
        <f aca="false">LEFT(G2444,9)</f>
        <v>Particuli</v>
      </c>
      <c r="Q2444" s="2" t="n">
        <f aca="false">MONTH(K2444)</f>
        <v>6</v>
      </c>
      <c r="R2444" s="2" t="str">
        <f aca="false">LEFT(J2444,10)</f>
        <v>CE -Alco</v>
      </c>
      <c r="S2444" s="11" t="n">
        <f aca="false">L2444-K2444</f>
        <v>10</v>
      </c>
    </row>
    <row r="2445" customFormat="false" ht="12.75" hidden="false" customHeight="false" outlineLevel="0" collapsed="false">
      <c r="A2445" s="1" t="s">
        <v>17</v>
      </c>
      <c r="B2445" s="0"/>
      <c r="C2445" s="0" t="s">
        <v>18</v>
      </c>
      <c r="D2445" s="0" t="n">
        <v>41.39</v>
      </c>
      <c r="E2445" s="0" t="n">
        <v>100000</v>
      </c>
      <c r="F2445" s="0" t="s">
        <v>19</v>
      </c>
      <c r="G2445" s="0" t="s">
        <v>19</v>
      </c>
      <c r="H2445" s="0"/>
      <c r="I2445" s="0" t="s">
        <v>55</v>
      </c>
      <c r="J2445" s="0" t="s">
        <v>54</v>
      </c>
      <c r="K2445" s="10" t="n">
        <v>41078</v>
      </c>
      <c r="L2445" s="10" t="n">
        <v>41089</v>
      </c>
      <c r="M2445" s="0" t="s">
        <v>22</v>
      </c>
      <c r="N2445" s="12" t="str">
        <f aca="false">LEFT(C2445,9)</f>
        <v>Apparteme</v>
      </c>
      <c r="O2445" s="13" t="str">
        <f aca="false">LEFT(F2445,9)</f>
        <v>Particuli</v>
      </c>
      <c r="P2445" s="2" t="str">
        <f aca="false">LEFT(G2445,9)</f>
        <v>Particuli</v>
      </c>
      <c r="Q2445" s="2" t="n">
        <f aca="false">MONTH(K2445)</f>
        <v>6</v>
      </c>
      <c r="R2445" s="2" t="str">
        <f aca="false">LEFT(J2445,10)</f>
        <v>HF -Plan d</v>
      </c>
      <c r="S2445" s="11" t="n">
        <f aca="false">L2445-K2445</f>
        <v>11</v>
      </c>
    </row>
    <row r="2446" customFormat="false" ht="12.75" hidden="false" customHeight="false" outlineLevel="0" collapsed="false">
      <c r="A2446" s="1" t="s">
        <v>17</v>
      </c>
      <c r="B2446" s="0"/>
      <c r="C2446" s="0" t="s">
        <v>18</v>
      </c>
      <c r="D2446" s="0" t="n">
        <v>113.59</v>
      </c>
      <c r="E2446" s="0" t="n">
        <v>130000</v>
      </c>
      <c r="F2446" s="0" t="s">
        <v>19</v>
      </c>
      <c r="G2446" s="0" t="s">
        <v>19</v>
      </c>
      <c r="H2446" s="0"/>
      <c r="I2446" s="0" t="s">
        <v>83</v>
      </c>
      <c r="J2446" s="0" t="s">
        <v>82</v>
      </c>
      <c r="K2446" s="10" t="n">
        <v>41079</v>
      </c>
      <c r="L2446" s="10" t="n">
        <v>41107</v>
      </c>
      <c r="M2446" s="0" t="s">
        <v>22</v>
      </c>
      <c r="N2446" s="12" t="str">
        <f aca="false">LEFT(C2446,9)</f>
        <v>Apparteme</v>
      </c>
      <c r="O2446" s="13" t="str">
        <f aca="false">LEFT(F2446,9)</f>
        <v>Particuli</v>
      </c>
      <c r="P2446" s="2" t="str">
        <f aca="false">LEFT(G2446,9)</f>
        <v>Particuli</v>
      </c>
      <c r="Q2446" s="2" t="n">
        <f aca="false">MONTH(K2446)</f>
        <v>6</v>
      </c>
      <c r="R2446" s="2" t="str">
        <f aca="false">LEFT(J2446,10)</f>
        <v>MO -Hauts </v>
      </c>
      <c r="S2446" s="11" t="n">
        <f aca="false">L2446-K2446</f>
        <v>28</v>
      </c>
    </row>
    <row r="2447" customFormat="false" ht="12.75" hidden="false" customHeight="false" outlineLevel="0" collapsed="false">
      <c r="A2447" s="1" t="s">
        <v>17</v>
      </c>
      <c r="B2447" s="0" t="n">
        <v>275</v>
      </c>
      <c r="C2447" s="0" t="s">
        <v>38</v>
      </c>
      <c r="D2447" s="0"/>
      <c r="E2447" s="0" t="n">
        <v>165000</v>
      </c>
      <c r="F2447" s="0"/>
      <c r="G2447" s="0" t="s">
        <v>19</v>
      </c>
      <c r="H2447" s="0"/>
      <c r="I2447" s="0" t="s">
        <v>71</v>
      </c>
      <c r="J2447" s="0" t="s">
        <v>70</v>
      </c>
      <c r="K2447" s="10" t="n">
        <v>41078</v>
      </c>
      <c r="L2447" s="10" t="n">
        <v>41107</v>
      </c>
      <c r="M2447" s="0" t="s">
        <v>37</v>
      </c>
      <c r="N2447" s="12" t="str">
        <f aca="false">LEFT(C2447,9)</f>
        <v>Terrain</v>
      </c>
      <c r="O2447" s="13" t="str">
        <f aca="false">LEFT(F2447,9)</f>
        <v/>
      </c>
      <c r="P2447" s="2" t="str">
        <f aca="false">LEFT(G2447,9)</f>
        <v>Particuli</v>
      </c>
      <c r="Q2447" s="2" t="n">
        <f aca="false">MONTH(K2447)</f>
        <v>6</v>
      </c>
      <c r="R2447" s="2" t="str">
        <f aca="false">LEFT(J2447,10)</f>
        <v>CE -La Mar</v>
      </c>
      <c r="S2447" s="11" t="n">
        <f aca="false">L2447-K2447</f>
        <v>29</v>
      </c>
    </row>
    <row r="2448" customFormat="false" ht="12.75" hidden="false" customHeight="false" outlineLevel="0" collapsed="false">
      <c r="A2448" s="1" t="s">
        <v>17</v>
      </c>
      <c r="B2448" s="0"/>
      <c r="C2448" s="0" t="s">
        <v>18</v>
      </c>
      <c r="D2448" s="0" t="n">
        <v>41.68</v>
      </c>
      <c r="E2448" s="0" t="n">
        <v>95000</v>
      </c>
      <c r="F2448" s="0"/>
      <c r="G2448" s="0" t="s">
        <v>19</v>
      </c>
      <c r="H2448" s="0"/>
      <c r="I2448" s="0" t="s">
        <v>88</v>
      </c>
      <c r="J2448" s="0" t="s">
        <v>87</v>
      </c>
      <c r="K2448" s="10" t="n">
        <v>41079</v>
      </c>
      <c r="L2448" s="10" t="n">
        <v>41089</v>
      </c>
      <c r="M2448" s="0" t="s">
        <v>28</v>
      </c>
      <c r="N2448" s="12" t="str">
        <f aca="false">LEFT(C2448,9)</f>
        <v>Apparteme</v>
      </c>
      <c r="O2448" s="13" t="str">
        <f aca="false">LEFT(F2448,9)</f>
        <v/>
      </c>
      <c r="P2448" s="2" t="str">
        <f aca="false">LEFT(G2448,9)</f>
        <v>Particuli</v>
      </c>
      <c r="Q2448" s="2" t="n">
        <f aca="false">MONTH(K2448)</f>
        <v>6</v>
      </c>
      <c r="R2448" s="2" t="str">
        <f aca="false">LEFT(J2448,10)</f>
        <v>MO -Cellen</v>
      </c>
      <c r="S2448" s="11" t="n">
        <f aca="false">L2448-K2448</f>
        <v>10</v>
      </c>
    </row>
    <row r="2449" customFormat="false" ht="12.75" hidden="false" customHeight="false" outlineLevel="0" collapsed="false">
      <c r="A2449" s="1" t="s">
        <v>17</v>
      </c>
      <c r="B2449" s="0"/>
      <c r="C2449" s="0" t="s">
        <v>18</v>
      </c>
      <c r="D2449" s="0" t="n">
        <v>39.2</v>
      </c>
      <c r="E2449" s="0" t="n">
        <v>170000</v>
      </c>
      <c r="F2449" s="0" t="s">
        <v>30</v>
      </c>
      <c r="G2449" s="0" t="s">
        <v>19</v>
      </c>
      <c r="H2449" s="0"/>
      <c r="I2449" s="0" t="s">
        <v>59</v>
      </c>
      <c r="J2449" s="0" t="s">
        <v>58</v>
      </c>
      <c r="K2449" s="10" t="n">
        <v>41086</v>
      </c>
      <c r="L2449" s="10" t="n">
        <v>41089</v>
      </c>
      <c r="M2449" s="0" t="s">
        <v>22</v>
      </c>
      <c r="N2449" s="12" t="str">
        <f aca="false">LEFT(C2449,9)</f>
        <v>Apparteme</v>
      </c>
      <c r="O2449" s="13" t="str">
        <f aca="false">LEFT(F2449,9)</f>
        <v>SCI</v>
      </c>
      <c r="P2449" s="2" t="str">
        <f aca="false">LEFT(G2449,9)</f>
        <v>Particuli</v>
      </c>
      <c r="Q2449" s="2" t="n">
        <f aca="false">MONTH(K2449)</f>
        <v>6</v>
      </c>
      <c r="R2449" s="2" t="str">
        <f aca="false">LEFT(J2449,10)</f>
        <v>CA -Croix </v>
      </c>
      <c r="S2449" s="11" t="n">
        <f aca="false">L2449-K2449</f>
        <v>3</v>
      </c>
    </row>
    <row r="2450" customFormat="false" ht="12.75" hidden="false" customHeight="false" outlineLevel="0" collapsed="false">
      <c r="A2450" s="1" t="s">
        <v>17</v>
      </c>
      <c r="B2450" s="0"/>
      <c r="C2450" s="0" t="s">
        <v>18</v>
      </c>
      <c r="D2450" s="0" t="n">
        <v>58.05</v>
      </c>
      <c r="E2450" s="0" t="n">
        <v>115000</v>
      </c>
      <c r="F2450" s="0" t="s">
        <v>19</v>
      </c>
      <c r="G2450" s="0" t="s">
        <v>19</v>
      </c>
      <c r="H2450" s="0"/>
      <c r="I2450" s="0" t="s">
        <v>21</v>
      </c>
      <c r="J2450" s="0" t="s">
        <v>20</v>
      </c>
      <c r="K2450" s="10" t="n">
        <v>41086</v>
      </c>
      <c r="L2450" s="10" t="n">
        <v>41089</v>
      </c>
      <c r="M2450" s="0" t="s">
        <v>37</v>
      </c>
      <c r="N2450" s="12" t="str">
        <f aca="false">LEFT(C2450,9)</f>
        <v>Apparteme</v>
      </c>
      <c r="O2450" s="13" t="str">
        <f aca="false">LEFT(F2450,9)</f>
        <v>Particuli</v>
      </c>
      <c r="P2450" s="2" t="str">
        <f aca="false">LEFT(G2450,9)</f>
        <v>Particuli</v>
      </c>
      <c r="Q2450" s="2" t="n">
        <f aca="false">MONTH(K2450)</f>
        <v>6</v>
      </c>
      <c r="R2450" s="2" t="str">
        <f aca="false">LEFT(J2450,10)</f>
        <v>CA -Lemass</v>
      </c>
      <c r="S2450" s="11" t="n">
        <f aca="false">L2450-K2450</f>
        <v>3</v>
      </c>
    </row>
    <row r="2451" customFormat="false" ht="12.75" hidden="false" customHeight="false" outlineLevel="0" collapsed="false">
      <c r="A2451" s="1" t="s">
        <v>17</v>
      </c>
      <c r="B2451" s="0"/>
      <c r="C2451" s="0" t="s">
        <v>77</v>
      </c>
      <c r="D2451" s="0"/>
      <c r="E2451" s="0" t="n">
        <v>5000</v>
      </c>
      <c r="F2451" s="0" t="s">
        <v>19</v>
      </c>
      <c r="G2451" s="0" t="s">
        <v>19</v>
      </c>
      <c r="H2451" s="0"/>
      <c r="I2451" s="0" t="s">
        <v>59</v>
      </c>
      <c r="J2451" s="0" t="s">
        <v>58</v>
      </c>
      <c r="K2451" s="10" t="n">
        <v>41081</v>
      </c>
      <c r="L2451" s="10" t="n">
        <v>41089</v>
      </c>
      <c r="M2451" s="0"/>
      <c r="N2451" s="12" t="str">
        <f aca="false">LEFT(C2451,9)</f>
        <v>Parking</v>
      </c>
      <c r="O2451" s="13" t="str">
        <f aca="false">LEFT(F2451,9)</f>
        <v>Particuli</v>
      </c>
      <c r="P2451" s="2" t="str">
        <f aca="false">LEFT(G2451,9)</f>
        <v>Particuli</v>
      </c>
      <c r="Q2451" s="2" t="n">
        <f aca="false">MONTH(K2451)</f>
        <v>6</v>
      </c>
      <c r="R2451" s="2" t="str">
        <f aca="false">LEFT(J2451,10)</f>
        <v>CA -Croix </v>
      </c>
      <c r="S2451" s="11" t="n">
        <f aca="false">L2451-K2451</f>
        <v>8</v>
      </c>
    </row>
    <row r="2452" customFormat="false" ht="12.75" hidden="false" customHeight="false" outlineLevel="0" collapsed="false">
      <c r="A2452" s="1" t="s">
        <v>17</v>
      </c>
      <c r="B2452" s="0" t="n">
        <v>278</v>
      </c>
      <c r="C2452" s="0" t="s">
        <v>35</v>
      </c>
      <c r="D2452" s="0" t="n">
        <v>78</v>
      </c>
      <c r="E2452" s="0" t="n">
        <v>227000</v>
      </c>
      <c r="F2452" s="0" t="s">
        <v>19</v>
      </c>
      <c r="G2452" s="0" t="s">
        <v>19</v>
      </c>
      <c r="H2452" s="0"/>
      <c r="I2452" s="0" t="s">
        <v>68</v>
      </c>
      <c r="J2452" s="0" t="s">
        <v>67</v>
      </c>
      <c r="K2452" s="10" t="n">
        <v>41079</v>
      </c>
      <c r="L2452" s="10" t="n">
        <v>41089</v>
      </c>
      <c r="M2452" s="0" t="s">
        <v>22</v>
      </c>
      <c r="N2452" s="12" t="str">
        <f aca="false">LEFT(C2452,9)</f>
        <v>Villa</v>
      </c>
      <c r="O2452" s="13" t="str">
        <f aca="false">LEFT(F2452,9)</f>
        <v>Particuli</v>
      </c>
      <c r="P2452" s="2" t="str">
        <f aca="false">LEFT(G2452,9)</f>
        <v>Particuli</v>
      </c>
      <c r="Q2452" s="2" t="n">
        <f aca="false">MONTH(K2452)</f>
        <v>6</v>
      </c>
      <c r="R2452" s="2" t="str">
        <f aca="false">LEFT(J2452,10)</f>
        <v>CE -Alco</v>
      </c>
      <c r="S2452" s="11" t="n">
        <f aca="false">L2452-K2452</f>
        <v>10</v>
      </c>
    </row>
    <row r="2453" customFormat="false" ht="12.75" hidden="false" customHeight="false" outlineLevel="0" collapsed="false">
      <c r="A2453" s="1" t="s">
        <v>17</v>
      </c>
      <c r="B2453" s="0"/>
      <c r="C2453" s="0" t="s">
        <v>18</v>
      </c>
      <c r="D2453" s="0" t="n">
        <v>31.34</v>
      </c>
      <c r="E2453" s="0" t="n">
        <v>90000</v>
      </c>
      <c r="F2453" s="0" t="s">
        <v>19</v>
      </c>
      <c r="G2453" s="0" t="s">
        <v>19</v>
      </c>
      <c r="H2453" s="0"/>
      <c r="I2453" s="0" t="s">
        <v>21</v>
      </c>
      <c r="J2453" s="0" t="s">
        <v>20</v>
      </c>
      <c r="K2453" s="10" t="n">
        <v>41081</v>
      </c>
      <c r="L2453" s="10" t="n">
        <v>41089</v>
      </c>
      <c r="M2453" s="0" t="s">
        <v>22</v>
      </c>
      <c r="N2453" s="12" t="str">
        <f aca="false">LEFT(C2453,9)</f>
        <v>Apparteme</v>
      </c>
      <c r="O2453" s="13" t="str">
        <f aca="false">LEFT(F2453,9)</f>
        <v>Particuli</v>
      </c>
      <c r="P2453" s="2" t="str">
        <f aca="false">LEFT(G2453,9)</f>
        <v>Particuli</v>
      </c>
      <c r="Q2453" s="2" t="n">
        <f aca="false">MONTH(K2453)</f>
        <v>6</v>
      </c>
      <c r="R2453" s="2" t="str">
        <f aca="false">LEFT(J2453,10)</f>
        <v>CA -Lemass</v>
      </c>
      <c r="S2453" s="11" t="n">
        <f aca="false">L2453-K2453</f>
        <v>8</v>
      </c>
    </row>
    <row r="2454" customFormat="false" ht="12.75" hidden="false" customHeight="false" outlineLevel="0" collapsed="false">
      <c r="A2454" s="1" t="s">
        <v>17</v>
      </c>
      <c r="B2454" s="0"/>
      <c r="C2454" s="0" t="s">
        <v>72</v>
      </c>
      <c r="D2454" s="0"/>
      <c r="E2454" s="0" t="n">
        <v>6200</v>
      </c>
      <c r="F2454" s="0" t="s">
        <v>19</v>
      </c>
      <c r="G2454" s="0"/>
      <c r="H2454" s="0"/>
      <c r="I2454" s="0" t="s">
        <v>39</v>
      </c>
      <c r="J2454" s="0" t="s">
        <v>40</v>
      </c>
      <c r="K2454" s="10" t="n">
        <v>41079</v>
      </c>
      <c r="L2454" s="10" t="n">
        <v>41089</v>
      </c>
      <c r="M2454" s="0"/>
      <c r="N2454" s="12" t="str">
        <f aca="false">LEFT(C2454,9)</f>
        <v>Garage</v>
      </c>
      <c r="O2454" s="13" t="str">
        <f aca="false">LEFT(F2454,9)</f>
        <v>Particuli</v>
      </c>
      <c r="P2454" s="2" t="str">
        <f aca="false">LEFT(G2454,9)</f>
        <v/>
      </c>
      <c r="Q2454" s="2" t="n">
        <f aca="false">MONTH(K2454)</f>
        <v>6</v>
      </c>
      <c r="R2454" s="2" t="str">
        <f aca="false">LEFT(J2454,10)</f>
        <v>HF -Hopita</v>
      </c>
      <c r="S2454" s="11" t="n">
        <f aca="false">L2454-K2454</f>
        <v>10</v>
      </c>
    </row>
    <row r="2455" customFormat="false" ht="12.75" hidden="false" customHeight="false" outlineLevel="0" collapsed="false">
      <c r="A2455" s="1" t="s">
        <v>17</v>
      </c>
      <c r="B2455" s="0"/>
      <c r="C2455" s="0" t="s">
        <v>18</v>
      </c>
      <c r="D2455" s="0" t="n">
        <v>62.45</v>
      </c>
      <c r="E2455" s="0" t="n">
        <v>131400</v>
      </c>
      <c r="F2455" s="0" t="s">
        <v>19</v>
      </c>
      <c r="G2455" s="0" t="s">
        <v>19</v>
      </c>
      <c r="H2455" s="0"/>
      <c r="I2455" s="0" t="s">
        <v>27</v>
      </c>
      <c r="J2455" s="0" t="s">
        <v>26</v>
      </c>
      <c r="K2455" s="10" t="n">
        <v>41094</v>
      </c>
      <c r="L2455" s="10" t="n">
        <v>41109</v>
      </c>
      <c r="M2455" s="0" t="s">
        <v>22</v>
      </c>
      <c r="N2455" s="12" t="str">
        <f aca="false">LEFT(C2455,9)</f>
        <v>Apparteme</v>
      </c>
      <c r="O2455" s="13" t="str">
        <f aca="false">LEFT(F2455,9)</f>
        <v>Particuli</v>
      </c>
      <c r="P2455" s="2" t="str">
        <f aca="false">LEFT(G2455,9)</f>
        <v>Particuli</v>
      </c>
      <c r="Q2455" s="2" t="n">
        <f aca="false">MONTH(K2455)</f>
        <v>7</v>
      </c>
      <c r="R2455" s="2" t="str">
        <f aca="false">LEFT(J2455,10)</f>
        <v>CA -Estano</v>
      </c>
      <c r="S2455" s="11" t="n">
        <f aca="false">L2455-K2455</f>
        <v>15</v>
      </c>
    </row>
    <row r="2456" customFormat="false" ht="12.75" hidden="false" customHeight="false" outlineLevel="0" collapsed="false">
      <c r="A2456" s="1" t="s">
        <v>17</v>
      </c>
      <c r="B2456" s="0"/>
      <c r="C2456" s="0" t="s">
        <v>72</v>
      </c>
      <c r="D2456" s="0"/>
      <c r="E2456" s="0" t="n">
        <v>7000</v>
      </c>
      <c r="F2456" s="0" t="s">
        <v>19</v>
      </c>
      <c r="G2456" s="0"/>
      <c r="H2456" s="0"/>
      <c r="I2456" s="0" t="s">
        <v>39</v>
      </c>
      <c r="J2456" s="0" t="s">
        <v>40</v>
      </c>
      <c r="K2456" s="10" t="n">
        <v>41079</v>
      </c>
      <c r="L2456" s="10" t="n">
        <v>41089</v>
      </c>
      <c r="M2456" s="0"/>
      <c r="N2456" s="12" t="str">
        <f aca="false">LEFT(C2456,9)</f>
        <v>Garage</v>
      </c>
      <c r="O2456" s="13" t="str">
        <f aca="false">LEFT(F2456,9)</f>
        <v>Particuli</v>
      </c>
      <c r="P2456" s="2" t="str">
        <f aca="false">LEFT(G2456,9)</f>
        <v/>
      </c>
      <c r="Q2456" s="2" t="n">
        <f aca="false">MONTH(K2456)</f>
        <v>6</v>
      </c>
      <c r="R2456" s="2" t="str">
        <f aca="false">LEFT(J2456,10)</f>
        <v>HF -Hopita</v>
      </c>
      <c r="S2456" s="11" t="n">
        <f aca="false">L2456-K2456</f>
        <v>10</v>
      </c>
    </row>
    <row r="2457" customFormat="false" ht="12.75" hidden="false" customHeight="false" outlineLevel="0" collapsed="false">
      <c r="A2457" s="1" t="s">
        <v>17</v>
      </c>
      <c r="B2457" s="0"/>
      <c r="C2457" s="0" t="s">
        <v>18</v>
      </c>
      <c r="D2457" s="0" t="n">
        <v>65.34</v>
      </c>
      <c r="E2457" s="0" t="n">
        <v>90000</v>
      </c>
      <c r="F2457" s="0" t="s">
        <v>19</v>
      </c>
      <c r="G2457" s="0" t="s">
        <v>19</v>
      </c>
      <c r="H2457" s="0"/>
      <c r="I2457" s="0" t="s">
        <v>39</v>
      </c>
      <c r="J2457" s="0" t="s">
        <v>40</v>
      </c>
      <c r="K2457" s="10" t="n">
        <v>41080</v>
      </c>
      <c r="L2457" s="10" t="n">
        <v>41089</v>
      </c>
      <c r="M2457" s="0" t="s">
        <v>37</v>
      </c>
      <c r="N2457" s="12" t="str">
        <f aca="false">LEFT(C2457,9)</f>
        <v>Apparteme</v>
      </c>
      <c r="O2457" s="13" t="str">
        <f aca="false">LEFT(F2457,9)</f>
        <v>Particuli</v>
      </c>
      <c r="P2457" s="2" t="str">
        <f aca="false">LEFT(G2457,9)</f>
        <v>Particuli</v>
      </c>
      <c r="Q2457" s="2" t="n">
        <f aca="false">MONTH(K2457)</f>
        <v>6</v>
      </c>
      <c r="R2457" s="2" t="str">
        <f aca="false">LEFT(J2457,10)</f>
        <v>HF -Hopita</v>
      </c>
      <c r="S2457" s="11" t="n">
        <f aca="false">L2457-K2457</f>
        <v>9</v>
      </c>
    </row>
    <row r="2458" customFormat="false" ht="12.75" hidden="false" customHeight="false" outlineLevel="0" collapsed="false">
      <c r="A2458" s="1" t="s">
        <v>17</v>
      </c>
      <c r="B2458" s="0"/>
      <c r="C2458" s="0" t="s">
        <v>25</v>
      </c>
      <c r="D2458" s="0" t="n">
        <v>18.9</v>
      </c>
      <c r="E2458" s="0" t="n">
        <v>72000</v>
      </c>
      <c r="F2458" s="0" t="s">
        <v>19</v>
      </c>
      <c r="G2458" s="0" t="s">
        <v>19</v>
      </c>
      <c r="H2458" s="0"/>
      <c r="I2458" s="0" t="s">
        <v>39</v>
      </c>
      <c r="J2458" s="0" t="s">
        <v>40</v>
      </c>
      <c r="K2458" s="10" t="n">
        <v>41080</v>
      </c>
      <c r="L2458" s="10" t="n">
        <v>41089</v>
      </c>
      <c r="M2458" s="0" t="s">
        <v>28</v>
      </c>
      <c r="N2458" s="12" t="str">
        <f aca="false">LEFT(C2458,9)</f>
        <v>Apparteme</v>
      </c>
      <c r="O2458" s="13" t="str">
        <f aca="false">LEFT(F2458,9)</f>
        <v>Particuli</v>
      </c>
      <c r="P2458" s="2" t="str">
        <f aca="false">LEFT(G2458,9)</f>
        <v>Particuli</v>
      </c>
      <c r="Q2458" s="2" t="n">
        <f aca="false">MONTH(K2458)</f>
        <v>6</v>
      </c>
      <c r="R2458" s="2" t="str">
        <f aca="false">LEFT(J2458,10)</f>
        <v>HF -Hopita</v>
      </c>
      <c r="S2458" s="11" t="n">
        <f aca="false">L2458-K2458</f>
        <v>9</v>
      </c>
    </row>
    <row r="2459" customFormat="false" ht="12.75" hidden="false" customHeight="false" outlineLevel="0" collapsed="false">
      <c r="A2459" s="1" t="s">
        <v>17</v>
      </c>
      <c r="B2459" s="0"/>
      <c r="C2459" s="0" t="s">
        <v>18</v>
      </c>
      <c r="D2459" s="0" t="n">
        <v>48.89</v>
      </c>
      <c r="E2459" s="0" t="n">
        <v>125000</v>
      </c>
      <c r="F2459" s="0" t="s">
        <v>19</v>
      </c>
      <c r="G2459" s="0" t="s">
        <v>19</v>
      </c>
      <c r="H2459" s="0"/>
      <c r="I2459" s="0" t="s">
        <v>55</v>
      </c>
      <c r="J2459" s="0" t="s">
        <v>54</v>
      </c>
      <c r="K2459" s="10" t="n">
        <v>41080</v>
      </c>
      <c r="L2459" s="10" t="n">
        <v>41089</v>
      </c>
      <c r="M2459" s="0" t="s">
        <v>28</v>
      </c>
      <c r="N2459" s="12" t="str">
        <f aca="false">LEFT(C2459,9)</f>
        <v>Apparteme</v>
      </c>
      <c r="O2459" s="13" t="str">
        <f aca="false">LEFT(F2459,9)</f>
        <v>Particuli</v>
      </c>
      <c r="P2459" s="2" t="str">
        <f aca="false">LEFT(G2459,9)</f>
        <v>Particuli</v>
      </c>
      <c r="Q2459" s="2" t="n">
        <f aca="false">MONTH(K2459)</f>
        <v>6</v>
      </c>
      <c r="R2459" s="2" t="str">
        <f aca="false">LEFT(J2459,10)</f>
        <v>HF -Plan d</v>
      </c>
      <c r="S2459" s="11" t="n">
        <f aca="false">L2459-K2459</f>
        <v>9</v>
      </c>
    </row>
    <row r="2460" customFormat="false" ht="12.75" hidden="false" customHeight="false" outlineLevel="0" collapsed="false">
      <c r="A2460" s="1" t="s">
        <v>17</v>
      </c>
      <c r="B2460" s="0"/>
      <c r="C2460" s="0" t="s">
        <v>18</v>
      </c>
      <c r="D2460" s="0" t="n">
        <v>94</v>
      </c>
      <c r="E2460" s="0" t="n">
        <v>175000</v>
      </c>
      <c r="F2460" s="0" t="s">
        <v>19</v>
      </c>
      <c r="G2460" s="0" t="s">
        <v>19</v>
      </c>
      <c r="H2460" s="0"/>
      <c r="I2460" s="0" t="s">
        <v>68</v>
      </c>
      <c r="J2460" s="0" t="s">
        <v>67</v>
      </c>
      <c r="K2460" s="10" t="n">
        <v>41080</v>
      </c>
      <c r="L2460" s="10" t="n">
        <v>41089</v>
      </c>
      <c r="M2460" s="0" t="s">
        <v>37</v>
      </c>
      <c r="N2460" s="12" t="str">
        <f aca="false">LEFT(C2460,9)</f>
        <v>Apparteme</v>
      </c>
      <c r="O2460" s="13" t="str">
        <f aca="false">LEFT(F2460,9)</f>
        <v>Particuli</v>
      </c>
      <c r="P2460" s="2" t="str">
        <f aca="false">LEFT(G2460,9)</f>
        <v>Particuli</v>
      </c>
      <c r="Q2460" s="2" t="n">
        <f aca="false">MONTH(K2460)</f>
        <v>6</v>
      </c>
      <c r="R2460" s="2" t="str">
        <f aca="false">LEFT(J2460,10)</f>
        <v>CE -Alco</v>
      </c>
      <c r="S2460" s="11" t="n">
        <f aca="false">L2460-K2460</f>
        <v>9</v>
      </c>
    </row>
    <row r="2461" customFormat="false" ht="12.75" hidden="false" customHeight="false" outlineLevel="0" collapsed="false">
      <c r="A2461" s="1" t="s">
        <v>17</v>
      </c>
      <c r="B2461" s="0"/>
      <c r="C2461" s="0" t="s">
        <v>18</v>
      </c>
      <c r="D2461" s="0" t="n">
        <v>88.08</v>
      </c>
      <c r="E2461" s="0" t="n">
        <v>214000</v>
      </c>
      <c r="F2461" s="0" t="s">
        <v>19</v>
      </c>
      <c r="G2461" s="0"/>
      <c r="H2461" s="0"/>
      <c r="I2461" s="0" t="s">
        <v>24</v>
      </c>
      <c r="J2461" s="0" t="s">
        <v>23</v>
      </c>
      <c r="K2461" s="10" t="n">
        <v>41086</v>
      </c>
      <c r="L2461" s="10" t="n">
        <v>41089</v>
      </c>
      <c r="M2461" s="0" t="s">
        <v>22</v>
      </c>
      <c r="N2461" s="12" t="str">
        <f aca="false">LEFT(C2461,9)</f>
        <v>Apparteme</v>
      </c>
      <c r="O2461" s="13" t="str">
        <f aca="false">LEFT(F2461,9)</f>
        <v>Particuli</v>
      </c>
      <c r="P2461" s="2" t="str">
        <f aca="false">LEFT(G2461,9)</f>
        <v/>
      </c>
      <c r="Q2461" s="2" t="n">
        <f aca="false">MONTH(K2461)</f>
        <v>6</v>
      </c>
      <c r="R2461" s="2" t="str">
        <f aca="false">LEFT(J2461,10)</f>
        <v>PA -Saint </v>
      </c>
      <c r="S2461" s="11" t="n">
        <f aca="false">L2461-K2461</f>
        <v>3</v>
      </c>
    </row>
    <row r="2462" customFormat="false" ht="12.75" hidden="false" customHeight="false" outlineLevel="0" collapsed="false">
      <c r="A2462" s="1" t="s">
        <v>17</v>
      </c>
      <c r="B2462" s="0"/>
      <c r="C2462" s="0" t="s">
        <v>18</v>
      </c>
      <c r="D2462" s="0" t="n">
        <v>57.46</v>
      </c>
      <c r="E2462" s="0" t="n">
        <v>136400</v>
      </c>
      <c r="F2462" s="0" t="s">
        <v>19</v>
      </c>
      <c r="G2462" s="0" t="s">
        <v>19</v>
      </c>
      <c r="H2462" s="0"/>
      <c r="I2462" s="0" t="s">
        <v>88</v>
      </c>
      <c r="J2462" s="0" t="s">
        <v>87</v>
      </c>
      <c r="K2462" s="10" t="n">
        <v>41080</v>
      </c>
      <c r="L2462" s="10" t="n">
        <v>41089</v>
      </c>
      <c r="M2462" s="0" t="s">
        <v>22</v>
      </c>
      <c r="N2462" s="12" t="str">
        <f aca="false">LEFT(C2462,9)</f>
        <v>Apparteme</v>
      </c>
      <c r="O2462" s="13" t="str">
        <f aca="false">LEFT(F2462,9)</f>
        <v>Particuli</v>
      </c>
      <c r="P2462" s="2" t="str">
        <f aca="false">LEFT(G2462,9)</f>
        <v>Particuli</v>
      </c>
      <c r="Q2462" s="2" t="n">
        <f aca="false">MONTH(K2462)</f>
        <v>6</v>
      </c>
      <c r="R2462" s="2" t="str">
        <f aca="false">LEFT(J2462,10)</f>
        <v>MO -Cellen</v>
      </c>
      <c r="S2462" s="11" t="n">
        <f aca="false">L2462-K2462</f>
        <v>9</v>
      </c>
    </row>
    <row r="2463" customFormat="false" ht="12.75" hidden="false" customHeight="false" outlineLevel="0" collapsed="false">
      <c r="A2463" s="1" t="s">
        <v>17</v>
      </c>
      <c r="B2463" s="0"/>
      <c r="C2463" s="0" t="s">
        <v>18</v>
      </c>
      <c r="D2463" s="0" t="n">
        <v>72.7</v>
      </c>
      <c r="E2463" s="0" t="n">
        <v>276000</v>
      </c>
      <c r="F2463" s="0" t="s">
        <v>84</v>
      </c>
      <c r="G2463" s="0" t="s">
        <v>19</v>
      </c>
      <c r="H2463" s="0"/>
      <c r="I2463" s="0" t="s">
        <v>34</v>
      </c>
      <c r="J2463" s="0" t="s">
        <v>33</v>
      </c>
      <c r="K2463" s="10" t="n">
        <v>41081</v>
      </c>
      <c r="L2463" s="10" t="n">
        <v>41089</v>
      </c>
      <c r="M2463" s="0" t="s">
        <v>22</v>
      </c>
      <c r="N2463" s="12" t="str">
        <f aca="false">LEFT(C2463,9)</f>
        <v>Apparteme</v>
      </c>
      <c r="O2463" s="13" t="str">
        <f aca="false">LEFT(F2463,9)</f>
        <v>SACI-SCCV</v>
      </c>
      <c r="P2463" s="2" t="str">
        <f aca="false">LEFT(G2463,9)</f>
        <v>Particuli</v>
      </c>
      <c r="Q2463" s="2" t="n">
        <f aca="false">MONTH(K2463)</f>
        <v>6</v>
      </c>
      <c r="R2463" s="2" t="str">
        <f aca="false">LEFT(J2463,10)</f>
        <v>MC -Gares</v>
      </c>
      <c r="S2463" s="11" t="n">
        <f aca="false">L2463-K2463</f>
        <v>8</v>
      </c>
    </row>
    <row r="2464" customFormat="false" ht="12.75" hidden="false" customHeight="false" outlineLevel="0" collapsed="false">
      <c r="A2464" s="1" t="s">
        <v>17</v>
      </c>
      <c r="B2464" s="0"/>
      <c r="C2464" s="0" t="s">
        <v>18</v>
      </c>
      <c r="D2464" s="0" t="n">
        <v>73.37</v>
      </c>
      <c r="E2464" s="0" t="n">
        <v>182000</v>
      </c>
      <c r="F2464" s="0" t="s">
        <v>19</v>
      </c>
      <c r="G2464" s="0" t="s">
        <v>19</v>
      </c>
      <c r="H2464" s="0"/>
      <c r="I2464" s="0" t="s">
        <v>27</v>
      </c>
      <c r="J2464" s="0" t="s">
        <v>26</v>
      </c>
      <c r="K2464" s="10" t="n">
        <v>41086</v>
      </c>
      <c r="L2464" s="10" t="n">
        <v>41089</v>
      </c>
      <c r="M2464" s="0" t="s">
        <v>37</v>
      </c>
      <c r="N2464" s="12" t="str">
        <f aca="false">LEFT(C2464,9)</f>
        <v>Apparteme</v>
      </c>
      <c r="O2464" s="13" t="str">
        <f aca="false">LEFT(F2464,9)</f>
        <v>Particuli</v>
      </c>
      <c r="P2464" s="2" t="str">
        <f aca="false">LEFT(G2464,9)</f>
        <v>Particuli</v>
      </c>
      <c r="Q2464" s="2" t="n">
        <f aca="false">MONTH(K2464)</f>
        <v>6</v>
      </c>
      <c r="R2464" s="2" t="str">
        <f aca="false">LEFT(J2464,10)</f>
        <v>CA -Estano</v>
      </c>
      <c r="S2464" s="11" t="n">
        <f aca="false">L2464-K2464</f>
        <v>3</v>
      </c>
    </row>
    <row r="2465" customFormat="false" ht="12.75" hidden="false" customHeight="false" outlineLevel="0" collapsed="false">
      <c r="A2465" s="1" t="s">
        <v>17</v>
      </c>
      <c r="B2465" s="0"/>
      <c r="C2465" s="0" t="s">
        <v>18</v>
      </c>
      <c r="D2465" s="0" t="n">
        <v>35.02</v>
      </c>
      <c r="E2465" s="0" t="n">
        <v>91000</v>
      </c>
      <c r="F2465" s="0" t="s">
        <v>19</v>
      </c>
      <c r="G2465" s="0" t="s">
        <v>19</v>
      </c>
      <c r="H2465" s="0"/>
      <c r="I2465" s="0" t="s">
        <v>68</v>
      </c>
      <c r="J2465" s="0" t="s">
        <v>67</v>
      </c>
      <c r="K2465" s="10" t="n">
        <v>41080</v>
      </c>
      <c r="L2465" s="10" t="n">
        <v>41089</v>
      </c>
      <c r="M2465" s="0" t="s">
        <v>28</v>
      </c>
      <c r="N2465" s="12" t="str">
        <f aca="false">LEFT(C2465,9)</f>
        <v>Apparteme</v>
      </c>
      <c r="O2465" s="13" t="str">
        <f aca="false">LEFT(F2465,9)</f>
        <v>Particuli</v>
      </c>
      <c r="P2465" s="2" t="str">
        <f aca="false">LEFT(G2465,9)</f>
        <v>Particuli</v>
      </c>
      <c r="Q2465" s="2" t="n">
        <f aca="false">MONTH(K2465)</f>
        <v>6</v>
      </c>
      <c r="R2465" s="2" t="str">
        <f aca="false">LEFT(J2465,10)</f>
        <v>CE -Alco</v>
      </c>
      <c r="S2465" s="11" t="n">
        <f aca="false">L2465-K2465</f>
        <v>9</v>
      </c>
    </row>
    <row r="2466" customFormat="false" ht="12.75" hidden="false" customHeight="false" outlineLevel="0" collapsed="false">
      <c r="A2466" s="1" t="s">
        <v>17</v>
      </c>
      <c r="B2466" s="0" t="n">
        <v>1640</v>
      </c>
      <c r="C2466" s="0" t="s">
        <v>35</v>
      </c>
      <c r="D2466" s="0" t="n">
        <v>300</v>
      </c>
      <c r="E2466" s="0" t="n">
        <v>915000</v>
      </c>
      <c r="F2466" s="0"/>
      <c r="G2466" s="0" t="s">
        <v>19</v>
      </c>
      <c r="H2466" s="0"/>
      <c r="I2466" s="0" t="s">
        <v>66</v>
      </c>
      <c r="J2466" s="0" t="s">
        <v>65</v>
      </c>
      <c r="K2466" s="10" t="n">
        <v>41080</v>
      </c>
      <c r="L2466" s="10" t="n">
        <v>41107</v>
      </c>
      <c r="M2466" s="0" t="s">
        <v>37</v>
      </c>
      <c r="N2466" s="12" t="str">
        <f aca="false">LEFT(C2466,9)</f>
        <v>Villa</v>
      </c>
      <c r="O2466" s="13" t="str">
        <f aca="false">LEFT(F2466,9)</f>
        <v/>
      </c>
      <c r="P2466" s="2" t="str">
        <f aca="false">LEFT(G2466,9)</f>
        <v>Particuli</v>
      </c>
      <c r="Q2466" s="2" t="n">
        <f aca="false">MONTH(K2466)</f>
        <v>6</v>
      </c>
      <c r="R2466" s="2" t="str">
        <f aca="false">LEFT(J2466,10)</f>
        <v>PM -Port M</v>
      </c>
      <c r="S2466" s="11" t="n">
        <f aca="false">L2466-K2466</f>
        <v>27</v>
      </c>
    </row>
    <row r="2467" customFormat="false" ht="12.75" hidden="false" customHeight="false" outlineLevel="0" collapsed="false">
      <c r="A2467" s="1" t="s">
        <v>17</v>
      </c>
      <c r="B2467" s="0"/>
      <c r="C2467" s="0" t="s">
        <v>72</v>
      </c>
      <c r="D2467" s="0"/>
      <c r="E2467" s="0" t="n">
        <v>14000</v>
      </c>
      <c r="F2467" s="0"/>
      <c r="G2467" s="0" t="s">
        <v>19</v>
      </c>
      <c r="H2467" s="0"/>
      <c r="I2467" s="0" t="s">
        <v>86</v>
      </c>
      <c r="J2467" s="0" t="s">
        <v>85</v>
      </c>
      <c r="K2467" s="10" t="n">
        <v>41080</v>
      </c>
      <c r="L2467" s="10" t="n">
        <v>41089</v>
      </c>
      <c r="M2467" s="0" t="s">
        <v>22</v>
      </c>
      <c r="N2467" s="12" t="str">
        <f aca="false">LEFT(C2467,9)</f>
        <v>Garage</v>
      </c>
      <c r="O2467" s="13" t="str">
        <f aca="false">LEFT(F2467,9)</f>
        <v/>
      </c>
      <c r="P2467" s="2" t="str">
        <f aca="false">LEFT(G2467,9)</f>
        <v>Particuli</v>
      </c>
      <c r="Q2467" s="2" t="n">
        <f aca="false">MONTH(K2467)</f>
        <v>6</v>
      </c>
      <c r="R2467" s="2" t="str">
        <f aca="false">LEFT(J2467,10)</f>
        <v>HF -Aiguel</v>
      </c>
      <c r="S2467" s="11" t="n">
        <f aca="false">L2467-K2467</f>
        <v>9</v>
      </c>
    </row>
    <row r="2468" customFormat="false" ht="12.75" hidden="false" customHeight="false" outlineLevel="0" collapsed="false">
      <c r="A2468" s="1" t="s">
        <v>17</v>
      </c>
      <c r="B2468" s="0"/>
      <c r="C2468" s="0" t="s">
        <v>25</v>
      </c>
      <c r="D2468" s="0" t="n">
        <v>48.64</v>
      </c>
      <c r="E2468" s="0" t="n">
        <v>160000</v>
      </c>
      <c r="F2468" s="0" t="s">
        <v>19</v>
      </c>
      <c r="G2468" s="0" t="s">
        <v>19</v>
      </c>
      <c r="H2468" s="0"/>
      <c r="I2468" s="0" t="s">
        <v>68</v>
      </c>
      <c r="J2468" s="0" t="s">
        <v>67</v>
      </c>
      <c r="K2468" s="10" t="n">
        <v>41080</v>
      </c>
      <c r="L2468" s="10" t="n">
        <v>41089</v>
      </c>
      <c r="M2468" s="0" t="s">
        <v>22</v>
      </c>
      <c r="N2468" s="12" t="str">
        <f aca="false">LEFT(C2468,9)</f>
        <v>Apparteme</v>
      </c>
      <c r="O2468" s="13" t="str">
        <f aca="false">LEFT(F2468,9)</f>
        <v>Particuli</v>
      </c>
      <c r="P2468" s="2" t="str">
        <f aca="false">LEFT(G2468,9)</f>
        <v>Particuli</v>
      </c>
      <c r="Q2468" s="2" t="n">
        <f aca="false">MONTH(K2468)</f>
        <v>6</v>
      </c>
      <c r="R2468" s="2" t="str">
        <f aca="false">LEFT(J2468,10)</f>
        <v>CE -Alco</v>
      </c>
      <c r="S2468" s="11" t="n">
        <f aca="false">L2468-K2468</f>
        <v>9</v>
      </c>
    </row>
    <row r="2469" customFormat="false" ht="12.75" hidden="false" customHeight="false" outlineLevel="0" collapsed="false">
      <c r="A2469" s="1" t="s">
        <v>17</v>
      </c>
      <c r="B2469" s="0"/>
      <c r="C2469" s="0" t="s">
        <v>18</v>
      </c>
      <c r="D2469" s="0" t="n">
        <v>51.9</v>
      </c>
      <c r="E2469" s="0" t="n">
        <v>140000</v>
      </c>
      <c r="F2469" s="0" t="s">
        <v>19</v>
      </c>
      <c r="G2469" s="0" t="s">
        <v>19</v>
      </c>
      <c r="H2469" s="0"/>
      <c r="I2469" s="0" t="s">
        <v>39</v>
      </c>
      <c r="J2469" s="0" t="s">
        <v>40</v>
      </c>
      <c r="K2469" s="10" t="n">
        <v>41080</v>
      </c>
      <c r="L2469" s="10" t="n">
        <v>41083</v>
      </c>
      <c r="M2469" s="0" t="s">
        <v>28</v>
      </c>
      <c r="N2469" s="12" t="str">
        <f aca="false">LEFT(C2469,9)</f>
        <v>Apparteme</v>
      </c>
      <c r="O2469" s="13" t="str">
        <f aca="false">LEFT(F2469,9)</f>
        <v>Particuli</v>
      </c>
      <c r="P2469" s="2" t="str">
        <f aca="false">LEFT(G2469,9)</f>
        <v>Particuli</v>
      </c>
      <c r="Q2469" s="2" t="n">
        <f aca="false">MONTH(K2469)</f>
        <v>6</v>
      </c>
      <c r="R2469" s="2" t="str">
        <f aca="false">LEFT(J2469,10)</f>
        <v>HF -Hopita</v>
      </c>
      <c r="S2469" s="11" t="n">
        <f aca="false">L2469-K2469</f>
        <v>3</v>
      </c>
    </row>
    <row r="2470" customFormat="false" ht="12.75" hidden="false" customHeight="false" outlineLevel="0" collapsed="false">
      <c r="A2470" s="1" t="s">
        <v>17</v>
      </c>
      <c r="B2470" s="0"/>
      <c r="C2470" s="0" t="s">
        <v>25</v>
      </c>
      <c r="D2470" s="0" t="n">
        <v>70.12</v>
      </c>
      <c r="E2470" s="0" t="n">
        <v>180000</v>
      </c>
      <c r="F2470" s="0" t="s">
        <v>19</v>
      </c>
      <c r="G2470" s="0" t="s">
        <v>19</v>
      </c>
      <c r="H2470" s="0"/>
      <c r="I2470" s="0" t="s">
        <v>32</v>
      </c>
      <c r="J2470" s="0" t="s">
        <v>31</v>
      </c>
      <c r="K2470" s="10" t="n">
        <v>41085</v>
      </c>
      <c r="L2470" s="10" t="n">
        <v>41114</v>
      </c>
      <c r="M2470" s="0" t="s">
        <v>28</v>
      </c>
      <c r="N2470" s="12" t="str">
        <f aca="false">LEFT(C2470,9)</f>
        <v>Apparteme</v>
      </c>
      <c r="O2470" s="13" t="str">
        <f aca="false">LEFT(F2470,9)</f>
        <v>Particuli</v>
      </c>
      <c r="P2470" s="2" t="str">
        <f aca="false">LEFT(G2470,9)</f>
        <v>Particuli</v>
      </c>
      <c r="Q2470" s="2" t="n">
        <f aca="false">MONTH(K2470)</f>
        <v>6</v>
      </c>
      <c r="R2470" s="2" t="str">
        <f aca="false">LEFT(J2470,10)</f>
        <v>MC -Comédi</v>
      </c>
      <c r="S2470" s="11" t="n">
        <f aca="false">L2470-K2470</f>
        <v>29</v>
      </c>
    </row>
    <row r="2471" customFormat="false" ht="12.75" hidden="false" customHeight="false" outlineLevel="0" collapsed="false">
      <c r="A2471" s="1" t="s">
        <v>17</v>
      </c>
      <c r="B2471" s="0"/>
      <c r="C2471" s="0" t="s">
        <v>77</v>
      </c>
      <c r="D2471" s="0"/>
      <c r="E2471" s="0" t="n">
        <v>35000</v>
      </c>
      <c r="F2471" s="0" t="s">
        <v>19</v>
      </c>
      <c r="G2471" s="0" t="s">
        <v>19</v>
      </c>
      <c r="H2471" s="0"/>
      <c r="I2471" s="0" t="s">
        <v>46</v>
      </c>
      <c r="J2471" s="0" t="s">
        <v>45</v>
      </c>
      <c r="K2471" s="10" t="n">
        <v>41086</v>
      </c>
      <c r="L2471" s="10" t="n">
        <v>41114</v>
      </c>
      <c r="M2471" s="0"/>
      <c r="N2471" s="12" t="str">
        <f aca="false">LEFT(C2471,9)</f>
        <v>Parking</v>
      </c>
      <c r="O2471" s="13" t="str">
        <f aca="false">LEFT(F2471,9)</f>
        <v>Particuli</v>
      </c>
      <c r="P2471" s="2" t="str">
        <f aca="false">LEFT(G2471,9)</f>
        <v>Particuli</v>
      </c>
      <c r="Q2471" s="2" t="n">
        <f aca="false">MONTH(K2471)</f>
        <v>6</v>
      </c>
      <c r="R2471" s="2" t="str">
        <f aca="false">LEFT(J2471,10)</f>
        <v>MC -Gambet</v>
      </c>
      <c r="S2471" s="11" t="n">
        <f aca="false">L2471-K2471</f>
        <v>28</v>
      </c>
    </row>
    <row r="2472" customFormat="false" ht="12.75" hidden="false" customHeight="false" outlineLevel="0" collapsed="false">
      <c r="A2472" s="1" t="s">
        <v>17</v>
      </c>
      <c r="B2472" s="0"/>
      <c r="C2472" s="0" t="s">
        <v>62</v>
      </c>
      <c r="D2472" s="0"/>
      <c r="E2472" s="0" t="n">
        <v>3000</v>
      </c>
      <c r="F2472" s="0" t="s">
        <v>73</v>
      </c>
      <c r="G2472" s="0" t="s">
        <v>19</v>
      </c>
      <c r="H2472" s="0"/>
      <c r="I2472" s="0" t="s">
        <v>46</v>
      </c>
      <c r="J2472" s="0" t="s">
        <v>45</v>
      </c>
      <c r="K2472" s="10" t="n">
        <v>41085</v>
      </c>
      <c r="L2472" s="10" t="n">
        <v>41107</v>
      </c>
      <c r="M2472" s="0" t="s">
        <v>22</v>
      </c>
      <c r="N2472" s="12" t="str">
        <f aca="false">LEFT(C2472,9)</f>
        <v>Comble</v>
      </c>
      <c r="O2472" s="13" t="str">
        <f aca="false">LEFT(F2472,9)</f>
        <v>Autre per</v>
      </c>
      <c r="P2472" s="2" t="str">
        <f aca="false">LEFT(G2472,9)</f>
        <v>Particuli</v>
      </c>
      <c r="Q2472" s="2" t="n">
        <f aca="false">MONTH(K2472)</f>
        <v>6</v>
      </c>
      <c r="R2472" s="2" t="str">
        <f aca="false">LEFT(J2472,10)</f>
        <v>MC -Gambet</v>
      </c>
      <c r="S2472" s="11" t="n">
        <f aca="false">L2472-K2472</f>
        <v>22</v>
      </c>
    </row>
    <row r="2473" customFormat="false" ht="12.75" hidden="false" customHeight="false" outlineLevel="0" collapsed="false">
      <c r="A2473" s="1" t="s">
        <v>17</v>
      </c>
      <c r="B2473" s="0"/>
      <c r="C2473" s="0" t="s">
        <v>25</v>
      </c>
      <c r="D2473" s="0" t="n">
        <v>29.68</v>
      </c>
      <c r="E2473" s="0" t="n">
        <v>87000</v>
      </c>
      <c r="F2473" s="0" t="s">
        <v>19</v>
      </c>
      <c r="G2473" s="0" t="s">
        <v>19</v>
      </c>
      <c r="H2473" s="0"/>
      <c r="I2473" s="0" t="s">
        <v>42</v>
      </c>
      <c r="J2473" s="0" t="s">
        <v>41</v>
      </c>
      <c r="K2473" s="10" t="n">
        <v>41085</v>
      </c>
      <c r="L2473" s="10" t="n">
        <v>41107</v>
      </c>
      <c r="M2473" s="0" t="s">
        <v>22</v>
      </c>
      <c r="N2473" s="12" t="str">
        <f aca="false">LEFT(C2473,9)</f>
        <v>Apparteme</v>
      </c>
      <c r="O2473" s="13" t="str">
        <f aca="false">LEFT(F2473,9)</f>
        <v>Particuli</v>
      </c>
      <c r="P2473" s="2" t="str">
        <f aca="false">LEFT(G2473,9)</f>
        <v>Particuli</v>
      </c>
      <c r="Q2473" s="2" t="n">
        <f aca="false">MONTH(K2473)</f>
        <v>6</v>
      </c>
      <c r="R2473" s="2" t="str">
        <f aca="false">LEFT(J2473,10)</f>
        <v>MC -Les Ar</v>
      </c>
      <c r="S2473" s="11" t="n">
        <f aca="false">L2473-K2473</f>
        <v>22</v>
      </c>
    </row>
    <row r="2474" customFormat="false" ht="12.75" hidden="false" customHeight="false" outlineLevel="0" collapsed="false">
      <c r="A2474" s="1" t="s">
        <v>17</v>
      </c>
      <c r="B2474" s="0"/>
      <c r="C2474" s="0" t="s">
        <v>18</v>
      </c>
      <c r="D2474" s="0" t="n">
        <v>85.77</v>
      </c>
      <c r="E2474" s="0" t="n">
        <v>240000</v>
      </c>
      <c r="F2474" s="0" t="s">
        <v>19</v>
      </c>
      <c r="G2474" s="0" t="s">
        <v>19</v>
      </c>
      <c r="H2474" s="0"/>
      <c r="I2474" s="0" t="s">
        <v>96</v>
      </c>
      <c r="J2474" s="0" t="s">
        <v>95</v>
      </c>
      <c r="K2474" s="10" t="n">
        <v>41085</v>
      </c>
      <c r="L2474" s="10" t="n">
        <v>41109</v>
      </c>
      <c r="M2474" s="0" t="s">
        <v>22</v>
      </c>
      <c r="N2474" s="12" t="str">
        <f aca="false">LEFT(C2474,9)</f>
        <v>Apparteme</v>
      </c>
      <c r="O2474" s="13" t="str">
        <f aca="false">LEFT(F2474,9)</f>
        <v>Particuli</v>
      </c>
      <c r="P2474" s="2" t="str">
        <f aca="false">LEFT(G2474,9)</f>
        <v>Particuli</v>
      </c>
      <c r="Q2474" s="2" t="n">
        <f aca="false">MONTH(K2474)</f>
        <v>6</v>
      </c>
      <c r="R2474" s="2" t="str">
        <f aca="false">LEFT(J2474,10)</f>
        <v>MC -Les Au</v>
      </c>
      <c r="S2474" s="11" t="n">
        <f aca="false">L2474-K2474</f>
        <v>24</v>
      </c>
    </row>
    <row r="2475" customFormat="false" ht="12.75" hidden="false" customHeight="false" outlineLevel="0" collapsed="false">
      <c r="A2475" s="1" t="s">
        <v>17</v>
      </c>
      <c r="B2475" s="0"/>
      <c r="C2475" s="0" t="s">
        <v>18</v>
      </c>
      <c r="D2475" s="0" t="n">
        <v>41.64</v>
      </c>
      <c r="E2475" s="0" t="n">
        <v>155000</v>
      </c>
      <c r="F2475" s="0" t="s">
        <v>19</v>
      </c>
      <c r="G2475" s="0" t="s">
        <v>30</v>
      </c>
      <c r="H2475" s="0"/>
      <c r="I2475" s="0" t="s">
        <v>42</v>
      </c>
      <c r="J2475" s="0" t="s">
        <v>41</v>
      </c>
      <c r="K2475" s="10" t="n">
        <v>41085</v>
      </c>
      <c r="L2475" s="10" t="n">
        <v>41107</v>
      </c>
      <c r="M2475" s="0" t="s">
        <v>28</v>
      </c>
      <c r="N2475" s="12" t="str">
        <f aca="false">LEFT(C2475,9)</f>
        <v>Apparteme</v>
      </c>
      <c r="O2475" s="13" t="str">
        <f aca="false">LEFT(F2475,9)</f>
        <v>Particuli</v>
      </c>
      <c r="P2475" s="2" t="str">
        <f aca="false">LEFT(G2475,9)</f>
        <v>SCI</v>
      </c>
      <c r="Q2475" s="2" t="n">
        <f aca="false">MONTH(K2475)</f>
        <v>6</v>
      </c>
      <c r="R2475" s="2" t="str">
        <f aca="false">LEFT(J2475,10)</f>
        <v>MC -Les Ar</v>
      </c>
      <c r="S2475" s="11" t="n">
        <f aca="false">L2475-K2475</f>
        <v>22</v>
      </c>
    </row>
    <row r="2476" customFormat="false" ht="12.75" hidden="false" customHeight="false" outlineLevel="0" collapsed="false">
      <c r="A2476" s="1" t="s">
        <v>17</v>
      </c>
      <c r="B2476" s="0"/>
      <c r="C2476" s="0" t="s">
        <v>18</v>
      </c>
      <c r="D2476" s="0" t="n">
        <v>29.75</v>
      </c>
      <c r="E2476" s="0" t="n">
        <v>72000</v>
      </c>
      <c r="F2476" s="0" t="s">
        <v>19</v>
      </c>
      <c r="G2476" s="0" t="s">
        <v>19</v>
      </c>
      <c r="H2476" s="0"/>
      <c r="I2476" s="0" t="s">
        <v>34</v>
      </c>
      <c r="J2476" s="0" t="s">
        <v>33</v>
      </c>
      <c r="K2476" s="10" t="n">
        <v>41085</v>
      </c>
      <c r="L2476" s="10" t="n">
        <v>41107</v>
      </c>
      <c r="M2476" s="0" t="s">
        <v>28</v>
      </c>
      <c r="N2476" s="12" t="str">
        <f aca="false">LEFT(C2476,9)</f>
        <v>Apparteme</v>
      </c>
      <c r="O2476" s="13" t="str">
        <f aca="false">LEFT(F2476,9)</f>
        <v>Particuli</v>
      </c>
      <c r="P2476" s="2" t="str">
        <f aca="false">LEFT(G2476,9)</f>
        <v>Particuli</v>
      </c>
      <c r="Q2476" s="2" t="n">
        <f aca="false">MONTH(K2476)</f>
        <v>6</v>
      </c>
      <c r="R2476" s="2" t="str">
        <f aca="false">LEFT(J2476,10)</f>
        <v>MC -Gares</v>
      </c>
      <c r="S2476" s="11" t="n">
        <f aca="false">L2476-K2476</f>
        <v>22</v>
      </c>
    </row>
    <row r="2477" customFormat="false" ht="12.75" hidden="false" customHeight="false" outlineLevel="0" collapsed="false">
      <c r="A2477" s="1" t="s">
        <v>17</v>
      </c>
      <c r="B2477" s="0"/>
      <c r="C2477" s="0" t="s">
        <v>18</v>
      </c>
      <c r="D2477" s="0" t="n">
        <v>84.31</v>
      </c>
      <c r="E2477" s="0" t="n">
        <v>225000</v>
      </c>
      <c r="F2477" s="0" t="s">
        <v>19</v>
      </c>
      <c r="G2477" s="0" t="s">
        <v>19</v>
      </c>
      <c r="H2477" s="0"/>
      <c r="I2477" s="0" t="s">
        <v>50</v>
      </c>
      <c r="J2477" s="0" t="s">
        <v>49</v>
      </c>
      <c r="K2477" s="10" t="n">
        <v>41086</v>
      </c>
      <c r="L2477" s="10" t="n">
        <v>41109</v>
      </c>
      <c r="M2477" s="0" t="s">
        <v>22</v>
      </c>
      <c r="N2477" s="12" t="str">
        <f aca="false">LEFT(C2477,9)</f>
        <v>Apparteme</v>
      </c>
      <c r="O2477" s="13" t="str">
        <f aca="false">LEFT(F2477,9)</f>
        <v>Particuli</v>
      </c>
      <c r="P2477" s="2" t="str">
        <f aca="false">LEFT(G2477,9)</f>
        <v>Particuli</v>
      </c>
      <c r="Q2477" s="2" t="n">
        <f aca="false">MONTH(K2477)</f>
        <v>6</v>
      </c>
      <c r="R2477" s="2" t="str">
        <f aca="false">LEFT(J2477,10)</f>
        <v>MC -Les Be</v>
      </c>
      <c r="S2477" s="11" t="n">
        <f aca="false">L2477-K2477</f>
        <v>23</v>
      </c>
    </row>
    <row r="2478" customFormat="false" ht="12.75" hidden="false" customHeight="false" outlineLevel="0" collapsed="false">
      <c r="A2478" s="1" t="s">
        <v>17</v>
      </c>
      <c r="B2478" s="0" t="n">
        <v>309</v>
      </c>
      <c r="C2478" s="0" t="s">
        <v>35</v>
      </c>
      <c r="D2478" s="0" t="n">
        <v>170</v>
      </c>
      <c r="E2478" s="0" t="n">
        <v>490000</v>
      </c>
      <c r="F2478" s="0" t="s">
        <v>19</v>
      </c>
      <c r="G2478" s="0" t="s">
        <v>19</v>
      </c>
      <c r="H2478" s="0"/>
      <c r="I2478" s="0" t="s">
        <v>96</v>
      </c>
      <c r="J2478" s="0" t="s">
        <v>95</v>
      </c>
      <c r="K2478" s="10" t="n">
        <v>41086</v>
      </c>
      <c r="L2478" s="10" t="n">
        <v>41107</v>
      </c>
      <c r="M2478" s="0" t="s">
        <v>37</v>
      </c>
      <c r="N2478" s="12" t="str">
        <f aca="false">LEFT(C2478,9)</f>
        <v>Villa</v>
      </c>
      <c r="O2478" s="13" t="str">
        <f aca="false">LEFT(F2478,9)</f>
        <v>Particuli</v>
      </c>
      <c r="P2478" s="2" t="str">
        <f aca="false">LEFT(G2478,9)</f>
        <v>Particuli</v>
      </c>
      <c r="Q2478" s="2" t="n">
        <f aca="false">MONTH(K2478)</f>
        <v>6</v>
      </c>
      <c r="R2478" s="2" t="str">
        <f aca="false">LEFT(J2478,10)</f>
        <v>MC -Les Au</v>
      </c>
      <c r="S2478" s="11" t="n">
        <f aca="false">L2478-K2478</f>
        <v>21</v>
      </c>
    </row>
    <row r="2479" customFormat="false" ht="12.75" hidden="false" customHeight="false" outlineLevel="0" collapsed="false">
      <c r="A2479" s="1" t="s">
        <v>17</v>
      </c>
      <c r="B2479" s="0"/>
      <c r="C2479" s="0" t="s">
        <v>25</v>
      </c>
      <c r="D2479" s="0" t="n">
        <v>59.2</v>
      </c>
      <c r="E2479" s="0" t="n">
        <v>131500</v>
      </c>
      <c r="F2479" s="0" t="s">
        <v>19</v>
      </c>
      <c r="G2479" s="0" t="s">
        <v>19</v>
      </c>
      <c r="H2479" s="0"/>
      <c r="I2479" s="0" t="s">
        <v>46</v>
      </c>
      <c r="J2479" s="0" t="s">
        <v>45</v>
      </c>
      <c r="K2479" s="10" t="n">
        <v>41086</v>
      </c>
      <c r="L2479" s="10" t="n">
        <v>41120</v>
      </c>
      <c r="M2479" s="0" t="s">
        <v>22</v>
      </c>
      <c r="N2479" s="12" t="str">
        <f aca="false">LEFT(C2479,9)</f>
        <v>Apparteme</v>
      </c>
      <c r="O2479" s="13" t="str">
        <f aca="false">LEFT(F2479,9)</f>
        <v>Particuli</v>
      </c>
      <c r="P2479" s="2" t="str">
        <f aca="false">LEFT(G2479,9)</f>
        <v>Particuli</v>
      </c>
      <c r="Q2479" s="2" t="n">
        <f aca="false">MONTH(K2479)</f>
        <v>6</v>
      </c>
      <c r="R2479" s="2" t="str">
        <f aca="false">LEFT(J2479,10)</f>
        <v>MC -Gambet</v>
      </c>
      <c r="S2479" s="11" t="n">
        <f aca="false">L2479-K2479</f>
        <v>34</v>
      </c>
    </row>
    <row r="2480" customFormat="false" ht="12.75" hidden="false" customHeight="false" outlineLevel="0" collapsed="false">
      <c r="A2480" s="1" t="s">
        <v>17</v>
      </c>
      <c r="B2480" s="0"/>
      <c r="C2480" s="0" t="s">
        <v>25</v>
      </c>
      <c r="D2480" s="0" t="n">
        <v>65.62</v>
      </c>
      <c r="E2480" s="0" t="n">
        <v>131500</v>
      </c>
      <c r="F2480" s="0" t="s">
        <v>19</v>
      </c>
      <c r="G2480" s="0" t="s">
        <v>19</v>
      </c>
      <c r="H2480" s="0"/>
      <c r="I2480" s="0" t="s">
        <v>46</v>
      </c>
      <c r="J2480" s="0" t="s">
        <v>45</v>
      </c>
      <c r="K2480" s="10" t="n">
        <v>41086</v>
      </c>
      <c r="L2480" s="10" t="n">
        <v>41120</v>
      </c>
      <c r="M2480" s="0" t="s">
        <v>22</v>
      </c>
      <c r="N2480" s="12" t="str">
        <f aca="false">LEFT(C2480,9)</f>
        <v>Apparteme</v>
      </c>
      <c r="O2480" s="13" t="str">
        <f aca="false">LEFT(F2480,9)</f>
        <v>Particuli</v>
      </c>
      <c r="P2480" s="2" t="str">
        <f aca="false">LEFT(G2480,9)</f>
        <v>Particuli</v>
      </c>
      <c r="Q2480" s="2" t="n">
        <f aca="false">MONTH(K2480)</f>
        <v>6</v>
      </c>
      <c r="R2480" s="2" t="str">
        <f aca="false">LEFT(J2480,10)</f>
        <v>MC -Gambet</v>
      </c>
      <c r="S2480" s="11" t="n">
        <f aca="false">L2480-K2480</f>
        <v>34</v>
      </c>
    </row>
    <row r="2481" customFormat="false" ht="12.75" hidden="false" customHeight="false" outlineLevel="0" collapsed="false">
      <c r="A2481" s="1" t="s">
        <v>17</v>
      </c>
      <c r="B2481" s="0"/>
      <c r="C2481" s="0" t="s">
        <v>25</v>
      </c>
      <c r="D2481" s="0" t="n">
        <v>19.37</v>
      </c>
      <c r="E2481" s="0" t="n">
        <v>89000</v>
      </c>
      <c r="F2481" s="0" t="s">
        <v>19</v>
      </c>
      <c r="G2481" s="0" t="s">
        <v>19</v>
      </c>
      <c r="H2481" s="0"/>
      <c r="I2481" s="0" t="s">
        <v>48</v>
      </c>
      <c r="J2481" s="0" t="s">
        <v>47</v>
      </c>
      <c r="K2481" s="10" t="n">
        <v>41086</v>
      </c>
      <c r="L2481" s="10" t="n">
        <v>41107</v>
      </c>
      <c r="M2481" s="0" t="s">
        <v>37</v>
      </c>
      <c r="N2481" s="12" t="str">
        <f aca="false">LEFT(C2481,9)</f>
        <v>Apparteme</v>
      </c>
      <c r="O2481" s="13" t="str">
        <f aca="false">LEFT(F2481,9)</f>
        <v>Particuli</v>
      </c>
      <c r="P2481" s="2" t="str">
        <f aca="false">LEFT(G2481,9)</f>
        <v>Particuli</v>
      </c>
      <c r="Q2481" s="2" t="n">
        <f aca="false">MONTH(K2481)</f>
        <v>6</v>
      </c>
      <c r="R2481" s="2" t="str">
        <f aca="false">LEFT(J2481,10)</f>
        <v>MC -Bouton</v>
      </c>
      <c r="S2481" s="11" t="n">
        <f aca="false">L2481-K2481</f>
        <v>21</v>
      </c>
    </row>
    <row r="2482" customFormat="false" ht="12.75" hidden="false" customHeight="false" outlineLevel="0" collapsed="false">
      <c r="A2482" s="1" t="s">
        <v>17</v>
      </c>
      <c r="B2482" s="0"/>
      <c r="C2482" s="0" t="s">
        <v>18</v>
      </c>
      <c r="D2482" s="0" t="n">
        <v>61.99</v>
      </c>
      <c r="E2482" s="0" t="n">
        <v>135000</v>
      </c>
      <c r="F2482" s="0" t="s">
        <v>19</v>
      </c>
      <c r="G2482" s="0"/>
      <c r="H2482" s="0"/>
      <c r="I2482" s="0" t="s">
        <v>48</v>
      </c>
      <c r="J2482" s="0" t="s">
        <v>47</v>
      </c>
      <c r="K2482" s="10" t="n">
        <v>41086</v>
      </c>
      <c r="L2482" s="10" t="n">
        <v>41107</v>
      </c>
      <c r="M2482" s="0" t="s">
        <v>22</v>
      </c>
      <c r="N2482" s="12" t="str">
        <f aca="false">LEFT(C2482,9)</f>
        <v>Apparteme</v>
      </c>
      <c r="O2482" s="13" t="str">
        <f aca="false">LEFT(F2482,9)</f>
        <v>Particuli</v>
      </c>
      <c r="P2482" s="2" t="str">
        <f aca="false">LEFT(G2482,9)</f>
        <v/>
      </c>
      <c r="Q2482" s="2" t="n">
        <f aca="false">MONTH(K2482)</f>
        <v>6</v>
      </c>
      <c r="R2482" s="2" t="str">
        <f aca="false">LEFT(J2482,10)</f>
        <v>MC -Bouton</v>
      </c>
      <c r="S2482" s="11" t="n">
        <f aca="false">L2482-K2482</f>
        <v>21</v>
      </c>
    </row>
    <row r="2483" customFormat="false" ht="12.75" hidden="false" customHeight="false" outlineLevel="0" collapsed="false">
      <c r="A2483" s="1" t="s">
        <v>17</v>
      </c>
      <c r="B2483" s="0"/>
      <c r="C2483" s="0" t="s">
        <v>25</v>
      </c>
      <c r="D2483" s="0" t="n">
        <v>69.97</v>
      </c>
      <c r="E2483" s="0" t="n">
        <v>146500</v>
      </c>
      <c r="F2483" s="0" t="s">
        <v>19</v>
      </c>
      <c r="G2483" s="0" t="s">
        <v>19</v>
      </c>
      <c r="H2483" s="0"/>
      <c r="I2483" s="0" t="s">
        <v>46</v>
      </c>
      <c r="J2483" s="0" t="s">
        <v>45</v>
      </c>
      <c r="K2483" s="10" t="n">
        <v>41086</v>
      </c>
      <c r="L2483" s="10" t="n">
        <v>41120</v>
      </c>
      <c r="M2483" s="0" t="s">
        <v>22</v>
      </c>
      <c r="N2483" s="12" t="str">
        <f aca="false">LEFT(C2483,9)</f>
        <v>Apparteme</v>
      </c>
      <c r="O2483" s="13" t="str">
        <f aca="false">LEFT(F2483,9)</f>
        <v>Particuli</v>
      </c>
      <c r="P2483" s="2" t="str">
        <f aca="false">LEFT(G2483,9)</f>
        <v>Particuli</v>
      </c>
      <c r="Q2483" s="2" t="n">
        <f aca="false">MONTH(K2483)</f>
        <v>6</v>
      </c>
      <c r="R2483" s="2" t="str">
        <f aca="false">LEFT(J2483,10)</f>
        <v>MC -Gambet</v>
      </c>
      <c r="S2483" s="11" t="n">
        <f aca="false">L2483-K2483</f>
        <v>34</v>
      </c>
    </row>
    <row r="2484" customFormat="false" ht="12.75" hidden="false" customHeight="false" outlineLevel="0" collapsed="false">
      <c r="A2484" s="1" t="s">
        <v>17</v>
      </c>
      <c r="B2484" s="0"/>
      <c r="C2484" s="0" t="s">
        <v>62</v>
      </c>
      <c r="D2484" s="0" t="n">
        <v>2.4</v>
      </c>
      <c r="E2484" s="0" t="n">
        <v>1</v>
      </c>
      <c r="F2484" s="0" t="s">
        <v>73</v>
      </c>
      <c r="G2484" s="0" t="s">
        <v>19</v>
      </c>
      <c r="H2484" s="0"/>
      <c r="I2484" s="0" t="s">
        <v>34</v>
      </c>
      <c r="J2484" s="0" t="s">
        <v>33</v>
      </c>
      <c r="K2484" s="10" t="n">
        <v>41086</v>
      </c>
      <c r="L2484" s="10" t="n">
        <v>41109</v>
      </c>
      <c r="M2484" s="0"/>
      <c r="N2484" s="12" t="str">
        <f aca="false">LEFT(C2484,9)</f>
        <v>Comble</v>
      </c>
      <c r="O2484" s="13" t="str">
        <f aca="false">LEFT(F2484,9)</f>
        <v>Autre per</v>
      </c>
      <c r="P2484" s="2" t="str">
        <f aca="false">LEFT(G2484,9)</f>
        <v>Particuli</v>
      </c>
      <c r="Q2484" s="2" t="n">
        <f aca="false">MONTH(K2484)</f>
        <v>6</v>
      </c>
      <c r="R2484" s="2" t="str">
        <f aca="false">LEFT(J2484,10)</f>
        <v>MC -Gares</v>
      </c>
      <c r="S2484" s="11" t="n">
        <f aca="false">L2484-K2484</f>
        <v>23</v>
      </c>
    </row>
    <row r="2485" customFormat="false" ht="12.75" hidden="false" customHeight="false" outlineLevel="0" collapsed="false">
      <c r="A2485" s="1" t="s">
        <v>17</v>
      </c>
      <c r="B2485" s="0"/>
      <c r="C2485" s="0" t="s">
        <v>18</v>
      </c>
      <c r="D2485" s="0" t="n">
        <v>43.11</v>
      </c>
      <c r="E2485" s="0" t="n">
        <v>145000</v>
      </c>
      <c r="F2485" s="0"/>
      <c r="G2485" s="0" t="s">
        <v>19</v>
      </c>
      <c r="H2485" s="0"/>
      <c r="I2485" s="0" t="s">
        <v>66</v>
      </c>
      <c r="J2485" s="0" t="s">
        <v>65</v>
      </c>
      <c r="K2485" s="10" t="n">
        <v>41081</v>
      </c>
      <c r="L2485" s="10" t="n">
        <v>41107</v>
      </c>
      <c r="M2485" s="0" t="s">
        <v>37</v>
      </c>
      <c r="N2485" s="12" t="str">
        <f aca="false">LEFT(C2485,9)</f>
        <v>Apparteme</v>
      </c>
      <c r="O2485" s="13" t="str">
        <f aca="false">LEFT(F2485,9)</f>
        <v/>
      </c>
      <c r="P2485" s="2" t="str">
        <f aca="false">LEFT(G2485,9)</f>
        <v>Particuli</v>
      </c>
      <c r="Q2485" s="2" t="n">
        <f aca="false">MONTH(K2485)</f>
        <v>6</v>
      </c>
      <c r="R2485" s="2" t="str">
        <f aca="false">LEFT(J2485,10)</f>
        <v>PM -Port M</v>
      </c>
      <c r="S2485" s="11" t="n">
        <f aca="false">L2485-K2485</f>
        <v>26</v>
      </c>
    </row>
    <row r="2486" customFormat="false" ht="12.75" hidden="false" customHeight="false" outlineLevel="0" collapsed="false">
      <c r="A2486" s="1" t="s">
        <v>17</v>
      </c>
      <c r="B2486" s="0"/>
      <c r="C2486" s="0" t="s">
        <v>18</v>
      </c>
      <c r="D2486" s="0" t="n">
        <v>14.86</v>
      </c>
      <c r="E2486" s="0" t="n">
        <v>42000</v>
      </c>
      <c r="F2486" s="0" t="s">
        <v>19</v>
      </c>
      <c r="G2486" s="0" t="s">
        <v>19</v>
      </c>
      <c r="H2486" s="0"/>
      <c r="I2486" s="0" t="s">
        <v>68</v>
      </c>
      <c r="J2486" s="0" t="s">
        <v>67</v>
      </c>
      <c r="K2486" s="10" t="n">
        <v>41081</v>
      </c>
      <c r="L2486" s="10" t="n">
        <v>41107</v>
      </c>
      <c r="M2486" s="0" t="s">
        <v>22</v>
      </c>
      <c r="N2486" s="12" t="str">
        <f aca="false">LEFT(C2486,9)</f>
        <v>Apparteme</v>
      </c>
      <c r="O2486" s="13" t="str">
        <f aca="false">LEFT(F2486,9)</f>
        <v>Particuli</v>
      </c>
      <c r="P2486" s="2" t="str">
        <f aca="false">LEFT(G2486,9)</f>
        <v>Particuli</v>
      </c>
      <c r="Q2486" s="2" t="n">
        <f aca="false">MONTH(K2486)</f>
        <v>6</v>
      </c>
      <c r="R2486" s="2" t="str">
        <f aca="false">LEFT(J2486,10)</f>
        <v>CE -Alco</v>
      </c>
      <c r="S2486" s="11" t="n">
        <f aca="false">L2486-K2486</f>
        <v>26</v>
      </c>
    </row>
    <row r="2487" customFormat="false" ht="12.75" hidden="false" customHeight="false" outlineLevel="0" collapsed="false">
      <c r="A2487" s="1" t="s">
        <v>17</v>
      </c>
      <c r="B2487" s="0" t="n">
        <v>74</v>
      </c>
      <c r="C2487" s="0" t="s">
        <v>72</v>
      </c>
      <c r="D2487" s="0"/>
      <c r="E2487" s="0" t="n">
        <v>30000</v>
      </c>
      <c r="F2487" s="0" t="s">
        <v>19</v>
      </c>
      <c r="G2487" s="0" t="s">
        <v>30</v>
      </c>
      <c r="H2487" s="0"/>
      <c r="I2487" s="0" t="s">
        <v>39</v>
      </c>
      <c r="J2487" s="0" t="s">
        <v>40</v>
      </c>
      <c r="K2487" s="10" t="n">
        <v>41093</v>
      </c>
      <c r="L2487" s="10" t="n">
        <v>41109</v>
      </c>
      <c r="M2487" s="0" t="s">
        <v>22</v>
      </c>
      <c r="N2487" s="12" t="str">
        <f aca="false">LEFT(C2487,9)</f>
        <v>Garage</v>
      </c>
      <c r="O2487" s="13" t="str">
        <f aca="false">LEFT(F2487,9)</f>
        <v>Particuli</v>
      </c>
      <c r="P2487" s="2" t="str">
        <f aca="false">LEFT(G2487,9)</f>
        <v>SCI</v>
      </c>
      <c r="Q2487" s="2" t="n">
        <f aca="false">MONTH(K2487)</f>
        <v>7</v>
      </c>
      <c r="R2487" s="2" t="str">
        <f aca="false">LEFT(J2487,10)</f>
        <v>HF -Hopita</v>
      </c>
      <c r="S2487" s="11" t="n">
        <f aca="false">L2487-K2487</f>
        <v>16</v>
      </c>
    </row>
    <row r="2488" customFormat="false" ht="12.75" hidden="false" customHeight="false" outlineLevel="0" collapsed="false">
      <c r="A2488" s="1" t="s">
        <v>17</v>
      </c>
      <c r="B2488" s="0"/>
      <c r="C2488" s="0" t="s">
        <v>25</v>
      </c>
      <c r="D2488" s="0" t="n">
        <v>84.7</v>
      </c>
      <c r="E2488" s="0" t="n">
        <v>80000</v>
      </c>
      <c r="F2488" s="0" t="s">
        <v>19</v>
      </c>
      <c r="G2488" s="0" t="s">
        <v>19</v>
      </c>
      <c r="H2488" s="0"/>
      <c r="I2488" s="0" t="s">
        <v>83</v>
      </c>
      <c r="J2488" s="0" t="s">
        <v>82</v>
      </c>
      <c r="K2488" s="10" t="n">
        <v>41080</v>
      </c>
      <c r="L2488" s="10" t="n">
        <v>41100</v>
      </c>
      <c r="M2488" s="0" t="s">
        <v>22</v>
      </c>
      <c r="N2488" s="12" t="str">
        <f aca="false">LEFT(C2488,9)</f>
        <v>Apparteme</v>
      </c>
      <c r="O2488" s="13" t="str">
        <f aca="false">LEFT(F2488,9)</f>
        <v>Particuli</v>
      </c>
      <c r="P2488" s="2" t="str">
        <f aca="false">LEFT(G2488,9)</f>
        <v>Particuli</v>
      </c>
      <c r="Q2488" s="2" t="n">
        <f aca="false">MONTH(K2488)</f>
        <v>6</v>
      </c>
      <c r="R2488" s="2" t="str">
        <f aca="false">LEFT(J2488,10)</f>
        <v>MO -Hauts </v>
      </c>
      <c r="S2488" s="11" t="n">
        <f aca="false">L2488-K2488</f>
        <v>20</v>
      </c>
    </row>
    <row r="2489" customFormat="false" ht="12.75" hidden="false" customHeight="false" outlineLevel="0" collapsed="false">
      <c r="A2489" s="1" t="s">
        <v>17</v>
      </c>
      <c r="B2489" s="0"/>
      <c r="C2489" s="0" t="s">
        <v>18</v>
      </c>
      <c r="D2489" s="0" t="n">
        <v>27.97</v>
      </c>
      <c r="E2489" s="0" t="n">
        <v>92001</v>
      </c>
      <c r="F2489" s="0"/>
      <c r="G2489" s="0" t="s">
        <v>19</v>
      </c>
      <c r="H2489" s="0"/>
      <c r="I2489" s="0" t="s">
        <v>66</v>
      </c>
      <c r="J2489" s="0" t="s">
        <v>65</v>
      </c>
      <c r="K2489" s="10" t="n">
        <v>41081</v>
      </c>
      <c r="L2489" s="10" t="n">
        <v>41107</v>
      </c>
      <c r="M2489" s="0" t="s">
        <v>28</v>
      </c>
      <c r="N2489" s="12" t="str">
        <f aca="false">LEFT(C2489,9)</f>
        <v>Apparteme</v>
      </c>
      <c r="O2489" s="13" t="str">
        <f aca="false">LEFT(F2489,9)</f>
        <v/>
      </c>
      <c r="P2489" s="2" t="str">
        <f aca="false">LEFT(G2489,9)</f>
        <v>Particuli</v>
      </c>
      <c r="Q2489" s="2" t="n">
        <f aca="false">MONTH(K2489)</f>
        <v>6</v>
      </c>
      <c r="R2489" s="2" t="str">
        <f aca="false">LEFT(J2489,10)</f>
        <v>PM -Port M</v>
      </c>
      <c r="S2489" s="11" t="n">
        <f aca="false">L2489-K2489</f>
        <v>26</v>
      </c>
    </row>
    <row r="2490" customFormat="false" ht="12.75" hidden="false" customHeight="false" outlineLevel="0" collapsed="false">
      <c r="A2490" s="1" t="s">
        <v>17</v>
      </c>
      <c r="B2490" s="0"/>
      <c r="C2490" s="0" t="s">
        <v>18</v>
      </c>
      <c r="D2490" s="0" t="n">
        <v>20.71</v>
      </c>
      <c r="E2490" s="0" t="n">
        <v>81000</v>
      </c>
      <c r="F2490" s="0"/>
      <c r="G2490" s="0" t="s">
        <v>19</v>
      </c>
      <c r="H2490" s="0"/>
      <c r="I2490" s="0" t="s">
        <v>66</v>
      </c>
      <c r="J2490" s="0" t="s">
        <v>65</v>
      </c>
      <c r="K2490" s="10" t="n">
        <v>41082</v>
      </c>
      <c r="L2490" s="10" t="n">
        <v>41107</v>
      </c>
      <c r="M2490" s="0" t="s">
        <v>22</v>
      </c>
      <c r="N2490" s="12" t="str">
        <f aca="false">LEFT(C2490,9)</f>
        <v>Apparteme</v>
      </c>
      <c r="O2490" s="13" t="str">
        <f aca="false">LEFT(F2490,9)</f>
        <v/>
      </c>
      <c r="P2490" s="2" t="str">
        <f aca="false">LEFT(G2490,9)</f>
        <v>Particuli</v>
      </c>
      <c r="Q2490" s="2" t="n">
        <f aca="false">MONTH(K2490)</f>
        <v>6</v>
      </c>
      <c r="R2490" s="2" t="str">
        <f aca="false">LEFT(J2490,10)</f>
        <v>PM -Port M</v>
      </c>
      <c r="S2490" s="11" t="n">
        <f aca="false">L2490-K2490</f>
        <v>25</v>
      </c>
    </row>
    <row r="2491" customFormat="false" ht="12.75" hidden="false" customHeight="false" outlineLevel="0" collapsed="false">
      <c r="A2491" s="1" t="s">
        <v>17</v>
      </c>
      <c r="B2491" s="0"/>
      <c r="C2491" s="0" t="s">
        <v>18</v>
      </c>
      <c r="D2491" s="0" t="n">
        <v>67.74</v>
      </c>
      <c r="E2491" s="0" t="n">
        <v>263000</v>
      </c>
      <c r="F2491" s="0"/>
      <c r="G2491" s="0" t="s">
        <v>19</v>
      </c>
      <c r="H2491" s="0"/>
      <c r="I2491" s="0" t="s">
        <v>66</v>
      </c>
      <c r="J2491" s="0" t="s">
        <v>65</v>
      </c>
      <c r="K2491" s="10" t="n">
        <v>41082</v>
      </c>
      <c r="L2491" s="10" t="n">
        <v>41107</v>
      </c>
      <c r="M2491" s="0" t="s">
        <v>22</v>
      </c>
      <c r="N2491" s="12" t="str">
        <f aca="false">LEFT(C2491,9)</f>
        <v>Apparteme</v>
      </c>
      <c r="O2491" s="13" t="str">
        <f aca="false">LEFT(F2491,9)</f>
        <v/>
      </c>
      <c r="P2491" s="2" t="str">
        <f aca="false">LEFT(G2491,9)</f>
        <v>Particuli</v>
      </c>
      <c r="Q2491" s="2" t="n">
        <f aca="false">MONTH(K2491)</f>
        <v>6</v>
      </c>
      <c r="R2491" s="2" t="str">
        <f aca="false">LEFT(J2491,10)</f>
        <v>PM -Port M</v>
      </c>
      <c r="S2491" s="11" t="n">
        <f aca="false">L2491-K2491</f>
        <v>25</v>
      </c>
    </row>
    <row r="2492" customFormat="false" ht="12.75" hidden="false" customHeight="false" outlineLevel="0" collapsed="false">
      <c r="A2492" s="1" t="s">
        <v>17</v>
      </c>
      <c r="B2492" s="0"/>
      <c r="C2492" s="0" t="s">
        <v>98</v>
      </c>
      <c r="D2492" s="0" t="n">
        <v>61.13</v>
      </c>
      <c r="E2492" s="0" t="n">
        <v>65000</v>
      </c>
      <c r="F2492" s="0"/>
      <c r="G2492" s="0" t="s">
        <v>19</v>
      </c>
      <c r="H2492" s="0"/>
      <c r="I2492" s="0" t="s">
        <v>39</v>
      </c>
      <c r="J2492" s="0" t="s">
        <v>40</v>
      </c>
      <c r="K2492" s="10" t="n">
        <v>41082</v>
      </c>
      <c r="L2492" s="10" t="n">
        <v>41107</v>
      </c>
      <c r="M2492" s="0" t="s">
        <v>28</v>
      </c>
      <c r="N2492" s="12" t="str">
        <f aca="false">LEFT(C2492,9)</f>
        <v>Apparteme</v>
      </c>
      <c r="O2492" s="13" t="str">
        <f aca="false">LEFT(F2492,9)</f>
        <v/>
      </c>
      <c r="P2492" s="2" t="str">
        <f aca="false">LEFT(G2492,9)</f>
        <v>Particuli</v>
      </c>
      <c r="Q2492" s="2" t="n">
        <f aca="false">MONTH(K2492)</f>
        <v>6</v>
      </c>
      <c r="R2492" s="2" t="str">
        <f aca="false">LEFT(J2492,10)</f>
        <v>HF -Hopita</v>
      </c>
      <c r="S2492" s="11" t="n">
        <f aca="false">L2492-K2492</f>
        <v>25</v>
      </c>
    </row>
    <row r="2493" customFormat="false" ht="12.75" hidden="false" customHeight="false" outlineLevel="0" collapsed="false">
      <c r="A2493" s="1" t="s">
        <v>17</v>
      </c>
      <c r="B2493" s="0"/>
      <c r="C2493" s="0" t="s">
        <v>18</v>
      </c>
      <c r="D2493" s="0" t="n">
        <v>44.72</v>
      </c>
      <c r="E2493" s="0" t="n">
        <v>129500</v>
      </c>
      <c r="F2493" s="0" t="s">
        <v>19</v>
      </c>
      <c r="G2493" s="0" t="s">
        <v>19</v>
      </c>
      <c r="H2493" s="0"/>
      <c r="I2493" s="0" t="s">
        <v>68</v>
      </c>
      <c r="J2493" s="0" t="s">
        <v>67</v>
      </c>
      <c r="K2493" s="10" t="n">
        <v>41081</v>
      </c>
      <c r="L2493" s="10" t="n">
        <v>41107</v>
      </c>
      <c r="M2493" s="0" t="s">
        <v>28</v>
      </c>
      <c r="N2493" s="12" t="str">
        <f aca="false">LEFT(C2493,9)</f>
        <v>Apparteme</v>
      </c>
      <c r="O2493" s="13" t="str">
        <f aca="false">LEFT(F2493,9)</f>
        <v>Particuli</v>
      </c>
      <c r="P2493" s="2" t="str">
        <f aca="false">LEFT(G2493,9)</f>
        <v>Particuli</v>
      </c>
      <c r="Q2493" s="2" t="n">
        <f aca="false">MONTH(K2493)</f>
        <v>6</v>
      </c>
      <c r="R2493" s="2" t="str">
        <f aca="false">LEFT(J2493,10)</f>
        <v>CE -Alco</v>
      </c>
      <c r="S2493" s="11" t="n">
        <f aca="false">L2493-K2493</f>
        <v>26</v>
      </c>
    </row>
    <row r="2494" customFormat="false" ht="12.75" hidden="false" customHeight="false" outlineLevel="0" collapsed="false">
      <c r="A2494" s="1" t="s">
        <v>17</v>
      </c>
      <c r="B2494" s="0"/>
      <c r="C2494" s="0" t="s">
        <v>18</v>
      </c>
      <c r="D2494" s="0" t="n">
        <v>21.48</v>
      </c>
      <c r="E2494" s="0" t="n">
        <v>77000</v>
      </c>
      <c r="F2494" s="0"/>
      <c r="G2494" s="0" t="s">
        <v>19</v>
      </c>
      <c r="H2494" s="0"/>
      <c r="I2494" s="0" t="s">
        <v>75</v>
      </c>
      <c r="J2494" s="0" t="s">
        <v>74</v>
      </c>
      <c r="K2494" s="10" t="n">
        <v>41081</v>
      </c>
      <c r="L2494" s="10" t="n">
        <v>41107</v>
      </c>
      <c r="M2494" s="0" t="s">
        <v>28</v>
      </c>
      <c r="N2494" s="12" t="str">
        <f aca="false">LEFT(C2494,9)</f>
        <v>Apparteme</v>
      </c>
      <c r="O2494" s="13" t="str">
        <f aca="false">LEFT(F2494,9)</f>
        <v/>
      </c>
      <c r="P2494" s="2" t="str">
        <f aca="false">LEFT(G2494,9)</f>
        <v>Particuli</v>
      </c>
      <c r="Q2494" s="2" t="n">
        <f aca="false">MONTH(K2494)</f>
        <v>6</v>
      </c>
      <c r="R2494" s="2" t="str">
        <f aca="false">LEFT(J2494,10)</f>
        <v>CE -Les Cé</v>
      </c>
      <c r="S2494" s="11" t="n">
        <f aca="false">L2494-K2494</f>
        <v>26</v>
      </c>
    </row>
    <row r="2495" customFormat="false" ht="12.75" hidden="false" customHeight="false" outlineLevel="0" collapsed="false">
      <c r="A2495" s="1" t="s">
        <v>17</v>
      </c>
      <c r="B2495" s="0"/>
      <c r="C2495" s="0" t="s">
        <v>18</v>
      </c>
      <c r="D2495" s="0" t="n">
        <v>48.11</v>
      </c>
      <c r="E2495" s="0" t="n">
        <v>159000</v>
      </c>
      <c r="F2495" s="0"/>
      <c r="G2495" s="0" t="s">
        <v>19</v>
      </c>
      <c r="H2495" s="0"/>
      <c r="I2495" s="0" t="s">
        <v>39</v>
      </c>
      <c r="J2495" s="0" t="s">
        <v>40</v>
      </c>
      <c r="K2495" s="10" t="n">
        <v>41081</v>
      </c>
      <c r="L2495" s="10" t="n">
        <v>41107</v>
      </c>
      <c r="M2495" s="0" t="s">
        <v>37</v>
      </c>
      <c r="N2495" s="12" t="str">
        <f aca="false">LEFT(C2495,9)</f>
        <v>Apparteme</v>
      </c>
      <c r="O2495" s="13" t="str">
        <f aca="false">LEFT(F2495,9)</f>
        <v/>
      </c>
      <c r="P2495" s="2" t="str">
        <f aca="false">LEFT(G2495,9)</f>
        <v>Particuli</v>
      </c>
      <c r="Q2495" s="2" t="n">
        <f aca="false">MONTH(K2495)</f>
        <v>6</v>
      </c>
      <c r="R2495" s="2" t="str">
        <f aca="false">LEFT(J2495,10)</f>
        <v>HF -Hopita</v>
      </c>
      <c r="S2495" s="11" t="n">
        <f aca="false">L2495-K2495</f>
        <v>26</v>
      </c>
    </row>
    <row r="2496" customFormat="false" ht="12.75" hidden="false" customHeight="false" outlineLevel="0" collapsed="false">
      <c r="A2496" s="1" t="s">
        <v>17</v>
      </c>
      <c r="B2496" s="0"/>
      <c r="C2496" s="0" t="s">
        <v>18</v>
      </c>
      <c r="D2496" s="0" t="n">
        <v>19.8</v>
      </c>
      <c r="E2496" s="0" t="n">
        <v>63000</v>
      </c>
      <c r="F2496" s="0" t="s">
        <v>19</v>
      </c>
      <c r="G2496" s="0" t="s">
        <v>19</v>
      </c>
      <c r="H2496" s="0"/>
      <c r="I2496" s="0" t="s">
        <v>86</v>
      </c>
      <c r="J2496" s="0" t="s">
        <v>85</v>
      </c>
      <c r="K2496" s="10" t="n">
        <v>41085</v>
      </c>
      <c r="L2496" s="10" t="n">
        <v>41107</v>
      </c>
      <c r="M2496" s="0"/>
      <c r="N2496" s="12" t="str">
        <f aca="false">LEFT(C2496,9)</f>
        <v>Apparteme</v>
      </c>
      <c r="O2496" s="13" t="str">
        <f aca="false">LEFT(F2496,9)</f>
        <v>Particuli</v>
      </c>
      <c r="P2496" s="2" t="str">
        <f aca="false">LEFT(G2496,9)</f>
        <v>Particuli</v>
      </c>
      <c r="Q2496" s="2" t="n">
        <f aca="false">MONTH(K2496)</f>
        <v>6</v>
      </c>
      <c r="R2496" s="2" t="str">
        <f aca="false">LEFT(J2496,10)</f>
        <v>HF -Aiguel</v>
      </c>
      <c r="S2496" s="11" t="n">
        <f aca="false">L2496-K2496</f>
        <v>22</v>
      </c>
    </row>
    <row r="2497" customFormat="false" ht="12.75" hidden="false" customHeight="false" outlineLevel="0" collapsed="false">
      <c r="A2497" s="1" t="s">
        <v>17</v>
      </c>
      <c r="B2497" s="0"/>
      <c r="C2497" s="0" t="s">
        <v>18</v>
      </c>
      <c r="D2497" s="0" t="n">
        <v>60.1</v>
      </c>
      <c r="E2497" s="0" t="n">
        <v>175000</v>
      </c>
      <c r="F2497" s="0" t="s">
        <v>19</v>
      </c>
      <c r="G2497" s="0" t="s">
        <v>19</v>
      </c>
      <c r="H2497" s="0"/>
      <c r="I2497" s="0" t="s">
        <v>39</v>
      </c>
      <c r="J2497" s="0" t="s">
        <v>40</v>
      </c>
      <c r="K2497" s="10" t="n">
        <v>41082</v>
      </c>
      <c r="L2497" s="10" t="n">
        <v>41107</v>
      </c>
      <c r="M2497" s="0"/>
      <c r="N2497" s="12" t="str">
        <f aca="false">LEFT(C2497,9)</f>
        <v>Apparteme</v>
      </c>
      <c r="O2497" s="13" t="str">
        <f aca="false">LEFT(F2497,9)</f>
        <v>Particuli</v>
      </c>
      <c r="P2497" s="2" t="str">
        <f aca="false">LEFT(G2497,9)</f>
        <v>Particuli</v>
      </c>
      <c r="Q2497" s="2" t="n">
        <f aca="false">MONTH(K2497)</f>
        <v>6</v>
      </c>
      <c r="R2497" s="2" t="str">
        <f aca="false">LEFT(J2497,10)</f>
        <v>HF -Hopita</v>
      </c>
      <c r="S2497" s="11" t="n">
        <f aca="false">L2497-K2497</f>
        <v>25</v>
      </c>
    </row>
    <row r="2498" customFormat="false" ht="12.75" hidden="false" customHeight="false" outlineLevel="0" collapsed="false">
      <c r="A2498" s="1" t="s">
        <v>17</v>
      </c>
      <c r="B2498" s="0"/>
      <c r="C2498" s="0" t="s">
        <v>25</v>
      </c>
      <c r="D2498" s="0" t="n">
        <v>42.33</v>
      </c>
      <c r="E2498" s="0" t="n">
        <v>172000</v>
      </c>
      <c r="F2498" s="0" t="s">
        <v>19</v>
      </c>
      <c r="G2498" s="0" t="s">
        <v>19</v>
      </c>
      <c r="H2498" s="0"/>
      <c r="I2498" s="0" t="s">
        <v>64</v>
      </c>
      <c r="J2498" s="0" t="s">
        <v>63</v>
      </c>
      <c r="K2498" s="10" t="n">
        <v>41090</v>
      </c>
      <c r="L2498" s="10" t="n">
        <v>41100</v>
      </c>
      <c r="M2498" s="0" t="s">
        <v>37</v>
      </c>
      <c r="N2498" s="12" t="str">
        <f aca="false">LEFT(C2498,9)</f>
        <v>Apparteme</v>
      </c>
      <c r="O2498" s="13" t="str">
        <f aca="false">LEFT(F2498,9)</f>
        <v>Particuli</v>
      </c>
      <c r="P2498" s="2" t="str">
        <f aca="false">LEFT(G2498,9)</f>
        <v>Particuli</v>
      </c>
      <c r="Q2498" s="2" t="n">
        <f aca="false">MONTH(K2498)</f>
        <v>6</v>
      </c>
      <c r="R2498" s="2" t="str">
        <f aca="false">LEFT(J2498,10)</f>
        <v>MC -Centre</v>
      </c>
      <c r="S2498" s="11" t="n">
        <f aca="false">L2498-K2498</f>
        <v>10</v>
      </c>
    </row>
    <row r="2499" customFormat="false" ht="12.75" hidden="false" customHeight="false" outlineLevel="0" collapsed="false">
      <c r="A2499" s="1" t="s">
        <v>17</v>
      </c>
      <c r="B2499" s="0"/>
      <c r="C2499" s="0" t="s">
        <v>18</v>
      </c>
      <c r="D2499" s="0" t="n">
        <v>50.67</v>
      </c>
      <c r="E2499" s="0" t="n">
        <v>46664.4</v>
      </c>
      <c r="F2499" s="0" t="s">
        <v>30</v>
      </c>
      <c r="G2499" s="0" t="s">
        <v>30</v>
      </c>
      <c r="H2499" s="0"/>
      <c r="I2499" s="0"/>
      <c r="J2499" s="0"/>
      <c r="K2499" s="10" t="n">
        <v>41087</v>
      </c>
      <c r="L2499" s="0"/>
      <c r="M2499" s="0"/>
      <c r="N2499" s="12" t="str">
        <f aca="false">LEFT(C2499,9)</f>
        <v>Apparteme</v>
      </c>
      <c r="O2499" s="13" t="str">
        <f aca="false">LEFT(F2499,9)</f>
        <v>SCI</v>
      </c>
      <c r="P2499" s="2" t="str">
        <f aca="false">LEFT(G2499,9)</f>
        <v>SCI</v>
      </c>
      <c r="Q2499" s="2" t="n">
        <f aca="false">MONTH(K2499)</f>
        <v>6</v>
      </c>
      <c r="R2499" s="2" t="str">
        <f aca="false">LEFT(J2499,10)</f>
        <v/>
      </c>
      <c r="S2499" s="11" t="n">
        <f aca="false">L2499-K2499</f>
        <v>-41087</v>
      </c>
    </row>
    <row r="2500" customFormat="false" ht="12.75" hidden="false" customHeight="false" outlineLevel="0" collapsed="false">
      <c r="A2500" s="1" t="s">
        <v>17</v>
      </c>
      <c r="B2500" s="0"/>
      <c r="C2500" s="0" t="s">
        <v>18</v>
      </c>
      <c r="D2500" s="0" t="n">
        <v>69.2</v>
      </c>
      <c r="E2500" s="0" t="n">
        <v>54620</v>
      </c>
      <c r="F2500" s="0" t="s">
        <v>30</v>
      </c>
      <c r="G2500" s="0" t="s">
        <v>30</v>
      </c>
      <c r="H2500" s="0"/>
      <c r="I2500" s="0"/>
      <c r="J2500" s="0"/>
      <c r="K2500" s="10" t="n">
        <v>41087</v>
      </c>
      <c r="L2500" s="0"/>
      <c r="M2500" s="0"/>
      <c r="N2500" s="12" t="str">
        <f aca="false">LEFT(C2500,9)</f>
        <v>Apparteme</v>
      </c>
      <c r="O2500" s="13" t="str">
        <f aca="false">LEFT(F2500,9)</f>
        <v>SCI</v>
      </c>
      <c r="P2500" s="2" t="str">
        <f aca="false">LEFT(G2500,9)</f>
        <v>SCI</v>
      </c>
      <c r="Q2500" s="2" t="n">
        <f aca="false">MONTH(K2500)</f>
        <v>6</v>
      </c>
      <c r="R2500" s="2" t="str">
        <f aca="false">LEFT(J2500,10)</f>
        <v/>
      </c>
      <c r="S2500" s="11" t="n">
        <f aca="false">L2500-K2500</f>
        <v>-41087</v>
      </c>
    </row>
    <row r="2501" customFormat="false" ht="12.75" hidden="false" customHeight="false" outlineLevel="0" collapsed="false">
      <c r="A2501" s="1" t="s">
        <v>17</v>
      </c>
      <c r="B2501" s="0"/>
      <c r="C2501" s="0" t="s">
        <v>18</v>
      </c>
      <c r="D2501" s="0" t="n">
        <v>50.81</v>
      </c>
      <c r="E2501" s="0" t="n">
        <v>46664.4</v>
      </c>
      <c r="F2501" s="0" t="s">
        <v>30</v>
      </c>
      <c r="G2501" s="0" t="s">
        <v>30</v>
      </c>
      <c r="H2501" s="0"/>
      <c r="I2501" s="0"/>
      <c r="J2501" s="0"/>
      <c r="K2501" s="10" t="n">
        <v>41087</v>
      </c>
      <c r="L2501" s="0"/>
      <c r="M2501" s="0"/>
      <c r="N2501" s="12" t="str">
        <f aca="false">LEFT(C2501,9)</f>
        <v>Apparteme</v>
      </c>
      <c r="O2501" s="13" t="str">
        <f aca="false">LEFT(F2501,9)</f>
        <v>SCI</v>
      </c>
      <c r="P2501" s="2" t="str">
        <f aca="false">LEFT(G2501,9)</f>
        <v>SCI</v>
      </c>
      <c r="Q2501" s="2" t="n">
        <f aca="false">MONTH(K2501)</f>
        <v>6</v>
      </c>
      <c r="R2501" s="2" t="str">
        <f aca="false">LEFT(J2501,10)</f>
        <v/>
      </c>
      <c r="S2501" s="11" t="n">
        <f aca="false">L2501-K2501</f>
        <v>-41087</v>
      </c>
    </row>
    <row r="2502" customFormat="false" ht="12.75" hidden="false" customHeight="false" outlineLevel="0" collapsed="false">
      <c r="A2502" s="1" t="s">
        <v>17</v>
      </c>
      <c r="B2502" s="0"/>
      <c r="C2502" s="0" t="s">
        <v>77</v>
      </c>
      <c r="D2502" s="0"/>
      <c r="E2502" s="0" t="n">
        <v>2727.24</v>
      </c>
      <c r="F2502" s="0"/>
      <c r="G2502" s="0" t="s">
        <v>30</v>
      </c>
      <c r="H2502" s="0"/>
      <c r="I2502" s="0"/>
      <c r="J2502" s="0"/>
      <c r="K2502" s="10" t="n">
        <v>41087</v>
      </c>
      <c r="L2502" s="0"/>
      <c r="M2502" s="0"/>
      <c r="N2502" s="12" t="str">
        <f aca="false">LEFT(C2502,9)</f>
        <v>Parking</v>
      </c>
      <c r="O2502" s="13" t="str">
        <f aca="false">LEFT(F2502,9)</f>
        <v/>
      </c>
      <c r="P2502" s="2" t="str">
        <f aca="false">LEFT(G2502,9)</f>
        <v>SCI</v>
      </c>
      <c r="Q2502" s="2" t="n">
        <f aca="false">MONTH(K2502)</f>
        <v>6</v>
      </c>
      <c r="R2502" s="2" t="str">
        <f aca="false">LEFT(J2502,10)</f>
        <v/>
      </c>
      <c r="S2502" s="11" t="n">
        <f aca="false">L2502-K2502</f>
        <v>-41087</v>
      </c>
    </row>
    <row r="2503" customFormat="false" ht="12.75" hidden="false" customHeight="false" outlineLevel="0" collapsed="false">
      <c r="A2503" s="1" t="s">
        <v>17</v>
      </c>
      <c r="B2503" s="0"/>
      <c r="C2503" s="0" t="s">
        <v>18</v>
      </c>
      <c r="D2503" s="0" t="n">
        <v>20.98</v>
      </c>
      <c r="E2503" s="0" t="n">
        <v>49664.4</v>
      </c>
      <c r="F2503" s="0" t="s">
        <v>30</v>
      </c>
      <c r="G2503" s="0"/>
      <c r="H2503" s="0"/>
      <c r="I2503" s="0"/>
      <c r="J2503" s="0"/>
      <c r="K2503" s="10" t="n">
        <v>41087</v>
      </c>
      <c r="L2503" s="0"/>
      <c r="M2503" s="0" t="s">
        <v>28</v>
      </c>
      <c r="N2503" s="12" t="str">
        <f aca="false">LEFT(C2503,9)</f>
        <v>Apparteme</v>
      </c>
      <c r="O2503" s="13" t="str">
        <f aca="false">LEFT(F2503,9)</f>
        <v>SCI</v>
      </c>
      <c r="P2503" s="2" t="str">
        <f aca="false">LEFT(G2503,9)</f>
        <v/>
      </c>
      <c r="Q2503" s="2" t="n">
        <f aca="false">MONTH(K2503)</f>
        <v>6</v>
      </c>
      <c r="R2503" s="2" t="str">
        <f aca="false">LEFT(J2503,10)</f>
        <v/>
      </c>
      <c r="S2503" s="11" t="n">
        <f aca="false">L2503-K2503</f>
        <v>-41087</v>
      </c>
    </row>
    <row r="2504" customFormat="false" ht="12.75" hidden="false" customHeight="false" outlineLevel="0" collapsed="false">
      <c r="A2504" s="1" t="s">
        <v>17</v>
      </c>
      <c r="B2504" s="0"/>
      <c r="C2504" s="0" t="s">
        <v>72</v>
      </c>
      <c r="D2504" s="0"/>
      <c r="E2504" s="0" t="n">
        <v>15000</v>
      </c>
      <c r="F2504" s="0" t="s">
        <v>19</v>
      </c>
      <c r="G2504" s="0" t="s">
        <v>19</v>
      </c>
      <c r="H2504" s="0"/>
      <c r="I2504" s="0" t="s">
        <v>59</v>
      </c>
      <c r="J2504" s="0" t="s">
        <v>58</v>
      </c>
      <c r="K2504" s="10" t="n">
        <v>41085</v>
      </c>
      <c r="L2504" s="10" t="n">
        <v>41107</v>
      </c>
      <c r="M2504" s="0"/>
      <c r="N2504" s="12" t="str">
        <f aca="false">LEFT(C2504,9)</f>
        <v>Garage</v>
      </c>
      <c r="O2504" s="13" t="str">
        <f aca="false">LEFT(F2504,9)</f>
        <v>Particuli</v>
      </c>
      <c r="P2504" s="2" t="str">
        <f aca="false">LEFT(G2504,9)</f>
        <v>Particuli</v>
      </c>
      <c r="Q2504" s="2" t="n">
        <f aca="false">MONTH(K2504)</f>
        <v>6</v>
      </c>
      <c r="R2504" s="2" t="str">
        <f aca="false">LEFT(J2504,10)</f>
        <v>CA -Croix </v>
      </c>
      <c r="S2504" s="11" t="n">
        <f aca="false">L2504-K2504</f>
        <v>22</v>
      </c>
    </row>
    <row r="2505" customFormat="false" ht="12.75" hidden="false" customHeight="false" outlineLevel="0" collapsed="false">
      <c r="A2505" s="1" t="s">
        <v>17</v>
      </c>
      <c r="B2505" s="0"/>
      <c r="C2505" s="0" t="s">
        <v>18</v>
      </c>
      <c r="D2505" s="0" t="n">
        <v>54.22</v>
      </c>
      <c r="E2505" s="0" t="n">
        <v>46664.4</v>
      </c>
      <c r="F2505" s="0" t="s">
        <v>30</v>
      </c>
      <c r="G2505" s="0" t="s">
        <v>30</v>
      </c>
      <c r="H2505" s="0"/>
      <c r="I2505" s="0"/>
      <c r="J2505" s="0"/>
      <c r="K2505" s="10" t="n">
        <v>41087</v>
      </c>
      <c r="L2505" s="0"/>
      <c r="M2505" s="0"/>
      <c r="N2505" s="12" t="str">
        <f aca="false">LEFT(C2505,9)</f>
        <v>Apparteme</v>
      </c>
      <c r="O2505" s="13" t="str">
        <f aca="false">LEFT(F2505,9)</f>
        <v>SCI</v>
      </c>
      <c r="P2505" s="2" t="str">
        <f aca="false">LEFT(G2505,9)</f>
        <v>SCI</v>
      </c>
      <c r="Q2505" s="2" t="n">
        <f aca="false">MONTH(K2505)</f>
        <v>6</v>
      </c>
      <c r="R2505" s="2" t="str">
        <f aca="false">LEFT(J2505,10)</f>
        <v/>
      </c>
      <c r="S2505" s="11" t="n">
        <f aca="false">L2505-K2505</f>
        <v>-41087</v>
      </c>
    </row>
    <row r="2506" customFormat="false" ht="12.75" hidden="false" customHeight="false" outlineLevel="0" collapsed="false">
      <c r="A2506" s="1" t="s">
        <v>17</v>
      </c>
      <c r="B2506" s="0"/>
      <c r="C2506" s="0" t="s">
        <v>25</v>
      </c>
      <c r="D2506" s="0" t="n">
        <v>19.31</v>
      </c>
      <c r="E2506" s="0" t="n">
        <v>61000</v>
      </c>
      <c r="F2506" s="0" t="s">
        <v>19</v>
      </c>
      <c r="G2506" s="0" t="s">
        <v>19</v>
      </c>
      <c r="H2506" s="0"/>
      <c r="I2506" s="0" t="s">
        <v>105</v>
      </c>
      <c r="J2506" s="0" t="s">
        <v>104</v>
      </c>
      <c r="K2506" s="10" t="n">
        <v>41085</v>
      </c>
      <c r="L2506" s="10" t="n">
        <v>41107</v>
      </c>
      <c r="M2506" s="0" t="s">
        <v>22</v>
      </c>
      <c r="N2506" s="12" t="str">
        <f aca="false">LEFT(C2506,9)</f>
        <v>Apparteme</v>
      </c>
      <c r="O2506" s="13" t="str">
        <f aca="false">LEFT(F2506,9)</f>
        <v>Particuli</v>
      </c>
      <c r="P2506" s="2" t="str">
        <f aca="false">LEFT(G2506,9)</f>
        <v>Particuli</v>
      </c>
      <c r="Q2506" s="2" t="n">
        <f aca="false">MONTH(K2506)</f>
        <v>6</v>
      </c>
      <c r="R2506" s="2" t="str">
        <f aca="false">LEFT(J2506,10)</f>
        <v>PA -Prés A</v>
      </c>
      <c r="S2506" s="11" t="n">
        <f aca="false">L2506-K2506</f>
        <v>22</v>
      </c>
    </row>
    <row r="2507" customFormat="false" ht="12.75" hidden="false" customHeight="false" outlineLevel="0" collapsed="false">
      <c r="A2507" s="1" t="s">
        <v>17</v>
      </c>
      <c r="B2507" s="0" t="n">
        <v>1167</v>
      </c>
      <c r="C2507" s="0" t="s">
        <v>38</v>
      </c>
      <c r="D2507" s="0"/>
      <c r="E2507" s="0" t="n">
        <v>660000</v>
      </c>
      <c r="F2507" s="0" t="n">
        <v>5515</v>
      </c>
      <c r="G2507" s="0"/>
      <c r="H2507" s="0"/>
      <c r="I2507" s="0" t="s">
        <v>68</v>
      </c>
      <c r="J2507" s="0" t="s">
        <v>67</v>
      </c>
      <c r="K2507" s="10" t="n">
        <v>41082</v>
      </c>
      <c r="L2507" s="0"/>
      <c r="M2507" s="0"/>
      <c r="N2507" s="12" t="str">
        <f aca="false">LEFT(C2507,9)</f>
        <v>Terrain</v>
      </c>
      <c r="O2507" s="13" t="str">
        <f aca="false">LEFT(F2507,9)</f>
        <v>5515</v>
      </c>
      <c r="P2507" s="2" t="str">
        <f aca="false">LEFT(G2507,9)</f>
        <v/>
      </c>
      <c r="Q2507" s="2" t="n">
        <f aca="false">MONTH(K2507)</f>
        <v>6</v>
      </c>
      <c r="R2507" s="2" t="str">
        <f aca="false">LEFT(J2507,10)</f>
        <v>CE -Alco</v>
      </c>
      <c r="S2507" s="11" t="n">
        <f aca="false">L2507-K2507</f>
        <v>-41082</v>
      </c>
    </row>
    <row r="2508" customFormat="false" ht="12.75" hidden="false" customHeight="false" outlineLevel="0" collapsed="false">
      <c r="A2508" s="1" t="s">
        <v>17</v>
      </c>
      <c r="B2508" s="0"/>
      <c r="C2508" s="0" t="s">
        <v>25</v>
      </c>
      <c r="D2508" s="0" t="n">
        <v>23.2</v>
      </c>
      <c r="E2508" s="0" t="n">
        <v>114000</v>
      </c>
      <c r="F2508" s="0" t="s">
        <v>19</v>
      </c>
      <c r="G2508" s="0" t="s">
        <v>19</v>
      </c>
      <c r="H2508" s="0"/>
      <c r="I2508" s="0" t="s">
        <v>57</v>
      </c>
      <c r="J2508" s="0" t="s">
        <v>56</v>
      </c>
      <c r="K2508" s="10" t="n">
        <v>41087</v>
      </c>
      <c r="L2508" s="10" t="n">
        <v>41107</v>
      </c>
      <c r="M2508" s="0" t="s">
        <v>22</v>
      </c>
      <c r="N2508" s="12" t="str">
        <f aca="false">LEFT(C2508,9)</f>
        <v>Apparteme</v>
      </c>
      <c r="O2508" s="13" t="str">
        <f aca="false">LEFT(F2508,9)</f>
        <v>Particuli</v>
      </c>
      <c r="P2508" s="2" t="str">
        <f aca="false">LEFT(G2508,9)</f>
        <v>Particuli</v>
      </c>
      <c r="Q2508" s="2" t="n">
        <f aca="false">MONTH(K2508)</f>
        <v>6</v>
      </c>
      <c r="R2508" s="2" t="str">
        <f aca="false">LEFT(J2508,10)</f>
        <v>PA -Aiguer</v>
      </c>
      <c r="S2508" s="11" t="n">
        <f aca="false">L2508-K2508</f>
        <v>20</v>
      </c>
    </row>
    <row r="2509" customFormat="false" ht="12.75" hidden="false" customHeight="false" outlineLevel="0" collapsed="false">
      <c r="A2509" s="1" t="s">
        <v>17</v>
      </c>
      <c r="B2509" s="0"/>
      <c r="C2509" s="0" t="s">
        <v>18</v>
      </c>
      <c r="D2509" s="0" t="n">
        <v>70.2</v>
      </c>
      <c r="E2509" s="0" t="n">
        <v>132000</v>
      </c>
      <c r="F2509" s="0" t="s">
        <v>19</v>
      </c>
      <c r="G2509" s="0"/>
      <c r="H2509" s="0"/>
      <c r="I2509" s="0" t="s">
        <v>21</v>
      </c>
      <c r="J2509" s="0" t="s">
        <v>20</v>
      </c>
      <c r="K2509" s="10" t="n">
        <v>41087</v>
      </c>
      <c r="L2509" s="10" t="n">
        <v>41100</v>
      </c>
      <c r="M2509" s="0" t="s">
        <v>37</v>
      </c>
      <c r="N2509" s="12" t="str">
        <f aca="false">LEFT(C2509,9)</f>
        <v>Apparteme</v>
      </c>
      <c r="O2509" s="13" t="str">
        <f aca="false">LEFT(F2509,9)</f>
        <v>Particuli</v>
      </c>
      <c r="P2509" s="2" t="str">
        <f aca="false">LEFT(G2509,9)</f>
        <v/>
      </c>
      <c r="Q2509" s="2" t="n">
        <f aca="false">MONTH(K2509)</f>
        <v>6</v>
      </c>
      <c r="R2509" s="2" t="str">
        <f aca="false">LEFT(J2509,10)</f>
        <v>CA -Lemass</v>
      </c>
      <c r="S2509" s="11" t="n">
        <f aca="false">L2509-K2509</f>
        <v>13</v>
      </c>
    </row>
    <row r="2510" customFormat="false" ht="12.75" hidden="false" customHeight="false" outlineLevel="0" collapsed="false">
      <c r="A2510" s="1" t="s">
        <v>17</v>
      </c>
      <c r="B2510" s="0"/>
      <c r="C2510" s="0" t="s">
        <v>18</v>
      </c>
      <c r="D2510" s="0" t="n">
        <v>50</v>
      </c>
      <c r="E2510" s="0" t="n">
        <v>120000</v>
      </c>
      <c r="F2510" s="0" t="s">
        <v>19</v>
      </c>
      <c r="G2510" s="0" t="s">
        <v>30</v>
      </c>
      <c r="H2510" s="0"/>
      <c r="I2510" s="0" t="s">
        <v>21</v>
      </c>
      <c r="J2510" s="0" t="s">
        <v>20</v>
      </c>
      <c r="K2510" s="10" t="n">
        <v>41087</v>
      </c>
      <c r="L2510" s="10" t="n">
        <v>41107</v>
      </c>
      <c r="M2510" s="0" t="s">
        <v>22</v>
      </c>
      <c r="N2510" s="12" t="str">
        <f aca="false">LEFT(C2510,9)</f>
        <v>Apparteme</v>
      </c>
      <c r="O2510" s="13" t="str">
        <f aca="false">LEFT(F2510,9)</f>
        <v>Particuli</v>
      </c>
      <c r="P2510" s="2" t="str">
        <f aca="false">LEFT(G2510,9)</f>
        <v>SCI</v>
      </c>
      <c r="Q2510" s="2" t="n">
        <f aca="false">MONTH(K2510)</f>
        <v>6</v>
      </c>
      <c r="R2510" s="2" t="str">
        <f aca="false">LEFT(J2510,10)</f>
        <v>CA -Lemass</v>
      </c>
      <c r="S2510" s="11" t="n">
        <f aca="false">L2510-K2510</f>
        <v>20</v>
      </c>
    </row>
    <row r="2511" customFormat="false" ht="12.75" hidden="false" customHeight="false" outlineLevel="0" collapsed="false">
      <c r="A2511" s="1" t="s">
        <v>17</v>
      </c>
      <c r="B2511" s="0"/>
      <c r="C2511" s="0" t="s">
        <v>18</v>
      </c>
      <c r="D2511" s="0" t="n">
        <v>104.11</v>
      </c>
      <c r="E2511" s="0" t="n">
        <v>272000</v>
      </c>
      <c r="F2511" s="0" t="s">
        <v>19</v>
      </c>
      <c r="G2511" s="0" t="s">
        <v>19</v>
      </c>
      <c r="H2511" s="0"/>
      <c r="I2511" s="0" t="s">
        <v>21</v>
      </c>
      <c r="J2511" s="0" t="s">
        <v>20</v>
      </c>
      <c r="K2511" s="10" t="n">
        <v>41088</v>
      </c>
      <c r="L2511" s="10" t="n">
        <v>41109</v>
      </c>
      <c r="M2511" s="0" t="s">
        <v>37</v>
      </c>
      <c r="N2511" s="12" t="str">
        <f aca="false">LEFT(C2511,9)</f>
        <v>Apparteme</v>
      </c>
      <c r="O2511" s="13" t="str">
        <f aca="false">LEFT(F2511,9)</f>
        <v>Particuli</v>
      </c>
      <c r="P2511" s="2" t="str">
        <f aca="false">LEFT(G2511,9)</f>
        <v>Particuli</v>
      </c>
      <c r="Q2511" s="2" t="n">
        <f aca="false">MONTH(K2511)</f>
        <v>6</v>
      </c>
      <c r="R2511" s="2" t="str">
        <f aca="false">LEFT(J2511,10)</f>
        <v>CA -Lemass</v>
      </c>
      <c r="S2511" s="11" t="n">
        <f aca="false">L2511-K2511</f>
        <v>21</v>
      </c>
    </row>
    <row r="2512" customFormat="false" ht="12.75" hidden="false" customHeight="false" outlineLevel="0" collapsed="false">
      <c r="A2512" s="1" t="s">
        <v>17</v>
      </c>
      <c r="B2512" s="0" t="n">
        <v>6548</v>
      </c>
      <c r="C2512" s="0" t="s">
        <v>38</v>
      </c>
      <c r="D2512" s="0"/>
      <c r="E2512" s="0" t="n">
        <v>1530000</v>
      </c>
      <c r="F2512" s="0"/>
      <c r="G2512" s="0"/>
      <c r="H2512" s="0"/>
      <c r="I2512" s="0" t="s">
        <v>66</v>
      </c>
      <c r="J2512" s="0" t="s">
        <v>65</v>
      </c>
      <c r="K2512" s="10" t="n">
        <v>41089</v>
      </c>
      <c r="L2512" s="10" t="n">
        <v>41107</v>
      </c>
      <c r="M2512" s="0" t="s">
        <v>22</v>
      </c>
      <c r="N2512" s="12" t="str">
        <f aca="false">LEFT(C2512,9)</f>
        <v>Terrain</v>
      </c>
      <c r="O2512" s="13" t="str">
        <f aca="false">LEFT(F2512,9)</f>
        <v/>
      </c>
      <c r="P2512" s="2" t="str">
        <f aca="false">LEFT(G2512,9)</f>
        <v/>
      </c>
      <c r="Q2512" s="2" t="n">
        <f aca="false">MONTH(K2512)</f>
        <v>6</v>
      </c>
      <c r="R2512" s="2" t="str">
        <f aca="false">LEFT(J2512,10)</f>
        <v>PM -Port M</v>
      </c>
      <c r="S2512" s="11" t="n">
        <f aca="false">L2512-K2512</f>
        <v>18</v>
      </c>
    </row>
    <row r="2513" customFormat="false" ht="12.75" hidden="false" customHeight="false" outlineLevel="0" collapsed="false">
      <c r="A2513" s="1" t="s">
        <v>17</v>
      </c>
      <c r="B2513" s="0" t="n">
        <v>179</v>
      </c>
      <c r="C2513" s="0" t="s">
        <v>35</v>
      </c>
      <c r="D2513" s="0" t="n">
        <v>64</v>
      </c>
      <c r="E2513" s="0" t="n">
        <v>195000</v>
      </c>
      <c r="F2513" s="0" t="s">
        <v>19</v>
      </c>
      <c r="G2513" s="0" t="s">
        <v>19</v>
      </c>
      <c r="H2513" s="0"/>
      <c r="I2513" s="0" t="s">
        <v>57</v>
      </c>
      <c r="J2513" s="0" t="s">
        <v>56</v>
      </c>
      <c r="K2513" s="10" t="n">
        <v>41088</v>
      </c>
      <c r="L2513" s="10" t="n">
        <v>41107</v>
      </c>
      <c r="M2513" s="0" t="s">
        <v>28</v>
      </c>
      <c r="N2513" s="12" t="str">
        <f aca="false">LEFT(C2513,9)</f>
        <v>Villa</v>
      </c>
      <c r="O2513" s="13" t="str">
        <f aca="false">LEFT(F2513,9)</f>
        <v>Particuli</v>
      </c>
      <c r="P2513" s="2" t="str">
        <f aca="false">LEFT(G2513,9)</f>
        <v>Particuli</v>
      </c>
      <c r="Q2513" s="2" t="n">
        <f aca="false">MONTH(K2513)</f>
        <v>6</v>
      </c>
      <c r="R2513" s="2" t="str">
        <f aca="false">LEFT(J2513,10)</f>
        <v>PA -Aiguer</v>
      </c>
      <c r="S2513" s="11" t="n">
        <f aca="false">L2513-K2513</f>
        <v>19</v>
      </c>
    </row>
    <row r="2514" customFormat="false" ht="12.75" hidden="false" customHeight="false" outlineLevel="0" collapsed="false">
      <c r="A2514" s="1" t="s">
        <v>17</v>
      </c>
      <c r="B2514" s="0"/>
      <c r="C2514" s="0" t="s">
        <v>18</v>
      </c>
      <c r="D2514" s="0" t="n">
        <v>45</v>
      </c>
      <c r="E2514" s="0" t="n">
        <v>123120</v>
      </c>
      <c r="F2514" s="0" t="s">
        <v>30</v>
      </c>
      <c r="G2514" s="0" t="s">
        <v>30</v>
      </c>
      <c r="H2514" s="0"/>
      <c r="I2514" s="0" t="s">
        <v>66</v>
      </c>
      <c r="J2514" s="0" t="s">
        <v>65</v>
      </c>
      <c r="K2514" s="10" t="n">
        <v>41085</v>
      </c>
      <c r="L2514" s="10" t="n">
        <v>41107</v>
      </c>
      <c r="M2514" s="0" t="s">
        <v>28</v>
      </c>
      <c r="N2514" s="12" t="str">
        <f aca="false">LEFT(C2514,9)</f>
        <v>Apparteme</v>
      </c>
      <c r="O2514" s="13" t="str">
        <f aca="false">LEFT(F2514,9)</f>
        <v>SCI</v>
      </c>
      <c r="P2514" s="2" t="str">
        <f aca="false">LEFT(G2514,9)</f>
        <v>SCI</v>
      </c>
      <c r="Q2514" s="2" t="n">
        <f aca="false">MONTH(K2514)</f>
        <v>6</v>
      </c>
      <c r="R2514" s="2" t="str">
        <f aca="false">LEFT(J2514,10)</f>
        <v>PM -Port M</v>
      </c>
      <c r="S2514" s="11" t="n">
        <f aca="false">L2514-K2514</f>
        <v>22</v>
      </c>
    </row>
    <row r="2515" customFormat="false" ht="12.75" hidden="false" customHeight="false" outlineLevel="0" collapsed="false">
      <c r="A2515" s="1" t="s">
        <v>17</v>
      </c>
      <c r="B2515" s="0"/>
      <c r="C2515" s="0" t="s">
        <v>18</v>
      </c>
      <c r="D2515" s="0" t="n">
        <v>49.41</v>
      </c>
      <c r="E2515" s="0" t="n">
        <v>100000</v>
      </c>
      <c r="F2515" s="0" t="s">
        <v>19</v>
      </c>
      <c r="G2515" s="0" t="s">
        <v>19</v>
      </c>
      <c r="H2515" s="0"/>
      <c r="I2515" s="0" t="s">
        <v>27</v>
      </c>
      <c r="J2515" s="0" t="s">
        <v>26</v>
      </c>
      <c r="K2515" s="10" t="n">
        <v>41088</v>
      </c>
      <c r="L2515" s="10" t="n">
        <v>41107</v>
      </c>
      <c r="M2515" s="0" t="s">
        <v>22</v>
      </c>
      <c r="N2515" s="12" t="str">
        <f aca="false">LEFT(C2515,9)</f>
        <v>Apparteme</v>
      </c>
      <c r="O2515" s="13" t="str">
        <f aca="false">LEFT(F2515,9)</f>
        <v>Particuli</v>
      </c>
      <c r="P2515" s="2" t="str">
        <f aca="false">LEFT(G2515,9)</f>
        <v>Particuli</v>
      </c>
      <c r="Q2515" s="2" t="n">
        <f aca="false">MONTH(K2515)</f>
        <v>6</v>
      </c>
      <c r="R2515" s="2" t="str">
        <f aca="false">LEFT(J2515,10)</f>
        <v>CA -Estano</v>
      </c>
      <c r="S2515" s="11" t="n">
        <f aca="false">L2515-K2515</f>
        <v>19</v>
      </c>
    </row>
    <row r="2516" customFormat="false" ht="12.75" hidden="false" customHeight="false" outlineLevel="0" collapsed="false">
      <c r="A2516" s="1" t="s">
        <v>17</v>
      </c>
      <c r="B2516" s="0"/>
      <c r="C2516" s="0" t="s">
        <v>18</v>
      </c>
      <c r="D2516" s="0" t="n">
        <v>31.65</v>
      </c>
      <c r="E2516" s="0" t="n">
        <v>67000</v>
      </c>
      <c r="F2516" s="0" t="s">
        <v>19</v>
      </c>
      <c r="G2516" s="0" t="s">
        <v>19</v>
      </c>
      <c r="H2516" s="0"/>
      <c r="I2516" s="0" t="s">
        <v>90</v>
      </c>
      <c r="J2516" s="0" t="s">
        <v>89</v>
      </c>
      <c r="K2516" s="10" t="n">
        <v>41085</v>
      </c>
      <c r="L2516" s="10" t="n">
        <v>41109</v>
      </c>
      <c r="M2516" s="0" t="s">
        <v>22</v>
      </c>
      <c r="N2516" s="12" t="str">
        <f aca="false">LEFT(C2516,9)</f>
        <v>Apparteme</v>
      </c>
      <c r="O2516" s="13" t="str">
        <f aca="false">LEFT(F2516,9)</f>
        <v>Particuli</v>
      </c>
      <c r="P2516" s="2" t="str">
        <f aca="false">LEFT(G2516,9)</f>
        <v>Particuli</v>
      </c>
      <c r="Q2516" s="2" t="n">
        <f aca="false">MONTH(K2516)</f>
        <v>6</v>
      </c>
      <c r="R2516" s="2" t="str">
        <f aca="false">LEFT(J2516,10)</f>
        <v>CE -La Cha</v>
      </c>
      <c r="S2516" s="11" t="n">
        <f aca="false">L2516-K2516</f>
        <v>24</v>
      </c>
    </row>
    <row r="2517" customFormat="false" ht="12.75" hidden="false" customHeight="false" outlineLevel="0" collapsed="false">
      <c r="A2517" s="1" t="s">
        <v>17</v>
      </c>
      <c r="B2517" s="0"/>
      <c r="C2517" s="0" t="s">
        <v>18</v>
      </c>
      <c r="D2517" s="0" t="n">
        <v>127.65</v>
      </c>
      <c r="E2517" s="0" t="n">
        <v>348000</v>
      </c>
      <c r="F2517" s="0" t="s">
        <v>19</v>
      </c>
      <c r="G2517" s="0" t="s">
        <v>19</v>
      </c>
      <c r="H2517" s="0"/>
      <c r="I2517" s="0" t="s">
        <v>48</v>
      </c>
      <c r="J2517" s="0" t="s">
        <v>47</v>
      </c>
      <c r="K2517" s="10" t="n">
        <v>41086</v>
      </c>
      <c r="L2517" s="10" t="n">
        <v>41109</v>
      </c>
      <c r="M2517" s="0" t="s">
        <v>37</v>
      </c>
      <c r="N2517" s="12" t="str">
        <f aca="false">LEFT(C2517,9)</f>
        <v>Apparteme</v>
      </c>
      <c r="O2517" s="13" t="str">
        <f aca="false">LEFT(F2517,9)</f>
        <v>Particuli</v>
      </c>
      <c r="P2517" s="2" t="str">
        <f aca="false">LEFT(G2517,9)</f>
        <v>Particuli</v>
      </c>
      <c r="Q2517" s="2" t="n">
        <f aca="false">MONTH(K2517)</f>
        <v>6</v>
      </c>
      <c r="R2517" s="2" t="str">
        <f aca="false">LEFT(J2517,10)</f>
        <v>MC -Bouton</v>
      </c>
      <c r="S2517" s="11" t="n">
        <f aca="false">L2517-K2517</f>
        <v>23</v>
      </c>
    </row>
    <row r="2518" customFormat="false" ht="12.75" hidden="false" customHeight="false" outlineLevel="0" collapsed="false">
      <c r="A2518" s="1" t="s">
        <v>17</v>
      </c>
      <c r="B2518" s="0" t="n">
        <v>1397</v>
      </c>
      <c r="C2518" s="0" t="s">
        <v>52</v>
      </c>
      <c r="D2518" s="0" t="n">
        <v>105</v>
      </c>
      <c r="E2518" s="0" t="n">
        <v>747000</v>
      </c>
      <c r="F2518" s="0" t="s">
        <v>19</v>
      </c>
      <c r="G2518" s="0" t="s">
        <v>36</v>
      </c>
      <c r="H2518" s="0"/>
      <c r="I2518" s="0" t="s">
        <v>66</v>
      </c>
      <c r="J2518" s="0" t="s">
        <v>65</v>
      </c>
      <c r="K2518" s="10" t="n">
        <v>41085</v>
      </c>
      <c r="L2518" s="0"/>
      <c r="M2518" s="0" t="s">
        <v>28</v>
      </c>
      <c r="N2518" s="12" t="str">
        <f aca="false">LEFT(C2518,9)</f>
        <v>Terrain e</v>
      </c>
      <c r="O2518" s="13" t="str">
        <f aca="false">LEFT(F2518,9)</f>
        <v>Particuli</v>
      </c>
      <c r="P2518" s="2" t="str">
        <f aca="false">LEFT(G2518,9)</f>
        <v>promoteur</v>
      </c>
      <c r="Q2518" s="2" t="n">
        <f aca="false">MONTH(K2518)</f>
        <v>6</v>
      </c>
      <c r="R2518" s="2" t="str">
        <f aca="false">LEFT(J2518,10)</f>
        <v>PM -Port M</v>
      </c>
      <c r="S2518" s="11" t="n">
        <f aca="false">L2518-K2518</f>
        <v>-41085</v>
      </c>
    </row>
    <row r="2519" customFormat="false" ht="12.75" hidden="false" customHeight="false" outlineLevel="0" collapsed="false">
      <c r="A2519" s="1" t="s">
        <v>17</v>
      </c>
      <c r="B2519" s="0"/>
      <c r="C2519" s="0" t="s">
        <v>18</v>
      </c>
      <c r="D2519" s="0" t="n">
        <v>29.2</v>
      </c>
      <c r="E2519" s="0" t="n">
        <v>80000</v>
      </c>
      <c r="F2519" s="0" t="s">
        <v>19</v>
      </c>
      <c r="G2519" s="0"/>
      <c r="H2519" s="0"/>
      <c r="I2519" s="0" t="s">
        <v>55</v>
      </c>
      <c r="J2519" s="0" t="s">
        <v>54</v>
      </c>
      <c r="K2519" s="10" t="n">
        <v>41086</v>
      </c>
      <c r="L2519" s="10" t="n">
        <v>41107</v>
      </c>
      <c r="M2519" s="0" t="s">
        <v>22</v>
      </c>
      <c r="N2519" s="12" t="str">
        <f aca="false">LEFT(C2519,9)</f>
        <v>Apparteme</v>
      </c>
      <c r="O2519" s="13" t="str">
        <f aca="false">LEFT(F2519,9)</f>
        <v>Particuli</v>
      </c>
      <c r="P2519" s="2" t="str">
        <f aca="false">LEFT(G2519,9)</f>
        <v/>
      </c>
      <c r="Q2519" s="2" t="n">
        <f aca="false">MONTH(K2519)</f>
        <v>6</v>
      </c>
      <c r="R2519" s="2" t="str">
        <f aca="false">LEFT(J2519,10)</f>
        <v>HF -Plan d</v>
      </c>
      <c r="S2519" s="11" t="n">
        <f aca="false">L2519-K2519</f>
        <v>21</v>
      </c>
    </row>
    <row r="2520" customFormat="false" ht="12.75" hidden="false" customHeight="false" outlineLevel="0" collapsed="false">
      <c r="A2520" s="1" t="s">
        <v>17</v>
      </c>
      <c r="B2520" s="0"/>
      <c r="C2520" s="0" t="s">
        <v>35</v>
      </c>
      <c r="D2520" s="0" t="n">
        <v>110</v>
      </c>
      <c r="E2520" s="0" t="n">
        <v>320000</v>
      </c>
      <c r="F2520" s="0" t="s">
        <v>19</v>
      </c>
      <c r="G2520" s="0" t="s">
        <v>19</v>
      </c>
      <c r="H2520" s="0"/>
      <c r="I2520" s="0" t="s">
        <v>71</v>
      </c>
      <c r="J2520" s="0" t="s">
        <v>70</v>
      </c>
      <c r="K2520" s="10" t="n">
        <v>41086</v>
      </c>
      <c r="L2520" s="10" t="n">
        <v>41107</v>
      </c>
      <c r="M2520" s="0" t="s">
        <v>37</v>
      </c>
      <c r="N2520" s="12" t="str">
        <f aca="false">LEFT(C2520,9)</f>
        <v>Villa</v>
      </c>
      <c r="O2520" s="13" t="str">
        <f aca="false">LEFT(F2520,9)</f>
        <v>Particuli</v>
      </c>
      <c r="P2520" s="2" t="str">
        <f aca="false">LEFT(G2520,9)</f>
        <v>Particuli</v>
      </c>
      <c r="Q2520" s="2" t="n">
        <f aca="false">MONTH(K2520)</f>
        <v>6</v>
      </c>
      <c r="R2520" s="2" t="str">
        <f aca="false">LEFT(J2520,10)</f>
        <v>CE -La Mar</v>
      </c>
      <c r="S2520" s="11" t="n">
        <f aca="false">L2520-K2520</f>
        <v>21</v>
      </c>
    </row>
    <row r="2521" customFormat="false" ht="12.75" hidden="false" customHeight="false" outlineLevel="0" collapsed="false">
      <c r="A2521" s="1" t="s">
        <v>17</v>
      </c>
      <c r="B2521" s="0"/>
      <c r="C2521" s="0" t="s">
        <v>72</v>
      </c>
      <c r="D2521" s="0"/>
      <c r="E2521" s="0" t="n">
        <v>5600</v>
      </c>
      <c r="F2521" s="0" t="s">
        <v>19</v>
      </c>
      <c r="G2521" s="0" t="s">
        <v>19</v>
      </c>
      <c r="H2521" s="0"/>
      <c r="I2521" s="0" t="s">
        <v>39</v>
      </c>
      <c r="J2521" s="0" t="s">
        <v>40</v>
      </c>
      <c r="K2521" s="10" t="n">
        <v>41085</v>
      </c>
      <c r="L2521" s="10" t="n">
        <v>41107</v>
      </c>
      <c r="M2521" s="0" t="s">
        <v>28</v>
      </c>
      <c r="N2521" s="12" t="str">
        <f aca="false">LEFT(C2521,9)</f>
        <v>Garage</v>
      </c>
      <c r="O2521" s="13" t="str">
        <f aca="false">LEFT(F2521,9)</f>
        <v>Particuli</v>
      </c>
      <c r="P2521" s="2" t="str">
        <f aca="false">LEFT(G2521,9)</f>
        <v>Particuli</v>
      </c>
      <c r="Q2521" s="2" t="n">
        <f aca="false">MONTH(K2521)</f>
        <v>6</v>
      </c>
      <c r="R2521" s="2" t="str">
        <f aca="false">LEFT(J2521,10)</f>
        <v>HF -Hopita</v>
      </c>
      <c r="S2521" s="11" t="n">
        <f aca="false">L2521-K2521</f>
        <v>22</v>
      </c>
    </row>
    <row r="2522" customFormat="false" ht="12.75" hidden="false" customHeight="false" outlineLevel="0" collapsed="false">
      <c r="A2522" s="1" t="s">
        <v>17</v>
      </c>
      <c r="B2522" s="0"/>
      <c r="C2522" s="0" t="s">
        <v>72</v>
      </c>
      <c r="D2522" s="0"/>
      <c r="E2522" s="0" t="n">
        <v>10000</v>
      </c>
      <c r="F2522" s="0" t="s">
        <v>19</v>
      </c>
      <c r="G2522" s="0" t="s">
        <v>19</v>
      </c>
      <c r="H2522" s="0"/>
      <c r="I2522" s="0" t="s">
        <v>75</v>
      </c>
      <c r="J2522" s="0" t="s">
        <v>74</v>
      </c>
      <c r="K2522" s="10" t="n">
        <v>41086</v>
      </c>
      <c r="L2522" s="10" t="n">
        <v>41107</v>
      </c>
      <c r="M2522" s="0" t="s">
        <v>22</v>
      </c>
      <c r="N2522" s="12" t="str">
        <f aca="false">LEFT(C2522,9)</f>
        <v>Garage</v>
      </c>
      <c r="O2522" s="13" t="str">
        <f aca="false">LEFT(F2522,9)</f>
        <v>Particuli</v>
      </c>
      <c r="P2522" s="2" t="str">
        <f aca="false">LEFT(G2522,9)</f>
        <v>Particuli</v>
      </c>
      <c r="Q2522" s="2" t="n">
        <f aca="false">MONTH(K2522)</f>
        <v>6</v>
      </c>
      <c r="R2522" s="2" t="str">
        <f aca="false">LEFT(J2522,10)</f>
        <v>CE -Les Cé</v>
      </c>
      <c r="S2522" s="11" t="n">
        <f aca="false">L2522-K2522</f>
        <v>21</v>
      </c>
    </row>
    <row r="2523" customFormat="false" ht="12.75" hidden="false" customHeight="false" outlineLevel="0" collapsed="false">
      <c r="A2523" s="1" t="s">
        <v>17</v>
      </c>
      <c r="B2523" s="0"/>
      <c r="C2523" s="0" t="s">
        <v>25</v>
      </c>
      <c r="D2523" s="0" t="n">
        <v>15.5</v>
      </c>
      <c r="E2523" s="0" t="n">
        <v>15000</v>
      </c>
      <c r="F2523" s="0" t="s">
        <v>19</v>
      </c>
      <c r="G2523" s="0" t="s">
        <v>19</v>
      </c>
      <c r="H2523" s="0"/>
      <c r="I2523" s="0" t="s">
        <v>32</v>
      </c>
      <c r="J2523" s="0" t="s">
        <v>31</v>
      </c>
      <c r="K2523" s="10" t="n">
        <v>41087</v>
      </c>
      <c r="L2523" s="10" t="n">
        <v>41114</v>
      </c>
      <c r="M2523" s="0" t="s">
        <v>22</v>
      </c>
      <c r="N2523" s="12" t="str">
        <f aca="false">LEFT(C2523,9)</f>
        <v>Apparteme</v>
      </c>
      <c r="O2523" s="13" t="str">
        <f aca="false">LEFT(F2523,9)</f>
        <v>Particuli</v>
      </c>
      <c r="P2523" s="2" t="str">
        <f aca="false">LEFT(G2523,9)</f>
        <v>Particuli</v>
      </c>
      <c r="Q2523" s="2" t="n">
        <f aca="false">MONTH(K2523)</f>
        <v>6</v>
      </c>
      <c r="R2523" s="2" t="str">
        <f aca="false">LEFT(J2523,10)</f>
        <v>MC -Comédi</v>
      </c>
      <c r="S2523" s="11" t="n">
        <f aca="false">L2523-K2523</f>
        <v>27</v>
      </c>
    </row>
    <row r="2524" customFormat="false" ht="12.75" hidden="false" customHeight="false" outlineLevel="0" collapsed="false">
      <c r="A2524" s="1" t="s">
        <v>17</v>
      </c>
      <c r="B2524" s="0"/>
      <c r="C2524" s="0" t="s">
        <v>25</v>
      </c>
      <c r="D2524" s="0" t="n">
        <v>14.99</v>
      </c>
      <c r="E2524" s="0" t="n">
        <v>50000</v>
      </c>
      <c r="F2524" s="0" t="s">
        <v>30</v>
      </c>
      <c r="G2524" s="0" t="s">
        <v>19</v>
      </c>
      <c r="H2524" s="0"/>
      <c r="I2524" s="0" t="s">
        <v>50</v>
      </c>
      <c r="J2524" s="0" t="s">
        <v>49</v>
      </c>
      <c r="K2524" s="10" t="n">
        <v>41087</v>
      </c>
      <c r="L2524" s="10" t="n">
        <v>41114</v>
      </c>
      <c r="M2524" s="0" t="s">
        <v>28</v>
      </c>
      <c r="N2524" s="12" t="str">
        <f aca="false">LEFT(C2524,9)</f>
        <v>Apparteme</v>
      </c>
      <c r="O2524" s="13" t="str">
        <f aca="false">LEFT(F2524,9)</f>
        <v>SCI</v>
      </c>
      <c r="P2524" s="2" t="str">
        <f aca="false">LEFT(G2524,9)</f>
        <v>Particuli</v>
      </c>
      <c r="Q2524" s="2" t="n">
        <f aca="false">MONTH(K2524)</f>
        <v>6</v>
      </c>
      <c r="R2524" s="2" t="str">
        <f aca="false">LEFT(J2524,10)</f>
        <v>MC -Les Be</v>
      </c>
      <c r="S2524" s="11" t="n">
        <f aca="false">L2524-K2524</f>
        <v>27</v>
      </c>
    </row>
    <row r="2525" customFormat="false" ht="12.75" hidden="false" customHeight="false" outlineLevel="0" collapsed="false">
      <c r="A2525" s="1" t="s">
        <v>17</v>
      </c>
      <c r="B2525" s="0"/>
      <c r="C2525" s="0" t="s">
        <v>25</v>
      </c>
      <c r="D2525" s="0" t="n">
        <v>29.6</v>
      </c>
      <c r="E2525" s="0" t="n">
        <v>70000</v>
      </c>
      <c r="F2525" s="0" t="s">
        <v>19</v>
      </c>
      <c r="G2525" s="0" t="s">
        <v>84</v>
      </c>
      <c r="H2525" s="0"/>
      <c r="I2525" s="0" t="s">
        <v>32</v>
      </c>
      <c r="J2525" s="0" t="s">
        <v>31</v>
      </c>
      <c r="K2525" s="10" t="n">
        <v>41087</v>
      </c>
      <c r="L2525" s="10" t="n">
        <v>41114</v>
      </c>
      <c r="M2525" s="0" t="s">
        <v>22</v>
      </c>
      <c r="N2525" s="12" t="str">
        <f aca="false">LEFT(C2525,9)</f>
        <v>Apparteme</v>
      </c>
      <c r="O2525" s="13" t="str">
        <f aca="false">LEFT(F2525,9)</f>
        <v>Particuli</v>
      </c>
      <c r="P2525" s="2" t="str">
        <f aca="false">LEFT(G2525,9)</f>
        <v>SACI-SCCV</v>
      </c>
      <c r="Q2525" s="2" t="n">
        <f aca="false">MONTH(K2525)</f>
        <v>6</v>
      </c>
      <c r="R2525" s="2" t="str">
        <f aca="false">LEFT(J2525,10)</f>
        <v>MC -Comédi</v>
      </c>
      <c r="S2525" s="11" t="n">
        <f aca="false">L2525-K2525</f>
        <v>27</v>
      </c>
    </row>
    <row r="2526" customFormat="false" ht="12.75" hidden="false" customHeight="false" outlineLevel="0" collapsed="false">
      <c r="A2526" s="1" t="s">
        <v>17</v>
      </c>
      <c r="B2526" s="0"/>
      <c r="C2526" s="0" t="s">
        <v>18</v>
      </c>
      <c r="D2526" s="0" t="n">
        <v>75.11</v>
      </c>
      <c r="E2526" s="0" t="n">
        <v>280000</v>
      </c>
      <c r="F2526" s="0" t="s">
        <v>119</v>
      </c>
      <c r="G2526" s="0" t="s">
        <v>19</v>
      </c>
      <c r="H2526" s="0"/>
      <c r="I2526" s="0" t="s">
        <v>64</v>
      </c>
      <c r="J2526" s="0" t="s">
        <v>63</v>
      </c>
      <c r="K2526" s="10" t="n">
        <v>41088</v>
      </c>
      <c r="L2526" s="10" t="n">
        <v>41114</v>
      </c>
      <c r="M2526" s="0" t="s">
        <v>22</v>
      </c>
      <c r="N2526" s="12" t="str">
        <f aca="false">LEFT(C2526,9)</f>
        <v>Apparteme</v>
      </c>
      <c r="O2526" s="13" t="str">
        <f aca="false">LEFT(F2526,9)</f>
        <v>F001</v>
      </c>
      <c r="P2526" s="2" t="str">
        <f aca="false">LEFT(G2526,9)</f>
        <v>Particuli</v>
      </c>
      <c r="Q2526" s="2" t="n">
        <f aca="false">MONTH(K2526)</f>
        <v>6</v>
      </c>
      <c r="R2526" s="2" t="str">
        <f aca="false">LEFT(J2526,10)</f>
        <v>MC -Centre</v>
      </c>
      <c r="S2526" s="11" t="n">
        <f aca="false">L2526-K2526</f>
        <v>26</v>
      </c>
    </row>
    <row r="2527" customFormat="false" ht="12.75" hidden="false" customHeight="false" outlineLevel="0" collapsed="false">
      <c r="A2527" s="1" t="s">
        <v>17</v>
      </c>
      <c r="B2527" s="0"/>
      <c r="C2527" s="0" t="s">
        <v>18</v>
      </c>
      <c r="D2527" s="0" t="n">
        <v>34.33</v>
      </c>
      <c r="E2527" s="0" t="n">
        <v>227000</v>
      </c>
      <c r="F2527" s="0"/>
      <c r="G2527" s="0" t="s">
        <v>19</v>
      </c>
      <c r="H2527" s="0"/>
      <c r="I2527" s="0" t="s">
        <v>68</v>
      </c>
      <c r="J2527" s="0" t="s">
        <v>67</v>
      </c>
      <c r="K2527" s="10" t="n">
        <v>41085</v>
      </c>
      <c r="L2527" s="10" t="n">
        <v>41107</v>
      </c>
      <c r="M2527" s="0" t="s">
        <v>37</v>
      </c>
      <c r="N2527" s="12" t="str">
        <f aca="false">LEFT(C2527,9)</f>
        <v>Apparteme</v>
      </c>
      <c r="O2527" s="13" t="str">
        <f aca="false">LEFT(F2527,9)</f>
        <v/>
      </c>
      <c r="P2527" s="2" t="str">
        <f aca="false">LEFT(G2527,9)</f>
        <v>Particuli</v>
      </c>
      <c r="Q2527" s="2" t="n">
        <f aca="false">MONTH(K2527)</f>
        <v>6</v>
      </c>
      <c r="R2527" s="2" t="str">
        <f aca="false">LEFT(J2527,10)</f>
        <v>CE -Alco</v>
      </c>
      <c r="S2527" s="11" t="n">
        <f aca="false">L2527-K2527</f>
        <v>22</v>
      </c>
    </row>
    <row r="2528" customFormat="false" ht="12.75" hidden="false" customHeight="false" outlineLevel="0" collapsed="false">
      <c r="A2528" s="1" t="s">
        <v>17</v>
      </c>
      <c r="B2528" s="0"/>
      <c r="C2528" s="0" t="s">
        <v>18</v>
      </c>
      <c r="D2528" s="0" t="n">
        <v>51.44</v>
      </c>
      <c r="E2528" s="0" t="n">
        <v>190000</v>
      </c>
      <c r="F2528" s="0" t="s">
        <v>19</v>
      </c>
      <c r="G2528" s="0" t="s">
        <v>19</v>
      </c>
      <c r="H2528" s="0"/>
      <c r="I2528" s="0" t="s">
        <v>66</v>
      </c>
      <c r="J2528" s="0" t="s">
        <v>65</v>
      </c>
      <c r="K2528" s="10" t="n">
        <v>41087</v>
      </c>
      <c r="L2528" s="10" t="n">
        <v>41107</v>
      </c>
      <c r="M2528" s="0" t="s">
        <v>37</v>
      </c>
      <c r="N2528" s="12" t="str">
        <f aca="false">LEFT(C2528,9)</f>
        <v>Apparteme</v>
      </c>
      <c r="O2528" s="13" t="str">
        <f aca="false">LEFT(F2528,9)</f>
        <v>Particuli</v>
      </c>
      <c r="P2528" s="2" t="str">
        <f aca="false">LEFT(G2528,9)</f>
        <v>Particuli</v>
      </c>
      <c r="Q2528" s="2" t="n">
        <f aca="false">MONTH(K2528)</f>
        <v>6</v>
      </c>
      <c r="R2528" s="2" t="str">
        <f aca="false">LEFT(J2528,10)</f>
        <v>PM -Port M</v>
      </c>
      <c r="S2528" s="11" t="n">
        <f aca="false">L2528-K2528</f>
        <v>20</v>
      </c>
    </row>
    <row r="2529" customFormat="false" ht="12.75" hidden="false" customHeight="false" outlineLevel="0" collapsed="false">
      <c r="A2529" s="1" t="s">
        <v>17</v>
      </c>
      <c r="B2529" s="0"/>
      <c r="C2529" s="0" t="s">
        <v>18</v>
      </c>
      <c r="D2529" s="0" t="n">
        <v>53.21</v>
      </c>
      <c r="E2529" s="0" t="n">
        <v>151000</v>
      </c>
      <c r="F2529" s="0" t="s">
        <v>19</v>
      </c>
      <c r="G2529" s="0" t="s">
        <v>19</v>
      </c>
      <c r="H2529" s="0"/>
      <c r="I2529" s="0" t="s">
        <v>44</v>
      </c>
      <c r="J2529" s="0" t="s">
        <v>43</v>
      </c>
      <c r="K2529" s="10" t="n">
        <v>41087</v>
      </c>
      <c r="L2529" s="10" t="n">
        <v>41109</v>
      </c>
      <c r="M2529" s="0" t="s">
        <v>22</v>
      </c>
      <c r="N2529" s="12" t="str">
        <f aca="false">LEFT(C2529,9)</f>
        <v>Apparteme</v>
      </c>
      <c r="O2529" s="13" t="str">
        <f aca="false">LEFT(F2529,9)</f>
        <v>Particuli</v>
      </c>
      <c r="P2529" s="2" t="str">
        <f aca="false">LEFT(G2529,9)</f>
        <v>Particuli</v>
      </c>
      <c r="Q2529" s="2" t="n">
        <f aca="false">MONTH(K2529)</f>
        <v>6</v>
      </c>
      <c r="R2529" s="2" t="str">
        <f aca="false">LEFT(J2529,10)</f>
        <v>MC -Antigo</v>
      </c>
      <c r="S2529" s="11" t="n">
        <f aca="false">L2529-K2529</f>
        <v>22</v>
      </c>
    </row>
    <row r="2530" customFormat="false" ht="12.75" hidden="false" customHeight="false" outlineLevel="0" collapsed="false">
      <c r="A2530" s="1" t="s">
        <v>17</v>
      </c>
      <c r="B2530" s="0" t="n">
        <v>3785</v>
      </c>
      <c r="C2530" s="0" t="s">
        <v>97</v>
      </c>
      <c r="D2530" s="0" t="n">
        <v>180</v>
      </c>
      <c r="E2530" s="0" t="n">
        <v>3000000</v>
      </c>
      <c r="F2530" s="0" t="s">
        <v>19</v>
      </c>
      <c r="G2530" s="0"/>
      <c r="H2530" s="0"/>
      <c r="I2530" s="0" t="s">
        <v>39</v>
      </c>
      <c r="J2530" s="0" t="s">
        <v>40</v>
      </c>
      <c r="K2530" s="10" t="n">
        <v>41085</v>
      </c>
      <c r="L2530" s="0"/>
      <c r="M2530" s="0" t="s">
        <v>22</v>
      </c>
      <c r="N2530" s="12" t="str">
        <f aca="false">LEFT(C2530,9)</f>
        <v>DIA annul</v>
      </c>
      <c r="O2530" s="13" t="str">
        <f aca="false">LEFT(F2530,9)</f>
        <v>Particuli</v>
      </c>
      <c r="P2530" s="2" t="str">
        <f aca="false">LEFT(G2530,9)</f>
        <v/>
      </c>
      <c r="Q2530" s="2" t="n">
        <f aca="false">MONTH(K2530)</f>
        <v>6</v>
      </c>
      <c r="R2530" s="2" t="str">
        <f aca="false">LEFT(J2530,10)</f>
        <v>HF -Hopita</v>
      </c>
      <c r="S2530" s="11" t="n">
        <f aca="false">L2530-K2530</f>
        <v>-41085</v>
      </c>
    </row>
    <row r="2531" customFormat="false" ht="12.75" hidden="false" customHeight="false" outlineLevel="0" collapsed="false">
      <c r="A2531" s="1" t="s">
        <v>17</v>
      </c>
      <c r="B2531" s="0"/>
      <c r="C2531" s="0" t="s">
        <v>18</v>
      </c>
      <c r="D2531" s="0" t="n">
        <v>28.82</v>
      </c>
      <c r="E2531" s="0" t="n">
        <v>90000</v>
      </c>
      <c r="F2531" s="0" t="s">
        <v>19</v>
      </c>
      <c r="G2531" s="0" t="s">
        <v>19</v>
      </c>
      <c r="H2531" s="0" t="s">
        <v>93</v>
      </c>
      <c r="I2531" s="0" t="s">
        <v>94</v>
      </c>
      <c r="J2531" s="0" t="s">
        <v>93</v>
      </c>
      <c r="K2531" s="10" t="n">
        <v>41087</v>
      </c>
      <c r="L2531" s="10" t="n">
        <v>41109</v>
      </c>
      <c r="M2531" s="0" t="s">
        <v>22</v>
      </c>
      <c r="N2531" s="12" t="str">
        <f aca="false">LEFT(C2531,9)</f>
        <v>Apparteme</v>
      </c>
      <c r="O2531" s="13" t="str">
        <f aca="false">LEFT(F2531,9)</f>
        <v>Particuli</v>
      </c>
      <c r="P2531" s="2" t="str">
        <f aca="false">LEFT(G2531,9)</f>
        <v>Particuli</v>
      </c>
      <c r="Q2531" s="2" t="n">
        <f aca="false">MONTH(K2531)</f>
        <v>6</v>
      </c>
      <c r="R2531" s="2" t="str">
        <f aca="false">LEFT(J2531,10)</f>
        <v>MC -Figuer</v>
      </c>
      <c r="S2531" s="11" t="n">
        <f aca="false">L2531-K2531</f>
        <v>22</v>
      </c>
    </row>
    <row r="2532" customFormat="false" ht="12.75" hidden="false" customHeight="false" outlineLevel="0" collapsed="false">
      <c r="A2532" s="1" t="s">
        <v>17</v>
      </c>
      <c r="B2532" s="0"/>
      <c r="C2532" s="0" t="s">
        <v>76</v>
      </c>
      <c r="D2532" s="0" t="n">
        <v>51.4</v>
      </c>
      <c r="E2532" s="0" t="n">
        <v>100000</v>
      </c>
      <c r="F2532" s="0" t="s">
        <v>30</v>
      </c>
      <c r="G2532" s="0" t="s">
        <v>19</v>
      </c>
      <c r="H2532" s="0"/>
      <c r="I2532" s="0" t="s">
        <v>34</v>
      </c>
      <c r="J2532" s="0" t="s">
        <v>33</v>
      </c>
      <c r="K2532" s="10" t="n">
        <v>41087</v>
      </c>
      <c r="L2532" s="10" t="n">
        <v>41142</v>
      </c>
      <c r="M2532" s="0" t="s">
        <v>28</v>
      </c>
      <c r="N2532" s="12" t="str">
        <f aca="false">LEFT(C2532,9)</f>
        <v>Local com</v>
      </c>
      <c r="O2532" s="13" t="str">
        <f aca="false">LEFT(F2532,9)</f>
        <v>SCI</v>
      </c>
      <c r="P2532" s="2" t="str">
        <f aca="false">LEFT(G2532,9)</f>
        <v>Particuli</v>
      </c>
      <c r="Q2532" s="2" t="n">
        <f aca="false">MONTH(K2532)</f>
        <v>6</v>
      </c>
      <c r="R2532" s="2" t="str">
        <f aca="false">LEFT(J2532,10)</f>
        <v>MC -Gares</v>
      </c>
      <c r="S2532" s="11" t="n">
        <f aca="false">L2532-K2532</f>
        <v>55</v>
      </c>
    </row>
    <row r="2533" customFormat="false" ht="12.75" hidden="false" customHeight="false" outlineLevel="0" collapsed="false">
      <c r="A2533" s="1" t="s">
        <v>17</v>
      </c>
      <c r="B2533" s="0" t="n">
        <v>423</v>
      </c>
      <c r="C2533" s="0" t="s">
        <v>52</v>
      </c>
      <c r="D2533" s="0"/>
      <c r="E2533" s="0" t="n">
        <v>505000</v>
      </c>
      <c r="F2533" s="0"/>
      <c r="G2533" s="0"/>
      <c r="H2533" s="0"/>
      <c r="I2533" s="0" t="s">
        <v>39</v>
      </c>
      <c r="J2533" s="0" t="s">
        <v>40</v>
      </c>
      <c r="K2533" s="10" t="n">
        <v>41085</v>
      </c>
      <c r="L2533" s="0"/>
      <c r="M2533" s="0" t="s">
        <v>28</v>
      </c>
      <c r="N2533" s="12" t="str">
        <f aca="false">LEFT(C2533,9)</f>
        <v>Terrain e</v>
      </c>
      <c r="O2533" s="13" t="str">
        <f aca="false">LEFT(F2533,9)</f>
        <v/>
      </c>
      <c r="P2533" s="2" t="str">
        <f aca="false">LEFT(G2533,9)</f>
        <v/>
      </c>
      <c r="Q2533" s="2" t="n">
        <f aca="false">MONTH(K2533)</f>
        <v>6</v>
      </c>
      <c r="R2533" s="2" t="str">
        <f aca="false">LEFT(J2533,10)</f>
        <v>HF -Hopita</v>
      </c>
      <c r="S2533" s="11" t="n">
        <f aca="false">L2533-K2533</f>
        <v>-41085</v>
      </c>
    </row>
    <row r="2534" customFormat="false" ht="12.75" hidden="false" customHeight="false" outlineLevel="0" collapsed="false">
      <c r="A2534" s="1" t="s">
        <v>17</v>
      </c>
      <c r="B2534" s="0"/>
      <c r="C2534" s="0" t="s">
        <v>72</v>
      </c>
      <c r="D2534" s="0"/>
      <c r="E2534" s="0" t="n">
        <v>3000</v>
      </c>
      <c r="F2534" s="0" t="s">
        <v>19</v>
      </c>
      <c r="G2534" s="0" t="s">
        <v>19</v>
      </c>
      <c r="H2534" s="0"/>
      <c r="I2534" s="0" t="s">
        <v>68</v>
      </c>
      <c r="J2534" s="0" t="s">
        <v>67</v>
      </c>
      <c r="K2534" s="10" t="n">
        <v>41086</v>
      </c>
      <c r="L2534" s="10" t="n">
        <v>41107</v>
      </c>
      <c r="M2534" s="0" t="s">
        <v>22</v>
      </c>
      <c r="N2534" s="12" t="str">
        <f aca="false">LEFT(C2534,9)</f>
        <v>Garage</v>
      </c>
      <c r="O2534" s="13" t="str">
        <f aca="false">LEFT(F2534,9)</f>
        <v>Particuli</v>
      </c>
      <c r="P2534" s="2" t="str">
        <f aca="false">LEFT(G2534,9)</f>
        <v>Particuli</v>
      </c>
      <c r="Q2534" s="2" t="n">
        <f aca="false">MONTH(K2534)</f>
        <v>6</v>
      </c>
      <c r="R2534" s="2" t="str">
        <f aca="false">LEFT(J2534,10)</f>
        <v>CE -Alco</v>
      </c>
      <c r="S2534" s="11" t="n">
        <f aca="false">L2534-K2534</f>
        <v>21</v>
      </c>
    </row>
    <row r="2535" customFormat="false" ht="12.75" hidden="false" customHeight="false" outlineLevel="0" collapsed="false">
      <c r="A2535" s="1" t="s">
        <v>17</v>
      </c>
      <c r="B2535" s="0"/>
      <c r="C2535" s="0" t="s">
        <v>18</v>
      </c>
      <c r="D2535" s="0" t="n">
        <v>46.92</v>
      </c>
      <c r="E2535" s="0" t="n">
        <v>120000</v>
      </c>
      <c r="F2535" s="0" t="s">
        <v>19</v>
      </c>
      <c r="G2535" s="0" t="s">
        <v>30</v>
      </c>
      <c r="H2535" s="0"/>
      <c r="I2535" s="0" t="s">
        <v>66</v>
      </c>
      <c r="J2535" s="0" t="s">
        <v>65</v>
      </c>
      <c r="K2535" s="10" t="n">
        <v>41085</v>
      </c>
      <c r="L2535" s="10" t="n">
        <v>41107</v>
      </c>
      <c r="M2535" s="0" t="s">
        <v>28</v>
      </c>
      <c r="N2535" s="12" t="str">
        <f aca="false">LEFT(C2535,9)</f>
        <v>Apparteme</v>
      </c>
      <c r="O2535" s="13" t="str">
        <f aca="false">LEFT(F2535,9)</f>
        <v>Particuli</v>
      </c>
      <c r="P2535" s="2" t="str">
        <f aca="false">LEFT(G2535,9)</f>
        <v>SCI</v>
      </c>
      <c r="Q2535" s="2" t="n">
        <f aca="false">MONTH(K2535)</f>
        <v>6</v>
      </c>
      <c r="R2535" s="2" t="str">
        <f aca="false">LEFT(J2535,10)</f>
        <v>PM -Port M</v>
      </c>
      <c r="S2535" s="11" t="n">
        <f aca="false">L2535-K2535</f>
        <v>22</v>
      </c>
    </row>
    <row r="2536" customFormat="false" ht="12.75" hidden="false" customHeight="false" outlineLevel="0" collapsed="false">
      <c r="A2536" s="1" t="s">
        <v>17</v>
      </c>
      <c r="B2536" s="0"/>
      <c r="C2536" s="0" t="s">
        <v>18</v>
      </c>
      <c r="D2536" s="0" t="n">
        <v>98.52</v>
      </c>
      <c r="E2536" s="0" t="n">
        <v>152000</v>
      </c>
      <c r="F2536" s="0" t="s">
        <v>19</v>
      </c>
      <c r="G2536" s="0" t="s">
        <v>19</v>
      </c>
      <c r="H2536" s="0"/>
      <c r="I2536" s="0" t="s">
        <v>75</v>
      </c>
      <c r="J2536" s="0" t="s">
        <v>74</v>
      </c>
      <c r="K2536" s="10" t="n">
        <v>41085</v>
      </c>
      <c r="L2536" s="10" t="n">
        <v>41107</v>
      </c>
      <c r="M2536" s="0" t="s">
        <v>37</v>
      </c>
      <c r="N2536" s="12" t="str">
        <f aca="false">LEFT(C2536,9)</f>
        <v>Apparteme</v>
      </c>
      <c r="O2536" s="13" t="str">
        <f aca="false">LEFT(F2536,9)</f>
        <v>Particuli</v>
      </c>
      <c r="P2536" s="2" t="str">
        <f aca="false">LEFT(G2536,9)</f>
        <v>Particuli</v>
      </c>
      <c r="Q2536" s="2" t="n">
        <f aca="false">MONTH(K2536)</f>
        <v>6</v>
      </c>
      <c r="R2536" s="2" t="str">
        <f aca="false">LEFT(J2536,10)</f>
        <v>CE -Les Cé</v>
      </c>
      <c r="S2536" s="11" t="n">
        <f aca="false">L2536-K2536</f>
        <v>22</v>
      </c>
    </row>
    <row r="2537" customFormat="false" ht="12.75" hidden="false" customHeight="false" outlineLevel="0" collapsed="false">
      <c r="A2537" s="1" t="s">
        <v>17</v>
      </c>
      <c r="B2537" s="0"/>
      <c r="C2537" s="0" t="s">
        <v>25</v>
      </c>
      <c r="D2537" s="0" t="n">
        <v>22.41</v>
      </c>
      <c r="E2537" s="0" t="n">
        <v>62000</v>
      </c>
      <c r="F2537" s="0" t="s">
        <v>19</v>
      </c>
      <c r="G2537" s="0" t="s">
        <v>19</v>
      </c>
      <c r="H2537" s="0"/>
      <c r="I2537" s="0" t="s">
        <v>46</v>
      </c>
      <c r="J2537" s="0" t="s">
        <v>45</v>
      </c>
      <c r="K2537" s="10" t="n">
        <v>41087</v>
      </c>
      <c r="L2537" s="10" t="n">
        <v>41109</v>
      </c>
      <c r="M2537" s="0" t="s">
        <v>28</v>
      </c>
      <c r="N2537" s="12" t="str">
        <f aca="false">LEFT(C2537,9)</f>
        <v>Apparteme</v>
      </c>
      <c r="O2537" s="13" t="str">
        <f aca="false">LEFT(F2537,9)</f>
        <v>Particuli</v>
      </c>
      <c r="P2537" s="2" t="str">
        <f aca="false">LEFT(G2537,9)</f>
        <v>Particuli</v>
      </c>
      <c r="Q2537" s="2" t="n">
        <f aca="false">MONTH(K2537)</f>
        <v>6</v>
      </c>
      <c r="R2537" s="2" t="str">
        <f aca="false">LEFT(J2537,10)</f>
        <v>MC -Gambet</v>
      </c>
      <c r="S2537" s="11" t="n">
        <f aca="false">L2537-K2537</f>
        <v>22</v>
      </c>
    </row>
    <row r="2538" customFormat="false" ht="12.75" hidden="false" customHeight="false" outlineLevel="0" collapsed="false">
      <c r="A2538" s="1" t="s">
        <v>17</v>
      </c>
      <c r="B2538" s="0"/>
      <c r="C2538" s="0" t="s">
        <v>18</v>
      </c>
      <c r="D2538" s="0" t="n">
        <v>59.89</v>
      </c>
      <c r="E2538" s="0" t="n">
        <v>180000</v>
      </c>
      <c r="F2538" s="0" t="s">
        <v>19</v>
      </c>
      <c r="G2538" s="0" t="s">
        <v>19</v>
      </c>
      <c r="H2538" s="0"/>
      <c r="I2538" s="0" t="s">
        <v>50</v>
      </c>
      <c r="J2538" s="0" t="s">
        <v>49</v>
      </c>
      <c r="K2538" s="10" t="n">
        <v>41087</v>
      </c>
      <c r="L2538" s="10" t="n">
        <v>41109</v>
      </c>
      <c r="M2538" s="0" t="s">
        <v>22</v>
      </c>
      <c r="N2538" s="12" t="str">
        <f aca="false">LEFT(C2538,9)</f>
        <v>Apparteme</v>
      </c>
      <c r="O2538" s="13" t="str">
        <f aca="false">LEFT(F2538,9)</f>
        <v>Particuli</v>
      </c>
      <c r="P2538" s="2" t="str">
        <f aca="false">LEFT(G2538,9)</f>
        <v>Particuli</v>
      </c>
      <c r="Q2538" s="2" t="n">
        <f aca="false">MONTH(K2538)</f>
        <v>6</v>
      </c>
      <c r="R2538" s="2" t="str">
        <f aca="false">LEFT(J2538,10)</f>
        <v>MC -Les Be</v>
      </c>
      <c r="S2538" s="11" t="n">
        <f aca="false">L2538-K2538</f>
        <v>22</v>
      </c>
    </row>
    <row r="2539" customFormat="false" ht="12.75" hidden="false" customHeight="false" outlineLevel="0" collapsed="false">
      <c r="A2539" s="1" t="s">
        <v>17</v>
      </c>
      <c r="B2539" s="0"/>
      <c r="C2539" s="0" t="s">
        <v>25</v>
      </c>
      <c r="D2539" s="0" t="n">
        <v>52.4</v>
      </c>
      <c r="E2539" s="0" t="n">
        <v>70000</v>
      </c>
      <c r="F2539" s="0" t="s">
        <v>19</v>
      </c>
      <c r="G2539" s="0" t="s">
        <v>19</v>
      </c>
      <c r="H2539" s="0"/>
      <c r="I2539" s="0" t="s">
        <v>39</v>
      </c>
      <c r="J2539" s="0" t="s">
        <v>40</v>
      </c>
      <c r="K2539" s="10" t="n">
        <v>41085</v>
      </c>
      <c r="L2539" s="10" t="n">
        <v>41107</v>
      </c>
      <c r="M2539" s="0" t="s">
        <v>28</v>
      </c>
      <c r="N2539" s="12" t="str">
        <f aca="false">LEFT(C2539,9)</f>
        <v>Apparteme</v>
      </c>
      <c r="O2539" s="13" t="str">
        <f aca="false">LEFT(F2539,9)</f>
        <v>Particuli</v>
      </c>
      <c r="P2539" s="2" t="str">
        <f aca="false">LEFT(G2539,9)</f>
        <v>Particuli</v>
      </c>
      <c r="Q2539" s="2" t="n">
        <f aca="false">MONTH(K2539)</f>
        <v>6</v>
      </c>
      <c r="R2539" s="2" t="str">
        <f aca="false">LEFT(J2539,10)</f>
        <v>HF -Hopita</v>
      </c>
      <c r="S2539" s="11" t="n">
        <f aca="false">L2539-K2539</f>
        <v>22</v>
      </c>
    </row>
    <row r="2540" customFormat="false" ht="12.75" hidden="false" customHeight="false" outlineLevel="0" collapsed="false">
      <c r="A2540" s="1" t="s">
        <v>17</v>
      </c>
      <c r="B2540" s="0"/>
      <c r="C2540" s="0" t="s">
        <v>18</v>
      </c>
      <c r="D2540" s="0" t="n">
        <v>94.98</v>
      </c>
      <c r="E2540" s="0" t="n">
        <v>125000</v>
      </c>
      <c r="F2540" s="0" t="s">
        <v>19</v>
      </c>
      <c r="G2540" s="0" t="s">
        <v>19</v>
      </c>
      <c r="H2540" s="0"/>
      <c r="I2540" s="0" t="s">
        <v>68</v>
      </c>
      <c r="J2540" s="0" t="s">
        <v>67</v>
      </c>
      <c r="K2540" s="10" t="n">
        <v>41085</v>
      </c>
      <c r="L2540" s="10" t="n">
        <v>41107</v>
      </c>
      <c r="M2540" s="0" t="s">
        <v>22</v>
      </c>
      <c r="N2540" s="12" t="str">
        <f aca="false">LEFT(C2540,9)</f>
        <v>Apparteme</v>
      </c>
      <c r="O2540" s="13" t="str">
        <f aca="false">LEFT(F2540,9)</f>
        <v>Particuli</v>
      </c>
      <c r="P2540" s="2" t="str">
        <f aca="false">LEFT(G2540,9)</f>
        <v>Particuli</v>
      </c>
      <c r="Q2540" s="2" t="n">
        <f aca="false">MONTH(K2540)</f>
        <v>6</v>
      </c>
      <c r="R2540" s="2" t="str">
        <f aca="false">LEFT(J2540,10)</f>
        <v>CE -Alco</v>
      </c>
      <c r="S2540" s="11" t="n">
        <f aca="false">L2540-K2540</f>
        <v>22</v>
      </c>
    </row>
    <row r="2541" customFormat="false" ht="12.75" hidden="false" customHeight="false" outlineLevel="0" collapsed="false">
      <c r="A2541" s="1" t="s">
        <v>17</v>
      </c>
      <c r="B2541" s="0"/>
      <c r="C2541" s="0" t="s">
        <v>77</v>
      </c>
      <c r="D2541" s="0"/>
      <c r="E2541" s="0" t="n">
        <v>8000</v>
      </c>
      <c r="F2541" s="0" t="s">
        <v>19</v>
      </c>
      <c r="G2541" s="0" t="s">
        <v>19</v>
      </c>
      <c r="H2541" s="0"/>
      <c r="I2541" s="0" t="s">
        <v>34</v>
      </c>
      <c r="J2541" s="0" t="s">
        <v>33</v>
      </c>
      <c r="K2541" s="10" t="n">
        <v>41087</v>
      </c>
      <c r="L2541" s="10" t="n">
        <v>41109</v>
      </c>
      <c r="M2541" s="0"/>
      <c r="N2541" s="12" t="str">
        <f aca="false">LEFT(C2541,9)</f>
        <v>Parking</v>
      </c>
      <c r="O2541" s="13" t="str">
        <f aca="false">LEFT(F2541,9)</f>
        <v>Particuli</v>
      </c>
      <c r="P2541" s="2" t="str">
        <f aca="false">LEFT(G2541,9)</f>
        <v>Particuli</v>
      </c>
      <c r="Q2541" s="2" t="n">
        <f aca="false">MONTH(K2541)</f>
        <v>6</v>
      </c>
      <c r="R2541" s="2" t="str">
        <f aca="false">LEFT(J2541,10)</f>
        <v>MC -Gares</v>
      </c>
      <c r="S2541" s="11" t="n">
        <f aca="false">L2541-K2541</f>
        <v>22</v>
      </c>
    </row>
    <row r="2542" customFormat="false" ht="12.75" hidden="false" customHeight="false" outlineLevel="0" collapsed="false">
      <c r="A2542" s="1" t="s">
        <v>17</v>
      </c>
      <c r="B2542" s="0"/>
      <c r="C2542" s="0" t="s">
        <v>72</v>
      </c>
      <c r="D2542" s="0"/>
      <c r="E2542" s="0" t="n">
        <v>20000</v>
      </c>
      <c r="F2542" s="0" t="s">
        <v>30</v>
      </c>
      <c r="G2542" s="0" t="s">
        <v>19</v>
      </c>
      <c r="H2542" s="0"/>
      <c r="I2542" s="0" t="s">
        <v>81</v>
      </c>
      <c r="J2542" s="0" t="s">
        <v>80</v>
      </c>
      <c r="K2542" s="10" t="n">
        <v>41085</v>
      </c>
      <c r="L2542" s="10" t="n">
        <v>41101</v>
      </c>
      <c r="M2542" s="0" t="s">
        <v>28</v>
      </c>
      <c r="N2542" s="12" t="str">
        <f aca="false">LEFT(C2542,9)</f>
        <v>Garage</v>
      </c>
      <c r="O2542" s="13" t="str">
        <f aca="false">LEFT(F2542,9)</f>
        <v>SCI</v>
      </c>
      <c r="P2542" s="2" t="str">
        <f aca="false">LEFT(G2542,9)</f>
        <v>Particuli</v>
      </c>
      <c r="Q2542" s="2" t="n">
        <f aca="false">MONTH(K2542)</f>
        <v>6</v>
      </c>
      <c r="R2542" s="2" t="str">
        <f aca="false">LEFT(J2542,10)</f>
        <v>MO -La Pai</v>
      </c>
      <c r="S2542" s="11" t="n">
        <f aca="false">L2542-K2542</f>
        <v>16</v>
      </c>
    </row>
    <row r="2543" customFormat="false" ht="12.75" hidden="false" customHeight="false" outlineLevel="0" collapsed="false">
      <c r="A2543" s="1" t="s">
        <v>17</v>
      </c>
      <c r="B2543" s="0"/>
      <c r="C2543" s="0" t="s">
        <v>18</v>
      </c>
      <c r="D2543" s="0" t="n">
        <v>99.81</v>
      </c>
      <c r="E2543" s="0" t="n">
        <v>230000</v>
      </c>
      <c r="F2543" s="0" t="s">
        <v>19</v>
      </c>
      <c r="G2543" s="0" t="s">
        <v>19</v>
      </c>
      <c r="H2543" s="0"/>
      <c r="I2543" s="0" t="s">
        <v>44</v>
      </c>
      <c r="J2543" s="0" t="s">
        <v>43</v>
      </c>
      <c r="K2543" s="10" t="n">
        <v>41087</v>
      </c>
      <c r="L2543" s="10" t="n">
        <v>41109</v>
      </c>
      <c r="M2543" s="0" t="s">
        <v>22</v>
      </c>
      <c r="N2543" s="12" t="str">
        <f aca="false">LEFT(C2543,9)</f>
        <v>Apparteme</v>
      </c>
      <c r="O2543" s="13" t="str">
        <f aca="false">LEFT(F2543,9)</f>
        <v>Particuli</v>
      </c>
      <c r="P2543" s="2" t="str">
        <f aca="false">LEFT(G2543,9)</f>
        <v>Particuli</v>
      </c>
      <c r="Q2543" s="2" t="n">
        <f aca="false">MONTH(K2543)</f>
        <v>6</v>
      </c>
      <c r="R2543" s="2" t="str">
        <f aca="false">LEFT(J2543,10)</f>
        <v>MC -Antigo</v>
      </c>
      <c r="S2543" s="11" t="n">
        <f aca="false">L2543-K2543</f>
        <v>22</v>
      </c>
    </row>
    <row r="2544" customFormat="false" ht="12.75" hidden="false" customHeight="false" outlineLevel="0" collapsed="false">
      <c r="A2544" s="1" t="s">
        <v>17</v>
      </c>
      <c r="B2544" s="0"/>
      <c r="C2544" s="0" t="s">
        <v>25</v>
      </c>
      <c r="D2544" s="0" t="n">
        <v>299.39</v>
      </c>
      <c r="E2544" s="0" t="n">
        <v>620000</v>
      </c>
      <c r="F2544" s="0" t="s">
        <v>19</v>
      </c>
      <c r="G2544" s="0"/>
      <c r="H2544" s="0"/>
      <c r="I2544" s="0" t="s">
        <v>32</v>
      </c>
      <c r="J2544" s="0" t="s">
        <v>31</v>
      </c>
      <c r="K2544" s="10" t="n">
        <v>41087</v>
      </c>
      <c r="L2544" s="10" t="n">
        <v>41107</v>
      </c>
      <c r="M2544" s="0" t="s">
        <v>22</v>
      </c>
      <c r="N2544" s="12" t="str">
        <f aca="false">LEFT(C2544,9)</f>
        <v>Apparteme</v>
      </c>
      <c r="O2544" s="13" t="str">
        <f aca="false">LEFT(F2544,9)</f>
        <v>Particuli</v>
      </c>
      <c r="P2544" s="2" t="str">
        <f aca="false">LEFT(G2544,9)</f>
        <v/>
      </c>
      <c r="Q2544" s="2" t="n">
        <f aca="false">MONTH(K2544)</f>
        <v>6</v>
      </c>
      <c r="R2544" s="2" t="str">
        <f aca="false">LEFT(J2544,10)</f>
        <v>MC -Comédi</v>
      </c>
      <c r="S2544" s="11" t="n">
        <f aca="false">L2544-K2544</f>
        <v>20</v>
      </c>
    </row>
    <row r="2545" customFormat="false" ht="12.75" hidden="false" customHeight="false" outlineLevel="0" collapsed="false">
      <c r="A2545" s="1" t="s">
        <v>17</v>
      </c>
      <c r="B2545" s="0"/>
      <c r="C2545" s="0" t="s">
        <v>18</v>
      </c>
      <c r="D2545" s="0" t="n">
        <v>25.8</v>
      </c>
      <c r="E2545" s="0" t="n">
        <v>84000</v>
      </c>
      <c r="F2545" s="0" t="s">
        <v>19</v>
      </c>
      <c r="G2545" s="0" t="s">
        <v>19</v>
      </c>
      <c r="H2545" s="0"/>
      <c r="I2545" s="0" t="s">
        <v>96</v>
      </c>
      <c r="J2545" s="0" t="s">
        <v>95</v>
      </c>
      <c r="K2545" s="10" t="n">
        <v>41088</v>
      </c>
      <c r="L2545" s="10" t="n">
        <v>41109</v>
      </c>
      <c r="M2545" s="0" t="s">
        <v>22</v>
      </c>
      <c r="N2545" s="12" t="str">
        <f aca="false">LEFT(C2545,9)</f>
        <v>Apparteme</v>
      </c>
      <c r="O2545" s="13" t="str">
        <f aca="false">LEFT(F2545,9)</f>
        <v>Particuli</v>
      </c>
      <c r="P2545" s="2" t="str">
        <f aca="false">LEFT(G2545,9)</f>
        <v>Particuli</v>
      </c>
      <c r="Q2545" s="2" t="n">
        <f aca="false">MONTH(K2545)</f>
        <v>6</v>
      </c>
      <c r="R2545" s="2" t="str">
        <f aca="false">LEFT(J2545,10)</f>
        <v>MC -Les Au</v>
      </c>
      <c r="S2545" s="11" t="n">
        <f aca="false">L2545-K2545</f>
        <v>21</v>
      </c>
    </row>
    <row r="2546" customFormat="false" ht="12.75" hidden="false" customHeight="false" outlineLevel="0" collapsed="false">
      <c r="A2546" s="1" t="s">
        <v>17</v>
      </c>
      <c r="B2546" s="0"/>
      <c r="C2546" s="0" t="s">
        <v>18</v>
      </c>
      <c r="D2546" s="0" t="n">
        <v>45.22</v>
      </c>
      <c r="E2546" s="0" t="n">
        <v>159000</v>
      </c>
      <c r="F2546" s="0" t="s">
        <v>19</v>
      </c>
      <c r="G2546" s="0" t="s">
        <v>19</v>
      </c>
      <c r="H2546" s="0"/>
      <c r="I2546" s="0" t="s">
        <v>39</v>
      </c>
      <c r="J2546" s="0" t="s">
        <v>40</v>
      </c>
      <c r="K2546" s="10" t="n">
        <v>41088</v>
      </c>
      <c r="L2546" s="10" t="n">
        <v>41107</v>
      </c>
      <c r="M2546" s="0" t="s">
        <v>22</v>
      </c>
      <c r="N2546" s="12" t="str">
        <f aca="false">LEFT(C2546,9)</f>
        <v>Apparteme</v>
      </c>
      <c r="O2546" s="13" t="str">
        <f aca="false">LEFT(F2546,9)</f>
        <v>Particuli</v>
      </c>
      <c r="P2546" s="2" t="str">
        <f aca="false">LEFT(G2546,9)</f>
        <v>Particuli</v>
      </c>
      <c r="Q2546" s="2" t="n">
        <f aca="false">MONTH(K2546)</f>
        <v>6</v>
      </c>
      <c r="R2546" s="2" t="str">
        <f aca="false">LEFT(J2546,10)</f>
        <v>HF -Hopita</v>
      </c>
      <c r="S2546" s="11" t="n">
        <f aca="false">L2546-K2546</f>
        <v>19</v>
      </c>
    </row>
    <row r="2547" customFormat="false" ht="12.75" hidden="false" customHeight="false" outlineLevel="0" collapsed="false">
      <c r="A2547" s="1" t="s">
        <v>17</v>
      </c>
      <c r="B2547" s="0"/>
      <c r="C2547" s="0" t="s">
        <v>72</v>
      </c>
      <c r="D2547" s="0"/>
      <c r="E2547" s="0" t="n">
        <v>13500</v>
      </c>
      <c r="F2547" s="0" t="s">
        <v>30</v>
      </c>
      <c r="G2547" s="0" t="s">
        <v>19</v>
      </c>
      <c r="H2547" s="0"/>
      <c r="I2547" s="0" t="s">
        <v>94</v>
      </c>
      <c r="J2547" s="0" t="s">
        <v>93</v>
      </c>
      <c r="K2547" s="10" t="n">
        <v>41088</v>
      </c>
      <c r="L2547" s="10" t="n">
        <v>41109</v>
      </c>
      <c r="M2547" s="0"/>
      <c r="N2547" s="12" t="str">
        <f aca="false">LEFT(C2547,9)</f>
        <v>Garage</v>
      </c>
      <c r="O2547" s="13" t="str">
        <f aca="false">LEFT(F2547,9)</f>
        <v>SCI</v>
      </c>
      <c r="P2547" s="2" t="str">
        <f aca="false">LEFT(G2547,9)</f>
        <v>Particuli</v>
      </c>
      <c r="Q2547" s="2" t="n">
        <f aca="false">MONTH(K2547)</f>
        <v>6</v>
      </c>
      <c r="R2547" s="2" t="str">
        <f aca="false">LEFT(J2547,10)</f>
        <v>MC -Figuer</v>
      </c>
      <c r="S2547" s="11" t="n">
        <f aca="false">L2547-K2547</f>
        <v>21</v>
      </c>
    </row>
    <row r="2548" customFormat="false" ht="12.75" hidden="false" customHeight="false" outlineLevel="0" collapsed="false">
      <c r="A2548" s="1" t="s">
        <v>17</v>
      </c>
      <c r="B2548" s="0" t="n">
        <v>1104</v>
      </c>
      <c r="C2548" s="0" t="s">
        <v>35</v>
      </c>
      <c r="D2548" s="0" t="n">
        <v>200</v>
      </c>
      <c r="E2548" s="0" t="n">
        <v>615000</v>
      </c>
      <c r="F2548" s="0"/>
      <c r="G2548" s="0" t="s">
        <v>36</v>
      </c>
      <c r="H2548" s="0"/>
      <c r="I2548" s="0" t="s">
        <v>59</v>
      </c>
      <c r="J2548" s="0" t="s">
        <v>58</v>
      </c>
      <c r="K2548" s="10" t="n">
        <v>41082</v>
      </c>
      <c r="L2548" s="10" t="n">
        <v>41107</v>
      </c>
      <c r="M2548" s="0"/>
      <c r="N2548" s="12" t="str">
        <f aca="false">LEFT(C2548,9)</f>
        <v>Villa</v>
      </c>
      <c r="O2548" s="13" t="str">
        <f aca="false">LEFT(F2548,9)</f>
        <v/>
      </c>
      <c r="P2548" s="2" t="str">
        <f aca="false">LEFT(G2548,9)</f>
        <v>promoteur</v>
      </c>
      <c r="Q2548" s="2" t="n">
        <f aca="false">MONTH(K2548)</f>
        <v>6</v>
      </c>
      <c r="R2548" s="2" t="str">
        <f aca="false">LEFT(J2548,10)</f>
        <v>CA -Croix </v>
      </c>
      <c r="S2548" s="11" t="n">
        <f aca="false">L2548-K2548</f>
        <v>25</v>
      </c>
    </row>
    <row r="2549" customFormat="false" ht="12.75" hidden="false" customHeight="false" outlineLevel="0" collapsed="false">
      <c r="A2549" s="1" t="s">
        <v>17</v>
      </c>
      <c r="B2549" s="0"/>
      <c r="C2549" s="0" t="s">
        <v>29</v>
      </c>
      <c r="D2549" s="0" t="n">
        <v>76.03</v>
      </c>
      <c r="E2549" s="0" t="n">
        <v>103000</v>
      </c>
      <c r="F2549" s="0" t="s">
        <v>84</v>
      </c>
      <c r="G2549" s="0" t="s">
        <v>19</v>
      </c>
      <c r="H2549" s="0"/>
      <c r="I2549" s="0" t="s">
        <v>32</v>
      </c>
      <c r="J2549" s="0" t="s">
        <v>31</v>
      </c>
      <c r="K2549" s="10" t="n">
        <v>41088</v>
      </c>
      <c r="L2549" s="10" t="n">
        <v>41109</v>
      </c>
      <c r="M2549" s="0" t="s">
        <v>22</v>
      </c>
      <c r="N2549" s="12" t="str">
        <f aca="false">LEFT(C2549,9)</f>
        <v>Local pro</v>
      </c>
      <c r="O2549" s="13" t="str">
        <f aca="false">LEFT(F2549,9)</f>
        <v>SACI-SCCV</v>
      </c>
      <c r="P2549" s="2" t="str">
        <f aca="false">LEFT(G2549,9)</f>
        <v>Particuli</v>
      </c>
      <c r="Q2549" s="2" t="n">
        <f aca="false">MONTH(K2549)</f>
        <v>6</v>
      </c>
      <c r="R2549" s="2" t="str">
        <f aca="false">LEFT(J2549,10)</f>
        <v>MC -Comédi</v>
      </c>
      <c r="S2549" s="11" t="n">
        <f aca="false">L2549-K2549</f>
        <v>21</v>
      </c>
    </row>
    <row r="2550" customFormat="false" ht="12.75" hidden="false" customHeight="false" outlineLevel="0" collapsed="false">
      <c r="A2550" s="1" t="s">
        <v>17</v>
      </c>
      <c r="B2550" s="0"/>
      <c r="C2550" s="0" t="s">
        <v>18</v>
      </c>
      <c r="D2550" s="0" t="n">
        <v>41.49</v>
      </c>
      <c r="E2550" s="0" t="n">
        <v>120000</v>
      </c>
      <c r="F2550" s="0" t="s">
        <v>19</v>
      </c>
      <c r="G2550" s="0" t="s">
        <v>19</v>
      </c>
      <c r="H2550" s="0"/>
      <c r="I2550" s="0" t="s">
        <v>66</v>
      </c>
      <c r="J2550" s="0" t="s">
        <v>65</v>
      </c>
      <c r="K2550" s="10" t="n">
        <v>41087</v>
      </c>
      <c r="L2550" s="10" t="n">
        <v>41107</v>
      </c>
      <c r="M2550" s="0" t="s">
        <v>22</v>
      </c>
      <c r="N2550" s="12" t="str">
        <f aca="false">LEFT(C2550,9)</f>
        <v>Apparteme</v>
      </c>
      <c r="O2550" s="13" t="str">
        <f aca="false">LEFT(F2550,9)</f>
        <v>Particuli</v>
      </c>
      <c r="P2550" s="2" t="str">
        <f aca="false">LEFT(G2550,9)</f>
        <v>Particuli</v>
      </c>
      <c r="Q2550" s="2" t="n">
        <f aca="false">MONTH(K2550)</f>
        <v>6</v>
      </c>
      <c r="R2550" s="2" t="str">
        <f aca="false">LEFT(J2550,10)</f>
        <v>PM -Port M</v>
      </c>
      <c r="S2550" s="11" t="n">
        <f aca="false">L2550-K2550</f>
        <v>20</v>
      </c>
    </row>
    <row r="2551" customFormat="false" ht="12.75" hidden="false" customHeight="false" outlineLevel="0" collapsed="false">
      <c r="A2551" s="1" t="s">
        <v>17</v>
      </c>
      <c r="B2551" s="0"/>
      <c r="C2551" s="0" t="s">
        <v>25</v>
      </c>
      <c r="D2551" s="0" t="n">
        <v>78.05</v>
      </c>
      <c r="E2551" s="0" t="n">
        <v>301000</v>
      </c>
      <c r="F2551" s="0" t="s">
        <v>19</v>
      </c>
      <c r="G2551" s="0" t="s">
        <v>19</v>
      </c>
      <c r="H2551" s="0"/>
      <c r="I2551" s="0" t="s">
        <v>42</v>
      </c>
      <c r="J2551" s="0" t="s">
        <v>41</v>
      </c>
      <c r="K2551" s="10" t="n">
        <v>41088</v>
      </c>
      <c r="L2551" s="10" t="n">
        <v>41109</v>
      </c>
      <c r="M2551" s="0" t="s">
        <v>37</v>
      </c>
      <c r="N2551" s="12" t="str">
        <f aca="false">LEFT(C2551,9)</f>
        <v>Apparteme</v>
      </c>
      <c r="O2551" s="13" t="str">
        <f aca="false">LEFT(F2551,9)</f>
        <v>Particuli</v>
      </c>
      <c r="P2551" s="2" t="str">
        <f aca="false">LEFT(G2551,9)</f>
        <v>Particuli</v>
      </c>
      <c r="Q2551" s="2" t="n">
        <f aca="false">MONTH(K2551)</f>
        <v>6</v>
      </c>
      <c r="R2551" s="2" t="str">
        <f aca="false">LEFT(J2551,10)</f>
        <v>MC -Les Ar</v>
      </c>
      <c r="S2551" s="11" t="n">
        <f aca="false">L2551-K2551</f>
        <v>21</v>
      </c>
    </row>
    <row r="2552" customFormat="false" ht="12.75" hidden="false" customHeight="false" outlineLevel="0" collapsed="false">
      <c r="A2552" s="1" t="s">
        <v>17</v>
      </c>
      <c r="B2552" s="0"/>
      <c r="C2552" s="0" t="s">
        <v>97</v>
      </c>
      <c r="D2552" s="0"/>
      <c r="E2552" s="0" t="n">
        <v>400000</v>
      </c>
      <c r="F2552" s="0" t="s">
        <v>30</v>
      </c>
      <c r="G2552" s="0" t="s">
        <v>19</v>
      </c>
      <c r="H2552" s="0"/>
      <c r="I2552" s="0" t="s">
        <v>61</v>
      </c>
      <c r="J2552" s="0" t="s">
        <v>60</v>
      </c>
      <c r="K2552" s="10" t="n">
        <v>41085</v>
      </c>
      <c r="L2552" s="0"/>
      <c r="M2552" s="0" t="s">
        <v>28</v>
      </c>
      <c r="N2552" s="12" t="str">
        <f aca="false">LEFT(C2552,9)</f>
        <v>DIA annul</v>
      </c>
      <c r="O2552" s="13" t="str">
        <f aca="false">LEFT(F2552,9)</f>
        <v>SCI</v>
      </c>
      <c r="P2552" s="2" t="str">
        <f aca="false">LEFT(G2552,9)</f>
        <v>Particuli</v>
      </c>
      <c r="Q2552" s="2" t="n">
        <f aca="false">MONTH(K2552)</f>
        <v>6</v>
      </c>
      <c r="R2552" s="2" t="str">
        <f aca="false">LEFT(J2552,10)</f>
        <v>PM -Millén</v>
      </c>
      <c r="S2552" s="11" t="n">
        <f aca="false">L2552-K2552</f>
        <v>-41085</v>
      </c>
    </row>
    <row r="2553" customFormat="false" ht="12.75" hidden="false" customHeight="false" outlineLevel="0" collapsed="false">
      <c r="A2553" s="1" t="s">
        <v>17</v>
      </c>
      <c r="B2553" s="0"/>
      <c r="C2553" s="0" t="s">
        <v>18</v>
      </c>
      <c r="D2553" s="0" t="n">
        <v>59.04</v>
      </c>
      <c r="E2553" s="0" t="n">
        <v>144300</v>
      </c>
      <c r="F2553" s="0" t="s">
        <v>19</v>
      </c>
      <c r="G2553" s="0" t="s">
        <v>19</v>
      </c>
      <c r="H2553" s="0"/>
      <c r="I2553" s="0" t="s">
        <v>79</v>
      </c>
      <c r="J2553" s="0" t="s">
        <v>78</v>
      </c>
      <c r="K2553" s="10" t="n">
        <v>41088</v>
      </c>
      <c r="L2553" s="10" t="n">
        <v>41107</v>
      </c>
      <c r="M2553" s="0" t="s">
        <v>22</v>
      </c>
      <c r="N2553" s="12" t="str">
        <f aca="false">LEFT(C2553,9)</f>
        <v>Apparteme</v>
      </c>
      <c r="O2553" s="13" t="str">
        <f aca="false">LEFT(F2553,9)</f>
        <v>Particuli</v>
      </c>
      <c r="P2553" s="2" t="str">
        <f aca="false">LEFT(G2553,9)</f>
        <v>Particuli</v>
      </c>
      <c r="Q2553" s="2" t="n">
        <f aca="false">MONTH(K2553)</f>
        <v>6</v>
      </c>
      <c r="R2553" s="2" t="str">
        <f aca="false">LEFT(J2553,10)</f>
        <v>PM -Pompig</v>
      </c>
      <c r="S2553" s="11" t="n">
        <f aca="false">L2553-K2553</f>
        <v>19</v>
      </c>
    </row>
    <row r="2554" customFormat="false" ht="12.75" hidden="false" customHeight="false" outlineLevel="0" collapsed="false">
      <c r="A2554" s="1" t="s">
        <v>17</v>
      </c>
      <c r="B2554" s="0"/>
      <c r="C2554" s="0" t="s">
        <v>18</v>
      </c>
      <c r="D2554" s="0" t="n">
        <v>45.35</v>
      </c>
      <c r="E2554" s="0" t="n">
        <v>137000</v>
      </c>
      <c r="F2554" s="0" t="s">
        <v>19</v>
      </c>
      <c r="G2554" s="0"/>
      <c r="H2554" s="0"/>
      <c r="I2554" s="0" t="s">
        <v>48</v>
      </c>
      <c r="J2554" s="0" t="s">
        <v>47</v>
      </c>
      <c r="K2554" s="10" t="n">
        <v>41089</v>
      </c>
      <c r="L2554" s="10" t="n">
        <v>41109</v>
      </c>
      <c r="M2554" s="0" t="s">
        <v>22</v>
      </c>
      <c r="N2554" s="12" t="str">
        <f aca="false">LEFT(C2554,9)</f>
        <v>Apparteme</v>
      </c>
      <c r="O2554" s="13" t="str">
        <f aca="false">LEFT(F2554,9)</f>
        <v>Particuli</v>
      </c>
      <c r="P2554" s="2" t="str">
        <f aca="false">LEFT(G2554,9)</f>
        <v/>
      </c>
      <c r="Q2554" s="2" t="n">
        <f aca="false">MONTH(K2554)</f>
        <v>6</v>
      </c>
      <c r="R2554" s="2" t="str">
        <f aca="false">LEFT(J2554,10)</f>
        <v>MC -Bouton</v>
      </c>
      <c r="S2554" s="11" t="n">
        <f aca="false">L2554-K2554</f>
        <v>20</v>
      </c>
    </row>
    <row r="2555" customFormat="false" ht="12.75" hidden="false" customHeight="false" outlineLevel="0" collapsed="false">
      <c r="A2555" s="1" t="s">
        <v>17</v>
      </c>
      <c r="B2555" s="0"/>
      <c r="C2555" s="0"/>
      <c r="D2555" s="0" t="n">
        <v>87.08</v>
      </c>
      <c r="E2555" s="0" t="n">
        <v>214000</v>
      </c>
      <c r="F2555" s="0"/>
      <c r="G2555" s="0" t="s">
        <v>19</v>
      </c>
      <c r="H2555" s="0"/>
      <c r="I2555" s="0" t="s">
        <v>83</v>
      </c>
      <c r="J2555" s="0" t="s">
        <v>82</v>
      </c>
      <c r="K2555" s="10" t="n">
        <v>41085</v>
      </c>
      <c r="L2555" s="10" t="n">
        <v>41102</v>
      </c>
      <c r="M2555" s="0"/>
      <c r="N2555" s="12" t="str">
        <f aca="false">LEFT(C2555,9)</f>
        <v/>
      </c>
      <c r="O2555" s="13" t="str">
        <f aca="false">LEFT(F2555,9)</f>
        <v/>
      </c>
      <c r="P2555" s="2" t="str">
        <f aca="false">LEFT(G2555,9)</f>
        <v>Particuli</v>
      </c>
      <c r="Q2555" s="2" t="n">
        <f aca="false">MONTH(K2555)</f>
        <v>6</v>
      </c>
      <c r="R2555" s="2" t="str">
        <f aca="false">LEFT(J2555,10)</f>
        <v>MO -Hauts </v>
      </c>
      <c r="S2555" s="11" t="n">
        <f aca="false">L2555-K2555</f>
        <v>17</v>
      </c>
    </row>
    <row r="2556" customFormat="false" ht="12.75" hidden="false" customHeight="false" outlineLevel="0" collapsed="false">
      <c r="A2556" s="1" t="s">
        <v>17</v>
      </c>
      <c r="B2556" s="0"/>
      <c r="C2556" s="0" t="s">
        <v>25</v>
      </c>
      <c r="D2556" s="0" t="n">
        <v>84.49</v>
      </c>
      <c r="E2556" s="0" t="n">
        <v>200000</v>
      </c>
      <c r="F2556" s="0" t="s">
        <v>19</v>
      </c>
      <c r="G2556" s="0" t="s">
        <v>30</v>
      </c>
      <c r="H2556" s="0"/>
      <c r="I2556" s="0" t="s">
        <v>42</v>
      </c>
      <c r="J2556" s="0" t="s">
        <v>41</v>
      </c>
      <c r="K2556" s="10" t="n">
        <v>41089</v>
      </c>
      <c r="L2556" s="10" t="n">
        <v>41109</v>
      </c>
      <c r="M2556" s="0" t="s">
        <v>22</v>
      </c>
      <c r="N2556" s="12" t="str">
        <f aca="false">LEFT(C2556,9)</f>
        <v>Apparteme</v>
      </c>
      <c r="O2556" s="13" t="str">
        <f aca="false">LEFT(F2556,9)</f>
        <v>Particuli</v>
      </c>
      <c r="P2556" s="2" t="str">
        <f aca="false">LEFT(G2556,9)</f>
        <v>SCI</v>
      </c>
      <c r="Q2556" s="2" t="n">
        <f aca="false">MONTH(K2556)</f>
        <v>6</v>
      </c>
      <c r="R2556" s="2" t="str">
        <f aca="false">LEFT(J2556,10)</f>
        <v>MC -Les Ar</v>
      </c>
      <c r="S2556" s="11" t="n">
        <f aca="false">L2556-K2556</f>
        <v>20</v>
      </c>
    </row>
    <row r="2557" customFormat="false" ht="12.75" hidden="false" customHeight="false" outlineLevel="0" collapsed="false">
      <c r="A2557" s="1" t="s">
        <v>17</v>
      </c>
      <c r="B2557" s="0"/>
      <c r="C2557" s="0" t="s">
        <v>18</v>
      </c>
      <c r="D2557" s="0" t="n">
        <v>69.51</v>
      </c>
      <c r="E2557" s="0" t="n">
        <v>160000</v>
      </c>
      <c r="F2557" s="0" t="s">
        <v>19</v>
      </c>
      <c r="G2557" s="0" t="s">
        <v>19</v>
      </c>
      <c r="H2557" s="0"/>
      <c r="I2557" s="0" t="s">
        <v>64</v>
      </c>
      <c r="J2557" s="0" t="s">
        <v>63</v>
      </c>
      <c r="K2557" s="10" t="n">
        <v>41089</v>
      </c>
      <c r="L2557" s="10" t="n">
        <v>41109</v>
      </c>
      <c r="M2557" s="0" t="s">
        <v>22</v>
      </c>
      <c r="N2557" s="12" t="str">
        <f aca="false">LEFT(C2557,9)</f>
        <v>Apparteme</v>
      </c>
      <c r="O2557" s="13" t="str">
        <f aca="false">LEFT(F2557,9)</f>
        <v>Particuli</v>
      </c>
      <c r="P2557" s="2" t="str">
        <f aca="false">LEFT(G2557,9)</f>
        <v>Particuli</v>
      </c>
      <c r="Q2557" s="2" t="n">
        <f aca="false">MONTH(K2557)</f>
        <v>6</v>
      </c>
      <c r="R2557" s="2" t="str">
        <f aca="false">LEFT(J2557,10)</f>
        <v>MC -Centre</v>
      </c>
      <c r="S2557" s="11" t="n">
        <f aca="false">L2557-K2557</f>
        <v>20</v>
      </c>
    </row>
    <row r="2558" customFormat="false" ht="12.75" hidden="false" customHeight="false" outlineLevel="0" collapsed="false">
      <c r="A2558" s="1" t="s">
        <v>17</v>
      </c>
      <c r="B2558" s="0"/>
      <c r="C2558" s="0" t="s">
        <v>18</v>
      </c>
      <c r="D2558" s="0" t="n">
        <v>45.7</v>
      </c>
      <c r="E2558" s="0" t="n">
        <v>200000</v>
      </c>
      <c r="F2558" s="0" t="s">
        <v>19</v>
      </c>
      <c r="G2558" s="0" t="s">
        <v>19</v>
      </c>
      <c r="H2558" s="0"/>
      <c r="I2558" s="0" t="s">
        <v>66</v>
      </c>
      <c r="J2558" s="0" t="s">
        <v>65</v>
      </c>
      <c r="K2558" s="10" t="n">
        <v>41088</v>
      </c>
      <c r="L2558" s="10" t="n">
        <v>41107</v>
      </c>
      <c r="M2558" s="0" t="s">
        <v>37</v>
      </c>
      <c r="N2558" s="12" t="str">
        <f aca="false">LEFT(C2558,9)</f>
        <v>Apparteme</v>
      </c>
      <c r="O2558" s="13" t="str">
        <f aca="false">LEFT(F2558,9)</f>
        <v>Particuli</v>
      </c>
      <c r="P2558" s="2" t="str">
        <f aca="false">LEFT(G2558,9)</f>
        <v>Particuli</v>
      </c>
      <c r="Q2558" s="2" t="n">
        <f aca="false">MONTH(K2558)</f>
        <v>6</v>
      </c>
      <c r="R2558" s="2" t="str">
        <f aca="false">LEFT(J2558,10)</f>
        <v>PM -Port M</v>
      </c>
      <c r="S2558" s="11" t="n">
        <f aca="false">L2558-K2558</f>
        <v>19</v>
      </c>
    </row>
    <row r="2559" customFormat="false" ht="12.75" hidden="false" customHeight="false" outlineLevel="0" collapsed="false">
      <c r="A2559" s="1" t="s">
        <v>17</v>
      </c>
      <c r="B2559" s="0"/>
      <c r="C2559" s="0" t="s">
        <v>18</v>
      </c>
      <c r="D2559" s="0" t="n">
        <v>12.58</v>
      </c>
      <c r="E2559" s="0" t="n">
        <v>33000</v>
      </c>
      <c r="F2559" s="0" t="s">
        <v>19</v>
      </c>
      <c r="G2559" s="0" t="s">
        <v>19</v>
      </c>
      <c r="H2559" s="0"/>
      <c r="I2559" s="0" t="s">
        <v>46</v>
      </c>
      <c r="J2559" s="0" t="s">
        <v>45</v>
      </c>
      <c r="K2559" s="10" t="n">
        <v>41089</v>
      </c>
      <c r="L2559" s="10" t="n">
        <v>41109</v>
      </c>
      <c r="M2559" s="0" t="s">
        <v>22</v>
      </c>
      <c r="N2559" s="12" t="str">
        <f aca="false">LEFT(C2559,9)</f>
        <v>Apparteme</v>
      </c>
      <c r="O2559" s="13" t="str">
        <f aca="false">LEFT(F2559,9)</f>
        <v>Particuli</v>
      </c>
      <c r="P2559" s="2" t="str">
        <f aca="false">LEFT(G2559,9)</f>
        <v>Particuli</v>
      </c>
      <c r="Q2559" s="2" t="n">
        <f aca="false">MONTH(K2559)</f>
        <v>6</v>
      </c>
      <c r="R2559" s="2" t="str">
        <f aca="false">LEFT(J2559,10)</f>
        <v>MC -Gambet</v>
      </c>
      <c r="S2559" s="11" t="n">
        <f aca="false">L2559-K2559</f>
        <v>20</v>
      </c>
    </row>
    <row r="2560" customFormat="false" ht="12.75" hidden="false" customHeight="false" outlineLevel="0" collapsed="false">
      <c r="A2560" s="1" t="s">
        <v>17</v>
      </c>
      <c r="B2560" s="0" t="n">
        <v>264</v>
      </c>
      <c r="C2560" s="0" t="s">
        <v>35</v>
      </c>
      <c r="D2560" s="0" t="n">
        <v>81.71</v>
      </c>
      <c r="E2560" s="0" t="n">
        <v>225000</v>
      </c>
      <c r="F2560" s="0"/>
      <c r="G2560" s="0" t="s">
        <v>19</v>
      </c>
      <c r="H2560" s="0"/>
      <c r="I2560" s="0" t="s">
        <v>75</v>
      </c>
      <c r="J2560" s="0" t="s">
        <v>74</v>
      </c>
      <c r="K2560" s="10" t="n">
        <v>41085</v>
      </c>
      <c r="L2560" s="10" t="n">
        <v>41107</v>
      </c>
      <c r="M2560" s="0" t="s">
        <v>22</v>
      </c>
      <c r="N2560" s="12" t="str">
        <f aca="false">LEFT(C2560,9)</f>
        <v>Villa</v>
      </c>
      <c r="O2560" s="13" t="str">
        <f aca="false">LEFT(F2560,9)</f>
        <v/>
      </c>
      <c r="P2560" s="2" t="str">
        <f aca="false">LEFT(G2560,9)</f>
        <v>Particuli</v>
      </c>
      <c r="Q2560" s="2" t="n">
        <f aca="false">MONTH(K2560)</f>
        <v>6</v>
      </c>
      <c r="R2560" s="2" t="str">
        <f aca="false">LEFT(J2560,10)</f>
        <v>CE -Les Cé</v>
      </c>
      <c r="S2560" s="11" t="n">
        <f aca="false">L2560-K2560</f>
        <v>22</v>
      </c>
    </row>
    <row r="2561" customFormat="false" ht="12.75" hidden="false" customHeight="false" outlineLevel="0" collapsed="false">
      <c r="A2561" s="1" t="s">
        <v>17</v>
      </c>
      <c r="B2561" s="0"/>
      <c r="C2561" s="0" t="s">
        <v>25</v>
      </c>
      <c r="D2561" s="0" t="n">
        <v>18.67</v>
      </c>
      <c r="E2561" s="0" t="n">
        <v>49990</v>
      </c>
      <c r="F2561" s="0" t="s">
        <v>19</v>
      </c>
      <c r="G2561" s="0" t="s">
        <v>19</v>
      </c>
      <c r="H2561" s="0"/>
      <c r="I2561" s="0" t="s">
        <v>68</v>
      </c>
      <c r="J2561" s="0" t="s">
        <v>67</v>
      </c>
      <c r="K2561" s="10" t="n">
        <v>41088</v>
      </c>
      <c r="L2561" s="10" t="n">
        <v>41107</v>
      </c>
      <c r="M2561" s="0"/>
      <c r="N2561" s="12" t="str">
        <f aca="false">LEFT(C2561,9)</f>
        <v>Apparteme</v>
      </c>
      <c r="O2561" s="13" t="str">
        <f aca="false">LEFT(F2561,9)</f>
        <v>Particuli</v>
      </c>
      <c r="P2561" s="2" t="str">
        <f aca="false">LEFT(G2561,9)</f>
        <v>Particuli</v>
      </c>
      <c r="Q2561" s="2" t="n">
        <f aca="false">MONTH(K2561)</f>
        <v>6</v>
      </c>
      <c r="R2561" s="2" t="str">
        <f aca="false">LEFT(J2561,10)</f>
        <v>CE -Alco</v>
      </c>
      <c r="S2561" s="11" t="n">
        <f aca="false">L2561-K2561</f>
        <v>19</v>
      </c>
    </row>
    <row r="2562" customFormat="false" ht="12.75" hidden="false" customHeight="false" outlineLevel="0" collapsed="false">
      <c r="A2562" s="1" t="s">
        <v>17</v>
      </c>
      <c r="B2562" s="0"/>
      <c r="C2562" s="0" t="s">
        <v>18</v>
      </c>
      <c r="D2562" s="0" t="n">
        <v>82.1</v>
      </c>
      <c r="E2562" s="0" t="n">
        <v>226500</v>
      </c>
      <c r="F2562" s="0" t="s">
        <v>19</v>
      </c>
      <c r="G2562" s="0" t="s">
        <v>19</v>
      </c>
      <c r="H2562" s="0"/>
      <c r="I2562" s="0" t="s">
        <v>79</v>
      </c>
      <c r="J2562" s="0" t="s">
        <v>78</v>
      </c>
      <c r="K2562" s="10" t="n">
        <v>41087</v>
      </c>
      <c r="L2562" s="10" t="n">
        <v>41107</v>
      </c>
      <c r="M2562" s="0" t="s">
        <v>37</v>
      </c>
      <c r="N2562" s="12" t="str">
        <f aca="false">LEFT(C2562,9)</f>
        <v>Apparteme</v>
      </c>
      <c r="O2562" s="13" t="str">
        <f aca="false">LEFT(F2562,9)</f>
        <v>Particuli</v>
      </c>
      <c r="P2562" s="2" t="str">
        <f aca="false">LEFT(G2562,9)</f>
        <v>Particuli</v>
      </c>
      <c r="Q2562" s="2" t="n">
        <f aca="false">MONTH(K2562)</f>
        <v>6</v>
      </c>
      <c r="R2562" s="2" t="str">
        <f aca="false">LEFT(J2562,10)</f>
        <v>PM -Pompig</v>
      </c>
      <c r="S2562" s="11" t="n">
        <f aca="false">L2562-K2562</f>
        <v>20</v>
      </c>
    </row>
    <row r="2563" customFormat="false" ht="12.75" hidden="false" customHeight="false" outlineLevel="0" collapsed="false">
      <c r="A2563" s="1" t="s">
        <v>17</v>
      </c>
      <c r="B2563" s="0"/>
      <c r="C2563" s="0" t="s">
        <v>18</v>
      </c>
      <c r="D2563" s="0" t="n">
        <v>32.24</v>
      </c>
      <c r="E2563" s="0" t="n">
        <v>100000</v>
      </c>
      <c r="F2563" s="0" t="s">
        <v>19</v>
      </c>
      <c r="G2563" s="0" t="s">
        <v>30</v>
      </c>
      <c r="H2563" s="0"/>
      <c r="I2563" s="0" t="s">
        <v>48</v>
      </c>
      <c r="J2563" s="0" t="s">
        <v>47</v>
      </c>
      <c r="K2563" s="10" t="n">
        <v>41089</v>
      </c>
      <c r="L2563" s="10" t="n">
        <v>41109</v>
      </c>
      <c r="M2563" s="0" t="s">
        <v>22</v>
      </c>
      <c r="N2563" s="12" t="str">
        <f aca="false">LEFT(C2563,9)</f>
        <v>Apparteme</v>
      </c>
      <c r="O2563" s="13" t="str">
        <f aca="false">LEFT(F2563,9)</f>
        <v>Particuli</v>
      </c>
      <c r="P2563" s="2" t="str">
        <f aca="false">LEFT(G2563,9)</f>
        <v>SCI</v>
      </c>
      <c r="Q2563" s="2" t="n">
        <f aca="false">MONTH(K2563)</f>
        <v>6</v>
      </c>
      <c r="R2563" s="2" t="str">
        <f aca="false">LEFT(J2563,10)</f>
        <v>MC -Bouton</v>
      </c>
      <c r="S2563" s="11" t="n">
        <f aca="false">L2563-K2563</f>
        <v>20</v>
      </c>
    </row>
    <row r="2564" customFormat="false" ht="12.75" hidden="false" customHeight="false" outlineLevel="0" collapsed="false">
      <c r="A2564" s="1" t="s">
        <v>17</v>
      </c>
      <c r="B2564" s="0"/>
      <c r="C2564" s="0" t="s">
        <v>18</v>
      </c>
      <c r="D2564" s="0" t="n">
        <v>133.77</v>
      </c>
      <c r="E2564" s="0" t="n">
        <v>310000</v>
      </c>
      <c r="F2564" s="0" t="s">
        <v>30</v>
      </c>
      <c r="G2564" s="0" t="s">
        <v>19</v>
      </c>
      <c r="H2564" s="0"/>
      <c r="I2564" s="0" t="s">
        <v>94</v>
      </c>
      <c r="J2564" s="0" t="s">
        <v>93</v>
      </c>
      <c r="K2564" s="10" t="n">
        <v>41088</v>
      </c>
      <c r="L2564" s="10" t="n">
        <v>41107</v>
      </c>
      <c r="M2564" s="0" t="s">
        <v>22</v>
      </c>
      <c r="N2564" s="12" t="str">
        <f aca="false">LEFT(C2564,9)</f>
        <v>Apparteme</v>
      </c>
      <c r="O2564" s="13" t="str">
        <f aca="false">LEFT(F2564,9)</f>
        <v>SCI</v>
      </c>
      <c r="P2564" s="2" t="str">
        <f aca="false">LEFT(G2564,9)</f>
        <v>Particuli</v>
      </c>
      <c r="Q2564" s="2" t="n">
        <f aca="false">MONTH(K2564)</f>
        <v>6</v>
      </c>
      <c r="R2564" s="2" t="str">
        <f aca="false">LEFT(J2564,10)</f>
        <v>MC -Figuer</v>
      </c>
      <c r="S2564" s="11" t="n">
        <f aca="false">L2564-K2564</f>
        <v>19</v>
      </c>
    </row>
    <row r="2565" customFormat="false" ht="12.75" hidden="false" customHeight="false" outlineLevel="0" collapsed="false">
      <c r="A2565" s="1" t="s">
        <v>17</v>
      </c>
      <c r="B2565" s="0"/>
      <c r="C2565" s="0" t="s">
        <v>18</v>
      </c>
      <c r="D2565" s="0" t="n">
        <v>22.29</v>
      </c>
      <c r="E2565" s="0" t="n">
        <v>80000</v>
      </c>
      <c r="F2565" s="0" t="s">
        <v>19</v>
      </c>
      <c r="G2565" s="0"/>
      <c r="H2565" s="0"/>
      <c r="I2565" s="0" t="s">
        <v>68</v>
      </c>
      <c r="J2565" s="0" t="s">
        <v>67</v>
      </c>
      <c r="K2565" s="10" t="n">
        <v>41087</v>
      </c>
      <c r="L2565" s="10" t="n">
        <v>41107</v>
      </c>
      <c r="M2565" s="0" t="s">
        <v>22</v>
      </c>
      <c r="N2565" s="12" t="str">
        <f aca="false">LEFT(C2565,9)</f>
        <v>Apparteme</v>
      </c>
      <c r="O2565" s="13" t="str">
        <f aca="false">LEFT(F2565,9)</f>
        <v>Particuli</v>
      </c>
      <c r="P2565" s="2" t="str">
        <f aca="false">LEFT(G2565,9)</f>
        <v/>
      </c>
      <c r="Q2565" s="2" t="n">
        <f aca="false">MONTH(K2565)</f>
        <v>6</v>
      </c>
      <c r="R2565" s="2" t="str">
        <f aca="false">LEFT(J2565,10)</f>
        <v>CE -Alco</v>
      </c>
      <c r="S2565" s="11" t="n">
        <f aca="false">L2565-K2565</f>
        <v>20</v>
      </c>
    </row>
    <row r="2566" customFormat="false" ht="12.75" hidden="false" customHeight="false" outlineLevel="0" collapsed="false">
      <c r="A2566" s="1" t="s">
        <v>17</v>
      </c>
      <c r="B2566" s="0"/>
      <c r="C2566" s="0" t="s">
        <v>72</v>
      </c>
      <c r="D2566" s="0"/>
      <c r="E2566" s="0" t="n">
        <v>11000</v>
      </c>
      <c r="F2566" s="0" t="s">
        <v>19</v>
      </c>
      <c r="G2566" s="0" t="s">
        <v>19</v>
      </c>
      <c r="H2566" s="0"/>
      <c r="I2566" s="0" t="s">
        <v>66</v>
      </c>
      <c r="J2566" s="0" t="s">
        <v>65</v>
      </c>
      <c r="K2566" s="10" t="n">
        <v>41087</v>
      </c>
      <c r="L2566" s="10" t="n">
        <v>41107</v>
      </c>
      <c r="M2566" s="0" t="s">
        <v>22</v>
      </c>
      <c r="N2566" s="12" t="str">
        <f aca="false">LEFT(C2566,9)</f>
        <v>Garage</v>
      </c>
      <c r="O2566" s="13" t="str">
        <f aca="false">LEFT(F2566,9)</f>
        <v>Particuli</v>
      </c>
      <c r="P2566" s="2" t="str">
        <f aca="false">LEFT(G2566,9)</f>
        <v>Particuli</v>
      </c>
      <c r="Q2566" s="2" t="n">
        <f aca="false">MONTH(K2566)</f>
        <v>6</v>
      </c>
      <c r="R2566" s="2" t="str">
        <f aca="false">LEFT(J2566,10)</f>
        <v>PM -Port M</v>
      </c>
      <c r="S2566" s="11" t="n">
        <f aca="false">L2566-K2566</f>
        <v>20</v>
      </c>
    </row>
    <row r="2567" customFormat="false" ht="12.75" hidden="false" customHeight="false" outlineLevel="0" collapsed="false">
      <c r="A2567" s="1" t="s">
        <v>17</v>
      </c>
      <c r="B2567" s="0"/>
      <c r="C2567" s="0" t="s">
        <v>72</v>
      </c>
      <c r="D2567" s="0"/>
      <c r="E2567" s="0" t="n">
        <v>8900</v>
      </c>
      <c r="F2567" s="0" t="s">
        <v>19</v>
      </c>
      <c r="G2567" s="0" t="s">
        <v>19</v>
      </c>
      <c r="H2567" s="0"/>
      <c r="I2567" s="0" t="s">
        <v>71</v>
      </c>
      <c r="J2567" s="0" t="s">
        <v>70</v>
      </c>
      <c r="K2567" s="10" t="n">
        <v>41086</v>
      </c>
      <c r="L2567" s="10" t="n">
        <v>41107</v>
      </c>
      <c r="M2567" s="0"/>
      <c r="N2567" s="12" t="str">
        <f aca="false">LEFT(C2567,9)</f>
        <v>Garage</v>
      </c>
      <c r="O2567" s="13" t="str">
        <f aca="false">LEFT(F2567,9)</f>
        <v>Particuli</v>
      </c>
      <c r="P2567" s="2" t="str">
        <f aca="false">LEFT(G2567,9)</f>
        <v>Particuli</v>
      </c>
      <c r="Q2567" s="2" t="n">
        <f aca="false">MONTH(K2567)</f>
        <v>6</v>
      </c>
      <c r="R2567" s="2" t="str">
        <f aca="false">LEFT(J2567,10)</f>
        <v>CE -La Mar</v>
      </c>
      <c r="S2567" s="11" t="n">
        <f aca="false">L2567-K2567</f>
        <v>21</v>
      </c>
    </row>
    <row r="2568" customFormat="false" ht="12.75" hidden="false" customHeight="false" outlineLevel="0" collapsed="false">
      <c r="A2568" s="1" t="s">
        <v>17</v>
      </c>
      <c r="B2568" s="0"/>
      <c r="C2568" s="0" t="s">
        <v>18</v>
      </c>
      <c r="D2568" s="0" t="n">
        <v>25.35</v>
      </c>
      <c r="E2568" s="0" t="n">
        <v>70000</v>
      </c>
      <c r="F2568" s="0" t="s">
        <v>119</v>
      </c>
      <c r="G2568" s="0" t="s">
        <v>19</v>
      </c>
      <c r="H2568" s="0"/>
      <c r="I2568" s="0" t="s">
        <v>39</v>
      </c>
      <c r="J2568" s="0" t="s">
        <v>40</v>
      </c>
      <c r="K2568" s="10" t="n">
        <v>41086</v>
      </c>
      <c r="L2568" s="10" t="n">
        <v>41107</v>
      </c>
      <c r="M2568" s="0" t="s">
        <v>28</v>
      </c>
      <c r="N2568" s="12" t="str">
        <f aca="false">LEFT(C2568,9)</f>
        <v>Apparteme</v>
      </c>
      <c r="O2568" s="13" t="str">
        <f aca="false">LEFT(F2568,9)</f>
        <v>F001</v>
      </c>
      <c r="P2568" s="2" t="str">
        <f aca="false">LEFT(G2568,9)</f>
        <v>Particuli</v>
      </c>
      <c r="Q2568" s="2" t="n">
        <f aca="false">MONTH(K2568)</f>
        <v>6</v>
      </c>
      <c r="R2568" s="2" t="str">
        <f aca="false">LEFT(J2568,10)</f>
        <v>HF -Hopita</v>
      </c>
      <c r="S2568" s="11" t="n">
        <f aca="false">L2568-K2568</f>
        <v>21</v>
      </c>
    </row>
    <row r="2569" customFormat="false" ht="12.75" hidden="false" customHeight="false" outlineLevel="0" collapsed="false">
      <c r="A2569" s="1" t="s">
        <v>17</v>
      </c>
      <c r="B2569" s="0"/>
      <c r="C2569" s="0" t="s">
        <v>18</v>
      </c>
      <c r="D2569" s="0" t="n">
        <v>17.73</v>
      </c>
      <c r="E2569" s="0" t="n">
        <v>79500</v>
      </c>
      <c r="F2569" s="0" t="s">
        <v>119</v>
      </c>
      <c r="G2569" s="0" t="s">
        <v>19</v>
      </c>
      <c r="H2569" s="0"/>
      <c r="I2569" s="0" t="s">
        <v>39</v>
      </c>
      <c r="J2569" s="0" t="s">
        <v>40</v>
      </c>
      <c r="K2569" s="10" t="n">
        <v>41085</v>
      </c>
      <c r="L2569" s="10" t="n">
        <v>41107</v>
      </c>
      <c r="M2569" s="0" t="s">
        <v>22</v>
      </c>
      <c r="N2569" s="12" t="str">
        <f aca="false">LEFT(C2569,9)</f>
        <v>Apparteme</v>
      </c>
      <c r="O2569" s="13" t="str">
        <f aca="false">LEFT(F2569,9)</f>
        <v>F001</v>
      </c>
      <c r="P2569" s="2" t="str">
        <f aca="false">LEFT(G2569,9)</f>
        <v>Particuli</v>
      </c>
      <c r="Q2569" s="2" t="n">
        <f aca="false">MONTH(K2569)</f>
        <v>6</v>
      </c>
      <c r="R2569" s="2" t="str">
        <f aca="false">LEFT(J2569,10)</f>
        <v>HF -Hopita</v>
      </c>
      <c r="S2569" s="11" t="n">
        <f aca="false">L2569-K2569</f>
        <v>22</v>
      </c>
    </row>
    <row r="2570" customFormat="false" ht="12.75" hidden="false" customHeight="false" outlineLevel="0" collapsed="false">
      <c r="A2570" s="1" t="s">
        <v>17</v>
      </c>
      <c r="B2570" s="0"/>
      <c r="C2570" s="0" t="s">
        <v>18</v>
      </c>
      <c r="D2570" s="0"/>
      <c r="E2570" s="0"/>
      <c r="F2570" s="0" t="s">
        <v>19</v>
      </c>
      <c r="G2570" s="0"/>
      <c r="H2570" s="0"/>
      <c r="I2570" s="0" t="s">
        <v>27</v>
      </c>
      <c r="J2570" s="0" t="s">
        <v>26</v>
      </c>
      <c r="K2570" s="10" t="n">
        <v>41082</v>
      </c>
      <c r="L2570" s="10" t="n">
        <v>41096</v>
      </c>
      <c r="M2570" s="0"/>
      <c r="N2570" s="12" t="str">
        <f aca="false">LEFT(C2570,9)</f>
        <v>Apparteme</v>
      </c>
      <c r="O2570" s="13" t="str">
        <f aca="false">LEFT(F2570,9)</f>
        <v>Particuli</v>
      </c>
      <c r="P2570" s="2" t="str">
        <f aca="false">LEFT(G2570,9)</f>
        <v/>
      </c>
      <c r="Q2570" s="2" t="n">
        <f aca="false">MONTH(K2570)</f>
        <v>6</v>
      </c>
      <c r="R2570" s="2" t="str">
        <f aca="false">LEFT(J2570,10)</f>
        <v>CA -Estano</v>
      </c>
      <c r="S2570" s="11" t="n">
        <f aca="false">L2570-K2570</f>
        <v>14</v>
      </c>
    </row>
    <row r="2571" customFormat="false" ht="12.75" hidden="false" customHeight="false" outlineLevel="0" collapsed="false">
      <c r="A2571" s="1" t="s">
        <v>17</v>
      </c>
      <c r="B2571" s="0"/>
      <c r="C2571" s="0" t="s">
        <v>18</v>
      </c>
      <c r="D2571" s="0" t="n">
        <v>41.5</v>
      </c>
      <c r="E2571" s="0" t="n">
        <v>102000</v>
      </c>
      <c r="F2571" s="0" t="s">
        <v>19</v>
      </c>
      <c r="G2571" s="0" t="s">
        <v>19</v>
      </c>
      <c r="H2571" s="0"/>
      <c r="I2571" s="0" t="s">
        <v>88</v>
      </c>
      <c r="J2571" s="0" t="s">
        <v>87</v>
      </c>
      <c r="K2571" s="10" t="n">
        <v>41085</v>
      </c>
      <c r="L2571" s="10" t="n">
        <v>41107</v>
      </c>
      <c r="M2571" s="0" t="s">
        <v>37</v>
      </c>
      <c r="N2571" s="12" t="str">
        <f aca="false">LEFT(C2571,9)</f>
        <v>Apparteme</v>
      </c>
      <c r="O2571" s="13" t="str">
        <f aca="false">LEFT(F2571,9)</f>
        <v>Particuli</v>
      </c>
      <c r="P2571" s="2" t="str">
        <f aca="false">LEFT(G2571,9)</f>
        <v>Particuli</v>
      </c>
      <c r="Q2571" s="2" t="n">
        <f aca="false">MONTH(K2571)</f>
        <v>6</v>
      </c>
      <c r="R2571" s="2" t="str">
        <f aca="false">LEFT(J2571,10)</f>
        <v>MO -Cellen</v>
      </c>
      <c r="S2571" s="11" t="n">
        <f aca="false">L2571-K2571</f>
        <v>22</v>
      </c>
    </row>
    <row r="2572" customFormat="false" ht="12.75" hidden="false" customHeight="false" outlineLevel="0" collapsed="false">
      <c r="A2572" s="1" t="s">
        <v>17</v>
      </c>
      <c r="B2572" s="0"/>
      <c r="C2572" s="0" t="s">
        <v>35</v>
      </c>
      <c r="D2572" s="0" t="n">
        <v>90</v>
      </c>
      <c r="E2572" s="0" t="n">
        <v>211000</v>
      </c>
      <c r="F2572" s="0" t="s">
        <v>19</v>
      </c>
      <c r="G2572" s="0" t="s">
        <v>19</v>
      </c>
      <c r="H2572" s="0"/>
      <c r="I2572" s="0" t="s">
        <v>59</v>
      </c>
      <c r="J2572" s="0" t="s">
        <v>58</v>
      </c>
      <c r="K2572" s="10" t="n">
        <v>41089</v>
      </c>
      <c r="L2572" s="10" t="n">
        <v>41107</v>
      </c>
      <c r="M2572" s="0" t="s">
        <v>22</v>
      </c>
      <c r="N2572" s="12" t="str">
        <f aca="false">LEFT(C2572,9)</f>
        <v>Villa</v>
      </c>
      <c r="O2572" s="13" t="str">
        <f aca="false">LEFT(F2572,9)</f>
        <v>Particuli</v>
      </c>
      <c r="P2572" s="2" t="str">
        <f aca="false">LEFT(G2572,9)</f>
        <v>Particuli</v>
      </c>
      <c r="Q2572" s="2" t="n">
        <f aca="false">MONTH(K2572)</f>
        <v>6</v>
      </c>
      <c r="R2572" s="2" t="str">
        <f aca="false">LEFT(J2572,10)</f>
        <v>CA -Croix </v>
      </c>
      <c r="S2572" s="11" t="n">
        <f aca="false">L2572-K2572</f>
        <v>18</v>
      </c>
    </row>
    <row r="2573" customFormat="false" ht="12.75" hidden="false" customHeight="false" outlineLevel="0" collapsed="false">
      <c r="A2573" s="1" t="s">
        <v>17</v>
      </c>
      <c r="B2573" s="0"/>
      <c r="C2573" s="0" t="s">
        <v>18</v>
      </c>
      <c r="D2573" s="0" t="n">
        <v>83.44</v>
      </c>
      <c r="E2573" s="0" t="n">
        <v>150000</v>
      </c>
      <c r="F2573" s="0" t="s">
        <v>19</v>
      </c>
      <c r="G2573" s="0" t="s">
        <v>19</v>
      </c>
      <c r="H2573" s="0"/>
      <c r="I2573" s="0" t="s">
        <v>21</v>
      </c>
      <c r="J2573" s="0" t="s">
        <v>20</v>
      </c>
      <c r="K2573" s="10" t="n">
        <v>41089</v>
      </c>
      <c r="L2573" s="10" t="n">
        <v>41107</v>
      </c>
      <c r="M2573" s="0" t="s">
        <v>22</v>
      </c>
      <c r="N2573" s="12" t="str">
        <f aca="false">LEFT(C2573,9)</f>
        <v>Apparteme</v>
      </c>
      <c r="O2573" s="13" t="str">
        <f aca="false">LEFT(F2573,9)</f>
        <v>Particuli</v>
      </c>
      <c r="P2573" s="2" t="str">
        <f aca="false">LEFT(G2573,9)</f>
        <v>Particuli</v>
      </c>
      <c r="Q2573" s="2" t="n">
        <f aca="false">MONTH(K2573)</f>
        <v>6</v>
      </c>
      <c r="R2573" s="2" t="str">
        <f aca="false">LEFT(J2573,10)</f>
        <v>CA -Lemass</v>
      </c>
      <c r="S2573" s="11" t="n">
        <f aca="false">L2573-K2573</f>
        <v>18</v>
      </c>
    </row>
    <row r="2574" customFormat="false" ht="12.75" hidden="false" customHeight="false" outlineLevel="0" collapsed="false">
      <c r="A2574" s="1" t="s">
        <v>17</v>
      </c>
      <c r="B2574" s="0"/>
      <c r="C2574" s="0" t="s">
        <v>18</v>
      </c>
      <c r="D2574" s="0" t="n">
        <v>123.06</v>
      </c>
      <c r="E2574" s="0" t="n">
        <v>435000</v>
      </c>
      <c r="F2574" s="0" t="s">
        <v>19</v>
      </c>
      <c r="G2574" s="0" t="s">
        <v>19</v>
      </c>
      <c r="H2574" s="0"/>
      <c r="I2574" s="0" t="s">
        <v>59</v>
      </c>
      <c r="J2574" s="0" t="s">
        <v>58</v>
      </c>
      <c r="K2574" s="10" t="n">
        <v>41089</v>
      </c>
      <c r="L2574" s="10" t="n">
        <v>41107</v>
      </c>
      <c r="M2574" s="0" t="s">
        <v>22</v>
      </c>
      <c r="N2574" s="12" t="str">
        <f aca="false">LEFT(C2574,9)</f>
        <v>Apparteme</v>
      </c>
      <c r="O2574" s="13" t="str">
        <f aca="false">LEFT(F2574,9)</f>
        <v>Particuli</v>
      </c>
      <c r="P2574" s="2" t="str">
        <f aca="false">LEFT(G2574,9)</f>
        <v>Particuli</v>
      </c>
      <c r="Q2574" s="2" t="n">
        <f aca="false">MONTH(K2574)</f>
        <v>6</v>
      </c>
      <c r="R2574" s="2" t="str">
        <f aca="false">LEFT(J2574,10)</f>
        <v>CA -Croix </v>
      </c>
      <c r="S2574" s="11" t="n">
        <f aca="false">L2574-K2574</f>
        <v>18</v>
      </c>
    </row>
    <row r="2575" customFormat="false" ht="12.75" hidden="false" customHeight="false" outlineLevel="0" collapsed="false">
      <c r="A2575" s="1" t="s">
        <v>17</v>
      </c>
      <c r="B2575" s="0"/>
      <c r="C2575" s="0" t="s">
        <v>18</v>
      </c>
      <c r="D2575" s="0" t="n">
        <v>99</v>
      </c>
      <c r="E2575" s="0" t="n">
        <v>214000</v>
      </c>
      <c r="F2575" s="0" t="s">
        <v>19</v>
      </c>
      <c r="G2575" s="0" t="s">
        <v>19</v>
      </c>
      <c r="H2575" s="0"/>
      <c r="I2575" s="0" t="s">
        <v>27</v>
      </c>
      <c r="J2575" s="0" t="s">
        <v>26</v>
      </c>
      <c r="K2575" s="10" t="n">
        <v>41089</v>
      </c>
      <c r="L2575" s="10" t="n">
        <v>41107</v>
      </c>
      <c r="M2575" s="0" t="s">
        <v>37</v>
      </c>
      <c r="N2575" s="12" t="str">
        <f aca="false">LEFT(C2575,9)</f>
        <v>Apparteme</v>
      </c>
      <c r="O2575" s="13" t="str">
        <f aca="false">LEFT(F2575,9)</f>
        <v>Particuli</v>
      </c>
      <c r="P2575" s="2" t="str">
        <f aca="false">LEFT(G2575,9)</f>
        <v>Particuli</v>
      </c>
      <c r="Q2575" s="2" t="n">
        <f aca="false">MONTH(K2575)</f>
        <v>6</v>
      </c>
      <c r="R2575" s="2" t="str">
        <f aca="false">LEFT(J2575,10)</f>
        <v>CA -Estano</v>
      </c>
      <c r="S2575" s="11" t="n">
        <f aca="false">L2575-K2575</f>
        <v>18</v>
      </c>
    </row>
    <row r="2576" customFormat="false" ht="12.75" hidden="false" customHeight="false" outlineLevel="0" collapsed="false">
      <c r="A2576" s="1" t="s">
        <v>17</v>
      </c>
      <c r="B2576" s="0"/>
      <c r="C2576" s="0" t="s">
        <v>29</v>
      </c>
      <c r="D2576" s="0" t="n">
        <v>58.85</v>
      </c>
      <c r="E2576" s="0" t="n">
        <v>98000</v>
      </c>
      <c r="F2576" s="0" t="s">
        <v>30</v>
      </c>
      <c r="G2576" s="0" t="s">
        <v>30</v>
      </c>
      <c r="H2576" s="0"/>
      <c r="I2576" s="0" t="s">
        <v>71</v>
      </c>
      <c r="J2576" s="0" t="s">
        <v>70</v>
      </c>
      <c r="K2576" s="10" t="n">
        <v>41086</v>
      </c>
      <c r="L2576" s="10" t="n">
        <v>41107</v>
      </c>
      <c r="M2576" s="0"/>
      <c r="N2576" s="12" t="str">
        <f aca="false">LEFT(C2576,9)</f>
        <v>Local pro</v>
      </c>
      <c r="O2576" s="13" t="str">
        <f aca="false">LEFT(F2576,9)</f>
        <v>SCI</v>
      </c>
      <c r="P2576" s="2" t="str">
        <f aca="false">LEFT(G2576,9)</f>
        <v>SCI</v>
      </c>
      <c r="Q2576" s="2" t="n">
        <f aca="false">MONTH(K2576)</f>
        <v>6</v>
      </c>
      <c r="R2576" s="2" t="str">
        <f aca="false">LEFT(J2576,10)</f>
        <v>CE -La Mar</v>
      </c>
      <c r="S2576" s="11" t="n">
        <f aca="false">L2576-K2576</f>
        <v>21</v>
      </c>
    </row>
    <row r="2577" customFormat="false" ht="12.75" hidden="false" customHeight="false" outlineLevel="0" collapsed="false">
      <c r="A2577" s="1" t="s">
        <v>17</v>
      </c>
      <c r="B2577" s="0"/>
      <c r="C2577" s="0" t="s">
        <v>18</v>
      </c>
      <c r="D2577" s="0" t="n">
        <v>48.18</v>
      </c>
      <c r="E2577" s="0" t="n">
        <v>165000</v>
      </c>
      <c r="F2577" s="0" t="s">
        <v>19</v>
      </c>
      <c r="G2577" s="0" t="s">
        <v>19</v>
      </c>
      <c r="H2577" s="0"/>
      <c r="I2577" s="0" t="s">
        <v>66</v>
      </c>
      <c r="J2577" s="0" t="s">
        <v>65</v>
      </c>
      <c r="K2577" s="10" t="n">
        <v>41086</v>
      </c>
      <c r="L2577" s="10" t="n">
        <v>41107</v>
      </c>
      <c r="M2577" s="0" t="s">
        <v>22</v>
      </c>
      <c r="N2577" s="12" t="str">
        <f aca="false">LEFT(C2577,9)</f>
        <v>Apparteme</v>
      </c>
      <c r="O2577" s="13" t="str">
        <f aca="false">LEFT(F2577,9)</f>
        <v>Particuli</v>
      </c>
      <c r="P2577" s="2" t="str">
        <f aca="false">LEFT(G2577,9)</f>
        <v>Particuli</v>
      </c>
      <c r="Q2577" s="2" t="n">
        <f aca="false">MONTH(K2577)</f>
        <v>6</v>
      </c>
      <c r="R2577" s="2" t="str">
        <f aca="false">LEFT(J2577,10)</f>
        <v>PM -Port M</v>
      </c>
      <c r="S2577" s="11" t="n">
        <f aca="false">L2577-K2577</f>
        <v>21</v>
      </c>
    </row>
    <row r="2578" customFormat="false" ht="12.75" hidden="false" customHeight="false" outlineLevel="0" collapsed="false">
      <c r="A2578" s="1" t="s">
        <v>17</v>
      </c>
      <c r="B2578" s="0"/>
      <c r="C2578" s="0" t="s">
        <v>18</v>
      </c>
      <c r="D2578" s="0" t="n">
        <v>51.96</v>
      </c>
      <c r="E2578" s="0" t="n">
        <v>144000</v>
      </c>
      <c r="F2578" s="0" t="s">
        <v>19</v>
      </c>
      <c r="G2578" s="0" t="s">
        <v>19</v>
      </c>
      <c r="H2578" s="0"/>
      <c r="I2578" s="0" t="s">
        <v>21</v>
      </c>
      <c r="J2578" s="0" t="s">
        <v>20</v>
      </c>
      <c r="K2578" s="10" t="n">
        <v>41092</v>
      </c>
      <c r="L2578" s="10" t="n">
        <v>41107</v>
      </c>
      <c r="M2578" s="0" t="s">
        <v>22</v>
      </c>
      <c r="N2578" s="12" t="str">
        <f aca="false">LEFT(C2578,9)</f>
        <v>Apparteme</v>
      </c>
      <c r="O2578" s="13" t="str">
        <f aca="false">LEFT(F2578,9)</f>
        <v>Particuli</v>
      </c>
      <c r="P2578" s="2" t="str">
        <f aca="false">LEFT(G2578,9)</f>
        <v>Particuli</v>
      </c>
      <c r="Q2578" s="2" t="n">
        <f aca="false">MONTH(K2578)</f>
        <v>7</v>
      </c>
      <c r="R2578" s="2" t="str">
        <f aca="false">LEFT(J2578,10)</f>
        <v>CA -Lemass</v>
      </c>
      <c r="S2578" s="11" t="n">
        <f aca="false">L2578-K2578</f>
        <v>15</v>
      </c>
    </row>
    <row r="2579" customFormat="false" ht="12.75" hidden="false" customHeight="false" outlineLevel="0" collapsed="false">
      <c r="A2579" s="1" t="s">
        <v>17</v>
      </c>
      <c r="B2579" s="0"/>
      <c r="C2579" s="0" t="s">
        <v>25</v>
      </c>
      <c r="D2579" s="0" t="n">
        <v>61</v>
      </c>
      <c r="E2579" s="0" t="n">
        <v>156000</v>
      </c>
      <c r="F2579" s="0" t="s">
        <v>19</v>
      </c>
      <c r="G2579" s="0" t="s">
        <v>19</v>
      </c>
      <c r="H2579" s="0"/>
      <c r="I2579" s="0" t="s">
        <v>79</v>
      </c>
      <c r="J2579" s="0" t="s">
        <v>78</v>
      </c>
      <c r="K2579" s="10" t="n">
        <v>41086</v>
      </c>
      <c r="L2579" s="10" t="n">
        <v>41107</v>
      </c>
      <c r="M2579" s="0" t="s">
        <v>22</v>
      </c>
      <c r="N2579" s="12" t="str">
        <f aca="false">LEFT(C2579,9)</f>
        <v>Apparteme</v>
      </c>
      <c r="O2579" s="13" t="str">
        <f aca="false">LEFT(F2579,9)</f>
        <v>Particuli</v>
      </c>
      <c r="P2579" s="2" t="str">
        <f aca="false">LEFT(G2579,9)</f>
        <v>Particuli</v>
      </c>
      <c r="Q2579" s="2" t="n">
        <f aca="false">MONTH(K2579)</f>
        <v>6</v>
      </c>
      <c r="R2579" s="2" t="str">
        <f aca="false">LEFT(J2579,10)</f>
        <v>PM -Pompig</v>
      </c>
      <c r="S2579" s="11" t="n">
        <f aca="false">L2579-K2579</f>
        <v>21</v>
      </c>
    </row>
    <row r="2580" customFormat="false" ht="12.75" hidden="false" customHeight="false" outlineLevel="0" collapsed="false">
      <c r="A2580" s="1" t="s">
        <v>17</v>
      </c>
      <c r="B2580" s="0"/>
      <c r="C2580" s="0" t="s">
        <v>18</v>
      </c>
      <c r="D2580" s="0" t="n">
        <v>92.27</v>
      </c>
      <c r="E2580" s="0" t="n">
        <v>209000</v>
      </c>
      <c r="F2580" s="0" t="s">
        <v>19</v>
      </c>
      <c r="G2580" s="0" t="s">
        <v>19</v>
      </c>
      <c r="H2580" s="0"/>
      <c r="I2580" s="0" t="s">
        <v>27</v>
      </c>
      <c r="J2580" s="0" t="s">
        <v>26</v>
      </c>
      <c r="K2580" s="10" t="n">
        <v>41092</v>
      </c>
      <c r="L2580" s="10" t="n">
        <v>41107</v>
      </c>
      <c r="M2580" s="0" t="s">
        <v>37</v>
      </c>
      <c r="N2580" s="12" t="str">
        <f aca="false">LEFT(C2580,9)</f>
        <v>Apparteme</v>
      </c>
      <c r="O2580" s="13" t="str">
        <f aca="false">LEFT(F2580,9)</f>
        <v>Particuli</v>
      </c>
      <c r="P2580" s="2" t="str">
        <f aca="false">LEFT(G2580,9)</f>
        <v>Particuli</v>
      </c>
      <c r="Q2580" s="2" t="n">
        <f aca="false">MONTH(K2580)</f>
        <v>7</v>
      </c>
      <c r="R2580" s="2" t="str">
        <f aca="false">LEFT(J2580,10)</f>
        <v>CA -Estano</v>
      </c>
      <c r="S2580" s="11" t="n">
        <f aca="false">L2580-K2580</f>
        <v>15</v>
      </c>
    </row>
    <row r="2581" customFormat="false" ht="12.75" hidden="false" customHeight="false" outlineLevel="0" collapsed="false">
      <c r="A2581" s="1" t="s">
        <v>17</v>
      </c>
      <c r="B2581" s="0"/>
      <c r="C2581" s="0" t="s">
        <v>18</v>
      </c>
      <c r="D2581" s="0" t="n">
        <v>28.09</v>
      </c>
      <c r="E2581" s="0" t="n">
        <v>121000</v>
      </c>
      <c r="F2581" s="0" t="s">
        <v>19</v>
      </c>
      <c r="G2581" s="0" t="s">
        <v>19</v>
      </c>
      <c r="H2581" s="0"/>
      <c r="I2581" s="0" t="s">
        <v>66</v>
      </c>
      <c r="J2581" s="0" t="s">
        <v>65</v>
      </c>
      <c r="K2581" s="10" t="n">
        <v>41087</v>
      </c>
      <c r="L2581" s="10" t="n">
        <v>41107</v>
      </c>
      <c r="M2581" s="0"/>
      <c r="N2581" s="12" t="str">
        <f aca="false">LEFT(C2581,9)</f>
        <v>Apparteme</v>
      </c>
      <c r="O2581" s="13" t="str">
        <f aca="false">LEFT(F2581,9)</f>
        <v>Particuli</v>
      </c>
      <c r="P2581" s="2" t="str">
        <f aca="false">LEFT(G2581,9)</f>
        <v>Particuli</v>
      </c>
      <c r="Q2581" s="2" t="n">
        <f aca="false">MONTH(K2581)</f>
        <v>6</v>
      </c>
      <c r="R2581" s="2" t="str">
        <f aca="false">LEFT(J2581,10)</f>
        <v>PM -Port M</v>
      </c>
      <c r="S2581" s="11" t="n">
        <f aca="false">L2581-K2581</f>
        <v>20</v>
      </c>
    </row>
    <row r="2582" customFormat="false" ht="12.75" hidden="false" customHeight="false" outlineLevel="0" collapsed="false">
      <c r="A2582" s="1" t="s">
        <v>17</v>
      </c>
      <c r="B2582" s="0"/>
      <c r="C2582" s="0" t="s">
        <v>76</v>
      </c>
      <c r="D2582" s="0" t="n">
        <v>65.89</v>
      </c>
      <c r="E2582" s="0" t="n">
        <v>285000</v>
      </c>
      <c r="F2582" s="0" t="s">
        <v>19</v>
      </c>
      <c r="G2582" s="0"/>
      <c r="H2582" s="0" t="s">
        <v>63</v>
      </c>
      <c r="I2582" s="0" t="s">
        <v>64</v>
      </c>
      <c r="J2582" s="0" t="s">
        <v>63</v>
      </c>
      <c r="K2582" s="10" t="n">
        <v>41100</v>
      </c>
      <c r="L2582" s="10" t="n">
        <v>41169</v>
      </c>
      <c r="M2582" s="0" t="s">
        <v>28</v>
      </c>
      <c r="N2582" s="12" t="str">
        <f aca="false">LEFT(C2582,9)</f>
        <v>Local com</v>
      </c>
      <c r="O2582" s="13" t="str">
        <f aca="false">LEFT(F2582,9)</f>
        <v>Particuli</v>
      </c>
      <c r="P2582" s="2" t="str">
        <f aca="false">LEFT(G2582,9)</f>
        <v/>
      </c>
      <c r="Q2582" s="2" t="n">
        <f aca="false">MONTH(K2582)</f>
        <v>7</v>
      </c>
      <c r="R2582" s="2" t="str">
        <f aca="false">LEFT(J2582,10)</f>
        <v>MC -Centre</v>
      </c>
      <c r="S2582" s="11" t="n">
        <f aca="false">L2582-K2582</f>
        <v>69</v>
      </c>
    </row>
    <row r="2583" customFormat="false" ht="12.75" hidden="false" customHeight="false" outlineLevel="0" collapsed="false">
      <c r="A2583" s="1" t="s">
        <v>17</v>
      </c>
      <c r="B2583" s="0"/>
      <c r="C2583" s="0" t="s">
        <v>25</v>
      </c>
      <c r="D2583" s="0" t="n">
        <v>35.66</v>
      </c>
      <c r="E2583" s="0" t="n">
        <v>140000</v>
      </c>
      <c r="F2583" s="0" t="s">
        <v>19</v>
      </c>
      <c r="G2583" s="0" t="s">
        <v>19</v>
      </c>
      <c r="H2583" s="0"/>
      <c r="I2583" s="0" t="s">
        <v>64</v>
      </c>
      <c r="J2583" s="0" t="s">
        <v>63</v>
      </c>
      <c r="K2583" s="10" t="n">
        <v>41092</v>
      </c>
      <c r="L2583" s="10" t="n">
        <v>41114</v>
      </c>
      <c r="M2583" s="0" t="s">
        <v>22</v>
      </c>
      <c r="N2583" s="12" t="str">
        <f aca="false">LEFT(C2583,9)</f>
        <v>Apparteme</v>
      </c>
      <c r="O2583" s="13" t="str">
        <f aca="false">LEFT(F2583,9)</f>
        <v>Particuli</v>
      </c>
      <c r="P2583" s="2" t="str">
        <f aca="false">LEFT(G2583,9)</f>
        <v>Particuli</v>
      </c>
      <c r="Q2583" s="2" t="n">
        <f aca="false">MONTH(K2583)</f>
        <v>7</v>
      </c>
      <c r="R2583" s="2" t="str">
        <f aca="false">LEFT(J2583,10)</f>
        <v>MC -Centre</v>
      </c>
      <c r="S2583" s="11" t="n">
        <f aca="false">L2583-K2583</f>
        <v>22</v>
      </c>
    </row>
    <row r="2584" customFormat="false" ht="12.75" hidden="false" customHeight="false" outlineLevel="0" collapsed="false">
      <c r="A2584" s="1" t="s">
        <v>17</v>
      </c>
      <c r="B2584" s="0"/>
      <c r="C2584" s="0" t="s">
        <v>72</v>
      </c>
      <c r="D2584" s="0"/>
      <c r="E2584" s="0" t="n">
        <v>6500</v>
      </c>
      <c r="F2584" s="0" t="s">
        <v>19</v>
      </c>
      <c r="G2584" s="0" t="s">
        <v>19</v>
      </c>
      <c r="H2584" s="0"/>
      <c r="I2584" s="0" t="s">
        <v>39</v>
      </c>
      <c r="J2584" s="0" t="s">
        <v>40</v>
      </c>
      <c r="K2584" s="10" t="n">
        <v>41087</v>
      </c>
      <c r="L2584" s="10" t="n">
        <v>41107</v>
      </c>
      <c r="M2584" s="0" t="s">
        <v>22</v>
      </c>
      <c r="N2584" s="12" t="str">
        <f aca="false">LEFT(C2584,9)</f>
        <v>Garage</v>
      </c>
      <c r="O2584" s="13" t="str">
        <f aca="false">LEFT(F2584,9)</f>
        <v>Particuli</v>
      </c>
      <c r="P2584" s="2" t="str">
        <f aca="false">LEFT(G2584,9)</f>
        <v>Particuli</v>
      </c>
      <c r="Q2584" s="2" t="n">
        <f aca="false">MONTH(K2584)</f>
        <v>6</v>
      </c>
      <c r="R2584" s="2" t="str">
        <f aca="false">LEFT(J2584,10)</f>
        <v>HF -Hopita</v>
      </c>
      <c r="S2584" s="11" t="n">
        <f aca="false">L2584-K2584</f>
        <v>20</v>
      </c>
    </row>
    <row r="2585" customFormat="false" ht="12.75" hidden="false" customHeight="false" outlineLevel="0" collapsed="false">
      <c r="A2585" s="1" t="s">
        <v>17</v>
      </c>
      <c r="B2585" s="0"/>
      <c r="C2585" s="0" t="s">
        <v>69</v>
      </c>
      <c r="D2585" s="0" t="n">
        <v>38.2</v>
      </c>
      <c r="E2585" s="0" t="n">
        <v>15000</v>
      </c>
      <c r="F2585" s="0" t="s">
        <v>19</v>
      </c>
      <c r="G2585" s="0" t="s">
        <v>19</v>
      </c>
      <c r="H2585" s="0"/>
      <c r="I2585" s="0" t="s">
        <v>68</v>
      </c>
      <c r="J2585" s="0" t="s">
        <v>67</v>
      </c>
      <c r="K2585" s="10" t="n">
        <v>41088</v>
      </c>
      <c r="L2585" s="10" t="n">
        <v>41107</v>
      </c>
      <c r="M2585" s="0" t="s">
        <v>22</v>
      </c>
      <c r="N2585" s="12" t="str">
        <f aca="false">LEFT(C2585,9)</f>
        <v>Local </v>
      </c>
      <c r="O2585" s="13" t="str">
        <f aca="false">LEFT(F2585,9)</f>
        <v>Particuli</v>
      </c>
      <c r="P2585" s="2" t="str">
        <f aca="false">LEFT(G2585,9)</f>
        <v>Particuli</v>
      </c>
      <c r="Q2585" s="2" t="n">
        <f aca="false">MONTH(K2585)</f>
        <v>6</v>
      </c>
      <c r="R2585" s="2" t="str">
        <f aca="false">LEFT(J2585,10)</f>
        <v>CE -Alco</v>
      </c>
      <c r="S2585" s="11" t="n">
        <f aca="false">L2585-K2585</f>
        <v>19</v>
      </c>
    </row>
    <row r="2586" customFormat="false" ht="12.75" hidden="false" customHeight="false" outlineLevel="0" collapsed="false">
      <c r="A2586" s="1" t="s">
        <v>17</v>
      </c>
      <c r="B2586" s="0"/>
      <c r="C2586" s="0" t="s">
        <v>18</v>
      </c>
      <c r="D2586" s="0" t="n">
        <v>38.27</v>
      </c>
      <c r="E2586" s="0" t="n">
        <v>136000</v>
      </c>
      <c r="F2586" s="0" t="s">
        <v>19</v>
      </c>
      <c r="G2586" s="0" t="s">
        <v>19</v>
      </c>
      <c r="H2586" s="0"/>
      <c r="I2586" s="0" t="s">
        <v>66</v>
      </c>
      <c r="J2586" s="0" t="s">
        <v>65</v>
      </c>
      <c r="K2586" s="10" t="n">
        <v>41089</v>
      </c>
      <c r="L2586" s="10" t="n">
        <v>41107</v>
      </c>
      <c r="M2586" s="0" t="s">
        <v>28</v>
      </c>
      <c r="N2586" s="12" t="str">
        <f aca="false">LEFT(C2586,9)</f>
        <v>Apparteme</v>
      </c>
      <c r="O2586" s="13" t="str">
        <f aca="false">LEFT(F2586,9)</f>
        <v>Particuli</v>
      </c>
      <c r="P2586" s="2" t="str">
        <f aca="false">LEFT(G2586,9)</f>
        <v>Particuli</v>
      </c>
      <c r="Q2586" s="2" t="n">
        <f aca="false">MONTH(K2586)</f>
        <v>6</v>
      </c>
      <c r="R2586" s="2" t="str">
        <f aca="false">LEFT(J2586,10)</f>
        <v>PM -Port M</v>
      </c>
      <c r="S2586" s="11" t="n">
        <f aca="false">L2586-K2586</f>
        <v>18</v>
      </c>
    </row>
    <row r="2587" customFormat="false" ht="12.75" hidden="false" customHeight="false" outlineLevel="0" collapsed="false">
      <c r="A2587" s="1" t="s">
        <v>17</v>
      </c>
      <c r="B2587" s="0"/>
      <c r="C2587" s="0" t="s">
        <v>25</v>
      </c>
      <c r="D2587" s="0" t="n">
        <v>45.02</v>
      </c>
      <c r="E2587" s="0" t="n">
        <v>175000</v>
      </c>
      <c r="F2587" s="0" t="s">
        <v>19</v>
      </c>
      <c r="G2587" s="0" t="s">
        <v>30</v>
      </c>
      <c r="H2587" s="0"/>
      <c r="I2587" s="0" t="s">
        <v>46</v>
      </c>
      <c r="J2587" s="0" t="s">
        <v>45</v>
      </c>
      <c r="K2587" s="10" t="n">
        <v>41092</v>
      </c>
      <c r="L2587" s="10" t="n">
        <v>41114</v>
      </c>
      <c r="M2587" s="0" t="s">
        <v>22</v>
      </c>
      <c r="N2587" s="12" t="str">
        <f aca="false">LEFT(C2587,9)</f>
        <v>Apparteme</v>
      </c>
      <c r="O2587" s="13" t="str">
        <f aca="false">LEFT(F2587,9)</f>
        <v>Particuli</v>
      </c>
      <c r="P2587" s="2" t="str">
        <f aca="false">LEFT(G2587,9)</f>
        <v>SCI</v>
      </c>
      <c r="Q2587" s="2" t="n">
        <f aca="false">MONTH(K2587)</f>
        <v>7</v>
      </c>
      <c r="R2587" s="2" t="str">
        <f aca="false">LEFT(J2587,10)</f>
        <v>MC -Gambet</v>
      </c>
      <c r="S2587" s="11" t="n">
        <f aca="false">L2587-K2587</f>
        <v>22</v>
      </c>
    </row>
    <row r="2588" customFormat="false" ht="12.75" hidden="false" customHeight="false" outlineLevel="0" collapsed="false">
      <c r="A2588" s="1" t="s">
        <v>17</v>
      </c>
      <c r="B2588" s="0"/>
      <c r="C2588" s="0" t="s">
        <v>18</v>
      </c>
      <c r="D2588" s="0" t="n">
        <v>81.88</v>
      </c>
      <c r="E2588" s="0" t="n">
        <v>255200</v>
      </c>
      <c r="F2588" s="0" t="s">
        <v>19</v>
      </c>
      <c r="G2588" s="0"/>
      <c r="H2588" s="0"/>
      <c r="I2588" s="0" t="s">
        <v>34</v>
      </c>
      <c r="J2588" s="0" t="s">
        <v>33</v>
      </c>
      <c r="K2588" s="10" t="n">
        <v>41092</v>
      </c>
      <c r="L2588" s="10" t="n">
        <v>41107</v>
      </c>
      <c r="M2588" s="0" t="s">
        <v>22</v>
      </c>
      <c r="N2588" s="12" t="str">
        <f aca="false">LEFT(C2588,9)</f>
        <v>Apparteme</v>
      </c>
      <c r="O2588" s="13" t="str">
        <f aca="false">LEFT(F2588,9)</f>
        <v>Particuli</v>
      </c>
      <c r="P2588" s="2" t="str">
        <f aca="false">LEFT(G2588,9)</f>
        <v/>
      </c>
      <c r="Q2588" s="2" t="n">
        <f aca="false">MONTH(K2588)</f>
        <v>7</v>
      </c>
      <c r="R2588" s="2" t="str">
        <f aca="false">LEFT(J2588,10)</f>
        <v>MC -Gares</v>
      </c>
      <c r="S2588" s="11" t="n">
        <f aca="false">L2588-K2588</f>
        <v>15</v>
      </c>
    </row>
    <row r="2589" customFormat="false" ht="12.75" hidden="false" customHeight="false" outlineLevel="0" collapsed="false">
      <c r="A2589" s="1" t="s">
        <v>17</v>
      </c>
      <c r="B2589" s="0"/>
      <c r="C2589" s="0" t="s">
        <v>18</v>
      </c>
      <c r="D2589" s="0" t="n">
        <v>21.53</v>
      </c>
      <c r="E2589" s="0" t="n">
        <v>66000</v>
      </c>
      <c r="F2589" s="0" t="s">
        <v>19</v>
      </c>
      <c r="G2589" s="0" t="s">
        <v>19</v>
      </c>
      <c r="H2589" s="0"/>
      <c r="I2589" s="0" t="s">
        <v>42</v>
      </c>
      <c r="J2589" s="0" t="s">
        <v>41</v>
      </c>
      <c r="K2589" s="10" t="n">
        <v>41092</v>
      </c>
      <c r="L2589" s="10" t="n">
        <v>41107</v>
      </c>
      <c r="M2589" s="0" t="s">
        <v>28</v>
      </c>
      <c r="N2589" s="12" t="str">
        <f aca="false">LEFT(C2589,9)</f>
        <v>Apparteme</v>
      </c>
      <c r="O2589" s="13" t="str">
        <f aca="false">LEFT(F2589,9)</f>
        <v>Particuli</v>
      </c>
      <c r="P2589" s="2" t="str">
        <f aca="false">LEFT(G2589,9)</f>
        <v>Particuli</v>
      </c>
      <c r="Q2589" s="2" t="n">
        <f aca="false">MONTH(K2589)</f>
        <v>7</v>
      </c>
      <c r="R2589" s="2" t="str">
        <f aca="false">LEFT(J2589,10)</f>
        <v>MC -Les Ar</v>
      </c>
      <c r="S2589" s="11" t="n">
        <f aca="false">L2589-K2589</f>
        <v>15</v>
      </c>
    </row>
    <row r="2590" customFormat="false" ht="12.75" hidden="false" customHeight="false" outlineLevel="0" collapsed="false">
      <c r="A2590" s="1" t="s">
        <v>17</v>
      </c>
      <c r="B2590" s="0"/>
      <c r="C2590" s="0" t="s">
        <v>18</v>
      </c>
      <c r="D2590" s="0" t="n">
        <v>30</v>
      </c>
      <c r="E2590" s="0" t="n">
        <v>105000</v>
      </c>
      <c r="F2590" s="0" t="s">
        <v>19</v>
      </c>
      <c r="G2590" s="0" t="s">
        <v>19</v>
      </c>
      <c r="H2590" s="0"/>
      <c r="I2590" s="0" t="s">
        <v>42</v>
      </c>
      <c r="J2590" s="0" t="s">
        <v>41</v>
      </c>
      <c r="K2590" s="10" t="n">
        <v>41092</v>
      </c>
      <c r="L2590" s="10" t="n">
        <v>41109</v>
      </c>
      <c r="M2590" s="0" t="s">
        <v>37</v>
      </c>
      <c r="N2590" s="12" t="str">
        <f aca="false">LEFT(C2590,9)</f>
        <v>Apparteme</v>
      </c>
      <c r="O2590" s="13" t="str">
        <f aca="false">LEFT(F2590,9)</f>
        <v>Particuli</v>
      </c>
      <c r="P2590" s="2" t="str">
        <f aca="false">LEFT(G2590,9)</f>
        <v>Particuli</v>
      </c>
      <c r="Q2590" s="2" t="n">
        <f aca="false">MONTH(K2590)</f>
        <v>7</v>
      </c>
      <c r="R2590" s="2" t="str">
        <f aca="false">LEFT(J2590,10)</f>
        <v>MC -Les Ar</v>
      </c>
      <c r="S2590" s="11" t="n">
        <f aca="false">L2590-K2590</f>
        <v>17</v>
      </c>
    </row>
    <row r="2591" customFormat="false" ht="12.75" hidden="false" customHeight="false" outlineLevel="0" collapsed="false">
      <c r="A2591" s="1" t="s">
        <v>17</v>
      </c>
      <c r="B2591" s="0"/>
      <c r="C2591" s="0" t="s">
        <v>25</v>
      </c>
      <c r="D2591" s="0" t="n">
        <v>58.12</v>
      </c>
      <c r="E2591" s="0" t="n">
        <v>55000</v>
      </c>
      <c r="F2591" s="0" t="s">
        <v>19</v>
      </c>
      <c r="G2591" s="0" t="s">
        <v>19</v>
      </c>
      <c r="H2591" s="0"/>
      <c r="I2591" s="0" t="s">
        <v>34</v>
      </c>
      <c r="J2591" s="0" t="s">
        <v>33</v>
      </c>
      <c r="K2591" s="10" t="n">
        <v>41092</v>
      </c>
      <c r="L2591" s="10" t="n">
        <v>41109</v>
      </c>
      <c r="M2591" s="0" t="s">
        <v>37</v>
      </c>
      <c r="N2591" s="12" t="str">
        <f aca="false">LEFT(C2591,9)</f>
        <v>Apparteme</v>
      </c>
      <c r="O2591" s="13" t="str">
        <f aca="false">LEFT(F2591,9)</f>
        <v>Particuli</v>
      </c>
      <c r="P2591" s="2" t="str">
        <f aca="false">LEFT(G2591,9)</f>
        <v>Particuli</v>
      </c>
      <c r="Q2591" s="2" t="n">
        <f aca="false">MONTH(K2591)</f>
        <v>7</v>
      </c>
      <c r="R2591" s="2" t="str">
        <f aca="false">LEFT(J2591,10)</f>
        <v>MC -Gares</v>
      </c>
      <c r="S2591" s="11" t="n">
        <f aca="false">L2591-K2591</f>
        <v>17</v>
      </c>
    </row>
    <row r="2592" customFormat="false" ht="12.75" hidden="false" customHeight="false" outlineLevel="0" collapsed="false">
      <c r="A2592" s="1" t="s">
        <v>17</v>
      </c>
      <c r="B2592" s="0"/>
      <c r="C2592" s="0" t="s">
        <v>18</v>
      </c>
      <c r="D2592" s="0" t="n">
        <v>18.45</v>
      </c>
      <c r="E2592" s="0" t="n">
        <v>62000</v>
      </c>
      <c r="F2592" s="0" t="s">
        <v>19</v>
      </c>
      <c r="G2592" s="0" t="s">
        <v>19</v>
      </c>
      <c r="H2592" s="0"/>
      <c r="I2592" s="0" t="s">
        <v>94</v>
      </c>
      <c r="J2592" s="0" t="s">
        <v>93</v>
      </c>
      <c r="K2592" s="10" t="n">
        <v>41092</v>
      </c>
      <c r="L2592" s="10" t="n">
        <v>41107</v>
      </c>
      <c r="M2592" s="0" t="s">
        <v>22</v>
      </c>
      <c r="N2592" s="12" t="str">
        <f aca="false">LEFT(C2592,9)</f>
        <v>Apparteme</v>
      </c>
      <c r="O2592" s="13" t="str">
        <f aca="false">LEFT(F2592,9)</f>
        <v>Particuli</v>
      </c>
      <c r="P2592" s="2" t="str">
        <f aca="false">LEFT(G2592,9)</f>
        <v>Particuli</v>
      </c>
      <c r="Q2592" s="2" t="n">
        <f aca="false">MONTH(K2592)</f>
        <v>7</v>
      </c>
      <c r="R2592" s="2" t="str">
        <f aca="false">LEFT(J2592,10)</f>
        <v>MC -Figuer</v>
      </c>
      <c r="S2592" s="11" t="n">
        <f aca="false">L2592-K2592</f>
        <v>15</v>
      </c>
    </row>
    <row r="2593" customFormat="false" ht="12.75" hidden="false" customHeight="false" outlineLevel="0" collapsed="false">
      <c r="A2593" s="1" t="s">
        <v>17</v>
      </c>
      <c r="B2593" s="0"/>
      <c r="C2593" s="0" t="s">
        <v>18</v>
      </c>
      <c r="D2593" s="0" t="n">
        <v>57.82</v>
      </c>
      <c r="E2593" s="0" t="n">
        <v>160000</v>
      </c>
      <c r="F2593" s="0" t="s">
        <v>19</v>
      </c>
      <c r="G2593" s="0" t="s">
        <v>19</v>
      </c>
      <c r="H2593" s="0"/>
      <c r="I2593" s="0" t="s">
        <v>24</v>
      </c>
      <c r="J2593" s="0" t="s">
        <v>23</v>
      </c>
      <c r="K2593" s="10" t="n">
        <v>41093</v>
      </c>
      <c r="L2593" s="10" t="n">
        <v>41107</v>
      </c>
      <c r="M2593" s="0" t="s">
        <v>22</v>
      </c>
      <c r="N2593" s="12" t="str">
        <f aca="false">LEFT(C2593,9)</f>
        <v>Apparteme</v>
      </c>
      <c r="O2593" s="13" t="str">
        <f aca="false">LEFT(F2593,9)</f>
        <v>Particuli</v>
      </c>
      <c r="P2593" s="2" t="str">
        <f aca="false">LEFT(G2593,9)</f>
        <v>Particuli</v>
      </c>
      <c r="Q2593" s="2" t="n">
        <f aca="false">MONTH(K2593)</f>
        <v>7</v>
      </c>
      <c r="R2593" s="2" t="str">
        <f aca="false">LEFT(J2593,10)</f>
        <v>PA -Saint </v>
      </c>
      <c r="S2593" s="11" t="n">
        <f aca="false">L2593-K2593</f>
        <v>14</v>
      </c>
    </row>
    <row r="2594" customFormat="false" ht="12.75" hidden="false" customHeight="false" outlineLevel="0" collapsed="false">
      <c r="A2594" s="1" t="s">
        <v>17</v>
      </c>
      <c r="B2594" s="0"/>
      <c r="C2594" s="0" t="s">
        <v>18</v>
      </c>
      <c r="D2594" s="0" t="n">
        <v>81.85</v>
      </c>
      <c r="E2594" s="0" t="n">
        <v>185000</v>
      </c>
      <c r="F2594" s="0" t="s">
        <v>19</v>
      </c>
      <c r="G2594" s="0" t="s">
        <v>19</v>
      </c>
      <c r="H2594" s="0"/>
      <c r="I2594" s="0" t="s">
        <v>105</v>
      </c>
      <c r="J2594" s="0" t="s">
        <v>104</v>
      </c>
      <c r="K2594" s="10" t="n">
        <v>41093</v>
      </c>
      <c r="L2594" s="10" t="n">
        <v>41107</v>
      </c>
      <c r="M2594" s="0" t="s">
        <v>37</v>
      </c>
      <c r="N2594" s="12" t="str">
        <f aca="false">LEFT(C2594,9)</f>
        <v>Apparteme</v>
      </c>
      <c r="O2594" s="13" t="str">
        <f aca="false">LEFT(F2594,9)</f>
        <v>Particuli</v>
      </c>
      <c r="P2594" s="2" t="str">
        <f aca="false">LEFT(G2594,9)</f>
        <v>Particuli</v>
      </c>
      <c r="Q2594" s="2" t="n">
        <f aca="false">MONTH(K2594)</f>
        <v>7</v>
      </c>
      <c r="R2594" s="2" t="str">
        <f aca="false">LEFT(J2594,10)</f>
        <v>PA -Prés A</v>
      </c>
      <c r="S2594" s="11" t="n">
        <f aca="false">L2594-K2594</f>
        <v>14</v>
      </c>
    </row>
    <row r="2595" customFormat="false" ht="12.75" hidden="false" customHeight="false" outlineLevel="0" collapsed="false">
      <c r="A2595" s="1" t="s">
        <v>17</v>
      </c>
      <c r="B2595" s="0"/>
      <c r="C2595" s="0" t="s">
        <v>18</v>
      </c>
      <c r="D2595" s="0" t="n">
        <v>57.45</v>
      </c>
      <c r="E2595" s="0" t="n">
        <v>205000</v>
      </c>
      <c r="F2595" s="0" t="s">
        <v>19</v>
      </c>
      <c r="G2595" s="0" t="s">
        <v>19</v>
      </c>
      <c r="H2595" s="0"/>
      <c r="I2595" s="0" t="s">
        <v>66</v>
      </c>
      <c r="J2595" s="0" t="s">
        <v>65</v>
      </c>
      <c r="K2595" s="10" t="n">
        <v>41086</v>
      </c>
      <c r="L2595" s="10" t="n">
        <v>41107</v>
      </c>
      <c r="M2595" s="0" t="s">
        <v>28</v>
      </c>
      <c r="N2595" s="12" t="str">
        <f aca="false">LEFT(C2595,9)</f>
        <v>Apparteme</v>
      </c>
      <c r="O2595" s="13" t="str">
        <f aca="false">LEFT(F2595,9)</f>
        <v>Particuli</v>
      </c>
      <c r="P2595" s="2" t="str">
        <f aca="false">LEFT(G2595,9)</f>
        <v>Particuli</v>
      </c>
      <c r="Q2595" s="2" t="n">
        <f aca="false">MONTH(K2595)</f>
        <v>6</v>
      </c>
      <c r="R2595" s="2" t="str">
        <f aca="false">LEFT(J2595,10)</f>
        <v>PM -Port M</v>
      </c>
      <c r="S2595" s="11" t="n">
        <f aca="false">L2595-K2595</f>
        <v>21</v>
      </c>
    </row>
    <row r="2596" customFormat="false" ht="12.75" hidden="false" customHeight="false" outlineLevel="0" collapsed="false">
      <c r="A2596" s="1" t="s">
        <v>17</v>
      </c>
      <c r="B2596" s="0"/>
      <c r="C2596" s="0" t="s">
        <v>18</v>
      </c>
      <c r="D2596" s="0" t="n">
        <v>84</v>
      </c>
      <c r="E2596" s="0" t="n">
        <v>302000</v>
      </c>
      <c r="F2596" s="0" t="s">
        <v>30</v>
      </c>
      <c r="G2596" s="0" t="s">
        <v>19</v>
      </c>
      <c r="H2596" s="0"/>
      <c r="I2596" s="0" t="s">
        <v>100</v>
      </c>
      <c r="J2596" s="0" t="s">
        <v>99</v>
      </c>
      <c r="K2596" s="10" t="n">
        <v>41093</v>
      </c>
      <c r="L2596" s="10" t="n">
        <v>41107</v>
      </c>
      <c r="M2596" s="0" t="s">
        <v>22</v>
      </c>
      <c r="N2596" s="12" t="str">
        <f aca="false">LEFT(C2596,9)</f>
        <v>Apparteme</v>
      </c>
      <c r="O2596" s="13" t="str">
        <f aca="false">LEFT(F2596,9)</f>
        <v>SCI</v>
      </c>
      <c r="P2596" s="2" t="str">
        <f aca="false">LEFT(G2596,9)</f>
        <v>Particuli</v>
      </c>
      <c r="Q2596" s="2" t="n">
        <f aca="false">MONTH(K2596)</f>
        <v>7</v>
      </c>
      <c r="R2596" s="2" t="str">
        <f aca="false">LEFT(J2596,10)</f>
        <v>CA -Pas du</v>
      </c>
      <c r="S2596" s="11" t="n">
        <f aca="false">L2596-K2596</f>
        <v>14</v>
      </c>
    </row>
    <row r="2597" customFormat="false" ht="12.75" hidden="false" customHeight="false" outlineLevel="0" collapsed="false">
      <c r="A2597" s="1" t="s">
        <v>17</v>
      </c>
      <c r="B2597" s="0"/>
      <c r="C2597" s="0" t="s">
        <v>18</v>
      </c>
      <c r="D2597" s="0" t="n">
        <v>41.31</v>
      </c>
      <c r="E2597" s="0" t="n">
        <v>108000</v>
      </c>
      <c r="F2597" s="0" t="s">
        <v>19</v>
      </c>
      <c r="G2597" s="0" t="s">
        <v>19</v>
      </c>
      <c r="H2597" s="0"/>
      <c r="I2597" s="0" t="s">
        <v>59</v>
      </c>
      <c r="J2597" s="0" t="s">
        <v>58</v>
      </c>
      <c r="K2597" s="10" t="n">
        <v>41093</v>
      </c>
      <c r="L2597" s="10" t="n">
        <v>41107</v>
      </c>
      <c r="M2597" s="0" t="s">
        <v>22</v>
      </c>
      <c r="N2597" s="12" t="str">
        <f aca="false">LEFT(C2597,9)</f>
        <v>Apparteme</v>
      </c>
      <c r="O2597" s="13" t="str">
        <f aca="false">LEFT(F2597,9)</f>
        <v>Particuli</v>
      </c>
      <c r="P2597" s="2" t="str">
        <f aca="false">LEFT(G2597,9)</f>
        <v>Particuli</v>
      </c>
      <c r="Q2597" s="2" t="n">
        <f aca="false">MONTH(K2597)</f>
        <v>7</v>
      </c>
      <c r="R2597" s="2" t="str">
        <f aca="false">LEFT(J2597,10)</f>
        <v>CA -Croix </v>
      </c>
      <c r="S2597" s="11" t="n">
        <f aca="false">L2597-K2597</f>
        <v>14</v>
      </c>
    </row>
    <row r="2598" customFormat="false" ht="12.75" hidden="false" customHeight="false" outlineLevel="0" collapsed="false">
      <c r="A2598" s="1" t="s">
        <v>17</v>
      </c>
      <c r="B2598" s="0"/>
      <c r="C2598" s="0" t="s">
        <v>72</v>
      </c>
      <c r="D2598" s="0"/>
      <c r="E2598" s="0" t="n">
        <v>9000</v>
      </c>
      <c r="F2598" s="0" t="s">
        <v>19</v>
      </c>
      <c r="G2598" s="0" t="s">
        <v>19</v>
      </c>
      <c r="H2598" s="0"/>
      <c r="I2598" s="0" t="s">
        <v>100</v>
      </c>
      <c r="J2598" s="0" t="s">
        <v>99</v>
      </c>
      <c r="K2598" s="10" t="n">
        <v>41093</v>
      </c>
      <c r="L2598" s="10" t="n">
        <v>41107</v>
      </c>
      <c r="M2598" s="0"/>
      <c r="N2598" s="12" t="str">
        <f aca="false">LEFT(C2598,9)</f>
        <v>Garage</v>
      </c>
      <c r="O2598" s="13" t="str">
        <f aca="false">LEFT(F2598,9)</f>
        <v>Particuli</v>
      </c>
      <c r="P2598" s="2" t="str">
        <f aca="false">LEFT(G2598,9)</f>
        <v>Particuli</v>
      </c>
      <c r="Q2598" s="2" t="n">
        <f aca="false">MONTH(K2598)</f>
        <v>7</v>
      </c>
      <c r="R2598" s="2" t="str">
        <f aca="false">LEFT(J2598,10)</f>
        <v>CA -Pas du</v>
      </c>
      <c r="S2598" s="11" t="n">
        <f aca="false">L2598-K2598</f>
        <v>14</v>
      </c>
    </row>
    <row r="2599" customFormat="false" ht="12.75" hidden="false" customHeight="false" outlineLevel="0" collapsed="false">
      <c r="A2599" s="1" t="s">
        <v>17</v>
      </c>
      <c r="B2599" s="0"/>
      <c r="C2599" s="0" t="s">
        <v>25</v>
      </c>
      <c r="D2599" s="0" t="n">
        <v>53.46</v>
      </c>
      <c r="E2599" s="0" t="n">
        <v>116000</v>
      </c>
      <c r="F2599" s="0" t="s">
        <v>19</v>
      </c>
      <c r="G2599" s="0" t="s">
        <v>19</v>
      </c>
      <c r="H2599" s="0"/>
      <c r="I2599" s="0" t="s">
        <v>48</v>
      </c>
      <c r="J2599" s="0" t="s">
        <v>47</v>
      </c>
      <c r="K2599" s="10" t="n">
        <v>41093</v>
      </c>
      <c r="L2599" s="10" t="n">
        <v>41107</v>
      </c>
      <c r="M2599" s="0" t="s">
        <v>37</v>
      </c>
      <c r="N2599" s="12" t="str">
        <f aca="false">LEFT(C2599,9)</f>
        <v>Apparteme</v>
      </c>
      <c r="O2599" s="13" t="str">
        <f aca="false">LEFT(F2599,9)</f>
        <v>Particuli</v>
      </c>
      <c r="P2599" s="2" t="str">
        <f aca="false">LEFT(G2599,9)</f>
        <v>Particuli</v>
      </c>
      <c r="Q2599" s="2" t="n">
        <f aca="false">MONTH(K2599)</f>
        <v>7</v>
      </c>
      <c r="R2599" s="2" t="str">
        <f aca="false">LEFT(J2599,10)</f>
        <v>MC -Bouton</v>
      </c>
      <c r="S2599" s="11" t="n">
        <f aca="false">L2599-K2599</f>
        <v>14</v>
      </c>
    </row>
    <row r="2600" customFormat="false" ht="12.75" hidden="false" customHeight="false" outlineLevel="0" collapsed="false">
      <c r="A2600" s="1" t="s">
        <v>17</v>
      </c>
      <c r="B2600" s="0" t="n">
        <v>207</v>
      </c>
      <c r="C2600" s="0" t="s">
        <v>35</v>
      </c>
      <c r="D2600" s="0" t="n">
        <v>145</v>
      </c>
      <c r="E2600" s="0" t="n">
        <v>345000</v>
      </c>
      <c r="F2600" s="0" t="s">
        <v>19</v>
      </c>
      <c r="G2600" s="0" t="s">
        <v>19</v>
      </c>
      <c r="H2600" s="0"/>
      <c r="I2600" s="0" t="s">
        <v>90</v>
      </c>
      <c r="J2600" s="0" t="s">
        <v>89</v>
      </c>
      <c r="K2600" s="10" t="n">
        <v>41086</v>
      </c>
      <c r="L2600" s="10" t="n">
        <v>41107</v>
      </c>
      <c r="M2600" s="0" t="s">
        <v>37</v>
      </c>
      <c r="N2600" s="12" t="str">
        <f aca="false">LEFT(C2600,9)</f>
        <v>Villa</v>
      </c>
      <c r="O2600" s="13" t="str">
        <f aca="false">LEFT(F2600,9)</f>
        <v>Particuli</v>
      </c>
      <c r="P2600" s="2" t="str">
        <f aca="false">LEFT(G2600,9)</f>
        <v>Particuli</v>
      </c>
      <c r="Q2600" s="2" t="n">
        <f aca="false">MONTH(K2600)</f>
        <v>6</v>
      </c>
      <c r="R2600" s="2" t="str">
        <f aca="false">LEFT(J2600,10)</f>
        <v>CE -La Cha</v>
      </c>
      <c r="S2600" s="11" t="n">
        <f aca="false">L2600-K2600</f>
        <v>21</v>
      </c>
    </row>
    <row r="2601" customFormat="false" ht="12.75" hidden="false" customHeight="false" outlineLevel="0" collapsed="false">
      <c r="A2601" s="1" t="s">
        <v>17</v>
      </c>
      <c r="B2601" s="0"/>
      <c r="C2601" s="0" t="s">
        <v>25</v>
      </c>
      <c r="D2601" s="0" t="n">
        <v>49.5</v>
      </c>
      <c r="E2601" s="0" t="n">
        <v>150000</v>
      </c>
      <c r="F2601" s="0" t="s">
        <v>19</v>
      </c>
      <c r="G2601" s="0" t="s">
        <v>19</v>
      </c>
      <c r="H2601" s="0"/>
      <c r="I2601" s="0" t="s">
        <v>44</v>
      </c>
      <c r="J2601" s="0" t="s">
        <v>43</v>
      </c>
      <c r="K2601" s="10" t="n">
        <v>41093</v>
      </c>
      <c r="L2601" s="10" t="n">
        <v>41109</v>
      </c>
      <c r="M2601" s="0" t="s">
        <v>37</v>
      </c>
      <c r="N2601" s="12" t="str">
        <f aca="false">LEFT(C2601,9)</f>
        <v>Apparteme</v>
      </c>
      <c r="O2601" s="13" t="str">
        <f aca="false">LEFT(F2601,9)</f>
        <v>Particuli</v>
      </c>
      <c r="P2601" s="2" t="str">
        <f aca="false">LEFT(G2601,9)</f>
        <v>Particuli</v>
      </c>
      <c r="Q2601" s="2" t="n">
        <f aca="false">MONTH(K2601)</f>
        <v>7</v>
      </c>
      <c r="R2601" s="2" t="str">
        <f aca="false">LEFT(J2601,10)</f>
        <v>MC -Antigo</v>
      </c>
      <c r="S2601" s="11" t="n">
        <f aca="false">L2601-K2601</f>
        <v>16</v>
      </c>
    </row>
    <row r="2602" customFormat="false" ht="12.75" hidden="false" customHeight="false" outlineLevel="0" collapsed="false">
      <c r="A2602" s="1" t="s">
        <v>17</v>
      </c>
      <c r="B2602" s="0"/>
      <c r="C2602" s="0" t="s">
        <v>76</v>
      </c>
      <c r="D2602" s="0" t="n">
        <v>147.66</v>
      </c>
      <c r="E2602" s="0" t="n">
        <v>220000</v>
      </c>
      <c r="F2602" s="0" t="s">
        <v>30</v>
      </c>
      <c r="G2602" s="0" t="s">
        <v>19</v>
      </c>
      <c r="H2602" s="0" t="s">
        <v>49</v>
      </c>
      <c r="I2602" s="0" t="s">
        <v>50</v>
      </c>
      <c r="J2602" s="0" t="s">
        <v>49</v>
      </c>
      <c r="K2602" s="10" t="n">
        <v>41093</v>
      </c>
      <c r="L2602" s="10" t="n">
        <v>41107</v>
      </c>
      <c r="M2602" s="0" t="s">
        <v>37</v>
      </c>
      <c r="N2602" s="12" t="str">
        <f aca="false">LEFT(C2602,9)</f>
        <v>Local com</v>
      </c>
      <c r="O2602" s="13" t="str">
        <f aca="false">LEFT(F2602,9)</f>
        <v>SCI</v>
      </c>
      <c r="P2602" s="2" t="str">
        <f aca="false">LEFT(G2602,9)</f>
        <v>Particuli</v>
      </c>
      <c r="Q2602" s="2" t="n">
        <f aca="false">MONTH(K2602)</f>
        <v>7</v>
      </c>
      <c r="R2602" s="2" t="str">
        <f aca="false">LEFT(J2602,10)</f>
        <v>MC -Les Be</v>
      </c>
      <c r="S2602" s="11" t="n">
        <f aca="false">L2602-K2602</f>
        <v>14</v>
      </c>
    </row>
    <row r="2603" customFormat="false" ht="12.75" hidden="false" customHeight="false" outlineLevel="0" collapsed="false">
      <c r="A2603" s="1" t="s">
        <v>17</v>
      </c>
      <c r="B2603" s="0"/>
      <c r="C2603" s="0" t="s">
        <v>77</v>
      </c>
      <c r="D2603" s="0"/>
      <c r="E2603" s="0" t="n">
        <v>18000</v>
      </c>
      <c r="F2603" s="0" t="s">
        <v>30</v>
      </c>
      <c r="G2603" s="0" t="s">
        <v>19</v>
      </c>
      <c r="H2603" s="0"/>
      <c r="I2603" s="0" t="s">
        <v>42</v>
      </c>
      <c r="J2603" s="0" t="s">
        <v>41</v>
      </c>
      <c r="K2603" s="10" t="n">
        <v>41092</v>
      </c>
      <c r="L2603" s="10" t="n">
        <v>41109</v>
      </c>
      <c r="M2603" s="0"/>
      <c r="N2603" s="12" t="str">
        <f aca="false">LEFT(C2603,9)</f>
        <v>Parking</v>
      </c>
      <c r="O2603" s="13" t="str">
        <f aca="false">LEFT(F2603,9)</f>
        <v>SCI</v>
      </c>
      <c r="P2603" s="2" t="str">
        <f aca="false">LEFT(G2603,9)</f>
        <v>Particuli</v>
      </c>
      <c r="Q2603" s="2" t="n">
        <f aca="false">MONTH(K2603)</f>
        <v>7</v>
      </c>
      <c r="R2603" s="2" t="str">
        <f aca="false">LEFT(J2603,10)</f>
        <v>MC -Les Ar</v>
      </c>
      <c r="S2603" s="11" t="n">
        <f aca="false">L2603-K2603</f>
        <v>17</v>
      </c>
    </row>
    <row r="2604" customFormat="false" ht="12.75" hidden="false" customHeight="false" outlineLevel="0" collapsed="false">
      <c r="A2604" s="1" t="s">
        <v>17</v>
      </c>
      <c r="B2604" s="0"/>
      <c r="C2604" s="0" t="s">
        <v>18</v>
      </c>
      <c r="D2604" s="0" t="n">
        <v>20.09</v>
      </c>
      <c r="E2604" s="0" t="n">
        <v>89000</v>
      </c>
      <c r="F2604" s="0" t="s">
        <v>19</v>
      </c>
      <c r="G2604" s="0" t="s">
        <v>19</v>
      </c>
      <c r="H2604" s="0"/>
      <c r="I2604" s="0" t="s">
        <v>66</v>
      </c>
      <c r="J2604" s="0" t="s">
        <v>65</v>
      </c>
      <c r="K2604" s="10" t="n">
        <v>41092</v>
      </c>
      <c r="L2604" s="10" t="n">
        <v>41107</v>
      </c>
      <c r="M2604" s="0" t="s">
        <v>22</v>
      </c>
      <c r="N2604" s="12" t="str">
        <f aca="false">LEFT(C2604,9)</f>
        <v>Apparteme</v>
      </c>
      <c r="O2604" s="13" t="str">
        <f aca="false">LEFT(F2604,9)</f>
        <v>Particuli</v>
      </c>
      <c r="P2604" s="2" t="str">
        <f aca="false">LEFT(G2604,9)</f>
        <v>Particuli</v>
      </c>
      <c r="Q2604" s="2" t="n">
        <f aca="false">MONTH(K2604)</f>
        <v>7</v>
      </c>
      <c r="R2604" s="2" t="str">
        <f aca="false">LEFT(J2604,10)</f>
        <v>PM -Port M</v>
      </c>
      <c r="S2604" s="11" t="n">
        <f aca="false">L2604-K2604</f>
        <v>15</v>
      </c>
    </row>
    <row r="2605" customFormat="false" ht="12.75" hidden="false" customHeight="false" outlineLevel="0" collapsed="false">
      <c r="A2605" s="1" t="s">
        <v>17</v>
      </c>
      <c r="B2605" s="0"/>
      <c r="C2605" s="0" t="s">
        <v>18</v>
      </c>
      <c r="D2605" s="0" t="n">
        <v>21</v>
      </c>
      <c r="E2605" s="0" t="n">
        <v>72500</v>
      </c>
      <c r="F2605" s="0" t="s">
        <v>19</v>
      </c>
      <c r="G2605" s="0" t="s">
        <v>19</v>
      </c>
      <c r="H2605" s="0"/>
      <c r="I2605" s="0" t="s">
        <v>86</v>
      </c>
      <c r="J2605" s="0" t="s">
        <v>85</v>
      </c>
      <c r="K2605" s="10" t="n">
        <v>41092</v>
      </c>
      <c r="L2605" s="10" t="n">
        <v>41107</v>
      </c>
      <c r="M2605" s="0" t="s">
        <v>28</v>
      </c>
      <c r="N2605" s="12" t="str">
        <f aca="false">LEFT(C2605,9)</f>
        <v>Apparteme</v>
      </c>
      <c r="O2605" s="13" t="str">
        <f aca="false">LEFT(F2605,9)</f>
        <v>Particuli</v>
      </c>
      <c r="P2605" s="2" t="str">
        <f aca="false">LEFT(G2605,9)</f>
        <v>Particuli</v>
      </c>
      <c r="Q2605" s="2" t="n">
        <f aca="false">MONTH(K2605)</f>
        <v>7</v>
      </c>
      <c r="R2605" s="2" t="str">
        <f aca="false">LEFT(J2605,10)</f>
        <v>HF -Aiguel</v>
      </c>
      <c r="S2605" s="11" t="n">
        <f aca="false">L2605-K2605</f>
        <v>15</v>
      </c>
    </row>
    <row r="2606" customFormat="false" ht="12.75" hidden="false" customHeight="false" outlineLevel="0" collapsed="false">
      <c r="A2606" s="1" t="s">
        <v>17</v>
      </c>
      <c r="B2606" s="0"/>
      <c r="C2606" s="0" t="s">
        <v>18</v>
      </c>
      <c r="D2606" s="0" t="n">
        <v>21</v>
      </c>
      <c r="E2606" s="0" t="n">
        <v>75000</v>
      </c>
      <c r="F2606" s="0" t="s">
        <v>19</v>
      </c>
      <c r="G2606" s="0" t="s">
        <v>30</v>
      </c>
      <c r="H2606" s="0"/>
      <c r="I2606" s="0" t="s">
        <v>39</v>
      </c>
      <c r="J2606" s="0" t="s">
        <v>40</v>
      </c>
      <c r="K2606" s="10" t="n">
        <v>41092</v>
      </c>
      <c r="L2606" s="10" t="n">
        <v>41107</v>
      </c>
      <c r="M2606" s="0" t="s">
        <v>22</v>
      </c>
      <c r="N2606" s="12" t="str">
        <f aca="false">LEFT(C2606,9)</f>
        <v>Apparteme</v>
      </c>
      <c r="O2606" s="13" t="str">
        <f aca="false">LEFT(F2606,9)</f>
        <v>Particuli</v>
      </c>
      <c r="P2606" s="2" t="str">
        <f aca="false">LEFT(G2606,9)</f>
        <v>SCI</v>
      </c>
      <c r="Q2606" s="2" t="n">
        <f aca="false">MONTH(K2606)</f>
        <v>7</v>
      </c>
      <c r="R2606" s="2" t="str">
        <f aca="false">LEFT(J2606,10)</f>
        <v>HF -Hopita</v>
      </c>
      <c r="S2606" s="11" t="n">
        <f aca="false">L2606-K2606</f>
        <v>15</v>
      </c>
    </row>
    <row r="2607" customFormat="false" ht="12.75" hidden="false" customHeight="false" outlineLevel="0" collapsed="false">
      <c r="A2607" s="1" t="s">
        <v>17</v>
      </c>
      <c r="B2607" s="0"/>
      <c r="C2607" s="0" t="s">
        <v>18</v>
      </c>
      <c r="D2607" s="0" t="n">
        <v>74.93</v>
      </c>
      <c r="E2607" s="0" t="n">
        <v>165000</v>
      </c>
      <c r="F2607" s="0" t="s">
        <v>19</v>
      </c>
      <c r="G2607" s="0" t="s">
        <v>19</v>
      </c>
      <c r="H2607" s="0"/>
      <c r="I2607" s="0" t="s">
        <v>75</v>
      </c>
      <c r="J2607" s="0" t="s">
        <v>74</v>
      </c>
      <c r="K2607" s="10" t="n">
        <v>41092</v>
      </c>
      <c r="L2607" s="10" t="n">
        <v>41107</v>
      </c>
      <c r="M2607" s="0" t="s">
        <v>37</v>
      </c>
      <c r="N2607" s="12" t="str">
        <f aca="false">LEFT(C2607,9)</f>
        <v>Apparteme</v>
      </c>
      <c r="O2607" s="13" t="str">
        <f aca="false">LEFT(F2607,9)</f>
        <v>Particuli</v>
      </c>
      <c r="P2607" s="2" t="str">
        <f aca="false">LEFT(G2607,9)</f>
        <v>Particuli</v>
      </c>
      <c r="Q2607" s="2" t="n">
        <f aca="false">MONTH(K2607)</f>
        <v>7</v>
      </c>
      <c r="R2607" s="2" t="str">
        <f aca="false">LEFT(J2607,10)</f>
        <v>CE -Les Cé</v>
      </c>
      <c r="S2607" s="11" t="n">
        <f aca="false">L2607-K2607</f>
        <v>15</v>
      </c>
    </row>
    <row r="2608" customFormat="false" ht="12.75" hidden="false" customHeight="false" outlineLevel="0" collapsed="false">
      <c r="A2608" s="1" t="s">
        <v>17</v>
      </c>
      <c r="B2608" s="0"/>
      <c r="C2608" s="0" t="s">
        <v>72</v>
      </c>
      <c r="D2608" s="0"/>
      <c r="E2608" s="0" t="n">
        <v>6000</v>
      </c>
      <c r="F2608" s="0" t="s">
        <v>30</v>
      </c>
      <c r="G2608" s="0" t="s">
        <v>19</v>
      </c>
      <c r="H2608" s="0"/>
      <c r="I2608" s="0" t="s">
        <v>81</v>
      </c>
      <c r="J2608" s="0" t="s">
        <v>80</v>
      </c>
      <c r="K2608" s="10" t="n">
        <v>41092</v>
      </c>
      <c r="L2608" s="10" t="n">
        <v>41107</v>
      </c>
      <c r="M2608" s="0" t="s">
        <v>28</v>
      </c>
      <c r="N2608" s="12" t="str">
        <f aca="false">LEFT(C2608,9)</f>
        <v>Garage</v>
      </c>
      <c r="O2608" s="13" t="str">
        <f aca="false">LEFT(F2608,9)</f>
        <v>SCI</v>
      </c>
      <c r="P2608" s="2" t="str">
        <f aca="false">LEFT(G2608,9)</f>
        <v>Particuli</v>
      </c>
      <c r="Q2608" s="2" t="n">
        <f aca="false">MONTH(K2608)</f>
        <v>7</v>
      </c>
      <c r="R2608" s="2" t="str">
        <f aca="false">LEFT(J2608,10)</f>
        <v>MO -La Pai</v>
      </c>
      <c r="S2608" s="11" t="n">
        <f aca="false">L2608-K2608</f>
        <v>15</v>
      </c>
    </row>
    <row r="2609" customFormat="false" ht="12.75" hidden="false" customHeight="false" outlineLevel="0" collapsed="false">
      <c r="A2609" s="1" t="s">
        <v>17</v>
      </c>
      <c r="B2609" s="0"/>
      <c r="C2609" s="0" t="s">
        <v>18</v>
      </c>
      <c r="D2609" s="0" t="n">
        <v>24.55</v>
      </c>
      <c r="E2609" s="0" t="n">
        <v>63000</v>
      </c>
      <c r="F2609" s="0" t="s">
        <v>19</v>
      </c>
      <c r="G2609" s="0" t="s">
        <v>19</v>
      </c>
      <c r="H2609" s="0"/>
      <c r="I2609" s="0" t="s">
        <v>75</v>
      </c>
      <c r="J2609" s="0" t="s">
        <v>74</v>
      </c>
      <c r="K2609" s="10" t="n">
        <v>41092</v>
      </c>
      <c r="L2609" s="10" t="n">
        <v>41107</v>
      </c>
      <c r="M2609" s="0" t="s">
        <v>28</v>
      </c>
      <c r="N2609" s="12" t="str">
        <f aca="false">LEFT(C2609,9)</f>
        <v>Apparteme</v>
      </c>
      <c r="O2609" s="13" t="str">
        <f aca="false">LEFT(F2609,9)</f>
        <v>Particuli</v>
      </c>
      <c r="P2609" s="2" t="str">
        <f aca="false">LEFT(G2609,9)</f>
        <v>Particuli</v>
      </c>
      <c r="Q2609" s="2" t="n">
        <f aca="false">MONTH(K2609)</f>
        <v>7</v>
      </c>
      <c r="R2609" s="2" t="str">
        <f aca="false">LEFT(J2609,10)</f>
        <v>CE -Les Cé</v>
      </c>
      <c r="S2609" s="11" t="n">
        <f aca="false">L2609-K2609</f>
        <v>15</v>
      </c>
    </row>
    <row r="2610" customFormat="false" ht="12.75" hidden="false" customHeight="false" outlineLevel="0" collapsed="false">
      <c r="A2610" s="1" t="s">
        <v>17</v>
      </c>
      <c r="B2610" s="0"/>
      <c r="C2610" s="0" t="s">
        <v>72</v>
      </c>
      <c r="D2610" s="0"/>
      <c r="E2610" s="0" t="n">
        <v>13000</v>
      </c>
      <c r="F2610" s="0" t="s">
        <v>119</v>
      </c>
      <c r="G2610" s="0" t="s">
        <v>19</v>
      </c>
      <c r="H2610" s="0"/>
      <c r="I2610" s="0" t="s">
        <v>88</v>
      </c>
      <c r="J2610" s="0" t="s">
        <v>87</v>
      </c>
      <c r="K2610" s="10" t="n">
        <v>41088</v>
      </c>
      <c r="L2610" s="10" t="n">
        <v>41107</v>
      </c>
      <c r="M2610" s="0"/>
      <c r="N2610" s="12" t="str">
        <f aca="false">LEFT(C2610,9)</f>
        <v>Garage</v>
      </c>
      <c r="O2610" s="13" t="str">
        <f aca="false">LEFT(F2610,9)</f>
        <v>F001</v>
      </c>
      <c r="P2610" s="2" t="str">
        <f aca="false">LEFT(G2610,9)</f>
        <v>Particuli</v>
      </c>
      <c r="Q2610" s="2" t="n">
        <f aca="false">MONTH(K2610)</f>
        <v>6</v>
      </c>
      <c r="R2610" s="2" t="str">
        <f aca="false">LEFT(J2610,10)</f>
        <v>MO -Cellen</v>
      </c>
      <c r="S2610" s="11" t="n">
        <f aca="false">L2610-K2610</f>
        <v>19</v>
      </c>
    </row>
    <row r="2611" customFormat="false" ht="12.75" hidden="false" customHeight="false" outlineLevel="0" collapsed="false">
      <c r="A2611" s="1" t="s">
        <v>17</v>
      </c>
      <c r="B2611" s="0"/>
      <c r="C2611" s="0" t="s">
        <v>18</v>
      </c>
      <c r="D2611" s="0" t="n">
        <v>62.39</v>
      </c>
      <c r="E2611" s="0" t="n">
        <v>222000</v>
      </c>
      <c r="F2611" s="0" t="s">
        <v>19</v>
      </c>
      <c r="G2611" s="0" t="s">
        <v>19</v>
      </c>
      <c r="H2611" s="0"/>
      <c r="I2611" s="0" t="s">
        <v>66</v>
      </c>
      <c r="J2611" s="0" t="s">
        <v>65</v>
      </c>
      <c r="K2611" s="10" t="n">
        <v>41089</v>
      </c>
      <c r="L2611" s="10" t="n">
        <v>41107</v>
      </c>
      <c r="M2611" s="0" t="s">
        <v>37</v>
      </c>
      <c r="N2611" s="12" t="str">
        <f aca="false">LEFT(C2611,9)</f>
        <v>Apparteme</v>
      </c>
      <c r="O2611" s="13" t="str">
        <f aca="false">LEFT(F2611,9)</f>
        <v>Particuli</v>
      </c>
      <c r="P2611" s="2" t="str">
        <f aca="false">LEFT(G2611,9)</f>
        <v>Particuli</v>
      </c>
      <c r="Q2611" s="2" t="n">
        <f aca="false">MONTH(K2611)</f>
        <v>6</v>
      </c>
      <c r="R2611" s="2" t="str">
        <f aca="false">LEFT(J2611,10)</f>
        <v>PM -Port M</v>
      </c>
      <c r="S2611" s="11" t="n">
        <f aca="false">L2611-K2611</f>
        <v>18</v>
      </c>
    </row>
    <row r="2612" customFormat="false" ht="12.75" hidden="false" customHeight="false" outlineLevel="0" collapsed="false">
      <c r="A2612" s="1" t="s">
        <v>17</v>
      </c>
      <c r="B2612" s="0"/>
      <c r="C2612" s="0" t="s">
        <v>29</v>
      </c>
      <c r="D2612" s="0" t="n">
        <v>48.17</v>
      </c>
      <c r="E2612" s="0" t="n">
        <v>58000</v>
      </c>
      <c r="F2612" s="0" t="s">
        <v>30</v>
      </c>
      <c r="G2612" s="0" t="s">
        <v>19</v>
      </c>
      <c r="H2612" s="0"/>
      <c r="I2612" s="0" t="s">
        <v>68</v>
      </c>
      <c r="J2612" s="0" t="s">
        <v>67</v>
      </c>
      <c r="K2612" s="10" t="n">
        <v>41085</v>
      </c>
      <c r="L2612" s="10" t="n">
        <v>41107</v>
      </c>
      <c r="M2612" s="0" t="s">
        <v>22</v>
      </c>
      <c r="N2612" s="12" t="str">
        <f aca="false">LEFT(C2612,9)</f>
        <v>Local pro</v>
      </c>
      <c r="O2612" s="13" t="str">
        <f aca="false">LEFT(F2612,9)</f>
        <v>SCI</v>
      </c>
      <c r="P2612" s="2" t="str">
        <f aca="false">LEFT(G2612,9)</f>
        <v>Particuli</v>
      </c>
      <c r="Q2612" s="2" t="n">
        <f aca="false">MONTH(K2612)</f>
        <v>6</v>
      </c>
      <c r="R2612" s="2" t="str">
        <f aca="false">LEFT(J2612,10)</f>
        <v>CE -Alco</v>
      </c>
      <c r="S2612" s="11" t="n">
        <f aca="false">L2612-K2612</f>
        <v>22</v>
      </c>
    </row>
    <row r="2613" customFormat="false" ht="12.75" hidden="false" customHeight="false" outlineLevel="0" collapsed="false">
      <c r="A2613" s="1" t="s">
        <v>17</v>
      </c>
      <c r="B2613" s="0"/>
      <c r="C2613" s="0" t="s">
        <v>18</v>
      </c>
      <c r="D2613" s="0" t="n">
        <v>89.98</v>
      </c>
      <c r="E2613" s="0" t="n">
        <v>350000</v>
      </c>
      <c r="F2613" s="0" t="s">
        <v>19</v>
      </c>
      <c r="G2613" s="0" t="s">
        <v>19</v>
      </c>
      <c r="H2613" s="0"/>
      <c r="I2613" s="0" t="s">
        <v>39</v>
      </c>
      <c r="J2613" s="0" t="s">
        <v>40</v>
      </c>
      <c r="K2613" s="10" t="n">
        <v>41085</v>
      </c>
      <c r="L2613" s="10" t="n">
        <v>41107</v>
      </c>
      <c r="M2613" s="0" t="s">
        <v>22</v>
      </c>
      <c r="N2613" s="12" t="str">
        <f aca="false">LEFT(C2613,9)</f>
        <v>Apparteme</v>
      </c>
      <c r="O2613" s="13" t="str">
        <f aca="false">LEFT(F2613,9)</f>
        <v>Particuli</v>
      </c>
      <c r="P2613" s="2" t="str">
        <f aca="false">LEFT(G2613,9)</f>
        <v>Particuli</v>
      </c>
      <c r="Q2613" s="2" t="n">
        <f aca="false">MONTH(K2613)</f>
        <v>6</v>
      </c>
      <c r="R2613" s="2" t="str">
        <f aca="false">LEFT(J2613,10)</f>
        <v>HF -Hopita</v>
      </c>
      <c r="S2613" s="11" t="n">
        <f aca="false">L2613-K2613</f>
        <v>22</v>
      </c>
    </row>
    <row r="2614" customFormat="false" ht="12.75" hidden="false" customHeight="false" outlineLevel="0" collapsed="false">
      <c r="A2614" s="1" t="s">
        <v>17</v>
      </c>
      <c r="B2614" s="0"/>
      <c r="C2614" s="0" t="s">
        <v>18</v>
      </c>
      <c r="D2614" s="0" t="n">
        <v>18.83</v>
      </c>
      <c r="E2614" s="0" t="n">
        <v>123264</v>
      </c>
      <c r="F2614" s="0" t="s">
        <v>19</v>
      </c>
      <c r="G2614" s="0" t="s">
        <v>112</v>
      </c>
      <c r="H2614" s="0"/>
      <c r="I2614" s="0" t="s">
        <v>46</v>
      </c>
      <c r="J2614" s="0" t="s">
        <v>45</v>
      </c>
      <c r="K2614" s="10" t="n">
        <v>41086</v>
      </c>
      <c r="L2614" s="10" t="n">
        <v>41107</v>
      </c>
      <c r="M2614" s="0" t="s">
        <v>28</v>
      </c>
      <c r="N2614" s="12" t="str">
        <f aca="false">LEFT(C2614,9)</f>
        <v>Apparteme</v>
      </c>
      <c r="O2614" s="13" t="str">
        <f aca="false">LEFT(F2614,9)</f>
        <v>Particuli</v>
      </c>
      <c r="P2614" s="2" t="str">
        <f aca="false">LEFT(G2614,9)</f>
        <v>Entrepris</v>
      </c>
      <c r="Q2614" s="2" t="n">
        <f aca="false">MONTH(K2614)</f>
        <v>6</v>
      </c>
      <c r="R2614" s="2" t="str">
        <f aca="false">LEFT(J2614,10)</f>
        <v>MC -Gambet</v>
      </c>
      <c r="S2614" s="11" t="n">
        <f aca="false">L2614-K2614</f>
        <v>21</v>
      </c>
    </row>
    <row r="2615" customFormat="false" ht="12.75" hidden="false" customHeight="false" outlineLevel="0" collapsed="false">
      <c r="A2615" s="1" t="s">
        <v>17</v>
      </c>
      <c r="B2615" s="0"/>
      <c r="C2615" s="0" t="s">
        <v>18</v>
      </c>
      <c r="D2615" s="0" t="n">
        <v>66.76</v>
      </c>
      <c r="E2615" s="0" t="n">
        <v>340000</v>
      </c>
      <c r="F2615" s="0" t="s">
        <v>19</v>
      </c>
      <c r="G2615" s="0" t="s">
        <v>19</v>
      </c>
      <c r="H2615" s="0"/>
      <c r="I2615" s="0" t="s">
        <v>86</v>
      </c>
      <c r="J2615" s="0" t="s">
        <v>85</v>
      </c>
      <c r="K2615" s="10" t="n">
        <v>41087</v>
      </c>
      <c r="L2615" s="10" t="n">
        <v>41107</v>
      </c>
      <c r="M2615" s="0" t="s">
        <v>22</v>
      </c>
      <c r="N2615" s="12" t="str">
        <f aca="false">LEFT(C2615,9)</f>
        <v>Apparteme</v>
      </c>
      <c r="O2615" s="13" t="str">
        <f aca="false">LEFT(F2615,9)</f>
        <v>Particuli</v>
      </c>
      <c r="P2615" s="2" t="str">
        <f aca="false">LEFT(G2615,9)</f>
        <v>Particuli</v>
      </c>
      <c r="Q2615" s="2" t="n">
        <f aca="false">MONTH(K2615)</f>
        <v>6</v>
      </c>
      <c r="R2615" s="2" t="str">
        <f aca="false">LEFT(J2615,10)</f>
        <v>HF -Aiguel</v>
      </c>
      <c r="S2615" s="11" t="n">
        <f aca="false">L2615-K2615</f>
        <v>20</v>
      </c>
    </row>
    <row r="2616" customFormat="false" ht="12.75" hidden="false" customHeight="false" outlineLevel="0" collapsed="false">
      <c r="A2616" s="1" t="s">
        <v>17</v>
      </c>
      <c r="B2616" s="0"/>
      <c r="C2616" s="0" t="s">
        <v>18</v>
      </c>
      <c r="D2616" s="0" t="n">
        <v>17</v>
      </c>
      <c r="E2616" s="0" t="n">
        <v>32000</v>
      </c>
      <c r="F2616" s="0" t="s">
        <v>112</v>
      </c>
      <c r="G2616" s="0" t="s">
        <v>19</v>
      </c>
      <c r="H2616" s="0"/>
      <c r="I2616" s="0" t="s">
        <v>81</v>
      </c>
      <c r="J2616" s="0" t="s">
        <v>80</v>
      </c>
      <c r="K2616" s="10" t="n">
        <v>41087</v>
      </c>
      <c r="L2616" s="10" t="n">
        <v>41107</v>
      </c>
      <c r="M2616" s="0" t="s">
        <v>28</v>
      </c>
      <c r="N2616" s="12" t="str">
        <f aca="false">LEFT(C2616,9)</f>
        <v>Apparteme</v>
      </c>
      <c r="O2616" s="13" t="str">
        <f aca="false">LEFT(F2616,9)</f>
        <v>Entrepris</v>
      </c>
      <c r="P2616" s="2" t="str">
        <f aca="false">LEFT(G2616,9)</f>
        <v>Particuli</v>
      </c>
      <c r="Q2616" s="2" t="n">
        <f aca="false">MONTH(K2616)</f>
        <v>6</v>
      </c>
      <c r="R2616" s="2" t="str">
        <f aca="false">LEFT(J2616,10)</f>
        <v>MO -La Pai</v>
      </c>
      <c r="S2616" s="11" t="n">
        <f aca="false">L2616-K2616</f>
        <v>20</v>
      </c>
    </row>
    <row r="2617" customFormat="false" ht="12.75" hidden="false" customHeight="false" outlineLevel="0" collapsed="false">
      <c r="A2617" s="1" t="s">
        <v>17</v>
      </c>
      <c r="B2617" s="0"/>
      <c r="C2617" s="0" t="s">
        <v>18</v>
      </c>
      <c r="D2617" s="0" t="n">
        <v>31.09</v>
      </c>
      <c r="E2617" s="0" t="n">
        <v>134000</v>
      </c>
      <c r="F2617" s="0" t="s">
        <v>19</v>
      </c>
      <c r="G2617" s="0" t="s">
        <v>19</v>
      </c>
      <c r="H2617" s="0"/>
      <c r="I2617" s="0" t="s">
        <v>39</v>
      </c>
      <c r="J2617" s="0" t="s">
        <v>40</v>
      </c>
      <c r="K2617" s="10" t="n">
        <v>41094</v>
      </c>
      <c r="L2617" s="10" t="n">
        <v>41107</v>
      </c>
      <c r="M2617" s="0" t="s">
        <v>28</v>
      </c>
      <c r="N2617" s="12" t="str">
        <f aca="false">LEFT(C2617,9)</f>
        <v>Apparteme</v>
      </c>
      <c r="O2617" s="13" t="str">
        <f aca="false">LEFT(F2617,9)</f>
        <v>Particuli</v>
      </c>
      <c r="P2617" s="2" t="str">
        <f aca="false">LEFT(G2617,9)</f>
        <v>Particuli</v>
      </c>
      <c r="Q2617" s="2" t="n">
        <f aca="false">MONTH(K2617)</f>
        <v>7</v>
      </c>
      <c r="R2617" s="2" t="str">
        <f aca="false">LEFT(J2617,10)</f>
        <v>HF -Hopita</v>
      </c>
      <c r="S2617" s="11" t="n">
        <f aca="false">L2617-K2617</f>
        <v>13</v>
      </c>
    </row>
    <row r="2618" customFormat="false" ht="12.75" hidden="false" customHeight="false" outlineLevel="0" collapsed="false">
      <c r="A2618" s="1" t="s">
        <v>17</v>
      </c>
      <c r="B2618" s="0"/>
      <c r="C2618" s="0" t="s">
        <v>72</v>
      </c>
      <c r="D2618" s="0"/>
      <c r="E2618" s="0" t="n">
        <v>16000</v>
      </c>
      <c r="F2618" s="0" t="s">
        <v>19</v>
      </c>
      <c r="G2618" s="0" t="s">
        <v>19</v>
      </c>
      <c r="H2618" s="0"/>
      <c r="I2618" s="0" t="s">
        <v>57</v>
      </c>
      <c r="J2618" s="0" t="s">
        <v>56</v>
      </c>
      <c r="K2618" s="10" t="n">
        <v>41093</v>
      </c>
      <c r="L2618" s="10" t="n">
        <v>41107</v>
      </c>
      <c r="M2618" s="0"/>
      <c r="N2618" s="12" t="str">
        <f aca="false">LEFT(C2618,9)</f>
        <v>Garage</v>
      </c>
      <c r="O2618" s="13" t="str">
        <f aca="false">LEFT(F2618,9)</f>
        <v>Particuli</v>
      </c>
      <c r="P2618" s="2" t="str">
        <f aca="false">LEFT(G2618,9)</f>
        <v>Particuli</v>
      </c>
      <c r="Q2618" s="2" t="n">
        <f aca="false">MONTH(K2618)</f>
        <v>7</v>
      </c>
      <c r="R2618" s="2" t="str">
        <f aca="false">LEFT(J2618,10)</f>
        <v>PA -Aiguer</v>
      </c>
      <c r="S2618" s="11" t="n">
        <f aca="false">L2618-K2618</f>
        <v>14</v>
      </c>
    </row>
    <row r="2619" customFormat="false" ht="12.75" hidden="false" customHeight="false" outlineLevel="0" collapsed="false">
      <c r="A2619" s="1" t="s">
        <v>17</v>
      </c>
      <c r="B2619" s="0" t="n">
        <v>254</v>
      </c>
      <c r="C2619" s="0" t="s">
        <v>35</v>
      </c>
      <c r="D2619" s="0" t="n">
        <v>120</v>
      </c>
      <c r="E2619" s="0" t="n">
        <v>260000</v>
      </c>
      <c r="F2619" s="0" t="s">
        <v>30</v>
      </c>
      <c r="G2619" s="0"/>
      <c r="H2619" s="0"/>
      <c r="I2619" s="0" t="s">
        <v>71</v>
      </c>
      <c r="J2619" s="0" t="s">
        <v>70</v>
      </c>
      <c r="K2619" s="10" t="n">
        <v>41106</v>
      </c>
      <c r="L2619" s="10" t="n">
        <v>41120</v>
      </c>
      <c r="M2619" s="0"/>
      <c r="N2619" s="12" t="str">
        <f aca="false">LEFT(C2619,9)</f>
        <v>Villa</v>
      </c>
      <c r="O2619" s="13" t="str">
        <f aca="false">LEFT(F2619,9)</f>
        <v>SCI</v>
      </c>
      <c r="P2619" s="2" t="str">
        <f aca="false">LEFT(G2619,9)</f>
        <v/>
      </c>
      <c r="Q2619" s="2" t="n">
        <f aca="false">MONTH(K2619)</f>
        <v>7</v>
      </c>
      <c r="R2619" s="2" t="str">
        <f aca="false">LEFT(J2619,10)</f>
        <v>CE -La Mar</v>
      </c>
      <c r="S2619" s="11" t="n">
        <f aca="false">L2619-K2619</f>
        <v>14</v>
      </c>
    </row>
    <row r="2620" customFormat="false" ht="12.75" hidden="false" customHeight="false" outlineLevel="0" collapsed="false">
      <c r="A2620" s="1" t="s">
        <v>17</v>
      </c>
      <c r="B2620" s="0"/>
      <c r="C2620" s="0" t="s">
        <v>25</v>
      </c>
      <c r="D2620" s="0" t="n">
        <v>30.53</v>
      </c>
      <c r="E2620" s="0" t="n">
        <v>80000</v>
      </c>
      <c r="F2620" s="0" t="s">
        <v>19</v>
      </c>
      <c r="G2620" s="0" t="s">
        <v>19</v>
      </c>
      <c r="H2620" s="0"/>
      <c r="I2620" s="0" t="s">
        <v>34</v>
      </c>
      <c r="J2620" s="0" t="s">
        <v>33</v>
      </c>
      <c r="K2620" s="10" t="n">
        <v>41094</v>
      </c>
      <c r="L2620" s="10" t="n">
        <v>41107</v>
      </c>
      <c r="M2620" s="0" t="s">
        <v>22</v>
      </c>
      <c r="N2620" s="12" t="str">
        <f aca="false">LEFT(C2620,9)</f>
        <v>Apparteme</v>
      </c>
      <c r="O2620" s="13" t="str">
        <f aca="false">LEFT(F2620,9)</f>
        <v>Particuli</v>
      </c>
      <c r="P2620" s="2" t="str">
        <f aca="false">LEFT(G2620,9)</f>
        <v>Particuli</v>
      </c>
      <c r="Q2620" s="2" t="n">
        <f aca="false">MONTH(K2620)</f>
        <v>7</v>
      </c>
      <c r="R2620" s="2" t="str">
        <f aca="false">LEFT(J2620,10)</f>
        <v>MC -Gares</v>
      </c>
      <c r="S2620" s="11" t="n">
        <f aca="false">L2620-K2620</f>
        <v>13</v>
      </c>
    </row>
    <row r="2621" customFormat="false" ht="12.75" hidden="false" customHeight="false" outlineLevel="0" collapsed="false">
      <c r="A2621" s="1" t="s">
        <v>17</v>
      </c>
      <c r="B2621" s="0" t="n">
        <v>1147</v>
      </c>
      <c r="C2621" s="0" t="s">
        <v>103</v>
      </c>
      <c r="D2621" s="0" t="n">
        <v>224</v>
      </c>
      <c r="E2621" s="0" t="n">
        <v>200000</v>
      </c>
      <c r="F2621" s="0" t="s">
        <v>19</v>
      </c>
      <c r="G2621" s="0" t="s">
        <v>19</v>
      </c>
      <c r="H2621" s="0"/>
      <c r="I2621" s="0" t="s">
        <v>86</v>
      </c>
      <c r="J2621" s="0" t="s">
        <v>85</v>
      </c>
      <c r="K2621" s="10" t="n">
        <v>41089</v>
      </c>
      <c r="L2621" s="10" t="n">
        <v>41109</v>
      </c>
      <c r="M2621" s="0" t="s">
        <v>22</v>
      </c>
      <c r="N2621" s="12" t="str">
        <f aca="false">LEFT(C2621,9)</f>
        <v>Divers</v>
      </c>
      <c r="O2621" s="13" t="str">
        <f aca="false">LEFT(F2621,9)</f>
        <v>Particuli</v>
      </c>
      <c r="P2621" s="2" t="str">
        <f aca="false">LEFT(G2621,9)</f>
        <v>Particuli</v>
      </c>
      <c r="Q2621" s="2" t="n">
        <f aca="false">MONTH(K2621)</f>
        <v>6</v>
      </c>
      <c r="R2621" s="2" t="str">
        <f aca="false">LEFT(J2621,10)</f>
        <v>HF -Aiguel</v>
      </c>
      <c r="S2621" s="11" t="n">
        <f aca="false">L2621-K2621</f>
        <v>20</v>
      </c>
    </row>
    <row r="2622" customFormat="false" ht="12.75" hidden="false" customHeight="false" outlineLevel="0" collapsed="false">
      <c r="A2622" s="1" t="s">
        <v>17</v>
      </c>
      <c r="B2622" s="0"/>
      <c r="C2622" s="0" t="s">
        <v>98</v>
      </c>
      <c r="D2622" s="0" t="n">
        <v>81.17</v>
      </c>
      <c r="E2622" s="0" t="n">
        <v>247000</v>
      </c>
      <c r="F2622" s="0" t="s">
        <v>19</v>
      </c>
      <c r="G2622" s="0" t="s">
        <v>19</v>
      </c>
      <c r="H2622" s="0"/>
      <c r="I2622" s="0" t="s">
        <v>32</v>
      </c>
      <c r="J2622" s="0" t="s">
        <v>31</v>
      </c>
      <c r="K2622" s="10" t="n">
        <v>41094</v>
      </c>
      <c r="L2622" s="10" t="n">
        <v>41114</v>
      </c>
      <c r="M2622" s="0" t="s">
        <v>22</v>
      </c>
      <c r="N2622" s="12" t="str">
        <f aca="false">LEFT(C2622,9)</f>
        <v>Apparteme</v>
      </c>
      <c r="O2622" s="13" t="str">
        <f aca="false">LEFT(F2622,9)</f>
        <v>Particuli</v>
      </c>
      <c r="P2622" s="2" t="str">
        <f aca="false">LEFT(G2622,9)</f>
        <v>Particuli</v>
      </c>
      <c r="Q2622" s="2" t="n">
        <f aca="false">MONTH(K2622)</f>
        <v>7</v>
      </c>
      <c r="R2622" s="2" t="str">
        <f aca="false">LEFT(J2622,10)</f>
        <v>MC -Comédi</v>
      </c>
      <c r="S2622" s="11" t="n">
        <f aca="false">L2622-K2622</f>
        <v>20</v>
      </c>
    </row>
    <row r="2623" customFormat="false" ht="12.75" hidden="false" customHeight="false" outlineLevel="0" collapsed="false">
      <c r="A2623" s="1" t="s">
        <v>17</v>
      </c>
      <c r="B2623" s="0" t="n">
        <v>896</v>
      </c>
      <c r="C2623" s="0" t="s">
        <v>35</v>
      </c>
      <c r="D2623" s="0" t="n">
        <v>150</v>
      </c>
      <c r="E2623" s="0" t="n">
        <v>650000</v>
      </c>
      <c r="F2623" s="0" t="s">
        <v>19</v>
      </c>
      <c r="G2623" s="0" t="s">
        <v>19</v>
      </c>
      <c r="H2623" s="0"/>
      <c r="I2623" s="0" t="s">
        <v>86</v>
      </c>
      <c r="J2623" s="0" t="s">
        <v>85</v>
      </c>
      <c r="K2623" s="10" t="n">
        <v>41089</v>
      </c>
      <c r="L2623" s="10" t="n">
        <v>41107</v>
      </c>
      <c r="M2623" s="0" t="s">
        <v>37</v>
      </c>
      <c r="N2623" s="12" t="str">
        <f aca="false">LEFT(C2623,9)</f>
        <v>Villa</v>
      </c>
      <c r="O2623" s="13" t="str">
        <f aca="false">LEFT(F2623,9)</f>
        <v>Particuli</v>
      </c>
      <c r="P2623" s="2" t="str">
        <f aca="false">LEFT(G2623,9)</f>
        <v>Particuli</v>
      </c>
      <c r="Q2623" s="2" t="n">
        <f aca="false">MONTH(K2623)</f>
        <v>6</v>
      </c>
      <c r="R2623" s="2" t="str">
        <f aca="false">LEFT(J2623,10)</f>
        <v>HF -Aiguel</v>
      </c>
      <c r="S2623" s="11" t="n">
        <f aca="false">L2623-K2623</f>
        <v>18</v>
      </c>
    </row>
    <row r="2624" customFormat="false" ht="12.75" hidden="false" customHeight="false" outlineLevel="0" collapsed="false">
      <c r="A2624" s="1" t="s">
        <v>17</v>
      </c>
      <c r="B2624" s="0"/>
      <c r="C2624" s="0" t="s">
        <v>18</v>
      </c>
      <c r="D2624" s="0" t="n">
        <v>66</v>
      </c>
      <c r="E2624" s="0" t="n">
        <v>220000</v>
      </c>
      <c r="F2624" s="0" t="s">
        <v>19</v>
      </c>
      <c r="G2624" s="0" t="s">
        <v>19</v>
      </c>
      <c r="H2624" s="0"/>
      <c r="I2624" s="0" t="s">
        <v>64</v>
      </c>
      <c r="J2624" s="0" t="s">
        <v>63</v>
      </c>
      <c r="K2624" s="10" t="n">
        <v>41094</v>
      </c>
      <c r="L2624" s="10" t="n">
        <v>41114</v>
      </c>
      <c r="M2624" s="0" t="s">
        <v>37</v>
      </c>
      <c r="N2624" s="12" t="str">
        <f aca="false">LEFT(C2624,9)</f>
        <v>Apparteme</v>
      </c>
      <c r="O2624" s="13" t="str">
        <f aca="false">LEFT(F2624,9)</f>
        <v>Particuli</v>
      </c>
      <c r="P2624" s="2" t="str">
        <f aca="false">LEFT(G2624,9)</f>
        <v>Particuli</v>
      </c>
      <c r="Q2624" s="2" t="n">
        <f aca="false">MONTH(K2624)</f>
        <v>7</v>
      </c>
      <c r="R2624" s="2" t="str">
        <f aca="false">LEFT(J2624,10)</f>
        <v>MC -Centre</v>
      </c>
      <c r="S2624" s="11" t="n">
        <f aca="false">L2624-K2624</f>
        <v>20</v>
      </c>
    </row>
    <row r="2625" customFormat="false" ht="12.75" hidden="false" customHeight="false" outlineLevel="0" collapsed="false">
      <c r="A2625" s="1" t="s">
        <v>17</v>
      </c>
      <c r="B2625" s="0" t="n">
        <v>470</v>
      </c>
      <c r="C2625" s="0" t="s">
        <v>35</v>
      </c>
      <c r="D2625" s="0" t="n">
        <v>165</v>
      </c>
      <c r="E2625" s="0" t="n">
        <v>490000</v>
      </c>
      <c r="F2625" s="0" t="s">
        <v>19</v>
      </c>
      <c r="G2625" s="0" t="s">
        <v>19</v>
      </c>
      <c r="H2625" s="0"/>
      <c r="I2625" s="0" t="s">
        <v>57</v>
      </c>
      <c r="J2625" s="0" t="s">
        <v>56</v>
      </c>
      <c r="K2625" s="10" t="n">
        <v>41094</v>
      </c>
      <c r="L2625" s="10" t="n">
        <v>41107</v>
      </c>
      <c r="M2625" s="0" t="s">
        <v>37</v>
      </c>
      <c r="N2625" s="12" t="str">
        <f aca="false">LEFT(C2625,9)</f>
        <v>Villa</v>
      </c>
      <c r="O2625" s="13" t="str">
        <f aca="false">LEFT(F2625,9)</f>
        <v>Particuli</v>
      </c>
      <c r="P2625" s="2" t="str">
        <f aca="false">LEFT(G2625,9)</f>
        <v>Particuli</v>
      </c>
      <c r="Q2625" s="2" t="n">
        <f aca="false">MONTH(K2625)</f>
        <v>7</v>
      </c>
      <c r="R2625" s="2" t="str">
        <f aca="false">LEFT(J2625,10)</f>
        <v>PA -Aiguer</v>
      </c>
      <c r="S2625" s="11" t="n">
        <f aca="false">L2625-K2625</f>
        <v>13</v>
      </c>
    </row>
    <row r="2626" customFormat="false" ht="12.75" hidden="false" customHeight="false" outlineLevel="0" collapsed="false">
      <c r="A2626" s="1" t="s">
        <v>17</v>
      </c>
      <c r="B2626" s="0"/>
      <c r="C2626" s="0" t="s">
        <v>18</v>
      </c>
      <c r="D2626" s="0" t="n">
        <v>19.84</v>
      </c>
      <c r="E2626" s="0" t="n">
        <v>90000</v>
      </c>
      <c r="F2626" s="0" t="s">
        <v>19</v>
      </c>
      <c r="G2626" s="0" t="s">
        <v>19</v>
      </c>
      <c r="H2626" s="0"/>
      <c r="I2626" s="0" t="s">
        <v>64</v>
      </c>
      <c r="J2626" s="0" t="s">
        <v>63</v>
      </c>
      <c r="K2626" s="10" t="n">
        <v>41094</v>
      </c>
      <c r="L2626" s="10" t="n">
        <v>41114</v>
      </c>
      <c r="M2626" s="0" t="s">
        <v>22</v>
      </c>
      <c r="N2626" s="12" t="str">
        <f aca="false">LEFT(C2626,9)</f>
        <v>Apparteme</v>
      </c>
      <c r="O2626" s="13" t="str">
        <f aca="false">LEFT(F2626,9)</f>
        <v>Particuli</v>
      </c>
      <c r="P2626" s="2" t="str">
        <f aca="false">LEFT(G2626,9)</f>
        <v>Particuli</v>
      </c>
      <c r="Q2626" s="2" t="n">
        <f aca="false">MONTH(K2626)</f>
        <v>7</v>
      </c>
      <c r="R2626" s="2" t="str">
        <f aca="false">LEFT(J2626,10)</f>
        <v>MC -Centre</v>
      </c>
      <c r="S2626" s="11" t="n">
        <f aca="false">L2626-K2626</f>
        <v>20</v>
      </c>
    </row>
    <row r="2627" customFormat="false" ht="12.75" hidden="false" customHeight="false" outlineLevel="0" collapsed="false">
      <c r="A2627" s="1" t="s">
        <v>17</v>
      </c>
      <c r="B2627" s="0" t="n">
        <v>174</v>
      </c>
      <c r="C2627" s="0" t="s">
        <v>51</v>
      </c>
      <c r="D2627" s="0" t="n">
        <v>443.51</v>
      </c>
      <c r="E2627" s="0" t="n">
        <v>1150000</v>
      </c>
      <c r="F2627" s="0" t="s">
        <v>84</v>
      </c>
      <c r="G2627" s="0" t="s">
        <v>84</v>
      </c>
      <c r="H2627" s="0"/>
      <c r="I2627" s="0" t="s">
        <v>64</v>
      </c>
      <c r="J2627" s="0" t="s">
        <v>63</v>
      </c>
      <c r="K2627" s="10" t="n">
        <v>41094</v>
      </c>
      <c r="L2627" s="10" t="n">
        <v>41121</v>
      </c>
      <c r="M2627" s="0" t="s">
        <v>22</v>
      </c>
      <c r="N2627" s="12" t="str">
        <f aca="false">LEFT(C2627,9)</f>
        <v>Maison</v>
      </c>
      <c r="O2627" s="13" t="str">
        <f aca="false">LEFT(F2627,9)</f>
        <v>SACI-SCCV</v>
      </c>
      <c r="P2627" s="2" t="str">
        <f aca="false">LEFT(G2627,9)</f>
        <v>SACI-SCCV</v>
      </c>
      <c r="Q2627" s="2" t="n">
        <f aca="false">MONTH(K2627)</f>
        <v>7</v>
      </c>
      <c r="R2627" s="2" t="str">
        <f aca="false">LEFT(J2627,10)</f>
        <v>MC -Centre</v>
      </c>
      <c r="S2627" s="11" t="n">
        <f aca="false">L2627-K2627</f>
        <v>27</v>
      </c>
    </row>
    <row r="2628" customFormat="false" ht="12.75" hidden="false" customHeight="false" outlineLevel="0" collapsed="false">
      <c r="A2628" s="1" t="s">
        <v>17</v>
      </c>
      <c r="B2628" s="0"/>
      <c r="C2628" s="0" t="s">
        <v>25</v>
      </c>
      <c r="D2628" s="0" t="n">
        <v>16.25</v>
      </c>
      <c r="E2628" s="0" t="n">
        <v>60000</v>
      </c>
      <c r="F2628" s="0" t="s">
        <v>19</v>
      </c>
      <c r="G2628" s="0" t="s">
        <v>30</v>
      </c>
      <c r="H2628" s="0"/>
      <c r="I2628" s="0" t="s">
        <v>32</v>
      </c>
      <c r="J2628" s="0" t="s">
        <v>31</v>
      </c>
      <c r="K2628" s="10" t="n">
        <v>41094</v>
      </c>
      <c r="L2628" s="10" t="n">
        <v>41148</v>
      </c>
      <c r="M2628" s="0" t="s">
        <v>22</v>
      </c>
      <c r="N2628" s="12" t="str">
        <f aca="false">LEFT(C2628,9)</f>
        <v>Apparteme</v>
      </c>
      <c r="O2628" s="13" t="str">
        <f aca="false">LEFT(F2628,9)</f>
        <v>Particuli</v>
      </c>
      <c r="P2628" s="2" t="str">
        <f aca="false">LEFT(G2628,9)</f>
        <v>SCI</v>
      </c>
      <c r="Q2628" s="2" t="n">
        <f aca="false">MONTH(K2628)</f>
        <v>7</v>
      </c>
      <c r="R2628" s="2" t="str">
        <f aca="false">LEFT(J2628,10)</f>
        <v>MC -Comédi</v>
      </c>
      <c r="S2628" s="11" t="n">
        <f aca="false">L2628-K2628</f>
        <v>54</v>
      </c>
    </row>
    <row r="2629" customFormat="false" ht="12.75" hidden="false" customHeight="false" outlineLevel="0" collapsed="false">
      <c r="A2629" s="1" t="s">
        <v>17</v>
      </c>
      <c r="B2629" s="0"/>
      <c r="C2629" s="0" t="s">
        <v>25</v>
      </c>
      <c r="D2629" s="0" t="n">
        <v>121.77</v>
      </c>
      <c r="E2629" s="0" t="n">
        <v>350000</v>
      </c>
      <c r="F2629" s="0" t="s">
        <v>19</v>
      </c>
      <c r="G2629" s="0" t="s">
        <v>19</v>
      </c>
      <c r="H2629" s="0"/>
      <c r="I2629" s="0" t="s">
        <v>32</v>
      </c>
      <c r="J2629" s="0" t="s">
        <v>31</v>
      </c>
      <c r="K2629" s="10" t="n">
        <v>41094</v>
      </c>
      <c r="L2629" s="10" t="n">
        <v>41114</v>
      </c>
      <c r="M2629" s="0" t="s">
        <v>37</v>
      </c>
      <c r="N2629" s="12" t="str">
        <f aca="false">LEFT(C2629,9)</f>
        <v>Apparteme</v>
      </c>
      <c r="O2629" s="13" t="str">
        <f aca="false">LEFT(F2629,9)</f>
        <v>Particuli</v>
      </c>
      <c r="P2629" s="2" t="str">
        <f aca="false">LEFT(G2629,9)</f>
        <v>Particuli</v>
      </c>
      <c r="Q2629" s="2" t="n">
        <f aca="false">MONTH(K2629)</f>
        <v>7</v>
      </c>
      <c r="R2629" s="2" t="str">
        <f aca="false">LEFT(J2629,10)</f>
        <v>MC -Comédi</v>
      </c>
      <c r="S2629" s="11" t="n">
        <f aca="false">L2629-K2629</f>
        <v>20</v>
      </c>
    </row>
    <row r="2630" customFormat="false" ht="12.75" hidden="false" customHeight="false" outlineLevel="0" collapsed="false">
      <c r="A2630" s="1" t="s">
        <v>17</v>
      </c>
      <c r="B2630" s="0"/>
      <c r="C2630" s="0" t="s">
        <v>18</v>
      </c>
      <c r="D2630" s="0" t="n">
        <v>36.31</v>
      </c>
      <c r="E2630" s="0" t="n">
        <v>97000</v>
      </c>
      <c r="F2630" s="0" t="s">
        <v>19</v>
      </c>
      <c r="G2630" s="0" t="s">
        <v>19</v>
      </c>
      <c r="H2630" s="0"/>
      <c r="I2630" s="0" t="s">
        <v>88</v>
      </c>
      <c r="J2630" s="0" t="s">
        <v>87</v>
      </c>
      <c r="K2630" s="10" t="n">
        <v>41089</v>
      </c>
      <c r="L2630" s="10" t="n">
        <v>41107</v>
      </c>
      <c r="M2630" s="0" t="s">
        <v>22</v>
      </c>
      <c r="N2630" s="12" t="str">
        <f aca="false">LEFT(C2630,9)</f>
        <v>Apparteme</v>
      </c>
      <c r="O2630" s="13" t="str">
        <f aca="false">LEFT(F2630,9)</f>
        <v>Particuli</v>
      </c>
      <c r="P2630" s="2" t="str">
        <f aca="false">LEFT(G2630,9)</f>
        <v>Particuli</v>
      </c>
      <c r="Q2630" s="2" t="n">
        <f aca="false">MONTH(K2630)</f>
        <v>6</v>
      </c>
      <c r="R2630" s="2" t="str">
        <f aca="false">LEFT(J2630,10)</f>
        <v>MO -Cellen</v>
      </c>
      <c r="S2630" s="11" t="n">
        <f aca="false">L2630-K2630</f>
        <v>18</v>
      </c>
    </row>
    <row r="2631" customFormat="false" ht="12.75" hidden="false" customHeight="false" outlineLevel="0" collapsed="false">
      <c r="A2631" s="1" t="s">
        <v>17</v>
      </c>
      <c r="B2631" s="0"/>
      <c r="C2631" s="0" t="s">
        <v>72</v>
      </c>
      <c r="D2631" s="0"/>
      <c r="E2631" s="0" t="n">
        <v>11000</v>
      </c>
      <c r="F2631" s="0" t="s">
        <v>19</v>
      </c>
      <c r="G2631" s="0" t="s">
        <v>19</v>
      </c>
      <c r="H2631" s="0"/>
      <c r="I2631" s="0" t="s">
        <v>34</v>
      </c>
      <c r="J2631" s="0" t="s">
        <v>33</v>
      </c>
      <c r="K2631" s="10" t="n">
        <v>41094</v>
      </c>
      <c r="L2631" s="10" t="n">
        <v>41109</v>
      </c>
      <c r="M2631" s="0" t="s">
        <v>22</v>
      </c>
      <c r="N2631" s="12" t="str">
        <f aca="false">LEFT(C2631,9)</f>
        <v>Garage</v>
      </c>
      <c r="O2631" s="13" t="str">
        <f aca="false">LEFT(F2631,9)</f>
        <v>Particuli</v>
      </c>
      <c r="P2631" s="2" t="str">
        <f aca="false">LEFT(G2631,9)</f>
        <v>Particuli</v>
      </c>
      <c r="Q2631" s="2" t="n">
        <f aca="false">MONTH(K2631)</f>
        <v>7</v>
      </c>
      <c r="R2631" s="2" t="str">
        <f aca="false">LEFT(J2631,10)</f>
        <v>MC -Gares</v>
      </c>
      <c r="S2631" s="11" t="n">
        <f aca="false">L2631-K2631</f>
        <v>15</v>
      </c>
    </row>
    <row r="2632" customFormat="false" ht="12.75" hidden="false" customHeight="false" outlineLevel="0" collapsed="false">
      <c r="A2632" s="1" t="s">
        <v>17</v>
      </c>
      <c r="B2632" s="0"/>
      <c r="C2632" s="0" t="s">
        <v>25</v>
      </c>
      <c r="D2632" s="0" t="n">
        <v>57</v>
      </c>
      <c r="E2632" s="0" t="n">
        <v>230000</v>
      </c>
      <c r="F2632" s="0" t="s">
        <v>19</v>
      </c>
      <c r="G2632" s="0" t="s">
        <v>19</v>
      </c>
      <c r="H2632" s="0"/>
      <c r="I2632" s="0" t="s">
        <v>48</v>
      </c>
      <c r="J2632" s="0" t="s">
        <v>47</v>
      </c>
      <c r="K2632" s="10" t="n">
        <v>41094</v>
      </c>
      <c r="L2632" s="10" t="n">
        <v>41109</v>
      </c>
      <c r="M2632" s="0" t="s">
        <v>22</v>
      </c>
      <c r="N2632" s="12" t="str">
        <f aca="false">LEFT(C2632,9)</f>
        <v>Apparteme</v>
      </c>
      <c r="O2632" s="13" t="str">
        <f aca="false">LEFT(F2632,9)</f>
        <v>Particuli</v>
      </c>
      <c r="P2632" s="2" t="str">
        <f aca="false">LEFT(G2632,9)</f>
        <v>Particuli</v>
      </c>
      <c r="Q2632" s="2" t="n">
        <f aca="false">MONTH(K2632)</f>
        <v>7</v>
      </c>
      <c r="R2632" s="2" t="str">
        <f aca="false">LEFT(J2632,10)</f>
        <v>MC -Bouton</v>
      </c>
      <c r="S2632" s="11" t="n">
        <f aca="false">L2632-K2632</f>
        <v>15</v>
      </c>
    </row>
    <row r="2633" customFormat="false" ht="12.75" hidden="false" customHeight="false" outlineLevel="0" collapsed="false">
      <c r="A2633" s="1" t="s">
        <v>17</v>
      </c>
      <c r="B2633" s="0"/>
      <c r="C2633" s="0" t="s">
        <v>18</v>
      </c>
      <c r="D2633" s="0" t="n">
        <v>78.53</v>
      </c>
      <c r="E2633" s="0" t="n">
        <v>154000</v>
      </c>
      <c r="F2633" s="0" t="s">
        <v>19</v>
      </c>
      <c r="G2633" s="0" t="s">
        <v>19</v>
      </c>
      <c r="H2633" s="0"/>
      <c r="I2633" s="0" t="s">
        <v>94</v>
      </c>
      <c r="J2633" s="0" t="s">
        <v>93</v>
      </c>
      <c r="K2633" s="10" t="n">
        <v>41094</v>
      </c>
      <c r="L2633" s="10" t="n">
        <v>41107</v>
      </c>
      <c r="M2633" s="0" t="s">
        <v>22</v>
      </c>
      <c r="N2633" s="12" t="str">
        <f aca="false">LEFT(C2633,9)</f>
        <v>Apparteme</v>
      </c>
      <c r="O2633" s="13" t="str">
        <f aca="false">LEFT(F2633,9)</f>
        <v>Particuli</v>
      </c>
      <c r="P2633" s="2" t="str">
        <f aca="false">LEFT(G2633,9)</f>
        <v>Particuli</v>
      </c>
      <c r="Q2633" s="2" t="n">
        <f aca="false">MONTH(K2633)</f>
        <v>7</v>
      </c>
      <c r="R2633" s="2" t="str">
        <f aca="false">LEFT(J2633,10)</f>
        <v>MC -Figuer</v>
      </c>
      <c r="S2633" s="11" t="n">
        <f aca="false">L2633-K2633</f>
        <v>13</v>
      </c>
    </row>
    <row r="2634" customFormat="false" ht="12.75" hidden="false" customHeight="false" outlineLevel="0" collapsed="false">
      <c r="A2634" s="1" t="s">
        <v>17</v>
      </c>
      <c r="B2634" s="0"/>
      <c r="C2634" s="0" t="s">
        <v>18</v>
      </c>
      <c r="D2634" s="0" t="n">
        <v>85.05</v>
      </c>
      <c r="E2634" s="0" t="n">
        <v>180000</v>
      </c>
      <c r="F2634" s="0" t="s">
        <v>19</v>
      </c>
      <c r="G2634" s="0" t="s">
        <v>19</v>
      </c>
      <c r="H2634" s="0"/>
      <c r="I2634" s="0" t="s">
        <v>48</v>
      </c>
      <c r="J2634" s="0" t="s">
        <v>47</v>
      </c>
      <c r="K2634" s="10" t="n">
        <v>41094</v>
      </c>
      <c r="L2634" s="10" t="n">
        <v>41107</v>
      </c>
      <c r="M2634" s="0" t="s">
        <v>22</v>
      </c>
      <c r="N2634" s="12" t="str">
        <f aca="false">LEFT(C2634,9)</f>
        <v>Apparteme</v>
      </c>
      <c r="O2634" s="13" t="str">
        <f aca="false">LEFT(F2634,9)</f>
        <v>Particuli</v>
      </c>
      <c r="P2634" s="2" t="str">
        <f aca="false">LEFT(G2634,9)</f>
        <v>Particuli</v>
      </c>
      <c r="Q2634" s="2" t="n">
        <f aca="false">MONTH(K2634)</f>
        <v>7</v>
      </c>
      <c r="R2634" s="2" t="str">
        <f aca="false">LEFT(J2634,10)</f>
        <v>MC -Bouton</v>
      </c>
      <c r="S2634" s="11" t="n">
        <f aca="false">L2634-K2634</f>
        <v>13</v>
      </c>
    </row>
    <row r="2635" customFormat="false" ht="12.75" hidden="false" customHeight="false" outlineLevel="0" collapsed="false">
      <c r="A2635" s="1" t="s">
        <v>17</v>
      </c>
      <c r="B2635" s="0"/>
      <c r="C2635" s="0" t="s">
        <v>18</v>
      </c>
      <c r="D2635" s="0" t="n">
        <v>99.22</v>
      </c>
      <c r="E2635" s="0" t="n">
        <v>299000</v>
      </c>
      <c r="F2635" s="0" t="s">
        <v>19</v>
      </c>
      <c r="G2635" s="0" t="s">
        <v>19</v>
      </c>
      <c r="H2635" s="0"/>
      <c r="I2635" s="0" t="s">
        <v>46</v>
      </c>
      <c r="J2635" s="0" t="s">
        <v>45</v>
      </c>
      <c r="K2635" s="10" t="n">
        <v>41094</v>
      </c>
      <c r="L2635" s="10" t="n">
        <v>41107</v>
      </c>
      <c r="M2635" s="0" t="s">
        <v>22</v>
      </c>
      <c r="N2635" s="12" t="str">
        <f aca="false">LEFT(C2635,9)</f>
        <v>Apparteme</v>
      </c>
      <c r="O2635" s="13" t="str">
        <f aca="false">LEFT(F2635,9)</f>
        <v>Particuli</v>
      </c>
      <c r="P2635" s="2" t="str">
        <f aca="false">LEFT(G2635,9)</f>
        <v>Particuli</v>
      </c>
      <c r="Q2635" s="2" t="n">
        <f aca="false">MONTH(K2635)</f>
        <v>7</v>
      </c>
      <c r="R2635" s="2" t="str">
        <f aca="false">LEFT(J2635,10)</f>
        <v>MC -Gambet</v>
      </c>
      <c r="S2635" s="11" t="n">
        <f aca="false">L2635-K2635</f>
        <v>13</v>
      </c>
    </row>
    <row r="2636" customFormat="false" ht="12.75" hidden="false" customHeight="false" outlineLevel="0" collapsed="false">
      <c r="A2636" s="1" t="s">
        <v>17</v>
      </c>
      <c r="B2636" s="0" t="n">
        <v>0</v>
      </c>
      <c r="C2636" s="0" t="s">
        <v>35</v>
      </c>
      <c r="D2636" s="0" t="n">
        <v>90</v>
      </c>
      <c r="E2636" s="0" t="n">
        <v>190000</v>
      </c>
      <c r="F2636" s="0" t="s">
        <v>19</v>
      </c>
      <c r="G2636" s="0" t="s">
        <v>19</v>
      </c>
      <c r="H2636" s="0"/>
      <c r="I2636" s="0" t="s">
        <v>39</v>
      </c>
      <c r="J2636" s="0" t="s">
        <v>40</v>
      </c>
      <c r="K2636" s="10" t="n">
        <v>41087</v>
      </c>
      <c r="L2636" s="10" t="n">
        <v>41113</v>
      </c>
      <c r="M2636" s="0" t="s">
        <v>22</v>
      </c>
      <c r="N2636" s="12" t="str">
        <f aca="false">LEFT(C2636,9)</f>
        <v>Villa</v>
      </c>
      <c r="O2636" s="13" t="str">
        <f aca="false">LEFT(F2636,9)</f>
        <v>Particuli</v>
      </c>
      <c r="P2636" s="2" t="str">
        <f aca="false">LEFT(G2636,9)</f>
        <v>Particuli</v>
      </c>
      <c r="Q2636" s="2" t="n">
        <f aca="false">MONTH(K2636)</f>
        <v>6</v>
      </c>
      <c r="R2636" s="2" t="str">
        <f aca="false">LEFT(J2636,10)</f>
        <v>HF -Hopita</v>
      </c>
      <c r="S2636" s="11" t="n">
        <f aca="false">L2636-K2636</f>
        <v>26</v>
      </c>
    </row>
    <row r="2637" customFormat="false" ht="12.75" hidden="false" customHeight="false" outlineLevel="0" collapsed="false">
      <c r="A2637" s="1" t="s">
        <v>17</v>
      </c>
      <c r="B2637" s="0"/>
      <c r="C2637" s="0" t="s">
        <v>18</v>
      </c>
      <c r="D2637" s="0" t="n">
        <v>58.47</v>
      </c>
      <c r="E2637" s="0" t="n">
        <v>140000</v>
      </c>
      <c r="F2637" s="0" t="s">
        <v>19</v>
      </c>
      <c r="G2637" s="0" t="s">
        <v>19</v>
      </c>
      <c r="H2637" s="0"/>
      <c r="I2637" s="0" t="s">
        <v>46</v>
      </c>
      <c r="J2637" s="0" t="s">
        <v>45</v>
      </c>
      <c r="K2637" s="10" t="n">
        <v>41094</v>
      </c>
      <c r="L2637" s="10" t="n">
        <v>41107</v>
      </c>
      <c r="M2637" s="0" t="s">
        <v>28</v>
      </c>
      <c r="N2637" s="12" t="str">
        <f aca="false">LEFT(C2637,9)</f>
        <v>Apparteme</v>
      </c>
      <c r="O2637" s="13" t="str">
        <f aca="false">LEFT(F2637,9)</f>
        <v>Particuli</v>
      </c>
      <c r="P2637" s="2" t="str">
        <f aca="false">LEFT(G2637,9)</f>
        <v>Particuli</v>
      </c>
      <c r="Q2637" s="2" t="n">
        <f aca="false">MONTH(K2637)</f>
        <v>7</v>
      </c>
      <c r="R2637" s="2" t="str">
        <f aca="false">LEFT(J2637,10)</f>
        <v>MC -Gambet</v>
      </c>
      <c r="S2637" s="11" t="n">
        <f aca="false">L2637-K2637</f>
        <v>13</v>
      </c>
    </row>
    <row r="2638" customFormat="false" ht="12.75" hidden="false" customHeight="false" outlineLevel="0" collapsed="false">
      <c r="A2638" s="1" t="s">
        <v>17</v>
      </c>
      <c r="B2638" s="0"/>
      <c r="C2638" s="0" t="s">
        <v>72</v>
      </c>
      <c r="D2638" s="0"/>
      <c r="E2638" s="0" t="n">
        <v>10000</v>
      </c>
      <c r="F2638" s="0" t="s">
        <v>19</v>
      </c>
      <c r="G2638" s="0" t="s">
        <v>19</v>
      </c>
      <c r="H2638" s="0"/>
      <c r="I2638" s="0" t="s">
        <v>48</v>
      </c>
      <c r="J2638" s="0" t="s">
        <v>47</v>
      </c>
      <c r="K2638" s="10" t="n">
        <v>41094</v>
      </c>
      <c r="L2638" s="10" t="n">
        <v>41107</v>
      </c>
      <c r="M2638" s="0"/>
      <c r="N2638" s="12" t="str">
        <f aca="false">LEFT(C2638,9)</f>
        <v>Garage</v>
      </c>
      <c r="O2638" s="13" t="str">
        <f aca="false">LEFT(F2638,9)</f>
        <v>Particuli</v>
      </c>
      <c r="P2638" s="2" t="str">
        <f aca="false">LEFT(G2638,9)</f>
        <v>Particuli</v>
      </c>
      <c r="Q2638" s="2" t="n">
        <f aca="false">MONTH(K2638)</f>
        <v>7</v>
      </c>
      <c r="R2638" s="2" t="str">
        <f aca="false">LEFT(J2638,10)</f>
        <v>MC -Bouton</v>
      </c>
      <c r="S2638" s="11" t="n">
        <f aca="false">L2638-K2638</f>
        <v>13</v>
      </c>
    </row>
    <row r="2639" customFormat="false" ht="12.75" hidden="false" customHeight="false" outlineLevel="0" collapsed="false">
      <c r="A2639" s="1" t="s">
        <v>17</v>
      </c>
      <c r="B2639" s="0"/>
      <c r="C2639" s="0" t="s">
        <v>18</v>
      </c>
      <c r="D2639" s="0" t="n">
        <v>105.15</v>
      </c>
      <c r="E2639" s="0" t="n">
        <v>356000</v>
      </c>
      <c r="F2639" s="0" t="s">
        <v>19</v>
      </c>
      <c r="G2639" s="0" t="s">
        <v>19</v>
      </c>
      <c r="H2639" s="0"/>
      <c r="I2639" s="0" t="s">
        <v>44</v>
      </c>
      <c r="J2639" s="0" t="s">
        <v>43</v>
      </c>
      <c r="K2639" s="10" t="n">
        <v>41094</v>
      </c>
      <c r="L2639" s="10" t="n">
        <v>41109</v>
      </c>
      <c r="M2639" s="0" t="s">
        <v>37</v>
      </c>
      <c r="N2639" s="12" t="str">
        <f aca="false">LEFT(C2639,9)</f>
        <v>Apparteme</v>
      </c>
      <c r="O2639" s="13" t="str">
        <f aca="false">LEFT(F2639,9)</f>
        <v>Particuli</v>
      </c>
      <c r="P2639" s="2" t="str">
        <f aca="false">LEFT(G2639,9)</f>
        <v>Particuli</v>
      </c>
      <c r="Q2639" s="2" t="n">
        <f aca="false">MONTH(K2639)</f>
        <v>7</v>
      </c>
      <c r="R2639" s="2" t="str">
        <f aca="false">LEFT(J2639,10)</f>
        <v>MC -Antigo</v>
      </c>
      <c r="S2639" s="11" t="n">
        <f aca="false">L2639-K2639</f>
        <v>15</v>
      </c>
    </row>
    <row r="2640" customFormat="false" ht="12.75" hidden="false" customHeight="false" outlineLevel="0" collapsed="false">
      <c r="A2640" s="1" t="s">
        <v>17</v>
      </c>
      <c r="B2640" s="0"/>
      <c r="C2640" s="0" t="s">
        <v>25</v>
      </c>
      <c r="D2640" s="0" t="n">
        <v>65.04</v>
      </c>
      <c r="E2640" s="0" t="n">
        <v>170000</v>
      </c>
      <c r="F2640" s="0" t="s">
        <v>19</v>
      </c>
      <c r="G2640" s="0" t="s">
        <v>19</v>
      </c>
      <c r="H2640" s="0"/>
      <c r="I2640" s="0" t="s">
        <v>50</v>
      </c>
      <c r="J2640" s="0" t="s">
        <v>49</v>
      </c>
      <c r="K2640" s="10" t="n">
        <v>41094</v>
      </c>
      <c r="L2640" s="10" t="n">
        <v>41109</v>
      </c>
      <c r="M2640" s="0" t="s">
        <v>22</v>
      </c>
      <c r="N2640" s="12" t="str">
        <f aca="false">LEFT(C2640,9)</f>
        <v>Apparteme</v>
      </c>
      <c r="O2640" s="13" t="str">
        <f aca="false">LEFT(F2640,9)</f>
        <v>Particuli</v>
      </c>
      <c r="P2640" s="2" t="str">
        <f aca="false">LEFT(G2640,9)</f>
        <v>Particuli</v>
      </c>
      <c r="Q2640" s="2" t="n">
        <f aca="false">MONTH(K2640)</f>
        <v>7</v>
      </c>
      <c r="R2640" s="2" t="str">
        <f aca="false">LEFT(J2640,10)</f>
        <v>MC -Les Be</v>
      </c>
      <c r="S2640" s="11" t="n">
        <f aca="false">L2640-K2640</f>
        <v>15</v>
      </c>
    </row>
    <row r="2641" customFormat="false" ht="12.75" hidden="false" customHeight="false" outlineLevel="0" collapsed="false">
      <c r="A2641" s="1" t="s">
        <v>17</v>
      </c>
      <c r="B2641" s="0" t="n">
        <v>5680</v>
      </c>
      <c r="C2641" s="0" t="s">
        <v>35</v>
      </c>
      <c r="D2641" s="0" t="n">
        <v>335</v>
      </c>
      <c r="E2641" s="0" t="n">
        <v>1900000</v>
      </c>
      <c r="F2641" s="0"/>
      <c r="G2641" s="0" t="s">
        <v>19</v>
      </c>
      <c r="H2641" s="0"/>
      <c r="I2641" s="0" t="s">
        <v>86</v>
      </c>
      <c r="J2641" s="0" t="s">
        <v>85</v>
      </c>
      <c r="K2641" s="10" t="n">
        <v>41086</v>
      </c>
      <c r="L2641" s="10" t="n">
        <v>41107</v>
      </c>
      <c r="M2641" s="0" t="s">
        <v>22</v>
      </c>
      <c r="N2641" s="12" t="str">
        <f aca="false">LEFT(C2641,9)</f>
        <v>Villa</v>
      </c>
      <c r="O2641" s="13" t="str">
        <f aca="false">LEFT(F2641,9)</f>
        <v/>
      </c>
      <c r="P2641" s="2" t="str">
        <f aca="false">LEFT(G2641,9)</f>
        <v>Particuli</v>
      </c>
      <c r="Q2641" s="2" t="n">
        <f aca="false">MONTH(K2641)</f>
        <v>6</v>
      </c>
      <c r="R2641" s="2" t="str">
        <f aca="false">LEFT(J2641,10)</f>
        <v>HF -Aiguel</v>
      </c>
      <c r="S2641" s="11" t="n">
        <f aca="false">L2641-K2641</f>
        <v>21</v>
      </c>
    </row>
    <row r="2642" customFormat="false" ht="12.75" hidden="false" customHeight="false" outlineLevel="0" collapsed="false">
      <c r="A2642" s="1" t="s">
        <v>17</v>
      </c>
      <c r="B2642" s="0"/>
      <c r="C2642" s="0" t="s">
        <v>18</v>
      </c>
      <c r="D2642" s="0" t="n">
        <v>28</v>
      </c>
      <c r="E2642" s="0" t="n">
        <v>57000</v>
      </c>
      <c r="F2642" s="0" t="s">
        <v>30</v>
      </c>
      <c r="G2642" s="0" t="s">
        <v>19</v>
      </c>
      <c r="H2642" s="0"/>
      <c r="I2642" s="0" t="s">
        <v>88</v>
      </c>
      <c r="J2642" s="0" t="s">
        <v>87</v>
      </c>
      <c r="K2642" s="10" t="n">
        <v>41094</v>
      </c>
      <c r="L2642" s="10" t="n">
        <v>41109</v>
      </c>
      <c r="M2642" s="0" t="s">
        <v>28</v>
      </c>
      <c r="N2642" s="12" t="str">
        <f aca="false">LEFT(C2642,9)</f>
        <v>Apparteme</v>
      </c>
      <c r="O2642" s="13" t="str">
        <f aca="false">LEFT(F2642,9)</f>
        <v>SCI</v>
      </c>
      <c r="P2642" s="2" t="str">
        <f aca="false">LEFT(G2642,9)</f>
        <v>Particuli</v>
      </c>
      <c r="Q2642" s="2" t="n">
        <f aca="false">MONTH(K2642)</f>
        <v>7</v>
      </c>
      <c r="R2642" s="2" t="str">
        <f aca="false">LEFT(J2642,10)</f>
        <v>MO -Cellen</v>
      </c>
      <c r="S2642" s="11" t="n">
        <f aca="false">L2642-K2642</f>
        <v>15</v>
      </c>
    </row>
    <row r="2643" customFormat="false" ht="12.75" hidden="false" customHeight="false" outlineLevel="0" collapsed="false">
      <c r="A2643" s="1" t="s">
        <v>17</v>
      </c>
      <c r="B2643" s="0" t="n">
        <v>3994</v>
      </c>
      <c r="C2643" s="0" t="s">
        <v>38</v>
      </c>
      <c r="D2643" s="0"/>
      <c r="E2643" s="0" t="n">
        <v>460858.42</v>
      </c>
      <c r="F2643" s="0" t="n">
        <v>5515</v>
      </c>
      <c r="G2643" s="0" t="s">
        <v>30</v>
      </c>
      <c r="H2643" s="0"/>
      <c r="I2643" s="0" t="s">
        <v>59</v>
      </c>
      <c r="J2643" s="0" t="s">
        <v>58</v>
      </c>
      <c r="K2643" s="10" t="n">
        <v>41094</v>
      </c>
      <c r="L2643" s="10" t="n">
        <v>41107</v>
      </c>
      <c r="M2643" s="0"/>
      <c r="N2643" s="12" t="str">
        <f aca="false">LEFT(C2643,9)</f>
        <v>Terrain</v>
      </c>
      <c r="O2643" s="13" t="str">
        <f aca="false">LEFT(F2643,9)</f>
        <v>5515</v>
      </c>
      <c r="P2643" s="2" t="str">
        <f aca="false">LEFT(G2643,9)</f>
        <v>SCI</v>
      </c>
      <c r="Q2643" s="2" t="n">
        <f aca="false">MONTH(K2643)</f>
        <v>7</v>
      </c>
      <c r="R2643" s="2" t="str">
        <f aca="false">LEFT(J2643,10)</f>
        <v>CA -Croix </v>
      </c>
      <c r="S2643" s="11" t="n">
        <f aca="false">L2643-K2643</f>
        <v>13</v>
      </c>
    </row>
    <row r="2644" customFormat="false" ht="12.75" hidden="false" customHeight="false" outlineLevel="0" collapsed="false">
      <c r="A2644" s="1" t="s">
        <v>17</v>
      </c>
      <c r="B2644" s="0"/>
      <c r="C2644" s="0" t="s">
        <v>18</v>
      </c>
      <c r="D2644" s="0" t="n">
        <v>48.73</v>
      </c>
      <c r="E2644" s="0" t="n">
        <v>145000</v>
      </c>
      <c r="F2644" s="0" t="s">
        <v>19</v>
      </c>
      <c r="G2644" s="0" t="s">
        <v>19</v>
      </c>
      <c r="H2644" s="0" t="s">
        <v>26</v>
      </c>
      <c r="I2644" s="0" t="s">
        <v>27</v>
      </c>
      <c r="J2644" s="0" t="s">
        <v>26</v>
      </c>
      <c r="K2644" s="10" t="n">
        <v>41094</v>
      </c>
      <c r="L2644" s="10" t="n">
        <v>41107</v>
      </c>
      <c r="M2644" s="0" t="s">
        <v>37</v>
      </c>
      <c r="N2644" s="12" t="str">
        <f aca="false">LEFT(C2644,9)</f>
        <v>Apparteme</v>
      </c>
      <c r="O2644" s="13" t="str">
        <f aca="false">LEFT(F2644,9)</f>
        <v>Particuli</v>
      </c>
      <c r="P2644" s="2" t="str">
        <f aca="false">LEFT(G2644,9)</f>
        <v>Particuli</v>
      </c>
      <c r="Q2644" s="2" t="n">
        <f aca="false">MONTH(K2644)</f>
        <v>7</v>
      </c>
      <c r="R2644" s="2" t="str">
        <f aca="false">LEFT(J2644,10)</f>
        <v>CA -Estano</v>
      </c>
      <c r="S2644" s="11" t="n">
        <f aca="false">L2644-K2644</f>
        <v>13</v>
      </c>
    </row>
    <row r="2645" customFormat="false" ht="12.75" hidden="false" customHeight="false" outlineLevel="0" collapsed="false">
      <c r="A2645" s="1" t="s">
        <v>17</v>
      </c>
      <c r="B2645" s="0"/>
      <c r="C2645" s="0" t="s">
        <v>18</v>
      </c>
      <c r="D2645" s="0" t="n">
        <v>43.66</v>
      </c>
      <c r="E2645" s="0" t="n">
        <v>185000</v>
      </c>
      <c r="F2645" s="0" t="s">
        <v>19</v>
      </c>
      <c r="G2645" s="0" t="s">
        <v>19</v>
      </c>
      <c r="H2645" s="0"/>
      <c r="I2645" s="0" t="s">
        <v>66</v>
      </c>
      <c r="J2645" s="0" t="s">
        <v>65</v>
      </c>
      <c r="K2645" s="10" t="n">
        <v>41094</v>
      </c>
      <c r="L2645" s="10" t="n">
        <v>41107</v>
      </c>
      <c r="M2645" s="0" t="s">
        <v>22</v>
      </c>
      <c r="N2645" s="12" t="str">
        <f aca="false">LEFT(C2645,9)</f>
        <v>Apparteme</v>
      </c>
      <c r="O2645" s="13" t="str">
        <f aca="false">LEFT(F2645,9)</f>
        <v>Particuli</v>
      </c>
      <c r="P2645" s="2" t="str">
        <f aca="false">LEFT(G2645,9)</f>
        <v>Particuli</v>
      </c>
      <c r="Q2645" s="2" t="n">
        <f aca="false">MONTH(K2645)</f>
        <v>7</v>
      </c>
      <c r="R2645" s="2" t="str">
        <f aca="false">LEFT(J2645,10)</f>
        <v>PM -Port M</v>
      </c>
      <c r="S2645" s="11" t="n">
        <f aca="false">L2645-K2645</f>
        <v>13</v>
      </c>
    </row>
    <row r="2646" customFormat="false" ht="12.75" hidden="false" customHeight="false" outlineLevel="0" collapsed="false">
      <c r="A2646" s="1" t="s">
        <v>17</v>
      </c>
      <c r="B2646" s="0"/>
      <c r="C2646" s="0" t="s">
        <v>18</v>
      </c>
      <c r="D2646" s="0" t="n">
        <v>69.03</v>
      </c>
      <c r="E2646" s="0" t="n">
        <v>142000</v>
      </c>
      <c r="F2646" s="0" t="s">
        <v>19</v>
      </c>
      <c r="G2646" s="0" t="s">
        <v>19</v>
      </c>
      <c r="H2646" s="0"/>
      <c r="I2646" s="0" t="s">
        <v>21</v>
      </c>
      <c r="J2646" s="0" t="s">
        <v>20</v>
      </c>
      <c r="K2646" s="10" t="n">
        <v>41094</v>
      </c>
      <c r="L2646" s="10" t="n">
        <v>41109</v>
      </c>
      <c r="M2646" s="0" t="s">
        <v>22</v>
      </c>
      <c r="N2646" s="12" t="str">
        <f aca="false">LEFT(C2646,9)</f>
        <v>Apparteme</v>
      </c>
      <c r="O2646" s="13" t="str">
        <f aca="false">LEFT(F2646,9)</f>
        <v>Particuli</v>
      </c>
      <c r="P2646" s="2" t="str">
        <f aca="false">LEFT(G2646,9)</f>
        <v>Particuli</v>
      </c>
      <c r="Q2646" s="2" t="n">
        <f aca="false">MONTH(K2646)</f>
        <v>7</v>
      </c>
      <c r="R2646" s="2" t="str">
        <f aca="false">LEFT(J2646,10)</f>
        <v>CA -Lemass</v>
      </c>
      <c r="S2646" s="11" t="n">
        <f aca="false">L2646-K2646</f>
        <v>15</v>
      </c>
    </row>
    <row r="2647" customFormat="false" ht="12.75" hidden="false" customHeight="false" outlineLevel="0" collapsed="false">
      <c r="A2647" s="1" t="s">
        <v>17</v>
      </c>
      <c r="B2647" s="0"/>
      <c r="C2647" s="0" t="s">
        <v>35</v>
      </c>
      <c r="D2647" s="0" t="n">
        <v>170</v>
      </c>
      <c r="E2647" s="0" t="n">
        <v>280000</v>
      </c>
      <c r="F2647" s="0" t="s">
        <v>19</v>
      </c>
      <c r="G2647" s="0"/>
      <c r="H2647" s="0"/>
      <c r="I2647" s="0" t="s">
        <v>75</v>
      </c>
      <c r="J2647" s="0" t="s">
        <v>74</v>
      </c>
      <c r="K2647" s="10" t="n">
        <v>41092</v>
      </c>
      <c r="L2647" s="10" t="n">
        <v>41109</v>
      </c>
      <c r="M2647" s="0" t="s">
        <v>37</v>
      </c>
      <c r="N2647" s="12" t="str">
        <f aca="false">LEFT(C2647,9)</f>
        <v>Villa</v>
      </c>
      <c r="O2647" s="13" t="str">
        <f aca="false">LEFT(F2647,9)</f>
        <v>Particuli</v>
      </c>
      <c r="P2647" s="2" t="str">
        <f aca="false">LEFT(G2647,9)</f>
        <v/>
      </c>
      <c r="Q2647" s="2" t="n">
        <f aca="false">MONTH(K2647)</f>
        <v>7</v>
      </c>
      <c r="R2647" s="2" t="str">
        <f aca="false">LEFT(J2647,10)</f>
        <v>CE -Les Cé</v>
      </c>
      <c r="S2647" s="11" t="n">
        <f aca="false">L2647-K2647</f>
        <v>17</v>
      </c>
    </row>
    <row r="2648" customFormat="false" ht="12.75" hidden="false" customHeight="false" outlineLevel="0" collapsed="false">
      <c r="A2648" s="1" t="s">
        <v>17</v>
      </c>
      <c r="B2648" s="0"/>
      <c r="C2648" s="0" t="s">
        <v>18</v>
      </c>
      <c r="D2648" s="0" t="n">
        <v>94.2</v>
      </c>
      <c r="E2648" s="0" t="n">
        <v>275000</v>
      </c>
      <c r="F2648" s="0" t="s">
        <v>19</v>
      </c>
      <c r="G2648" s="0" t="s">
        <v>19</v>
      </c>
      <c r="H2648" s="0"/>
      <c r="I2648" s="0" t="s">
        <v>66</v>
      </c>
      <c r="J2648" s="0" t="s">
        <v>65</v>
      </c>
      <c r="K2648" s="10" t="n">
        <v>41094</v>
      </c>
      <c r="L2648" s="10" t="n">
        <v>41107</v>
      </c>
      <c r="M2648" s="0" t="s">
        <v>22</v>
      </c>
      <c r="N2648" s="12" t="str">
        <f aca="false">LEFT(C2648,9)</f>
        <v>Apparteme</v>
      </c>
      <c r="O2648" s="13" t="str">
        <f aca="false">LEFT(F2648,9)</f>
        <v>Particuli</v>
      </c>
      <c r="P2648" s="2" t="str">
        <f aca="false">LEFT(G2648,9)</f>
        <v>Particuli</v>
      </c>
      <c r="Q2648" s="2" t="n">
        <f aca="false">MONTH(K2648)</f>
        <v>7</v>
      </c>
      <c r="R2648" s="2" t="str">
        <f aca="false">LEFT(J2648,10)</f>
        <v>PM -Port M</v>
      </c>
      <c r="S2648" s="11" t="n">
        <f aca="false">L2648-K2648</f>
        <v>13</v>
      </c>
    </row>
    <row r="2649" customFormat="false" ht="12.75" hidden="false" customHeight="false" outlineLevel="0" collapsed="false">
      <c r="A2649" s="1" t="s">
        <v>17</v>
      </c>
      <c r="B2649" s="0"/>
      <c r="C2649" s="0" t="s">
        <v>35</v>
      </c>
      <c r="D2649" s="0" t="n">
        <v>120.56</v>
      </c>
      <c r="E2649" s="0" t="n">
        <v>370000</v>
      </c>
      <c r="F2649" s="0" t="s">
        <v>19</v>
      </c>
      <c r="G2649" s="0" t="s">
        <v>19</v>
      </c>
      <c r="H2649" s="0"/>
      <c r="I2649" s="0" t="s">
        <v>71</v>
      </c>
      <c r="J2649" s="0" t="s">
        <v>70</v>
      </c>
      <c r="K2649" s="10" t="n">
        <v>41092</v>
      </c>
      <c r="L2649" s="10" t="n">
        <v>41109</v>
      </c>
      <c r="M2649" s="0" t="s">
        <v>37</v>
      </c>
      <c r="N2649" s="12" t="str">
        <f aca="false">LEFT(C2649,9)</f>
        <v>Villa</v>
      </c>
      <c r="O2649" s="13" t="str">
        <f aca="false">LEFT(F2649,9)</f>
        <v>Particuli</v>
      </c>
      <c r="P2649" s="2" t="str">
        <f aca="false">LEFT(G2649,9)</f>
        <v>Particuli</v>
      </c>
      <c r="Q2649" s="2" t="n">
        <f aca="false">MONTH(K2649)</f>
        <v>7</v>
      </c>
      <c r="R2649" s="2" t="str">
        <f aca="false">LEFT(J2649,10)</f>
        <v>CE -La Mar</v>
      </c>
      <c r="S2649" s="11" t="n">
        <f aca="false">L2649-K2649</f>
        <v>17</v>
      </c>
    </row>
    <row r="2650" customFormat="false" ht="12.75" hidden="false" customHeight="false" outlineLevel="0" collapsed="false">
      <c r="A2650" s="1" t="s">
        <v>17</v>
      </c>
      <c r="B2650" s="0"/>
      <c r="C2650" s="0" t="s">
        <v>25</v>
      </c>
      <c r="D2650" s="0" t="n">
        <v>20.05</v>
      </c>
      <c r="E2650" s="0" t="n">
        <v>64000</v>
      </c>
      <c r="F2650" s="0" t="s">
        <v>19</v>
      </c>
      <c r="G2650" s="0" t="s">
        <v>19</v>
      </c>
      <c r="H2650" s="0"/>
      <c r="I2650" s="0" t="s">
        <v>81</v>
      </c>
      <c r="J2650" s="0" t="s">
        <v>80</v>
      </c>
      <c r="K2650" s="10" t="n">
        <v>41094</v>
      </c>
      <c r="L2650" s="10" t="n">
        <v>41109</v>
      </c>
      <c r="M2650" s="0" t="s">
        <v>22</v>
      </c>
      <c r="N2650" s="12" t="str">
        <f aca="false">LEFT(C2650,9)</f>
        <v>Apparteme</v>
      </c>
      <c r="O2650" s="13" t="str">
        <f aca="false">LEFT(F2650,9)</f>
        <v>Particuli</v>
      </c>
      <c r="P2650" s="2" t="str">
        <f aca="false">LEFT(G2650,9)</f>
        <v>Particuli</v>
      </c>
      <c r="Q2650" s="2" t="n">
        <f aca="false">MONTH(K2650)</f>
        <v>7</v>
      </c>
      <c r="R2650" s="2" t="str">
        <f aca="false">LEFT(J2650,10)</f>
        <v>MO -La Pai</v>
      </c>
      <c r="S2650" s="11" t="n">
        <f aca="false">L2650-K2650</f>
        <v>15</v>
      </c>
    </row>
    <row r="2651" customFormat="false" ht="12.75" hidden="false" customHeight="false" outlineLevel="0" collapsed="false">
      <c r="A2651" s="1" t="s">
        <v>17</v>
      </c>
      <c r="B2651" s="0" t="n">
        <v>367</v>
      </c>
      <c r="C2651" s="0" t="s">
        <v>35</v>
      </c>
      <c r="D2651" s="0" t="n">
        <v>82</v>
      </c>
      <c r="E2651" s="0" t="n">
        <v>305000</v>
      </c>
      <c r="F2651" s="0"/>
      <c r="G2651" s="0" t="s">
        <v>30</v>
      </c>
      <c r="H2651" s="0"/>
      <c r="I2651" s="0" t="s">
        <v>90</v>
      </c>
      <c r="J2651" s="0" t="s">
        <v>89</v>
      </c>
      <c r="K2651" s="10" t="n">
        <v>41088</v>
      </c>
      <c r="L2651" s="10" t="n">
        <v>41107</v>
      </c>
      <c r="M2651" s="0" t="s">
        <v>37</v>
      </c>
      <c r="N2651" s="12" t="str">
        <f aca="false">LEFT(C2651,9)</f>
        <v>Villa</v>
      </c>
      <c r="O2651" s="13" t="str">
        <f aca="false">LEFT(F2651,9)</f>
        <v/>
      </c>
      <c r="P2651" s="2" t="str">
        <f aca="false">LEFT(G2651,9)</f>
        <v>SCI</v>
      </c>
      <c r="Q2651" s="2" t="n">
        <f aca="false">MONTH(K2651)</f>
        <v>6</v>
      </c>
      <c r="R2651" s="2" t="str">
        <f aca="false">LEFT(J2651,10)</f>
        <v>CE -La Cha</v>
      </c>
      <c r="S2651" s="11" t="n">
        <f aca="false">L2651-K2651</f>
        <v>19</v>
      </c>
    </row>
    <row r="2652" customFormat="false" ht="12.75" hidden="false" customHeight="false" outlineLevel="0" collapsed="false">
      <c r="A2652" s="1" t="s">
        <v>17</v>
      </c>
      <c r="B2652" s="0"/>
      <c r="C2652" s="0" t="s">
        <v>25</v>
      </c>
      <c r="D2652" s="0" t="n">
        <v>61.51</v>
      </c>
      <c r="E2652" s="0" t="n">
        <v>182100</v>
      </c>
      <c r="F2652" s="0"/>
      <c r="G2652" s="0" t="s">
        <v>19</v>
      </c>
      <c r="H2652" s="0"/>
      <c r="I2652" s="0" t="s">
        <v>68</v>
      </c>
      <c r="J2652" s="0" t="s">
        <v>67</v>
      </c>
      <c r="K2652" s="10" t="n">
        <v>41094</v>
      </c>
      <c r="L2652" s="10" t="n">
        <v>41109</v>
      </c>
      <c r="M2652" s="0" t="s">
        <v>37</v>
      </c>
      <c r="N2652" s="12" t="str">
        <f aca="false">LEFT(C2652,9)</f>
        <v>Apparteme</v>
      </c>
      <c r="O2652" s="13" t="str">
        <f aca="false">LEFT(F2652,9)</f>
        <v/>
      </c>
      <c r="P2652" s="2" t="str">
        <f aca="false">LEFT(G2652,9)</f>
        <v>Particuli</v>
      </c>
      <c r="Q2652" s="2" t="n">
        <f aca="false">MONTH(K2652)</f>
        <v>7</v>
      </c>
      <c r="R2652" s="2" t="str">
        <f aca="false">LEFT(J2652,10)</f>
        <v>CE -Alco</v>
      </c>
      <c r="S2652" s="11" t="n">
        <f aca="false">L2652-K2652</f>
        <v>15</v>
      </c>
    </row>
    <row r="2653" customFormat="false" ht="12.75" hidden="false" customHeight="false" outlineLevel="0" collapsed="false">
      <c r="A2653" s="1" t="s">
        <v>17</v>
      </c>
      <c r="B2653" s="0"/>
      <c r="C2653" s="0" t="s">
        <v>18</v>
      </c>
      <c r="D2653" s="0" t="n">
        <v>109.03</v>
      </c>
      <c r="E2653" s="0" t="n">
        <v>259000</v>
      </c>
      <c r="F2653" s="0" t="s">
        <v>19</v>
      </c>
      <c r="G2653" s="0" t="s">
        <v>19</v>
      </c>
      <c r="H2653" s="0"/>
      <c r="I2653" s="0" t="s">
        <v>39</v>
      </c>
      <c r="J2653" s="0" t="s">
        <v>40</v>
      </c>
      <c r="K2653" s="10" t="n">
        <v>41086</v>
      </c>
      <c r="L2653" s="10" t="n">
        <v>41109</v>
      </c>
      <c r="M2653" s="0" t="s">
        <v>22</v>
      </c>
      <c r="N2653" s="12" t="str">
        <f aca="false">LEFT(C2653,9)</f>
        <v>Apparteme</v>
      </c>
      <c r="O2653" s="13" t="str">
        <f aca="false">LEFT(F2653,9)</f>
        <v>Particuli</v>
      </c>
      <c r="P2653" s="2" t="str">
        <f aca="false">LEFT(G2653,9)</f>
        <v>Particuli</v>
      </c>
      <c r="Q2653" s="2" t="n">
        <f aca="false">MONTH(K2653)</f>
        <v>6</v>
      </c>
      <c r="R2653" s="2" t="str">
        <f aca="false">LEFT(J2653,10)</f>
        <v>HF -Hopita</v>
      </c>
      <c r="S2653" s="11" t="n">
        <f aca="false">L2653-K2653</f>
        <v>23</v>
      </c>
    </row>
    <row r="2654" customFormat="false" ht="12.75" hidden="false" customHeight="false" outlineLevel="0" collapsed="false">
      <c r="A2654" s="1" t="s">
        <v>17</v>
      </c>
      <c r="B2654" s="0"/>
      <c r="C2654" s="0" t="s">
        <v>18</v>
      </c>
      <c r="D2654" s="0" t="n">
        <v>43.11</v>
      </c>
      <c r="E2654" s="0" t="n">
        <v>152000</v>
      </c>
      <c r="F2654" s="0" t="s">
        <v>19</v>
      </c>
      <c r="G2654" s="0" t="s">
        <v>19</v>
      </c>
      <c r="H2654" s="0"/>
      <c r="I2654" s="0" t="s">
        <v>39</v>
      </c>
      <c r="J2654" s="0" t="s">
        <v>40</v>
      </c>
      <c r="K2654" s="10" t="n">
        <v>41094</v>
      </c>
      <c r="L2654" s="10" t="n">
        <v>41109</v>
      </c>
      <c r="M2654" s="0" t="s">
        <v>28</v>
      </c>
      <c r="N2654" s="12" t="str">
        <f aca="false">LEFT(C2654,9)</f>
        <v>Apparteme</v>
      </c>
      <c r="O2654" s="13" t="str">
        <f aca="false">LEFT(F2654,9)</f>
        <v>Particuli</v>
      </c>
      <c r="P2654" s="2" t="str">
        <f aca="false">LEFT(G2654,9)</f>
        <v>Particuli</v>
      </c>
      <c r="Q2654" s="2" t="n">
        <f aca="false">MONTH(K2654)</f>
        <v>7</v>
      </c>
      <c r="R2654" s="2" t="str">
        <f aca="false">LEFT(J2654,10)</f>
        <v>HF -Hopita</v>
      </c>
      <c r="S2654" s="11" t="n">
        <f aca="false">L2654-K2654</f>
        <v>15</v>
      </c>
    </row>
    <row r="2655" customFormat="false" ht="12.75" hidden="false" customHeight="false" outlineLevel="0" collapsed="false">
      <c r="A2655" s="1" t="s">
        <v>17</v>
      </c>
      <c r="B2655" s="0"/>
      <c r="C2655" s="0" t="s">
        <v>18</v>
      </c>
      <c r="D2655" s="0" t="n">
        <v>67.45</v>
      </c>
      <c r="E2655" s="0" t="n">
        <v>196000</v>
      </c>
      <c r="F2655" s="0" t="s">
        <v>19</v>
      </c>
      <c r="G2655" s="0" t="s">
        <v>19</v>
      </c>
      <c r="H2655" s="0"/>
      <c r="I2655" s="0" t="s">
        <v>39</v>
      </c>
      <c r="J2655" s="0" t="s">
        <v>40</v>
      </c>
      <c r="K2655" s="10" t="n">
        <v>41094</v>
      </c>
      <c r="L2655" s="10" t="n">
        <v>41109</v>
      </c>
      <c r="M2655" s="0" t="s">
        <v>22</v>
      </c>
      <c r="N2655" s="12" t="str">
        <f aca="false">LEFT(C2655,9)</f>
        <v>Apparteme</v>
      </c>
      <c r="O2655" s="13" t="str">
        <f aca="false">LEFT(F2655,9)</f>
        <v>Particuli</v>
      </c>
      <c r="P2655" s="2" t="str">
        <f aca="false">LEFT(G2655,9)</f>
        <v>Particuli</v>
      </c>
      <c r="Q2655" s="2" t="n">
        <f aca="false">MONTH(K2655)</f>
        <v>7</v>
      </c>
      <c r="R2655" s="2" t="str">
        <f aca="false">LEFT(J2655,10)</f>
        <v>HF -Hopita</v>
      </c>
      <c r="S2655" s="11" t="n">
        <f aca="false">L2655-K2655</f>
        <v>15</v>
      </c>
    </row>
    <row r="2656" customFormat="false" ht="12.75" hidden="false" customHeight="false" outlineLevel="0" collapsed="false">
      <c r="A2656" s="1" t="s">
        <v>17</v>
      </c>
      <c r="B2656" s="0"/>
      <c r="C2656" s="0" t="s">
        <v>18</v>
      </c>
      <c r="D2656" s="0" t="n">
        <v>70.34</v>
      </c>
      <c r="E2656" s="0" t="n">
        <v>204000</v>
      </c>
      <c r="F2656" s="0" t="s">
        <v>19</v>
      </c>
      <c r="G2656" s="0" t="s">
        <v>19</v>
      </c>
      <c r="H2656" s="0"/>
      <c r="I2656" s="0" t="s">
        <v>48</v>
      </c>
      <c r="J2656" s="0" t="s">
        <v>47</v>
      </c>
      <c r="K2656" s="10" t="n">
        <v>41092</v>
      </c>
      <c r="L2656" s="10" t="n">
        <v>41107</v>
      </c>
      <c r="M2656" s="0" t="s">
        <v>37</v>
      </c>
      <c r="N2656" s="12" t="str">
        <f aca="false">LEFT(C2656,9)</f>
        <v>Apparteme</v>
      </c>
      <c r="O2656" s="13" t="str">
        <f aca="false">LEFT(F2656,9)</f>
        <v>Particuli</v>
      </c>
      <c r="P2656" s="2" t="str">
        <f aca="false">LEFT(G2656,9)</f>
        <v>Particuli</v>
      </c>
      <c r="Q2656" s="2" t="n">
        <f aca="false">MONTH(K2656)</f>
        <v>7</v>
      </c>
      <c r="R2656" s="2" t="str">
        <f aca="false">LEFT(J2656,10)</f>
        <v>MC -Bouton</v>
      </c>
      <c r="S2656" s="11" t="n">
        <f aca="false">L2656-K2656</f>
        <v>15</v>
      </c>
    </row>
    <row r="2657" customFormat="false" ht="12.75" hidden="false" customHeight="false" outlineLevel="0" collapsed="false">
      <c r="A2657" s="1" t="s">
        <v>17</v>
      </c>
      <c r="B2657" s="0"/>
      <c r="C2657" s="0" t="s">
        <v>18</v>
      </c>
      <c r="D2657" s="0" t="n">
        <v>19.66</v>
      </c>
      <c r="E2657" s="0" t="n">
        <v>73000</v>
      </c>
      <c r="F2657" s="0" t="s">
        <v>19</v>
      </c>
      <c r="G2657" s="0" t="s">
        <v>19</v>
      </c>
      <c r="H2657" s="0"/>
      <c r="I2657" s="0" t="s">
        <v>39</v>
      </c>
      <c r="J2657" s="0" t="s">
        <v>40</v>
      </c>
      <c r="K2657" s="10" t="n">
        <v>41092</v>
      </c>
      <c r="L2657" s="10" t="n">
        <v>41109</v>
      </c>
      <c r="M2657" s="0" t="s">
        <v>22</v>
      </c>
      <c r="N2657" s="12" t="str">
        <f aca="false">LEFT(C2657,9)</f>
        <v>Apparteme</v>
      </c>
      <c r="O2657" s="13" t="str">
        <f aca="false">LEFT(F2657,9)</f>
        <v>Particuli</v>
      </c>
      <c r="P2657" s="2" t="str">
        <f aca="false">LEFT(G2657,9)</f>
        <v>Particuli</v>
      </c>
      <c r="Q2657" s="2" t="n">
        <f aca="false">MONTH(K2657)</f>
        <v>7</v>
      </c>
      <c r="R2657" s="2" t="str">
        <f aca="false">LEFT(J2657,10)</f>
        <v>HF -Hopita</v>
      </c>
      <c r="S2657" s="11" t="n">
        <f aca="false">L2657-K2657</f>
        <v>17</v>
      </c>
    </row>
    <row r="2658" customFormat="false" ht="12.75" hidden="false" customHeight="false" outlineLevel="0" collapsed="false">
      <c r="A2658" s="1" t="s">
        <v>17</v>
      </c>
      <c r="B2658" s="0"/>
      <c r="C2658" s="0" t="s">
        <v>18</v>
      </c>
      <c r="D2658" s="0" t="n">
        <v>28.12</v>
      </c>
      <c r="E2658" s="0" t="n">
        <v>77000</v>
      </c>
      <c r="F2658" s="0" t="s">
        <v>19</v>
      </c>
      <c r="G2658" s="0" t="s">
        <v>19</v>
      </c>
      <c r="H2658" s="0"/>
      <c r="I2658" s="0" t="s">
        <v>68</v>
      </c>
      <c r="J2658" s="0" t="s">
        <v>67</v>
      </c>
      <c r="K2658" s="10" t="n">
        <v>41093</v>
      </c>
      <c r="L2658" s="10" t="n">
        <v>41109</v>
      </c>
      <c r="M2658" s="0" t="s">
        <v>22</v>
      </c>
      <c r="N2658" s="12" t="str">
        <f aca="false">LEFT(C2658,9)</f>
        <v>Apparteme</v>
      </c>
      <c r="O2658" s="13" t="str">
        <f aca="false">LEFT(F2658,9)</f>
        <v>Particuli</v>
      </c>
      <c r="P2658" s="2" t="str">
        <f aca="false">LEFT(G2658,9)</f>
        <v>Particuli</v>
      </c>
      <c r="Q2658" s="2" t="n">
        <f aca="false">MONTH(K2658)</f>
        <v>7</v>
      </c>
      <c r="R2658" s="2" t="str">
        <f aca="false">LEFT(J2658,10)</f>
        <v>CE -Alco</v>
      </c>
      <c r="S2658" s="11" t="n">
        <f aca="false">L2658-K2658</f>
        <v>16</v>
      </c>
    </row>
    <row r="2659" customFormat="false" ht="12.75" hidden="false" customHeight="false" outlineLevel="0" collapsed="false">
      <c r="A2659" s="1" t="s">
        <v>17</v>
      </c>
      <c r="B2659" s="0"/>
      <c r="C2659" s="0" t="s">
        <v>18</v>
      </c>
      <c r="D2659" s="0" t="n">
        <v>32.05</v>
      </c>
      <c r="E2659" s="0" t="n">
        <v>70000</v>
      </c>
      <c r="F2659" s="0" t="s">
        <v>19</v>
      </c>
      <c r="G2659" s="0" t="s">
        <v>19</v>
      </c>
      <c r="H2659" s="0"/>
      <c r="I2659" s="0" t="s">
        <v>68</v>
      </c>
      <c r="J2659" s="0" t="s">
        <v>67</v>
      </c>
      <c r="K2659" s="10" t="n">
        <v>41093</v>
      </c>
      <c r="L2659" s="10" t="n">
        <v>41109</v>
      </c>
      <c r="M2659" s="0" t="s">
        <v>22</v>
      </c>
      <c r="N2659" s="12" t="str">
        <f aca="false">LEFT(C2659,9)</f>
        <v>Apparteme</v>
      </c>
      <c r="O2659" s="13" t="str">
        <f aca="false">LEFT(F2659,9)</f>
        <v>Particuli</v>
      </c>
      <c r="P2659" s="2" t="str">
        <f aca="false">LEFT(G2659,9)</f>
        <v>Particuli</v>
      </c>
      <c r="Q2659" s="2" t="n">
        <f aca="false">MONTH(K2659)</f>
        <v>7</v>
      </c>
      <c r="R2659" s="2" t="str">
        <f aca="false">LEFT(J2659,10)</f>
        <v>CE -Alco</v>
      </c>
      <c r="S2659" s="11" t="n">
        <f aca="false">L2659-K2659</f>
        <v>16</v>
      </c>
    </row>
    <row r="2660" customFormat="false" ht="12.75" hidden="false" customHeight="false" outlineLevel="0" collapsed="false">
      <c r="A2660" s="1" t="s">
        <v>17</v>
      </c>
      <c r="B2660" s="0"/>
      <c r="C2660" s="0" t="s">
        <v>98</v>
      </c>
      <c r="D2660" s="0" t="n">
        <v>219.83</v>
      </c>
      <c r="E2660" s="0" t="n">
        <v>364500</v>
      </c>
      <c r="F2660" s="0" t="s">
        <v>30</v>
      </c>
      <c r="G2660" s="0" t="s">
        <v>19</v>
      </c>
      <c r="H2660" s="0"/>
      <c r="I2660" s="0" t="s">
        <v>81</v>
      </c>
      <c r="J2660" s="0" t="s">
        <v>80</v>
      </c>
      <c r="K2660" s="10" t="n">
        <v>41094</v>
      </c>
      <c r="L2660" s="10" t="n">
        <v>41186</v>
      </c>
      <c r="M2660" s="0" t="s">
        <v>37</v>
      </c>
      <c r="N2660" s="12" t="str">
        <f aca="false">LEFT(C2660,9)</f>
        <v>Apparteme</v>
      </c>
      <c r="O2660" s="13" t="str">
        <f aca="false">LEFT(F2660,9)</f>
        <v>SCI</v>
      </c>
      <c r="P2660" s="2" t="str">
        <f aca="false">LEFT(G2660,9)</f>
        <v>Particuli</v>
      </c>
      <c r="Q2660" s="2" t="n">
        <f aca="false">MONTH(K2660)</f>
        <v>7</v>
      </c>
      <c r="R2660" s="2" t="str">
        <f aca="false">LEFT(J2660,10)</f>
        <v>MO -La Pai</v>
      </c>
      <c r="S2660" s="11" t="n">
        <f aca="false">L2660-K2660</f>
        <v>92</v>
      </c>
    </row>
    <row r="2661" customFormat="false" ht="12.75" hidden="false" customHeight="false" outlineLevel="0" collapsed="false">
      <c r="A2661" s="1" t="s">
        <v>17</v>
      </c>
      <c r="B2661" s="0"/>
      <c r="C2661" s="0" t="s">
        <v>18</v>
      </c>
      <c r="D2661" s="0" t="n">
        <v>80.49</v>
      </c>
      <c r="E2661" s="0" t="n">
        <v>98000</v>
      </c>
      <c r="F2661" s="0" t="s">
        <v>19</v>
      </c>
      <c r="G2661" s="0" t="s">
        <v>19</v>
      </c>
      <c r="H2661" s="0"/>
      <c r="I2661" s="0" t="s">
        <v>81</v>
      </c>
      <c r="J2661" s="0" t="s">
        <v>80</v>
      </c>
      <c r="K2661" s="10" t="n">
        <v>41095</v>
      </c>
      <c r="L2661" s="10" t="n">
        <v>41114</v>
      </c>
      <c r="M2661" s="0" t="s">
        <v>22</v>
      </c>
      <c r="N2661" s="12" t="str">
        <f aca="false">LEFT(C2661,9)</f>
        <v>Apparteme</v>
      </c>
      <c r="O2661" s="13" t="str">
        <f aca="false">LEFT(F2661,9)</f>
        <v>Particuli</v>
      </c>
      <c r="P2661" s="2" t="str">
        <f aca="false">LEFT(G2661,9)</f>
        <v>Particuli</v>
      </c>
      <c r="Q2661" s="2" t="n">
        <f aca="false">MONTH(K2661)</f>
        <v>7</v>
      </c>
      <c r="R2661" s="2" t="str">
        <f aca="false">LEFT(J2661,10)</f>
        <v>MO -La Pai</v>
      </c>
      <c r="S2661" s="11" t="n">
        <f aca="false">L2661-K2661</f>
        <v>19</v>
      </c>
    </row>
    <row r="2662" customFormat="false" ht="12.75" hidden="false" customHeight="false" outlineLevel="0" collapsed="false">
      <c r="A2662" s="1" t="s">
        <v>17</v>
      </c>
      <c r="B2662" s="0"/>
      <c r="C2662" s="0" t="s">
        <v>18</v>
      </c>
      <c r="D2662" s="0" t="n">
        <v>27.81</v>
      </c>
      <c r="E2662" s="0" t="n">
        <v>62000</v>
      </c>
      <c r="F2662" s="0" t="s">
        <v>19</v>
      </c>
      <c r="G2662" s="0" t="s">
        <v>19</v>
      </c>
      <c r="H2662" s="0"/>
      <c r="I2662" s="0" t="s">
        <v>21</v>
      </c>
      <c r="J2662" s="0" t="s">
        <v>20</v>
      </c>
      <c r="K2662" s="10" t="n">
        <v>41095</v>
      </c>
      <c r="L2662" s="10" t="n">
        <v>41109</v>
      </c>
      <c r="M2662" s="0" t="s">
        <v>22</v>
      </c>
      <c r="N2662" s="12" t="str">
        <f aca="false">LEFT(C2662,9)</f>
        <v>Apparteme</v>
      </c>
      <c r="O2662" s="13" t="str">
        <f aca="false">LEFT(F2662,9)</f>
        <v>Particuli</v>
      </c>
      <c r="P2662" s="2" t="str">
        <f aca="false">LEFT(G2662,9)</f>
        <v>Particuli</v>
      </c>
      <c r="Q2662" s="2" t="n">
        <f aca="false">MONTH(K2662)</f>
        <v>7</v>
      </c>
      <c r="R2662" s="2" t="str">
        <f aca="false">LEFT(J2662,10)</f>
        <v>CA -Lemass</v>
      </c>
      <c r="S2662" s="11" t="n">
        <f aca="false">L2662-K2662</f>
        <v>14</v>
      </c>
    </row>
    <row r="2663" customFormat="false" ht="12.75" hidden="false" customHeight="false" outlineLevel="0" collapsed="false">
      <c r="A2663" s="1" t="s">
        <v>17</v>
      </c>
      <c r="B2663" s="0" t="n">
        <v>132</v>
      </c>
      <c r="C2663" s="0" t="s">
        <v>35</v>
      </c>
      <c r="D2663" s="0" t="n">
        <v>88</v>
      </c>
      <c r="E2663" s="0" t="n">
        <v>320000</v>
      </c>
      <c r="F2663" s="0" t="s">
        <v>19</v>
      </c>
      <c r="G2663" s="0" t="s">
        <v>19</v>
      </c>
      <c r="H2663" s="0"/>
      <c r="I2663" s="0" t="s">
        <v>27</v>
      </c>
      <c r="J2663" s="0" t="s">
        <v>26</v>
      </c>
      <c r="K2663" s="10" t="n">
        <v>41094</v>
      </c>
      <c r="L2663" s="10" t="n">
        <v>41107</v>
      </c>
      <c r="M2663" s="0" t="s">
        <v>37</v>
      </c>
      <c r="N2663" s="12" t="str">
        <f aca="false">LEFT(C2663,9)</f>
        <v>Villa</v>
      </c>
      <c r="O2663" s="13" t="str">
        <f aca="false">LEFT(F2663,9)</f>
        <v>Particuli</v>
      </c>
      <c r="P2663" s="2" t="str">
        <f aca="false">LEFT(G2663,9)</f>
        <v>Particuli</v>
      </c>
      <c r="Q2663" s="2" t="n">
        <f aca="false">MONTH(K2663)</f>
        <v>7</v>
      </c>
      <c r="R2663" s="2" t="str">
        <f aca="false">LEFT(J2663,10)</f>
        <v>CA -Estano</v>
      </c>
      <c r="S2663" s="11" t="n">
        <f aca="false">L2663-K2663</f>
        <v>13</v>
      </c>
    </row>
    <row r="2664" customFormat="false" ht="12.75" hidden="false" customHeight="false" outlineLevel="0" collapsed="false">
      <c r="A2664" s="1" t="s">
        <v>17</v>
      </c>
      <c r="B2664" s="0"/>
      <c r="C2664" s="0" t="s">
        <v>18</v>
      </c>
      <c r="D2664" s="0" t="n">
        <v>57.87</v>
      </c>
      <c r="E2664" s="0" t="n">
        <v>164000</v>
      </c>
      <c r="F2664" s="0" t="s">
        <v>19</v>
      </c>
      <c r="G2664" s="0" t="s">
        <v>19</v>
      </c>
      <c r="H2664" s="0"/>
      <c r="I2664" s="0" t="s">
        <v>39</v>
      </c>
      <c r="J2664" s="0" t="s">
        <v>40</v>
      </c>
      <c r="K2664" s="10" t="n">
        <v>41095</v>
      </c>
      <c r="L2664" s="10" t="n">
        <v>41109</v>
      </c>
      <c r="M2664" s="0" t="s">
        <v>37</v>
      </c>
      <c r="N2664" s="12" t="str">
        <f aca="false">LEFT(C2664,9)</f>
        <v>Apparteme</v>
      </c>
      <c r="O2664" s="13" t="str">
        <f aca="false">LEFT(F2664,9)</f>
        <v>Particuli</v>
      </c>
      <c r="P2664" s="2" t="str">
        <f aca="false">LEFT(G2664,9)</f>
        <v>Particuli</v>
      </c>
      <c r="Q2664" s="2" t="n">
        <f aca="false">MONTH(K2664)</f>
        <v>7</v>
      </c>
      <c r="R2664" s="2" t="str">
        <f aca="false">LEFT(J2664,10)</f>
        <v>HF -Hopita</v>
      </c>
      <c r="S2664" s="11" t="n">
        <f aca="false">L2664-K2664</f>
        <v>14</v>
      </c>
    </row>
    <row r="2665" customFormat="false" ht="12.75" hidden="false" customHeight="false" outlineLevel="0" collapsed="false">
      <c r="A2665" s="1" t="s">
        <v>17</v>
      </c>
      <c r="B2665" s="0"/>
      <c r="C2665" s="0" t="s">
        <v>72</v>
      </c>
      <c r="D2665" s="0"/>
      <c r="E2665" s="0" t="n">
        <v>15000</v>
      </c>
      <c r="F2665" s="0" t="s">
        <v>19</v>
      </c>
      <c r="G2665" s="0" t="s">
        <v>19</v>
      </c>
      <c r="H2665" s="0"/>
      <c r="I2665" s="0" t="s">
        <v>90</v>
      </c>
      <c r="J2665" s="0" t="s">
        <v>89</v>
      </c>
      <c r="K2665" s="10" t="n">
        <v>41095</v>
      </c>
      <c r="L2665" s="10" t="n">
        <v>41109</v>
      </c>
      <c r="M2665" s="0" t="s">
        <v>37</v>
      </c>
      <c r="N2665" s="12" t="str">
        <f aca="false">LEFT(C2665,9)</f>
        <v>Garage</v>
      </c>
      <c r="O2665" s="13" t="str">
        <f aca="false">LEFT(F2665,9)</f>
        <v>Particuli</v>
      </c>
      <c r="P2665" s="2" t="str">
        <f aca="false">LEFT(G2665,9)</f>
        <v>Particuli</v>
      </c>
      <c r="Q2665" s="2" t="n">
        <f aca="false">MONTH(K2665)</f>
        <v>7</v>
      </c>
      <c r="R2665" s="2" t="str">
        <f aca="false">LEFT(J2665,10)</f>
        <v>CE -La Cha</v>
      </c>
      <c r="S2665" s="11" t="n">
        <f aca="false">L2665-K2665</f>
        <v>14</v>
      </c>
    </row>
    <row r="2666" customFormat="false" ht="12.75" hidden="false" customHeight="false" outlineLevel="0" collapsed="false">
      <c r="A2666" s="1" t="s">
        <v>17</v>
      </c>
      <c r="B2666" s="0"/>
      <c r="C2666" s="0" t="s">
        <v>18</v>
      </c>
      <c r="D2666" s="0" t="n">
        <v>25.37</v>
      </c>
      <c r="E2666" s="0" t="n">
        <v>104000</v>
      </c>
      <c r="F2666" s="0" t="s">
        <v>19</v>
      </c>
      <c r="G2666" s="0" t="s">
        <v>19</v>
      </c>
      <c r="H2666" s="0"/>
      <c r="I2666" s="0" t="s">
        <v>27</v>
      </c>
      <c r="J2666" s="0" t="s">
        <v>26</v>
      </c>
      <c r="K2666" s="10" t="n">
        <v>41095</v>
      </c>
      <c r="L2666" s="10" t="n">
        <v>41114</v>
      </c>
      <c r="M2666" s="0" t="s">
        <v>22</v>
      </c>
      <c r="N2666" s="12" t="str">
        <f aca="false">LEFT(C2666,9)</f>
        <v>Apparteme</v>
      </c>
      <c r="O2666" s="13" t="str">
        <f aca="false">LEFT(F2666,9)</f>
        <v>Particuli</v>
      </c>
      <c r="P2666" s="2" t="str">
        <f aca="false">LEFT(G2666,9)</f>
        <v>Particuli</v>
      </c>
      <c r="Q2666" s="2" t="n">
        <f aca="false">MONTH(K2666)</f>
        <v>7</v>
      </c>
      <c r="R2666" s="2" t="str">
        <f aca="false">LEFT(J2666,10)</f>
        <v>CA -Estano</v>
      </c>
      <c r="S2666" s="11" t="n">
        <f aca="false">L2666-K2666</f>
        <v>19</v>
      </c>
    </row>
    <row r="2667" customFormat="false" ht="12.75" hidden="false" customHeight="false" outlineLevel="0" collapsed="false">
      <c r="A2667" s="1" t="s">
        <v>17</v>
      </c>
      <c r="B2667" s="0"/>
      <c r="C2667" s="0" t="s">
        <v>18</v>
      </c>
      <c r="D2667" s="0" t="n">
        <v>97.7</v>
      </c>
      <c r="E2667" s="0" t="n">
        <v>164000</v>
      </c>
      <c r="F2667" s="0" t="s">
        <v>19</v>
      </c>
      <c r="G2667" s="0" t="s">
        <v>19</v>
      </c>
      <c r="H2667" s="0"/>
      <c r="I2667" s="0" t="s">
        <v>68</v>
      </c>
      <c r="J2667" s="0" t="s">
        <v>67</v>
      </c>
      <c r="K2667" s="10" t="n">
        <v>41095</v>
      </c>
      <c r="L2667" s="10" t="n">
        <v>41109</v>
      </c>
      <c r="M2667" s="0" t="s">
        <v>37</v>
      </c>
      <c r="N2667" s="12" t="str">
        <f aca="false">LEFT(C2667,9)</f>
        <v>Apparteme</v>
      </c>
      <c r="O2667" s="13" t="str">
        <f aca="false">LEFT(F2667,9)</f>
        <v>Particuli</v>
      </c>
      <c r="P2667" s="2" t="str">
        <f aca="false">LEFT(G2667,9)</f>
        <v>Particuli</v>
      </c>
      <c r="Q2667" s="2" t="n">
        <f aca="false">MONTH(K2667)</f>
        <v>7</v>
      </c>
      <c r="R2667" s="2" t="str">
        <f aca="false">LEFT(J2667,10)</f>
        <v>CE -Alco</v>
      </c>
      <c r="S2667" s="11" t="n">
        <f aca="false">L2667-K2667</f>
        <v>14</v>
      </c>
    </row>
    <row r="2668" customFormat="false" ht="12.75" hidden="false" customHeight="false" outlineLevel="0" collapsed="false">
      <c r="A2668" s="1" t="s">
        <v>17</v>
      </c>
      <c r="B2668" s="0"/>
      <c r="C2668" s="0" t="s">
        <v>29</v>
      </c>
      <c r="D2668" s="0" t="n">
        <v>385.53</v>
      </c>
      <c r="E2668" s="0" t="n">
        <v>511500</v>
      </c>
      <c r="F2668" s="0" t="s">
        <v>30</v>
      </c>
      <c r="G2668" s="0" t="s">
        <v>19</v>
      </c>
      <c r="H2668" s="0"/>
      <c r="I2668" s="0" t="s">
        <v>46</v>
      </c>
      <c r="J2668" s="0" t="s">
        <v>45</v>
      </c>
      <c r="K2668" s="10" t="n">
        <v>41095</v>
      </c>
      <c r="L2668" s="10" t="n">
        <v>41158</v>
      </c>
      <c r="M2668" s="0" t="s">
        <v>28</v>
      </c>
      <c r="N2668" s="12" t="str">
        <f aca="false">LEFT(C2668,9)</f>
        <v>Local pro</v>
      </c>
      <c r="O2668" s="13" t="str">
        <f aca="false">LEFT(F2668,9)</f>
        <v>SCI</v>
      </c>
      <c r="P2668" s="2" t="str">
        <f aca="false">LEFT(G2668,9)</f>
        <v>Particuli</v>
      </c>
      <c r="Q2668" s="2" t="n">
        <f aca="false">MONTH(K2668)</f>
        <v>7</v>
      </c>
      <c r="R2668" s="2" t="str">
        <f aca="false">LEFT(J2668,10)</f>
        <v>MC -Gambet</v>
      </c>
      <c r="S2668" s="11" t="n">
        <f aca="false">L2668-K2668</f>
        <v>63</v>
      </c>
    </row>
    <row r="2669" customFormat="false" ht="12.75" hidden="false" customHeight="false" outlineLevel="0" collapsed="false">
      <c r="A2669" s="1" t="s">
        <v>17</v>
      </c>
      <c r="B2669" s="0"/>
      <c r="C2669" s="0" t="s">
        <v>18</v>
      </c>
      <c r="D2669" s="0" t="n">
        <v>72.7</v>
      </c>
      <c r="E2669" s="0" t="n">
        <v>263000</v>
      </c>
      <c r="F2669" s="0" t="s">
        <v>19</v>
      </c>
      <c r="G2669" s="0" t="s">
        <v>19</v>
      </c>
      <c r="H2669" s="0"/>
      <c r="I2669" s="0" t="s">
        <v>90</v>
      </c>
      <c r="J2669" s="0" t="s">
        <v>89</v>
      </c>
      <c r="K2669" s="10" t="n">
        <v>41095</v>
      </c>
      <c r="L2669" s="10" t="n">
        <v>41109</v>
      </c>
      <c r="M2669" s="0" t="s">
        <v>37</v>
      </c>
      <c r="N2669" s="12" t="str">
        <f aca="false">LEFT(C2669,9)</f>
        <v>Apparteme</v>
      </c>
      <c r="O2669" s="13" t="str">
        <f aca="false">LEFT(F2669,9)</f>
        <v>Particuli</v>
      </c>
      <c r="P2669" s="2" t="str">
        <f aca="false">LEFT(G2669,9)</f>
        <v>Particuli</v>
      </c>
      <c r="Q2669" s="2" t="n">
        <f aca="false">MONTH(K2669)</f>
        <v>7</v>
      </c>
      <c r="R2669" s="2" t="str">
        <f aca="false">LEFT(J2669,10)</f>
        <v>CE -La Cha</v>
      </c>
      <c r="S2669" s="11" t="n">
        <f aca="false">L2669-K2669</f>
        <v>14</v>
      </c>
    </row>
    <row r="2670" customFormat="false" ht="12.75" hidden="false" customHeight="false" outlineLevel="0" collapsed="false">
      <c r="A2670" s="1" t="s">
        <v>17</v>
      </c>
      <c r="B2670" s="0"/>
      <c r="C2670" s="0" t="s">
        <v>25</v>
      </c>
      <c r="D2670" s="0" t="n">
        <v>17.84</v>
      </c>
      <c r="E2670" s="0" t="n">
        <v>63000</v>
      </c>
      <c r="F2670" s="0" t="s">
        <v>30</v>
      </c>
      <c r="G2670" s="0" t="s">
        <v>19</v>
      </c>
      <c r="H2670" s="0"/>
      <c r="I2670" s="0" t="s">
        <v>75</v>
      </c>
      <c r="J2670" s="0" t="s">
        <v>74</v>
      </c>
      <c r="K2670" s="10" t="n">
        <v>41094</v>
      </c>
      <c r="L2670" s="10" t="n">
        <v>41107</v>
      </c>
      <c r="M2670" s="0" t="s">
        <v>22</v>
      </c>
      <c r="N2670" s="12" t="str">
        <f aca="false">LEFT(C2670,9)</f>
        <v>Apparteme</v>
      </c>
      <c r="O2670" s="13" t="str">
        <f aca="false">LEFT(F2670,9)</f>
        <v>SCI</v>
      </c>
      <c r="P2670" s="2" t="str">
        <f aca="false">LEFT(G2670,9)</f>
        <v>Particuli</v>
      </c>
      <c r="Q2670" s="2" t="n">
        <f aca="false">MONTH(K2670)</f>
        <v>7</v>
      </c>
      <c r="R2670" s="2" t="str">
        <f aca="false">LEFT(J2670,10)</f>
        <v>CE -Les Cé</v>
      </c>
      <c r="S2670" s="11" t="n">
        <f aca="false">L2670-K2670</f>
        <v>13</v>
      </c>
    </row>
    <row r="2671" customFormat="false" ht="12.75" hidden="false" customHeight="false" outlineLevel="0" collapsed="false">
      <c r="A2671" s="1" t="s">
        <v>17</v>
      </c>
      <c r="B2671" s="0"/>
      <c r="C2671" s="0" t="s">
        <v>18</v>
      </c>
      <c r="D2671" s="0" t="n">
        <v>66.66</v>
      </c>
      <c r="E2671" s="0" t="n">
        <v>143000</v>
      </c>
      <c r="F2671" s="0" t="s">
        <v>19</v>
      </c>
      <c r="G2671" s="0" t="s">
        <v>19</v>
      </c>
      <c r="H2671" s="0"/>
      <c r="I2671" s="0" t="s">
        <v>21</v>
      </c>
      <c r="J2671" s="0" t="s">
        <v>20</v>
      </c>
      <c r="K2671" s="10" t="n">
        <v>41096</v>
      </c>
      <c r="L2671" s="10" t="n">
        <v>41114</v>
      </c>
      <c r="M2671" s="0" t="s">
        <v>37</v>
      </c>
      <c r="N2671" s="12" t="str">
        <f aca="false">LEFT(C2671,9)</f>
        <v>Apparteme</v>
      </c>
      <c r="O2671" s="13" t="str">
        <f aca="false">LEFT(F2671,9)</f>
        <v>Particuli</v>
      </c>
      <c r="P2671" s="2" t="str">
        <f aca="false">LEFT(G2671,9)</f>
        <v>Particuli</v>
      </c>
      <c r="Q2671" s="2" t="n">
        <f aca="false">MONTH(K2671)</f>
        <v>7</v>
      </c>
      <c r="R2671" s="2" t="str">
        <f aca="false">LEFT(J2671,10)</f>
        <v>CA -Lemass</v>
      </c>
      <c r="S2671" s="11" t="n">
        <f aca="false">L2671-K2671</f>
        <v>18</v>
      </c>
    </row>
    <row r="2672" customFormat="false" ht="12.75" hidden="false" customHeight="false" outlineLevel="0" collapsed="false">
      <c r="A2672" s="1" t="s">
        <v>17</v>
      </c>
      <c r="B2672" s="0"/>
      <c r="C2672" s="0" t="s">
        <v>18</v>
      </c>
      <c r="D2672" s="0" t="n">
        <v>58.65</v>
      </c>
      <c r="E2672" s="0" t="n">
        <v>210000</v>
      </c>
      <c r="F2672" s="0" t="s">
        <v>84</v>
      </c>
      <c r="G2672" s="0" t="s">
        <v>19</v>
      </c>
      <c r="H2672" s="0"/>
      <c r="I2672" s="0" t="s">
        <v>24</v>
      </c>
      <c r="J2672" s="0" t="s">
        <v>23</v>
      </c>
      <c r="K2672" s="10" t="n">
        <v>41096</v>
      </c>
      <c r="L2672" s="10" t="n">
        <v>41109</v>
      </c>
      <c r="M2672" s="0" t="s">
        <v>22</v>
      </c>
      <c r="N2672" s="12" t="str">
        <f aca="false">LEFT(C2672,9)</f>
        <v>Apparteme</v>
      </c>
      <c r="O2672" s="13" t="str">
        <f aca="false">LEFT(F2672,9)</f>
        <v>SACI-SCCV</v>
      </c>
      <c r="P2672" s="2" t="str">
        <f aca="false">LEFT(G2672,9)</f>
        <v>Particuli</v>
      </c>
      <c r="Q2672" s="2" t="n">
        <f aca="false">MONTH(K2672)</f>
        <v>7</v>
      </c>
      <c r="R2672" s="2" t="str">
        <f aca="false">LEFT(J2672,10)</f>
        <v>PA -Saint </v>
      </c>
      <c r="S2672" s="11" t="n">
        <f aca="false">L2672-K2672</f>
        <v>13</v>
      </c>
    </row>
    <row r="2673" customFormat="false" ht="12.75" hidden="false" customHeight="false" outlineLevel="0" collapsed="false">
      <c r="A2673" s="1" t="s">
        <v>17</v>
      </c>
      <c r="B2673" s="0"/>
      <c r="C2673" s="0" t="s">
        <v>18</v>
      </c>
      <c r="D2673" s="0" t="n">
        <v>31.46</v>
      </c>
      <c r="E2673" s="0" t="n">
        <v>85000</v>
      </c>
      <c r="F2673" s="0" t="s">
        <v>19</v>
      </c>
      <c r="G2673" s="0" t="s">
        <v>19</v>
      </c>
      <c r="H2673" s="0"/>
      <c r="I2673" s="0" t="s">
        <v>66</v>
      </c>
      <c r="J2673" s="0" t="s">
        <v>65</v>
      </c>
      <c r="K2673" s="10" t="n">
        <v>41095</v>
      </c>
      <c r="L2673" s="10" t="n">
        <v>41109</v>
      </c>
      <c r="M2673" s="0" t="s">
        <v>28</v>
      </c>
      <c r="N2673" s="12" t="str">
        <f aca="false">LEFT(C2673,9)</f>
        <v>Apparteme</v>
      </c>
      <c r="O2673" s="13" t="str">
        <f aca="false">LEFT(F2673,9)</f>
        <v>Particuli</v>
      </c>
      <c r="P2673" s="2" t="str">
        <f aca="false">LEFT(G2673,9)</f>
        <v>Particuli</v>
      </c>
      <c r="Q2673" s="2" t="n">
        <f aca="false">MONTH(K2673)</f>
        <v>7</v>
      </c>
      <c r="R2673" s="2" t="str">
        <f aca="false">LEFT(J2673,10)</f>
        <v>PM -Port M</v>
      </c>
      <c r="S2673" s="11" t="n">
        <f aca="false">L2673-K2673</f>
        <v>14</v>
      </c>
    </row>
    <row r="2674" customFormat="false" ht="12.75" hidden="false" customHeight="false" outlineLevel="0" collapsed="false">
      <c r="A2674" s="1" t="s">
        <v>17</v>
      </c>
      <c r="B2674" s="0"/>
      <c r="C2674" s="0" t="s">
        <v>18</v>
      </c>
      <c r="D2674" s="0" t="n">
        <v>66.06</v>
      </c>
      <c r="E2674" s="0" t="n">
        <v>132000</v>
      </c>
      <c r="F2674" s="0" t="s">
        <v>119</v>
      </c>
      <c r="G2674" s="0" t="s">
        <v>19</v>
      </c>
      <c r="H2674" s="0"/>
      <c r="I2674" s="0" t="s">
        <v>57</v>
      </c>
      <c r="J2674" s="0" t="s">
        <v>56</v>
      </c>
      <c r="K2674" s="10" t="n">
        <v>41095</v>
      </c>
      <c r="L2674" s="10" t="n">
        <v>41109</v>
      </c>
      <c r="M2674" s="0" t="s">
        <v>22</v>
      </c>
      <c r="N2674" s="12" t="str">
        <f aca="false">LEFT(C2674,9)</f>
        <v>Apparteme</v>
      </c>
      <c r="O2674" s="13" t="str">
        <f aca="false">LEFT(F2674,9)</f>
        <v>F001</v>
      </c>
      <c r="P2674" s="2" t="str">
        <f aca="false">LEFT(G2674,9)</f>
        <v>Particuli</v>
      </c>
      <c r="Q2674" s="2" t="n">
        <f aca="false">MONTH(K2674)</f>
        <v>7</v>
      </c>
      <c r="R2674" s="2" t="str">
        <f aca="false">LEFT(J2674,10)</f>
        <v>PA -Aiguer</v>
      </c>
      <c r="S2674" s="11" t="n">
        <f aca="false">L2674-K2674</f>
        <v>14</v>
      </c>
    </row>
    <row r="2675" customFormat="false" ht="12.75" hidden="false" customHeight="false" outlineLevel="0" collapsed="false">
      <c r="A2675" s="1" t="s">
        <v>17</v>
      </c>
      <c r="B2675" s="0"/>
      <c r="C2675" s="0" t="s">
        <v>18</v>
      </c>
      <c r="D2675" s="0" t="n">
        <v>73.67</v>
      </c>
      <c r="E2675" s="0" t="n">
        <v>155000</v>
      </c>
      <c r="F2675" s="0" t="s">
        <v>19</v>
      </c>
      <c r="G2675" s="0" t="s">
        <v>19</v>
      </c>
      <c r="H2675" s="0"/>
      <c r="I2675" s="0" t="s">
        <v>27</v>
      </c>
      <c r="J2675" s="0" t="s">
        <v>26</v>
      </c>
      <c r="K2675" s="10" t="n">
        <v>41095</v>
      </c>
      <c r="L2675" s="10" t="n">
        <v>41109</v>
      </c>
      <c r="M2675" s="0" t="s">
        <v>37</v>
      </c>
      <c r="N2675" s="12" t="str">
        <f aca="false">LEFT(C2675,9)</f>
        <v>Apparteme</v>
      </c>
      <c r="O2675" s="13" t="str">
        <f aca="false">LEFT(F2675,9)</f>
        <v>Particuli</v>
      </c>
      <c r="P2675" s="2" t="str">
        <f aca="false">LEFT(G2675,9)</f>
        <v>Particuli</v>
      </c>
      <c r="Q2675" s="2" t="n">
        <f aca="false">MONTH(K2675)</f>
        <v>7</v>
      </c>
      <c r="R2675" s="2" t="str">
        <f aca="false">LEFT(J2675,10)</f>
        <v>CA -Estano</v>
      </c>
      <c r="S2675" s="11" t="n">
        <f aca="false">L2675-K2675</f>
        <v>14</v>
      </c>
    </row>
    <row r="2676" customFormat="false" ht="12.75" hidden="false" customHeight="false" outlineLevel="0" collapsed="false">
      <c r="A2676" s="1" t="s">
        <v>17</v>
      </c>
      <c r="B2676" s="0"/>
      <c r="C2676" s="0" t="s">
        <v>72</v>
      </c>
      <c r="D2676" s="0"/>
      <c r="E2676" s="0" t="n">
        <v>9000</v>
      </c>
      <c r="F2676" s="0" t="s">
        <v>19</v>
      </c>
      <c r="G2676" s="0" t="s">
        <v>30</v>
      </c>
      <c r="H2676" s="0"/>
      <c r="I2676" s="0" t="s">
        <v>48</v>
      </c>
      <c r="J2676" s="0" t="s">
        <v>47</v>
      </c>
      <c r="K2676" s="10" t="n">
        <v>41095</v>
      </c>
      <c r="L2676" s="10" t="n">
        <v>41109</v>
      </c>
      <c r="M2676" s="0"/>
      <c r="N2676" s="12" t="str">
        <f aca="false">LEFT(C2676,9)</f>
        <v>Garage</v>
      </c>
      <c r="O2676" s="13" t="str">
        <f aca="false">LEFT(F2676,9)</f>
        <v>Particuli</v>
      </c>
      <c r="P2676" s="2" t="str">
        <f aca="false">LEFT(G2676,9)</f>
        <v>SCI</v>
      </c>
      <c r="Q2676" s="2" t="n">
        <f aca="false">MONTH(K2676)</f>
        <v>7</v>
      </c>
      <c r="R2676" s="2" t="str">
        <f aca="false">LEFT(J2676,10)</f>
        <v>MC -Bouton</v>
      </c>
      <c r="S2676" s="11" t="n">
        <f aca="false">L2676-K2676</f>
        <v>14</v>
      </c>
    </row>
    <row r="2677" customFormat="false" ht="12.75" hidden="false" customHeight="false" outlineLevel="0" collapsed="false">
      <c r="A2677" s="1" t="s">
        <v>17</v>
      </c>
      <c r="B2677" s="0"/>
      <c r="C2677" s="0" t="s">
        <v>18</v>
      </c>
      <c r="D2677" s="0" t="n">
        <v>79.41</v>
      </c>
      <c r="E2677" s="0" t="n">
        <v>202500</v>
      </c>
      <c r="F2677" s="0" t="s">
        <v>19</v>
      </c>
      <c r="G2677" s="0" t="s">
        <v>19</v>
      </c>
      <c r="H2677" s="0"/>
      <c r="I2677" s="0" t="s">
        <v>21</v>
      </c>
      <c r="J2677" s="0" t="s">
        <v>20</v>
      </c>
      <c r="K2677" s="10" t="n">
        <v>41095</v>
      </c>
      <c r="L2677" s="10" t="n">
        <v>41109</v>
      </c>
      <c r="M2677" s="0" t="s">
        <v>22</v>
      </c>
      <c r="N2677" s="12" t="str">
        <f aca="false">LEFT(C2677,9)</f>
        <v>Apparteme</v>
      </c>
      <c r="O2677" s="13" t="str">
        <f aca="false">LEFT(F2677,9)</f>
        <v>Particuli</v>
      </c>
      <c r="P2677" s="2" t="str">
        <f aca="false">LEFT(G2677,9)</f>
        <v>Particuli</v>
      </c>
      <c r="Q2677" s="2" t="n">
        <f aca="false">MONTH(K2677)</f>
        <v>7</v>
      </c>
      <c r="R2677" s="2" t="str">
        <f aca="false">LEFT(J2677,10)</f>
        <v>CA -Lemass</v>
      </c>
      <c r="S2677" s="11" t="n">
        <f aca="false">L2677-K2677</f>
        <v>14</v>
      </c>
    </row>
    <row r="2678" customFormat="false" ht="12.75" hidden="false" customHeight="false" outlineLevel="0" collapsed="false">
      <c r="A2678" s="1" t="s">
        <v>17</v>
      </c>
      <c r="B2678" s="0"/>
      <c r="C2678" s="0" t="s">
        <v>72</v>
      </c>
      <c r="D2678" s="0"/>
      <c r="E2678" s="0" t="n">
        <v>17100</v>
      </c>
      <c r="F2678" s="0" t="s">
        <v>19</v>
      </c>
      <c r="G2678" s="0" t="s">
        <v>19</v>
      </c>
      <c r="H2678" s="0"/>
      <c r="I2678" s="0" t="s">
        <v>21</v>
      </c>
      <c r="J2678" s="0" t="s">
        <v>20</v>
      </c>
      <c r="K2678" s="10" t="n">
        <v>41095</v>
      </c>
      <c r="L2678" s="10" t="n">
        <v>41107</v>
      </c>
      <c r="M2678" s="0"/>
      <c r="N2678" s="12" t="str">
        <f aca="false">LEFT(C2678,9)</f>
        <v>Garage</v>
      </c>
      <c r="O2678" s="13" t="str">
        <f aca="false">LEFT(F2678,9)</f>
        <v>Particuli</v>
      </c>
      <c r="P2678" s="2" t="str">
        <f aca="false">LEFT(G2678,9)</f>
        <v>Particuli</v>
      </c>
      <c r="Q2678" s="2" t="n">
        <f aca="false">MONTH(K2678)</f>
        <v>7</v>
      </c>
      <c r="R2678" s="2" t="str">
        <f aca="false">LEFT(J2678,10)</f>
        <v>CA -Lemass</v>
      </c>
      <c r="S2678" s="11" t="n">
        <f aca="false">L2678-K2678</f>
        <v>12</v>
      </c>
    </row>
    <row r="2679" customFormat="false" ht="12.75" hidden="false" customHeight="false" outlineLevel="0" collapsed="false">
      <c r="A2679" s="1" t="s">
        <v>17</v>
      </c>
      <c r="B2679" s="0"/>
      <c r="C2679" s="0" t="s">
        <v>72</v>
      </c>
      <c r="D2679" s="0"/>
      <c r="E2679" s="0" t="n">
        <v>16500</v>
      </c>
      <c r="F2679" s="0" t="s">
        <v>19</v>
      </c>
      <c r="G2679" s="0" t="s">
        <v>19</v>
      </c>
      <c r="H2679" s="0"/>
      <c r="I2679" s="0" t="s">
        <v>68</v>
      </c>
      <c r="J2679" s="0" t="s">
        <v>67</v>
      </c>
      <c r="K2679" s="10" t="n">
        <v>41096</v>
      </c>
      <c r="L2679" s="10" t="n">
        <v>41100</v>
      </c>
      <c r="M2679" s="0" t="s">
        <v>22</v>
      </c>
      <c r="N2679" s="12" t="str">
        <f aca="false">LEFT(C2679,9)</f>
        <v>Garage</v>
      </c>
      <c r="O2679" s="13" t="str">
        <f aca="false">LEFT(F2679,9)</f>
        <v>Particuli</v>
      </c>
      <c r="P2679" s="2" t="str">
        <f aca="false">LEFT(G2679,9)</f>
        <v>Particuli</v>
      </c>
      <c r="Q2679" s="2" t="n">
        <f aca="false">MONTH(K2679)</f>
        <v>7</v>
      </c>
      <c r="R2679" s="2" t="str">
        <f aca="false">LEFT(J2679,10)</f>
        <v>CE -Alco</v>
      </c>
      <c r="S2679" s="11" t="n">
        <f aca="false">L2679-K2679</f>
        <v>4</v>
      </c>
    </row>
    <row r="2680" customFormat="false" ht="12.75" hidden="false" customHeight="false" outlineLevel="0" collapsed="false">
      <c r="A2680" s="1" t="s">
        <v>17</v>
      </c>
      <c r="B2680" s="0" t="n">
        <v>560</v>
      </c>
      <c r="C2680" s="0" t="s">
        <v>38</v>
      </c>
      <c r="D2680" s="0"/>
      <c r="E2680" s="0" t="n">
        <v>370000</v>
      </c>
      <c r="F2680" s="0" t="s">
        <v>19</v>
      </c>
      <c r="G2680" s="0" t="s">
        <v>19</v>
      </c>
      <c r="H2680" s="0"/>
      <c r="I2680" s="0" t="s">
        <v>66</v>
      </c>
      <c r="J2680" s="0" t="s">
        <v>65</v>
      </c>
      <c r="K2680" s="10" t="n">
        <v>41096</v>
      </c>
      <c r="L2680" s="10" t="n">
        <v>41100</v>
      </c>
      <c r="M2680" s="0" t="s">
        <v>22</v>
      </c>
      <c r="N2680" s="12" t="str">
        <f aca="false">LEFT(C2680,9)</f>
        <v>Terrain</v>
      </c>
      <c r="O2680" s="13" t="str">
        <f aca="false">LEFT(F2680,9)</f>
        <v>Particuli</v>
      </c>
      <c r="P2680" s="2" t="str">
        <f aca="false">LEFT(G2680,9)</f>
        <v>Particuli</v>
      </c>
      <c r="Q2680" s="2" t="n">
        <f aca="false">MONTH(K2680)</f>
        <v>7</v>
      </c>
      <c r="R2680" s="2" t="str">
        <f aca="false">LEFT(J2680,10)</f>
        <v>PM -Port M</v>
      </c>
      <c r="S2680" s="11" t="n">
        <f aca="false">L2680-K2680</f>
        <v>4</v>
      </c>
    </row>
    <row r="2681" customFormat="false" ht="12.75" hidden="false" customHeight="false" outlineLevel="0" collapsed="false">
      <c r="A2681" s="1" t="s">
        <v>17</v>
      </c>
      <c r="B2681" s="0" t="n">
        <v>0</v>
      </c>
      <c r="C2681" s="0" t="s">
        <v>35</v>
      </c>
      <c r="D2681" s="0" t="n">
        <v>169.95</v>
      </c>
      <c r="E2681" s="0" t="n">
        <v>222500</v>
      </c>
      <c r="F2681" s="0" t="s">
        <v>19</v>
      </c>
      <c r="G2681" s="0" t="s">
        <v>19</v>
      </c>
      <c r="H2681" s="0"/>
      <c r="I2681" s="0" t="s">
        <v>68</v>
      </c>
      <c r="J2681" s="0" t="s">
        <v>67</v>
      </c>
      <c r="K2681" s="10" t="n">
        <v>41096</v>
      </c>
      <c r="L2681" s="10" t="n">
        <v>41100</v>
      </c>
      <c r="M2681" s="0" t="s">
        <v>22</v>
      </c>
      <c r="N2681" s="12" t="str">
        <f aca="false">LEFT(C2681,9)</f>
        <v>Villa</v>
      </c>
      <c r="O2681" s="13" t="str">
        <f aca="false">LEFT(F2681,9)</f>
        <v>Particuli</v>
      </c>
      <c r="P2681" s="2" t="str">
        <f aca="false">LEFT(G2681,9)</f>
        <v>Particuli</v>
      </c>
      <c r="Q2681" s="2" t="n">
        <f aca="false">MONTH(K2681)</f>
        <v>7</v>
      </c>
      <c r="R2681" s="2" t="str">
        <f aca="false">LEFT(J2681,10)</f>
        <v>CE -Alco</v>
      </c>
      <c r="S2681" s="11" t="n">
        <f aca="false">L2681-K2681</f>
        <v>4</v>
      </c>
    </row>
    <row r="2682" customFormat="false" ht="12.75" hidden="false" customHeight="false" outlineLevel="0" collapsed="false">
      <c r="A2682" s="1" t="s">
        <v>17</v>
      </c>
      <c r="B2682" s="0"/>
      <c r="C2682" s="0" t="s">
        <v>25</v>
      </c>
      <c r="D2682" s="0" t="n">
        <v>17.65</v>
      </c>
      <c r="E2682" s="0" t="n">
        <v>48000</v>
      </c>
      <c r="F2682" s="0" t="s">
        <v>19</v>
      </c>
      <c r="G2682" s="0" t="s">
        <v>19</v>
      </c>
      <c r="H2682" s="0"/>
      <c r="I2682" s="0" t="s">
        <v>68</v>
      </c>
      <c r="J2682" s="0" t="s">
        <v>67</v>
      </c>
      <c r="K2682" s="10" t="n">
        <v>41096</v>
      </c>
      <c r="L2682" s="10" t="n">
        <v>41100</v>
      </c>
      <c r="M2682" s="0" t="s">
        <v>22</v>
      </c>
      <c r="N2682" s="12" t="str">
        <f aca="false">LEFT(C2682,9)</f>
        <v>Apparteme</v>
      </c>
      <c r="O2682" s="13" t="str">
        <f aca="false">LEFT(F2682,9)</f>
        <v>Particuli</v>
      </c>
      <c r="P2682" s="2" t="str">
        <f aca="false">LEFT(G2682,9)</f>
        <v>Particuli</v>
      </c>
      <c r="Q2682" s="2" t="n">
        <f aca="false">MONTH(K2682)</f>
        <v>7</v>
      </c>
      <c r="R2682" s="2" t="str">
        <f aca="false">LEFT(J2682,10)</f>
        <v>CE -Alco</v>
      </c>
      <c r="S2682" s="11" t="n">
        <f aca="false">L2682-K2682</f>
        <v>4</v>
      </c>
    </row>
    <row r="2683" customFormat="false" ht="12.75" hidden="false" customHeight="false" outlineLevel="0" collapsed="false">
      <c r="A2683" s="1" t="s">
        <v>17</v>
      </c>
      <c r="B2683" s="0"/>
      <c r="C2683" s="0" t="s">
        <v>18</v>
      </c>
      <c r="D2683" s="0" t="n">
        <v>63</v>
      </c>
      <c r="E2683" s="0" t="n">
        <v>142000</v>
      </c>
      <c r="F2683" s="0" t="s">
        <v>19</v>
      </c>
      <c r="G2683" s="0" t="s">
        <v>30</v>
      </c>
      <c r="H2683" s="0"/>
      <c r="I2683" s="0" t="s">
        <v>66</v>
      </c>
      <c r="J2683" s="0" t="s">
        <v>65</v>
      </c>
      <c r="K2683" s="10" t="n">
        <v>41096</v>
      </c>
      <c r="L2683" s="10" t="n">
        <v>41100</v>
      </c>
      <c r="M2683" s="0" t="s">
        <v>22</v>
      </c>
      <c r="N2683" s="12" t="str">
        <f aca="false">LEFT(C2683,9)</f>
        <v>Apparteme</v>
      </c>
      <c r="O2683" s="13" t="str">
        <f aca="false">LEFT(F2683,9)</f>
        <v>Particuli</v>
      </c>
      <c r="P2683" s="2" t="str">
        <f aca="false">LEFT(G2683,9)</f>
        <v>SCI</v>
      </c>
      <c r="Q2683" s="2" t="n">
        <f aca="false">MONTH(K2683)</f>
        <v>7</v>
      </c>
      <c r="R2683" s="2" t="str">
        <f aca="false">LEFT(J2683,10)</f>
        <v>PM -Port M</v>
      </c>
      <c r="S2683" s="11" t="n">
        <f aca="false">L2683-K2683</f>
        <v>4</v>
      </c>
    </row>
    <row r="2684" customFormat="false" ht="12.75" hidden="false" customHeight="false" outlineLevel="0" collapsed="false">
      <c r="A2684" s="1" t="s">
        <v>17</v>
      </c>
      <c r="B2684" s="0"/>
      <c r="C2684" s="0" t="s">
        <v>18</v>
      </c>
      <c r="D2684" s="0" t="n">
        <v>45.42</v>
      </c>
      <c r="E2684" s="0" t="n">
        <v>91000</v>
      </c>
      <c r="F2684" s="0" t="s">
        <v>19</v>
      </c>
      <c r="G2684" s="0" t="s">
        <v>19</v>
      </c>
      <c r="H2684" s="0"/>
      <c r="I2684" s="0" t="s">
        <v>68</v>
      </c>
      <c r="J2684" s="0" t="s">
        <v>67</v>
      </c>
      <c r="K2684" s="10" t="n">
        <v>41096</v>
      </c>
      <c r="L2684" s="10" t="n">
        <v>41100</v>
      </c>
      <c r="M2684" s="0" t="s">
        <v>37</v>
      </c>
      <c r="N2684" s="12" t="str">
        <f aca="false">LEFT(C2684,9)</f>
        <v>Apparteme</v>
      </c>
      <c r="O2684" s="13" t="str">
        <f aca="false">LEFT(F2684,9)</f>
        <v>Particuli</v>
      </c>
      <c r="P2684" s="2" t="str">
        <f aca="false">LEFT(G2684,9)</f>
        <v>Particuli</v>
      </c>
      <c r="Q2684" s="2" t="n">
        <f aca="false">MONTH(K2684)</f>
        <v>7</v>
      </c>
      <c r="R2684" s="2" t="str">
        <f aca="false">LEFT(J2684,10)</f>
        <v>CE -Alco</v>
      </c>
      <c r="S2684" s="11" t="n">
        <f aca="false">L2684-K2684</f>
        <v>4</v>
      </c>
    </row>
    <row r="2685" customFormat="false" ht="12.75" hidden="false" customHeight="false" outlineLevel="0" collapsed="false">
      <c r="A2685" s="1" t="s">
        <v>17</v>
      </c>
      <c r="B2685" s="0"/>
      <c r="C2685" s="0" t="s">
        <v>18</v>
      </c>
      <c r="D2685" s="0" t="n">
        <v>65.7</v>
      </c>
      <c r="E2685" s="0" t="n">
        <v>264000</v>
      </c>
      <c r="F2685" s="0" t="s">
        <v>19</v>
      </c>
      <c r="G2685" s="0" t="s">
        <v>19</v>
      </c>
      <c r="H2685" s="0"/>
      <c r="I2685" s="0" t="s">
        <v>66</v>
      </c>
      <c r="J2685" s="0" t="s">
        <v>65</v>
      </c>
      <c r="K2685" s="10" t="n">
        <v>41096</v>
      </c>
      <c r="L2685" s="10" t="n">
        <v>41100</v>
      </c>
      <c r="M2685" s="0" t="s">
        <v>37</v>
      </c>
      <c r="N2685" s="12" t="str">
        <f aca="false">LEFT(C2685,9)</f>
        <v>Apparteme</v>
      </c>
      <c r="O2685" s="13" t="str">
        <f aca="false">LEFT(F2685,9)</f>
        <v>Particuli</v>
      </c>
      <c r="P2685" s="2" t="str">
        <f aca="false">LEFT(G2685,9)</f>
        <v>Particuli</v>
      </c>
      <c r="Q2685" s="2" t="n">
        <f aca="false">MONTH(K2685)</f>
        <v>7</v>
      </c>
      <c r="R2685" s="2" t="str">
        <f aca="false">LEFT(J2685,10)</f>
        <v>PM -Port M</v>
      </c>
      <c r="S2685" s="11" t="n">
        <f aca="false">L2685-K2685</f>
        <v>4</v>
      </c>
    </row>
    <row r="2686" customFormat="false" ht="12.75" hidden="false" customHeight="false" outlineLevel="0" collapsed="false">
      <c r="A2686" s="1" t="s">
        <v>17</v>
      </c>
      <c r="B2686" s="0"/>
      <c r="C2686" s="0" t="s">
        <v>18</v>
      </c>
      <c r="D2686" s="0" t="n">
        <v>43.59</v>
      </c>
      <c r="E2686" s="0" t="n">
        <v>140000</v>
      </c>
      <c r="F2686" s="0" t="s">
        <v>19</v>
      </c>
      <c r="G2686" s="0" t="s">
        <v>19</v>
      </c>
      <c r="H2686" s="0"/>
      <c r="I2686" s="0" t="s">
        <v>68</v>
      </c>
      <c r="J2686" s="0" t="s">
        <v>67</v>
      </c>
      <c r="K2686" s="10" t="n">
        <v>41096</v>
      </c>
      <c r="L2686" s="10" t="n">
        <v>41100</v>
      </c>
      <c r="M2686" s="0"/>
      <c r="N2686" s="12" t="str">
        <f aca="false">LEFT(C2686,9)</f>
        <v>Apparteme</v>
      </c>
      <c r="O2686" s="13" t="str">
        <f aca="false">LEFT(F2686,9)</f>
        <v>Particuli</v>
      </c>
      <c r="P2686" s="2" t="str">
        <f aca="false">LEFT(G2686,9)</f>
        <v>Particuli</v>
      </c>
      <c r="Q2686" s="2" t="n">
        <f aca="false">MONTH(K2686)</f>
        <v>7</v>
      </c>
      <c r="R2686" s="2" t="str">
        <f aca="false">LEFT(J2686,10)</f>
        <v>CE -Alco</v>
      </c>
      <c r="S2686" s="11" t="n">
        <f aca="false">L2686-K2686</f>
        <v>4</v>
      </c>
    </row>
    <row r="2687" customFormat="false" ht="12.75" hidden="false" customHeight="false" outlineLevel="0" collapsed="false">
      <c r="A2687" s="1" t="s">
        <v>17</v>
      </c>
      <c r="B2687" s="0"/>
      <c r="C2687" s="0" t="s">
        <v>18</v>
      </c>
      <c r="D2687" s="0" t="n">
        <v>37.37</v>
      </c>
      <c r="E2687" s="0" t="n">
        <v>143000</v>
      </c>
      <c r="F2687" s="0" t="s">
        <v>19</v>
      </c>
      <c r="G2687" s="0" t="s">
        <v>19</v>
      </c>
      <c r="H2687" s="0"/>
      <c r="I2687" s="0" t="s">
        <v>66</v>
      </c>
      <c r="J2687" s="0" t="s">
        <v>65</v>
      </c>
      <c r="K2687" s="10" t="n">
        <v>41095</v>
      </c>
      <c r="L2687" s="10" t="n">
        <v>41100</v>
      </c>
      <c r="M2687" s="0" t="s">
        <v>22</v>
      </c>
      <c r="N2687" s="12" t="str">
        <f aca="false">LEFT(C2687,9)</f>
        <v>Apparteme</v>
      </c>
      <c r="O2687" s="13" t="str">
        <f aca="false">LEFT(F2687,9)</f>
        <v>Particuli</v>
      </c>
      <c r="P2687" s="2" t="str">
        <f aca="false">LEFT(G2687,9)</f>
        <v>Particuli</v>
      </c>
      <c r="Q2687" s="2" t="n">
        <f aca="false">MONTH(K2687)</f>
        <v>7</v>
      </c>
      <c r="R2687" s="2" t="str">
        <f aca="false">LEFT(J2687,10)</f>
        <v>PM -Port M</v>
      </c>
      <c r="S2687" s="11" t="n">
        <f aca="false">L2687-K2687</f>
        <v>5</v>
      </c>
    </row>
    <row r="2688" customFormat="false" ht="12.75" hidden="false" customHeight="false" outlineLevel="0" collapsed="false">
      <c r="A2688" s="1" t="s">
        <v>17</v>
      </c>
      <c r="B2688" s="0"/>
      <c r="C2688" s="0" t="s">
        <v>35</v>
      </c>
      <c r="D2688" s="0" t="n">
        <v>165</v>
      </c>
      <c r="E2688" s="0" t="n">
        <v>505000</v>
      </c>
      <c r="F2688" s="0" t="s">
        <v>30</v>
      </c>
      <c r="G2688" s="0" t="s">
        <v>19</v>
      </c>
      <c r="H2688" s="0"/>
      <c r="I2688" s="0" t="s">
        <v>39</v>
      </c>
      <c r="J2688" s="0" t="s">
        <v>40</v>
      </c>
      <c r="K2688" s="10" t="n">
        <v>41095</v>
      </c>
      <c r="L2688" s="10" t="n">
        <v>41106</v>
      </c>
      <c r="M2688" s="0" t="s">
        <v>28</v>
      </c>
      <c r="N2688" s="12" t="str">
        <f aca="false">LEFT(C2688,9)</f>
        <v>Villa</v>
      </c>
      <c r="O2688" s="13" t="str">
        <f aca="false">LEFT(F2688,9)</f>
        <v>SCI</v>
      </c>
      <c r="P2688" s="2" t="str">
        <f aca="false">LEFT(G2688,9)</f>
        <v>Particuli</v>
      </c>
      <c r="Q2688" s="2" t="n">
        <f aca="false">MONTH(K2688)</f>
        <v>7</v>
      </c>
      <c r="R2688" s="2" t="str">
        <f aca="false">LEFT(J2688,10)</f>
        <v>HF -Hopita</v>
      </c>
      <c r="S2688" s="11" t="n">
        <f aca="false">L2688-K2688</f>
        <v>11</v>
      </c>
    </row>
    <row r="2689" customFormat="false" ht="12.75" hidden="false" customHeight="false" outlineLevel="0" collapsed="false">
      <c r="A2689" s="1" t="s">
        <v>17</v>
      </c>
      <c r="B2689" s="0"/>
      <c r="C2689" s="0" t="s">
        <v>72</v>
      </c>
      <c r="D2689" s="0"/>
      <c r="E2689" s="0" t="n">
        <v>9500</v>
      </c>
      <c r="F2689" s="0" t="s">
        <v>19</v>
      </c>
      <c r="G2689" s="0" t="s">
        <v>19</v>
      </c>
      <c r="H2689" s="0"/>
      <c r="I2689" s="0" t="s">
        <v>88</v>
      </c>
      <c r="J2689" s="0" t="s">
        <v>87</v>
      </c>
      <c r="K2689" s="10" t="n">
        <v>41095</v>
      </c>
      <c r="L2689" s="10" t="n">
        <v>41100</v>
      </c>
      <c r="M2689" s="0" t="s">
        <v>22</v>
      </c>
      <c r="N2689" s="12" t="str">
        <f aca="false">LEFT(C2689,9)</f>
        <v>Garage</v>
      </c>
      <c r="O2689" s="13" t="str">
        <f aca="false">LEFT(F2689,9)</f>
        <v>Particuli</v>
      </c>
      <c r="P2689" s="2" t="str">
        <f aca="false">LEFT(G2689,9)</f>
        <v>Particuli</v>
      </c>
      <c r="Q2689" s="2" t="n">
        <f aca="false">MONTH(K2689)</f>
        <v>7</v>
      </c>
      <c r="R2689" s="2" t="str">
        <f aca="false">LEFT(J2689,10)</f>
        <v>MO -Cellen</v>
      </c>
      <c r="S2689" s="11" t="n">
        <f aca="false">L2689-K2689</f>
        <v>5</v>
      </c>
    </row>
    <row r="2690" customFormat="false" ht="12.75" hidden="false" customHeight="false" outlineLevel="0" collapsed="false">
      <c r="A2690" s="1" t="s">
        <v>17</v>
      </c>
      <c r="B2690" s="0"/>
      <c r="C2690" s="0" t="s">
        <v>18</v>
      </c>
      <c r="D2690" s="0" t="n">
        <v>75.2</v>
      </c>
      <c r="E2690" s="0" t="n">
        <v>115000</v>
      </c>
      <c r="F2690" s="0" t="s">
        <v>19</v>
      </c>
      <c r="G2690" s="0" t="s">
        <v>19</v>
      </c>
      <c r="H2690" s="0"/>
      <c r="I2690" s="0" t="s">
        <v>68</v>
      </c>
      <c r="J2690" s="0" t="s">
        <v>67</v>
      </c>
      <c r="K2690" s="10" t="n">
        <v>41095</v>
      </c>
      <c r="L2690" s="10" t="n">
        <v>41100</v>
      </c>
      <c r="M2690" s="0"/>
      <c r="N2690" s="12" t="str">
        <f aca="false">LEFT(C2690,9)</f>
        <v>Apparteme</v>
      </c>
      <c r="O2690" s="13" t="str">
        <f aca="false">LEFT(F2690,9)</f>
        <v>Particuli</v>
      </c>
      <c r="P2690" s="2" t="str">
        <f aca="false">LEFT(G2690,9)</f>
        <v>Particuli</v>
      </c>
      <c r="Q2690" s="2" t="n">
        <f aca="false">MONTH(K2690)</f>
        <v>7</v>
      </c>
      <c r="R2690" s="2" t="str">
        <f aca="false">LEFT(J2690,10)</f>
        <v>CE -Alco</v>
      </c>
      <c r="S2690" s="11" t="n">
        <f aca="false">L2690-K2690</f>
        <v>5</v>
      </c>
    </row>
    <row r="2691" customFormat="false" ht="12.75" hidden="false" customHeight="false" outlineLevel="0" collapsed="false">
      <c r="A2691" s="1" t="s">
        <v>17</v>
      </c>
      <c r="B2691" s="0"/>
      <c r="C2691" s="0" t="s">
        <v>25</v>
      </c>
      <c r="D2691" s="0" t="n">
        <v>25.06</v>
      </c>
      <c r="E2691" s="0" t="n">
        <v>86000</v>
      </c>
      <c r="F2691" s="0" t="s">
        <v>19</v>
      </c>
      <c r="G2691" s="0" t="s">
        <v>19</v>
      </c>
      <c r="H2691" s="0"/>
      <c r="I2691" s="0" t="s">
        <v>66</v>
      </c>
      <c r="J2691" s="0" t="s">
        <v>65</v>
      </c>
      <c r="K2691" s="10" t="n">
        <v>41095</v>
      </c>
      <c r="L2691" s="10" t="n">
        <v>41100</v>
      </c>
      <c r="M2691" s="0" t="s">
        <v>22</v>
      </c>
      <c r="N2691" s="12" t="str">
        <f aca="false">LEFT(C2691,9)</f>
        <v>Apparteme</v>
      </c>
      <c r="O2691" s="13" t="str">
        <f aca="false">LEFT(F2691,9)</f>
        <v>Particuli</v>
      </c>
      <c r="P2691" s="2" t="str">
        <f aca="false">LEFT(G2691,9)</f>
        <v>Particuli</v>
      </c>
      <c r="Q2691" s="2" t="n">
        <f aca="false">MONTH(K2691)</f>
        <v>7</v>
      </c>
      <c r="R2691" s="2" t="str">
        <f aca="false">LEFT(J2691,10)</f>
        <v>PM -Port M</v>
      </c>
      <c r="S2691" s="11" t="n">
        <f aca="false">L2691-K2691</f>
        <v>5</v>
      </c>
    </row>
    <row r="2692" customFormat="false" ht="12.75" hidden="false" customHeight="false" outlineLevel="0" collapsed="false">
      <c r="A2692" s="1" t="s">
        <v>17</v>
      </c>
      <c r="B2692" s="0"/>
      <c r="C2692" s="0" t="s">
        <v>18</v>
      </c>
      <c r="D2692" s="0" t="n">
        <v>89.89</v>
      </c>
      <c r="E2692" s="0" t="n">
        <v>378000</v>
      </c>
      <c r="F2692" s="0" t="s">
        <v>19</v>
      </c>
      <c r="G2692" s="0" t="s">
        <v>19</v>
      </c>
      <c r="H2692" s="0"/>
      <c r="I2692" s="0" t="s">
        <v>66</v>
      </c>
      <c r="J2692" s="0" t="s">
        <v>65</v>
      </c>
      <c r="K2692" s="10" t="n">
        <v>41095</v>
      </c>
      <c r="L2692" s="10" t="n">
        <v>41100</v>
      </c>
      <c r="M2692" s="0" t="s">
        <v>37</v>
      </c>
      <c r="N2692" s="12" t="str">
        <f aca="false">LEFT(C2692,9)</f>
        <v>Apparteme</v>
      </c>
      <c r="O2692" s="13" t="str">
        <f aca="false">LEFT(F2692,9)</f>
        <v>Particuli</v>
      </c>
      <c r="P2692" s="2" t="str">
        <f aca="false">LEFT(G2692,9)</f>
        <v>Particuli</v>
      </c>
      <c r="Q2692" s="2" t="n">
        <f aca="false">MONTH(K2692)</f>
        <v>7</v>
      </c>
      <c r="R2692" s="2" t="str">
        <f aca="false">LEFT(J2692,10)</f>
        <v>PM -Port M</v>
      </c>
      <c r="S2692" s="11" t="n">
        <f aca="false">L2692-K2692</f>
        <v>5</v>
      </c>
    </row>
    <row r="2693" customFormat="false" ht="12.75" hidden="false" customHeight="false" outlineLevel="0" collapsed="false">
      <c r="A2693" s="1" t="s">
        <v>17</v>
      </c>
      <c r="B2693" s="0"/>
      <c r="C2693" s="0" t="s">
        <v>72</v>
      </c>
      <c r="D2693" s="0"/>
      <c r="E2693" s="0" t="n">
        <v>14000</v>
      </c>
      <c r="F2693" s="0" t="s">
        <v>19</v>
      </c>
      <c r="G2693" s="0" t="s">
        <v>19</v>
      </c>
      <c r="H2693" s="0"/>
      <c r="I2693" s="0" t="s">
        <v>48</v>
      </c>
      <c r="J2693" s="0" t="s">
        <v>47</v>
      </c>
      <c r="K2693" s="10" t="n">
        <v>41095</v>
      </c>
      <c r="L2693" s="10" t="n">
        <v>41100</v>
      </c>
      <c r="M2693" s="0" t="s">
        <v>28</v>
      </c>
      <c r="N2693" s="12" t="str">
        <f aca="false">LEFT(C2693,9)</f>
        <v>Garage</v>
      </c>
      <c r="O2693" s="13" t="str">
        <f aca="false">LEFT(F2693,9)</f>
        <v>Particuli</v>
      </c>
      <c r="P2693" s="2" t="str">
        <f aca="false">LEFT(G2693,9)</f>
        <v>Particuli</v>
      </c>
      <c r="Q2693" s="2" t="n">
        <f aca="false">MONTH(K2693)</f>
        <v>7</v>
      </c>
      <c r="R2693" s="2" t="str">
        <f aca="false">LEFT(J2693,10)</f>
        <v>MC -Bouton</v>
      </c>
      <c r="S2693" s="11" t="n">
        <f aca="false">L2693-K2693</f>
        <v>5</v>
      </c>
    </row>
    <row r="2694" customFormat="false" ht="12.75" hidden="false" customHeight="false" outlineLevel="0" collapsed="false">
      <c r="A2694" s="1" t="s">
        <v>17</v>
      </c>
      <c r="B2694" s="0"/>
      <c r="C2694" s="0" t="s">
        <v>18</v>
      </c>
      <c r="D2694" s="0" t="n">
        <v>42.68</v>
      </c>
      <c r="E2694" s="0" t="n">
        <v>130000</v>
      </c>
      <c r="F2694" s="0" t="s">
        <v>19</v>
      </c>
      <c r="G2694" s="0" t="s">
        <v>30</v>
      </c>
      <c r="H2694" s="0"/>
      <c r="I2694" s="0" t="s">
        <v>68</v>
      </c>
      <c r="J2694" s="0" t="s">
        <v>67</v>
      </c>
      <c r="K2694" s="10" t="n">
        <v>41095</v>
      </c>
      <c r="L2694" s="10" t="n">
        <v>41100</v>
      </c>
      <c r="M2694" s="0" t="s">
        <v>28</v>
      </c>
      <c r="N2694" s="12" t="str">
        <f aca="false">LEFT(C2694,9)</f>
        <v>Apparteme</v>
      </c>
      <c r="O2694" s="13" t="str">
        <f aca="false">LEFT(F2694,9)</f>
        <v>Particuli</v>
      </c>
      <c r="P2694" s="2" t="str">
        <f aca="false">LEFT(G2694,9)</f>
        <v>SCI</v>
      </c>
      <c r="Q2694" s="2" t="n">
        <f aca="false">MONTH(K2694)</f>
        <v>7</v>
      </c>
      <c r="R2694" s="2" t="str">
        <f aca="false">LEFT(J2694,10)</f>
        <v>CE -Alco</v>
      </c>
      <c r="S2694" s="11" t="n">
        <f aca="false">L2694-K2694</f>
        <v>5</v>
      </c>
    </row>
    <row r="2695" customFormat="false" ht="12.75" hidden="false" customHeight="false" outlineLevel="0" collapsed="false">
      <c r="A2695" s="1" t="s">
        <v>17</v>
      </c>
      <c r="B2695" s="0"/>
      <c r="C2695" s="0" t="s">
        <v>25</v>
      </c>
      <c r="D2695" s="0" t="n">
        <v>81</v>
      </c>
      <c r="E2695" s="0" t="n">
        <v>225000</v>
      </c>
      <c r="F2695" s="0" t="s">
        <v>19</v>
      </c>
      <c r="G2695" s="0" t="s">
        <v>19</v>
      </c>
      <c r="H2695" s="0"/>
      <c r="I2695" s="0" t="s">
        <v>32</v>
      </c>
      <c r="J2695" s="0" t="s">
        <v>31</v>
      </c>
      <c r="K2695" s="10" t="n">
        <v>41095</v>
      </c>
      <c r="L2695" s="10" t="n">
        <v>41120</v>
      </c>
      <c r="M2695" s="0" t="s">
        <v>37</v>
      </c>
      <c r="N2695" s="12" t="str">
        <f aca="false">LEFT(C2695,9)</f>
        <v>Apparteme</v>
      </c>
      <c r="O2695" s="13" t="str">
        <f aca="false">LEFT(F2695,9)</f>
        <v>Particuli</v>
      </c>
      <c r="P2695" s="2" t="str">
        <f aca="false">LEFT(G2695,9)</f>
        <v>Particuli</v>
      </c>
      <c r="Q2695" s="2" t="n">
        <f aca="false">MONTH(K2695)</f>
        <v>7</v>
      </c>
      <c r="R2695" s="2" t="str">
        <f aca="false">LEFT(J2695,10)</f>
        <v>MC -Comédi</v>
      </c>
      <c r="S2695" s="11" t="n">
        <f aca="false">L2695-K2695</f>
        <v>25</v>
      </c>
    </row>
    <row r="2696" customFormat="false" ht="12.75" hidden="false" customHeight="false" outlineLevel="0" collapsed="false">
      <c r="A2696" s="1" t="s">
        <v>17</v>
      </c>
      <c r="B2696" s="0"/>
      <c r="C2696" s="0" t="s">
        <v>25</v>
      </c>
      <c r="D2696" s="0" t="n">
        <v>55.18</v>
      </c>
      <c r="E2696" s="0" t="n">
        <v>180250</v>
      </c>
      <c r="F2696" s="0" t="s">
        <v>19</v>
      </c>
      <c r="G2696" s="0" t="s">
        <v>19</v>
      </c>
      <c r="H2696" s="0"/>
      <c r="I2696" s="0" t="s">
        <v>64</v>
      </c>
      <c r="J2696" s="0" t="s">
        <v>63</v>
      </c>
      <c r="K2696" s="10" t="n">
        <v>41095</v>
      </c>
      <c r="L2696" s="10" t="n">
        <v>41120</v>
      </c>
      <c r="M2696" s="0" t="s">
        <v>37</v>
      </c>
      <c r="N2696" s="12" t="str">
        <f aca="false">LEFT(C2696,9)</f>
        <v>Apparteme</v>
      </c>
      <c r="O2696" s="13" t="str">
        <f aca="false">LEFT(F2696,9)</f>
        <v>Particuli</v>
      </c>
      <c r="P2696" s="2" t="str">
        <f aca="false">LEFT(G2696,9)</f>
        <v>Particuli</v>
      </c>
      <c r="Q2696" s="2" t="n">
        <f aca="false">MONTH(K2696)</f>
        <v>7</v>
      </c>
      <c r="R2696" s="2" t="str">
        <f aca="false">LEFT(J2696,10)</f>
        <v>MC -Centre</v>
      </c>
      <c r="S2696" s="11" t="n">
        <f aca="false">L2696-K2696</f>
        <v>25</v>
      </c>
    </row>
    <row r="2697" customFormat="false" ht="12.75" hidden="false" customHeight="false" outlineLevel="0" collapsed="false">
      <c r="A2697" s="1" t="s">
        <v>17</v>
      </c>
      <c r="B2697" s="0"/>
      <c r="C2697" s="0" t="s">
        <v>18</v>
      </c>
      <c r="D2697" s="0" t="n">
        <v>25.66</v>
      </c>
      <c r="E2697" s="0" t="n">
        <v>70000</v>
      </c>
      <c r="F2697" s="0" t="s">
        <v>19</v>
      </c>
      <c r="G2697" s="0" t="s">
        <v>19</v>
      </c>
      <c r="H2697" s="0"/>
      <c r="I2697" s="0" t="s">
        <v>46</v>
      </c>
      <c r="J2697" s="0" t="s">
        <v>45</v>
      </c>
      <c r="K2697" s="10" t="n">
        <v>41099</v>
      </c>
      <c r="L2697" s="10" t="n">
        <v>41120</v>
      </c>
      <c r="M2697" s="0" t="s">
        <v>37</v>
      </c>
      <c r="N2697" s="12" t="str">
        <f aca="false">LEFT(C2697,9)</f>
        <v>Apparteme</v>
      </c>
      <c r="O2697" s="13" t="str">
        <f aca="false">LEFT(F2697,9)</f>
        <v>Particuli</v>
      </c>
      <c r="P2697" s="2" t="str">
        <f aca="false">LEFT(G2697,9)</f>
        <v>Particuli</v>
      </c>
      <c r="Q2697" s="2" t="n">
        <f aca="false">MONTH(K2697)</f>
        <v>7</v>
      </c>
      <c r="R2697" s="2" t="str">
        <f aca="false">LEFT(J2697,10)</f>
        <v>MC -Gambet</v>
      </c>
      <c r="S2697" s="11" t="n">
        <f aca="false">L2697-K2697</f>
        <v>21</v>
      </c>
    </row>
    <row r="2698" customFormat="false" ht="12.75" hidden="false" customHeight="false" outlineLevel="0" collapsed="false">
      <c r="A2698" s="1" t="s">
        <v>17</v>
      </c>
      <c r="B2698" s="0" t="n">
        <v>6536</v>
      </c>
      <c r="C2698" s="0" t="s">
        <v>18</v>
      </c>
      <c r="D2698" s="0" t="n">
        <v>120.04</v>
      </c>
      <c r="E2698" s="0" t="n">
        <v>550000</v>
      </c>
      <c r="F2698" s="0" t="s">
        <v>19</v>
      </c>
      <c r="G2698" s="0" t="s">
        <v>19</v>
      </c>
      <c r="H2698" s="0"/>
      <c r="I2698" s="0" t="s">
        <v>66</v>
      </c>
      <c r="J2698" s="0" t="s">
        <v>65</v>
      </c>
      <c r="K2698" s="10" t="n">
        <v>41096</v>
      </c>
      <c r="L2698" s="10" t="n">
        <v>41100</v>
      </c>
      <c r="M2698" s="0"/>
      <c r="N2698" s="12" t="str">
        <f aca="false">LEFT(C2698,9)</f>
        <v>Apparteme</v>
      </c>
      <c r="O2698" s="13" t="str">
        <f aca="false">LEFT(F2698,9)</f>
        <v>Particuli</v>
      </c>
      <c r="P2698" s="2" t="str">
        <f aca="false">LEFT(G2698,9)</f>
        <v>Particuli</v>
      </c>
      <c r="Q2698" s="2" t="n">
        <f aca="false">MONTH(K2698)</f>
        <v>7</v>
      </c>
      <c r="R2698" s="2" t="str">
        <f aca="false">LEFT(J2698,10)</f>
        <v>PM -Port M</v>
      </c>
      <c r="S2698" s="11" t="n">
        <f aca="false">L2698-K2698</f>
        <v>4</v>
      </c>
    </row>
    <row r="2699" customFormat="false" ht="12.75" hidden="false" customHeight="false" outlineLevel="0" collapsed="false">
      <c r="A2699" s="1" t="s">
        <v>17</v>
      </c>
      <c r="B2699" s="0"/>
      <c r="C2699" s="0" t="s">
        <v>25</v>
      </c>
      <c r="D2699" s="0" t="n">
        <v>31.59</v>
      </c>
      <c r="E2699" s="0" t="n">
        <v>129000</v>
      </c>
      <c r="F2699" s="0" t="s">
        <v>19</v>
      </c>
      <c r="G2699" s="0" t="s">
        <v>19</v>
      </c>
      <c r="H2699" s="0"/>
      <c r="I2699" s="0" t="s">
        <v>64</v>
      </c>
      <c r="J2699" s="0" t="s">
        <v>63</v>
      </c>
      <c r="K2699" s="10" t="n">
        <v>41099</v>
      </c>
      <c r="L2699" s="10" t="n">
        <v>41120</v>
      </c>
      <c r="M2699" s="0" t="s">
        <v>22</v>
      </c>
      <c r="N2699" s="12" t="str">
        <f aca="false">LEFT(C2699,9)</f>
        <v>Apparteme</v>
      </c>
      <c r="O2699" s="13" t="str">
        <f aca="false">LEFT(F2699,9)</f>
        <v>Particuli</v>
      </c>
      <c r="P2699" s="2" t="str">
        <f aca="false">LEFT(G2699,9)</f>
        <v>Particuli</v>
      </c>
      <c r="Q2699" s="2" t="n">
        <f aca="false">MONTH(K2699)</f>
        <v>7</v>
      </c>
      <c r="R2699" s="2" t="str">
        <f aca="false">LEFT(J2699,10)</f>
        <v>MC -Centre</v>
      </c>
      <c r="S2699" s="11" t="n">
        <f aca="false">L2699-K2699</f>
        <v>21</v>
      </c>
    </row>
    <row r="2700" customFormat="false" ht="12.75" hidden="false" customHeight="false" outlineLevel="0" collapsed="false">
      <c r="A2700" s="1" t="s">
        <v>17</v>
      </c>
      <c r="B2700" s="0"/>
      <c r="C2700" s="0" t="s">
        <v>29</v>
      </c>
      <c r="D2700" s="0" t="n">
        <v>65.89</v>
      </c>
      <c r="E2700" s="0" t="n">
        <v>180000</v>
      </c>
      <c r="F2700" s="0" t="s">
        <v>19</v>
      </c>
      <c r="G2700" s="0" t="s">
        <v>19</v>
      </c>
      <c r="H2700" s="0"/>
      <c r="I2700" s="0" t="s">
        <v>64</v>
      </c>
      <c r="J2700" s="0" t="s">
        <v>63</v>
      </c>
      <c r="K2700" s="10" t="n">
        <v>41099</v>
      </c>
      <c r="L2700" s="10" t="n">
        <v>41183</v>
      </c>
      <c r="M2700" s="0" t="s">
        <v>28</v>
      </c>
      <c r="N2700" s="12" t="str">
        <f aca="false">LEFT(C2700,9)</f>
        <v>Local pro</v>
      </c>
      <c r="O2700" s="13" t="str">
        <f aca="false">LEFT(F2700,9)</f>
        <v>Particuli</v>
      </c>
      <c r="P2700" s="2" t="str">
        <f aca="false">LEFT(G2700,9)</f>
        <v>Particuli</v>
      </c>
      <c r="Q2700" s="2" t="n">
        <f aca="false">MONTH(K2700)</f>
        <v>7</v>
      </c>
      <c r="R2700" s="2" t="str">
        <f aca="false">LEFT(J2700,10)</f>
        <v>MC -Centre</v>
      </c>
      <c r="S2700" s="11" t="n">
        <f aca="false">L2700-K2700</f>
        <v>84</v>
      </c>
    </row>
    <row r="2701" customFormat="false" ht="12.75" hidden="false" customHeight="false" outlineLevel="0" collapsed="false">
      <c r="A2701" s="1" t="s">
        <v>17</v>
      </c>
      <c r="B2701" s="0"/>
      <c r="C2701" s="0" t="s">
        <v>18</v>
      </c>
      <c r="D2701" s="0" t="n">
        <v>80.08</v>
      </c>
      <c r="E2701" s="0" t="n">
        <v>300000</v>
      </c>
      <c r="F2701" s="0" t="s">
        <v>19</v>
      </c>
      <c r="G2701" s="0"/>
      <c r="H2701" s="0"/>
      <c r="I2701" s="0" t="s">
        <v>61</v>
      </c>
      <c r="J2701" s="0" t="s">
        <v>60</v>
      </c>
      <c r="K2701" s="10" t="n">
        <v>41096</v>
      </c>
      <c r="L2701" s="10" t="n">
        <v>41100</v>
      </c>
      <c r="M2701" s="0" t="s">
        <v>37</v>
      </c>
      <c r="N2701" s="12" t="str">
        <f aca="false">LEFT(C2701,9)</f>
        <v>Apparteme</v>
      </c>
      <c r="O2701" s="13" t="str">
        <f aca="false">LEFT(F2701,9)</f>
        <v>Particuli</v>
      </c>
      <c r="P2701" s="2" t="str">
        <f aca="false">LEFT(G2701,9)</f>
        <v/>
      </c>
      <c r="Q2701" s="2" t="n">
        <f aca="false">MONTH(K2701)</f>
        <v>7</v>
      </c>
      <c r="R2701" s="2" t="str">
        <f aca="false">LEFT(J2701,10)</f>
        <v>PM -Millén</v>
      </c>
      <c r="S2701" s="11" t="n">
        <f aca="false">L2701-K2701</f>
        <v>4</v>
      </c>
    </row>
    <row r="2702" customFormat="false" ht="12.75" hidden="false" customHeight="false" outlineLevel="0" collapsed="false">
      <c r="A2702" s="1" t="s">
        <v>17</v>
      </c>
      <c r="B2702" s="0"/>
      <c r="C2702" s="0" t="s">
        <v>77</v>
      </c>
      <c r="D2702" s="0"/>
      <c r="E2702" s="0" t="n">
        <v>8000</v>
      </c>
      <c r="F2702" s="0" t="s">
        <v>19</v>
      </c>
      <c r="G2702" s="0" t="s">
        <v>19</v>
      </c>
      <c r="H2702" s="0"/>
      <c r="I2702" s="0" t="s">
        <v>50</v>
      </c>
      <c r="J2702" s="0" t="s">
        <v>49</v>
      </c>
      <c r="K2702" s="10" t="n">
        <v>41099</v>
      </c>
      <c r="L2702" s="10" t="n">
        <v>41120</v>
      </c>
      <c r="M2702" s="0"/>
      <c r="N2702" s="12" t="str">
        <f aca="false">LEFT(C2702,9)</f>
        <v>Parking</v>
      </c>
      <c r="O2702" s="13" t="str">
        <f aca="false">LEFT(F2702,9)</f>
        <v>Particuli</v>
      </c>
      <c r="P2702" s="2" t="str">
        <f aca="false">LEFT(G2702,9)</f>
        <v>Particuli</v>
      </c>
      <c r="Q2702" s="2" t="n">
        <f aca="false">MONTH(K2702)</f>
        <v>7</v>
      </c>
      <c r="R2702" s="2" t="str">
        <f aca="false">LEFT(J2702,10)</f>
        <v>MC -Les Be</v>
      </c>
      <c r="S2702" s="11" t="n">
        <f aca="false">L2702-K2702</f>
        <v>21</v>
      </c>
    </row>
    <row r="2703" customFormat="false" ht="12.75" hidden="false" customHeight="false" outlineLevel="0" collapsed="false">
      <c r="A2703" s="1" t="s">
        <v>17</v>
      </c>
      <c r="B2703" s="0"/>
      <c r="C2703" s="0" t="s">
        <v>72</v>
      </c>
      <c r="D2703" s="0"/>
      <c r="E2703" s="0" t="n">
        <v>19000</v>
      </c>
      <c r="F2703" s="0" t="s">
        <v>19</v>
      </c>
      <c r="G2703" s="0" t="s">
        <v>19</v>
      </c>
      <c r="H2703" s="0"/>
      <c r="I2703" s="0" t="s">
        <v>50</v>
      </c>
      <c r="J2703" s="0" t="s">
        <v>49</v>
      </c>
      <c r="K2703" s="10" t="n">
        <v>41099</v>
      </c>
      <c r="L2703" s="10" t="n">
        <v>41102</v>
      </c>
      <c r="M2703" s="0"/>
      <c r="N2703" s="12" t="str">
        <f aca="false">LEFT(C2703,9)</f>
        <v>Garage</v>
      </c>
      <c r="O2703" s="13" t="str">
        <f aca="false">LEFT(F2703,9)</f>
        <v>Particuli</v>
      </c>
      <c r="P2703" s="2" t="str">
        <f aca="false">LEFT(G2703,9)</f>
        <v>Particuli</v>
      </c>
      <c r="Q2703" s="2" t="n">
        <f aca="false">MONTH(K2703)</f>
        <v>7</v>
      </c>
      <c r="R2703" s="2" t="str">
        <f aca="false">LEFT(J2703,10)</f>
        <v>MC -Les Be</v>
      </c>
      <c r="S2703" s="11" t="n">
        <f aca="false">L2703-K2703</f>
        <v>3</v>
      </c>
    </row>
    <row r="2704" customFormat="false" ht="12.75" hidden="false" customHeight="false" outlineLevel="0" collapsed="false">
      <c r="A2704" s="1" t="s">
        <v>17</v>
      </c>
      <c r="B2704" s="0"/>
      <c r="C2704" s="0" t="s">
        <v>25</v>
      </c>
      <c r="D2704" s="0" t="n">
        <v>68.11</v>
      </c>
      <c r="E2704" s="0" t="n">
        <v>180000</v>
      </c>
      <c r="F2704" s="0" t="s">
        <v>19</v>
      </c>
      <c r="G2704" s="0" t="s">
        <v>19</v>
      </c>
      <c r="H2704" s="0"/>
      <c r="I2704" s="0" t="s">
        <v>64</v>
      </c>
      <c r="J2704" s="0" t="s">
        <v>63</v>
      </c>
      <c r="K2704" s="10" t="n">
        <v>41099</v>
      </c>
      <c r="L2704" s="10" t="n">
        <v>41109</v>
      </c>
      <c r="M2704" s="0" t="s">
        <v>22</v>
      </c>
      <c r="N2704" s="12" t="str">
        <f aca="false">LEFT(C2704,9)</f>
        <v>Apparteme</v>
      </c>
      <c r="O2704" s="13" t="str">
        <f aca="false">LEFT(F2704,9)</f>
        <v>Particuli</v>
      </c>
      <c r="P2704" s="2" t="str">
        <f aca="false">LEFT(G2704,9)</f>
        <v>Particuli</v>
      </c>
      <c r="Q2704" s="2" t="n">
        <f aca="false">MONTH(K2704)</f>
        <v>7</v>
      </c>
      <c r="R2704" s="2" t="str">
        <f aca="false">LEFT(J2704,10)</f>
        <v>MC -Centre</v>
      </c>
      <c r="S2704" s="11" t="n">
        <f aca="false">L2704-K2704</f>
        <v>10</v>
      </c>
    </row>
    <row r="2705" customFormat="false" ht="12.75" hidden="false" customHeight="false" outlineLevel="0" collapsed="false">
      <c r="A2705" s="1" t="s">
        <v>17</v>
      </c>
      <c r="B2705" s="0" t="n">
        <v>2537</v>
      </c>
      <c r="C2705" s="0" t="s">
        <v>29</v>
      </c>
      <c r="D2705" s="0" t="n">
        <v>147</v>
      </c>
      <c r="E2705" s="0" t="n">
        <v>250000</v>
      </c>
      <c r="F2705" s="0" t="s">
        <v>30</v>
      </c>
      <c r="G2705" s="0" t="s">
        <v>19</v>
      </c>
      <c r="H2705" s="0" t="s">
        <v>60</v>
      </c>
      <c r="I2705" s="0" t="s">
        <v>61</v>
      </c>
      <c r="J2705" s="0" t="s">
        <v>60</v>
      </c>
      <c r="K2705" s="10" t="n">
        <v>41096</v>
      </c>
      <c r="L2705" s="10" t="n">
        <v>41130</v>
      </c>
      <c r="M2705" s="0" t="s">
        <v>37</v>
      </c>
      <c r="N2705" s="12" t="str">
        <f aca="false">LEFT(C2705,9)</f>
        <v>Local pro</v>
      </c>
      <c r="O2705" s="13" t="str">
        <f aca="false">LEFT(F2705,9)</f>
        <v>SCI</v>
      </c>
      <c r="P2705" s="2" t="str">
        <f aca="false">LEFT(G2705,9)</f>
        <v>Particuli</v>
      </c>
      <c r="Q2705" s="2" t="n">
        <f aca="false">MONTH(K2705)</f>
        <v>7</v>
      </c>
      <c r="R2705" s="2" t="str">
        <f aca="false">LEFT(J2705,10)</f>
        <v>PM -Millén</v>
      </c>
      <c r="S2705" s="11" t="n">
        <f aca="false">L2705-K2705</f>
        <v>34</v>
      </c>
    </row>
    <row r="2706" customFormat="false" ht="12.75" hidden="false" customHeight="false" outlineLevel="0" collapsed="false">
      <c r="A2706" s="1" t="s">
        <v>17</v>
      </c>
      <c r="B2706" s="0"/>
      <c r="C2706" s="0" t="s">
        <v>76</v>
      </c>
      <c r="D2706" s="0" t="n">
        <v>93.88</v>
      </c>
      <c r="E2706" s="0" t="n">
        <v>117000</v>
      </c>
      <c r="F2706" s="0" t="s">
        <v>19</v>
      </c>
      <c r="G2706" s="0" t="s">
        <v>19</v>
      </c>
      <c r="H2706" s="0"/>
      <c r="I2706" s="0" t="s">
        <v>48</v>
      </c>
      <c r="J2706" s="0" t="s">
        <v>47</v>
      </c>
      <c r="K2706" s="10" t="n">
        <v>41099</v>
      </c>
      <c r="L2706" s="10" t="n">
        <v>41102</v>
      </c>
      <c r="M2706" s="0" t="s">
        <v>22</v>
      </c>
      <c r="N2706" s="12" t="str">
        <f aca="false">LEFT(C2706,9)</f>
        <v>Local com</v>
      </c>
      <c r="O2706" s="13" t="str">
        <f aca="false">LEFT(F2706,9)</f>
        <v>Particuli</v>
      </c>
      <c r="P2706" s="2" t="str">
        <f aca="false">LEFT(G2706,9)</f>
        <v>Particuli</v>
      </c>
      <c r="Q2706" s="2" t="n">
        <f aca="false">MONTH(K2706)</f>
        <v>7</v>
      </c>
      <c r="R2706" s="2" t="str">
        <f aca="false">LEFT(J2706,10)</f>
        <v>MC -Bouton</v>
      </c>
      <c r="S2706" s="11" t="n">
        <f aca="false">L2706-K2706</f>
        <v>3</v>
      </c>
    </row>
    <row r="2707" customFormat="false" ht="12.75" hidden="false" customHeight="false" outlineLevel="0" collapsed="false">
      <c r="A2707" s="1" t="s">
        <v>17</v>
      </c>
      <c r="B2707" s="0"/>
      <c r="C2707" s="0" t="s">
        <v>25</v>
      </c>
      <c r="D2707" s="0" t="n">
        <v>29.04</v>
      </c>
      <c r="E2707" s="0" t="n">
        <v>100000</v>
      </c>
      <c r="F2707" s="0" t="s">
        <v>84</v>
      </c>
      <c r="G2707" s="0" t="s">
        <v>19</v>
      </c>
      <c r="H2707" s="0"/>
      <c r="I2707" s="0" t="s">
        <v>48</v>
      </c>
      <c r="J2707" s="0" t="s">
        <v>47</v>
      </c>
      <c r="K2707" s="10" t="n">
        <v>41099</v>
      </c>
      <c r="L2707" s="10" t="n">
        <v>41102</v>
      </c>
      <c r="M2707" s="0" t="s">
        <v>28</v>
      </c>
      <c r="N2707" s="12" t="str">
        <f aca="false">LEFT(C2707,9)</f>
        <v>Apparteme</v>
      </c>
      <c r="O2707" s="13" t="str">
        <f aca="false">LEFT(F2707,9)</f>
        <v>SACI-SCCV</v>
      </c>
      <c r="P2707" s="2" t="str">
        <f aca="false">LEFT(G2707,9)</f>
        <v>Particuli</v>
      </c>
      <c r="Q2707" s="2" t="n">
        <f aca="false">MONTH(K2707)</f>
        <v>7</v>
      </c>
      <c r="R2707" s="2" t="str">
        <f aca="false">LEFT(J2707,10)</f>
        <v>MC -Bouton</v>
      </c>
      <c r="S2707" s="11" t="n">
        <f aca="false">L2707-K2707</f>
        <v>3</v>
      </c>
    </row>
    <row r="2708" customFormat="false" ht="12.75" hidden="false" customHeight="false" outlineLevel="0" collapsed="false">
      <c r="A2708" s="1" t="s">
        <v>17</v>
      </c>
      <c r="B2708" s="0"/>
      <c r="C2708" s="0" t="s">
        <v>77</v>
      </c>
      <c r="D2708" s="0"/>
      <c r="E2708" s="0" t="n">
        <v>16000</v>
      </c>
      <c r="F2708" s="0" t="s">
        <v>30</v>
      </c>
      <c r="G2708" s="0" t="s">
        <v>19</v>
      </c>
      <c r="H2708" s="0"/>
      <c r="I2708" s="0" t="s">
        <v>94</v>
      </c>
      <c r="J2708" s="0" t="s">
        <v>93</v>
      </c>
      <c r="K2708" s="10" t="n">
        <v>41096</v>
      </c>
      <c r="L2708" s="10" t="n">
        <v>41102</v>
      </c>
      <c r="M2708" s="0"/>
      <c r="N2708" s="12" t="str">
        <f aca="false">LEFT(C2708,9)</f>
        <v>Parking</v>
      </c>
      <c r="O2708" s="13" t="str">
        <f aca="false">LEFT(F2708,9)</f>
        <v>SCI</v>
      </c>
      <c r="P2708" s="2" t="str">
        <f aca="false">LEFT(G2708,9)</f>
        <v>Particuli</v>
      </c>
      <c r="Q2708" s="2" t="n">
        <f aca="false">MONTH(K2708)</f>
        <v>7</v>
      </c>
      <c r="R2708" s="2" t="str">
        <f aca="false">LEFT(J2708,10)</f>
        <v>MC -Figuer</v>
      </c>
      <c r="S2708" s="11" t="n">
        <f aca="false">L2708-K2708</f>
        <v>6</v>
      </c>
    </row>
    <row r="2709" customFormat="false" ht="12.75" hidden="false" customHeight="false" outlineLevel="0" collapsed="false">
      <c r="A2709" s="1" t="s">
        <v>17</v>
      </c>
      <c r="B2709" s="0"/>
      <c r="C2709" s="0" t="s">
        <v>18</v>
      </c>
      <c r="D2709" s="0" t="n">
        <v>58.91</v>
      </c>
      <c r="E2709" s="0" t="n">
        <v>198000</v>
      </c>
      <c r="F2709" s="0" t="s">
        <v>19</v>
      </c>
      <c r="G2709" s="0" t="s">
        <v>19</v>
      </c>
      <c r="H2709" s="0"/>
      <c r="I2709" s="0" t="s">
        <v>46</v>
      </c>
      <c r="J2709" s="0" t="s">
        <v>45</v>
      </c>
      <c r="K2709" s="10" t="n">
        <v>41096</v>
      </c>
      <c r="L2709" s="10" t="n">
        <v>41102</v>
      </c>
      <c r="M2709" s="0" t="s">
        <v>37</v>
      </c>
      <c r="N2709" s="12" t="str">
        <f aca="false">LEFT(C2709,9)</f>
        <v>Apparteme</v>
      </c>
      <c r="O2709" s="13" t="str">
        <f aca="false">LEFT(F2709,9)</f>
        <v>Particuli</v>
      </c>
      <c r="P2709" s="2" t="str">
        <f aca="false">LEFT(G2709,9)</f>
        <v>Particuli</v>
      </c>
      <c r="Q2709" s="2" t="n">
        <f aca="false">MONTH(K2709)</f>
        <v>7</v>
      </c>
      <c r="R2709" s="2" t="str">
        <f aca="false">LEFT(J2709,10)</f>
        <v>MC -Gambet</v>
      </c>
      <c r="S2709" s="11" t="n">
        <f aca="false">L2709-K2709</f>
        <v>6</v>
      </c>
    </row>
    <row r="2710" customFormat="false" ht="12.75" hidden="false" customHeight="false" outlineLevel="0" collapsed="false">
      <c r="A2710" s="1" t="s">
        <v>17</v>
      </c>
      <c r="B2710" s="0" t="n">
        <v>723</v>
      </c>
      <c r="C2710" s="0" t="s">
        <v>35</v>
      </c>
      <c r="D2710" s="0" t="n">
        <v>136.7</v>
      </c>
      <c r="E2710" s="0" t="n">
        <v>275000</v>
      </c>
      <c r="F2710" s="0" t="s">
        <v>19</v>
      </c>
      <c r="G2710" s="0" t="s">
        <v>19</v>
      </c>
      <c r="H2710" s="0"/>
      <c r="I2710" s="0" t="s">
        <v>90</v>
      </c>
      <c r="J2710" s="0" t="s">
        <v>89</v>
      </c>
      <c r="K2710" s="10" t="n">
        <v>41099</v>
      </c>
      <c r="L2710" s="10" t="n">
        <v>41100</v>
      </c>
      <c r="M2710" s="0" t="s">
        <v>37</v>
      </c>
      <c r="N2710" s="12" t="str">
        <f aca="false">LEFT(C2710,9)</f>
        <v>Villa</v>
      </c>
      <c r="O2710" s="13" t="str">
        <f aca="false">LEFT(F2710,9)</f>
        <v>Particuli</v>
      </c>
      <c r="P2710" s="2" t="str">
        <f aca="false">LEFT(G2710,9)</f>
        <v>Particuli</v>
      </c>
      <c r="Q2710" s="2" t="n">
        <f aca="false">MONTH(K2710)</f>
        <v>7</v>
      </c>
      <c r="R2710" s="2" t="str">
        <f aca="false">LEFT(J2710,10)</f>
        <v>CE -La Cha</v>
      </c>
      <c r="S2710" s="11" t="n">
        <f aca="false">L2710-K2710</f>
        <v>1</v>
      </c>
    </row>
    <row r="2711" customFormat="false" ht="12.75" hidden="false" customHeight="false" outlineLevel="0" collapsed="false">
      <c r="A2711" s="1" t="s">
        <v>17</v>
      </c>
      <c r="B2711" s="0"/>
      <c r="C2711" s="0" t="s">
        <v>18</v>
      </c>
      <c r="D2711" s="0" t="n">
        <v>46.84</v>
      </c>
      <c r="E2711" s="0" t="n">
        <v>160000</v>
      </c>
      <c r="F2711" s="0" t="s">
        <v>19</v>
      </c>
      <c r="G2711" s="0" t="s">
        <v>19</v>
      </c>
      <c r="H2711" s="0"/>
      <c r="I2711" s="0" t="s">
        <v>39</v>
      </c>
      <c r="J2711" s="0" t="s">
        <v>40</v>
      </c>
      <c r="K2711" s="10" t="n">
        <v>41099</v>
      </c>
      <c r="L2711" s="10" t="n">
        <v>41100</v>
      </c>
      <c r="M2711" s="0" t="s">
        <v>22</v>
      </c>
      <c r="N2711" s="12" t="str">
        <f aca="false">LEFT(C2711,9)</f>
        <v>Apparteme</v>
      </c>
      <c r="O2711" s="13" t="str">
        <f aca="false">LEFT(F2711,9)</f>
        <v>Particuli</v>
      </c>
      <c r="P2711" s="2" t="str">
        <f aca="false">LEFT(G2711,9)</f>
        <v>Particuli</v>
      </c>
      <c r="Q2711" s="2" t="n">
        <f aca="false">MONTH(K2711)</f>
        <v>7</v>
      </c>
      <c r="R2711" s="2" t="str">
        <f aca="false">LEFT(J2711,10)</f>
        <v>HF -Hopita</v>
      </c>
      <c r="S2711" s="11" t="n">
        <f aca="false">L2711-K2711</f>
        <v>1</v>
      </c>
    </row>
    <row r="2712" customFormat="false" ht="12.75" hidden="false" customHeight="false" outlineLevel="0" collapsed="false">
      <c r="A2712" s="1" t="s">
        <v>17</v>
      </c>
      <c r="B2712" s="0"/>
      <c r="C2712" s="0" t="s">
        <v>18</v>
      </c>
      <c r="D2712" s="0" t="n">
        <v>53.03</v>
      </c>
      <c r="E2712" s="0" t="n">
        <v>165000</v>
      </c>
      <c r="F2712" s="0" t="s">
        <v>19</v>
      </c>
      <c r="G2712" s="0" t="s">
        <v>19</v>
      </c>
      <c r="H2712" s="0"/>
      <c r="I2712" s="0" t="s">
        <v>66</v>
      </c>
      <c r="J2712" s="0" t="s">
        <v>65</v>
      </c>
      <c r="K2712" s="10" t="n">
        <v>41099</v>
      </c>
      <c r="L2712" s="10" t="n">
        <v>41100</v>
      </c>
      <c r="M2712" s="0" t="s">
        <v>22</v>
      </c>
      <c r="N2712" s="12" t="str">
        <f aca="false">LEFT(C2712,9)</f>
        <v>Apparteme</v>
      </c>
      <c r="O2712" s="13" t="str">
        <f aca="false">LEFT(F2712,9)</f>
        <v>Particuli</v>
      </c>
      <c r="P2712" s="2" t="str">
        <f aca="false">LEFT(G2712,9)</f>
        <v>Particuli</v>
      </c>
      <c r="Q2712" s="2" t="n">
        <f aca="false">MONTH(K2712)</f>
        <v>7</v>
      </c>
      <c r="R2712" s="2" t="str">
        <f aca="false">LEFT(J2712,10)</f>
        <v>PM -Port M</v>
      </c>
      <c r="S2712" s="11" t="n">
        <f aca="false">L2712-K2712</f>
        <v>1</v>
      </c>
    </row>
    <row r="2713" customFormat="false" ht="12.75" hidden="false" customHeight="false" outlineLevel="0" collapsed="false">
      <c r="A2713" s="1" t="s">
        <v>17</v>
      </c>
      <c r="B2713" s="0" t="n">
        <v>1947</v>
      </c>
      <c r="C2713" s="0" t="s">
        <v>29</v>
      </c>
      <c r="D2713" s="0" t="n">
        <v>389</v>
      </c>
      <c r="E2713" s="0" t="n">
        <v>400000</v>
      </c>
      <c r="F2713" s="0" t="s">
        <v>30</v>
      </c>
      <c r="G2713" s="0" t="s">
        <v>19</v>
      </c>
      <c r="H2713" s="0"/>
      <c r="I2713" s="0" t="s">
        <v>61</v>
      </c>
      <c r="J2713" s="0" t="s">
        <v>60</v>
      </c>
      <c r="K2713" s="10" t="n">
        <v>41099</v>
      </c>
      <c r="L2713" s="10" t="n">
        <v>41123</v>
      </c>
      <c r="M2713" s="0" t="s">
        <v>28</v>
      </c>
      <c r="N2713" s="12" t="str">
        <f aca="false">LEFT(C2713,9)</f>
        <v>Local pro</v>
      </c>
      <c r="O2713" s="13" t="str">
        <f aca="false">LEFT(F2713,9)</f>
        <v>SCI</v>
      </c>
      <c r="P2713" s="2" t="str">
        <f aca="false">LEFT(G2713,9)</f>
        <v>Particuli</v>
      </c>
      <c r="Q2713" s="2" t="n">
        <f aca="false">MONTH(K2713)</f>
        <v>7</v>
      </c>
      <c r="R2713" s="2" t="str">
        <f aca="false">LEFT(J2713,10)</f>
        <v>PM -Millén</v>
      </c>
      <c r="S2713" s="11" t="n">
        <f aca="false">L2713-K2713</f>
        <v>24</v>
      </c>
    </row>
    <row r="2714" customFormat="false" ht="12.75" hidden="false" customHeight="false" outlineLevel="0" collapsed="false">
      <c r="A2714" s="1" t="s">
        <v>17</v>
      </c>
      <c r="B2714" s="0" t="n">
        <v>1471</v>
      </c>
      <c r="C2714" s="0" t="s">
        <v>38</v>
      </c>
      <c r="D2714" s="0"/>
      <c r="E2714" s="0" t="n">
        <v>3000</v>
      </c>
      <c r="F2714" s="0" t="s">
        <v>19</v>
      </c>
      <c r="G2714" s="0" t="s">
        <v>19</v>
      </c>
      <c r="H2714" s="0"/>
      <c r="I2714" s="0" t="s">
        <v>39</v>
      </c>
      <c r="J2714" s="0" t="s">
        <v>40</v>
      </c>
      <c r="K2714" s="10" t="n">
        <v>41099</v>
      </c>
      <c r="L2714" s="0"/>
      <c r="M2714" s="0"/>
      <c r="N2714" s="12" t="str">
        <f aca="false">LEFT(C2714,9)</f>
        <v>Terrain</v>
      </c>
      <c r="O2714" s="13" t="str">
        <f aca="false">LEFT(F2714,9)</f>
        <v>Particuli</v>
      </c>
      <c r="P2714" s="2" t="str">
        <f aca="false">LEFT(G2714,9)</f>
        <v>Particuli</v>
      </c>
      <c r="Q2714" s="2" t="n">
        <f aca="false">MONTH(K2714)</f>
        <v>7</v>
      </c>
      <c r="R2714" s="2" t="str">
        <f aca="false">LEFT(J2714,10)</f>
        <v>HF -Hopita</v>
      </c>
      <c r="S2714" s="11" t="n">
        <f aca="false">L2714-K2714</f>
        <v>-41099</v>
      </c>
    </row>
    <row r="2715" customFormat="false" ht="12.75" hidden="false" customHeight="false" outlineLevel="0" collapsed="false">
      <c r="A2715" s="1" t="s">
        <v>17</v>
      </c>
      <c r="B2715" s="0"/>
      <c r="C2715" s="0" t="s">
        <v>72</v>
      </c>
      <c r="D2715" s="0" t="n">
        <v>33.7</v>
      </c>
      <c r="E2715" s="0" t="n">
        <v>88000</v>
      </c>
      <c r="F2715" s="0" t="s">
        <v>19</v>
      </c>
      <c r="G2715" s="0"/>
      <c r="H2715" s="0"/>
      <c r="I2715" s="0" t="s">
        <v>46</v>
      </c>
      <c r="J2715" s="0" t="s">
        <v>45</v>
      </c>
      <c r="K2715" s="10" t="n">
        <v>41100</v>
      </c>
      <c r="L2715" s="10" t="n">
        <v>41102</v>
      </c>
      <c r="M2715" s="0" t="s">
        <v>37</v>
      </c>
      <c r="N2715" s="12" t="str">
        <f aca="false">LEFT(C2715,9)</f>
        <v>Garage</v>
      </c>
      <c r="O2715" s="13" t="str">
        <f aca="false">LEFT(F2715,9)</f>
        <v>Particuli</v>
      </c>
      <c r="P2715" s="2" t="str">
        <f aca="false">LEFT(G2715,9)</f>
        <v/>
      </c>
      <c r="Q2715" s="2" t="n">
        <f aca="false">MONTH(K2715)</f>
        <v>7</v>
      </c>
      <c r="R2715" s="2" t="str">
        <f aca="false">LEFT(J2715,10)</f>
        <v>MC -Gambet</v>
      </c>
      <c r="S2715" s="11" t="n">
        <f aca="false">L2715-K2715</f>
        <v>2</v>
      </c>
    </row>
    <row r="2716" customFormat="false" ht="12.75" hidden="false" customHeight="false" outlineLevel="0" collapsed="false">
      <c r="A2716" s="1" t="s">
        <v>17</v>
      </c>
      <c r="B2716" s="0"/>
      <c r="C2716" s="0" t="s">
        <v>18</v>
      </c>
      <c r="D2716" s="0" t="n">
        <v>19.19</v>
      </c>
      <c r="E2716" s="0" t="n">
        <v>70000</v>
      </c>
      <c r="F2716" s="0" t="s">
        <v>19</v>
      </c>
      <c r="G2716" s="0" t="s">
        <v>19</v>
      </c>
      <c r="H2716" s="0"/>
      <c r="I2716" s="0" t="s">
        <v>50</v>
      </c>
      <c r="J2716" s="0" t="s">
        <v>49</v>
      </c>
      <c r="K2716" s="10" t="n">
        <v>41096</v>
      </c>
      <c r="L2716" s="10" t="n">
        <v>41102</v>
      </c>
      <c r="M2716" s="0" t="s">
        <v>37</v>
      </c>
      <c r="N2716" s="12" t="str">
        <f aca="false">LEFT(C2716,9)</f>
        <v>Apparteme</v>
      </c>
      <c r="O2716" s="13" t="str">
        <f aca="false">LEFT(F2716,9)</f>
        <v>Particuli</v>
      </c>
      <c r="P2716" s="2" t="str">
        <f aca="false">LEFT(G2716,9)</f>
        <v>Particuli</v>
      </c>
      <c r="Q2716" s="2" t="n">
        <f aca="false">MONTH(K2716)</f>
        <v>7</v>
      </c>
      <c r="R2716" s="2" t="str">
        <f aca="false">LEFT(J2716,10)</f>
        <v>MC -Les Be</v>
      </c>
      <c r="S2716" s="11" t="n">
        <f aca="false">L2716-K2716</f>
        <v>6</v>
      </c>
    </row>
    <row r="2717" customFormat="false" ht="12.75" hidden="false" customHeight="false" outlineLevel="0" collapsed="false">
      <c r="A2717" s="1" t="s">
        <v>17</v>
      </c>
      <c r="B2717" s="0"/>
      <c r="C2717" s="0" t="s">
        <v>25</v>
      </c>
      <c r="D2717" s="0" t="n">
        <v>19.3</v>
      </c>
      <c r="E2717" s="0" t="n">
        <v>71500</v>
      </c>
      <c r="F2717" s="0"/>
      <c r="G2717" s="0" t="s">
        <v>19</v>
      </c>
      <c r="H2717" s="0"/>
      <c r="I2717" s="0" t="s">
        <v>34</v>
      </c>
      <c r="J2717" s="0" t="s">
        <v>33</v>
      </c>
      <c r="K2717" s="10" t="n">
        <v>41096</v>
      </c>
      <c r="L2717" s="10" t="n">
        <v>41102</v>
      </c>
      <c r="M2717" s="0" t="s">
        <v>22</v>
      </c>
      <c r="N2717" s="12" t="str">
        <f aca="false">LEFT(C2717,9)</f>
        <v>Apparteme</v>
      </c>
      <c r="O2717" s="13" t="str">
        <f aca="false">LEFT(F2717,9)</f>
        <v/>
      </c>
      <c r="P2717" s="2" t="str">
        <f aca="false">LEFT(G2717,9)</f>
        <v>Particuli</v>
      </c>
      <c r="Q2717" s="2" t="n">
        <f aca="false">MONTH(K2717)</f>
        <v>7</v>
      </c>
      <c r="R2717" s="2" t="str">
        <f aca="false">LEFT(J2717,10)</f>
        <v>MC -Gares</v>
      </c>
      <c r="S2717" s="11" t="n">
        <f aca="false">L2717-K2717</f>
        <v>6</v>
      </c>
    </row>
    <row r="2718" customFormat="false" ht="12.75" hidden="false" customHeight="false" outlineLevel="0" collapsed="false">
      <c r="A2718" s="1" t="s">
        <v>17</v>
      </c>
      <c r="B2718" s="0"/>
      <c r="C2718" s="0" t="s">
        <v>18</v>
      </c>
      <c r="D2718" s="0" t="n">
        <v>85.6</v>
      </c>
      <c r="E2718" s="0" t="n">
        <v>220000</v>
      </c>
      <c r="F2718" s="0" t="s">
        <v>19</v>
      </c>
      <c r="G2718" s="0" t="s">
        <v>19</v>
      </c>
      <c r="H2718" s="0"/>
      <c r="I2718" s="0" t="s">
        <v>48</v>
      </c>
      <c r="J2718" s="0" t="s">
        <v>47</v>
      </c>
      <c r="K2718" s="10" t="n">
        <v>41095</v>
      </c>
      <c r="L2718" s="10" t="n">
        <v>41102</v>
      </c>
      <c r="M2718" s="0" t="s">
        <v>22</v>
      </c>
      <c r="N2718" s="12" t="str">
        <f aca="false">LEFT(C2718,9)</f>
        <v>Apparteme</v>
      </c>
      <c r="O2718" s="13" t="str">
        <f aca="false">LEFT(F2718,9)</f>
        <v>Particuli</v>
      </c>
      <c r="P2718" s="2" t="str">
        <f aca="false">LEFT(G2718,9)</f>
        <v>Particuli</v>
      </c>
      <c r="Q2718" s="2" t="n">
        <f aca="false">MONTH(K2718)</f>
        <v>7</v>
      </c>
      <c r="R2718" s="2" t="str">
        <f aca="false">LEFT(J2718,10)</f>
        <v>MC -Bouton</v>
      </c>
      <c r="S2718" s="11" t="n">
        <f aca="false">L2718-K2718</f>
        <v>7</v>
      </c>
    </row>
    <row r="2719" customFormat="false" ht="12.75" hidden="false" customHeight="false" outlineLevel="0" collapsed="false">
      <c r="A2719" s="1" t="s">
        <v>17</v>
      </c>
      <c r="B2719" s="0"/>
      <c r="C2719" s="0" t="s">
        <v>18</v>
      </c>
      <c r="D2719" s="0" t="n">
        <v>88.94</v>
      </c>
      <c r="E2719" s="0" t="n">
        <v>180000</v>
      </c>
      <c r="F2719" s="0" t="s">
        <v>84</v>
      </c>
      <c r="G2719" s="0" t="s">
        <v>19</v>
      </c>
      <c r="H2719" s="0"/>
      <c r="I2719" s="0"/>
      <c r="J2719" s="0"/>
      <c r="K2719" s="10" t="n">
        <v>41095</v>
      </c>
      <c r="L2719" s="10" t="n">
        <v>41102</v>
      </c>
      <c r="M2719" s="0" t="s">
        <v>22</v>
      </c>
      <c r="N2719" s="12" t="str">
        <f aca="false">LEFT(C2719,9)</f>
        <v>Apparteme</v>
      </c>
      <c r="O2719" s="13" t="str">
        <f aca="false">LEFT(F2719,9)</f>
        <v>SACI-SCCV</v>
      </c>
      <c r="P2719" s="2" t="str">
        <f aca="false">LEFT(G2719,9)</f>
        <v>Particuli</v>
      </c>
      <c r="Q2719" s="2" t="n">
        <f aca="false">MONTH(K2719)</f>
        <v>7</v>
      </c>
      <c r="R2719" s="2" t="str">
        <f aca="false">LEFT(J2719,10)</f>
        <v/>
      </c>
      <c r="S2719" s="11" t="n">
        <f aca="false">L2719-K2719</f>
        <v>7</v>
      </c>
    </row>
    <row r="2720" customFormat="false" ht="12.75" hidden="false" customHeight="false" outlineLevel="0" collapsed="false">
      <c r="A2720" s="1" t="s">
        <v>17</v>
      </c>
      <c r="B2720" s="0"/>
      <c r="C2720" s="0" t="s">
        <v>18</v>
      </c>
      <c r="D2720" s="0"/>
      <c r="E2720" s="0" t="n">
        <v>90000</v>
      </c>
      <c r="F2720" s="0" t="s">
        <v>19</v>
      </c>
      <c r="G2720" s="0" t="s">
        <v>19</v>
      </c>
      <c r="H2720" s="0"/>
      <c r="I2720" s="0" t="s">
        <v>48</v>
      </c>
      <c r="J2720" s="0" t="s">
        <v>47</v>
      </c>
      <c r="K2720" s="10" t="n">
        <v>41095</v>
      </c>
      <c r="L2720" s="10" t="n">
        <v>41102</v>
      </c>
      <c r="M2720" s="0" t="s">
        <v>22</v>
      </c>
      <c r="N2720" s="12" t="str">
        <f aca="false">LEFT(C2720,9)</f>
        <v>Apparteme</v>
      </c>
      <c r="O2720" s="13" t="str">
        <f aca="false">LEFT(F2720,9)</f>
        <v>Particuli</v>
      </c>
      <c r="P2720" s="2" t="str">
        <f aca="false">LEFT(G2720,9)</f>
        <v>Particuli</v>
      </c>
      <c r="Q2720" s="2" t="n">
        <f aca="false">MONTH(K2720)</f>
        <v>7</v>
      </c>
      <c r="R2720" s="2" t="str">
        <f aca="false">LEFT(J2720,10)</f>
        <v>MC -Bouton</v>
      </c>
      <c r="S2720" s="11" t="n">
        <f aca="false">L2720-K2720</f>
        <v>7</v>
      </c>
    </row>
    <row r="2721" customFormat="false" ht="12.75" hidden="false" customHeight="false" outlineLevel="0" collapsed="false">
      <c r="A2721" s="1" t="s">
        <v>17</v>
      </c>
      <c r="B2721" s="0"/>
      <c r="C2721" s="0" t="s">
        <v>18</v>
      </c>
      <c r="D2721" s="0" t="n">
        <v>46.15</v>
      </c>
      <c r="E2721" s="0" t="n">
        <v>215000</v>
      </c>
      <c r="F2721" s="0" t="s">
        <v>19</v>
      </c>
      <c r="G2721" s="0" t="s">
        <v>19</v>
      </c>
      <c r="H2721" s="0"/>
      <c r="I2721" s="0" t="s">
        <v>44</v>
      </c>
      <c r="J2721" s="0" t="s">
        <v>43</v>
      </c>
      <c r="K2721" s="10" t="n">
        <v>41095</v>
      </c>
      <c r="L2721" s="10" t="n">
        <v>41102</v>
      </c>
      <c r="M2721" s="0" t="s">
        <v>37</v>
      </c>
      <c r="N2721" s="12" t="str">
        <f aca="false">LEFT(C2721,9)</f>
        <v>Apparteme</v>
      </c>
      <c r="O2721" s="13" t="str">
        <f aca="false">LEFT(F2721,9)</f>
        <v>Particuli</v>
      </c>
      <c r="P2721" s="2" t="str">
        <f aca="false">LEFT(G2721,9)</f>
        <v>Particuli</v>
      </c>
      <c r="Q2721" s="2" t="n">
        <f aca="false">MONTH(K2721)</f>
        <v>7</v>
      </c>
      <c r="R2721" s="2" t="str">
        <f aca="false">LEFT(J2721,10)</f>
        <v>MC -Antigo</v>
      </c>
      <c r="S2721" s="11" t="n">
        <f aca="false">L2721-K2721</f>
        <v>7</v>
      </c>
    </row>
    <row r="2722" customFormat="false" ht="12.75" hidden="false" customHeight="false" outlineLevel="0" collapsed="false">
      <c r="A2722" s="1" t="s">
        <v>17</v>
      </c>
      <c r="B2722" s="0"/>
      <c r="C2722" s="0" t="s">
        <v>18</v>
      </c>
      <c r="D2722" s="0"/>
      <c r="E2722" s="0" t="n">
        <v>147000</v>
      </c>
      <c r="F2722" s="0" t="s">
        <v>19</v>
      </c>
      <c r="G2722" s="0" t="s">
        <v>19</v>
      </c>
      <c r="H2722" s="0"/>
      <c r="I2722" s="0" t="s">
        <v>48</v>
      </c>
      <c r="J2722" s="0" t="s">
        <v>47</v>
      </c>
      <c r="K2722" s="10" t="n">
        <v>41095</v>
      </c>
      <c r="L2722" s="10" t="n">
        <v>41102</v>
      </c>
      <c r="M2722" s="0" t="s">
        <v>37</v>
      </c>
      <c r="N2722" s="12" t="str">
        <f aca="false">LEFT(C2722,9)</f>
        <v>Apparteme</v>
      </c>
      <c r="O2722" s="13" t="str">
        <f aca="false">LEFT(F2722,9)</f>
        <v>Particuli</v>
      </c>
      <c r="P2722" s="2" t="str">
        <f aca="false">LEFT(G2722,9)</f>
        <v>Particuli</v>
      </c>
      <c r="Q2722" s="2" t="n">
        <f aca="false">MONTH(K2722)</f>
        <v>7</v>
      </c>
      <c r="R2722" s="2" t="str">
        <f aca="false">LEFT(J2722,10)</f>
        <v>MC -Bouton</v>
      </c>
      <c r="S2722" s="11" t="n">
        <f aca="false">L2722-K2722</f>
        <v>7</v>
      </c>
    </row>
    <row r="2723" customFormat="false" ht="12.75" hidden="false" customHeight="false" outlineLevel="0" collapsed="false">
      <c r="A2723" s="1" t="s">
        <v>17</v>
      </c>
      <c r="B2723" s="0"/>
      <c r="C2723" s="0" t="s">
        <v>18</v>
      </c>
      <c r="D2723" s="0" t="n">
        <v>19.19</v>
      </c>
      <c r="E2723" s="0" t="n">
        <v>70000</v>
      </c>
      <c r="F2723" s="0" t="s">
        <v>19</v>
      </c>
      <c r="G2723" s="0"/>
      <c r="H2723" s="0"/>
      <c r="I2723" s="0" t="s">
        <v>50</v>
      </c>
      <c r="J2723" s="0" t="s">
        <v>49</v>
      </c>
      <c r="K2723" s="10" t="n">
        <v>41095</v>
      </c>
      <c r="L2723" s="10" t="n">
        <v>41102</v>
      </c>
      <c r="M2723" s="0" t="s">
        <v>22</v>
      </c>
      <c r="N2723" s="12" t="str">
        <f aca="false">LEFT(C2723,9)</f>
        <v>Apparteme</v>
      </c>
      <c r="O2723" s="13" t="str">
        <f aca="false">LEFT(F2723,9)</f>
        <v>Particuli</v>
      </c>
      <c r="P2723" s="2" t="str">
        <f aca="false">LEFT(G2723,9)</f>
        <v/>
      </c>
      <c r="Q2723" s="2" t="n">
        <f aca="false">MONTH(K2723)</f>
        <v>7</v>
      </c>
      <c r="R2723" s="2" t="str">
        <f aca="false">LEFT(J2723,10)</f>
        <v>MC -Les Be</v>
      </c>
      <c r="S2723" s="11" t="n">
        <f aca="false">L2723-K2723</f>
        <v>7</v>
      </c>
    </row>
    <row r="2724" customFormat="false" ht="12.75" hidden="false" customHeight="false" outlineLevel="0" collapsed="false">
      <c r="A2724" s="1" t="s">
        <v>17</v>
      </c>
      <c r="B2724" s="0"/>
      <c r="C2724" s="0" t="s">
        <v>76</v>
      </c>
      <c r="D2724" s="0" t="n">
        <v>40.64</v>
      </c>
      <c r="E2724" s="0" t="n">
        <v>80000</v>
      </c>
      <c r="F2724" s="0" t="s">
        <v>19</v>
      </c>
      <c r="G2724" s="0"/>
      <c r="H2724" s="0"/>
      <c r="I2724" s="0" t="s">
        <v>34</v>
      </c>
      <c r="J2724" s="0" t="s">
        <v>33</v>
      </c>
      <c r="K2724" s="10" t="n">
        <v>41095</v>
      </c>
      <c r="L2724" s="10" t="n">
        <v>41169</v>
      </c>
      <c r="M2724" s="0" t="s">
        <v>28</v>
      </c>
      <c r="N2724" s="12" t="str">
        <f aca="false">LEFT(C2724,9)</f>
        <v>Local com</v>
      </c>
      <c r="O2724" s="13" t="str">
        <f aca="false">LEFT(F2724,9)</f>
        <v>Particuli</v>
      </c>
      <c r="P2724" s="2" t="str">
        <f aca="false">LEFT(G2724,9)</f>
        <v/>
      </c>
      <c r="Q2724" s="2" t="n">
        <f aca="false">MONTH(K2724)</f>
        <v>7</v>
      </c>
      <c r="R2724" s="2" t="str">
        <f aca="false">LEFT(J2724,10)</f>
        <v>MC -Gares</v>
      </c>
      <c r="S2724" s="11" t="n">
        <f aca="false">L2724-K2724</f>
        <v>74</v>
      </c>
    </row>
    <row r="2725" customFormat="false" ht="12.75" hidden="false" customHeight="false" outlineLevel="0" collapsed="false">
      <c r="A2725" s="1" t="s">
        <v>17</v>
      </c>
      <c r="B2725" s="0"/>
      <c r="C2725" s="0" t="s">
        <v>18</v>
      </c>
      <c r="D2725" s="0" t="n">
        <v>83.7</v>
      </c>
      <c r="E2725" s="0" t="n">
        <v>145000</v>
      </c>
      <c r="F2725" s="0" t="s">
        <v>19</v>
      </c>
      <c r="G2725" s="0" t="s">
        <v>19</v>
      </c>
      <c r="H2725" s="0"/>
      <c r="I2725" s="0" t="s">
        <v>50</v>
      </c>
      <c r="J2725" s="0" t="s">
        <v>49</v>
      </c>
      <c r="K2725" s="10" t="n">
        <v>41095</v>
      </c>
      <c r="L2725" s="10" t="n">
        <v>41107</v>
      </c>
      <c r="M2725" s="0" t="s">
        <v>37</v>
      </c>
      <c r="N2725" s="12" t="str">
        <f aca="false">LEFT(C2725,9)</f>
        <v>Apparteme</v>
      </c>
      <c r="O2725" s="13" t="str">
        <f aca="false">LEFT(F2725,9)</f>
        <v>Particuli</v>
      </c>
      <c r="P2725" s="2" t="str">
        <f aca="false">LEFT(G2725,9)</f>
        <v>Particuli</v>
      </c>
      <c r="Q2725" s="2" t="n">
        <f aca="false">MONTH(K2725)</f>
        <v>7</v>
      </c>
      <c r="R2725" s="2" t="str">
        <f aca="false">LEFT(J2725,10)</f>
        <v>MC -Les Be</v>
      </c>
      <c r="S2725" s="11" t="n">
        <f aca="false">L2725-K2725</f>
        <v>12</v>
      </c>
    </row>
    <row r="2726" customFormat="false" ht="12.75" hidden="false" customHeight="false" outlineLevel="0" collapsed="false">
      <c r="A2726" s="1" t="s">
        <v>17</v>
      </c>
      <c r="B2726" s="0"/>
      <c r="C2726" s="0" t="s">
        <v>25</v>
      </c>
      <c r="D2726" s="0" t="n">
        <v>30.42</v>
      </c>
      <c r="E2726" s="0" t="n">
        <v>98000</v>
      </c>
      <c r="F2726" s="0" t="s">
        <v>19</v>
      </c>
      <c r="G2726" s="0" t="s">
        <v>19</v>
      </c>
      <c r="H2726" s="0"/>
      <c r="I2726" s="0" t="s">
        <v>46</v>
      </c>
      <c r="J2726" s="0" t="s">
        <v>45</v>
      </c>
      <c r="K2726" s="10" t="n">
        <v>41101</v>
      </c>
      <c r="L2726" s="10" t="n">
        <v>41148</v>
      </c>
      <c r="M2726" s="0" t="s">
        <v>22</v>
      </c>
      <c r="N2726" s="12" t="str">
        <f aca="false">LEFT(C2726,9)</f>
        <v>Apparteme</v>
      </c>
      <c r="O2726" s="13" t="str">
        <f aca="false">LEFT(F2726,9)</f>
        <v>Particuli</v>
      </c>
      <c r="P2726" s="2" t="str">
        <f aca="false">LEFT(G2726,9)</f>
        <v>Particuli</v>
      </c>
      <c r="Q2726" s="2" t="n">
        <f aca="false">MONTH(K2726)</f>
        <v>7</v>
      </c>
      <c r="R2726" s="2" t="str">
        <f aca="false">LEFT(J2726,10)</f>
        <v>MC -Gambet</v>
      </c>
      <c r="S2726" s="11" t="n">
        <f aca="false">L2726-K2726</f>
        <v>47</v>
      </c>
    </row>
    <row r="2727" customFormat="false" ht="12.75" hidden="false" customHeight="false" outlineLevel="0" collapsed="false">
      <c r="A2727" s="1" t="s">
        <v>17</v>
      </c>
      <c r="B2727" s="0"/>
      <c r="C2727" s="0" t="s">
        <v>25</v>
      </c>
      <c r="D2727" s="0" t="n">
        <v>20.38</v>
      </c>
      <c r="E2727" s="0" t="n">
        <v>48000</v>
      </c>
      <c r="F2727" s="0" t="s">
        <v>19</v>
      </c>
      <c r="G2727" s="0" t="s">
        <v>112</v>
      </c>
      <c r="H2727" s="0"/>
      <c r="I2727" s="0" t="s">
        <v>66</v>
      </c>
      <c r="J2727" s="0" t="s">
        <v>65</v>
      </c>
      <c r="K2727" s="10" t="n">
        <v>41100</v>
      </c>
      <c r="L2727" s="10" t="n">
        <v>41101</v>
      </c>
      <c r="M2727" s="0" t="s">
        <v>28</v>
      </c>
      <c r="N2727" s="12" t="str">
        <f aca="false">LEFT(C2727,9)</f>
        <v>Apparteme</v>
      </c>
      <c r="O2727" s="13" t="str">
        <f aca="false">LEFT(F2727,9)</f>
        <v>Particuli</v>
      </c>
      <c r="P2727" s="2" t="str">
        <f aca="false">LEFT(G2727,9)</f>
        <v>Entrepris</v>
      </c>
      <c r="Q2727" s="2" t="n">
        <f aca="false">MONTH(K2727)</f>
        <v>7</v>
      </c>
      <c r="R2727" s="2" t="str">
        <f aca="false">LEFT(J2727,10)</f>
        <v>PM -Port M</v>
      </c>
      <c r="S2727" s="11" t="n">
        <f aca="false">L2727-K2727</f>
        <v>1</v>
      </c>
    </row>
    <row r="2728" customFormat="false" ht="12.75" hidden="false" customHeight="false" outlineLevel="0" collapsed="false">
      <c r="A2728" s="1" t="s">
        <v>17</v>
      </c>
      <c r="B2728" s="0"/>
      <c r="C2728" s="0" t="s">
        <v>25</v>
      </c>
      <c r="D2728" s="0" t="n">
        <v>34.88</v>
      </c>
      <c r="E2728" s="0" t="n">
        <v>90000</v>
      </c>
      <c r="F2728" s="0" t="s">
        <v>19</v>
      </c>
      <c r="G2728" s="0" t="s">
        <v>19</v>
      </c>
      <c r="H2728" s="0"/>
      <c r="I2728" s="0" t="s">
        <v>46</v>
      </c>
      <c r="J2728" s="0" t="s">
        <v>45</v>
      </c>
      <c r="K2728" s="10" t="n">
        <v>41101</v>
      </c>
      <c r="L2728" s="10" t="n">
        <v>41107</v>
      </c>
      <c r="M2728" s="0" t="s">
        <v>22</v>
      </c>
      <c r="N2728" s="12" t="str">
        <f aca="false">LEFT(C2728,9)</f>
        <v>Apparteme</v>
      </c>
      <c r="O2728" s="13" t="str">
        <f aca="false">LEFT(F2728,9)</f>
        <v>Particuli</v>
      </c>
      <c r="P2728" s="2" t="str">
        <f aca="false">LEFT(G2728,9)</f>
        <v>Particuli</v>
      </c>
      <c r="Q2728" s="2" t="n">
        <f aca="false">MONTH(K2728)</f>
        <v>7</v>
      </c>
      <c r="R2728" s="2" t="str">
        <f aca="false">LEFT(J2728,10)</f>
        <v>MC -Gambet</v>
      </c>
      <c r="S2728" s="11" t="n">
        <f aca="false">L2728-K2728</f>
        <v>6</v>
      </c>
    </row>
    <row r="2729" customFormat="false" ht="12.75" hidden="false" customHeight="false" outlineLevel="0" collapsed="false">
      <c r="A2729" s="1" t="s">
        <v>17</v>
      </c>
      <c r="B2729" s="0"/>
      <c r="C2729" s="0" t="s">
        <v>72</v>
      </c>
      <c r="D2729" s="0"/>
      <c r="E2729" s="0" t="n">
        <v>16000</v>
      </c>
      <c r="F2729" s="0" t="s">
        <v>19</v>
      </c>
      <c r="G2729" s="0" t="s">
        <v>19</v>
      </c>
      <c r="H2729" s="0"/>
      <c r="I2729" s="0" t="s">
        <v>50</v>
      </c>
      <c r="J2729" s="0" t="s">
        <v>49</v>
      </c>
      <c r="K2729" s="10" t="n">
        <v>41095</v>
      </c>
      <c r="L2729" s="10" t="n">
        <v>41114</v>
      </c>
      <c r="M2729" s="0"/>
      <c r="N2729" s="12" t="str">
        <f aca="false">LEFT(C2729,9)</f>
        <v>Garage</v>
      </c>
      <c r="O2729" s="13" t="str">
        <f aca="false">LEFT(F2729,9)</f>
        <v>Particuli</v>
      </c>
      <c r="P2729" s="2" t="str">
        <f aca="false">LEFT(G2729,9)</f>
        <v>Particuli</v>
      </c>
      <c r="Q2729" s="2" t="n">
        <f aca="false">MONTH(K2729)</f>
        <v>7</v>
      </c>
      <c r="R2729" s="2" t="str">
        <f aca="false">LEFT(J2729,10)</f>
        <v>MC -Les Be</v>
      </c>
      <c r="S2729" s="11" t="n">
        <f aca="false">L2729-K2729</f>
        <v>19</v>
      </c>
    </row>
    <row r="2730" customFormat="false" ht="12.75" hidden="false" customHeight="false" outlineLevel="0" collapsed="false">
      <c r="A2730" s="1" t="s">
        <v>17</v>
      </c>
      <c r="B2730" s="0"/>
      <c r="C2730" s="0" t="s">
        <v>72</v>
      </c>
      <c r="D2730" s="0"/>
      <c r="E2730" s="0" t="n">
        <v>20000</v>
      </c>
      <c r="F2730" s="0" t="s">
        <v>19</v>
      </c>
      <c r="G2730" s="0" t="s">
        <v>30</v>
      </c>
      <c r="H2730" s="0"/>
      <c r="I2730" s="0" t="s">
        <v>46</v>
      </c>
      <c r="J2730" s="0" t="s">
        <v>45</v>
      </c>
      <c r="K2730" s="10" t="n">
        <v>41095</v>
      </c>
      <c r="L2730" s="10" t="n">
        <v>41107</v>
      </c>
      <c r="M2730" s="0"/>
      <c r="N2730" s="12" t="str">
        <f aca="false">LEFT(C2730,9)</f>
        <v>Garage</v>
      </c>
      <c r="O2730" s="13" t="str">
        <f aca="false">LEFT(F2730,9)</f>
        <v>Particuli</v>
      </c>
      <c r="P2730" s="2" t="str">
        <f aca="false">LEFT(G2730,9)</f>
        <v>SCI</v>
      </c>
      <c r="Q2730" s="2" t="n">
        <f aca="false">MONTH(K2730)</f>
        <v>7</v>
      </c>
      <c r="R2730" s="2" t="str">
        <f aca="false">LEFT(J2730,10)</f>
        <v>MC -Gambet</v>
      </c>
      <c r="S2730" s="11" t="n">
        <f aca="false">L2730-K2730</f>
        <v>12</v>
      </c>
    </row>
    <row r="2731" customFormat="false" ht="12.75" hidden="false" customHeight="false" outlineLevel="0" collapsed="false">
      <c r="A2731" s="1" t="s">
        <v>17</v>
      </c>
      <c r="B2731" s="0"/>
      <c r="C2731" s="0" t="s">
        <v>77</v>
      </c>
      <c r="D2731" s="0"/>
      <c r="E2731" s="0" t="n">
        <v>10000</v>
      </c>
      <c r="F2731" s="0" t="s">
        <v>19</v>
      </c>
      <c r="G2731" s="0" t="s">
        <v>19</v>
      </c>
      <c r="H2731" s="0"/>
      <c r="I2731" s="0" t="s">
        <v>46</v>
      </c>
      <c r="J2731" s="0" t="s">
        <v>45</v>
      </c>
      <c r="K2731" s="10" t="n">
        <v>41095</v>
      </c>
      <c r="L2731" s="10" t="n">
        <v>41107</v>
      </c>
      <c r="M2731" s="0"/>
      <c r="N2731" s="12" t="str">
        <f aca="false">LEFT(C2731,9)</f>
        <v>Parking</v>
      </c>
      <c r="O2731" s="13" t="str">
        <f aca="false">LEFT(F2731,9)</f>
        <v>Particuli</v>
      </c>
      <c r="P2731" s="2" t="str">
        <f aca="false">LEFT(G2731,9)</f>
        <v>Particuli</v>
      </c>
      <c r="Q2731" s="2" t="n">
        <f aca="false">MONTH(K2731)</f>
        <v>7</v>
      </c>
      <c r="R2731" s="2" t="str">
        <f aca="false">LEFT(J2731,10)</f>
        <v>MC -Gambet</v>
      </c>
      <c r="S2731" s="11" t="n">
        <f aca="false">L2731-K2731</f>
        <v>12</v>
      </c>
    </row>
    <row r="2732" customFormat="false" ht="12.75" hidden="false" customHeight="false" outlineLevel="0" collapsed="false">
      <c r="A2732" s="1" t="s">
        <v>17</v>
      </c>
      <c r="B2732" s="0"/>
      <c r="C2732" s="0" t="s">
        <v>18</v>
      </c>
      <c r="D2732" s="0" t="n">
        <v>110.02</v>
      </c>
      <c r="E2732" s="0" t="n">
        <v>450000</v>
      </c>
      <c r="F2732" s="0" t="s">
        <v>19</v>
      </c>
      <c r="G2732" s="0" t="s">
        <v>19</v>
      </c>
      <c r="H2732" s="0"/>
      <c r="I2732" s="0" t="s">
        <v>44</v>
      </c>
      <c r="J2732" s="0" t="s">
        <v>43</v>
      </c>
      <c r="K2732" s="10" t="n">
        <v>41095</v>
      </c>
      <c r="L2732" s="10" t="n">
        <v>41107</v>
      </c>
      <c r="M2732" s="0" t="s">
        <v>37</v>
      </c>
      <c r="N2732" s="12" t="str">
        <f aca="false">LEFT(C2732,9)</f>
        <v>Apparteme</v>
      </c>
      <c r="O2732" s="13" t="str">
        <f aca="false">LEFT(F2732,9)</f>
        <v>Particuli</v>
      </c>
      <c r="P2732" s="2" t="str">
        <f aca="false">LEFT(G2732,9)</f>
        <v>Particuli</v>
      </c>
      <c r="Q2732" s="2" t="n">
        <f aca="false">MONTH(K2732)</f>
        <v>7</v>
      </c>
      <c r="R2732" s="2" t="str">
        <f aca="false">LEFT(J2732,10)</f>
        <v>MC -Antigo</v>
      </c>
      <c r="S2732" s="11" t="n">
        <f aca="false">L2732-K2732</f>
        <v>12</v>
      </c>
    </row>
    <row r="2733" customFormat="false" ht="12.75" hidden="false" customHeight="false" outlineLevel="0" collapsed="false">
      <c r="A2733" s="1" t="s">
        <v>17</v>
      </c>
      <c r="B2733" s="0"/>
      <c r="C2733" s="0" t="s">
        <v>18</v>
      </c>
      <c r="D2733" s="0" t="n">
        <v>47.72</v>
      </c>
      <c r="E2733" s="0" t="n">
        <v>146000</v>
      </c>
      <c r="F2733" s="0" t="s">
        <v>19</v>
      </c>
      <c r="G2733" s="0" t="s">
        <v>30</v>
      </c>
      <c r="H2733" s="0"/>
      <c r="I2733" s="0" t="s">
        <v>46</v>
      </c>
      <c r="J2733" s="0" t="s">
        <v>45</v>
      </c>
      <c r="K2733" s="10" t="n">
        <v>41095</v>
      </c>
      <c r="L2733" s="10" t="n">
        <v>41109</v>
      </c>
      <c r="M2733" s="0" t="s">
        <v>22</v>
      </c>
      <c r="N2733" s="12" t="str">
        <f aca="false">LEFT(C2733,9)</f>
        <v>Apparteme</v>
      </c>
      <c r="O2733" s="13" t="str">
        <f aca="false">LEFT(F2733,9)</f>
        <v>Particuli</v>
      </c>
      <c r="P2733" s="2" t="str">
        <f aca="false">LEFT(G2733,9)</f>
        <v>SCI</v>
      </c>
      <c r="Q2733" s="2" t="n">
        <f aca="false">MONTH(K2733)</f>
        <v>7</v>
      </c>
      <c r="R2733" s="2" t="str">
        <f aca="false">LEFT(J2733,10)</f>
        <v>MC -Gambet</v>
      </c>
      <c r="S2733" s="11" t="n">
        <f aca="false">L2733-K2733</f>
        <v>14</v>
      </c>
    </row>
    <row r="2734" customFormat="false" ht="12.75" hidden="false" customHeight="false" outlineLevel="0" collapsed="false">
      <c r="A2734" s="1" t="s">
        <v>17</v>
      </c>
      <c r="B2734" s="0"/>
      <c r="C2734" s="0" t="s">
        <v>18</v>
      </c>
      <c r="D2734" s="0" t="n">
        <v>91.66</v>
      </c>
      <c r="E2734" s="0" t="n">
        <v>315000</v>
      </c>
      <c r="F2734" s="0" t="s">
        <v>19</v>
      </c>
      <c r="G2734" s="0" t="s">
        <v>19</v>
      </c>
      <c r="H2734" s="0"/>
      <c r="I2734" s="0" t="s">
        <v>50</v>
      </c>
      <c r="J2734" s="0" t="s">
        <v>49</v>
      </c>
      <c r="K2734" s="10" t="n">
        <v>41095</v>
      </c>
      <c r="L2734" s="10" t="n">
        <v>41109</v>
      </c>
      <c r="M2734" s="0" t="s">
        <v>22</v>
      </c>
      <c r="N2734" s="12" t="str">
        <f aca="false">LEFT(C2734,9)</f>
        <v>Apparteme</v>
      </c>
      <c r="O2734" s="13" t="str">
        <f aca="false">LEFT(F2734,9)</f>
        <v>Particuli</v>
      </c>
      <c r="P2734" s="2" t="str">
        <f aca="false">LEFT(G2734,9)</f>
        <v>Particuli</v>
      </c>
      <c r="Q2734" s="2" t="n">
        <f aca="false">MONTH(K2734)</f>
        <v>7</v>
      </c>
      <c r="R2734" s="2" t="str">
        <f aca="false">LEFT(J2734,10)</f>
        <v>MC -Les Be</v>
      </c>
      <c r="S2734" s="11" t="n">
        <f aca="false">L2734-K2734</f>
        <v>14</v>
      </c>
    </row>
    <row r="2735" customFormat="false" ht="12.75" hidden="false" customHeight="false" outlineLevel="0" collapsed="false">
      <c r="A2735" s="1" t="s">
        <v>17</v>
      </c>
      <c r="B2735" s="0" t="n">
        <v>109</v>
      </c>
      <c r="C2735" s="0" t="s">
        <v>35</v>
      </c>
      <c r="D2735" s="0" t="n">
        <v>70</v>
      </c>
      <c r="E2735" s="0" t="n">
        <v>215000</v>
      </c>
      <c r="F2735" s="0" t="s">
        <v>30</v>
      </c>
      <c r="G2735" s="0" t="s">
        <v>19</v>
      </c>
      <c r="H2735" s="0"/>
      <c r="I2735" s="0"/>
      <c r="J2735" s="0"/>
      <c r="K2735" s="10" t="n">
        <v>41095</v>
      </c>
      <c r="L2735" s="10" t="n">
        <v>41109</v>
      </c>
      <c r="M2735" s="0" t="s">
        <v>22</v>
      </c>
      <c r="N2735" s="12" t="str">
        <f aca="false">LEFT(C2735,9)</f>
        <v>Villa</v>
      </c>
      <c r="O2735" s="13" t="str">
        <f aca="false">LEFT(F2735,9)</f>
        <v>SCI</v>
      </c>
      <c r="P2735" s="2" t="str">
        <f aca="false">LEFT(G2735,9)</f>
        <v>Particuli</v>
      </c>
      <c r="Q2735" s="2" t="n">
        <f aca="false">MONTH(K2735)</f>
        <v>7</v>
      </c>
      <c r="R2735" s="2" t="str">
        <f aca="false">LEFT(J2735,10)</f>
        <v/>
      </c>
      <c r="S2735" s="11" t="n">
        <f aca="false">L2735-K2735</f>
        <v>14</v>
      </c>
    </row>
    <row r="2736" customFormat="false" ht="12.75" hidden="false" customHeight="false" outlineLevel="0" collapsed="false">
      <c r="A2736" s="1" t="s">
        <v>17</v>
      </c>
      <c r="B2736" s="0"/>
      <c r="C2736" s="0" t="s">
        <v>25</v>
      </c>
      <c r="D2736" s="0" t="n">
        <v>20.29</v>
      </c>
      <c r="E2736" s="0" t="n">
        <v>48000</v>
      </c>
      <c r="F2736" s="0" t="s">
        <v>19</v>
      </c>
      <c r="G2736" s="0" t="s">
        <v>112</v>
      </c>
      <c r="H2736" s="0"/>
      <c r="I2736" s="0" t="s">
        <v>66</v>
      </c>
      <c r="J2736" s="0" t="s">
        <v>65</v>
      </c>
      <c r="K2736" s="10" t="n">
        <v>41100</v>
      </c>
      <c r="L2736" s="10" t="n">
        <v>41101</v>
      </c>
      <c r="M2736" s="0" t="s">
        <v>28</v>
      </c>
      <c r="N2736" s="12" t="str">
        <f aca="false">LEFT(C2736,9)</f>
        <v>Apparteme</v>
      </c>
      <c r="O2736" s="13" t="str">
        <f aca="false">LEFT(F2736,9)</f>
        <v>Particuli</v>
      </c>
      <c r="P2736" s="2" t="str">
        <f aca="false">LEFT(G2736,9)</f>
        <v>Entrepris</v>
      </c>
      <c r="Q2736" s="2" t="n">
        <f aca="false">MONTH(K2736)</f>
        <v>7</v>
      </c>
      <c r="R2736" s="2" t="str">
        <f aca="false">LEFT(J2736,10)</f>
        <v>PM -Port M</v>
      </c>
      <c r="S2736" s="11" t="n">
        <f aca="false">L2736-K2736</f>
        <v>1</v>
      </c>
    </row>
    <row r="2737" customFormat="false" ht="12.75" hidden="false" customHeight="false" outlineLevel="0" collapsed="false">
      <c r="A2737" s="1" t="s">
        <v>17</v>
      </c>
      <c r="B2737" s="0"/>
      <c r="C2737" s="0" t="s">
        <v>18</v>
      </c>
      <c r="D2737" s="0" t="n">
        <v>28.17</v>
      </c>
      <c r="E2737" s="0" t="n">
        <v>120000</v>
      </c>
      <c r="F2737" s="0" t="s">
        <v>19</v>
      </c>
      <c r="G2737" s="0" t="s">
        <v>19</v>
      </c>
      <c r="H2737" s="0"/>
      <c r="I2737" s="0" t="s">
        <v>50</v>
      </c>
      <c r="J2737" s="0" t="s">
        <v>49</v>
      </c>
      <c r="K2737" s="10" t="n">
        <v>41099</v>
      </c>
      <c r="L2737" s="10" t="n">
        <v>41107</v>
      </c>
      <c r="M2737" s="0" t="s">
        <v>37</v>
      </c>
      <c r="N2737" s="12" t="str">
        <f aca="false">LEFT(C2737,9)</f>
        <v>Apparteme</v>
      </c>
      <c r="O2737" s="13" t="str">
        <f aca="false">LEFT(F2737,9)</f>
        <v>Particuli</v>
      </c>
      <c r="P2737" s="2" t="str">
        <f aca="false">LEFT(G2737,9)</f>
        <v>Particuli</v>
      </c>
      <c r="Q2737" s="2" t="n">
        <f aca="false">MONTH(K2737)</f>
        <v>7</v>
      </c>
      <c r="R2737" s="2" t="str">
        <f aca="false">LEFT(J2737,10)</f>
        <v>MC -Les Be</v>
      </c>
      <c r="S2737" s="11" t="n">
        <f aca="false">L2737-K2737</f>
        <v>8</v>
      </c>
    </row>
    <row r="2738" customFormat="false" ht="12.75" hidden="false" customHeight="false" outlineLevel="0" collapsed="false">
      <c r="A2738" s="1" t="s">
        <v>17</v>
      </c>
      <c r="B2738" s="0"/>
      <c r="C2738" s="0" t="s">
        <v>25</v>
      </c>
      <c r="D2738" s="0" t="n">
        <v>67.32</v>
      </c>
      <c r="E2738" s="0" t="n">
        <v>165000</v>
      </c>
      <c r="F2738" s="0" t="s">
        <v>19</v>
      </c>
      <c r="G2738" s="0" t="s">
        <v>19</v>
      </c>
      <c r="H2738" s="0"/>
      <c r="I2738" s="0" t="s">
        <v>71</v>
      </c>
      <c r="J2738" s="0" t="s">
        <v>70</v>
      </c>
      <c r="K2738" s="10" t="n">
        <v>41099</v>
      </c>
      <c r="L2738" s="10" t="n">
        <v>41101</v>
      </c>
      <c r="M2738" s="0" t="s">
        <v>22</v>
      </c>
      <c r="N2738" s="12" t="str">
        <f aca="false">LEFT(C2738,9)</f>
        <v>Apparteme</v>
      </c>
      <c r="O2738" s="13" t="str">
        <f aca="false">LEFT(F2738,9)</f>
        <v>Particuli</v>
      </c>
      <c r="P2738" s="2" t="str">
        <f aca="false">LEFT(G2738,9)</f>
        <v>Particuli</v>
      </c>
      <c r="Q2738" s="2" t="n">
        <f aca="false">MONTH(K2738)</f>
        <v>7</v>
      </c>
      <c r="R2738" s="2" t="str">
        <f aca="false">LEFT(J2738,10)</f>
        <v>CE -La Mar</v>
      </c>
      <c r="S2738" s="11" t="n">
        <f aca="false">L2738-K2738</f>
        <v>2</v>
      </c>
    </row>
    <row r="2739" customFormat="false" ht="12.75" hidden="false" customHeight="false" outlineLevel="0" collapsed="false">
      <c r="A2739" s="1" t="s">
        <v>17</v>
      </c>
      <c r="B2739" s="0"/>
      <c r="C2739" s="0" t="s">
        <v>25</v>
      </c>
      <c r="D2739" s="0" t="n">
        <v>45.1</v>
      </c>
      <c r="E2739" s="0" t="n">
        <v>90000</v>
      </c>
      <c r="F2739" s="0" t="s">
        <v>19</v>
      </c>
      <c r="G2739" s="0"/>
      <c r="H2739" s="0"/>
      <c r="I2739" s="0" t="s">
        <v>48</v>
      </c>
      <c r="J2739" s="0" t="s">
        <v>47</v>
      </c>
      <c r="K2739" s="10" t="n">
        <v>41099</v>
      </c>
      <c r="L2739" s="10" t="n">
        <v>41107</v>
      </c>
      <c r="M2739" s="0" t="s">
        <v>37</v>
      </c>
      <c r="N2739" s="12" t="str">
        <f aca="false">LEFT(C2739,9)</f>
        <v>Apparteme</v>
      </c>
      <c r="O2739" s="13" t="str">
        <f aca="false">LEFT(F2739,9)</f>
        <v>Particuli</v>
      </c>
      <c r="P2739" s="2" t="str">
        <f aca="false">LEFT(G2739,9)</f>
        <v/>
      </c>
      <c r="Q2739" s="2" t="n">
        <f aca="false">MONTH(K2739)</f>
        <v>7</v>
      </c>
      <c r="R2739" s="2" t="str">
        <f aca="false">LEFT(J2739,10)</f>
        <v>MC -Bouton</v>
      </c>
      <c r="S2739" s="11" t="n">
        <f aca="false">L2739-K2739</f>
        <v>8</v>
      </c>
    </row>
    <row r="2740" customFormat="false" ht="12.75" hidden="false" customHeight="false" outlineLevel="0" collapsed="false">
      <c r="A2740" s="1" t="s">
        <v>17</v>
      </c>
      <c r="B2740" s="0"/>
      <c r="C2740" s="0" t="s">
        <v>18</v>
      </c>
      <c r="D2740" s="0" t="n">
        <v>85.33</v>
      </c>
      <c r="E2740" s="0" t="n">
        <v>160000</v>
      </c>
      <c r="F2740" s="0" t="s">
        <v>19</v>
      </c>
      <c r="G2740" s="0" t="s">
        <v>19</v>
      </c>
      <c r="H2740" s="0"/>
      <c r="I2740" s="0" t="s">
        <v>66</v>
      </c>
      <c r="J2740" s="0" t="s">
        <v>65</v>
      </c>
      <c r="K2740" s="10" t="n">
        <v>41099</v>
      </c>
      <c r="L2740" s="10" t="n">
        <v>41101</v>
      </c>
      <c r="M2740" s="0" t="s">
        <v>37</v>
      </c>
      <c r="N2740" s="12" t="str">
        <f aca="false">LEFT(C2740,9)</f>
        <v>Apparteme</v>
      </c>
      <c r="O2740" s="13" t="str">
        <f aca="false">LEFT(F2740,9)</f>
        <v>Particuli</v>
      </c>
      <c r="P2740" s="2" t="str">
        <f aca="false">LEFT(G2740,9)</f>
        <v>Particuli</v>
      </c>
      <c r="Q2740" s="2" t="n">
        <f aca="false">MONTH(K2740)</f>
        <v>7</v>
      </c>
      <c r="R2740" s="2" t="str">
        <f aca="false">LEFT(J2740,10)</f>
        <v>PM -Port M</v>
      </c>
      <c r="S2740" s="11" t="n">
        <f aca="false">L2740-K2740</f>
        <v>2</v>
      </c>
    </row>
    <row r="2741" customFormat="false" ht="12.75" hidden="false" customHeight="false" outlineLevel="0" collapsed="false">
      <c r="A2741" s="1" t="s">
        <v>17</v>
      </c>
      <c r="B2741" s="0"/>
      <c r="C2741" s="0" t="s">
        <v>18</v>
      </c>
      <c r="D2741" s="0" t="n">
        <v>21.23</v>
      </c>
      <c r="E2741" s="0" t="n">
        <v>75000</v>
      </c>
      <c r="F2741" s="0" t="s">
        <v>19</v>
      </c>
      <c r="G2741" s="0" t="s">
        <v>30</v>
      </c>
      <c r="H2741" s="0"/>
      <c r="I2741" s="0" t="s">
        <v>39</v>
      </c>
      <c r="J2741" s="0" t="s">
        <v>40</v>
      </c>
      <c r="K2741" s="10" t="n">
        <v>41099</v>
      </c>
      <c r="L2741" s="10" t="n">
        <v>41101</v>
      </c>
      <c r="M2741" s="0" t="s">
        <v>28</v>
      </c>
      <c r="N2741" s="12" t="str">
        <f aca="false">LEFT(C2741,9)</f>
        <v>Apparteme</v>
      </c>
      <c r="O2741" s="13" t="str">
        <f aca="false">LEFT(F2741,9)</f>
        <v>Particuli</v>
      </c>
      <c r="P2741" s="2" t="str">
        <f aca="false">LEFT(G2741,9)</f>
        <v>SCI</v>
      </c>
      <c r="Q2741" s="2" t="n">
        <f aca="false">MONTH(K2741)</f>
        <v>7</v>
      </c>
      <c r="R2741" s="2" t="str">
        <f aca="false">LEFT(J2741,10)</f>
        <v>HF -Hopita</v>
      </c>
      <c r="S2741" s="11" t="n">
        <f aca="false">L2741-K2741</f>
        <v>2</v>
      </c>
    </row>
    <row r="2742" customFormat="false" ht="12.75" hidden="false" customHeight="false" outlineLevel="0" collapsed="false">
      <c r="A2742" s="1" t="s">
        <v>17</v>
      </c>
      <c r="B2742" s="0" t="n">
        <v>9874</v>
      </c>
      <c r="C2742" s="0" t="s">
        <v>52</v>
      </c>
      <c r="D2742" s="0" t="n">
        <v>3347.5</v>
      </c>
      <c r="E2742" s="0" t="n">
        <v>6000000</v>
      </c>
      <c r="F2742" s="0" t="s">
        <v>112</v>
      </c>
      <c r="G2742" s="0"/>
      <c r="H2742" s="0"/>
      <c r="I2742" s="0" t="s">
        <v>39</v>
      </c>
      <c r="J2742" s="0" t="s">
        <v>40</v>
      </c>
      <c r="K2742" s="10" t="n">
        <v>41100</v>
      </c>
      <c r="L2742" s="10" t="n">
        <v>41101</v>
      </c>
      <c r="M2742" s="0" t="s">
        <v>28</v>
      </c>
      <c r="N2742" s="12" t="str">
        <f aca="false">LEFT(C2742,9)</f>
        <v>Terrain e</v>
      </c>
      <c r="O2742" s="13" t="str">
        <f aca="false">LEFT(F2742,9)</f>
        <v>Entrepris</v>
      </c>
      <c r="P2742" s="2" t="str">
        <f aca="false">LEFT(G2742,9)</f>
        <v/>
      </c>
      <c r="Q2742" s="2" t="n">
        <f aca="false">MONTH(K2742)</f>
        <v>7</v>
      </c>
      <c r="R2742" s="2" t="str">
        <f aca="false">LEFT(J2742,10)</f>
        <v>HF -Hopita</v>
      </c>
      <c r="S2742" s="11" t="n">
        <f aca="false">L2742-K2742</f>
        <v>1</v>
      </c>
    </row>
    <row r="2743" customFormat="false" ht="12.75" hidden="false" customHeight="false" outlineLevel="0" collapsed="false">
      <c r="A2743" s="1" t="s">
        <v>17</v>
      </c>
      <c r="B2743" s="0"/>
      <c r="C2743" s="0" t="s">
        <v>25</v>
      </c>
      <c r="D2743" s="0" t="n">
        <v>63.14</v>
      </c>
      <c r="E2743" s="0" t="n">
        <v>145000</v>
      </c>
      <c r="F2743" s="0" t="s">
        <v>30</v>
      </c>
      <c r="G2743" s="0" t="s">
        <v>19</v>
      </c>
      <c r="H2743" s="0"/>
      <c r="I2743" s="0" t="s">
        <v>46</v>
      </c>
      <c r="J2743" s="0" t="s">
        <v>45</v>
      </c>
      <c r="K2743" s="10" t="n">
        <v>41100</v>
      </c>
      <c r="L2743" s="10" t="n">
        <v>41120</v>
      </c>
      <c r="M2743" s="0" t="s">
        <v>28</v>
      </c>
      <c r="N2743" s="12" t="str">
        <f aca="false">LEFT(C2743,9)</f>
        <v>Apparteme</v>
      </c>
      <c r="O2743" s="13" t="str">
        <f aca="false">LEFT(F2743,9)</f>
        <v>SCI</v>
      </c>
      <c r="P2743" s="2" t="str">
        <f aca="false">LEFT(G2743,9)</f>
        <v>Particuli</v>
      </c>
      <c r="Q2743" s="2" t="n">
        <f aca="false">MONTH(K2743)</f>
        <v>7</v>
      </c>
      <c r="R2743" s="2" t="str">
        <f aca="false">LEFT(J2743,10)</f>
        <v>MC -Gambet</v>
      </c>
      <c r="S2743" s="11" t="n">
        <f aca="false">L2743-K2743</f>
        <v>20</v>
      </c>
    </row>
    <row r="2744" customFormat="false" ht="12.75" hidden="false" customHeight="false" outlineLevel="0" collapsed="false">
      <c r="A2744" s="1" t="s">
        <v>17</v>
      </c>
      <c r="B2744" s="0"/>
      <c r="C2744" s="0" t="s">
        <v>25</v>
      </c>
      <c r="D2744" s="0" t="n">
        <v>24.8</v>
      </c>
      <c r="E2744" s="0" t="n">
        <v>62000</v>
      </c>
      <c r="F2744" s="0" t="s">
        <v>30</v>
      </c>
      <c r="G2744" s="0" t="s">
        <v>30</v>
      </c>
      <c r="H2744" s="0"/>
      <c r="I2744" s="0" t="s">
        <v>32</v>
      </c>
      <c r="J2744" s="0" t="s">
        <v>31</v>
      </c>
      <c r="K2744" s="10" t="n">
        <v>41100</v>
      </c>
      <c r="L2744" s="10" t="n">
        <v>41120</v>
      </c>
      <c r="M2744" s="0" t="s">
        <v>28</v>
      </c>
      <c r="N2744" s="12" t="str">
        <f aca="false">LEFT(C2744,9)</f>
        <v>Apparteme</v>
      </c>
      <c r="O2744" s="13" t="str">
        <f aca="false">LEFT(F2744,9)</f>
        <v>SCI</v>
      </c>
      <c r="P2744" s="2" t="str">
        <f aca="false">LEFT(G2744,9)</f>
        <v>SCI</v>
      </c>
      <c r="Q2744" s="2" t="n">
        <f aca="false">MONTH(K2744)</f>
        <v>7</v>
      </c>
      <c r="R2744" s="2" t="str">
        <f aca="false">LEFT(J2744,10)</f>
        <v>MC -Comédi</v>
      </c>
      <c r="S2744" s="11" t="n">
        <f aca="false">L2744-K2744</f>
        <v>20</v>
      </c>
    </row>
    <row r="2745" customFormat="false" ht="12.75" hidden="false" customHeight="false" outlineLevel="0" collapsed="false">
      <c r="A2745" s="1" t="s">
        <v>17</v>
      </c>
      <c r="B2745" s="0"/>
      <c r="C2745" s="0" t="s">
        <v>25</v>
      </c>
      <c r="D2745" s="0" t="n">
        <v>38.8</v>
      </c>
      <c r="E2745" s="0" t="n">
        <v>110000</v>
      </c>
      <c r="F2745" s="0" t="s">
        <v>19</v>
      </c>
      <c r="G2745" s="0" t="s">
        <v>19</v>
      </c>
      <c r="H2745" s="0"/>
      <c r="I2745" s="0" t="s">
        <v>64</v>
      </c>
      <c r="J2745" s="0" t="s">
        <v>63</v>
      </c>
      <c r="K2745" s="10" t="n">
        <v>41101</v>
      </c>
      <c r="L2745" s="10" t="n">
        <v>41120</v>
      </c>
      <c r="M2745" s="0" t="s">
        <v>28</v>
      </c>
      <c r="N2745" s="12" t="str">
        <f aca="false">LEFT(C2745,9)</f>
        <v>Apparteme</v>
      </c>
      <c r="O2745" s="13" t="str">
        <f aca="false">LEFT(F2745,9)</f>
        <v>Particuli</v>
      </c>
      <c r="P2745" s="2" t="str">
        <f aca="false">LEFT(G2745,9)</f>
        <v>Particuli</v>
      </c>
      <c r="Q2745" s="2" t="n">
        <f aca="false">MONTH(K2745)</f>
        <v>7</v>
      </c>
      <c r="R2745" s="2" t="str">
        <f aca="false">LEFT(J2745,10)</f>
        <v>MC -Centre</v>
      </c>
      <c r="S2745" s="11" t="n">
        <f aca="false">L2745-K2745</f>
        <v>19</v>
      </c>
    </row>
    <row r="2746" customFormat="false" ht="12.75" hidden="false" customHeight="false" outlineLevel="0" collapsed="false">
      <c r="A2746" s="1" t="s">
        <v>17</v>
      </c>
      <c r="B2746" s="0"/>
      <c r="C2746" s="0" t="s">
        <v>18</v>
      </c>
      <c r="D2746" s="0" t="n">
        <v>29.2</v>
      </c>
      <c r="E2746" s="0" t="n">
        <v>94000</v>
      </c>
      <c r="F2746" s="0" t="s">
        <v>19</v>
      </c>
      <c r="G2746" s="0" t="s">
        <v>19</v>
      </c>
      <c r="H2746" s="0"/>
      <c r="I2746" s="0" t="s">
        <v>64</v>
      </c>
      <c r="J2746" s="0" t="s">
        <v>63</v>
      </c>
      <c r="K2746" s="10" t="n">
        <v>41101</v>
      </c>
      <c r="L2746" s="10" t="n">
        <v>41120</v>
      </c>
      <c r="M2746" s="0" t="s">
        <v>22</v>
      </c>
      <c r="N2746" s="12" t="str">
        <f aca="false">LEFT(C2746,9)</f>
        <v>Apparteme</v>
      </c>
      <c r="O2746" s="13" t="str">
        <f aca="false">LEFT(F2746,9)</f>
        <v>Particuli</v>
      </c>
      <c r="P2746" s="2" t="str">
        <f aca="false">LEFT(G2746,9)</f>
        <v>Particuli</v>
      </c>
      <c r="Q2746" s="2" t="n">
        <f aca="false">MONTH(K2746)</f>
        <v>7</v>
      </c>
      <c r="R2746" s="2" t="str">
        <f aca="false">LEFT(J2746,10)</f>
        <v>MC -Centre</v>
      </c>
      <c r="S2746" s="11" t="n">
        <f aca="false">L2746-K2746</f>
        <v>19</v>
      </c>
    </row>
    <row r="2747" customFormat="false" ht="12.75" hidden="false" customHeight="false" outlineLevel="0" collapsed="false">
      <c r="A2747" s="1" t="s">
        <v>17</v>
      </c>
      <c r="B2747" s="0"/>
      <c r="C2747" s="0" t="s">
        <v>18</v>
      </c>
      <c r="D2747" s="0" t="n">
        <v>54.13</v>
      </c>
      <c r="E2747" s="0" t="n">
        <v>125000</v>
      </c>
      <c r="F2747" s="0" t="s">
        <v>19</v>
      </c>
      <c r="G2747" s="0" t="s">
        <v>19</v>
      </c>
      <c r="H2747" s="0"/>
      <c r="I2747" s="0" t="s">
        <v>64</v>
      </c>
      <c r="J2747" s="0" t="s">
        <v>63</v>
      </c>
      <c r="K2747" s="10" t="n">
        <v>41101</v>
      </c>
      <c r="L2747" s="10" t="n">
        <v>41120</v>
      </c>
      <c r="M2747" s="0" t="s">
        <v>22</v>
      </c>
      <c r="N2747" s="12" t="str">
        <f aca="false">LEFT(C2747,9)</f>
        <v>Apparteme</v>
      </c>
      <c r="O2747" s="13" t="str">
        <f aca="false">LEFT(F2747,9)</f>
        <v>Particuli</v>
      </c>
      <c r="P2747" s="2" t="str">
        <f aca="false">LEFT(G2747,9)</f>
        <v>Particuli</v>
      </c>
      <c r="Q2747" s="2" t="n">
        <f aca="false">MONTH(K2747)</f>
        <v>7</v>
      </c>
      <c r="R2747" s="2" t="str">
        <f aca="false">LEFT(J2747,10)</f>
        <v>MC -Centre</v>
      </c>
      <c r="S2747" s="11" t="n">
        <f aca="false">L2747-K2747</f>
        <v>19</v>
      </c>
    </row>
    <row r="2748" customFormat="false" ht="12.75" hidden="false" customHeight="false" outlineLevel="0" collapsed="false">
      <c r="A2748" s="1" t="s">
        <v>17</v>
      </c>
      <c r="B2748" s="0"/>
      <c r="C2748" s="0" t="s">
        <v>18</v>
      </c>
      <c r="D2748" s="0" t="n">
        <v>68.4</v>
      </c>
      <c r="E2748" s="0" t="n">
        <v>180000</v>
      </c>
      <c r="F2748" s="0" t="s">
        <v>19</v>
      </c>
      <c r="G2748" s="0" t="s">
        <v>19</v>
      </c>
      <c r="H2748" s="0"/>
      <c r="I2748" s="0" t="s">
        <v>64</v>
      </c>
      <c r="J2748" s="0" t="s">
        <v>63</v>
      </c>
      <c r="K2748" s="10" t="n">
        <v>41101</v>
      </c>
      <c r="L2748" s="10" t="n">
        <v>41120</v>
      </c>
      <c r="M2748" s="0" t="s">
        <v>22</v>
      </c>
      <c r="N2748" s="12" t="str">
        <f aca="false">LEFT(C2748,9)</f>
        <v>Apparteme</v>
      </c>
      <c r="O2748" s="13" t="str">
        <f aca="false">LEFT(F2748,9)</f>
        <v>Particuli</v>
      </c>
      <c r="P2748" s="2" t="str">
        <f aca="false">LEFT(G2748,9)</f>
        <v>Particuli</v>
      </c>
      <c r="Q2748" s="2" t="n">
        <f aca="false">MONTH(K2748)</f>
        <v>7</v>
      </c>
      <c r="R2748" s="2" t="str">
        <f aca="false">LEFT(J2748,10)</f>
        <v>MC -Centre</v>
      </c>
      <c r="S2748" s="11" t="n">
        <f aca="false">L2748-K2748</f>
        <v>19</v>
      </c>
    </row>
    <row r="2749" customFormat="false" ht="12.75" hidden="false" customHeight="false" outlineLevel="0" collapsed="false">
      <c r="A2749" s="1" t="s">
        <v>17</v>
      </c>
      <c r="B2749" s="0" t="n">
        <v>3439</v>
      </c>
      <c r="C2749" s="0" t="s">
        <v>38</v>
      </c>
      <c r="D2749" s="0"/>
      <c r="E2749" s="0" t="n">
        <v>830250</v>
      </c>
      <c r="F2749" s="0" t="s">
        <v>53</v>
      </c>
      <c r="G2749" s="0" t="s">
        <v>112</v>
      </c>
      <c r="H2749" s="0"/>
      <c r="I2749" s="0" t="s">
        <v>66</v>
      </c>
      <c r="J2749" s="0" t="s">
        <v>65</v>
      </c>
      <c r="K2749" s="10" t="n">
        <v>41099</v>
      </c>
      <c r="L2749" s="10" t="n">
        <v>41101</v>
      </c>
      <c r="M2749" s="0"/>
      <c r="N2749" s="12" t="str">
        <f aca="false">LEFT(C2749,9)</f>
        <v>Terrain</v>
      </c>
      <c r="O2749" s="13" t="str">
        <f aca="false">LEFT(F2749,9)</f>
        <v>Collectiv</v>
      </c>
      <c r="P2749" s="2" t="str">
        <f aca="false">LEFT(G2749,9)</f>
        <v>Entrepris</v>
      </c>
      <c r="Q2749" s="2" t="n">
        <f aca="false">MONTH(K2749)</f>
        <v>7</v>
      </c>
      <c r="R2749" s="2" t="str">
        <f aca="false">LEFT(J2749,10)</f>
        <v>PM -Port M</v>
      </c>
      <c r="S2749" s="11" t="n">
        <f aca="false">L2749-K2749</f>
        <v>2</v>
      </c>
    </row>
    <row r="2750" customFormat="false" ht="12.75" hidden="false" customHeight="false" outlineLevel="0" collapsed="false">
      <c r="A2750" s="1" t="s">
        <v>17</v>
      </c>
      <c r="B2750" s="0" t="n">
        <v>106</v>
      </c>
      <c r="C2750" s="0" t="s">
        <v>35</v>
      </c>
      <c r="D2750" s="0" t="n">
        <v>77.63</v>
      </c>
      <c r="E2750" s="0" t="n">
        <v>320000</v>
      </c>
      <c r="F2750" s="0" t="s">
        <v>19</v>
      </c>
      <c r="G2750" s="0" t="s">
        <v>19</v>
      </c>
      <c r="H2750" s="0"/>
      <c r="I2750" s="0" t="s">
        <v>57</v>
      </c>
      <c r="J2750" s="0" t="s">
        <v>56</v>
      </c>
      <c r="K2750" s="10" t="n">
        <v>41100</v>
      </c>
      <c r="L2750" s="10" t="n">
        <v>41101</v>
      </c>
      <c r="M2750" s="0" t="s">
        <v>22</v>
      </c>
      <c r="N2750" s="12" t="str">
        <f aca="false">LEFT(C2750,9)</f>
        <v>Villa</v>
      </c>
      <c r="O2750" s="13" t="str">
        <f aca="false">LEFT(F2750,9)</f>
        <v>Particuli</v>
      </c>
      <c r="P2750" s="2" t="str">
        <f aca="false">LEFT(G2750,9)</f>
        <v>Particuli</v>
      </c>
      <c r="Q2750" s="2" t="n">
        <f aca="false">MONTH(K2750)</f>
        <v>7</v>
      </c>
      <c r="R2750" s="2" t="str">
        <f aca="false">LEFT(J2750,10)</f>
        <v>PA -Aiguer</v>
      </c>
      <c r="S2750" s="11" t="n">
        <f aca="false">L2750-K2750</f>
        <v>1</v>
      </c>
    </row>
    <row r="2751" customFormat="false" ht="12.75" hidden="false" customHeight="false" outlineLevel="0" collapsed="false">
      <c r="A2751" s="1" t="s">
        <v>17</v>
      </c>
      <c r="B2751" s="0"/>
      <c r="C2751" s="0" t="s">
        <v>18</v>
      </c>
      <c r="D2751" s="0" t="n">
        <v>65.27</v>
      </c>
      <c r="E2751" s="0" t="n">
        <v>115000</v>
      </c>
      <c r="F2751" s="0" t="s">
        <v>19</v>
      </c>
      <c r="G2751" s="0" t="s">
        <v>19</v>
      </c>
      <c r="H2751" s="0"/>
      <c r="I2751" s="0" t="s">
        <v>21</v>
      </c>
      <c r="J2751" s="0" t="s">
        <v>20</v>
      </c>
      <c r="K2751" s="10" t="n">
        <v>41096</v>
      </c>
      <c r="L2751" s="10" t="n">
        <v>41102</v>
      </c>
      <c r="M2751" s="0" t="s">
        <v>22</v>
      </c>
      <c r="N2751" s="12" t="str">
        <f aca="false">LEFT(C2751,9)</f>
        <v>Apparteme</v>
      </c>
      <c r="O2751" s="13" t="str">
        <f aca="false">LEFT(F2751,9)</f>
        <v>Particuli</v>
      </c>
      <c r="P2751" s="2" t="str">
        <f aca="false">LEFT(G2751,9)</f>
        <v>Particuli</v>
      </c>
      <c r="Q2751" s="2" t="n">
        <f aca="false">MONTH(K2751)</f>
        <v>7</v>
      </c>
      <c r="R2751" s="2" t="str">
        <f aca="false">LEFT(J2751,10)</f>
        <v>CA -Lemass</v>
      </c>
      <c r="S2751" s="11" t="n">
        <f aca="false">L2751-K2751</f>
        <v>6</v>
      </c>
    </row>
    <row r="2752" customFormat="false" ht="12.75" hidden="false" customHeight="false" outlineLevel="0" collapsed="false">
      <c r="A2752" s="1" t="s">
        <v>17</v>
      </c>
      <c r="B2752" s="0"/>
      <c r="C2752" s="0" t="s">
        <v>35</v>
      </c>
      <c r="D2752" s="0" t="n">
        <v>259</v>
      </c>
      <c r="E2752" s="0" t="n">
        <v>550000</v>
      </c>
      <c r="F2752" s="0"/>
      <c r="G2752" s="0" t="s">
        <v>19</v>
      </c>
      <c r="H2752" s="0"/>
      <c r="I2752" s="0" t="s">
        <v>39</v>
      </c>
      <c r="J2752" s="0" t="s">
        <v>40</v>
      </c>
      <c r="K2752" s="10" t="n">
        <v>41096</v>
      </c>
      <c r="L2752" s="10" t="n">
        <v>41120</v>
      </c>
      <c r="M2752" s="0" t="s">
        <v>37</v>
      </c>
      <c r="N2752" s="12" t="str">
        <f aca="false">LEFT(C2752,9)</f>
        <v>Villa</v>
      </c>
      <c r="O2752" s="13" t="str">
        <f aca="false">LEFT(F2752,9)</f>
        <v/>
      </c>
      <c r="P2752" s="2" t="str">
        <f aca="false">LEFT(G2752,9)</f>
        <v>Particuli</v>
      </c>
      <c r="Q2752" s="2" t="n">
        <f aca="false">MONTH(K2752)</f>
        <v>7</v>
      </c>
      <c r="R2752" s="2" t="str">
        <f aca="false">LEFT(J2752,10)</f>
        <v>HF -Hopita</v>
      </c>
      <c r="S2752" s="11" t="n">
        <f aca="false">L2752-K2752</f>
        <v>24</v>
      </c>
    </row>
    <row r="2753" customFormat="false" ht="12.75" hidden="false" customHeight="false" outlineLevel="0" collapsed="false">
      <c r="A2753" s="1" t="s">
        <v>17</v>
      </c>
      <c r="B2753" s="0"/>
      <c r="C2753" s="0" t="s">
        <v>18</v>
      </c>
      <c r="D2753" s="0" t="n">
        <v>24.76</v>
      </c>
      <c r="E2753" s="0" t="n">
        <v>88000</v>
      </c>
      <c r="F2753" s="0" t="s">
        <v>19</v>
      </c>
      <c r="G2753" s="0" t="s">
        <v>19</v>
      </c>
      <c r="H2753" s="0"/>
      <c r="I2753" s="0" t="s">
        <v>64</v>
      </c>
      <c r="J2753" s="0" t="s">
        <v>63</v>
      </c>
      <c r="K2753" s="10" t="n">
        <v>41100</v>
      </c>
      <c r="L2753" s="10" t="n">
        <v>41120</v>
      </c>
      <c r="M2753" s="0" t="s">
        <v>22</v>
      </c>
      <c r="N2753" s="12" t="str">
        <f aca="false">LEFT(C2753,9)</f>
        <v>Apparteme</v>
      </c>
      <c r="O2753" s="13" t="str">
        <f aca="false">LEFT(F2753,9)</f>
        <v>Particuli</v>
      </c>
      <c r="P2753" s="2" t="str">
        <f aca="false">LEFT(G2753,9)</f>
        <v>Particuli</v>
      </c>
      <c r="Q2753" s="2" t="n">
        <f aca="false">MONTH(K2753)</f>
        <v>7</v>
      </c>
      <c r="R2753" s="2" t="str">
        <f aca="false">LEFT(J2753,10)</f>
        <v>MC -Centre</v>
      </c>
      <c r="S2753" s="11" t="n">
        <f aca="false">L2753-K2753</f>
        <v>20</v>
      </c>
    </row>
    <row r="2754" customFormat="false" ht="12.75" hidden="false" customHeight="false" outlineLevel="0" collapsed="false">
      <c r="A2754" s="1" t="s">
        <v>17</v>
      </c>
      <c r="B2754" s="0"/>
      <c r="C2754" s="0" t="s">
        <v>18</v>
      </c>
      <c r="D2754" s="0" t="n">
        <v>17.73</v>
      </c>
      <c r="E2754" s="0" t="n">
        <v>74000</v>
      </c>
      <c r="F2754" s="0" t="s">
        <v>112</v>
      </c>
      <c r="G2754" s="0"/>
      <c r="H2754" s="0"/>
      <c r="I2754" s="0" t="s">
        <v>39</v>
      </c>
      <c r="J2754" s="0" t="s">
        <v>40</v>
      </c>
      <c r="K2754" s="10" t="n">
        <v>41100</v>
      </c>
      <c r="L2754" s="10" t="n">
        <v>41101</v>
      </c>
      <c r="M2754" s="0" t="s">
        <v>22</v>
      </c>
      <c r="N2754" s="12" t="str">
        <f aca="false">LEFT(C2754,9)</f>
        <v>Apparteme</v>
      </c>
      <c r="O2754" s="13" t="str">
        <f aca="false">LEFT(F2754,9)</f>
        <v>Entrepris</v>
      </c>
      <c r="P2754" s="2" t="str">
        <f aca="false">LEFT(G2754,9)</f>
        <v/>
      </c>
      <c r="Q2754" s="2" t="n">
        <f aca="false">MONTH(K2754)</f>
        <v>7</v>
      </c>
      <c r="R2754" s="2" t="str">
        <f aca="false">LEFT(J2754,10)</f>
        <v>HF -Hopita</v>
      </c>
      <c r="S2754" s="11" t="n">
        <f aca="false">L2754-K2754</f>
        <v>1</v>
      </c>
    </row>
    <row r="2755" customFormat="false" ht="12.75" hidden="false" customHeight="false" outlineLevel="0" collapsed="false">
      <c r="A2755" s="1" t="s">
        <v>17</v>
      </c>
      <c r="B2755" s="0"/>
      <c r="C2755" s="0" t="s">
        <v>25</v>
      </c>
      <c r="D2755" s="0" t="n">
        <v>83.54</v>
      </c>
      <c r="E2755" s="0" t="n">
        <v>213000</v>
      </c>
      <c r="F2755" s="0" t="s">
        <v>19</v>
      </c>
      <c r="G2755" s="0" t="s">
        <v>19</v>
      </c>
      <c r="H2755" s="0"/>
      <c r="I2755" s="0" t="s">
        <v>32</v>
      </c>
      <c r="J2755" s="0" t="s">
        <v>31</v>
      </c>
      <c r="K2755" s="10" t="n">
        <v>41100</v>
      </c>
      <c r="L2755" s="10" t="n">
        <v>41107</v>
      </c>
      <c r="M2755" s="0" t="s">
        <v>37</v>
      </c>
      <c r="N2755" s="12" t="str">
        <f aca="false">LEFT(C2755,9)</f>
        <v>Apparteme</v>
      </c>
      <c r="O2755" s="13" t="str">
        <f aca="false">LEFT(F2755,9)</f>
        <v>Particuli</v>
      </c>
      <c r="P2755" s="2" t="str">
        <f aca="false">LEFT(G2755,9)</f>
        <v>Particuli</v>
      </c>
      <c r="Q2755" s="2" t="n">
        <f aca="false">MONTH(K2755)</f>
        <v>7</v>
      </c>
      <c r="R2755" s="2" t="str">
        <f aca="false">LEFT(J2755,10)</f>
        <v>MC -Comédi</v>
      </c>
      <c r="S2755" s="11" t="n">
        <f aca="false">L2755-K2755</f>
        <v>7</v>
      </c>
    </row>
    <row r="2756" customFormat="false" ht="12.75" hidden="false" customHeight="false" outlineLevel="0" collapsed="false">
      <c r="A2756" s="1" t="s">
        <v>17</v>
      </c>
      <c r="B2756" s="0"/>
      <c r="C2756" s="0" t="s">
        <v>25</v>
      </c>
      <c r="D2756" s="0" t="n">
        <v>17.14</v>
      </c>
      <c r="E2756" s="0" t="n">
        <v>60000</v>
      </c>
      <c r="F2756" s="0" t="s">
        <v>19</v>
      </c>
      <c r="G2756" s="0" t="s">
        <v>19</v>
      </c>
      <c r="H2756" s="0"/>
      <c r="I2756" s="0" t="s">
        <v>44</v>
      </c>
      <c r="J2756" s="0" t="s">
        <v>43</v>
      </c>
      <c r="K2756" s="10" t="n">
        <v>41101</v>
      </c>
      <c r="L2756" s="10" t="n">
        <v>41102</v>
      </c>
      <c r="M2756" s="0" t="s">
        <v>28</v>
      </c>
      <c r="N2756" s="12" t="str">
        <f aca="false">LEFT(C2756,9)</f>
        <v>Apparteme</v>
      </c>
      <c r="O2756" s="13" t="str">
        <f aca="false">LEFT(F2756,9)</f>
        <v>Particuli</v>
      </c>
      <c r="P2756" s="2" t="str">
        <f aca="false">LEFT(G2756,9)</f>
        <v>Particuli</v>
      </c>
      <c r="Q2756" s="2" t="n">
        <f aca="false">MONTH(K2756)</f>
        <v>7</v>
      </c>
      <c r="R2756" s="2" t="str">
        <f aca="false">LEFT(J2756,10)</f>
        <v>MC -Antigo</v>
      </c>
      <c r="S2756" s="11" t="n">
        <f aca="false">L2756-K2756</f>
        <v>1</v>
      </c>
    </row>
    <row r="2757" customFormat="false" ht="12.75" hidden="false" customHeight="false" outlineLevel="0" collapsed="false">
      <c r="A2757" s="1" t="s">
        <v>17</v>
      </c>
      <c r="B2757" s="0"/>
      <c r="C2757" s="0" t="s">
        <v>18</v>
      </c>
      <c r="D2757" s="0" t="n">
        <v>24.73</v>
      </c>
      <c r="E2757" s="0" t="n">
        <v>105000</v>
      </c>
      <c r="F2757" s="0" t="s">
        <v>112</v>
      </c>
      <c r="G2757" s="0" t="s">
        <v>19</v>
      </c>
      <c r="H2757" s="0"/>
      <c r="I2757" s="0" t="s">
        <v>96</v>
      </c>
      <c r="J2757" s="0" t="s">
        <v>95</v>
      </c>
      <c r="K2757" s="10" t="n">
        <v>41100</v>
      </c>
      <c r="L2757" s="10" t="n">
        <v>41102</v>
      </c>
      <c r="M2757" s="0" t="s">
        <v>22</v>
      </c>
      <c r="N2757" s="12" t="str">
        <f aca="false">LEFT(C2757,9)</f>
        <v>Apparteme</v>
      </c>
      <c r="O2757" s="13" t="str">
        <f aca="false">LEFT(F2757,9)</f>
        <v>Entrepris</v>
      </c>
      <c r="P2757" s="2" t="str">
        <f aca="false">LEFT(G2757,9)</f>
        <v>Particuli</v>
      </c>
      <c r="Q2757" s="2" t="n">
        <f aca="false">MONTH(K2757)</f>
        <v>7</v>
      </c>
      <c r="R2757" s="2" t="str">
        <f aca="false">LEFT(J2757,10)</f>
        <v>MC -Les Au</v>
      </c>
      <c r="S2757" s="11" t="n">
        <f aca="false">L2757-K2757</f>
        <v>2</v>
      </c>
    </row>
    <row r="2758" customFormat="false" ht="12.75" hidden="false" customHeight="false" outlineLevel="0" collapsed="false">
      <c r="A2758" s="1" t="s">
        <v>17</v>
      </c>
      <c r="B2758" s="0"/>
      <c r="C2758" s="0" t="s">
        <v>18</v>
      </c>
      <c r="D2758" s="0" t="n">
        <v>70.91</v>
      </c>
      <c r="E2758" s="0" t="n">
        <v>258000</v>
      </c>
      <c r="F2758" s="0" t="s">
        <v>19</v>
      </c>
      <c r="G2758" s="0" t="s">
        <v>19</v>
      </c>
      <c r="H2758" s="0"/>
      <c r="I2758" s="0" t="s">
        <v>39</v>
      </c>
      <c r="J2758" s="0" t="s">
        <v>40</v>
      </c>
      <c r="K2758" s="10" t="n">
        <v>41100</v>
      </c>
      <c r="L2758" s="10" t="n">
        <v>41101</v>
      </c>
      <c r="M2758" s="0" t="s">
        <v>37</v>
      </c>
      <c r="N2758" s="12" t="str">
        <f aca="false">LEFT(C2758,9)</f>
        <v>Apparteme</v>
      </c>
      <c r="O2758" s="13" t="str">
        <f aca="false">LEFT(F2758,9)</f>
        <v>Particuli</v>
      </c>
      <c r="P2758" s="2" t="str">
        <f aca="false">LEFT(G2758,9)</f>
        <v>Particuli</v>
      </c>
      <c r="Q2758" s="2" t="n">
        <f aca="false">MONTH(K2758)</f>
        <v>7</v>
      </c>
      <c r="R2758" s="2" t="str">
        <f aca="false">LEFT(J2758,10)</f>
        <v>HF -Hopita</v>
      </c>
      <c r="S2758" s="11" t="n">
        <f aca="false">L2758-K2758</f>
        <v>1</v>
      </c>
    </row>
    <row r="2759" customFormat="false" ht="12.75" hidden="false" customHeight="false" outlineLevel="0" collapsed="false">
      <c r="A2759" s="1" t="s">
        <v>17</v>
      </c>
      <c r="B2759" s="0"/>
      <c r="C2759" s="0" t="s">
        <v>18</v>
      </c>
      <c r="D2759" s="0" t="n">
        <v>45.83</v>
      </c>
      <c r="E2759" s="0" t="n">
        <v>93000</v>
      </c>
      <c r="F2759" s="0" t="s">
        <v>19</v>
      </c>
      <c r="G2759" s="0" t="s">
        <v>19</v>
      </c>
      <c r="H2759" s="0"/>
      <c r="I2759" s="0" t="s">
        <v>75</v>
      </c>
      <c r="J2759" s="0" t="s">
        <v>74</v>
      </c>
      <c r="K2759" s="10" t="n">
        <v>41101</v>
      </c>
      <c r="L2759" s="10" t="n">
        <v>41101</v>
      </c>
      <c r="M2759" s="0" t="s">
        <v>28</v>
      </c>
      <c r="N2759" s="12" t="str">
        <f aca="false">LEFT(C2759,9)</f>
        <v>Apparteme</v>
      </c>
      <c r="O2759" s="13" t="str">
        <f aca="false">LEFT(F2759,9)</f>
        <v>Particuli</v>
      </c>
      <c r="P2759" s="2" t="str">
        <f aca="false">LEFT(G2759,9)</f>
        <v>Particuli</v>
      </c>
      <c r="Q2759" s="2" t="n">
        <f aca="false">MONTH(K2759)</f>
        <v>7</v>
      </c>
      <c r="R2759" s="2" t="str">
        <f aca="false">LEFT(J2759,10)</f>
        <v>CE -Les Cé</v>
      </c>
      <c r="S2759" s="11" t="n">
        <f aca="false">L2759-K2759</f>
        <v>0</v>
      </c>
    </row>
    <row r="2760" customFormat="false" ht="12.75" hidden="false" customHeight="false" outlineLevel="0" collapsed="false">
      <c r="A2760" s="1" t="s">
        <v>17</v>
      </c>
      <c r="B2760" s="0" t="n">
        <v>117</v>
      </c>
      <c r="C2760" s="0" t="s">
        <v>113</v>
      </c>
      <c r="D2760" s="0" t="n">
        <v>315</v>
      </c>
      <c r="E2760" s="0" t="n">
        <v>550000</v>
      </c>
      <c r="F2760" s="0" t="s">
        <v>19</v>
      </c>
      <c r="G2760" s="0" t="s">
        <v>19</v>
      </c>
      <c r="H2760" s="0"/>
      <c r="I2760" s="0" t="s">
        <v>46</v>
      </c>
      <c r="J2760" s="0" t="s">
        <v>45</v>
      </c>
      <c r="K2760" s="10" t="n">
        <v>41101</v>
      </c>
      <c r="L2760" s="10" t="n">
        <v>41170</v>
      </c>
      <c r="M2760" s="0" t="s">
        <v>22</v>
      </c>
      <c r="N2760" s="12" t="str">
        <f aca="false">LEFT(C2760,9)</f>
        <v>Immeuble</v>
      </c>
      <c r="O2760" s="13" t="str">
        <f aca="false">LEFT(F2760,9)</f>
        <v>Particuli</v>
      </c>
      <c r="P2760" s="2" t="str">
        <f aca="false">LEFT(G2760,9)</f>
        <v>Particuli</v>
      </c>
      <c r="Q2760" s="2" t="n">
        <f aca="false">MONTH(K2760)</f>
        <v>7</v>
      </c>
      <c r="R2760" s="2" t="str">
        <f aca="false">LEFT(J2760,10)</f>
        <v>MC -Gambet</v>
      </c>
      <c r="S2760" s="11" t="n">
        <f aca="false">L2760-K2760</f>
        <v>69</v>
      </c>
    </row>
    <row r="2761" customFormat="false" ht="12.75" hidden="false" customHeight="false" outlineLevel="0" collapsed="false">
      <c r="A2761" s="1" t="s">
        <v>17</v>
      </c>
      <c r="B2761" s="0"/>
      <c r="C2761" s="0" t="s">
        <v>25</v>
      </c>
      <c r="D2761" s="0" t="n">
        <v>54</v>
      </c>
      <c r="E2761" s="0" t="n">
        <v>107000</v>
      </c>
      <c r="F2761" s="0" t="s">
        <v>19</v>
      </c>
      <c r="G2761" s="0" t="s">
        <v>19</v>
      </c>
      <c r="H2761" s="0"/>
      <c r="I2761" s="0" t="s">
        <v>94</v>
      </c>
      <c r="J2761" s="0" t="s">
        <v>93</v>
      </c>
      <c r="K2761" s="10" t="n">
        <v>41101</v>
      </c>
      <c r="L2761" s="10" t="n">
        <v>41102</v>
      </c>
      <c r="M2761" s="0" t="s">
        <v>22</v>
      </c>
      <c r="N2761" s="12" t="str">
        <f aca="false">LEFT(C2761,9)</f>
        <v>Apparteme</v>
      </c>
      <c r="O2761" s="13" t="str">
        <f aca="false">LEFT(F2761,9)</f>
        <v>Particuli</v>
      </c>
      <c r="P2761" s="2" t="str">
        <f aca="false">LEFT(G2761,9)</f>
        <v>Particuli</v>
      </c>
      <c r="Q2761" s="2" t="n">
        <f aca="false">MONTH(K2761)</f>
        <v>7</v>
      </c>
      <c r="R2761" s="2" t="str">
        <f aca="false">LEFT(J2761,10)</f>
        <v>MC -Figuer</v>
      </c>
      <c r="S2761" s="11" t="n">
        <f aca="false">L2761-K2761</f>
        <v>1</v>
      </c>
    </row>
    <row r="2762" customFormat="false" ht="12.75" hidden="false" customHeight="false" outlineLevel="0" collapsed="false">
      <c r="A2762" s="1" t="s">
        <v>17</v>
      </c>
      <c r="B2762" s="0"/>
      <c r="C2762" s="0" t="s">
        <v>18</v>
      </c>
      <c r="D2762" s="0" t="n">
        <v>27.83</v>
      </c>
      <c r="E2762" s="0" t="n">
        <v>75000</v>
      </c>
      <c r="F2762" s="0" t="s">
        <v>19</v>
      </c>
      <c r="G2762" s="0" t="s">
        <v>19</v>
      </c>
      <c r="H2762" s="0"/>
      <c r="I2762" s="0" t="s">
        <v>68</v>
      </c>
      <c r="J2762" s="0" t="s">
        <v>67</v>
      </c>
      <c r="K2762" s="10" t="n">
        <v>41101</v>
      </c>
      <c r="L2762" s="0"/>
      <c r="M2762" s="0" t="s">
        <v>28</v>
      </c>
      <c r="N2762" s="12" t="str">
        <f aca="false">LEFT(C2762,9)</f>
        <v>Apparteme</v>
      </c>
      <c r="O2762" s="13" t="str">
        <f aca="false">LEFT(F2762,9)</f>
        <v>Particuli</v>
      </c>
      <c r="P2762" s="2" t="str">
        <f aca="false">LEFT(G2762,9)</f>
        <v>Particuli</v>
      </c>
      <c r="Q2762" s="2" t="n">
        <f aca="false">MONTH(K2762)</f>
        <v>7</v>
      </c>
      <c r="R2762" s="2" t="str">
        <f aca="false">LEFT(J2762,10)</f>
        <v>CE -Alco</v>
      </c>
      <c r="S2762" s="11" t="n">
        <f aca="false">L2762-K2762</f>
        <v>-41101</v>
      </c>
    </row>
    <row r="2763" customFormat="false" ht="12.75" hidden="false" customHeight="false" outlineLevel="0" collapsed="false">
      <c r="A2763" s="1" t="s">
        <v>17</v>
      </c>
      <c r="B2763" s="0"/>
      <c r="C2763" s="0" t="s">
        <v>35</v>
      </c>
      <c r="D2763" s="0" t="n">
        <v>76.18</v>
      </c>
      <c r="E2763" s="0" t="n">
        <v>420000</v>
      </c>
      <c r="F2763" s="0" t="s">
        <v>19</v>
      </c>
      <c r="G2763" s="0" t="s">
        <v>19</v>
      </c>
      <c r="H2763" s="0"/>
      <c r="I2763" s="0" t="s">
        <v>66</v>
      </c>
      <c r="J2763" s="0" t="s">
        <v>65</v>
      </c>
      <c r="K2763" s="10" t="n">
        <v>41101</v>
      </c>
      <c r="L2763" s="10" t="n">
        <v>41102</v>
      </c>
      <c r="M2763" s="0" t="s">
        <v>37</v>
      </c>
      <c r="N2763" s="12" t="str">
        <f aca="false">LEFT(C2763,9)</f>
        <v>Villa</v>
      </c>
      <c r="O2763" s="13" t="str">
        <f aca="false">LEFT(F2763,9)</f>
        <v>Particuli</v>
      </c>
      <c r="P2763" s="2" t="str">
        <f aca="false">LEFT(G2763,9)</f>
        <v>Particuli</v>
      </c>
      <c r="Q2763" s="2" t="n">
        <f aca="false">MONTH(K2763)</f>
        <v>7</v>
      </c>
      <c r="R2763" s="2" t="str">
        <f aca="false">LEFT(J2763,10)</f>
        <v>PM -Port M</v>
      </c>
      <c r="S2763" s="11" t="n">
        <f aca="false">L2763-K2763</f>
        <v>1</v>
      </c>
    </row>
    <row r="2764" customFormat="false" ht="12.75" hidden="false" customHeight="false" outlineLevel="0" collapsed="false">
      <c r="A2764" s="1" t="s">
        <v>17</v>
      </c>
      <c r="B2764" s="0"/>
      <c r="C2764" s="0" t="s">
        <v>25</v>
      </c>
      <c r="D2764" s="0" t="n">
        <v>40.62</v>
      </c>
      <c r="E2764" s="0" t="n">
        <v>128000</v>
      </c>
      <c r="F2764" s="0" t="s">
        <v>30</v>
      </c>
      <c r="G2764" s="0"/>
      <c r="H2764" s="0"/>
      <c r="I2764" s="0" t="s">
        <v>46</v>
      </c>
      <c r="J2764" s="0" t="s">
        <v>45</v>
      </c>
      <c r="K2764" s="10" t="n">
        <v>41101</v>
      </c>
      <c r="L2764" s="10" t="n">
        <v>41107</v>
      </c>
      <c r="M2764" s="0" t="s">
        <v>22</v>
      </c>
      <c r="N2764" s="12" t="str">
        <f aca="false">LEFT(C2764,9)</f>
        <v>Apparteme</v>
      </c>
      <c r="O2764" s="13" t="str">
        <f aca="false">LEFT(F2764,9)</f>
        <v>SCI</v>
      </c>
      <c r="P2764" s="2" t="str">
        <f aca="false">LEFT(G2764,9)</f>
        <v/>
      </c>
      <c r="Q2764" s="2" t="n">
        <f aca="false">MONTH(K2764)</f>
        <v>7</v>
      </c>
      <c r="R2764" s="2" t="str">
        <f aca="false">LEFT(J2764,10)</f>
        <v>MC -Gambet</v>
      </c>
      <c r="S2764" s="11" t="n">
        <f aca="false">L2764-K2764</f>
        <v>6</v>
      </c>
    </row>
    <row r="2765" customFormat="false" ht="12.75" hidden="false" customHeight="false" outlineLevel="0" collapsed="false">
      <c r="A2765" s="1" t="s">
        <v>17</v>
      </c>
      <c r="B2765" s="0"/>
      <c r="C2765" s="0" t="s">
        <v>98</v>
      </c>
      <c r="D2765" s="0" t="n">
        <v>265.42</v>
      </c>
      <c r="E2765" s="0" t="n">
        <v>508657</v>
      </c>
      <c r="F2765" s="0" t="s">
        <v>30</v>
      </c>
      <c r="G2765" s="0" t="s">
        <v>19</v>
      </c>
      <c r="H2765" s="0"/>
      <c r="I2765" s="0" t="s">
        <v>68</v>
      </c>
      <c r="J2765" s="0" t="s">
        <v>67</v>
      </c>
      <c r="K2765" s="10" t="n">
        <v>41101</v>
      </c>
      <c r="L2765" s="10" t="n">
        <v>41102</v>
      </c>
      <c r="M2765" s="0" t="s">
        <v>22</v>
      </c>
      <c r="N2765" s="12" t="str">
        <f aca="false">LEFT(C2765,9)</f>
        <v>Apparteme</v>
      </c>
      <c r="O2765" s="13" t="str">
        <f aca="false">LEFT(F2765,9)</f>
        <v>SCI</v>
      </c>
      <c r="P2765" s="2" t="str">
        <f aca="false">LEFT(G2765,9)</f>
        <v>Particuli</v>
      </c>
      <c r="Q2765" s="2" t="n">
        <f aca="false">MONTH(K2765)</f>
        <v>7</v>
      </c>
      <c r="R2765" s="2" t="str">
        <f aca="false">LEFT(J2765,10)</f>
        <v>CE -Alco</v>
      </c>
      <c r="S2765" s="11" t="n">
        <f aca="false">L2765-K2765</f>
        <v>1</v>
      </c>
    </row>
    <row r="2766" customFormat="false" ht="12.75" hidden="false" customHeight="false" outlineLevel="0" collapsed="false">
      <c r="A2766" s="1" t="s">
        <v>17</v>
      </c>
      <c r="B2766" s="0"/>
      <c r="C2766" s="0" t="s">
        <v>72</v>
      </c>
      <c r="D2766" s="0"/>
      <c r="E2766" s="0" t="n">
        <v>4500</v>
      </c>
      <c r="F2766" s="0" t="s">
        <v>19</v>
      </c>
      <c r="G2766" s="0" t="s">
        <v>19</v>
      </c>
      <c r="H2766" s="0"/>
      <c r="I2766" s="0" t="s">
        <v>34</v>
      </c>
      <c r="J2766" s="0" t="s">
        <v>33</v>
      </c>
      <c r="K2766" s="10" t="n">
        <v>41100</v>
      </c>
      <c r="L2766" s="10" t="n">
        <v>41107</v>
      </c>
      <c r="M2766" s="0"/>
      <c r="N2766" s="12" t="str">
        <f aca="false">LEFT(C2766,9)</f>
        <v>Garage</v>
      </c>
      <c r="O2766" s="13" t="str">
        <f aca="false">LEFT(F2766,9)</f>
        <v>Particuli</v>
      </c>
      <c r="P2766" s="2" t="str">
        <f aca="false">LEFT(G2766,9)</f>
        <v>Particuli</v>
      </c>
      <c r="Q2766" s="2" t="n">
        <f aca="false">MONTH(K2766)</f>
        <v>7</v>
      </c>
      <c r="R2766" s="2" t="str">
        <f aca="false">LEFT(J2766,10)</f>
        <v>MC -Gares</v>
      </c>
      <c r="S2766" s="11" t="n">
        <f aca="false">L2766-K2766</f>
        <v>7</v>
      </c>
    </row>
    <row r="2767" customFormat="false" ht="12.75" hidden="false" customHeight="false" outlineLevel="0" collapsed="false">
      <c r="A2767" s="1" t="s">
        <v>17</v>
      </c>
      <c r="B2767" s="0"/>
      <c r="C2767" s="0" t="s">
        <v>18</v>
      </c>
      <c r="D2767" s="0" t="n">
        <v>53.7</v>
      </c>
      <c r="E2767" s="0" t="n">
        <v>137000</v>
      </c>
      <c r="F2767" s="0" t="s">
        <v>19</v>
      </c>
      <c r="G2767" s="0" t="s">
        <v>19</v>
      </c>
      <c r="H2767" s="0"/>
      <c r="I2767" s="0" t="s">
        <v>88</v>
      </c>
      <c r="J2767" s="0" t="s">
        <v>87</v>
      </c>
      <c r="K2767" s="10" t="n">
        <v>41101</v>
      </c>
      <c r="L2767" s="10" t="n">
        <v>41102</v>
      </c>
      <c r="M2767" s="0" t="s">
        <v>37</v>
      </c>
      <c r="N2767" s="12" t="str">
        <f aca="false">LEFT(C2767,9)</f>
        <v>Apparteme</v>
      </c>
      <c r="O2767" s="13" t="str">
        <f aca="false">LEFT(F2767,9)</f>
        <v>Particuli</v>
      </c>
      <c r="P2767" s="2" t="str">
        <f aca="false">LEFT(G2767,9)</f>
        <v>Particuli</v>
      </c>
      <c r="Q2767" s="2" t="n">
        <f aca="false">MONTH(K2767)</f>
        <v>7</v>
      </c>
      <c r="R2767" s="2" t="str">
        <f aca="false">LEFT(J2767,10)</f>
        <v>MO -Cellen</v>
      </c>
      <c r="S2767" s="11" t="n">
        <f aca="false">L2767-K2767</f>
        <v>1</v>
      </c>
    </row>
    <row r="2768" customFormat="false" ht="12.75" hidden="false" customHeight="false" outlineLevel="0" collapsed="false">
      <c r="A2768" s="1" t="s">
        <v>17</v>
      </c>
      <c r="B2768" s="0"/>
      <c r="C2768" s="0" t="s">
        <v>18</v>
      </c>
      <c r="D2768" s="0" t="n">
        <v>19.22</v>
      </c>
      <c r="E2768" s="0" t="n">
        <v>60000</v>
      </c>
      <c r="F2768" s="0" t="s">
        <v>19</v>
      </c>
      <c r="G2768" s="0" t="s">
        <v>19</v>
      </c>
      <c r="H2768" s="0"/>
      <c r="I2768" s="0" t="s">
        <v>105</v>
      </c>
      <c r="J2768" s="0" t="s">
        <v>104</v>
      </c>
      <c r="K2768" s="10" t="n">
        <v>41101</v>
      </c>
      <c r="L2768" s="10" t="n">
        <v>41102</v>
      </c>
      <c r="M2768" s="0" t="s">
        <v>28</v>
      </c>
      <c r="N2768" s="12" t="str">
        <f aca="false">LEFT(C2768,9)</f>
        <v>Apparteme</v>
      </c>
      <c r="O2768" s="13" t="str">
        <f aca="false">LEFT(F2768,9)</f>
        <v>Particuli</v>
      </c>
      <c r="P2768" s="2" t="str">
        <f aca="false">LEFT(G2768,9)</f>
        <v>Particuli</v>
      </c>
      <c r="Q2768" s="2" t="n">
        <f aca="false">MONTH(K2768)</f>
        <v>7</v>
      </c>
      <c r="R2768" s="2" t="str">
        <f aca="false">LEFT(J2768,10)</f>
        <v>PA -Prés A</v>
      </c>
      <c r="S2768" s="11" t="n">
        <f aca="false">L2768-K2768</f>
        <v>1</v>
      </c>
    </row>
    <row r="2769" customFormat="false" ht="12.75" hidden="false" customHeight="false" outlineLevel="0" collapsed="false">
      <c r="A2769" s="1" t="s">
        <v>17</v>
      </c>
      <c r="B2769" s="0"/>
      <c r="C2769" s="0" t="s">
        <v>18</v>
      </c>
      <c r="D2769" s="0" t="n">
        <v>80.86</v>
      </c>
      <c r="E2769" s="0" t="n">
        <v>227000</v>
      </c>
      <c r="F2769" s="0" t="s">
        <v>19</v>
      </c>
      <c r="G2769" s="0"/>
      <c r="H2769" s="0"/>
      <c r="I2769" s="0" t="s">
        <v>66</v>
      </c>
      <c r="J2769" s="0" t="s">
        <v>65</v>
      </c>
      <c r="K2769" s="10" t="n">
        <v>41101</v>
      </c>
      <c r="L2769" s="10" t="n">
        <v>41102</v>
      </c>
      <c r="M2769" s="0" t="s">
        <v>22</v>
      </c>
      <c r="N2769" s="12" t="str">
        <f aca="false">LEFT(C2769,9)</f>
        <v>Apparteme</v>
      </c>
      <c r="O2769" s="13" t="str">
        <f aca="false">LEFT(F2769,9)</f>
        <v>Particuli</v>
      </c>
      <c r="P2769" s="2" t="str">
        <f aca="false">LEFT(G2769,9)</f>
        <v/>
      </c>
      <c r="Q2769" s="2" t="n">
        <f aca="false">MONTH(K2769)</f>
        <v>7</v>
      </c>
      <c r="R2769" s="2" t="str">
        <f aca="false">LEFT(J2769,10)</f>
        <v>PM -Port M</v>
      </c>
      <c r="S2769" s="11" t="n">
        <f aca="false">L2769-K2769</f>
        <v>1</v>
      </c>
    </row>
    <row r="2770" customFormat="false" ht="12.75" hidden="false" customHeight="false" outlineLevel="0" collapsed="false">
      <c r="A2770" s="1" t="s">
        <v>17</v>
      </c>
      <c r="B2770" s="0"/>
      <c r="C2770" s="0" t="s">
        <v>18</v>
      </c>
      <c r="D2770" s="0" t="n">
        <v>17.89</v>
      </c>
      <c r="E2770" s="0" t="n">
        <v>78000</v>
      </c>
      <c r="F2770" s="0" t="s">
        <v>19</v>
      </c>
      <c r="G2770" s="0" t="s">
        <v>19</v>
      </c>
      <c r="H2770" s="0"/>
      <c r="I2770" s="0" t="s">
        <v>39</v>
      </c>
      <c r="J2770" s="0" t="s">
        <v>40</v>
      </c>
      <c r="K2770" s="10" t="n">
        <v>41101</v>
      </c>
      <c r="L2770" s="10" t="n">
        <v>41102</v>
      </c>
      <c r="M2770" s="0" t="s">
        <v>22</v>
      </c>
      <c r="N2770" s="12" t="str">
        <f aca="false">LEFT(C2770,9)</f>
        <v>Apparteme</v>
      </c>
      <c r="O2770" s="13" t="str">
        <f aca="false">LEFT(F2770,9)</f>
        <v>Particuli</v>
      </c>
      <c r="P2770" s="2" t="str">
        <f aca="false">LEFT(G2770,9)</f>
        <v>Particuli</v>
      </c>
      <c r="Q2770" s="2" t="n">
        <f aca="false">MONTH(K2770)</f>
        <v>7</v>
      </c>
      <c r="R2770" s="2" t="str">
        <f aca="false">LEFT(J2770,10)</f>
        <v>HF -Hopita</v>
      </c>
      <c r="S2770" s="11" t="n">
        <f aca="false">L2770-K2770</f>
        <v>1</v>
      </c>
    </row>
    <row r="2771" customFormat="false" ht="12.75" hidden="false" customHeight="false" outlineLevel="0" collapsed="false">
      <c r="A2771" s="1" t="s">
        <v>17</v>
      </c>
      <c r="B2771" s="0"/>
      <c r="C2771" s="0" t="s">
        <v>18</v>
      </c>
      <c r="D2771" s="0" t="n">
        <v>30.28</v>
      </c>
      <c r="E2771" s="0" t="n">
        <v>61000</v>
      </c>
      <c r="F2771" s="0" t="s">
        <v>19</v>
      </c>
      <c r="G2771" s="0" t="s">
        <v>19</v>
      </c>
      <c r="H2771" s="0"/>
      <c r="I2771" s="0" t="s">
        <v>94</v>
      </c>
      <c r="J2771" s="0" t="s">
        <v>93</v>
      </c>
      <c r="K2771" s="10" t="n">
        <v>41099</v>
      </c>
      <c r="L2771" s="10" t="n">
        <v>41102</v>
      </c>
      <c r="M2771" s="0" t="s">
        <v>22</v>
      </c>
      <c r="N2771" s="12" t="str">
        <f aca="false">LEFT(C2771,9)</f>
        <v>Apparteme</v>
      </c>
      <c r="O2771" s="13" t="str">
        <f aca="false">LEFT(F2771,9)</f>
        <v>Particuli</v>
      </c>
      <c r="P2771" s="2" t="str">
        <f aca="false">LEFT(G2771,9)</f>
        <v>Particuli</v>
      </c>
      <c r="Q2771" s="2" t="n">
        <f aca="false">MONTH(K2771)</f>
        <v>7</v>
      </c>
      <c r="R2771" s="2" t="str">
        <f aca="false">LEFT(J2771,10)</f>
        <v>MC -Figuer</v>
      </c>
      <c r="S2771" s="11" t="n">
        <f aca="false">L2771-K2771</f>
        <v>3</v>
      </c>
    </row>
    <row r="2772" customFormat="false" ht="12.75" hidden="false" customHeight="false" outlineLevel="0" collapsed="false">
      <c r="A2772" s="1" t="s">
        <v>17</v>
      </c>
      <c r="B2772" s="0"/>
      <c r="C2772" s="0" t="s">
        <v>18</v>
      </c>
      <c r="D2772" s="0" t="n">
        <v>73.37</v>
      </c>
      <c r="E2772" s="0" t="n">
        <v>145000</v>
      </c>
      <c r="F2772" s="0" t="s">
        <v>19</v>
      </c>
      <c r="G2772" s="0" t="s">
        <v>19</v>
      </c>
      <c r="H2772" s="0"/>
      <c r="I2772" s="0" t="s">
        <v>90</v>
      </c>
      <c r="J2772" s="0" t="s">
        <v>89</v>
      </c>
      <c r="K2772" s="10" t="n">
        <v>41101</v>
      </c>
      <c r="L2772" s="10" t="n">
        <v>41102</v>
      </c>
      <c r="M2772" s="0" t="s">
        <v>22</v>
      </c>
      <c r="N2772" s="12" t="str">
        <f aca="false">LEFT(C2772,9)</f>
        <v>Apparteme</v>
      </c>
      <c r="O2772" s="13" t="str">
        <f aca="false">LEFT(F2772,9)</f>
        <v>Particuli</v>
      </c>
      <c r="P2772" s="2" t="str">
        <f aca="false">LEFT(G2772,9)</f>
        <v>Particuli</v>
      </c>
      <c r="Q2772" s="2" t="n">
        <f aca="false">MONTH(K2772)</f>
        <v>7</v>
      </c>
      <c r="R2772" s="2" t="str">
        <f aca="false">LEFT(J2772,10)</f>
        <v>CE -La Cha</v>
      </c>
      <c r="S2772" s="11" t="n">
        <f aca="false">L2772-K2772</f>
        <v>1</v>
      </c>
    </row>
    <row r="2773" customFormat="false" ht="12.75" hidden="false" customHeight="false" outlineLevel="0" collapsed="false">
      <c r="A2773" s="1" t="s">
        <v>17</v>
      </c>
      <c r="B2773" s="0"/>
      <c r="C2773" s="0" t="s">
        <v>18</v>
      </c>
      <c r="D2773" s="0" t="n">
        <v>77.18</v>
      </c>
      <c r="E2773" s="0" t="n">
        <v>140000</v>
      </c>
      <c r="F2773" s="0" t="s">
        <v>19</v>
      </c>
      <c r="G2773" s="0" t="s">
        <v>19</v>
      </c>
      <c r="H2773" s="0"/>
      <c r="I2773" s="0" t="s">
        <v>21</v>
      </c>
      <c r="J2773" s="0" t="s">
        <v>20</v>
      </c>
      <c r="K2773" s="10" t="n">
        <v>41099</v>
      </c>
      <c r="L2773" s="10" t="n">
        <v>41102</v>
      </c>
      <c r="M2773" s="0" t="s">
        <v>22</v>
      </c>
      <c r="N2773" s="12" t="str">
        <f aca="false">LEFT(C2773,9)</f>
        <v>Apparteme</v>
      </c>
      <c r="O2773" s="13" t="str">
        <f aca="false">LEFT(F2773,9)</f>
        <v>Particuli</v>
      </c>
      <c r="P2773" s="2" t="str">
        <f aca="false">LEFT(G2773,9)</f>
        <v>Particuli</v>
      </c>
      <c r="Q2773" s="2" t="n">
        <f aca="false">MONTH(K2773)</f>
        <v>7</v>
      </c>
      <c r="R2773" s="2" t="str">
        <f aca="false">LEFT(J2773,10)</f>
        <v>CA -Lemass</v>
      </c>
      <c r="S2773" s="11" t="n">
        <f aca="false">L2773-K2773</f>
        <v>3</v>
      </c>
    </row>
    <row r="2774" customFormat="false" ht="12.75" hidden="false" customHeight="false" outlineLevel="0" collapsed="false">
      <c r="A2774" s="1" t="s">
        <v>17</v>
      </c>
      <c r="B2774" s="0"/>
      <c r="C2774" s="0" t="s">
        <v>35</v>
      </c>
      <c r="D2774" s="0" t="n">
        <v>67.54</v>
      </c>
      <c r="E2774" s="0" t="n">
        <v>170000</v>
      </c>
      <c r="F2774" s="0" t="s">
        <v>19</v>
      </c>
      <c r="G2774" s="0" t="s">
        <v>19</v>
      </c>
      <c r="H2774" s="0"/>
      <c r="I2774" s="0" t="s">
        <v>68</v>
      </c>
      <c r="J2774" s="0" t="s">
        <v>67</v>
      </c>
      <c r="K2774" s="10" t="n">
        <v>41101</v>
      </c>
      <c r="L2774" s="10" t="n">
        <v>41102</v>
      </c>
      <c r="M2774" s="0"/>
      <c r="N2774" s="12" t="str">
        <f aca="false">LEFT(C2774,9)</f>
        <v>Villa</v>
      </c>
      <c r="O2774" s="13" t="str">
        <f aca="false">LEFT(F2774,9)</f>
        <v>Particuli</v>
      </c>
      <c r="P2774" s="2" t="str">
        <f aca="false">LEFT(G2774,9)</f>
        <v>Particuli</v>
      </c>
      <c r="Q2774" s="2" t="n">
        <f aca="false">MONTH(K2774)</f>
        <v>7</v>
      </c>
      <c r="R2774" s="2" t="str">
        <f aca="false">LEFT(J2774,10)</f>
        <v>CE -Alco</v>
      </c>
      <c r="S2774" s="11" t="n">
        <f aca="false">L2774-K2774</f>
        <v>1</v>
      </c>
    </row>
    <row r="2775" customFormat="false" ht="12.75" hidden="false" customHeight="false" outlineLevel="0" collapsed="false">
      <c r="A2775" s="1" t="s">
        <v>17</v>
      </c>
      <c r="B2775" s="0"/>
      <c r="C2775" s="0" t="s">
        <v>18</v>
      </c>
      <c r="D2775" s="0" t="n">
        <v>68.18</v>
      </c>
      <c r="E2775" s="0" t="n">
        <v>60000</v>
      </c>
      <c r="F2775" s="0" t="s">
        <v>19</v>
      </c>
      <c r="G2775" s="0" t="s">
        <v>19</v>
      </c>
      <c r="H2775" s="0"/>
      <c r="I2775" s="0" t="s">
        <v>81</v>
      </c>
      <c r="J2775" s="0" t="s">
        <v>80</v>
      </c>
      <c r="K2775" s="10" t="n">
        <v>41101</v>
      </c>
      <c r="L2775" s="10" t="n">
        <v>41130</v>
      </c>
      <c r="M2775" s="0" t="s">
        <v>37</v>
      </c>
      <c r="N2775" s="12" t="str">
        <f aca="false">LEFT(C2775,9)</f>
        <v>Apparteme</v>
      </c>
      <c r="O2775" s="13" t="str">
        <f aca="false">LEFT(F2775,9)</f>
        <v>Particuli</v>
      </c>
      <c r="P2775" s="2" t="str">
        <f aca="false">LEFT(G2775,9)</f>
        <v>Particuli</v>
      </c>
      <c r="Q2775" s="2" t="n">
        <f aca="false">MONTH(K2775)</f>
        <v>7</v>
      </c>
      <c r="R2775" s="2" t="str">
        <f aca="false">LEFT(J2775,10)</f>
        <v>MO -La Pai</v>
      </c>
      <c r="S2775" s="11" t="n">
        <f aca="false">L2775-K2775</f>
        <v>29</v>
      </c>
    </row>
    <row r="2776" customFormat="false" ht="12.75" hidden="false" customHeight="false" outlineLevel="0" collapsed="false">
      <c r="A2776" s="1" t="s">
        <v>17</v>
      </c>
      <c r="B2776" s="0"/>
      <c r="C2776" s="0" t="s">
        <v>18</v>
      </c>
      <c r="D2776" s="0" t="n">
        <v>30.85</v>
      </c>
      <c r="E2776" s="0" t="n">
        <v>47000</v>
      </c>
      <c r="F2776" s="0" t="s">
        <v>19</v>
      </c>
      <c r="G2776" s="0" t="s">
        <v>19</v>
      </c>
      <c r="H2776" s="0"/>
      <c r="I2776" s="0" t="s">
        <v>105</v>
      </c>
      <c r="J2776" s="0" t="s">
        <v>104</v>
      </c>
      <c r="K2776" s="10" t="n">
        <v>41100</v>
      </c>
      <c r="L2776" s="10" t="n">
        <v>41102</v>
      </c>
      <c r="M2776" s="0" t="s">
        <v>28</v>
      </c>
      <c r="N2776" s="12" t="str">
        <f aca="false">LEFT(C2776,9)</f>
        <v>Apparteme</v>
      </c>
      <c r="O2776" s="13" t="str">
        <f aca="false">LEFT(F2776,9)</f>
        <v>Particuli</v>
      </c>
      <c r="P2776" s="2" t="str">
        <f aca="false">LEFT(G2776,9)</f>
        <v>Particuli</v>
      </c>
      <c r="Q2776" s="2" t="n">
        <f aca="false">MONTH(K2776)</f>
        <v>7</v>
      </c>
      <c r="R2776" s="2" t="str">
        <f aca="false">LEFT(J2776,10)</f>
        <v>PA -Prés A</v>
      </c>
      <c r="S2776" s="11" t="n">
        <f aca="false">L2776-K2776</f>
        <v>2</v>
      </c>
    </row>
    <row r="2777" customFormat="false" ht="12.75" hidden="false" customHeight="false" outlineLevel="0" collapsed="false">
      <c r="A2777" s="1" t="s">
        <v>17</v>
      </c>
      <c r="B2777" s="0"/>
      <c r="C2777" s="0" t="s">
        <v>18</v>
      </c>
      <c r="D2777" s="0" t="n">
        <v>55.8</v>
      </c>
      <c r="E2777" s="0" t="n">
        <v>220000</v>
      </c>
      <c r="F2777" s="0" t="s">
        <v>19</v>
      </c>
      <c r="G2777" s="0" t="s">
        <v>19</v>
      </c>
      <c r="H2777" s="0"/>
      <c r="I2777" s="0" t="s">
        <v>66</v>
      </c>
      <c r="J2777" s="0" t="s">
        <v>65</v>
      </c>
      <c r="K2777" s="10" t="n">
        <v>41101</v>
      </c>
      <c r="L2777" s="10" t="n">
        <v>41107</v>
      </c>
      <c r="M2777" s="0" t="s">
        <v>37</v>
      </c>
      <c r="N2777" s="12" t="str">
        <f aca="false">LEFT(C2777,9)</f>
        <v>Apparteme</v>
      </c>
      <c r="O2777" s="13" t="str">
        <f aca="false">LEFT(F2777,9)</f>
        <v>Particuli</v>
      </c>
      <c r="P2777" s="2" t="str">
        <f aca="false">LEFT(G2777,9)</f>
        <v>Particuli</v>
      </c>
      <c r="Q2777" s="2" t="n">
        <f aca="false">MONTH(K2777)</f>
        <v>7</v>
      </c>
      <c r="R2777" s="2" t="str">
        <f aca="false">LEFT(J2777,10)</f>
        <v>PM -Port M</v>
      </c>
      <c r="S2777" s="11" t="n">
        <f aca="false">L2777-K2777</f>
        <v>6</v>
      </c>
    </row>
    <row r="2778" customFormat="false" ht="12.75" hidden="false" customHeight="false" outlineLevel="0" collapsed="false">
      <c r="A2778" s="1" t="s">
        <v>17</v>
      </c>
      <c r="B2778" s="0"/>
      <c r="C2778" s="0" t="s">
        <v>18</v>
      </c>
      <c r="D2778" s="0" t="n">
        <v>69.26</v>
      </c>
      <c r="E2778" s="0" t="n">
        <v>221000</v>
      </c>
      <c r="F2778" s="0" t="s">
        <v>19</v>
      </c>
      <c r="G2778" s="0" t="s">
        <v>30</v>
      </c>
      <c r="H2778" s="0"/>
      <c r="I2778" s="0" t="s">
        <v>39</v>
      </c>
      <c r="J2778" s="0" t="s">
        <v>40</v>
      </c>
      <c r="K2778" s="10" t="n">
        <v>41101</v>
      </c>
      <c r="L2778" s="10" t="n">
        <v>41107</v>
      </c>
      <c r="M2778" s="0" t="s">
        <v>22</v>
      </c>
      <c r="N2778" s="12" t="str">
        <f aca="false">LEFT(C2778,9)</f>
        <v>Apparteme</v>
      </c>
      <c r="O2778" s="13" t="str">
        <f aca="false">LEFT(F2778,9)</f>
        <v>Particuli</v>
      </c>
      <c r="P2778" s="2" t="str">
        <f aca="false">LEFT(G2778,9)</f>
        <v>SCI</v>
      </c>
      <c r="Q2778" s="2" t="n">
        <f aca="false">MONTH(K2778)</f>
        <v>7</v>
      </c>
      <c r="R2778" s="2" t="str">
        <f aca="false">LEFT(J2778,10)</f>
        <v>HF -Hopita</v>
      </c>
      <c r="S2778" s="11" t="n">
        <f aca="false">L2778-K2778</f>
        <v>6</v>
      </c>
    </row>
    <row r="2779" customFormat="false" ht="12.75" hidden="false" customHeight="false" outlineLevel="0" collapsed="false">
      <c r="A2779" s="1" t="s">
        <v>17</v>
      </c>
      <c r="B2779" s="0"/>
      <c r="C2779" s="0" t="s">
        <v>25</v>
      </c>
      <c r="D2779" s="0" t="n">
        <v>18.03</v>
      </c>
      <c r="E2779" s="0" t="n">
        <v>57000</v>
      </c>
      <c r="F2779" s="0" t="s">
        <v>19</v>
      </c>
      <c r="G2779" s="0" t="s">
        <v>19</v>
      </c>
      <c r="H2779" s="0"/>
      <c r="I2779" s="0" t="s">
        <v>48</v>
      </c>
      <c r="J2779" s="0" t="s">
        <v>47</v>
      </c>
      <c r="K2779" s="10" t="n">
        <v>41101</v>
      </c>
      <c r="L2779" s="10" t="n">
        <v>41107</v>
      </c>
      <c r="M2779" s="0" t="s">
        <v>22</v>
      </c>
      <c r="N2779" s="12" t="str">
        <f aca="false">LEFT(C2779,9)</f>
        <v>Apparteme</v>
      </c>
      <c r="O2779" s="13" t="str">
        <f aca="false">LEFT(F2779,9)</f>
        <v>Particuli</v>
      </c>
      <c r="P2779" s="2" t="str">
        <f aca="false">LEFT(G2779,9)</f>
        <v>Particuli</v>
      </c>
      <c r="Q2779" s="2" t="n">
        <f aca="false">MONTH(K2779)</f>
        <v>7</v>
      </c>
      <c r="R2779" s="2" t="str">
        <f aca="false">LEFT(J2779,10)</f>
        <v>MC -Bouton</v>
      </c>
      <c r="S2779" s="11" t="n">
        <f aca="false">L2779-K2779</f>
        <v>6</v>
      </c>
    </row>
    <row r="2780" customFormat="false" ht="12.75" hidden="false" customHeight="false" outlineLevel="0" collapsed="false">
      <c r="A2780" s="1" t="s">
        <v>17</v>
      </c>
      <c r="B2780" s="0"/>
      <c r="C2780" s="0" t="s">
        <v>18</v>
      </c>
      <c r="D2780" s="0" t="n">
        <v>47.1</v>
      </c>
      <c r="E2780" s="0" t="n">
        <v>191000</v>
      </c>
      <c r="F2780" s="0" t="s">
        <v>19</v>
      </c>
      <c r="G2780" s="0" t="s">
        <v>19</v>
      </c>
      <c r="H2780" s="0"/>
      <c r="I2780" s="0" t="s">
        <v>39</v>
      </c>
      <c r="J2780" s="0" t="s">
        <v>40</v>
      </c>
      <c r="K2780" s="10" t="n">
        <v>41101</v>
      </c>
      <c r="L2780" s="10" t="n">
        <v>41107</v>
      </c>
      <c r="M2780" s="0" t="s">
        <v>37</v>
      </c>
      <c r="N2780" s="12" t="str">
        <f aca="false">LEFT(C2780,9)</f>
        <v>Apparteme</v>
      </c>
      <c r="O2780" s="13" t="str">
        <f aca="false">LEFT(F2780,9)</f>
        <v>Particuli</v>
      </c>
      <c r="P2780" s="2" t="str">
        <f aca="false">LEFT(G2780,9)</f>
        <v>Particuli</v>
      </c>
      <c r="Q2780" s="2" t="n">
        <f aca="false">MONTH(K2780)</f>
        <v>7</v>
      </c>
      <c r="R2780" s="2" t="str">
        <f aca="false">LEFT(J2780,10)</f>
        <v>HF -Hopita</v>
      </c>
      <c r="S2780" s="11" t="n">
        <f aca="false">L2780-K2780</f>
        <v>6</v>
      </c>
    </row>
    <row r="2781" customFormat="false" ht="12.75" hidden="false" customHeight="false" outlineLevel="0" collapsed="false">
      <c r="A2781" s="1" t="s">
        <v>17</v>
      </c>
      <c r="B2781" s="0" t="n">
        <v>8656</v>
      </c>
      <c r="C2781" s="0" t="s">
        <v>38</v>
      </c>
      <c r="D2781" s="0"/>
      <c r="E2781" s="0" t="n">
        <v>3235550</v>
      </c>
      <c r="F2781" s="0" t="s">
        <v>91</v>
      </c>
      <c r="G2781" s="0" t="s">
        <v>30</v>
      </c>
      <c r="H2781" s="0"/>
      <c r="I2781" s="0"/>
      <c r="J2781" s="0"/>
      <c r="K2781" s="10" t="n">
        <v>41101</v>
      </c>
      <c r="L2781" s="10" t="n">
        <v>41107</v>
      </c>
      <c r="M2781" s="0"/>
      <c r="N2781" s="12" t="str">
        <f aca="false">LEFT(C2781,9)</f>
        <v>Terrain</v>
      </c>
      <c r="O2781" s="13" t="str">
        <f aca="false">LEFT(F2781,9)</f>
        <v>SEM</v>
      </c>
      <c r="P2781" s="2" t="str">
        <f aca="false">LEFT(G2781,9)</f>
        <v>SCI</v>
      </c>
      <c r="Q2781" s="2" t="n">
        <f aca="false">MONTH(K2781)</f>
        <v>7</v>
      </c>
      <c r="R2781" s="2" t="str">
        <f aca="false">LEFT(J2781,10)</f>
        <v/>
      </c>
      <c r="S2781" s="11" t="n">
        <f aca="false">L2781-K2781</f>
        <v>6</v>
      </c>
    </row>
    <row r="2782" customFormat="false" ht="12.75" hidden="false" customHeight="false" outlineLevel="0" collapsed="false">
      <c r="A2782" s="1" t="s">
        <v>17</v>
      </c>
      <c r="B2782" s="0" t="n">
        <v>8658</v>
      </c>
      <c r="C2782" s="0" t="s">
        <v>38</v>
      </c>
      <c r="D2782" s="0"/>
      <c r="E2782" s="0" t="n">
        <v>3508600</v>
      </c>
      <c r="F2782" s="0" t="s">
        <v>91</v>
      </c>
      <c r="G2782" s="0" t="s">
        <v>92</v>
      </c>
      <c r="H2782" s="0"/>
      <c r="I2782" s="0"/>
      <c r="J2782" s="0"/>
      <c r="K2782" s="10" t="n">
        <v>41101</v>
      </c>
      <c r="L2782" s="10" t="n">
        <v>41107</v>
      </c>
      <c r="M2782" s="0"/>
      <c r="N2782" s="12" t="str">
        <f aca="false">LEFT(C2782,9)</f>
        <v>Terrain</v>
      </c>
      <c r="O2782" s="13" t="str">
        <f aca="false">LEFT(F2782,9)</f>
        <v>SEM</v>
      </c>
      <c r="P2782" s="2" t="str">
        <f aca="false">LEFT(G2782,9)</f>
        <v>Construct</v>
      </c>
      <c r="Q2782" s="2" t="n">
        <f aca="false">MONTH(K2782)</f>
        <v>7</v>
      </c>
      <c r="R2782" s="2" t="str">
        <f aca="false">LEFT(J2782,10)</f>
        <v/>
      </c>
      <c r="S2782" s="11" t="n">
        <f aca="false">L2782-K2782</f>
        <v>6</v>
      </c>
    </row>
    <row r="2783" customFormat="false" ht="12.75" hidden="false" customHeight="false" outlineLevel="0" collapsed="false">
      <c r="A2783" s="1" t="s">
        <v>17</v>
      </c>
      <c r="B2783" s="0" t="n">
        <v>57939</v>
      </c>
      <c r="C2783" s="0" t="s">
        <v>52</v>
      </c>
      <c r="D2783" s="0" t="n">
        <v>3786.41</v>
      </c>
      <c r="E2783" s="0" t="n">
        <v>12650000</v>
      </c>
      <c r="F2783" s="0" t="s">
        <v>84</v>
      </c>
      <c r="G2783" s="0"/>
      <c r="H2783" s="0" t="s">
        <v>104</v>
      </c>
      <c r="I2783" s="0" t="s">
        <v>105</v>
      </c>
      <c r="J2783" s="0" t="s">
        <v>104</v>
      </c>
      <c r="K2783" s="10" t="n">
        <v>41101</v>
      </c>
      <c r="L2783" s="0"/>
      <c r="M2783" s="0" t="s">
        <v>28</v>
      </c>
      <c r="N2783" s="12" t="str">
        <f aca="false">LEFT(C2783,9)</f>
        <v>Terrain e</v>
      </c>
      <c r="O2783" s="13" t="str">
        <f aca="false">LEFT(F2783,9)</f>
        <v>SACI-SCCV</v>
      </c>
      <c r="P2783" s="2" t="str">
        <f aca="false">LEFT(G2783,9)</f>
        <v/>
      </c>
      <c r="Q2783" s="2" t="n">
        <f aca="false">MONTH(K2783)</f>
        <v>7</v>
      </c>
      <c r="R2783" s="2" t="str">
        <f aca="false">LEFT(J2783,10)</f>
        <v>PA -Prés A</v>
      </c>
      <c r="S2783" s="11" t="n">
        <f aca="false">L2783-K2783</f>
        <v>-41101</v>
      </c>
    </row>
    <row r="2784" customFormat="false" ht="12.75" hidden="false" customHeight="false" outlineLevel="0" collapsed="false">
      <c r="A2784" s="1" t="s">
        <v>17</v>
      </c>
      <c r="B2784" s="0" t="n">
        <v>188</v>
      </c>
      <c r="C2784" s="0" t="s">
        <v>35</v>
      </c>
      <c r="D2784" s="0" t="n">
        <v>140</v>
      </c>
      <c r="E2784" s="0" t="n">
        <v>440000</v>
      </c>
      <c r="F2784" s="0" t="s">
        <v>19</v>
      </c>
      <c r="G2784" s="0" t="s">
        <v>19</v>
      </c>
      <c r="H2784" s="0"/>
      <c r="I2784" s="0" t="s">
        <v>27</v>
      </c>
      <c r="J2784" s="0" t="s">
        <v>26</v>
      </c>
      <c r="K2784" s="10" t="n">
        <v>41100</v>
      </c>
      <c r="L2784" s="10" t="n">
        <v>41114</v>
      </c>
      <c r="M2784" s="0" t="s">
        <v>37</v>
      </c>
      <c r="N2784" s="12" t="str">
        <f aca="false">LEFT(C2784,9)</f>
        <v>Villa</v>
      </c>
      <c r="O2784" s="13" t="str">
        <f aca="false">LEFT(F2784,9)</f>
        <v>Particuli</v>
      </c>
      <c r="P2784" s="2" t="str">
        <f aca="false">LEFT(G2784,9)</f>
        <v>Particuli</v>
      </c>
      <c r="Q2784" s="2" t="n">
        <f aca="false">MONTH(K2784)</f>
        <v>7</v>
      </c>
      <c r="R2784" s="2" t="str">
        <f aca="false">LEFT(J2784,10)</f>
        <v>CA -Estano</v>
      </c>
      <c r="S2784" s="11" t="n">
        <f aca="false">L2784-K2784</f>
        <v>14</v>
      </c>
    </row>
    <row r="2785" customFormat="false" ht="12.75" hidden="false" customHeight="false" outlineLevel="0" collapsed="false">
      <c r="A2785" s="1" t="s">
        <v>17</v>
      </c>
      <c r="B2785" s="0" t="n">
        <v>8658</v>
      </c>
      <c r="C2785" s="0" t="s">
        <v>38</v>
      </c>
      <c r="D2785" s="0"/>
      <c r="E2785" s="0" t="n">
        <v>882450</v>
      </c>
      <c r="F2785" s="0" t="s">
        <v>91</v>
      </c>
      <c r="G2785" s="0" t="s">
        <v>30</v>
      </c>
      <c r="H2785" s="0"/>
      <c r="I2785" s="0"/>
      <c r="J2785" s="0"/>
      <c r="K2785" s="10" t="n">
        <v>41101</v>
      </c>
      <c r="L2785" s="10" t="n">
        <v>41107</v>
      </c>
      <c r="M2785" s="0"/>
      <c r="N2785" s="12" t="str">
        <f aca="false">LEFT(C2785,9)</f>
        <v>Terrain</v>
      </c>
      <c r="O2785" s="13" t="str">
        <f aca="false">LEFT(F2785,9)</f>
        <v>SEM</v>
      </c>
      <c r="P2785" s="2" t="str">
        <f aca="false">LEFT(G2785,9)</f>
        <v>SCI</v>
      </c>
      <c r="Q2785" s="2" t="n">
        <f aca="false">MONTH(K2785)</f>
        <v>7</v>
      </c>
      <c r="R2785" s="2" t="str">
        <f aca="false">LEFT(J2785,10)</f>
        <v/>
      </c>
      <c r="S2785" s="11" t="n">
        <f aca="false">L2785-K2785</f>
        <v>6</v>
      </c>
    </row>
    <row r="2786" customFormat="false" ht="12.75" hidden="false" customHeight="false" outlineLevel="0" collapsed="false">
      <c r="A2786" s="1" t="s">
        <v>17</v>
      </c>
      <c r="B2786" s="0"/>
      <c r="C2786" s="0" t="s">
        <v>51</v>
      </c>
      <c r="D2786" s="0"/>
      <c r="E2786" s="0" t="n">
        <v>500000</v>
      </c>
      <c r="F2786" s="0" t="s">
        <v>19</v>
      </c>
      <c r="G2786" s="0" t="s">
        <v>36</v>
      </c>
      <c r="H2786" s="0"/>
      <c r="I2786" s="0" t="s">
        <v>71</v>
      </c>
      <c r="J2786" s="0" t="s">
        <v>70</v>
      </c>
      <c r="K2786" s="10" t="n">
        <v>41036</v>
      </c>
      <c r="L2786" s="10" t="n">
        <v>41114</v>
      </c>
      <c r="M2786" s="0"/>
      <c r="N2786" s="12" t="str">
        <f aca="false">LEFT(C2786,9)</f>
        <v>Maison</v>
      </c>
      <c r="O2786" s="13" t="str">
        <f aca="false">LEFT(F2786,9)</f>
        <v>Particuli</v>
      </c>
      <c r="P2786" s="2" t="str">
        <f aca="false">LEFT(G2786,9)</f>
        <v>promoteur</v>
      </c>
      <c r="Q2786" s="2" t="n">
        <f aca="false">MONTH(K2786)</f>
        <v>5</v>
      </c>
      <c r="R2786" s="2" t="str">
        <f aca="false">LEFT(J2786,10)</f>
        <v>CE -La Mar</v>
      </c>
      <c r="S2786" s="11" t="n">
        <f aca="false">L2786-K2786</f>
        <v>78</v>
      </c>
    </row>
    <row r="2787" customFormat="false" ht="12.75" hidden="false" customHeight="false" outlineLevel="0" collapsed="false">
      <c r="A2787" s="1" t="s">
        <v>17</v>
      </c>
      <c r="B2787" s="0"/>
      <c r="C2787" s="0" t="s">
        <v>35</v>
      </c>
      <c r="D2787" s="0" t="n">
        <v>45</v>
      </c>
      <c r="E2787" s="0" t="n">
        <v>100000</v>
      </c>
      <c r="F2787" s="0"/>
      <c r="G2787" s="0" t="s">
        <v>36</v>
      </c>
      <c r="H2787" s="0"/>
      <c r="I2787" s="0" t="s">
        <v>71</v>
      </c>
      <c r="J2787" s="0" t="s">
        <v>70</v>
      </c>
      <c r="K2787" s="10" t="n">
        <v>41101</v>
      </c>
      <c r="L2787" s="10" t="n">
        <v>41107</v>
      </c>
      <c r="M2787" s="0" t="s">
        <v>22</v>
      </c>
      <c r="N2787" s="12" t="str">
        <f aca="false">LEFT(C2787,9)</f>
        <v>Villa</v>
      </c>
      <c r="O2787" s="13" t="str">
        <f aca="false">LEFT(F2787,9)</f>
        <v/>
      </c>
      <c r="P2787" s="2" t="str">
        <f aca="false">LEFT(G2787,9)</f>
        <v>promoteur</v>
      </c>
      <c r="Q2787" s="2" t="n">
        <f aca="false">MONTH(K2787)</f>
        <v>7</v>
      </c>
      <c r="R2787" s="2" t="str">
        <f aca="false">LEFT(J2787,10)</f>
        <v>CE -La Mar</v>
      </c>
      <c r="S2787" s="11" t="n">
        <f aca="false">L2787-K2787</f>
        <v>6</v>
      </c>
    </row>
    <row r="2788" customFormat="false" ht="12.75" hidden="false" customHeight="false" outlineLevel="0" collapsed="false">
      <c r="A2788" s="1" t="s">
        <v>17</v>
      </c>
      <c r="B2788" s="0"/>
      <c r="C2788" s="0" t="s">
        <v>35</v>
      </c>
      <c r="D2788" s="0" t="n">
        <v>140</v>
      </c>
      <c r="E2788" s="0" t="n">
        <v>460000</v>
      </c>
      <c r="F2788" s="0"/>
      <c r="G2788" s="0" t="s">
        <v>36</v>
      </c>
      <c r="H2788" s="0"/>
      <c r="I2788" s="0" t="s">
        <v>71</v>
      </c>
      <c r="J2788" s="0" t="s">
        <v>70</v>
      </c>
      <c r="K2788" s="10" t="n">
        <v>41101</v>
      </c>
      <c r="L2788" s="10" t="n">
        <v>41107</v>
      </c>
      <c r="M2788" s="0" t="s">
        <v>37</v>
      </c>
      <c r="N2788" s="12" t="str">
        <f aca="false">LEFT(C2788,9)</f>
        <v>Villa</v>
      </c>
      <c r="O2788" s="13" t="str">
        <f aca="false">LEFT(F2788,9)</f>
        <v/>
      </c>
      <c r="P2788" s="2" t="str">
        <f aca="false">LEFT(G2788,9)</f>
        <v>promoteur</v>
      </c>
      <c r="Q2788" s="2" t="n">
        <f aca="false">MONTH(K2788)</f>
        <v>7</v>
      </c>
      <c r="R2788" s="2" t="str">
        <f aca="false">LEFT(J2788,10)</f>
        <v>CE -La Mar</v>
      </c>
      <c r="S2788" s="11" t="n">
        <f aca="false">L2788-K2788</f>
        <v>6</v>
      </c>
    </row>
    <row r="2789" customFormat="false" ht="12.75" hidden="false" customHeight="false" outlineLevel="0" collapsed="false">
      <c r="A2789" s="1" t="s">
        <v>17</v>
      </c>
      <c r="B2789" s="0"/>
      <c r="C2789" s="0" t="s">
        <v>18</v>
      </c>
      <c r="D2789" s="0" t="n">
        <v>53.06</v>
      </c>
      <c r="E2789" s="0" t="n">
        <v>109000</v>
      </c>
      <c r="F2789" s="0" t="s">
        <v>19</v>
      </c>
      <c r="G2789" s="0" t="s">
        <v>19</v>
      </c>
      <c r="H2789" s="0"/>
      <c r="I2789" s="0" t="s">
        <v>21</v>
      </c>
      <c r="J2789" s="0" t="s">
        <v>20</v>
      </c>
      <c r="K2789" s="10" t="n">
        <v>41100</v>
      </c>
      <c r="L2789" s="10" t="n">
        <v>41107</v>
      </c>
      <c r="M2789" s="0" t="s">
        <v>28</v>
      </c>
      <c r="N2789" s="12" t="str">
        <f aca="false">LEFT(C2789,9)</f>
        <v>Apparteme</v>
      </c>
      <c r="O2789" s="13" t="str">
        <f aca="false">LEFT(F2789,9)</f>
        <v>Particuli</v>
      </c>
      <c r="P2789" s="2" t="str">
        <f aca="false">LEFT(G2789,9)</f>
        <v>Particuli</v>
      </c>
      <c r="Q2789" s="2" t="n">
        <f aca="false">MONTH(K2789)</f>
        <v>7</v>
      </c>
      <c r="R2789" s="2" t="str">
        <f aca="false">LEFT(J2789,10)</f>
        <v>CA -Lemass</v>
      </c>
      <c r="S2789" s="11" t="n">
        <f aca="false">L2789-K2789</f>
        <v>7</v>
      </c>
    </row>
    <row r="2790" customFormat="false" ht="12.75" hidden="false" customHeight="false" outlineLevel="0" collapsed="false">
      <c r="A2790" s="1" t="s">
        <v>17</v>
      </c>
      <c r="B2790" s="0"/>
      <c r="C2790" s="0" t="s">
        <v>18</v>
      </c>
      <c r="D2790" s="0" t="n">
        <v>31.03</v>
      </c>
      <c r="E2790" s="0" t="n">
        <v>77000</v>
      </c>
      <c r="F2790" s="0" t="s">
        <v>19</v>
      </c>
      <c r="G2790" s="0" t="s">
        <v>19</v>
      </c>
      <c r="H2790" s="0"/>
      <c r="I2790" s="0" t="s">
        <v>86</v>
      </c>
      <c r="J2790" s="0" t="s">
        <v>85</v>
      </c>
      <c r="K2790" s="10" t="n">
        <v>41101</v>
      </c>
      <c r="L2790" s="10" t="n">
        <v>41107</v>
      </c>
      <c r="M2790" s="0" t="s">
        <v>22</v>
      </c>
      <c r="N2790" s="12" t="str">
        <f aca="false">LEFT(C2790,9)</f>
        <v>Apparteme</v>
      </c>
      <c r="O2790" s="13" t="str">
        <f aca="false">LEFT(F2790,9)</f>
        <v>Particuli</v>
      </c>
      <c r="P2790" s="2" t="str">
        <f aca="false">LEFT(G2790,9)</f>
        <v>Particuli</v>
      </c>
      <c r="Q2790" s="2" t="n">
        <f aca="false">MONTH(K2790)</f>
        <v>7</v>
      </c>
      <c r="R2790" s="2" t="str">
        <f aca="false">LEFT(J2790,10)</f>
        <v>HF -Aiguel</v>
      </c>
      <c r="S2790" s="11" t="n">
        <f aca="false">L2790-K2790</f>
        <v>6</v>
      </c>
    </row>
    <row r="2791" customFormat="false" ht="12.75" hidden="false" customHeight="false" outlineLevel="0" collapsed="false">
      <c r="A2791" s="1" t="s">
        <v>17</v>
      </c>
      <c r="B2791" s="0" t="n">
        <v>23</v>
      </c>
      <c r="C2791" s="0" t="s">
        <v>51</v>
      </c>
      <c r="D2791" s="0" t="n">
        <v>46</v>
      </c>
      <c r="E2791" s="0" t="n">
        <v>175000</v>
      </c>
      <c r="F2791" s="0" t="s">
        <v>19</v>
      </c>
      <c r="G2791" s="0" t="s">
        <v>30</v>
      </c>
      <c r="H2791" s="0"/>
      <c r="I2791" s="0" t="s">
        <v>64</v>
      </c>
      <c r="J2791" s="0" t="s">
        <v>63</v>
      </c>
      <c r="K2791" s="10" t="n">
        <v>41102</v>
      </c>
      <c r="L2791" s="10" t="n">
        <v>41165</v>
      </c>
      <c r="M2791" s="0" t="s">
        <v>22</v>
      </c>
      <c r="N2791" s="12" t="str">
        <f aca="false">LEFT(C2791,9)</f>
        <v>Maison</v>
      </c>
      <c r="O2791" s="13" t="str">
        <f aca="false">LEFT(F2791,9)</f>
        <v>Particuli</v>
      </c>
      <c r="P2791" s="2" t="str">
        <f aca="false">LEFT(G2791,9)</f>
        <v>SCI</v>
      </c>
      <c r="Q2791" s="2" t="n">
        <f aca="false">MONTH(K2791)</f>
        <v>7</v>
      </c>
      <c r="R2791" s="2" t="str">
        <f aca="false">LEFT(J2791,10)</f>
        <v>MC -Centre</v>
      </c>
      <c r="S2791" s="11" t="n">
        <f aca="false">L2791-K2791</f>
        <v>63</v>
      </c>
    </row>
    <row r="2792" customFormat="false" ht="12.75" hidden="false" customHeight="false" outlineLevel="0" collapsed="false">
      <c r="A2792" s="1" t="s">
        <v>17</v>
      </c>
      <c r="B2792" s="0"/>
      <c r="C2792" s="0" t="s">
        <v>18</v>
      </c>
      <c r="D2792" s="0" t="n">
        <v>75.11</v>
      </c>
      <c r="E2792" s="0" t="n">
        <v>270000</v>
      </c>
      <c r="F2792" s="0" t="s">
        <v>19</v>
      </c>
      <c r="G2792" s="0" t="s">
        <v>19</v>
      </c>
      <c r="H2792" s="0"/>
      <c r="I2792" s="0" t="s">
        <v>50</v>
      </c>
      <c r="J2792" s="0" t="s">
        <v>49</v>
      </c>
      <c r="K2792" s="10" t="n">
        <v>41102</v>
      </c>
      <c r="L2792" s="10" t="n">
        <v>41130</v>
      </c>
      <c r="M2792" s="0" t="s">
        <v>37</v>
      </c>
      <c r="N2792" s="12" t="str">
        <f aca="false">LEFT(C2792,9)</f>
        <v>Apparteme</v>
      </c>
      <c r="O2792" s="13" t="str">
        <f aca="false">LEFT(F2792,9)</f>
        <v>Particuli</v>
      </c>
      <c r="P2792" s="2" t="str">
        <f aca="false">LEFT(G2792,9)</f>
        <v>Particuli</v>
      </c>
      <c r="Q2792" s="2" t="n">
        <f aca="false">MONTH(K2792)</f>
        <v>7</v>
      </c>
      <c r="R2792" s="2" t="str">
        <f aca="false">LEFT(J2792,10)</f>
        <v>MC -Les Be</v>
      </c>
      <c r="S2792" s="11" t="n">
        <f aca="false">L2792-K2792</f>
        <v>28</v>
      </c>
    </row>
    <row r="2793" customFormat="false" ht="12.75" hidden="false" customHeight="false" outlineLevel="0" collapsed="false">
      <c r="A2793" s="1" t="s">
        <v>17</v>
      </c>
      <c r="B2793" s="0"/>
      <c r="C2793" s="0" t="s">
        <v>25</v>
      </c>
      <c r="D2793" s="0" t="n">
        <v>23.26</v>
      </c>
      <c r="E2793" s="0" t="n">
        <v>57800</v>
      </c>
      <c r="F2793" s="0" t="s">
        <v>19</v>
      </c>
      <c r="G2793" s="0"/>
      <c r="H2793" s="0"/>
      <c r="I2793" s="0" t="s">
        <v>64</v>
      </c>
      <c r="J2793" s="0" t="s">
        <v>63</v>
      </c>
      <c r="K2793" s="10" t="n">
        <v>41102</v>
      </c>
      <c r="L2793" s="10" t="n">
        <v>41130</v>
      </c>
      <c r="M2793" s="0" t="s">
        <v>28</v>
      </c>
      <c r="N2793" s="12" t="str">
        <f aca="false">LEFT(C2793,9)</f>
        <v>Apparteme</v>
      </c>
      <c r="O2793" s="13" t="str">
        <f aca="false">LEFT(F2793,9)</f>
        <v>Particuli</v>
      </c>
      <c r="P2793" s="2" t="str">
        <f aca="false">LEFT(G2793,9)</f>
        <v/>
      </c>
      <c r="Q2793" s="2" t="n">
        <f aca="false">MONTH(K2793)</f>
        <v>7</v>
      </c>
      <c r="R2793" s="2" t="str">
        <f aca="false">LEFT(J2793,10)</f>
        <v>MC -Centre</v>
      </c>
      <c r="S2793" s="11" t="n">
        <f aca="false">L2793-K2793</f>
        <v>28</v>
      </c>
    </row>
    <row r="2794" customFormat="false" ht="12.75" hidden="false" customHeight="false" outlineLevel="0" collapsed="false">
      <c r="A2794" s="1" t="s">
        <v>17</v>
      </c>
      <c r="B2794" s="0"/>
      <c r="C2794" s="0" t="s">
        <v>25</v>
      </c>
      <c r="D2794" s="0" t="n">
        <v>100.86</v>
      </c>
      <c r="E2794" s="0" t="n">
        <v>365000</v>
      </c>
      <c r="F2794" s="0" t="s">
        <v>19</v>
      </c>
      <c r="G2794" s="0" t="s">
        <v>19</v>
      </c>
      <c r="H2794" s="0"/>
      <c r="I2794" s="0" t="s">
        <v>32</v>
      </c>
      <c r="J2794" s="0" t="s">
        <v>31</v>
      </c>
      <c r="K2794" s="10" t="n">
        <v>41103</v>
      </c>
      <c r="L2794" s="10" t="n">
        <v>41130</v>
      </c>
      <c r="M2794" s="0" t="s">
        <v>37</v>
      </c>
      <c r="N2794" s="12" t="str">
        <f aca="false">LEFT(C2794,9)</f>
        <v>Apparteme</v>
      </c>
      <c r="O2794" s="13" t="str">
        <f aca="false">LEFT(F2794,9)</f>
        <v>Particuli</v>
      </c>
      <c r="P2794" s="2" t="str">
        <f aca="false">LEFT(G2794,9)</f>
        <v>Particuli</v>
      </c>
      <c r="Q2794" s="2" t="n">
        <f aca="false">MONTH(K2794)</f>
        <v>7</v>
      </c>
      <c r="R2794" s="2" t="str">
        <f aca="false">LEFT(J2794,10)</f>
        <v>MC -Comédi</v>
      </c>
      <c r="S2794" s="11" t="n">
        <f aca="false">L2794-K2794</f>
        <v>27</v>
      </c>
    </row>
    <row r="2795" customFormat="false" ht="12.75" hidden="false" customHeight="false" outlineLevel="0" collapsed="false">
      <c r="A2795" s="1" t="s">
        <v>17</v>
      </c>
      <c r="B2795" s="0"/>
      <c r="C2795" s="0" t="s">
        <v>25</v>
      </c>
      <c r="D2795" s="0" t="n">
        <v>40.5</v>
      </c>
      <c r="E2795" s="0" t="n">
        <v>150000</v>
      </c>
      <c r="F2795" s="0" t="s">
        <v>19</v>
      </c>
      <c r="G2795" s="0" t="s">
        <v>30</v>
      </c>
      <c r="H2795" s="0"/>
      <c r="I2795" s="0" t="s">
        <v>64</v>
      </c>
      <c r="J2795" s="0" t="s">
        <v>63</v>
      </c>
      <c r="K2795" s="10" t="n">
        <v>41103</v>
      </c>
      <c r="L2795" s="10" t="n">
        <v>41130</v>
      </c>
      <c r="M2795" s="0" t="s">
        <v>22</v>
      </c>
      <c r="N2795" s="12" t="str">
        <f aca="false">LEFT(C2795,9)</f>
        <v>Apparteme</v>
      </c>
      <c r="O2795" s="13" t="str">
        <f aca="false">LEFT(F2795,9)</f>
        <v>Particuli</v>
      </c>
      <c r="P2795" s="2" t="str">
        <f aca="false">LEFT(G2795,9)</f>
        <v>SCI</v>
      </c>
      <c r="Q2795" s="2" t="n">
        <f aca="false">MONTH(K2795)</f>
        <v>7</v>
      </c>
      <c r="R2795" s="2" t="str">
        <f aca="false">LEFT(J2795,10)</f>
        <v>MC -Centre</v>
      </c>
      <c r="S2795" s="11" t="n">
        <f aca="false">L2795-K2795</f>
        <v>27</v>
      </c>
    </row>
    <row r="2796" customFormat="false" ht="12.75" hidden="false" customHeight="false" outlineLevel="0" collapsed="false">
      <c r="A2796" s="1" t="s">
        <v>17</v>
      </c>
      <c r="B2796" s="0"/>
      <c r="C2796" s="0" t="s">
        <v>98</v>
      </c>
      <c r="D2796" s="0" t="n">
        <v>62.8</v>
      </c>
      <c r="E2796" s="0" t="n">
        <v>140000</v>
      </c>
      <c r="F2796" s="0" t="s">
        <v>19</v>
      </c>
      <c r="G2796" s="0" t="s">
        <v>19</v>
      </c>
      <c r="H2796" s="0"/>
      <c r="I2796" s="0" t="s">
        <v>64</v>
      </c>
      <c r="J2796" s="0" t="s">
        <v>63</v>
      </c>
      <c r="K2796" s="10" t="n">
        <v>41103</v>
      </c>
      <c r="L2796" s="10" t="n">
        <v>41130</v>
      </c>
      <c r="M2796" s="0" t="s">
        <v>22</v>
      </c>
      <c r="N2796" s="12" t="str">
        <f aca="false">LEFT(C2796,9)</f>
        <v>Apparteme</v>
      </c>
      <c r="O2796" s="13" t="str">
        <f aca="false">LEFT(F2796,9)</f>
        <v>Particuli</v>
      </c>
      <c r="P2796" s="2" t="str">
        <f aca="false">LEFT(G2796,9)</f>
        <v>Particuli</v>
      </c>
      <c r="Q2796" s="2" t="n">
        <f aca="false">MONTH(K2796)</f>
        <v>7</v>
      </c>
      <c r="R2796" s="2" t="str">
        <f aca="false">LEFT(J2796,10)</f>
        <v>MC -Centre</v>
      </c>
      <c r="S2796" s="11" t="n">
        <f aca="false">L2796-K2796</f>
        <v>27</v>
      </c>
    </row>
    <row r="2797" customFormat="false" ht="12.75" hidden="false" customHeight="false" outlineLevel="0" collapsed="false">
      <c r="A2797" s="1" t="s">
        <v>17</v>
      </c>
      <c r="B2797" s="0"/>
      <c r="C2797" s="0" t="s">
        <v>18</v>
      </c>
      <c r="D2797" s="0" t="n">
        <v>80.55</v>
      </c>
      <c r="E2797" s="0" t="n">
        <v>155000</v>
      </c>
      <c r="F2797" s="0" t="s">
        <v>19</v>
      </c>
      <c r="G2797" s="0" t="s">
        <v>19</v>
      </c>
      <c r="H2797" s="0"/>
      <c r="I2797" s="0" t="s">
        <v>94</v>
      </c>
      <c r="J2797" s="0" t="s">
        <v>93</v>
      </c>
      <c r="K2797" s="10" t="n">
        <v>41101</v>
      </c>
      <c r="L2797" s="10" t="n">
        <v>41114</v>
      </c>
      <c r="M2797" s="0" t="s">
        <v>37</v>
      </c>
      <c r="N2797" s="12" t="str">
        <f aca="false">LEFT(C2797,9)</f>
        <v>Apparteme</v>
      </c>
      <c r="O2797" s="13" t="str">
        <f aca="false">LEFT(F2797,9)</f>
        <v>Particuli</v>
      </c>
      <c r="P2797" s="2" t="str">
        <f aca="false">LEFT(G2797,9)</f>
        <v>Particuli</v>
      </c>
      <c r="Q2797" s="2" t="n">
        <f aca="false">MONTH(K2797)</f>
        <v>7</v>
      </c>
      <c r="R2797" s="2" t="str">
        <f aca="false">LEFT(J2797,10)</f>
        <v>MC -Figuer</v>
      </c>
      <c r="S2797" s="11" t="n">
        <f aca="false">L2797-K2797</f>
        <v>13</v>
      </c>
    </row>
    <row r="2798" customFormat="false" ht="12.75" hidden="false" customHeight="false" outlineLevel="0" collapsed="false">
      <c r="A2798" s="1" t="s">
        <v>17</v>
      </c>
      <c r="B2798" s="0"/>
      <c r="C2798" s="0" t="s">
        <v>18</v>
      </c>
      <c r="D2798" s="0" t="n">
        <v>23.83</v>
      </c>
      <c r="E2798" s="0" t="n">
        <v>66000</v>
      </c>
      <c r="F2798" s="0" t="s">
        <v>19</v>
      </c>
      <c r="G2798" s="0" t="s">
        <v>19</v>
      </c>
      <c r="H2798" s="0"/>
      <c r="I2798" s="0" t="s">
        <v>46</v>
      </c>
      <c r="J2798" s="0" t="s">
        <v>45</v>
      </c>
      <c r="K2798" s="10" t="n">
        <v>41101</v>
      </c>
      <c r="L2798" s="10" t="n">
        <v>41114</v>
      </c>
      <c r="M2798" s="0" t="s">
        <v>22</v>
      </c>
      <c r="N2798" s="12" t="str">
        <f aca="false">LEFT(C2798,9)</f>
        <v>Apparteme</v>
      </c>
      <c r="O2798" s="13" t="str">
        <f aca="false">LEFT(F2798,9)</f>
        <v>Particuli</v>
      </c>
      <c r="P2798" s="2" t="str">
        <f aca="false">LEFT(G2798,9)</f>
        <v>Particuli</v>
      </c>
      <c r="Q2798" s="2" t="n">
        <f aca="false">MONTH(K2798)</f>
        <v>7</v>
      </c>
      <c r="R2798" s="2" t="str">
        <f aca="false">LEFT(J2798,10)</f>
        <v>MC -Gambet</v>
      </c>
      <c r="S2798" s="11" t="n">
        <f aca="false">L2798-K2798</f>
        <v>13</v>
      </c>
    </row>
    <row r="2799" customFormat="false" ht="12.75" hidden="false" customHeight="false" outlineLevel="0" collapsed="false">
      <c r="A2799" s="1" t="s">
        <v>17</v>
      </c>
      <c r="B2799" s="0"/>
      <c r="C2799" s="0" t="s">
        <v>18</v>
      </c>
      <c r="D2799" s="0" t="n">
        <v>18.17</v>
      </c>
      <c r="E2799" s="0" t="n">
        <v>54000</v>
      </c>
      <c r="F2799" s="0" t="s">
        <v>30</v>
      </c>
      <c r="G2799" s="0" t="s">
        <v>19</v>
      </c>
      <c r="H2799" s="0"/>
      <c r="I2799" s="0" t="s">
        <v>46</v>
      </c>
      <c r="J2799" s="0" t="s">
        <v>45</v>
      </c>
      <c r="K2799" s="10" t="n">
        <v>41101</v>
      </c>
      <c r="L2799" s="10" t="n">
        <v>41114</v>
      </c>
      <c r="M2799" s="0" t="s">
        <v>28</v>
      </c>
      <c r="N2799" s="12" t="str">
        <f aca="false">LEFT(C2799,9)</f>
        <v>Apparteme</v>
      </c>
      <c r="O2799" s="13" t="str">
        <f aca="false">LEFT(F2799,9)</f>
        <v>SCI</v>
      </c>
      <c r="P2799" s="2" t="str">
        <f aca="false">LEFT(G2799,9)</f>
        <v>Particuli</v>
      </c>
      <c r="Q2799" s="2" t="n">
        <f aca="false">MONTH(K2799)</f>
        <v>7</v>
      </c>
      <c r="R2799" s="2" t="str">
        <f aca="false">LEFT(J2799,10)</f>
        <v>MC -Gambet</v>
      </c>
      <c r="S2799" s="11" t="n">
        <f aca="false">L2799-K2799</f>
        <v>13</v>
      </c>
    </row>
    <row r="2800" customFormat="false" ht="12.75" hidden="false" customHeight="false" outlineLevel="0" collapsed="false">
      <c r="A2800" s="1" t="s">
        <v>17</v>
      </c>
      <c r="B2800" s="0"/>
      <c r="C2800" s="0" t="s">
        <v>18</v>
      </c>
      <c r="D2800" s="0" t="n">
        <v>25.86</v>
      </c>
      <c r="E2800" s="0" t="n">
        <v>64000</v>
      </c>
      <c r="F2800" s="0" t="s">
        <v>19</v>
      </c>
      <c r="G2800" s="0"/>
      <c r="H2800" s="0"/>
      <c r="I2800" s="0" t="s">
        <v>64</v>
      </c>
      <c r="J2800" s="0" t="s">
        <v>63</v>
      </c>
      <c r="K2800" s="10" t="n">
        <v>41101</v>
      </c>
      <c r="L2800" s="10" t="n">
        <v>41114</v>
      </c>
      <c r="M2800" s="0" t="s">
        <v>22</v>
      </c>
      <c r="N2800" s="12" t="str">
        <f aca="false">LEFT(C2800,9)</f>
        <v>Apparteme</v>
      </c>
      <c r="O2800" s="13" t="str">
        <f aca="false">LEFT(F2800,9)</f>
        <v>Particuli</v>
      </c>
      <c r="P2800" s="2" t="str">
        <f aca="false">LEFT(G2800,9)</f>
        <v/>
      </c>
      <c r="Q2800" s="2" t="n">
        <f aca="false">MONTH(K2800)</f>
        <v>7</v>
      </c>
      <c r="R2800" s="2" t="str">
        <f aca="false">LEFT(J2800,10)</f>
        <v>MC -Centre</v>
      </c>
      <c r="S2800" s="11" t="n">
        <f aca="false">L2800-K2800</f>
        <v>13</v>
      </c>
    </row>
    <row r="2801" customFormat="false" ht="12.75" hidden="false" customHeight="false" outlineLevel="0" collapsed="false">
      <c r="A2801" s="1" t="s">
        <v>17</v>
      </c>
      <c r="B2801" s="0"/>
      <c r="C2801" s="0" t="s">
        <v>18</v>
      </c>
      <c r="D2801" s="0" t="n">
        <v>53.24</v>
      </c>
      <c r="E2801" s="0" t="n">
        <v>145000</v>
      </c>
      <c r="F2801" s="0" t="s">
        <v>84</v>
      </c>
      <c r="G2801" s="0" t="s">
        <v>19</v>
      </c>
      <c r="H2801" s="0"/>
      <c r="I2801" s="0" t="s">
        <v>48</v>
      </c>
      <c r="J2801" s="0" t="s">
        <v>47</v>
      </c>
      <c r="K2801" s="10" t="n">
        <v>41101</v>
      </c>
      <c r="L2801" s="10" t="n">
        <v>41114</v>
      </c>
      <c r="M2801" s="0" t="s">
        <v>22</v>
      </c>
      <c r="N2801" s="12" t="str">
        <f aca="false">LEFT(C2801,9)</f>
        <v>Apparteme</v>
      </c>
      <c r="O2801" s="13" t="str">
        <f aca="false">LEFT(F2801,9)</f>
        <v>SACI-SCCV</v>
      </c>
      <c r="P2801" s="2" t="str">
        <f aca="false">LEFT(G2801,9)</f>
        <v>Particuli</v>
      </c>
      <c r="Q2801" s="2" t="n">
        <f aca="false">MONTH(K2801)</f>
        <v>7</v>
      </c>
      <c r="R2801" s="2" t="str">
        <f aca="false">LEFT(J2801,10)</f>
        <v>MC -Bouton</v>
      </c>
      <c r="S2801" s="11" t="n">
        <f aca="false">L2801-K2801</f>
        <v>13</v>
      </c>
    </row>
    <row r="2802" customFormat="false" ht="12.75" hidden="false" customHeight="false" outlineLevel="0" collapsed="false">
      <c r="A2802" s="1" t="s">
        <v>17</v>
      </c>
      <c r="B2802" s="0"/>
      <c r="C2802" s="0" t="s">
        <v>18</v>
      </c>
      <c r="D2802" s="0" t="n">
        <v>24.87</v>
      </c>
      <c r="E2802" s="0" t="n">
        <v>88000</v>
      </c>
      <c r="F2802" s="0" t="s">
        <v>19</v>
      </c>
      <c r="G2802" s="0" t="s">
        <v>19</v>
      </c>
      <c r="H2802" s="0"/>
      <c r="I2802" s="0" t="s">
        <v>44</v>
      </c>
      <c r="J2802" s="0" t="s">
        <v>43</v>
      </c>
      <c r="K2802" s="10" t="n">
        <v>41101</v>
      </c>
      <c r="L2802" s="10" t="n">
        <v>41114</v>
      </c>
      <c r="M2802" s="0" t="s">
        <v>22</v>
      </c>
      <c r="N2802" s="12" t="str">
        <f aca="false">LEFT(C2802,9)</f>
        <v>Apparteme</v>
      </c>
      <c r="O2802" s="13" t="str">
        <f aca="false">LEFT(F2802,9)</f>
        <v>Particuli</v>
      </c>
      <c r="P2802" s="2" t="str">
        <f aca="false">LEFT(G2802,9)</f>
        <v>Particuli</v>
      </c>
      <c r="Q2802" s="2" t="n">
        <f aca="false">MONTH(K2802)</f>
        <v>7</v>
      </c>
      <c r="R2802" s="2" t="str">
        <f aca="false">LEFT(J2802,10)</f>
        <v>MC -Antigo</v>
      </c>
      <c r="S2802" s="11" t="n">
        <f aca="false">L2802-K2802</f>
        <v>13</v>
      </c>
    </row>
    <row r="2803" customFormat="false" ht="12.75" hidden="false" customHeight="false" outlineLevel="0" collapsed="false">
      <c r="A2803" s="1" t="s">
        <v>17</v>
      </c>
      <c r="B2803" s="0"/>
      <c r="C2803" s="0" t="s">
        <v>18</v>
      </c>
      <c r="D2803" s="0" t="n">
        <v>71.6</v>
      </c>
      <c r="E2803" s="0" t="n">
        <v>220000</v>
      </c>
      <c r="F2803" s="0" t="s">
        <v>19</v>
      </c>
      <c r="G2803" s="0" t="s">
        <v>19</v>
      </c>
      <c r="H2803" s="0"/>
      <c r="I2803" s="0" t="s">
        <v>44</v>
      </c>
      <c r="J2803" s="0" t="s">
        <v>43</v>
      </c>
      <c r="K2803" s="10" t="n">
        <v>41103</v>
      </c>
      <c r="L2803" s="10" t="n">
        <v>41114</v>
      </c>
      <c r="M2803" s="0" t="s">
        <v>22</v>
      </c>
      <c r="N2803" s="12" t="str">
        <f aca="false">LEFT(C2803,9)</f>
        <v>Apparteme</v>
      </c>
      <c r="O2803" s="13" t="str">
        <f aca="false">LEFT(F2803,9)</f>
        <v>Particuli</v>
      </c>
      <c r="P2803" s="2" t="str">
        <f aca="false">LEFT(G2803,9)</f>
        <v>Particuli</v>
      </c>
      <c r="Q2803" s="2" t="n">
        <f aca="false">MONTH(K2803)</f>
        <v>7</v>
      </c>
      <c r="R2803" s="2" t="str">
        <f aca="false">LEFT(J2803,10)</f>
        <v>MC -Antigo</v>
      </c>
      <c r="S2803" s="11" t="n">
        <f aca="false">L2803-K2803</f>
        <v>11</v>
      </c>
    </row>
    <row r="2804" customFormat="false" ht="12.75" hidden="false" customHeight="false" outlineLevel="0" collapsed="false">
      <c r="A2804" s="1" t="s">
        <v>17</v>
      </c>
      <c r="B2804" s="0"/>
      <c r="C2804" s="0" t="s">
        <v>103</v>
      </c>
      <c r="D2804" s="0"/>
      <c r="E2804" s="0" t="n">
        <v>360000</v>
      </c>
      <c r="F2804" s="0"/>
      <c r="G2804" s="0"/>
      <c r="H2804" s="0"/>
      <c r="I2804" s="0" t="s">
        <v>59</v>
      </c>
      <c r="J2804" s="0" t="s">
        <v>58</v>
      </c>
      <c r="K2804" s="10" t="n">
        <v>41082</v>
      </c>
      <c r="L2804" s="10" t="n">
        <v>41113</v>
      </c>
      <c r="M2804" s="0"/>
      <c r="N2804" s="12" t="str">
        <f aca="false">LEFT(C2804,9)</f>
        <v>Divers</v>
      </c>
      <c r="O2804" s="13" t="str">
        <f aca="false">LEFT(F2804,9)</f>
        <v/>
      </c>
      <c r="P2804" s="2" t="str">
        <f aca="false">LEFT(G2804,9)</f>
        <v/>
      </c>
      <c r="Q2804" s="2" t="n">
        <f aca="false">MONTH(K2804)</f>
        <v>6</v>
      </c>
      <c r="R2804" s="2" t="str">
        <f aca="false">LEFT(J2804,10)</f>
        <v>CA -Croix </v>
      </c>
      <c r="S2804" s="11" t="n">
        <f aca="false">L2804-K2804</f>
        <v>31</v>
      </c>
    </row>
    <row r="2805" customFormat="false" ht="12.75" hidden="false" customHeight="false" outlineLevel="0" collapsed="false">
      <c r="A2805" s="1" t="s">
        <v>17</v>
      </c>
      <c r="B2805" s="0"/>
      <c r="C2805" s="0" t="s">
        <v>18</v>
      </c>
      <c r="D2805" s="0" t="n">
        <v>114</v>
      </c>
      <c r="E2805" s="0" t="n">
        <v>273000</v>
      </c>
      <c r="F2805" s="0" t="s">
        <v>19</v>
      </c>
      <c r="G2805" s="0" t="s">
        <v>30</v>
      </c>
      <c r="H2805" s="0"/>
      <c r="I2805" s="0" t="s">
        <v>50</v>
      </c>
      <c r="J2805" s="0" t="s">
        <v>49</v>
      </c>
      <c r="K2805" s="10" t="n">
        <v>41106</v>
      </c>
      <c r="L2805" s="10" t="n">
        <v>41107</v>
      </c>
      <c r="M2805" s="0" t="s">
        <v>37</v>
      </c>
      <c r="N2805" s="12" t="str">
        <f aca="false">LEFT(C2805,9)</f>
        <v>Apparteme</v>
      </c>
      <c r="O2805" s="13" t="str">
        <f aca="false">LEFT(F2805,9)</f>
        <v>Particuli</v>
      </c>
      <c r="P2805" s="2" t="str">
        <f aca="false">LEFT(G2805,9)</f>
        <v>SCI</v>
      </c>
      <c r="Q2805" s="2" t="n">
        <f aca="false">MONTH(K2805)</f>
        <v>7</v>
      </c>
      <c r="R2805" s="2" t="str">
        <f aca="false">LEFT(J2805,10)</f>
        <v>MC -Les Be</v>
      </c>
      <c r="S2805" s="11" t="n">
        <f aca="false">L2805-K2805</f>
        <v>1</v>
      </c>
    </row>
    <row r="2806" customFormat="false" ht="12.75" hidden="false" customHeight="false" outlineLevel="0" collapsed="false">
      <c r="A2806" s="1" t="s">
        <v>17</v>
      </c>
      <c r="B2806" s="0"/>
      <c r="C2806" s="0" t="s">
        <v>72</v>
      </c>
      <c r="D2806" s="0"/>
      <c r="E2806" s="0" t="n">
        <v>14500</v>
      </c>
      <c r="F2806" s="0" t="s">
        <v>19</v>
      </c>
      <c r="G2806" s="0" t="s">
        <v>19</v>
      </c>
      <c r="H2806" s="0"/>
      <c r="I2806" s="0" t="s">
        <v>46</v>
      </c>
      <c r="J2806" s="0" t="s">
        <v>45</v>
      </c>
      <c r="K2806" s="10" t="n">
        <v>41103</v>
      </c>
      <c r="L2806" s="10" t="n">
        <v>41114</v>
      </c>
      <c r="M2806" s="0"/>
      <c r="N2806" s="12" t="str">
        <f aca="false">LEFT(C2806,9)</f>
        <v>Garage</v>
      </c>
      <c r="O2806" s="13" t="str">
        <f aca="false">LEFT(F2806,9)</f>
        <v>Particuli</v>
      </c>
      <c r="P2806" s="2" t="str">
        <f aca="false">LEFT(G2806,9)</f>
        <v>Particuli</v>
      </c>
      <c r="Q2806" s="2" t="n">
        <f aca="false">MONTH(K2806)</f>
        <v>7</v>
      </c>
      <c r="R2806" s="2" t="str">
        <f aca="false">LEFT(J2806,10)</f>
        <v>MC -Gambet</v>
      </c>
      <c r="S2806" s="11" t="n">
        <f aca="false">L2806-K2806</f>
        <v>11</v>
      </c>
    </row>
    <row r="2807" customFormat="false" ht="12.75" hidden="false" customHeight="false" outlineLevel="0" collapsed="false">
      <c r="A2807" s="1" t="s">
        <v>17</v>
      </c>
      <c r="B2807" s="0"/>
      <c r="C2807" s="0" t="s">
        <v>25</v>
      </c>
      <c r="D2807" s="0" t="n">
        <v>26.76</v>
      </c>
      <c r="E2807" s="0" t="n">
        <v>90000</v>
      </c>
      <c r="F2807" s="0" t="s">
        <v>19</v>
      </c>
      <c r="G2807" s="0" t="s">
        <v>19</v>
      </c>
      <c r="H2807" s="0"/>
      <c r="I2807" s="0" t="s">
        <v>39</v>
      </c>
      <c r="J2807" s="0" t="s">
        <v>40</v>
      </c>
      <c r="K2807" s="10" t="n">
        <v>41103</v>
      </c>
      <c r="L2807" s="10" t="n">
        <v>41113</v>
      </c>
      <c r="M2807" s="0" t="s">
        <v>28</v>
      </c>
      <c r="N2807" s="12" t="str">
        <f aca="false">LEFT(C2807,9)</f>
        <v>Apparteme</v>
      </c>
      <c r="O2807" s="13" t="str">
        <f aca="false">LEFT(F2807,9)</f>
        <v>Particuli</v>
      </c>
      <c r="P2807" s="2" t="str">
        <f aca="false">LEFT(G2807,9)</f>
        <v>Particuli</v>
      </c>
      <c r="Q2807" s="2" t="n">
        <f aca="false">MONTH(K2807)</f>
        <v>7</v>
      </c>
      <c r="R2807" s="2" t="str">
        <f aca="false">LEFT(J2807,10)</f>
        <v>HF -Hopita</v>
      </c>
      <c r="S2807" s="11" t="n">
        <f aca="false">L2807-K2807</f>
        <v>10</v>
      </c>
    </row>
    <row r="2808" customFormat="false" ht="12.75" hidden="false" customHeight="false" outlineLevel="0" collapsed="false">
      <c r="A2808" s="1" t="s">
        <v>17</v>
      </c>
      <c r="B2808" s="0"/>
      <c r="C2808" s="0" t="s">
        <v>18</v>
      </c>
      <c r="D2808" s="0" t="n">
        <v>26.98</v>
      </c>
      <c r="E2808" s="0" t="n">
        <v>90000</v>
      </c>
      <c r="F2808" s="0" t="s">
        <v>19</v>
      </c>
      <c r="G2808" s="0" t="s">
        <v>19</v>
      </c>
      <c r="H2808" s="0"/>
      <c r="I2808" s="0" t="s">
        <v>68</v>
      </c>
      <c r="J2808" s="0" t="s">
        <v>67</v>
      </c>
      <c r="K2808" s="10" t="n">
        <v>41103</v>
      </c>
      <c r="L2808" s="10" t="n">
        <v>41113</v>
      </c>
      <c r="M2808" s="0" t="s">
        <v>37</v>
      </c>
      <c r="N2808" s="12" t="str">
        <f aca="false">LEFT(C2808,9)</f>
        <v>Apparteme</v>
      </c>
      <c r="O2808" s="13" t="str">
        <f aca="false">LEFT(F2808,9)</f>
        <v>Particuli</v>
      </c>
      <c r="P2808" s="2" t="str">
        <f aca="false">LEFT(G2808,9)</f>
        <v>Particuli</v>
      </c>
      <c r="Q2808" s="2" t="n">
        <f aca="false">MONTH(K2808)</f>
        <v>7</v>
      </c>
      <c r="R2808" s="2" t="str">
        <f aca="false">LEFT(J2808,10)</f>
        <v>CE -Alco</v>
      </c>
      <c r="S2808" s="11" t="n">
        <f aca="false">L2808-K2808</f>
        <v>10</v>
      </c>
    </row>
    <row r="2809" customFormat="false" ht="12.75" hidden="false" customHeight="false" outlineLevel="0" collapsed="false">
      <c r="A2809" s="1" t="s">
        <v>17</v>
      </c>
      <c r="B2809" s="0" t="n">
        <v>326</v>
      </c>
      <c r="C2809" s="0" t="s">
        <v>35</v>
      </c>
      <c r="D2809" s="0" t="n">
        <v>90.82</v>
      </c>
      <c r="E2809" s="0" t="n">
        <v>165000</v>
      </c>
      <c r="F2809" s="0" t="s">
        <v>19</v>
      </c>
      <c r="G2809" s="0" t="s">
        <v>19</v>
      </c>
      <c r="H2809" s="0"/>
      <c r="I2809" s="0" t="s">
        <v>83</v>
      </c>
      <c r="J2809" s="0" t="s">
        <v>82</v>
      </c>
      <c r="K2809" s="10" t="n">
        <v>41103</v>
      </c>
      <c r="L2809" s="10" t="n">
        <v>41114</v>
      </c>
      <c r="M2809" s="0" t="s">
        <v>37</v>
      </c>
      <c r="N2809" s="12" t="str">
        <f aca="false">LEFT(C2809,9)</f>
        <v>Villa</v>
      </c>
      <c r="O2809" s="13" t="str">
        <f aca="false">LEFT(F2809,9)</f>
        <v>Particuli</v>
      </c>
      <c r="P2809" s="2" t="str">
        <f aca="false">LEFT(G2809,9)</f>
        <v>Particuli</v>
      </c>
      <c r="Q2809" s="2" t="n">
        <f aca="false">MONTH(K2809)</f>
        <v>7</v>
      </c>
      <c r="R2809" s="2" t="str">
        <f aca="false">LEFT(J2809,10)</f>
        <v>MO -Hauts </v>
      </c>
      <c r="S2809" s="11" t="n">
        <f aca="false">L2809-K2809</f>
        <v>11</v>
      </c>
    </row>
    <row r="2810" customFormat="false" ht="12.75" hidden="false" customHeight="false" outlineLevel="0" collapsed="false">
      <c r="A2810" s="1" t="s">
        <v>17</v>
      </c>
      <c r="B2810" s="0"/>
      <c r="C2810" s="0" t="s">
        <v>18</v>
      </c>
      <c r="D2810" s="0" t="n">
        <v>47.01</v>
      </c>
      <c r="E2810" s="0" t="n">
        <v>136000</v>
      </c>
      <c r="F2810" s="0" t="s">
        <v>19</v>
      </c>
      <c r="G2810" s="0" t="s">
        <v>19</v>
      </c>
      <c r="H2810" s="0"/>
      <c r="I2810" s="0" t="s">
        <v>68</v>
      </c>
      <c r="J2810" s="0" t="s">
        <v>67</v>
      </c>
      <c r="K2810" s="10" t="n">
        <v>41103</v>
      </c>
      <c r="L2810" s="10" t="n">
        <v>41114</v>
      </c>
      <c r="M2810" s="0" t="s">
        <v>37</v>
      </c>
      <c r="N2810" s="12" t="str">
        <f aca="false">LEFT(C2810,9)</f>
        <v>Apparteme</v>
      </c>
      <c r="O2810" s="13" t="str">
        <f aca="false">LEFT(F2810,9)</f>
        <v>Particuli</v>
      </c>
      <c r="P2810" s="2" t="str">
        <f aca="false">LEFT(G2810,9)</f>
        <v>Particuli</v>
      </c>
      <c r="Q2810" s="2" t="n">
        <f aca="false">MONTH(K2810)</f>
        <v>7</v>
      </c>
      <c r="R2810" s="2" t="str">
        <f aca="false">LEFT(J2810,10)</f>
        <v>CE -Alco</v>
      </c>
      <c r="S2810" s="11" t="n">
        <f aca="false">L2810-K2810</f>
        <v>11</v>
      </c>
    </row>
    <row r="2811" customFormat="false" ht="12.75" hidden="false" customHeight="false" outlineLevel="0" collapsed="false">
      <c r="A2811" s="1" t="s">
        <v>17</v>
      </c>
      <c r="B2811" s="0"/>
      <c r="C2811" s="0" t="s">
        <v>18</v>
      </c>
      <c r="D2811" s="0" t="n">
        <v>101.02</v>
      </c>
      <c r="E2811" s="0" t="n">
        <v>245000</v>
      </c>
      <c r="F2811" s="0" t="s">
        <v>19</v>
      </c>
      <c r="G2811" s="0" t="s">
        <v>19</v>
      </c>
      <c r="H2811" s="0"/>
      <c r="I2811" s="0" t="s">
        <v>96</v>
      </c>
      <c r="J2811" s="0" t="s">
        <v>95</v>
      </c>
      <c r="K2811" s="10" t="n">
        <v>41103</v>
      </c>
      <c r="L2811" s="10" t="n">
        <v>41114</v>
      </c>
      <c r="M2811" s="0" t="s">
        <v>22</v>
      </c>
      <c r="N2811" s="12" t="str">
        <f aca="false">LEFT(C2811,9)</f>
        <v>Apparteme</v>
      </c>
      <c r="O2811" s="13" t="str">
        <f aca="false">LEFT(F2811,9)</f>
        <v>Particuli</v>
      </c>
      <c r="P2811" s="2" t="str">
        <f aca="false">LEFT(G2811,9)</f>
        <v>Particuli</v>
      </c>
      <c r="Q2811" s="2" t="n">
        <f aca="false">MONTH(K2811)</f>
        <v>7</v>
      </c>
      <c r="R2811" s="2" t="str">
        <f aca="false">LEFT(J2811,10)</f>
        <v>MC -Les Au</v>
      </c>
      <c r="S2811" s="11" t="n">
        <f aca="false">L2811-K2811</f>
        <v>11</v>
      </c>
    </row>
    <row r="2812" customFormat="false" ht="12.75" hidden="false" customHeight="false" outlineLevel="0" collapsed="false">
      <c r="A2812" s="1" t="s">
        <v>17</v>
      </c>
      <c r="B2812" s="0"/>
      <c r="C2812" s="0" t="s">
        <v>18</v>
      </c>
      <c r="D2812" s="0" t="n">
        <v>79.94</v>
      </c>
      <c r="E2812" s="0" t="n">
        <v>228000</v>
      </c>
      <c r="F2812" s="0" t="s">
        <v>19</v>
      </c>
      <c r="G2812" s="0" t="s">
        <v>19</v>
      </c>
      <c r="H2812" s="0"/>
      <c r="I2812" s="0" t="s">
        <v>44</v>
      </c>
      <c r="J2812" s="0" t="s">
        <v>43</v>
      </c>
      <c r="K2812" s="10" t="n">
        <v>41103</v>
      </c>
      <c r="L2812" s="10" t="n">
        <v>41114</v>
      </c>
      <c r="M2812" s="0" t="s">
        <v>22</v>
      </c>
      <c r="N2812" s="12" t="str">
        <f aca="false">LEFT(C2812,9)</f>
        <v>Apparteme</v>
      </c>
      <c r="O2812" s="13" t="str">
        <f aca="false">LEFT(F2812,9)</f>
        <v>Particuli</v>
      </c>
      <c r="P2812" s="2" t="str">
        <f aca="false">LEFT(G2812,9)</f>
        <v>Particuli</v>
      </c>
      <c r="Q2812" s="2" t="n">
        <f aca="false">MONTH(K2812)</f>
        <v>7</v>
      </c>
      <c r="R2812" s="2" t="str">
        <f aca="false">LEFT(J2812,10)</f>
        <v>MC -Antigo</v>
      </c>
      <c r="S2812" s="11" t="n">
        <f aca="false">L2812-K2812</f>
        <v>11</v>
      </c>
    </row>
    <row r="2813" customFormat="false" ht="12.75" hidden="false" customHeight="false" outlineLevel="0" collapsed="false">
      <c r="A2813" s="1" t="s">
        <v>17</v>
      </c>
      <c r="B2813" s="0"/>
      <c r="C2813" s="0" t="s">
        <v>18</v>
      </c>
      <c r="D2813" s="0" t="n">
        <v>69.07</v>
      </c>
      <c r="E2813" s="0" t="n">
        <v>160000</v>
      </c>
      <c r="F2813" s="0" t="s">
        <v>19</v>
      </c>
      <c r="G2813" s="0" t="s">
        <v>19</v>
      </c>
      <c r="H2813" s="0"/>
      <c r="I2813" s="0" t="s">
        <v>88</v>
      </c>
      <c r="J2813" s="0" t="s">
        <v>87</v>
      </c>
      <c r="K2813" s="10" t="n">
        <v>41103</v>
      </c>
      <c r="L2813" s="10" t="n">
        <v>41114</v>
      </c>
      <c r="M2813" s="0" t="s">
        <v>22</v>
      </c>
      <c r="N2813" s="12" t="str">
        <f aca="false">LEFT(C2813,9)</f>
        <v>Apparteme</v>
      </c>
      <c r="O2813" s="13" t="str">
        <f aca="false">LEFT(F2813,9)</f>
        <v>Particuli</v>
      </c>
      <c r="P2813" s="2" t="str">
        <f aca="false">LEFT(G2813,9)</f>
        <v>Particuli</v>
      </c>
      <c r="Q2813" s="2" t="n">
        <f aca="false">MONTH(K2813)</f>
        <v>7</v>
      </c>
      <c r="R2813" s="2" t="str">
        <f aca="false">LEFT(J2813,10)</f>
        <v>MO -Cellen</v>
      </c>
      <c r="S2813" s="11" t="n">
        <f aca="false">L2813-K2813</f>
        <v>11</v>
      </c>
    </row>
    <row r="2814" customFormat="false" ht="12.75" hidden="false" customHeight="false" outlineLevel="0" collapsed="false">
      <c r="A2814" s="1" t="s">
        <v>17</v>
      </c>
      <c r="B2814" s="0"/>
      <c r="C2814" s="0" t="s">
        <v>25</v>
      </c>
      <c r="D2814" s="0" t="n">
        <v>19.1</v>
      </c>
      <c r="E2814" s="0" t="n">
        <v>79000</v>
      </c>
      <c r="F2814" s="0" t="s">
        <v>19</v>
      </c>
      <c r="G2814" s="0" t="s">
        <v>30</v>
      </c>
      <c r="H2814" s="0"/>
      <c r="I2814" s="0" t="s">
        <v>39</v>
      </c>
      <c r="J2814" s="0" t="s">
        <v>40</v>
      </c>
      <c r="K2814" s="10" t="n">
        <v>41103</v>
      </c>
      <c r="L2814" s="10" t="n">
        <v>41171</v>
      </c>
      <c r="M2814" s="0" t="s">
        <v>22</v>
      </c>
      <c r="N2814" s="12" t="str">
        <f aca="false">LEFT(C2814,9)</f>
        <v>Apparteme</v>
      </c>
      <c r="O2814" s="13" t="str">
        <f aca="false">LEFT(F2814,9)</f>
        <v>Particuli</v>
      </c>
      <c r="P2814" s="2" t="str">
        <f aca="false">LEFT(G2814,9)</f>
        <v>SCI</v>
      </c>
      <c r="Q2814" s="2" t="n">
        <f aca="false">MONTH(K2814)</f>
        <v>7</v>
      </c>
      <c r="R2814" s="2" t="str">
        <f aca="false">LEFT(J2814,10)</f>
        <v>HF -Hopita</v>
      </c>
      <c r="S2814" s="11" t="n">
        <f aca="false">L2814-K2814</f>
        <v>68</v>
      </c>
    </row>
    <row r="2815" customFormat="false" ht="12.75" hidden="false" customHeight="false" outlineLevel="0" collapsed="false">
      <c r="A2815" s="1" t="s">
        <v>17</v>
      </c>
      <c r="B2815" s="0"/>
      <c r="C2815" s="0" t="s">
        <v>77</v>
      </c>
      <c r="D2815" s="0"/>
      <c r="E2815" s="0" t="n">
        <v>10000</v>
      </c>
      <c r="F2815" s="0" t="s">
        <v>19</v>
      </c>
      <c r="G2815" s="0" t="s">
        <v>19</v>
      </c>
      <c r="H2815" s="0"/>
      <c r="I2815" s="0" t="s">
        <v>46</v>
      </c>
      <c r="J2815" s="0" t="s">
        <v>45</v>
      </c>
      <c r="K2815" s="10" t="n">
        <v>41102</v>
      </c>
      <c r="L2815" s="10" t="n">
        <v>41114</v>
      </c>
      <c r="M2815" s="0"/>
      <c r="N2815" s="12" t="str">
        <f aca="false">LEFT(C2815,9)</f>
        <v>Parking</v>
      </c>
      <c r="O2815" s="13" t="str">
        <f aca="false">LEFT(F2815,9)</f>
        <v>Particuli</v>
      </c>
      <c r="P2815" s="2" t="str">
        <f aca="false">LEFT(G2815,9)</f>
        <v>Particuli</v>
      </c>
      <c r="Q2815" s="2" t="n">
        <f aca="false">MONTH(K2815)</f>
        <v>7</v>
      </c>
      <c r="R2815" s="2" t="str">
        <f aca="false">LEFT(J2815,10)</f>
        <v>MC -Gambet</v>
      </c>
      <c r="S2815" s="11" t="n">
        <f aca="false">L2815-K2815</f>
        <v>12</v>
      </c>
    </row>
    <row r="2816" customFormat="false" ht="12.75" hidden="false" customHeight="false" outlineLevel="0" collapsed="false">
      <c r="A2816" s="1" t="s">
        <v>17</v>
      </c>
      <c r="B2816" s="0"/>
      <c r="C2816" s="0" t="s">
        <v>35</v>
      </c>
      <c r="D2816" s="0" t="n">
        <v>127.67</v>
      </c>
      <c r="E2816" s="0" t="n">
        <v>275000</v>
      </c>
      <c r="F2816" s="0" t="s">
        <v>19</v>
      </c>
      <c r="G2816" s="0"/>
      <c r="H2816" s="0"/>
      <c r="I2816" s="0" t="s">
        <v>68</v>
      </c>
      <c r="J2816" s="0" t="s">
        <v>67</v>
      </c>
      <c r="K2816" s="10" t="n">
        <v>41103</v>
      </c>
      <c r="L2816" s="10" t="n">
        <v>41114</v>
      </c>
      <c r="M2816" s="0" t="s">
        <v>22</v>
      </c>
      <c r="N2816" s="12" t="str">
        <f aca="false">LEFT(C2816,9)</f>
        <v>Villa</v>
      </c>
      <c r="O2816" s="13" t="str">
        <f aca="false">LEFT(F2816,9)</f>
        <v>Particuli</v>
      </c>
      <c r="P2816" s="2" t="str">
        <f aca="false">LEFT(G2816,9)</f>
        <v/>
      </c>
      <c r="Q2816" s="2" t="n">
        <f aca="false">MONTH(K2816)</f>
        <v>7</v>
      </c>
      <c r="R2816" s="2" t="str">
        <f aca="false">LEFT(J2816,10)</f>
        <v>CE -Alco</v>
      </c>
      <c r="S2816" s="11" t="n">
        <f aca="false">L2816-K2816</f>
        <v>11</v>
      </c>
    </row>
    <row r="2817" customFormat="false" ht="12.75" hidden="false" customHeight="false" outlineLevel="0" collapsed="false">
      <c r="A2817" s="1" t="s">
        <v>17</v>
      </c>
      <c r="B2817" s="0"/>
      <c r="C2817" s="0" t="s">
        <v>18</v>
      </c>
      <c r="D2817" s="0" t="n">
        <v>44.87</v>
      </c>
      <c r="E2817" s="0" t="n">
        <v>135000</v>
      </c>
      <c r="F2817" s="0" t="s">
        <v>19</v>
      </c>
      <c r="G2817" s="0" t="s">
        <v>19</v>
      </c>
      <c r="H2817" s="0"/>
      <c r="I2817" s="0" t="s">
        <v>32</v>
      </c>
      <c r="J2817" s="0" t="s">
        <v>31</v>
      </c>
      <c r="K2817" s="10" t="n">
        <v>41102</v>
      </c>
      <c r="L2817" s="10" t="n">
        <v>41114</v>
      </c>
      <c r="M2817" s="0" t="s">
        <v>22</v>
      </c>
      <c r="N2817" s="12" t="str">
        <f aca="false">LEFT(C2817,9)</f>
        <v>Apparteme</v>
      </c>
      <c r="O2817" s="13" t="str">
        <f aca="false">LEFT(F2817,9)</f>
        <v>Particuli</v>
      </c>
      <c r="P2817" s="2" t="str">
        <f aca="false">LEFT(G2817,9)</f>
        <v>Particuli</v>
      </c>
      <c r="Q2817" s="2" t="n">
        <f aca="false">MONTH(K2817)</f>
        <v>7</v>
      </c>
      <c r="R2817" s="2" t="str">
        <f aca="false">LEFT(J2817,10)</f>
        <v>MC -Comédi</v>
      </c>
      <c r="S2817" s="11" t="n">
        <f aca="false">L2817-K2817</f>
        <v>12</v>
      </c>
    </row>
    <row r="2818" customFormat="false" ht="12.75" hidden="false" customHeight="false" outlineLevel="0" collapsed="false">
      <c r="A2818" s="1" t="s">
        <v>17</v>
      </c>
      <c r="B2818" s="0"/>
      <c r="C2818" s="0" t="s">
        <v>18</v>
      </c>
      <c r="D2818" s="0" t="n">
        <v>65.79</v>
      </c>
      <c r="E2818" s="0" t="n">
        <v>101500</v>
      </c>
      <c r="F2818" s="0" t="s">
        <v>19</v>
      </c>
      <c r="G2818" s="0" t="s">
        <v>19</v>
      </c>
      <c r="H2818" s="0"/>
      <c r="I2818" s="0" t="s">
        <v>94</v>
      </c>
      <c r="J2818" s="0" t="s">
        <v>93</v>
      </c>
      <c r="K2818" s="10" t="n">
        <v>41102</v>
      </c>
      <c r="L2818" s="10" t="n">
        <v>41114</v>
      </c>
      <c r="M2818" s="0" t="s">
        <v>22</v>
      </c>
      <c r="N2818" s="12" t="str">
        <f aca="false">LEFT(C2818,9)</f>
        <v>Apparteme</v>
      </c>
      <c r="O2818" s="13" t="str">
        <f aca="false">LEFT(F2818,9)</f>
        <v>Particuli</v>
      </c>
      <c r="P2818" s="2" t="str">
        <f aca="false">LEFT(G2818,9)</f>
        <v>Particuli</v>
      </c>
      <c r="Q2818" s="2" t="n">
        <f aca="false">MONTH(K2818)</f>
        <v>7</v>
      </c>
      <c r="R2818" s="2" t="str">
        <f aca="false">LEFT(J2818,10)</f>
        <v>MC -Figuer</v>
      </c>
      <c r="S2818" s="11" t="n">
        <f aca="false">L2818-K2818</f>
        <v>12</v>
      </c>
    </row>
    <row r="2819" customFormat="false" ht="12.75" hidden="false" customHeight="false" outlineLevel="0" collapsed="false">
      <c r="A2819" s="1" t="s">
        <v>17</v>
      </c>
      <c r="B2819" s="0"/>
      <c r="C2819" s="0" t="s">
        <v>18</v>
      </c>
      <c r="D2819" s="0" t="n">
        <v>61.48</v>
      </c>
      <c r="E2819" s="0" t="n">
        <v>210000</v>
      </c>
      <c r="F2819" s="0" t="s">
        <v>19</v>
      </c>
      <c r="G2819" s="0" t="s">
        <v>19</v>
      </c>
      <c r="H2819" s="0" t="s">
        <v>65</v>
      </c>
      <c r="I2819" s="0" t="s">
        <v>66</v>
      </c>
      <c r="J2819" s="0" t="s">
        <v>65</v>
      </c>
      <c r="K2819" s="10" t="n">
        <v>41103</v>
      </c>
      <c r="L2819" s="10" t="n">
        <v>41114</v>
      </c>
      <c r="M2819" s="0" t="s">
        <v>22</v>
      </c>
      <c r="N2819" s="12" t="str">
        <f aca="false">LEFT(C2819,9)</f>
        <v>Apparteme</v>
      </c>
      <c r="O2819" s="13" t="str">
        <f aca="false">LEFT(F2819,9)</f>
        <v>Particuli</v>
      </c>
      <c r="P2819" s="2" t="str">
        <f aca="false">LEFT(G2819,9)</f>
        <v>Particuli</v>
      </c>
      <c r="Q2819" s="2" t="n">
        <f aca="false">MONTH(K2819)</f>
        <v>7</v>
      </c>
      <c r="R2819" s="2" t="str">
        <f aca="false">LEFT(J2819,10)</f>
        <v>PM -Port M</v>
      </c>
      <c r="S2819" s="11" t="n">
        <f aca="false">L2819-K2819</f>
        <v>11</v>
      </c>
    </row>
    <row r="2820" customFormat="false" ht="12.75" hidden="false" customHeight="false" outlineLevel="0" collapsed="false">
      <c r="A2820" s="1" t="s">
        <v>17</v>
      </c>
      <c r="B2820" s="0"/>
      <c r="C2820" s="0" t="s">
        <v>25</v>
      </c>
      <c r="D2820" s="0" t="n">
        <v>41</v>
      </c>
      <c r="E2820" s="0" t="n">
        <v>98000</v>
      </c>
      <c r="F2820" s="0" t="s">
        <v>19</v>
      </c>
      <c r="G2820" s="0" t="s">
        <v>19</v>
      </c>
      <c r="H2820" s="0"/>
      <c r="I2820" s="0" t="s">
        <v>81</v>
      </c>
      <c r="J2820" s="0" t="s">
        <v>80</v>
      </c>
      <c r="K2820" s="10" t="n">
        <v>41103</v>
      </c>
      <c r="L2820" s="10" t="n">
        <v>41114</v>
      </c>
      <c r="M2820" s="0" t="s">
        <v>22</v>
      </c>
      <c r="N2820" s="12" t="str">
        <f aca="false">LEFT(C2820,9)</f>
        <v>Apparteme</v>
      </c>
      <c r="O2820" s="13" t="str">
        <f aca="false">LEFT(F2820,9)</f>
        <v>Particuli</v>
      </c>
      <c r="P2820" s="2" t="str">
        <f aca="false">LEFT(G2820,9)</f>
        <v>Particuli</v>
      </c>
      <c r="Q2820" s="2" t="n">
        <f aca="false">MONTH(K2820)</f>
        <v>7</v>
      </c>
      <c r="R2820" s="2" t="str">
        <f aca="false">LEFT(J2820,10)</f>
        <v>MO -La Pai</v>
      </c>
      <c r="S2820" s="11" t="n">
        <f aca="false">L2820-K2820</f>
        <v>11</v>
      </c>
    </row>
    <row r="2821" customFormat="false" ht="12.75" hidden="false" customHeight="false" outlineLevel="0" collapsed="false">
      <c r="A2821" s="1" t="s">
        <v>17</v>
      </c>
      <c r="B2821" s="0"/>
      <c r="C2821" s="0" t="s">
        <v>25</v>
      </c>
      <c r="D2821" s="0" t="n">
        <v>40.73</v>
      </c>
      <c r="E2821" s="0" t="n">
        <v>110000</v>
      </c>
      <c r="F2821" s="0" t="s">
        <v>19</v>
      </c>
      <c r="G2821" s="0" t="s">
        <v>19</v>
      </c>
      <c r="H2821" s="0"/>
      <c r="I2821" s="0" t="s">
        <v>81</v>
      </c>
      <c r="J2821" s="0" t="s">
        <v>80</v>
      </c>
      <c r="K2821" s="10" t="n">
        <v>41103</v>
      </c>
      <c r="L2821" s="10" t="n">
        <v>41114</v>
      </c>
      <c r="M2821" s="0" t="s">
        <v>22</v>
      </c>
      <c r="N2821" s="12" t="str">
        <f aca="false">LEFT(C2821,9)</f>
        <v>Apparteme</v>
      </c>
      <c r="O2821" s="13" t="str">
        <f aca="false">LEFT(F2821,9)</f>
        <v>Particuli</v>
      </c>
      <c r="P2821" s="2" t="str">
        <f aca="false">LEFT(G2821,9)</f>
        <v>Particuli</v>
      </c>
      <c r="Q2821" s="2" t="n">
        <f aca="false">MONTH(K2821)</f>
        <v>7</v>
      </c>
      <c r="R2821" s="2" t="str">
        <f aca="false">LEFT(J2821,10)</f>
        <v>MO -La Pai</v>
      </c>
      <c r="S2821" s="11" t="n">
        <f aca="false">L2821-K2821</f>
        <v>11</v>
      </c>
    </row>
    <row r="2822" customFormat="false" ht="12.75" hidden="false" customHeight="false" outlineLevel="0" collapsed="false">
      <c r="A2822" s="1" t="s">
        <v>17</v>
      </c>
      <c r="B2822" s="0"/>
      <c r="C2822" s="0" t="s">
        <v>18</v>
      </c>
      <c r="D2822" s="0" t="n">
        <v>85.31</v>
      </c>
      <c r="E2822" s="0" t="n">
        <v>174000</v>
      </c>
      <c r="F2822" s="0" t="s">
        <v>19</v>
      </c>
      <c r="G2822" s="0" t="s">
        <v>19</v>
      </c>
      <c r="H2822" s="0"/>
      <c r="I2822" s="0" t="s">
        <v>34</v>
      </c>
      <c r="J2822" s="0" t="s">
        <v>33</v>
      </c>
      <c r="K2822" s="10" t="n">
        <v>41103</v>
      </c>
      <c r="L2822" s="10" t="n">
        <v>41114</v>
      </c>
      <c r="M2822" s="0" t="s">
        <v>22</v>
      </c>
      <c r="N2822" s="12" t="str">
        <f aca="false">LEFT(C2822,9)</f>
        <v>Apparteme</v>
      </c>
      <c r="O2822" s="13" t="str">
        <f aca="false">LEFT(F2822,9)</f>
        <v>Particuli</v>
      </c>
      <c r="P2822" s="2" t="str">
        <f aca="false">LEFT(G2822,9)</f>
        <v>Particuli</v>
      </c>
      <c r="Q2822" s="2" t="n">
        <f aca="false">MONTH(K2822)</f>
        <v>7</v>
      </c>
      <c r="R2822" s="2" t="str">
        <f aca="false">LEFT(J2822,10)</f>
        <v>MC -Gares</v>
      </c>
      <c r="S2822" s="11" t="n">
        <f aca="false">L2822-K2822</f>
        <v>11</v>
      </c>
    </row>
    <row r="2823" customFormat="false" ht="12.75" hidden="false" customHeight="false" outlineLevel="0" collapsed="false">
      <c r="A2823" s="1" t="s">
        <v>17</v>
      </c>
      <c r="B2823" s="0"/>
      <c r="C2823" s="0" t="s">
        <v>18</v>
      </c>
      <c r="D2823" s="0" t="n">
        <v>123.06</v>
      </c>
      <c r="E2823" s="0" t="n">
        <v>435000</v>
      </c>
      <c r="F2823" s="0" t="s">
        <v>19</v>
      </c>
      <c r="G2823" s="0" t="s">
        <v>19</v>
      </c>
      <c r="H2823" s="0"/>
      <c r="I2823" s="0" t="s">
        <v>59</v>
      </c>
      <c r="J2823" s="0" t="s">
        <v>58</v>
      </c>
      <c r="K2823" s="10" t="n">
        <v>41089</v>
      </c>
      <c r="L2823" s="10" t="n">
        <v>41114</v>
      </c>
      <c r="M2823" s="0" t="s">
        <v>22</v>
      </c>
      <c r="N2823" s="12" t="str">
        <f aca="false">LEFT(C2823,9)</f>
        <v>Apparteme</v>
      </c>
      <c r="O2823" s="13" t="str">
        <f aca="false">LEFT(F2823,9)</f>
        <v>Particuli</v>
      </c>
      <c r="P2823" s="2" t="str">
        <f aca="false">LEFT(G2823,9)</f>
        <v>Particuli</v>
      </c>
      <c r="Q2823" s="2" t="n">
        <f aca="false">MONTH(K2823)</f>
        <v>6</v>
      </c>
      <c r="R2823" s="2" t="str">
        <f aca="false">LEFT(J2823,10)</f>
        <v>CA -Croix </v>
      </c>
      <c r="S2823" s="11" t="n">
        <f aca="false">L2823-K2823</f>
        <v>25</v>
      </c>
    </row>
    <row r="2824" customFormat="false" ht="12.75" hidden="false" customHeight="false" outlineLevel="0" collapsed="false">
      <c r="A2824" s="1" t="s">
        <v>17</v>
      </c>
      <c r="B2824" s="0"/>
      <c r="C2824" s="0" t="s">
        <v>106</v>
      </c>
      <c r="D2824" s="0" t="n">
        <v>1.59</v>
      </c>
      <c r="E2824" s="0" t="n">
        <v>1</v>
      </c>
      <c r="F2824" s="0" t="s">
        <v>73</v>
      </c>
      <c r="G2824" s="0" t="s">
        <v>73</v>
      </c>
      <c r="H2824" s="0"/>
      <c r="I2824" s="0" t="s">
        <v>96</v>
      </c>
      <c r="J2824" s="0" t="s">
        <v>95</v>
      </c>
      <c r="K2824" s="10" t="n">
        <v>41103</v>
      </c>
      <c r="L2824" s="10" t="n">
        <v>41114</v>
      </c>
      <c r="M2824" s="0" t="s">
        <v>22</v>
      </c>
      <c r="N2824" s="12" t="str">
        <f aca="false">LEFT(C2824,9)</f>
        <v>Couloir</v>
      </c>
      <c r="O2824" s="13" t="str">
        <f aca="false">LEFT(F2824,9)</f>
        <v>Autre per</v>
      </c>
      <c r="P2824" s="2" t="str">
        <f aca="false">LEFT(G2824,9)</f>
        <v>Autre per</v>
      </c>
      <c r="Q2824" s="2" t="n">
        <f aca="false">MONTH(K2824)</f>
        <v>7</v>
      </c>
      <c r="R2824" s="2" t="str">
        <f aca="false">LEFT(J2824,10)</f>
        <v>MC -Les Au</v>
      </c>
      <c r="S2824" s="11" t="n">
        <f aca="false">L2824-K2824</f>
        <v>11</v>
      </c>
    </row>
    <row r="2825" customFormat="false" ht="12.75" hidden="false" customHeight="false" outlineLevel="0" collapsed="false">
      <c r="A2825" s="1" t="s">
        <v>17</v>
      </c>
      <c r="B2825" s="0"/>
      <c r="C2825" s="0" t="s">
        <v>18</v>
      </c>
      <c r="D2825" s="0" t="n">
        <v>22.29</v>
      </c>
      <c r="E2825" s="0" t="n">
        <v>80000</v>
      </c>
      <c r="F2825" s="0" t="s">
        <v>19</v>
      </c>
      <c r="G2825" s="0" t="s">
        <v>19</v>
      </c>
      <c r="H2825" s="0"/>
      <c r="I2825" s="0" t="s">
        <v>66</v>
      </c>
      <c r="J2825" s="0" t="s">
        <v>65</v>
      </c>
      <c r="K2825" s="10" t="n">
        <v>41108</v>
      </c>
      <c r="L2825" s="10" t="n">
        <v>41114</v>
      </c>
      <c r="M2825" s="0" t="s">
        <v>37</v>
      </c>
      <c r="N2825" s="12" t="str">
        <f aca="false">LEFT(C2825,9)</f>
        <v>Apparteme</v>
      </c>
      <c r="O2825" s="13" t="str">
        <f aca="false">LEFT(F2825,9)</f>
        <v>Particuli</v>
      </c>
      <c r="P2825" s="2" t="str">
        <f aca="false">LEFT(G2825,9)</f>
        <v>Particuli</v>
      </c>
      <c r="Q2825" s="2" t="n">
        <f aca="false">MONTH(K2825)</f>
        <v>7</v>
      </c>
      <c r="R2825" s="2" t="str">
        <f aca="false">LEFT(J2825,10)</f>
        <v>PM -Port M</v>
      </c>
      <c r="S2825" s="11" t="n">
        <f aca="false">L2825-K2825</f>
        <v>6</v>
      </c>
    </row>
    <row r="2826" customFormat="false" ht="12.75" hidden="false" customHeight="false" outlineLevel="0" collapsed="false">
      <c r="A2826" s="1" t="s">
        <v>17</v>
      </c>
      <c r="B2826" s="0"/>
      <c r="C2826" s="0" t="s">
        <v>18</v>
      </c>
      <c r="D2826" s="0" t="n">
        <v>52</v>
      </c>
      <c r="E2826" s="0" t="n">
        <v>170000</v>
      </c>
      <c r="F2826" s="0" t="s">
        <v>19</v>
      </c>
      <c r="G2826" s="0"/>
      <c r="H2826" s="0"/>
      <c r="I2826" s="0" t="s">
        <v>61</v>
      </c>
      <c r="J2826" s="0" t="s">
        <v>60</v>
      </c>
      <c r="K2826" s="10" t="n">
        <v>41102</v>
      </c>
      <c r="L2826" s="10" t="n">
        <v>41114</v>
      </c>
      <c r="M2826" s="0"/>
      <c r="N2826" s="12" t="str">
        <f aca="false">LEFT(C2826,9)</f>
        <v>Apparteme</v>
      </c>
      <c r="O2826" s="13" t="str">
        <f aca="false">LEFT(F2826,9)</f>
        <v>Particuli</v>
      </c>
      <c r="P2826" s="2" t="str">
        <f aca="false">LEFT(G2826,9)</f>
        <v/>
      </c>
      <c r="Q2826" s="2" t="n">
        <f aca="false">MONTH(K2826)</f>
        <v>7</v>
      </c>
      <c r="R2826" s="2" t="str">
        <f aca="false">LEFT(J2826,10)</f>
        <v>PM -Millén</v>
      </c>
      <c r="S2826" s="11" t="n">
        <f aca="false">L2826-K2826</f>
        <v>12</v>
      </c>
    </row>
    <row r="2827" customFormat="false" ht="12.75" hidden="false" customHeight="false" outlineLevel="0" collapsed="false">
      <c r="A2827" s="1" t="s">
        <v>17</v>
      </c>
      <c r="B2827" s="0"/>
      <c r="C2827" s="0" t="s">
        <v>18</v>
      </c>
      <c r="D2827" s="0" t="n">
        <v>37.86</v>
      </c>
      <c r="E2827" s="0" t="n">
        <v>128000</v>
      </c>
      <c r="F2827" s="0" t="s">
        <v>19</v>
      </c>
      <c r="G2827" s="0" t="s">
        <v>19</v>
      </c>
      <c r="H2827" s="0"/>
      <c r="I2827" s="0" t="s">
        <v>39</v>
      </c>
      <c r="J2827" s="0" t="s">
        <v>40</v>
      </c>
      <c r="K2827" s="10" t="n">
        <v>41102</v>
      </c>
      <c r="L2827" s="10" t="n">
        <v>41114</v>
      </c>
      <c r="M2827" s="0" t="s">
        <v>28</v>
      </c>
      <c r="N2827" s="12" t="str">
        <f aca="false">LEFT(C2827,9)</f>
        <v>Apparteme</v>
      </c>
      <c r="O2827" s="13" t="str">
        <f aca="false">LEFT(F2827,9)</f>
        <v>Particuli</v>
      </c>
      <c r="P2827" s="2" t="str">
        <f aca="false">LEFT(G2827,9)</f>
        <v>Particuli</v>
      </c>
      <c r="Q2827" s="2" t="n">
        <f aca="false">MONTH(K2827)</f>
        <v>7</v>
      </c>
      <c r="R2827" s="2" t="str">
        <f aca="false">LEFT(J2827,10)</f>
        <v>HF -Hopita</v>
      </c>
      <c r="S2827" s="11" t="n">
        <f aca="false">L2827-K2827</f>
        <v>12</v>
      </c>
    </row>
    <row r="2828" customFormat="false" ht="12.75" hidden="false" customHeight="false" outlineLevel="0" collapsed="false">
      <c r="A2828" s="1" t="s">
        <v>17</v>
      </c>
      <c r="B2828" s="0"/>
      <c r="C2828" s="0" t="s">
        <v>18</v>
      </c>
      <c r="D2828" s="0" t="n">
        <v>73.65</v>
      </c>
      <c r="E2828" s="0" t="n">
        <v>308000</v>
      </c>
      <c r="F2828" s="0" t="s">
        <v>19</v>
      </c>
      <c r="G2828" s="0" t="s">
        <v>19</v>
      </c>
      <c r="H2828" s="0"/>
      <c r="I2828" s="0" t="s">
        <v>64</v>
      </c>
      <c r="J2828" s="0" t="s">
        <v>63</v>
      </c>
      <c r="K2828" s="10" t="n">
        <v>41108</v>
      </c>
      <c r="L2828" s="10" t="n">
        <v>41130</v>
      </c>
      <c r="M2828" s="0" t="s">
        <v>37</v>
      </c>
      <c r="N2828" s="12" t="str">
        <f aca="false">LEFT(C2828,9)</f>
        <v>Apparteme</v>
      </c>
      <c r="O2828" s="13" t="str">
        <f aca="false">LEFT(F2828,9)</f>
        <v>Particuli</v>
      </c>
      <c r="P2828" s="2" t="str">
        <f aca="false">LEFT(G2828,9)</f>
        <v>Particuli</v>
      </c>
      <c r="Q2828" s="2" t="n">
        <f aca="false">MONTH(K2828)</f>
        <v>7</v>
      </c>
      <c r="R2828" s="2" t="str">
        <f aca="false">LEFT(J2828,10)</f>
        <v>MC -Centre</v>
      </c>
      <c r="S2828" s="11" t="n">
        <f aca="false">L2828-K2828</f>
        <v>22</v>
      </c>
    </row>
    <row r="2829" customFormat="false" ht="12.75" hidden="false" customHeight="false" outlineLevel="0" collapsed="false">
      <c r="A2829" s="1" t="s">
        <v>17</v>
      </c>
      <c r="B2829" s="0"/>
      <c r="C2829" s="0" t="s">
        <v>18</v>
      </c>
      <c r="D2829" s="0" t="n">
        <v>37.08</v>
      </c>
      <c r="E2829" s="0" t="n">
        <v>119000</v>
      </c>
      <c r="F2829" s="0" t="s">
        <v>19</v>
      </c>
      <c r="G2829" s="0" t="s">
        <v>19</v>
      </c>
      <c r="H2829" s="0"/>
      <c r="I2829" s="0" t="s">
        <v>66</v>
      </c>
      <c r="J2829" s="0" t="s">
        <v>65</v>
      </c>
      <c r="K2829" s="10" t="n">
        <v>41106</v>
      </c>
      <c r="L2829" s="10" t="n">
        <v>41114</v>
      </c>
      <c r="M2829" s="0" t="s">
        <v>28</v>
      </c>
      <c r="N2829" s="12" t="str">
        <f aca="false">LEFT(C2829,9)</f>
        <v>Apparteme</v>
      </c>
      <c r="O2829" s="13" t="str">
        <f aca="false">LEFT(F2829,9)</f>
        <v>Particuli</v>
      </c>
      <c r="P2829" s="2" t="str">
        <f aca="false">LEFT(G2829,9)</f>
        <v>Particuli</v>
      </c>
      <c r="Q2829" s="2" t="n">
        <f aca="false">MONTH(K2829)</f>
        <v>7</v>
      </c>
      <c r="R2829" s="2" t="str">
        <f aca="false">LEFT(J2829,10)</f>
        <v>PM -Port M</v>
      </c>
      <c r="S2829" s="11" t="n">
        <f aca="false">L2829-K2829</f>
        <v>8</v>
      </c>
    </row>
    <row r="2830" customFormat="false" ht="12.75" hidden="false" customHeight="false" outlineLevel="0" collapsed="false">
      <c r="A2830" s="1" t="s">
        <v>17</v>
      </c>
      <c r="B2830" s="0"/>
      <c r="C2830" s="0" t="s">
        <v>25</v>
      </c>
      <c r="D2830" s="0" t="n">
        <v>20.87</v>
      </c>
      <c r="E2830" s="0" t="n">
        <v>47000</v>
      </c>
      <c r="F2830" s="0" t="s">
        <v>19</v>
      </c>
      <c r="G2830" s="0"/>
      <c r="H2830" s="0"/>
      <c r="I2830" s="0" t="s">
        <v>64</v>
      </c>
      <c r="J2830" s="0" t="s">
        <v>63</v>
      </c>
      <c r="K2830" s="10" t="n">
        <v>41108</v>
      </c>
      <c r="L2830" s="10" t="n">
        <v>41170</v>
      </c>
      <c r="M2830" s="0" t="s">
        <v>22</v>
      </c>
      <c r="N2830" s="12" t="str">
        <f aca="false">LEFT(C2830,9)</f>
        <v>Apparteme</v>
      </c>
      <c r="O2830" s="13" t="str">
        <f aca="false">LEFT(F2830,9)</f>
        <v>Particuli</v>
      </c>
      <c r="P2830" s="2" t="str">
        <f aca="false">LEFT(G2830,9)</f>
        <v/>
      </c>
      <c r="Q2830" s="2" t="n">
        <f aca="false">MONTH(K2830)</f>
        <v>7</v>
      </c>
      <c r="R2830" s="2" t="str">
        <f aca="false">LEFT(J2830,10)</f>
        <v>MC -Centre</v>
      </c>
      <c r="S2830" s="11" t="n">
        <f aca="false">L2830-K2830</f>
        <v>62</v>
      </c>
    </row>
    <row r="2831" customFormat="false" ht="12.75" hidden="false" customHeight="false" outlineLevel="0" collapsed="false">
      <c r="A2831" s="1" t="s">
        <v>17</v>
      </c>
      <c r="B2831" s="0"/>
      <c r="C2831" s="0" t="s">
        <v>25</v>
      </c>
      <c r="D2831" s="0" t="n">
        <v>25.24</v>
      </c>
      <c r="E2831" s="0" t="n">
        <v>64000</v>
      </c>
      <c r="F2831" s="0" t="s">
        <v>19</v>
      </c>
      <c r="G2831" s="0" t="s">
        <v>19</v>
      </c>
      <c r="H2831" s="0" t="s">
        <v>54</v>
      </c>
      <c r="I2831" s="0" t="s">
        <v>39</v>
      </c>
      <c r="J2831" s="0" t="s">
        <v>40</v>
      </c>
      <c r="K2831" s="10" t="n">
        <v>41107</v>
      </c>
      <c r="L2831" s="10" t="n">
        <v>41114</v>
      </c>
      <c r="M2831" s="0" t="s">
        <v>28</v>
      </c>
      <c r="N2831" s="12" t="str">
        <f aca="false">LEFT(C2831,9)</f>
        <v>Apparteme</v>
      </c>
      <c r="O2831" s="13" t="str">
        <f aca="false">LEFT(F2831,9)</f>
        <v>Particuli</v>
      </c>
      <c r="P2831" s="2" t="str">
        <f aca="false">LEFT(G2831,9)</f>
        <v>Particuli</v>
      </c>
      <c r="Q2831" s="2" t="n">
        <f aca="false">MONTH(K2831)</f>
        <v>7</v>
      </c>
      <c r="R2831" s="2" t="str">
        <f aca="false">LEFT(J2831,10)</f>
        <v>HF -Hopita</v>
      </c>
      <c r="S2831" s="11" t="n">
        <f aca="false">L2831-K2831</f>
        <v>7</v>
      </c>
    </row>
    <row r="2832" customFormat="false" ht="12.75" hidden="false" customHeight="false" outlineLevel="0" collapsed="false">
      <c r="A2832" s="1" t="s">
        <v>17</v>
      </c>
      <c r="B2832" s="0"/>
      <c r="C2832" s="0" t="s">
        <v>18</v>
      </c>
      <c r="D2832" s="0" t="n">
        <v>37.97</v>
      </c>
      <c r="E2832" s="0" t="n">
        <v>142000</v>
      </c>
      <c r="F2832" s="0" t="s">
        <v>19</v>
      </c>
      <c r="G2832" s="0" t="s">
        <v>19</v>
      </c>
      <c r="H2832" s="0"/>
      <c r="I2832" s="0" t="s">
        <v>66</v>
      </c>
      <c r="J2832" s="0" t="s">
        <v>65</v>
      </c>
      <c r="K2832" s="10" t="n">
        <v>41106</v>
      </c>
      <c r="L2832" s="10" t="n">
        <v>41114</v>
      </c>
      <c r="M2832" s="0" t="s">
        <v>37</v>
      </c>
      <c r="N2832" s="12" t="str">
        <f aca="false">LEFT(C2832,9)</f>
        <v>Apparteme</v>
      </c>
      <c r="O2832" s="13" t="str">
        <f aca="false">LEFT(F2832,9)</f>
        <v>Particuli</v>
      </c>
      <c r="P2832" s="2" t="str">
        <f aca="false">LEFT(G2832,9)</f>
        <v>Particuli</v>
      </c>
      <c r="Q2832" s="2" t="n">
        <f aca="false">MONTH(K2832)</f>
        <v>7</v>
      </c>
      <c r="R2832" s="2" t="str">
        <f aca="false">LEFT(J2832,10)</f>
        <v>PM -Port M</v>
      </c>
      <c r="S2832" s="11" t="n">
        <f aca="false">L2832-K2832</f>
        <v>8</v>
      </c>
    </row>
    <row r="2833" customFormat="false" ht="12.75" hidden="false" customHeight="false" outlineLevel="0" collapsed="false">
      <c r="A2833" s="1" t="s">
        <v>17</v>
      </c>
      <c r="B2833" s="0"/>
      <c r="C2833" s="0" t="s">
        <v>76</v>
      </c>
      <c r="D2833" s="0" t="n">
        <v>25.52</v>
      </c>
      <c r="E2833" s="0" t="n">
        <v>48000</v>
      </c>
      <c r="F2833" s="0" t="s">
        <v>19</v>
      </c>
      <c r="G2833" s="0" t="s">
        <v>19</v>
      </c>
      <c r="H2833" s="0" t="s">
        <v>63</v>
      </c>
      <c r="I2833" s="0" t="s">
        <v>64</v>
      </c>
      <c r="J2833" s="0" t="s">
        <v>63</v>
      </c>
      <c r="K2833" s="10" t="n">
        <v>41109</v>
      </c>
      <c r="L2833" s="10" t="n">
        <v>41169</v>
      </c>
      <c r="M2833" s="0" t="s">
        <v>22</v>
      </c>
      <c r="N2833" s="12" t="str">
        <f aca="false">LEFT(C2833,9)</f>
        <v>Local com</v>
      </c>
      <c r="O2833" s="13" t="str">
        <f aca="false">LEFT(F2833,9)</f>
        <v>Particuli</v>
      </c>
      <c r="P2833" s="2" t="str">
        <f aca="false">LEFT(G2833,9)</f>
        <v>Particuli</v>
      </c>
      <c r="Q2833" s="2" t="n">
        <f aca="false">MONTH(K2833)</f>
        <v>7</v>
      </c>
      <c r="R2833" s="2" t="str">
        <f aca="false">LEFT(J2833,10)</f>
        <v>MC -Centre</v>
      </c>
      <c r="S2833" s="11" t="n">
        <f aca="false">L2833-K2833</f>
        <v>60</v>
      </c>
    </row>
    <row r="2834" customFormat="false" ht="12.75" hidden="false" customHeight="false" outlineLevel="0" collapsed="false">
      <c r="A2834" s="1" t="s">
        <v>17</v>
      </c>
      <c r="B2834" s="0"/>
      <c r="C2834" s="0" t="s">
        <v>18</v>
      </c>
      <c r="D2834" s="0" t="n">
        <v>35.77</v>
      </c>
      <c r="E2834" s="0" t="n">
        <v>129000</v>
      </c>
      <c r="F2834" s="0" t="s">
        <v>19</v>
      </c>
      <c r="G2834" s="0" t="s">
        <v>19</v>
      </c>
      <c r="H2834" s="0"/>
      <c r="I2834" s="0" t="s">
        <v>64</v>
      </c>
      <c r="J2834" s="0" t="s">
        <v>63</v>
      </c>
      <c r="K2834" s="10" t="n">
        <v>41108</v>
      </c>
      <c r="L2834" s="10" t="n">
        <v>41121</v>
      </c>
      <c r="M2834" s="0" t="s">
        <v>28</v>
      </c>
      <c r="N2834" s="12" t="str">
        <f aca="false">LEFT(C2834,9)</f>
        <v>Apparteme</v>
      </c>
      <c r="O2834" s="13" t="str">
        <f aca="false">LEFT(F2834,9)</f>
        <v>Particuli</v>
      </c>
      <c r="P2834" s="2" t="str">
        <f aca="false">LEFT(G2834,9)</f>
        <v>Particuli</v>
      </c>
      <c r="Q2834" s="2" t="n">
        <f aca="false">MONTH(K2834)</f>
        <v>7</v>
      </c>
      <c r="R2834" s="2" t="str">
        <f aca="false">LEFT(J2834,10)</f>
        <v>MC -Centre</v>
      </c>
      <c r="S2834" s="11" t="n">
        <f aca="false">L2834-K2834</f>
        <v>13</v>
      </c>
    </row>
    <row r="2835" customFormat="false" ht="12.75" hidden="false" customHeight="false" outlineLevel="0" collapsed="false">
      <c r="A2835" s="1" t="s">
        <v>17</v>
      </c>
      <c r="B2835" s="0"/>
      <c r="C2835" s="0" t="s">
        <v>18</v>
      </c>
      <c r="D2835" s="0" t="n">
        <v>66.55</v>
      </c>
      <c r="E2835" s="0" t="n">
        <v>60000</v>
      </c>
      <c r="F2835" s="0" t="s">
        <v>19</v>
      </c>
      <c r="G2835" s="0" t="s">
        <v>19</v>
      </c>
      <c r="H2835" s="0"/>
      <c r="I2835" s="0" t="s">
        <v>81</v>
      </c>
      <c r="J2835" s="0" t="s">
        <v>80</v>
      </c>
      <c r="K2835" s="10" t="n">
        <v>41106</v>
      </c>
      <c r="L2835" s="10" t="n">
        <v>41130</v>
      </c>
      <c r="M2835" s="0" t="s">
        <v>22</v>
      </c>
      <c r="N2835" s="12" t="str">
        <f aca="false">LEFT(C2835,9)</f>
        <v>Apparteme</v>
      </c>
      <c r="O2835" s="13" t="str">
        <f aca="false">LEFT(F2835,9)</f>
        <v>Particuli</v>
      </c>
      <c r="P2835" s="2" t="str">
        <f aca="false">LEFT(G2835,9)</f>
        <v>Particuli</v>
      </c>
      <c r="Q2835" s="2" t="n">
        <f aca="false">MONTH(K2835)</f>
        <v>7</v>
      </c>
      <c r="R2835" s="2" t="str">
        <f aca="false">LEFT(J2835,10)</f>
        <v>MO -La Pai</v>
      </c>
      <c r="S2835" s="11" t="n">
        <f aca="false">L2835-K2835</f>
        <v>24</v>
      </c>
    </row>
    <row r="2836" customFormat="false" ht="12.75" hidden="false" customHeight="false" outlineLevel="0" collapsed="false">
      <c r="A2836" s="1" t="s">
        <v>17</v>
      </c>
      <c r="B2836" s="0"/>
      <c r="C2836" s="0" t="s">
        <v>98</v>
      </c>
      <c r="D2836" s="0" t="n">
        <v>39.32</v>
      </c>
      <c r="E2836" s="0" t="n">
        <v>103000</v>
      </c>
      <c r="F2836" s="0" t="s">
        <v>19</v>
      </c>
      <c r="G2836" s="0" t="s">
        <v>19</v>
      </c>
      <c r="H2836" s="0"/>
      <c r="I2836" s="0" t="s">
        <v>64</v>
      </c>
      <c r="J2836" s="0" t="s">
        <v>63</v>
      </c>
      <c r="K2836" s="10" t="n">
        <v>41107</v>
      </c>
      <c r="L2836" s="10" t="n">
        <v>41121</v>
      </c>
      <c r="M2836" s="0" t="s">
        <v>22</v>
      </c>
      <c r="N2836" s="12" t="str">
        <f aca="false">LEFT(C2836,9)</f>
        <v>Apparteme</v>
      </c>
      <c r="O2836" s="13" t="str">
        <f aca="false">LEFT(F2836,9)</f>
        <v>Particuli</v>
      </c>
      <c r="P2836" s="2" t="str">
        <f aca="false">LEFT(G2836,9)</f>
        <v>Particuli</v>
      </c>
      <c r="Q2836" s="2" t="n">
        <f aca="false">MONTH(K2836)</f>
        <v>7</v>
      </c>
      <c r="R2836" s="2" t="str">
        <f aca="false">LEFT(J2836,10)</f>
        <v>MC -Centre</v>
      </c>
      <c r="S2836" s="11" t="n">
        <f aca="false">L2836-K2836</f>
        <v>14</v>
      </c>
    </row>
    <row r="2837" customFormat="false" ht="12.75" hidden="false" customHeight="false" outlineLevel="0" collapsed="false">
      <c r="A2837" s="1" t="s">
        <v>17</v>
      </c>
      <c r="B2837" s="0"/>
      <c r="C2837" s="0" t="s">
        <v>18</v>
      </c>
      <c r="D2837" s="0" t="n">
        <v>71.44</v>
      </c>
      <c r="E2837" s="0" t="n">
        <v>250000</v>
      </c>
      <c r="F2837" s="0" t="s">
        <v>19</v>
      </c>
      <c r="G2837" s="0" t="s">
        <v>19</v>
      </c>
      <c r="H2837" s="0"/>
      <c r="I2837" s="0" t="s">
        <v>44</v>
      </c>
      <c r="J2837" s="0" t="s">
        <v>43</v>
      </c>
      <c r="K2837" s="10" t="n">
        <v>41109</v>
      </c>
      <c r="L2837" s="10" t="n">
        <v>41114</v>
      </c>
      <c r="M2837" s="0" t="s">
        <v>22</v>
      </c>
      <c r="N2837" s="12" t="str">
        <f aca="false">LEFT(C2837,9)</f>
        <v>Apparteme</v>
      </c>
      <c r="O2837" s="13" t="str">
        <f aca="false">LEFT(F2837,9)</f>
        <v>Particuli</v>
      </c>
      <c r="P2837" s="2" t="str">
        <f aca="false">LEFT(G2837,9)</f>
        <v>Particuli</v>
      </c>
      <c r="Q2837" s="2" t="n">
        <f aca="false">MONTH(K2837)</f>
        <v>7</v>
      </c>
      <c r="R2837" s="2" t="str">
        <f aca="false">LEFT(J2837,10)</f>
        <v>MC -Antigo</v>
      </c>
      <c r="S2837" s="11" t="n">
        <f aca="false">L2837-K2837</f>
        <v>5</v>
      </c>
    </row>
    <row r="2838" customFormat="false" ht="12.75" hidden="false" customHeight="false" outlineLevel="0" collapsed="false">
      <c r="A2838" s="1" t="s">
        <v>17</v>
      </c>
      <c r="B2838" s="0"/>
      <c r="C2838" s="0" t="s">
        <v>25</v>
      </c>
      <c r="D2838" s="0" t="n">
        <v>111.55</v>
      </c>
      <c r="E2838" s="0" t="n">
        <v>260000</v>
      </c>
      <c r="F2838" s="0" t="s">
        <v>19</v>
      </c>
      <c r="G2838" s="0" t="s">
        <v>19</v>
      </c>
      <c r="H2838" s="0"/>
      <c r="I2838" s="0" t="s">
        <v>46</v>
      </c>
      <c r="J2838" s="0" t="s">
        <v>45</v>
      </c>
      <c r="K2838" s="10" t="n">
        <v>41109</v>
      </c>
      <c r="L2838" s="10" t="n">
        <v>41114</v>
      </c>
      <c r="M2838" s="0" t="s">
        <v>22</v>
      </c>
      <c r="N2838" s="12" t="str">
        <f aca="false">LEFT(C2838,9)</f>
        <v>Apparteme</v>
      </c>
      <c r="O2838" s="13" t="str">
        <f aca="false">LEFT(F2838,9)</f>
        <v>Particuli</v>
      </c>
      <c r="P2838" s="2" t="str">
        <f aca="false">LEFT(G2838,9)</f>
        <v>Particuli</v>
      </c>
      <c r="Q2838" s="2" t="n">
        <f aca="false">MONTH(K2838)</f>
        <v>7</v>
      </c>
      <c r="R2838" s="2" t="str">
        <f aca="false">LEFT(J2838,10)</f>
        <v>MC -Gambet</v>
      </c>
      <c r="S2838" s="11" t="n">
        <f aca="false">L2838-K2838</f>
        <v>5</v>
      </c>
    </row>
    <row r="2839" customFormat="false" ht="12.75" hidden="false" customHeight="false" outlineLevel="0" collapsed="false">
      <c r="A2839" s="1" t="s">
        <v>17</v>
      </c>
      <c r="B2839" s="0" t="n">
        <v>388</v>
      </c>
      <c r="C2839" s="0" t="s">
        <v>35</v>
      </c>
      <c r="D2839" s="0" t="n">
        <v>87</v>
      </c>
      <c r="E2839" s="0" t="n">
        <v>411000</v>
      </c>
      <c r="F2839" s="0" t="s">
        <v>19</v>
      </c>
      <c r="G2839" s="0" t="s">
        <v>19</v>
      </c>
      <c r="H2839" s="0"/>
      <c r="I2839" s="0" t="s">
        <v>86</v>
      </c>
      <c r="J2839" s="0" t="s">
        <v>85</v>
      </c>
      <c r="K2839" s="10" t="n">
        <v>41109</v>
      </c>
      <c r="L2839" s="10" t="n">
        <v>41114</v>
      </c>
      <c r="M2839" s="0" t="s">
        <v>37</v>
      </c>
      <c r="N2839" s="12" t="str">
        <f aca="false">LEFT(C2839,9)</f>
        <v>Villa</v>
      </c>
      <c r="O2839" s="13" t="str">
        <f aca="false">LEFT(F2839,9)</f>
        <v>Particuli</v>
      </c>
      <c r="P2839" s="2" t="str">
        <f aca="false">LEFT(G2839,9)</f>
        <v>Particuli</v>
      </c>
      <c r="Q2839" s="2" t="n">
        <f aca="false">MONTH(K2839)</f>
        <v>7</v>
      </c>
      <c r="R2839" s="2" t="str">
        <f aca="false">LEFT(J2839,10)</f>
        <v>HF -Aiguel</v>
      </c>
      <c r="S2839" s="11" t="n">
        <f aca="false">L2839-K2839</f>
        <v>5</v>
      </c>
    </row>
    <row r="2840" customFormat="false" ht="12.75" hidden="false" customHeight="false" outlineLevel="0" collapsed="false">
      <c r="A2840" s="1" t="s">
        <v>17</v>
      </c>
      <c r="B2840" s="0"/>
      <c r="C2840" s="0" t="s">
        <v>25</v>
      </c>
      <c r="D2840" s="0" t="n">
        <v>36.4</v>
      </c>
      <c r="E2840" s="0" t="n">
        <v>113500</v>
      </c>
      <c r="F2840" s="0" t="s">
        <v>19</v>
      </c>
      <c r="G2840" s="0" t="s">
        <v>19</v>
      </c>
      <c r="H2840" s="0"/>
      <c r="I2840" s="0" t="s">
        <v>46</v>
      </c>
      <c r="J2840" s="0" t="s">
        <v>45</v>
      </c>
      <c r="K2840" s="10" t="n">
        <v>41108</v>
      </c>
      <c r="L2840" s="10" t="n">
        <v>41114</v>
      </c>
      <c r="M2840" s="0" t="s">
        <v>37</v>
      </c>
      <c r="N2840" s="12" t="str">
        <f aca="false">LEFT(C2840,9)</f>
        <v>Apparteme</v>
      </c>
      <c r="O2840" s="13" t="str">
        <f aca="false">LEFT(F2840,9)</f>
        <v>Particuli</v>
      </c>
      <c r="P2840" s="2" t="str">
        <f aca="false">LEFT(G2840,9)</f>
        <v>Particuli</v>
      </c>
      <c r="Q2840" s="2" t="n">
        <f aca="false">MONTH(K2840)</f>
        <v>7</v>
      </c>
      <c r="R2840" s="2" t="str">
        <f aca="false">LEFT(J2840,10)</f>
        <v>MC -Gambet</v>
      </c>
      <c r="S2840" s="11" t="n">
        <f aca="false">L2840-K2840</f>
        <v>6</v>
      </c>
    </row>
    <row r="2841" customFormat="false" ht="12.75" hidden="false" customHeight="false" outlineLevel="0" collapsed="false">
      <c r="A2841" s="1" t="s">
        <v>17</v>
      </c>
      <c r="B2841" s="0"/>
      <c r="C2841" s="0" t="s">
        <v>18</v>
      </c>
      <c r="D2841" s="0" t="n">
        <v>98.15</v>
      </c>
      <c r="E2841" s="0" t="n">
        <v>108000</v>
      </c>
      <c r="F2841" s="0" t="s">
        <v>30</v>
      </c>
      <c r="G2841" s="0" t="s">
        <v>19</v>
      </c>
      <c r="H2841" s="0"/>
      <c r="I2841" s="0" t="s">
        <v>81</v>
      </c>
      <c r="J2841" s="0" t="s">
        <v>80</v>
      </c>
      <c r="K2841" s="10" t="n">
        <v>41106</v>
      </c>
      <c r="L2841" s="10" t="n">
        <v>41130</v>
      </c>
      <c r="M2841" s="0"/>
      <c r="N2841" s="12" t="str">
        <f aca="false">LEFT(C2841,9)</f>
        <v>Apparteme</v>
      </c>
      <c r="O2841" s="13" t="str">
        <f aca="false">LEFT(F2841,9)</f>
        <v>SCI</v>
      </c>
      <c r="P2841" s="2" t="str">
        <f aca="false">LEFT(G2841,9)</f>
        <v>Particuli</v>
      </c>
      <c r="Q2841" s="2" t="n">
        <f aca="false">MONTH(K2841)</f>
        <v>7</v>
      </c>
      <c r="R2841" s="2" t="str">
        <f aca="false">LEFT(J2841,10)</f>
        <v>MO -La Pai</v>
      </c>
      <c r="S2841" s="11" t="n">
        <f aca="false">L2841-K2841</f>
        <v>24</v>
      </c>
    </row>
    <row r="2842" customFormat="false" ht="12.75" hidden="false" customHeight="false" outlineLevel="0" collapsed="false">
      <c r="A2842" s="1" t="s">
        <v>17</v>
      </c>
      <c r="B2842" s="0"/>
      <c r="C2842" s="0" t="s">
        <v>18</v>
      </c>
      <c r="D2842" s="0" t="n">
        <v>73</v>
      </c>
      <c r="E2842" s="0" t="n">
        <v>174000</v>
      </c>
      <c r="F2842" s="0" t="s">
        <v>19</v>
      </c>
      <c r="G2842" s="0" t="s">
        <v>19</v>
      </c>
      <c r="H2842" s="0"/>
      <c r="I2842" s="0" t="s">
        <v>34</v>
      </c>
      <c r="J2842" s="0" t="s">
        <v>33</v>
      </c>
      <c r="K2842" s="10" t="n">
        <v>41108</v>
      </c>
      <c r="L2842" s="10" t="n">
        <v>41114</v>
      </c>
      <c r="M2842" s="0" t="s">
        <v>37</v>
      </c>
      <c r="N2842" s="12" t="str">
        <f aca="false">LEFT(C2842,9)</f>
        <v>Apparteme</v>
      </c>
      <c r="O2842" s="13" t="str">
        <f aca="false">LEFT(F2842,9)</f>
        <v>Particuli</v>
      </c>
      <c r="P2842" s="2" t="str">
        <f aca="false">LEFT(G2842,9)</f>
        <v>Particuli</v>
      </c>
      <c r="Q2842" s="2" t="n">
        <f aca="false">MONTH(K2842)</f>
        <v>7</v>
      </c>
      <c r="R2842" s="2" t="str">
        <f aca="false">LEFT(J2842,10)</f>
        <v>MC -Gares</v>
      </c>
      <c r="S2842" s="11" t="n">
        <f aca="false">L2842-K2842</f>
        <v>6</v>
      </c>
    </row>
    <row r="2843" customFormat="false" ht="12.75" hidden="false" customHeight="false" outlineLevel="0" collapsed="false">
      <c r="A2843" s="1" t="s">
        <v>17</v>
      </c>
      <c r="B2843" s="0"/>
      <c r="C2843" s="0" t="s">
        <v>25</v>
      </c>
      <c r="D2843" s="0" t="n">
        <v>29</v>
      </c>
      <c r="E2843" s="0" t="n">
        <v>118000</v>
      </c>
      <c r="F2843" s="0" t="s">
        <v>30</v>
      </c>
      <c r="G2843" s="0" t="s">
        <v>19</v>
      </c>
      <c r="H2843" s="0"/>
      <c r="I2843" s="0" t="s">
        <v>44</v>
      </c>
      <c r="J2843" s="0" t="s">
        <v>43</v>
      </c>
      <c r="K2843" s="10" t="n">
        <v>41108</v>
      </c>
      <c r="L2843" s="10" t="n">
        <v>41114</v>
      </c>
      <c r="M2843" s="0" t="s">
        <v>22</v>
      </c>
      <c r="N2843" s="12" t="str">
        <f aca="false">LEFT(C2843,9)</f>
        <v>Apparteme</v>
      </c>
      <c r="O2843" s="13" t="str">
        <f aca="false">LEFT(F2843,9)</f>
        <v>SCI</v>
      </c>
      <c r="P2843" s="2" t="str">
        <f aca="false">LEFT(G2843,9)</f>
        <v>Particuli</v>
      </c>
      <c r="Q2843" s="2" t="n">
        <f aca="false">MONTH(K2843)</f>
        <v>7</v>
      </c>
      <c r="R2843" s="2" t="str">
        <f aca="false">LEFT(J2843,10)</f>
        <v>MC -Antigo</v>
      </c>
      <c r="S2843" s="11" t="n">
        <f aca="false">L2843-K2843</f>
        <v>6</v>
      </c>
    </row>
    <row r="2844" customFormat="false" ht="12.75" hidden="false" customHeight="false" outlineLevel="0" collapsed="false">
      <c r="A2844" s="1" t="s">
        <v>17</v>
      </c>
      <c r="B2844" s="0"/>
      <c r="C2844" s="0" t="s">
        <v>25</v>
      </c>
      <c r="D2844" s="0" t="n">
        <v>29.83</v>
      </c>
      <c r="E2844" s="0" t="n">
        <v>50000</v>
      </c>
      <c r="F2844" s="0" t="s">
        <v>19</v>
      </c>
      <c r="G2844" s="0" t="s">
        <v>19</v>
      </c>
      <c r="H2844" s="0"/>
      <c r="I2844" s="0" t="s">
        <v>94</v>
      </c>
      <c r="J2844" s="0" t="s">
        <v>93</v>
      </c>
      <c r="K2844" s="10" t="n">
        <v>41108</v>
      </c>
      <c r="L2844" s="10" t="n">
        <v>41114</v>
      </c>
      <c r="M2844" s="0" t="s">
        <v>22</v>
      </c>
      <c r="N2844" s="12" t="str">
        <f aca="false">LEFT(C2844,9)</f>
        <v>Apparteme</v>
      </c>
      <c r="O2844" s="13" t="str">
        <f aca="false">LEFT(F2844,9)</f>
        <v>Particuli</v>
      </c>
      <c r="P2844" s="2" t="str">
        <f aca="false">LEFT(G2844,9)</f>
        <v>Particuli</v>
      </c>
      <c r="Q2844" s="2" t="n">
        <f aca="false">MONTH(K2844)</f>
        <v>7</v>
      </c>
      <c r="R2844" s="2" t="str">
        <f aca="false">LEFT(J2844,10)</f>
        <v>MC -Figuer</v>
      </c>
      <c r="S2844" s="11" t="n">
        <f aca="false">L2844-K2844</f>
        <v>6</v>
      </c>
    </row>
    <row r="2845" customFormat="false" ht="12.75" hidden="false" customHeight="false" outlineLevel="0" collapsed="false">
      <c r="A2845" s="1" t="s">
        <v>17</v>
      </c>
      <c r="B2845" s="0"/>
      <c r="C2845" s="0" t="s">
        <v>25</v>
      </c>
      <c r="D2845" s="0" t="n">
        <v>18.21</v>
      </c>
      <c r="E2845" s="0" t="n">
        <v>21000</v>
      </c>
      <c r="F2845" s="0" t="s">
        <v>19</v>
      </c>
      <c r="G2845" s="0" t="s">
        <v>91</v>
      </c>
      <c r="H2845" s="0"/>
      <c r="I2845" s="0" t="s">
        <v>32</v>
      </c>
      <c r="J2845" s="0" t="s">
        <v>31</v>
      </c>
      <c r="K2845" s="10" t="n">
        <v>41108</v>
      </c>
      <c r="L2845" s="10" t="n">
        <v>41114</v>
      </c>
      <c r="M2845" s="0" t="s">
        <v>22</v>
      </c>
      <c r="N2845" s="12" t="str">
        <f aca="false">LEFT(C2845,9)</f>
        <v>Apparteme</v>
      </c>
      <c r="O2845" s="13" t="str">
        <f aca="false">LEFT(F2845,9)</f>
        <v>Particuli</v>
      </c>
      <c r="P2845" s="2" t="str">
        <f aca="false">LEFT(G2845,9)</f>
        <v>SEM</v>
      </c>
      <c r="Q2845" s="2" t="n">
        <f aca="false">MONTH(K2845)</f>
        <v>7</v>
      </c>
      <c r="R2845" s="2" t="str">
        <f aca="false">LEFT(J2845,10)</f>
        <v>MC -Comédi</v>
      </c>
      <c r="S2845" s="11" t="n">
        <f aca="false">L2845-K2845</f>
        <v>6</v>
      </c>
    </row>
    <row r="2846" customFormat="false" ht="12.75" hidden="false" customHeight="false" outlineLevel="0" collapsed="false">
      <c r="A2846" s="1" t="s">
        <v>17</v>
      </c>
      <c r="B2846" s="0"/>
      <c r="C2846" s="0" t="s">
        <v>18</v>
      </c>
      <c r="D2846" s="0" t="n">
        <v>35.52</v>
      </c>
      <c r="E2846" s="0"/>
      <c r="F2846" s="0" t="s">
        <v>19</v>
      </c>
      <c r="G2846" s="0"/>
      <c r="H2846" s="0"/>
      <c r="I2846" s="0" t="s">
        <v>46</v>
      </c>
      <c r="J2846" s="0" t="s">
        <v>45</v>
      </c>
      <c r="K2846" s="10" t="n">
        <v>41107</v>
      </c>
      <c r="L2846" s="10" t="n">
        <v>41114</v>
      </c>
      <c r="M2846" s="0" t="s">
        <v>22</v>
      </c>
      <c r="N2846" s="12" t="str">
        <f aca="false">LEFT(C2846,9)</f>
        <v>Apparteme</v>
      </c>
      <c r="O2846" s="13" t="str">
        <f aca="false">LEFT(F2846,9)</f>
        <v>Particuli</v>
      </c>
      <c r="P2846" s="2" t="str">
        <f aca="false">LEFT(G2846,9)</f>
        <v/>
      </c>
      <c r="Q2846" s="2" t="n">
        <f aca="false">MONTH(K2846)</f>
        <v>7</v>
      </c>
      <c r="R2846" s="2" t="str">
        <f aca="false">LEFT(J2846,10)</f>
        <v>MC -Gambet</v>
      </c>
      <c r="S2846" s="11" t="n">
        <f aca="false">L2846-K2846</f>
        <v>7</v>
      </c>
    </row>
    <row r="2847" customFormat="false" ht="12.75" hidden="false" customHeight="false" outlineLevel="0" collapsed="false">
      <c r="A2847" s="1" t="s">
        <v>17</v>
      </c>
      <c r="B2847" s="0"/>
      <c r="C2847" s="0" t="s">
        <v>25</v>
      </c>
      <c r="D2847" s="0" t="n">
        <v>31.06</v>
      </c>
      <c r="E2847" s="0" t="n">
        <v>110000</v>
      </c>
      <c r="F2847" s="0" t="s">
        <v>19</v>
      </c>
      <c r="G2847" s="0" t="s">
        <v>19</v>
      </c>
      <c r="H2847" s="0"/>
      <c r="I2847" s="0" t="s">
        <v>50</v>
      </c>
      <c r="J2847" s="0" t="s">
        <v>49</v>
      </c>
      <c r="K2847" s="10" t="n">
        <v>41107</v>
      </c>
      <c r="L2847" s="10" t="n">
        <v>41114</v>
      </c>
      <c r="M2847" s="0" t="s">
        <v>37</v>
      </c>
      <c r="N2847" s="12" t="str">
        <f aca="false">LEFT(C2847,9)</f>
        <v>Apparteme</v>
      </c>
      <c r="O2847" s="13" t="str">
        <f aca="false">LEFT(F2847,9)</f>
        <v>Particuli</v>
      </c>
      <c r="P2847" s="2" t="str">
        <f aca="false">LEFT(G2847,9)</f>
        <v>Particuli</v>
      </c>
      <c r="Q2847" s="2" t="n">
        <f aca="false">MONTH(K2847)</f>
        <v>7</v>
      </c>
      <c r="R2847" s="2" t="str">
        <f aca="false">LEFT(J2847,10)</f>
        <v>MC -Les Be</v>
      </c>
      <c r="S2847" s="11" t="n">
        <f aca="false">L2847-K2847</f>
        <v>7</v>
      </c>
    </row>
    <row r="2848" customFormat="false" ht="12.75" hidden="false" customHeight="false" outlineLevel="0" collapsed="false">
      <c r="A2848" s="1" t="s">
        <v>17</v>
      </c>
      <c r="B2848" s="0"/>
      <c r="C2848" s="0" t="s">
        <v>72</v>
      </c>
      <c r="D2848" s="0"/>
      <c r="E2848" s="0" t="n">
        <v>19080</v>
      </c>
      <c r="F2848" s="0" t="s">
        <v>19</v>
      </c>
      <c r="G2848" s="0" t="s">
        <v>19</v>
      </c>
      <c r="H2848" s="0"/>
      <c r="I2848" s="0" t="s">
        <v>46</v>
      </c>
      <c r="J2848" s="0" t="s">
        <v>45</v>
      </c>
      <c r="K2848" s="10" t="n">
        <v>41106</v>
      </c>
      <c r="L2848" s="0"/>
      <c r="M2848" s="0"/>
      <c r="N2848" s="12" t="str">
        <f aca="false">LEFT(C2848,9)</f>
        <v>Garage</v>
      </c>
      <c r="O2848" s="13" t="str">
        <f aca="false">LEFT(F2848,9)</f>
        <v>Particuli</v>
      </c>
      <c r="P2848" s="2" t="str">
        <f aca="false">LEFT(G2848,9)</f>
        <v>Particuli</v>
      </c>
      <c r="Q2848" s="2" t="n">
        <f aca="false">MONTH(K2848)</f>
        <v>7</v>
      </c>
      <c r="R2848" s="2" t="str">
        <f aca="false">LEFT(J2848,10)</f>
        <v>MC -Gambet</v>
      </c>
      <c r="S2848" s="11" t="n">
        <f aca="false">L2848-K2848</f>
        <v>-41106</v>
      </c>
    </row>
    <row r="2849" customFormat="false" ht="12.75" hidden="false" customHeight="false" outlineLevel="0" collapsed="false">
      <c r="A2849" s="1" t="s">
        <v>17</v>
      </c>
      <c r="B2849" s="0"/>
      <c r="C2849" s="0" t="s">
        <v>18</v>
      </c>
      <c r="D2849" s="0" t="n">
        <v>48.65</v>
      </c>
      <c r="E2849" s="0" t="n">
        <v>135000</v>
      </c>
      <c r="F2849" s="0" t="s">
        <v>19</v>
      </c>
      <c r="G2849" s="0" t="s">
        <v>19</v>
      </c>
      <c r="H2849" s="0"/>
      <c r="I2849" s="0" t="s">
        <v>68</v>
      </c>
      <c r="J2849" s="0" t="s">
        <v>67</v>
      </c>
      <c r="K2849" s="10" t="n">
        <v>41106</v>
      </c>
      <c r="L2849" s="10" t="n">
        <v>41114</v>
      </c>
      <c r="M2849" s="0" t="s">
        <v>37</v>
      </c>
      <c r="N2849" s="12" t="str">
        <f aca="false">LEFT(C2849,9)</f>
        <v>Apparteme</v>
      </c>
      <c r="O2849" s="13" t="str">
        <f aca="false">LEFT(F2849,9)</f>
        <v>Particuli</v>
      </c>
      <c r="P2849" s="2" t="str">
        <f aca="false">LEFT(G2849,9)</f>
        <v>Particuli</v>
      </c>
      <c r="Q2849" s="2" t="n">
        <f aca="false">MONTH(K2849)</f>
        <v>7</v>
      </c>
      <c r="R2849" s="2" t="str">
        <f aca="false">LEFT(J2849,10)</f>
        <v>CE -Alco</v>
      </c>
      <c r="S2849" s="11" t="n">
        <f aca="false">L2849-K2849</f>
        <v>8</v>
      </c>
    </row>
    <row r="2850" customFormat="false" ht="12.75" hidden="false" customHeight="false" outlineLevel="0" collapsed="false">
      <c r="A2850" s="1" t="s">
        <v>17</v>
      </c>
      <c r="B2850" s="0"/>
      <c r="C2850" s="0" t="s">
        <v>18</v>
      </c>
      <c r="D2850" s="0" t="n">
        <v>72.3</v>
      </c>
      <c r="E2850" s="0" t="n">
        <v>234000</v>
      </c>
      <c r="F2850" s="0" t="s">
        <v>19</v>
      </c>
      <c r="G2850" s="0" t="s">
        <v>19</v>
      </c>
      <c r="H2850" s="0"/>
      <c r="I2850" s="0" t="s">
        <v>68</v>
      </c>
      <c r="J2850" s="0" t="s">
        <v>67</v>
      </c>
      <c r="K2850" s="10" t="n">
        <v>41106</v>
      </c>
      <c r="L2850" s="10" t="n">
        <v>41114</v>
      </c>
      <c r="M2850" s="0" t="s">
        <v>37</v>
      </c>
      <c r="N2850" s="12" t="str">
        <f aca="false">LEFT(C2850,9)</f>
        <v>Apparteme</v>
      </c>
      <c r="O2850" s="13" t="str">
        <f aca="false">LEFT(F2850,9)</f>
        <v>Particuli</v>
      </c>
      <c r="P2850" s="2" t="str">
        <f aca="false">LEFT(G2850,9)</f>
        <v>Particuli</v>
      </c>
      <c r="Q2850" s="2" t="n">
        <f aca="false">MONTH(K2850)</f>
        <v>7</v>
      </c>
      <c r="R2850" s="2" t="str">
        <f aca="false">LEFT(J2850,10)</f>
        <v>CE -Alco</v>
      </c>
      <c r="S2850" s="11" t="n">
        <f aca="false">L2850-K2850</f>
        <v>8</v>
      </c>
    </row>
    <row r="2851" customFormat="false" ht="12.75" hidden="false" customHeight="false" outlineLevel="0" collapsed="false">
      <c r="A2851" s="1" t="s">
        <v>17</v>
      </c>
      <c r="B2851" s="0"/>
      <c r="C2851" s="0" t="s">
        <v>25</v>
      </c>
      <c r="D2851" s="0" t="n">
        <v>82.46</v>
      </c>
      <c r="E2851" s="0" t="n">
        <v>289000</v>
      </c>
      <c r="F2851" s="0" t="s">
        <v>19</v>
      </c>
      <c r="G2851" s="0" t="s">
        <v>19</v>
      </c>
      <c r="H2851" s="0"/>
      <c r="I2851" s="0" t="s">
        <v>66</v>
      </c>
      <c r="J2851" s="0" t="s">
        <v>65</v>
      </c>
      <c r="K2851" s="10" t="n">
        <v>41107</v>
      </c>
      <c r="L2851" s="10" t="n">
        <v>41114</v>
      </c>
      <c r="M2851" s="0" t="s">
        <v>37</v>
      </c>
      <c r="N2851" s="12" t="str">
        <f aca="false">LEFT(C2851,9)</f>
        <v>Apparteme</v>
      </c>
      <c r="O2851" s="13" t="str">
        <f aca="false">LEFT(F2851,9)</f>
        <v>Particuli</v>
      </c>
      <c r="P2851" s="2" t="str">
        <f aca="false">LEFT(G2851,9)</f>
        <v>Particuli</v>
      </c>
      <c r="Q2851" s="2" t="n">
        <f aca="false">MONTH(K2851)</f>
        <v>7</v>
      </c>
      <c r="R2851" s="2" t="str">
        <f aca="false">LEFT(J2851,10)</f>
        <v>PM -Port M</v>
      </c>
      <c r="S2851" s="11" t="n">
        <f aca="false">L2851-K2851</f>
        <v>7</v>
      </c>
    </row>
    <row r="2852" customFormat="false" ht="12.75" hidden="false" customHeight="false" outlineLevel="0" collapsed="false">
      <c r="A2852" s="1" t="s">
        <v>17</v>
      </c>
      <c r="B2852" s="0"/>
      <c r="C2852" s="0" t="s">
        <v>18</v>
      </c>
      <c r="D2852" s="0"/>
      <c r="E2852" s="0" t="n">
        <v>1</v>
      </c>
      <c r="F2852" s="0" t="s">
        <v>30</v>
      </c>
      <c r="G2852" s="0" t="s">
        <v>19</v>
      </c>
      <c r="H2852" s="0"/>
      <c r="I2852" s="0" t="s">
        <v>44</v>
      </c>
      <c r="J2852" s="0" t="s">
        <v>43</v>
      </c>
      <c r="K2852" s="10" t="n">
        <v>41106</v>
      </c>
      <c r="L2852" s="10" t="n">
        <v>41114</v>
      </c>
      <c r="M2852" s="0" t="s">
        <v>22</v>
      </c>
      <c r="N2852" s="12" t="str">
        <f aca="false">LEFT(C2852,9)</f>
        <v>Apparteme</v>
      </c>
      <c r="O2852" s="13" t="str">
        <f aca="false">LEFT(F2852,9)</f>
        <v>SCI</v>
      </c>
      <c r="P2852" s="2" t="str">
        <f aca="false">LEFT(G2852,9)</f>
        <v>Particuli</v>
      </c>
      <c r="Q2852" s="2" t="n">
        <f aca="false">MONTH(K2852)</f>
        <v>7</v>
      </c>
      <c r="R2852" s="2" t="str">
        <f aca="false">LEFT(J2852,10)</f>
        <v>MC -Antigo</v>
      </c>
      <c r="S2852" s="11" t="n">
        <f aca="false">L2852-K2852</f>
        <v>8</v>
      </c>
    </row>
    <row r="2853" customFormat="false" ht="12.75" hidden="false" customHeight="false" outlineLevel="0" collapsed="false">
      <c r="A2853" s="1" t="s">
        <v>17</v>
      </c>
      <c r="B2853" s="0"/>
      <c r="C2853" s="0" t="s">
        <v>72</v>
      </c>
      <c r="D2853" s="0"/>
      <c r="E2853" s="0" t="n">
        <v>13500</v>
      </c>
      <c r="F2853" s="0" t="s">
        <v>19</v>
      </c>
      <c r="G2853" s="0" t="s">
        <v>19</v>
      </c>
      <c r="H2853" s="0"/>
      <c r="I2853" s="0" t="s">
        <v>96</v>
      </c>
      <c r="J2853" s="0" t="s">
        <v>95</v>
      </c>
      <c r="K2853" s="10" t="n">
        <v>41106</v>
      </c>
      <c r="L2853" s="10" t="n">
        <v>41114</v>
      </c>
      <c r="M2853" s="0"/>
      <c r="N2853" s="12" t="str">
        <f aca="false">LEFT(C2853,9)</f>
        <v>Garage</v>
      </c>
      <c r="O2853" s="13" t="str">
        <f aca="false">LEFT(F2853,9)</f>
        <v>Particuli</v>
      </c>
      <c r="P2853" s="2" t="str">
        <f aca="false">LEFT(G2853,9)</f>
        <v>Particuli</v>
      </c>
      <c r="Q2853" s="2" t="n">
        <f aca="false">MONTH(K2853)</f>
        <v>7</v>
      </c>
      <c r="R2853" s="2" t="str">
        <f aca="false">LEFT(J2853,10)</f>
        <v>MC -Les Au</v>
      </c>
      <c r="S2853" s="11" t="n">
        <f aca="false">L2853-K2853</f>
        <v>8</v>
      </c>
    </row>
    <row r="2854" customFormat="false" ht="12.75" hidden="false" customHeight="false" outlineLevel="0" collapsed="false">
      <c r="A2854" s="1" t="s">
        <v>17</v>
      </c>
      <c r="B2854" s="0"/>
      <c r="C2854" s="0" t="s">
        <v>18</v>
      </c>
      <c r="D2854" s="0" t="n">
        <v>34.27</v>
      </c>
      <c r="E2854" s="0" t="n">
        <v>73000</v>
      </c>
      <c r="F2854" s="0" t="s">
        <v>84</v>
      </c>
      <c r="G2854" s="0" t="s">
        <v>19</v>
      </c>
      <c r="H2854" s="0"/>
      <c r="I2854" s="0"/>
      <c r="J2854" s="0"/>
      <c r="K2854" s="10" t="n">
        <v>41106</v>
      </c>
      <c r="L2854" s="10" t="n">
        <v>41114</v>
      </c>
      <c r="M2854" s="0" t="s">
        <v>28</v>
      </c>
      <c r="N2854" s="12" t="str">
        <f aca="false">LEFT(C2854,9)</f>
        <v>Apparteme</v>
      </c>
      <c r="O2854" s="13" t="str">
        <f aca="false">LEFT(F2854,9)</f>
        <v>SACI-SCCV</v>
      </c>
      <c r="P2854" s="2" t="str">
        <f aca="false">LEFT(G2854,9)</f>
        <v>Particuli</v>
      </c>
      <c r="Q2854" s="2" t="n">
        <f aca="false">MONTH(K2854)</f>
        <v>7</v>
      </c>
      <c r="R2854" s="2" t="str">
        <f aca="false">LEFT(J2854,10)</f>
        <v/>
      </c>
      <c r="S2854" s="11" t="n">
        <f aca="false">L2854-K2854</f>
        <v>8</v>
      </c>
    </row>
    <row r="2855" customFormat="false" ht="12.75" hidden="false" customHeight="false" outlineLevel="0" collapsed="false">
      <c r="A2855" s="1" t="s">
        <v>17</v>
      </c>
      <c r="B2855" s="0"/>
      <c r="C2855" s="0" t="s">
        <v>18</v>
      </c>
      <c r="D2855" s="0" t="n">
        <v>47.34</v>
      </c>
      <c r="E2855" s="0" t="n">
        <v>135000</v>
      </c>
      <c r="F2855" s="0" t="s">
        <v>19</v>
      </c>
      <c r="G2855" s="0" t="s">
        <v>19</v>
      </c>
      <c r="H2855" s="0"/>
      <c r="I2855" s="0" t="s">
        <v>44</v>
      </c>
      <c r="J2855" s="0" t="s">
        <v>43</v>
      </c>
      <c r="K2855" s="10" t="n">
        <v>41106</v>
      </c>
      <c r="L2855" s="10" t="n">
        <v>41114</v>
      </c>
      <c r="M2855" s="0" t="s">
        <v>28</v>
      </c>
      <c r="N2855" s="12" t="str">
        <f aca="false">LEFT(C2855,9)</f>
        <v>Apparteme</v>
      </c>
      <c r="O2855" s="13" t="str">
        <f aca="false">LEFT(F2855,9)</f>
        <v>Particuli</v>
      </c>
      <c r="P2855" s="2" t="str">
        <f aca="false">LEFT(G2855,9)</f>
        <v>Particuli</v>
      </c>
      <c r="Q2855" s="2" t="n">
        <f aca="false">MONTH(K2855)</f>
        <v>7</v>
      </c>
      <c r="R2855" s="2" t="str">
        <f aca="false">LEFT(J2855,10)</f>
        <v>MC -Antigo</v>
      </c>
      <c r="S2855" s="11" t="n">
        <f aca="false">L2855-K2855</f>
        <v>8</v>
      </c>
    </row>
    <row r="2856" customFormat="false" ht="12.75" hidden="false" customHeight="false" outlineLevel="0" collapsed="false">
      <c r="A2856" s="1" t="s">
        <v>17</v>
      </c>
      <c r="B2856" s="0"/>
      <c r="C2856" s="0" t="s">
        <v>25</v>
      </c>
      <c r="D2856" s="0" t="n">
        <v>40.69</v>
      </c>
      <c r="E2856" s="0" t="n">
        <v>108500</v>
      </c>
      <c r="F2856" s="0" t="s">
        <v>19</v>
      </c>
      <c r="G2856" s="0" t="s">
        <v>19</v>
      </c>
      <c r="H2856" s="0"/>
      <c r="I2856" s="0" t="s">
        <v>44</v>
      </c>
      <c r="J2856" s="0" t="s">
        <v>43</v>
      </c>
      <c r="K2856" s="10" t="n">
        <v>41106</v>
      </c>
      <c r="L2856" s="10" t="n">
        <v>41114</v>
      </c>
      <c r="M2856" s="0" t="s">
        <v>22</v>
      </c>
      <c r="N2856" s="12" t="str">
        <f aca="false">LEFT(C2856,9)</f>
        <v>Apparteme</v>
      </c>
      <c r="O2856" s="13" t="str">
        <f aca="false">LEFT(F2856,9)</f>
        <v>Particuli</v>
      </c>
      <c r="P2856" s="2" t="str">
        <f aca="false">LEFT(G2856,9)</f>
        <v>Particuli</v>
      </c>
      <c r="Q2856" s="2" t="n">
        <f aca="false">MONTH(K2856)</f>
        <v>7</v>
      </c>
      <c r="R2856" s="2" t="str">
        <f aca="false">LEFT(J2856,10)</f>
        <v>MC -Antigo</v>
      </c>
      <c r="S2856" s="11" t="n">
        <f aca="false">L2856-K2856</f>
        <v>8</v>
      </c>
    </row>
    <row r="2857" customFormat="false" ht="12.75" hidden="false" customHeight="false" outlineLevel="0" collapsed="false">
      <c r="A2857" s="1" t="s">
        <v>17</v>
      </c>
      <c r="B2857" s="0"/>
      <c r="C2857" s="0" t="s">
        <v>35</v>
      </c>
      <c r="D2857" s="0" t="n">
        <v>85</v>
      </c>
      <c r="E2857" s="0" t="n">
        <v>245000</v>
      </c>
      <c r="F2857" s="0" t="s">
        <v>19</v>
      </c>
      <c r="G2857" s="0" t="s">
        <v>19</v>
      </c>
      <c r="H2857" s="0" t="s">
        <v>70</v>
      </c>
      <c r="I2857" s="0" t="s">
        <v>71</v>
      </c>
      <c r="J2857" s="0" t="s">
        <v>70</v>
      </c>
      <c r="K2857" s="10" t="n">
        <v>41108</v>
      </c>
      <c r="L2857" s="10" t="n">
        <v>41123</v>
      </c>
      <c r="M2857" s="0"/>
      <c r="N2857" s="12" t="str">
        <f aca="false">LEFT(C2857,9)</f>
        <v>Villa</v>
      </c>
      <c r="O2857" s="13" t="str">
        <f aca="false">LEFT(F2857,9)</f>
        <v>Particuli</v>
      </c>
      <c r="P2857" s="2" t="str">
        <f aca="false">LEFT(G2857,9)</f>
        <v>Particuli</v>
      </c>
      <c r="Q2857" s="2" t="n">
        <f aca="false">MONTH(K2857)</f>
        <v>7</v>
      </c>
      <c r="R2857" s="2" t="str">
        <f aca="false">LEFT(J2857,10)</f>
        <v>CE -La Mar</v>
      </c>
      <c r="S2857" s="11" t="n">
        <f aca="false">L2857-K2857</f>
        <v>15</v>
      </c>
    </row>
    <row r="2858" customFormat="false" ht="12.75" hidden="false" customHeight="false" outlineLevel="0" collapsed="false">
      <c r="A2858" s="1" t="s">
        <v>17</v>
      </c>
      <c r="B2858" s="0" t="n">
        <v>926</v>
      </c>
      <c r="C2858" s="0" t="s">
        <v>38</v>
      </c>
      <c r="D2858" s="0"/>
      <c r="E2858" s="0" t="n">
        <v>1562400</v>
      </c>
      <c r="F2858" s="0" t="n">
        <v>5515</v>
      </c>
      <c r="G2858" s="0" t="s">
        <v>92</v>
      </c>
      <c r="H2858" s="0"/>
      <c r="I2858" s="0" t="s">
        <v>66</v>
      </c>
      <c r="J2858" s="0" t="s">
        <v>65</v>
      </c>
      <c r="K2858" s="10" t="n">
        <v>41109</v>
      </c>
      <c r="L2858" s="10" t="n">
        <v>41114</v>
      </c>
      <c r="M2858" s="0"/>
      <c r="N2858" s="12" t="str">
        <f aca="false">LEFT(C2858,9)</f>
        <v>Terrain</v>
      </c>
      <c r="O2858" s="13" t="str">
        <f aca="false">LEFT(F2858,9)</f>
        <v>5515</v>
      </c>
      <c r="P2858" s="2" t="str">
        <f aca="false">LEFT(G2858,9)</f>
        <v>Construct</v>
      </c>
      <c r="Q2858" s="2" t="n">
        <f aca="false">MONTH(K2858)</f>
        <v>7</v>
      </c>
      <c r="R2858" s="2" t="str">
        <f aca="false">LEFT(J2858,10)</f>
        <v>PM -Port M</v>
      </c>
      <c r="S2858" s="11" t="n">
        <f aca="false">L2858-K2858</f>
        <v>5</v>
      </c>
    </row>
    <row r="2859" customFormat="false" ht="12.75" hidden="false" customHeight="false" outlineLevel="0" collapsed="false">
      <c r="A2859" s="1" t="s">
        <v>17</v>
      </c>
      <c r="B2859" s="0"/>
      <c r="C2859" s="0" t="s">
        <v>35</v>
      </c>
      <c r="D2859" s="0" t="n">
        <v>63.62</v>
      </c>
      <c r="E2859" s="0" t="n">
        <v>175000</v>
      </c>
      <c r="F2859" s="0" t="s">
        <v>30</v>
      </c>
      <c r="G2859" s="0" t="s">
        <v>30</v>
      </c>
      <c r="H2859" s="0"/>
      <c r="I2859" s="0" t="s">
        <v>39</v>
      </c>
      <c r="J2859" s="0" t="s">
        <v>40</v>
      </c>
      <c r="K2859" s="10" t="n">
        <v>41107</v>
      </c>
      <c r="L2859" s="10" t="n">
        <v>41141</v>
      </c>
      <c r="M2859" s="0" t="s">
        <v>28</v>
      </c>
      <c r="N2859" s="12" t="str">
        <f aca="false">LEFT(C2859,9)</f>
        <v>Villa</v>
      </c>
      <c r="O2859" s="13" t="str">
        <f aca="false">LEFT(F2859,9)</f>
        <v>SCI</v>
      </c>
      <c r="P2859" s="2" t="str">
        <f aca="false">LEFT(G2859,9)</f>
        <v>SCI</v>
      </c>
      <c r="Q2859" s="2" t="n">
        <f aca="false">MONTH(K2859)</f>
        <v>7</v>
      </c>
      <c r="R2859" s="2" t="str">
        <f aca="false">LEFT(J2859,10)</f>
        <v>HF -Hopita</v>
      </c>
      <c r="S2859" s="11" t="n">
        <f aca="false">L2859-K2859</f>
        <v>34</v>
      </c>
    </row>
    <row r="2860" customFormat="false" ht="12.75" hidden="false" customHeight="false" outlineLevel="0" collapsed="false">
      <c r="A2860" s="1" t="s">
        <v>17</v>
      </c>
      <c r="B2860" s="0" t="n">
        <v>926</v>
      </c>
      <c r="C2860" s="0" t="s">
        <v>38</v>
      </c>
      <c r="D2860" s="0"/>
      <c r="E2860" s="0" t="n">
        <v>1562400</v>
      </c>
      <c r="F2860" s="0" t="n">
        <v>5515</v>
      </c>
      <c r="G2860" s="0" t="s">
        <v>36</v>
      </c>
      <c r="H2860" s="0"/>
      <c r="I2860" s="0" t="s">
        <v>66</v>
      </c>
      <c r="J2860" s="0" t="s">
        <v>65</v>
      </c>
      <c r="K2860" s="10" t="n">
        <v>41106</v>
      </c>
      <c r="L2860" s="10" t="n">
        <v>41120</v>
      </c>
      <c r="M2860" s="0" t="s">
        <v>22</v>
      </c>
      <c r="N2860" s="12" t="str">
        <f aca="false">LEFT(C2860,9)</f>
        <v>Terrain</v>
      </c>
      <c r="O2860" s="13" t="str">
        <f aca="false">LEFT(F2860,9)</f>
        <v>5515</v>
      </c>
      <c r="P2860" s="2" t="str">
        <f aca="false">LEFT(G2860,9)</f>
        <v>promoteur</v>
      </c>
      <c r="Q2860" s="2" t="n">
        <f aca="false">MONTH(K2860)</f>
        <v>7</v>
      </c>
      <c r="R2860" s="2" t="str">
        <f aca="false">LEFT(J2860,10)</f>
        <v>PM -Port M</v>
      </c>
      <c r="S2860" s="11" t="n">
        <f aca="false">L2860-K2860</f>
        <v>14</v>
      </c>
    </row>
    <row r="2861" customFormat="false" ht="12.75" hidden="false" customHeight="false" outlineLevel="0" collapsed="false">
      <c r="A2861" s="1" t="s">
        <v>17</v>
      </c>
      <c r="B2861" s="0"/>
      <c r="C2861" s="0" t="s">
        <v>18</v>
      </c>
      <c r="D2861" s="0" t="n">
        <v>66.07</v>
      </c>
      <c r="E2861" s="0" t="n">
        <v>190000</v>
      </c>
      <c r="F2861" s="0" t="s">
        <v>19</v>
      </c>
      <c r="G2861" s="0" t="s">
        <v>19</v>
      </c>
      <c r="H2861" s="0"/>
      <c r="I2861" s="0" t="s">
        <v>66</v>
      </c>
      <c r="J2861" s="0" t="s">
        <v>65</v>
      </c>
      <c r="K2861" s="10" t="n">
        <v>41106</v>
      </c>
      <c r="L2861" s="10" t="n">
        <v>41120</v>
      </c>
      <c r="M2861" s="0" t="s">
        <v>28</v>
      </c>
      <c r="N2861" s="12" t="str">
        <f aca="false">LEFT(C2861,9)</f>
        <v>Apparteme</v>
      </c>
      <c r="O2861" s="13" t="str">
        <f aca="false">LEFT(F2861,9)</f>
        <v>Particuli</v>
      </c>
      <c r="P2861" s="2" t="str">
        <f aca="false">LEFT(G2861,9)</f>
        <v>Particuli</v>
      </c>
      <c r="Q2861" s="2" t="n">
        <f aca="false">MONTH(K2861)</f>
        <v>7</v>
      </c>
      <c r="R2861" s="2" t="str">
        <f aca="false">LEFT(J2861,10)</f>
        <v>PM -Port M</v>
      </c>
      <c r="S2861" s="11" t="n">
        <f aca="false">L2861-K2861</f>
        <v>14</v>
      </c>
    </row>
    <row r="2862" customFormat="false" ht="12.75" hidden="false" customHeight="false" outlineLevel="0" collapsed="false">
      <c r="A2862" s="1" t="s">
        <v>17</v>
      </c>
      <c r="B2862" s="0"/>
      <c r="C2862" s="0" t="s">
        <v>18</v>
      </c>
      <c r="D2862" s="0" t="n">
        <v>127.34</v>
      </c>
      <c r="E2862" s="0" t="n">
        <v>323000</v>
      </c>
      <c r="F2862" s="0" t="s">
        <v>19</v>
      </c>
      <c r="G2862" s="0" t="s">
        <v>19</v>
      </c>
      <c r="H2862" s="0"/>
      <c r="I2862" s="0" t="s">
        <v>48</v>
      </c>
      <c r="J2862" s="0" t="s">
        <v>47</v>
      </c>
      <c r="K2862" s="10" t="n">
        <v>41106</v>
      </c>
      <c r="L2862" s="10" t="n">
        <v>41120</v>
      </c>
      <c r="M2862" s="0"/>
      <c r="N2862" s="12" t="str">
        <f aca="false">LEFT(C2862,9)</f>
        <v>Apparteme</v>
      </c>
      <c r="O2862" s="13" t="str">
        <f aca="false">LEFT(F2862,9)</f>
        <v>Particuli</v>
      </c>
      <c r="P2862" s="2" t="str">
        <f aca="false">LEFT(G2862,9)</f>
        <v>Particuli</v>
      </c>
      <c r="Q2862" s="2" t="n">
        <f aca="false">MONTH(K2862)</f>
        <v>7</v>
      </c>
      <c r="R2862" s="2" t="str">
        <f aca="false">LEFT(J2862,10)</f>
        <v>MC -Bouton</v>
      </c>
      <c r="S2862" s="11" t="n">
        <f aca="false">L2862-K2862</f>
        <v>14</v>
      </c>
    </row>
    <row r="2863" customFormat="false" ht="12.75" hidden="false" customHeight="false" outlineLevel="0" collapsed="false">
      <c r="A2863" s="1" t="s">
        <v>17</v>
      </c>
      <c r="B2863" s="0"/>
      <c r="C2863" s="0" t="s">
        <v>25</v>
      </c>
      <c r="D2863" s="0" t="n">
        <v>18.36</v>
      </c>
      <c r="E2863" s="0" t="n">
        <v>55000</v>
      </c>
      <c r="F2863" s="0" t="s">
        <v>19</v>
      </c>
      <c r="G2863" s="0" t="s">
        <v>19</v>
      </c>
      <c r="H2863" s="0"/>
      <c r="I2863" s="0" t="s">
        <v>68</v>
      </c>
      <c r="J2863" s="0" t="s">
        <v>67</v>
      </c>
      <c r="K2863" s="10" t="n">
        <v>41107</v>
      </c>
      <c r="L2863" s="10" t="n">
        <v>41120</v>
      </c>
      <c r="M2863" s="0" t="s">
        <v>22</v>
      </c>
      <c r="N2863" s="12" t="str">
        <f aca="false">LEFT(C2863,9)</f>
        <v>Apparteme</v>
      </c>
      <c r="O2863" s="13" t="str">
        <f aca="false">LEFT(F2863,9)</f>
        <v>Particuli</v>
      </c>
      <c r="P2863" s="2" t="str">
        <f aca="false">LEFT(G2863,9)</f>
        <v>Particuli</v>
      </c>
      <c r="Q2863" s="2" t="n">
        <f aca="false">MONTH(K2863)</f>
        <v>7</v>
      </c>
      <c r="R2863" s="2" t="str">
        <f aca="false">LEFT(J2863,10)</f>
        <v>CE -Alco</v>
      </c>
      <c r="S2863" s="11" t="n">
        <f aca="false">L2863-K2863</f>
        <v>13</v>
      </c>
    </row>
    <row r="2864" customFormat="false" ht="12.75" hidden="false" customHeight="false" outlineLevel="0" collapsed="false">
      <c r="A2864" s="1" t="s">
        <v>17</v>
      </c>
      <c r="B2864" s="0" t="n">
        <v>2129</v>
      </c>
      <c r="C2864" s="0" t="s">
        <v>38</v>
      </c>
      <c r="D2864" s="0"/>
      <c r="E2864" s="0" t="n">
        <v>415000</v>
      </c>
      <c r="F2864" s="0"/>
      <c r="G2864" s="0" t="s">
        <v>92</v>
      </c>
      <c r="H2864" s="0"/>
      <c r="I2864" s="0" t="s">
        <v>39</v>
      </c>
      <c r="J2864" s="0" t="s">
        <v>40</v>
      </c>
      <c r="K2864" s="10" t="n">
        <v>41109</v>
      </c>
      <c r="L2864" s="10" t="n">
        <v>41120</v>
      </c>
      <c r="M2864" s="0" t="s">
        <v>22</v>
      </c>
      <c r="N2864" s="12" t="str">
        <f aca="false">LEFT(C2864,9)</f>
        <v>Terrain</v>
      </c>
      <c r="O2864" s="13" t="str">
        <f aca="false">LEFT(F2864,9)</f>
        <v/>
      </c>
      <c r="P2864" s="2" t="str">
        <f aca="false">LEFT(G2864,9)</f>
        <v>Construct</v>
      </c>
      <c r="Q2864" s="2" t="n">
        <f aca="false">MONTH(K2864)</f>
        <v>7</v>
      </c>
      <c r="R2864" s="2" t="str">
        <f aca="false">LEFT(J2864,10)</f>
        <v>HF -Hopita</v>
      </c>
      <c r="S2864" s="11" t="n">
        <f aca="false">L2864-K2864</f>
        <v>11</v>
      </c>
    </row>
    <row r="2865" customFormat="false" ht="12.75" hidden="false" customHeight="false" outlineLevel="0" collapsed="false">
      <c r="A2865" s="1" t="s">
        <v>17</v>
      </c>
      <c r="B2865" s="0" t="n">
        <v>3804</v>
      </c>
      <c r="C2865" s="0" t="s">
        <v>52</v>
      </c>
      <c r="D2865" s="0" t="n">
        <v>1830</v>
      </c>
      <c r="E2865" s="0" t="n">
        <v>1300000</v>
      </c>
      <c r="F2865" s="0" t="n">
        <v>6540</v>
      </c>
      <c r="G2865" s="0" t="s">
        <v>112</v>
      </c>
      <c r="H2865" s="0" t="s">
        <v>104</v>
      </c>
      <c r="I2865" s="0" t="s">
        <v>105</v>
      </c>
      <c r="J2865" s="0" t="s">
        <v>104</v>
      </c>
      <c r="K2865" s="10" t="n">
        <v>41101</v>
      </c>
      <c r="L2865" s="10" t="n">
        <v>41120</v>
      </c>
      <c r="M2865" s="0" t="s">
        <v>37</v>
      </c>
      <c r="N2865" s="12" t="str">
        <f aca="false">LEFT(C2865,9)</f>
        <v>Terrain e</v>
      </c>
      <c r="O2865" s="13" t="str">
        <f aca="false">LEFT(F2865,9)</f>
        <v>6540</v>
      </c>
      <c r="P2865" s="2" t="str">
        <f aca="false">LEFT(G2865,9)</f>
        <v>Entrepris</v>
      </c>
      <c r="Q2865" s="2" t="n">
        <f aca="false">MONTH(K2865)</f>
        <v>7</v>
      </c>
      <c r="R2865" s="2" t="str">
        <f aca="false">LEFT(J2865,10)</f>
        <v>PA -Prés A</v>
      </c>
      <c r="S2865" s="11" t="n">
        <f aca="false">L2865-K2865</f>
        <v>19</v>
      </c>
    </row>
    <row r="2866" customFormat="false" ht="12.75" hidden="false" customHeight="false" outlineLevel="0" collapsed="false">
      <c r="A2866" s="1" t="s">
        <v>17</v>
      </c>
      <c r="B2866" s="0"/>
      <c r="C2866" s="0" t="s">
        <v>18</v>
      </c>
      <c r="D2866" s="0" t="n">
        <v>22.29</v>
      </c>
      <c r="E2866" s="0" t="n">
        <v>80000</v>
      </c>
      <c r="F2866" s="0" t="s">
        <v>19</v>
      </c>
      <c r="G2866" s="0" t="s">
        <v>19</v>
      </c>
      <c r="H2866" s="0"/>
      <c r="I2866" s="0" t="s">
        <v>66</v>
      </c>
      <c r="J2866" s="0" t="s">
        <v>65</v>
      </c>
      <c r="K2866" s="10" t="n">
        <v>41106</v>
      </c>
      <c r="L2866" s="10" t="n">
        <v>41120</v>
      </c>
      <c r="M2866" s="0"/>
      <c r="N2866" s="12" t="str">
        <f aca="false">LEFT(C2866,9)</f>
        <v>Apparteme</v>
      </c>
      <c r="O2866" s="13" t="str">
        <f aca="false">LEFT(F2866,9)</f>
        <v>Particuli</v>
      </c>
      <c r="P2866" s="2" t="str">
        <f aca="false">LEFT(G2866,9)</f>
        <v>Particuli</v>
      </c>
      <c r="Q2866" s="2" t="n">
        <f aca="false">MONTH(K2866)</f>
        <v>7</v>
      </c>
      <c r="R2866" s="2" t="str">
        <f aca="false">LEFT(J2866,10)</f>
        <v>PM -Port M</v>
      </c>
      <c r="S2866" s="11" t="n">
        <f aca="false">L2866-K2866</f>
        <v>14</v>
      </c>
    </row>
    <row r="2867" customFormat="false" ht="12.75" hidden="false" customHeight="false" outlineLevel="0" collapsed="false">
      <c r="A2867" s="1" t="s">
        <v>17</v>
      </c>
      <c r="B2867" s="0"/>
      <c r="C2867" s="0" t="s">
        <v>18</v>
      </c>
      <c r="D2867" s="0" t="n">
        <v>69.79</v>
      </c>
      <c r="E2867" s="0" t="n">
        <v>225000</v>
      </c>
      <c r="F2867" s="0" t="s">
        <v>19</v>
      </c>
      <c r="G2867" s="0" t="s">
        <v>19</v>
      </c>
      <c r="H2867" s="0"/>
      <c r="I2867" s="0" t="s">
        <v>24</v>
      </c>
      <c r="J2867" s="0" t="s">
        <v>23</v>
      </c>
      <c r="K2867" s="10" t="n">
        <v>41108</v>
      </c>
      <c r="L2867" s="10" t="n">
        <v>41120</v>
      </c>
      <c r="M2867" s="0" t="s">
        <v>37</v>
      </c>
      <c r="N2867" s="12" t="str">
        <f aca="false">LEFT(C2867,9)</f>
        <v>Apparteme</v>
      </c>
      <c r="O2867" s="13" t="str">
        <f aca="false">LEFT(F2867,9)</f>
        <v>Particuli</v>
      </c>
      <c r="P2867" s="2" t="str">
        <f aca="false">LEFT(G2867,9)</f>
        <v>Particuli</v>
      </c>
      <c r="Q2867" s="2" t="n">
        <f aca="false">MONTH(K2867)</f>
        <v>7</v>
      </c>
      <c r="R2867" s="2" t="str">
        <f aca="false">LEFT(J2867,10)</f>
        <v>PA -Saint </v>
      </c>
      <c r="S2867" s="11" t="n">
        <f aca="false">L2867-K2867</f>
        <v>12</v>
      </c>
    </row>
    <row r="2868" customFormat="false" ht="12.75" hidden="false" customHeight="false" outlineLevel="0" collapsed="false">
      <c r="A2868" s="1" t="s">
        <v>17</v>
      </c>
      <c r="B2868" s="0"/>
      <c r="C2868" s="0" t="s">
        <v>18</v>
      </c>
      <c r="D2868" s="0" t="n">
        <v>67.38</v>
      </c>
      <c r="E2868" s="0" t="n">
        <v>50000</v>
      </c>
      <c r="F2868" s="0" t="s">
        <v>19</v>
      </c>
      <c r="G2868" s="0" t="s">
        <v>19</v>
      </c>
      <c r="H2868" s="0"/>
      <c r="I2868" s="0" t="s">
        <v>81</v>
      </c>
      <c r="J2868" s="0" t="s">
        <v>80</v>
      </c>
      <c r="K2868" s="10" t="n">
        <v>41108</v>
      </c>
      <c r="L2868" s="10" t="n">
        <v>41130</v>
      </c>
      <c r="M2868" s="0"/>
      <c r="N2868" s="12" t="str">
        <f aca="false">LEFT(C2868,9)</f>
        <v>Apparteme</v>
      </c>
      <c r="O2868" s="13" t="str">
        <f aca="false">LEFT(F2868,9)</f>
        <v>Particuli</v>
      </c>
      <c r="P2868" s="2" t="str">
        <f aca="false">LEFT(G2868,9)</f>
        <v>Particuli</v>
      </c>
      <c r="Q2868" s="2" t="n">
        <f aca="false">MONTH(K2868)</f>
        <v>7</v>
      </c>
      <c r="R2868" s="2" t="str">
        <f aca="false">LEFT(J2868,10)</f>
        <v>MO -La Pai</v>
      </c>
      <c r="S2868" s="11" t="n">
        <f aca="false">L2868-K2868</f>
        <v>22</v>
      </c>
    </row>
    <row r="2869" customFormat="false" ht="12.75" hidden="false" customHeight="false" outlineLevel="0" collapsed="false">
      <c r="A2869" s="1" t="s">
        <v>17</v>
      </c>
      <c r="B2869" s="0"/>
      <c r="C2869" s="0" t="s">
        <v>18</v>
      </c>
      <c r="D2869" s="0" t="n">
        <v>21.7</v>
      </c>
      <c r="E2869" s="0"/>
      <c r="F2869" s="0" t="s">
        <v>19</v>
      </c>
      <c r="G2869" s="0"/>
      <c r="H2869" s="0"/>
      <c r="I2869" s="0" t="s">
        <v>21</v>
      </c>
      <c r="J2869" s="0" t="s">
        <v>20</v>
      </c>
      <c r="K2869" s="10" t="n">
        <v>41107</v>
      </c>
      <c r="L2869" s="10" t="n">
        <v>41120</v>
      </c>
      <c r="M2869" s="0" t="s">
        <v>22</v>
      </c>
      <c r="N2869" s="12" t="str">
        <f aca="false">LEFT(C2869,9)</f>
        <v>Apparteme</v>
      </c>
      <c r="O2869" s="13" t="str">
        <f aca="false">LEFT(F2869,9)</f>
        <v>Particuli</v>
      </c>
      <c r="P2869" s="2" t="str">
        <f aca="false">LEFT(G2869,9)</f>
        <v/>
      </c>
      <c r="Q2869" s="2" t="n">
        <f aca="false">MONTH(K2869)</f>
        <v>7</v>
      </c>
      <c r="R2869" s="2" t="str">
        <f aca="false">LEFT(J2869,10)</f>
        <v>CA -Lemass</v>
      </c>
      <c r="S2869" s="11" t="n">
        <f aca="false">L2869-K2869</f>
        <v>13</v>
      </c>
    </row>
    <row r="2870" customFormat="false" ht="12.75" hidden="false" customHeight="false" outlineLevel="0" collapsed="false">
      <c r="A2870" s="1" t="s">
        <v>17</v>
      </c>
      <c r="B2870" s="0" t="n">
        <v>5296</v>
      </c>
      <c r="C2870" s="0" t="s">
        <v>38</v>
      </c>
      <c r="D2870" s="0"/>
      <c r="E2870" s="0" t="n">
        <v>614883.39</v>
      </c>
      <c r="F2870" s="0" t="n">
        <v>5515</v>
      </c>
      <c r="G2870" s="0" t="s">
        <v>30</v>
      </c>
      <c r="H2870" s="0"/>
      <c r="I2870" s="0" t="s">
        <v>59</v>
      </c>
      <c r="J2870" s="0" t="s">
        <v>58</v>
      </c>
      <c r="K2870" s="10" t="n">
        <v>41107</v>
      </c>
      <c r="L2870" s="10" t="n">
        <v>41120</v>
      </c>
      <c r="M2870" s="0"/>
      <c r="N2870" s="12" t="str">
        <f aca="false">LEFT(C2870,9)</f>
        <v>Terrain</v>
      </c>
      <c r="O2870" s="13" t="str">
        <f aca="false">LEFT(F2870,9)</f>
        <v>5515</v>
      </c>
      <c r="P2870" s="2" t="str">
        <f aca="false">LEFT(G2870,9)</f>
        <v>SCI</v>
      </c>
      <c r="Q2870" s="2" t="n">
        <f aca="false">MONTH(K2870)</f>
        <v>7</v>
      </c>
      <c r="R2870" s="2" t="str">
        <f aca="false">LEFT(J2870,10)</f>
        <v>CA -Croix </v>
      </c>
      <c r="S2870" s="11" t="n">
        <f aca="false">L2870-K2870</f>
        <v>13</v>
      </c>
    </row>
    <row r="2871" customFormat="false" ht="12.75" hidden="false" customHeight="false" outlineLevel="0" collapsed="false">
      <c r="A2871" s="1" t="s">
        <v>17</v>
      </c>
      <c r="B2871" s="0"/>
      <c r="C2871" s="0" t="s">
        <v>29</v>
      </c>
      <c r="D2871" s="0" t="n">
        <v>153.78</v>
      </c>
      <c r="E2871" s="0" t="n">
        <v>127000</v>
      </c>
      <c r="F2871" s="0" t="s">
        <v>19</v>
      </c>
      <c r="G2871" s="0" t="s">
        <v>30</v>
      </c>
      <c r="H2871" s="0"/>
      <c r="I2871" s="0" t="s">
        <v>68</v>
      </c>
      <c r="J2871" s="0" t="s">
        <v>67</v>
      </c>
      <c r="K2871" s="10" t="n">
        <v>41108</v>
      </c>
      <c r="L2871" s="10" t="n">
        <v>41150</v>
      </c>
      <c r="M2871" s="0" t="s">
        <v>22</v>
      </c>
      <c r="N2871" s="12" t="str">
        <f aca="false">LEFT(C2871,9)</f>
        <v>Local pro</v>
      </c>
      <c r="O2871" s="13" t="str">
        <f aca="false">LEFT(F2871,9)</f>
        <v>Particuli</v>
      </c>
      <c r="P2871" s="2" t="str">
        <f aca="false">LEFT(G2871,9)</f>
        <v>SCI</v>
      </c>
      <c r="Q2871" s="2" t="n">
        <f aca="false">MONTH(K2871)</f>
        <v>7</v>
      </c>
      <c r="R2871" s="2" t="str">
        <f aca="false">LEFT(J2871,10)</f>
        <v>CE -Alco</v>
      </c>
      <c r="S2871" s="11" t="n">
        <f aca="false">L2871-K2871</f>
        <v>42</v>
      </c>
    </row>
    <row r="2872" customFormat="false" ht="12.75" hidden="false" customHeight="false" outlineLevel="0" collapsed="false">
      <c r="A2872" s="1" t="s">
        <v>17</v>
      </c>
      <c r="B2872" s="0"/>
      <c r="C2872" s="0" t="s">
        <v>18</v>
      </c>
      <c r="D2872" s="0" t="n">
        <v>51.11</v>
      </c>
      <c r="E2872" s="0" t="n">
        <v>120000</v>
      </c>
      <c r="F2872" s="0" t="s">
        <v>19</v>
      </c>
      <c r="G2872" s="0" t="s">
        <v>19</v>
      </c>
      <c r="H2872" s="0"/>
      <c r="I2872" s="0" t="s">
        <v>94</v>
      </c>
      <c r="J2872" s="0" t="s">
        <v>93</v>
      </c>
      <c r="K2872" s="10" t="n">
        <v>41106</v>
      </c>
      <c r="L2872" s="10" t="n">
        <v>41120</v>
      </c>
      <c r="M2872" s="0" t="s">
        <v>22</v>
      </c>
      <c r="N2872" s="12" t="str">
        <f aca="false">LEFT(C2872,9)</f>
        <v>Apparteme</v>
      </c>
      <c r="O2872" s="13" t="str">
        <f aca="false">LEFT(F2872,9)</f>
        <v>Particuli</v>
      </c>
      <c r="P2872" s="2" t="str">
        <f aca="false">LEFT(G2872,9)</f>
        <v>Particuli</v>
      </c>
      <c r="Q2872" s="2" t="n">
        <f aca="false">MONTH(K2872)</f>
        <v>7</v>
      </c>
      <c r="R2872" s="2" t="str">
        <f aca="false">LEFT(J2872,10)</f>
        <v>MC -Figuer</v>
      </c>
      <c r="S2872" s="11" t="n">
        <f aca="false">L2872-K2872</f>
        <v>14</v>
      </c>
    </row>
    <row r="2873" customFormat="false" ht="12.75" hidden="false" customHeight="false" outlineLevel="0" collapsed="false">
      <c r="A2873" s="1" t="s">
        <v>17</v>
      </c>
      <c r="B2873" s="0"/>
      <c r="C2873" s="0" t="s">
        <v>25</v>
      </c>
      <c r="D2873" s="0" t="n">
        <v>17.39</v>
      </c>
      <c r="E2873" s="0" t="n">
        <v>61500</v>
      </c>
      <c r="F2873" s="0" t="s">
        <v>19</v>
      </c>
      <c r="G2873" s="0" t="s">
        <v>19</v>
      </c>
      <c r="H2873" s="0"/>
      <c r="I2873" s="0" t="s">
        <v>75</v>
      </c>
      <c r="J2873" s="0" t="s">
        <v>74</v>
      </c>
      <c r="K2873" s="10" t="n">
        <v>41108</v>
      </c>
      <c r="L2873" s="10" t="n">
        <v>41120</v>
      </c>
      <c r="M2873" s="0" t="s">
        <v>28</v>
      </c>
      <c r="N2873" s="12" t="str">
        <f aca="false">LEFT(C2873,9)</f>
        <v>Apparteme</v>
      </c>
      <c r="O2873" s="13" t="str">
        <f aca="false">LEFT(F2873,9)</f>
        <v>Particuli</v>
      </c>
      <c r="P2873" s="2" t="str">
        <f aca="false">LEFT(G2873,9)</f>
        <v>Particuli</v>
      </c>
      <c r="Q2873" s="2" t="n">
        <f aca="false">MONTH(K2873)</f>
        <v>7</v>
      </c>
      <c r="R2873" s="2" t="str">
        <f aca="false">LEFT(J2873,10)</f>
        <v>CE -Les Cé</v>
      </c>
      <c r="S2873" s="11" t="n">
        <f aca="false">L2873-K2873</f>
        <v>12</v>
      </c>
    </row>
    <row r="2874" customFormat="false" ht="12.75" hidden="false" customHeight="false" outlineLevel="0" collapsed="false">
      <c r="A2874" s="1" t="s">
        <v>17</v>
      </c>
      <c r="B2874" s="0"/>
      <c r="C2874" s="0" t="s">
        <v>72</v>
      </c>
      <c r="D2874" s="0"/>
      <c r="E2874" s="0" t="n">
        <v>7000</v>
      </c>
      <c r="F2874" s="0" t="s">
        <v>19</v>
      </c>
      <c r="G2874" s="0" t="s">
        <v>19</v>
      </c>
      <c r="H2874" s="0"/>
      <c r="I2874" s="0" t="s">
        <v>24</v>
      </c>
      <c r="J2874" s="0" t="s">
        <v>23</v>
      </c>
      <c r="K2874" s="10" t="n">
        <v>41106</v>
      </c>
      <c r="L2874" s="10" t="n">
        <v>41120</v>
      </c>
      <c r="M2874" s="0"/>
      <c r="N2874" s="12" t="str">
        <f aca="false">LEFT(C2874,9)</f>
        <v>Garage</v>
      </c>
      <c r="O2874" s="13" t="str">
        <f aca="false">LEFT(F2874,9)</f>
        <v>Particuli</v>
      </c>
      <c r="P2874" s="2" t="str">
        <f aca="false">LEFT(G2874,9)</f>
        <v>Particuli</v>
      </c>
      <c r="Q2874" s="2" t="n">
        <f aca="false">MONTH(K2874)</f>
        <v>7</v>
      </c>
      <c r="R2874" s="2" t="str">
        <f aca="false">LEFT(J2874,10)</f>
        <v>PA -Saint </v>
      </c>
      <c r="S2874" s="11" t="n">
        <f aca="false">L2874-K2874</f>
        <v>14</v>
      </c>
    </row>
    <row r="2875" customFormat="false" ht="12.75" hidden="false" customHeight="false" outlineLevel="0" collapsed="false">
      <c r="A2875" s="1" t="s">
        <v>17</v>
      </c>
      <c r="B2875" s="0" t="n">
        <v>5453</v>
      </c>
      <c r="C2875" s="0" t="s">
        <v>38</v>
      </c>
      <c r="D2875" s="0"/>
      <c r="E2875" s="0" t="n">
        <v>720000</v>
      </c>
      <c r="F2875" s="0" t="s">
        <v>19</v>
      </c>
      <c r="G2875" s="0" t="s">
        <v>84</v>
      </c>
      <c r="H2875" s="0"/>
      <c r="I2875" s="0" t="s">
        <v>59</v>
      </c>
      <c r="J2875" s="0" t="s">
        <v>58</v>
      </c>
      <c r="K2875" s="10" t="n">
        <v>41107</v>
      </c>
      <c r="L2875" s="10" t="n">
        <v>41165</v>
      </c>
      <c r="M2875" s="0"/>
      <c r="N2875" s="12" t="str">
        <f aca="false">LEFT(C2875,9)</f>
        <v>Terrain</v>
      </c>
      <c r="O2875" s="13" t="str">
        <f aca="false">LEFT(F2875,9)</f>
        <v>Particuli</v>
      </c>
      <c r="P2875" s="2" t="str">
        <f aca="false">LEFT(G2875,9)</f>
        <v>SACI-SCCV</v>
      </c>
      <c r="Q2875" s="2" t="n">
        <f aca="false">MONTH(K2875)</f>
        <v>7</v>
      </c>
      <c r="R2875" s="2" t="str">
        <f aca="false">LEFT(J2875,10)</f>
        <v>CA -Croix </v>
      </c>
      <c r="S2875" s="11" t="n">
        <f aca="false">L2875-K2875</f>
        <v>58</v>
      </c>
    </row>
    <row r="2876" customFormat="false" ht="12.75" hidden="false" customHeight="false" outlineLevel="0" collapsed="false">
      <c r="A2876" s="1" t="s">
        <v>17</v>
      </c>
      <c r="B2876" s="0"/>
      <c r="C2876" s="0" t="s">
        <v>18</v>
      </c>
      <c r="D2876" s="0" t="n">
        <v>33.22</v>
      </c>
      <c r="E2876" s="0" t="n">
        <v>70000</v>
      </c>
      <c r="F2876" s="0" t="s">
        <v>19</v>
      </c>
      <c r="G2876" s="0" t="s">
        <v>19</v>
      </c>
      <c r="H2876" s="0"/>
      <c r="I2876" s="0" t="s">
        <v>68</v>
      </c>
      <c r="J2876" s="0" t="s">
        <v>67</v>
      </c>
      <c r="K2876" s="10" t="n">
        <v>41108</v>
      </c>
      <c r="L2876" s="10" t="n">
        <v>41120</v>
      </c>
      <c r="M2876" s="0" t="s">
        <v>22</v>
      </c>
      <c r="N2876" s="12" t="str">
        <f aca="false">LEFT(C2876,9)</f>
        <v>Apparteme</v>
      </c>
      <c r="O2876" s="13" t="str">
        <f aca="false">LEFT(F2876,9)</f>
        <v>Particuli</v>
      </c>
      <c r="P2876" s="2" t="str">
        <f aca="false">LEFT(G2876,9)</f>
        <v>Particuli</v>
      </c>
      <c r="Q2876" s="2" t="n">
        <f aca="false">MONTH(K2876)</f>
        <v>7</v>
      </c>
      <c r="R2876" s="2" t="str">
        <f aca="false">LEFT(J2876,10)</f>
        <v>CE -Alco</v>
      </c>
      <c r="S2876" s="11" t="n">
        <f aca="false">L2876-K2876</f>
        <v>12</v>
      </c>
    </row>
    <row r="2877" customFormat="false" ht="12.75" hidden="false" customHeight="false" outlineLevel="0" collapsed="false">
      <c r="A2877" s="1" t="s">
        <v>17</v>
      </c>
      <c r="B2877" s="0"/>
      <c r="C2877" s="0" t="s">
        <v>18</v>
      </c>
      <c r="D2877" s="0" t="n">
        <v>58.65</v>
      </c>
      <c r="E2877" s="0" t="n">
        <v>210000</v>
      </c>
      <c r="F2877" s="0" t="s">
        <v>84</v>
      </c>
      <c r="G2877" s="0" t="s">
        <v>19</v>
      </c>
      <c r="H2877" s="0"/>
      <c r="I2877" s="0" t="s">
        <v>24</v>
      </c>
      <c r="J2877" s="0" t="s">
        <v>23</v>
      </c>
      <c r="K2877" s="10" t="n">
        <v>41103</v>
      </c>
      <c r="L2877" s="10" t="n">
        <v>41120</v>
      </c>
      <c r="M2877" s="0" t="s">
        <v>37</v>
      </c>
      <c r="N2877" s="12" t="str">
        <f aca="false">LEFT(C2877,9)</f>
        <v>Apparteme</v>
      </c>
      <c r="O2877" s="13" t="str">
        <f aca="false">LEFT(F2877,9)</f>
        <v>SACI-SCCV</v>
      </c>
      <c r="P2877" s="2" t="str">
        <f aca="false">LEFT(G2877,9)</f>
        <v>Particuli</v>
      </c>
      <c r="Q2877" s="2" t="n">
        <f aca="false">MONTH(K2877)</f>
        <v>7</v>
      </c>
      <c r="R2877" s="2" t="str">
        <f aca="false">LEFT(J2877,10)</f>
        <v>PA -Saint </v>
      </c>
      <c r="S2877" s="11" t="n">
        <f aca="false">L2877-K2877</f>
        <v>17</v>
      </c>
    </row>
    <row r="2878" customFormat="false" ht="12.75" hidden="false" customHeight="false" outlineLevel="0" collapsed="false">
      <c r="A2878" s="1" t="s">
        <v>17</v>
      </c>
      <c r="B2878" s="0"/>
      <c r="C2878" s="0" t="s">
        <v>18</v>
      </c>
      <c r="D2878" s="0" t="n">
        <v>57</v>
      </c>
      <c r="E2878" s="0" t="n">
        <v>35000</v>
      </c>
      <c r="F2878" s="0" t="s">
        <v>19</v>
      </c>
      <c r="G2878" s="0" t="s">
        <v>112</v>
      </c>
      <c r="H2878" s="0"/>
      <c r="I2878" s="0" t="s">
        <v>68</v>
      </c>
      <c r="J2878" s="0" t="s">
        <v>67</v>
      </c>
      <c r="K2878" s="10" t="n">
        <v>41108</v>
      </c>
      <c r="L2878" s="10" t="n">
        <v>41150</v>
      </c>
      <c r="M2878" s="0" t="s">
        <v>22</v>
      </c>
      <c r="N2878" s="12" t="str">
        <f aca="false">LEFT(C2878,9)</f>
        <v>Apparteme</v>
      </c>
      <c r="O2878" s="13" t="str">
        <f aca="false">LEFT(F2878,9)</f>
        <v>Particuli</v>
      </c>
      <c r="P2878" s="2" t="str">
        <f aca="false">LEFT(G2878,9)</f>
        <v>Entrepris</v>
      </c>
      <c r="Q2878" s="2" t="n">
        <f aca="false">MONTH(K2878)</f>
        <v>7</v>
      </c>
      <c r="R2878" s="2" t="str">
        <f aca="false">LEFT(J2878,10)</f>
        <v>CE -Alco</v>
      </c>
      <c r="S2878" s="11" t="n">
        <f aca="false">L2878-K2878</f>
        <v>42</v>
      </c>
    </row>
    <row r="2879" customFormat="false" ht="12.75" hidden="false" customHeight="false" outlineLevel="0" collapsed="false">
      <c r="A2879" s="1" t="s">
        <v>17</v>
      </c>
      <c r="B2879" s="0"/>
      <c r="C2879" s="0" t="s">
        <v>18</v>
      </c>
      <c r="D2879" s="0" t="n">
        <v>102.73</v>
      </c>
      <c r="E2879" s="0" t="n">
        <v>470000</v>
      </c>
      <c r="F2879" s="0" t="s">
        <v>19</v>
      </c>
      <c r="G2879" s="0" t="s">
        <v>19</v>
      </c>
      <c r="H2879" s="0" t="s">
        <v>65</v>
      </c>
      <c r="I2879" s="0" t="s">
        <v>66</v>
      </c>
      <c r="J2879" s="0" t="s">
        <v>65</v>
      </c>
      <c r="K2879" s="10" t="n">
        <v>41108</v>
      </c>
      <c r="L2879" s="10" t="n">
        <v>41120</v>
      </c>
      <c r="M2879" s="0" t="s">
        <v>37</v>
      </c>
      <c r="N2879" s="12" t="str">
        <f aca="false">LEFT(C2879,9)</f>
        <v>Apparteme</v>
      </c>
      <c r="O2879" s="13" t="str">
        <f aca="false">LEFT(F2879,9)</f>
        <v>Particuli</v>
      </c>
      <c r="P2879" s="2" t="str">
        <f aca="false">LEFT(G2879,9)</f>
        <v>Particuli</v>
      </c>
      <c r="Q2879" s="2" t="n">
        <f aca="false">MONTH(K2879)</f>
        <v>7</v>
      </c>
      <c r="R2879" s="2" t="str">
        <f aca="false">LEFT(J2879,10)</f>
        <v>PM -Port M</v>
      </c>
      <c r="S2879" s="11" t="n">
        <f aca="false">L2879-K2879</f>
        <v>12</v>
      </c>
    </row>
    <row r="2880" customFormat="false" ht="12.75" hidden="false" customHeight="false" outlineLevel="0" collapsed="false">
      <c r="A2880" s="1" t="s">
        <v>17</v>
      </c>
      <c r="B2880" s="0"/>
      <c r="C2880" s="0" t="s">
        <v>18</v>
      </c>
      <c r="D2880" s="0" t="n">
        <v>52.15</v>
      </c>
      <c r="E2880" s="0" t="n">
        <v>130000</v>
      </c>
      <c r="F2880" s="0" t="s">
        <v>19</v>
      </c>
      <c r="G2880" s="0" t="s">
        <v>19</v>
      </c>
      <c r="H2880" s="0"/>
      <c r="I2880" s="0" t="s">
        <v>88</v>
      </c>
      <c r="J2880" s="0" t="s">
        <v>87</v>
      </c>
      <c r="K2880" s="10" t="n">
        <v>41108</v>
      </c>
      <c r="L2880" s="10" t="n">
        <v>41120</v>
      </c>
      <c r="M2880" s="0" t="s">
        <v>22</v>
      </c>
      <c r="N2880" s="12" t="str">
        <f aca="false">LEFT(C2880,9)</f>
        <v>Apparteme</v>
      </c>
      <c r="O2880" s="13" t="str">
        <f aca="false">LEFT(F2880,9)</f>
        <v>Particuli</v>
      </c>
      <c r="P2880" s="2" t="str">
        <f aca="false">LEFT(G2880,9)</f>
        <v>Particuli</v>
      </c>
      <c r="Q2880" s="2" t="n">
        <f aca="false">MONTH(K2880)</f>
        <v>7</v>
      </c>
      <c r="R2880" s="2" t="str">
        <f aca="false">LEFT(J2880,10)</f>
        <v>MO -Cellen</v>
      </c>
      <c r="S2880" s="11" t="n">
        <f aca="false">L2880-K2880</f>
        <v>12</v>
      </c>
    </row>
    <row r="2881" customFormat="false" ht="12.75" hidden="false" customHeight="false" outlineLevel="0" collapsed="false">
      <c r="A2881" s="1" t="s">
        <v>17</v>
      </c>
      <c r="B2881" s="0"/>
      <c r="C2881" s="0" t="s">
        <v>18</v>
      </c>
      <c r="D2881" s="0" t="n">
        <v>45.43</v>
      </c>
      <c r="E2881" s="0" t="n">
        <v>104000</v>
      </c>
      <c r="F2881" s="0" t="s">
        <v>19</v>
      </c>
      <c r="G2881" s="0" t="s">
        <v>19</v>
      </c>
      <c r="H2881" s="0"/>
      <c r="I2881" s="0" t="s">
        <v>39</v>
      </c>
      <c r="J2881" s="0" t="s">
        <v>40</v>
      </c>
      <c r="K2881" s="10" t="n">
        <v>41107</v>
      </c>
      <c r="L2881" s="10" t="n">
        <v>41120</v>
      </c>
      <c r="M2881" s="0" t="s">
        <v>28</v>
      </c>
      <c r="N2881" s="12" t="str">
        <f aca="false">LEFT(C2881,9)</f>
        <v>Apparteme</v>
      </c>
      <c r="O2881" s="13" t="str">
        <f aca="false">LEFT(F2881,9)</f>
        <v>Particuli</v>
      </c>
      <c r="P2881" s="2" t="str">
        <f aca="false">LEFT(G2881,9)</f>
        <v>Particuli</v>
      </c>
      <c r="Q2881" s="2" t="n">
        <f aca="false">MONTH(K2881)</f>
        <v>7</v>
      </c>
      <c r="R2881" s="2" t="str">
        <f aca="false">LEFT(J2881,10)</f>
        <v>HF -Hopita</v>
      </c>
      <c r="S2881" s="11" t="n">
        <f aca="false">L2881-K2881</f>
        <v>13</v>
      </c>
    </row>
    <row r="2882" customFormat="false" ht="12.75" hidden="false" customHeight="false" outlineLevel="0" collapsed="false">
      <c r="A2882" s="1" t="s">
        <v>17</v>
      </c>
      <c r="B2882" s="0"/>
      <c r="C2882" s="0" t="s">
        <v>18</v>
      </c>
      <c r="D2882" s="0" t="n">
        <v>19.37</v>
      </c>
      <c r="E2882" s="0" t="n">
        <v>78500</v>
      </c>
      <c r="F2882" s="0" t="s">
        <v>19</v>
      </c>
      <c r="G2882" s="0" t="s">
        <v>19</v>
      </c>
      <c r="H2882" s="0"/>
      <c r="I2882" s="0" t="s">
        <v>39</v>
      </c>
      <c r="J2882" s="0" t="s">
        <v>40</v>
      </c>
      <c r="K2882" s="10" t="n">
        <v>41109</v>
      </c>
      <c r="L2882" s="10" t="n">
        <v>41120</v>
      </c>
      <c r="M2882" s="0" t="s">
        <v>28</v>
      </c>
      <c r="N2882" s="12" t="str">
        <f aca="false">LEFT(C2882,9)</f>
        <v>Apparteme</v>
      </c>
      <c r="O2882" s="13" t="str">
        <f aca="false">LEFT(F2882,9)</f>
        <v>Particuli</v>
      </c>
      <c r="P2882" s="2" t="str">
        <f aca="false">LEFT(G2882,9)</f>
        <v>Particuli</v>
      </c>
      <c r="Q2882" s="2" t="n">
        <f aca="false">MONTH(K2882)</f>
        <v>7</v>
      </c>
      <c r="R2882" s="2" t="str">
        <f aca="false">LEFT(J2882,10)</f>
        <v>HF -Hopita</v>
      </c>
      <c r="S2882" s="11" t="n">
        <f aca="false">L2882-K2882</f>
        <v>11</v>
      </c>
    </row>
    <row r="2883" customFormat="false" ht="12.75" hidden="false" customHeight="false" outlineLevel="0" collapsed="false">
      <c r="A2883" s="1" t="s">
        <v>17</v>
      </c>
      <c r="B2883" s="0"/>
      <c r="C2883" s="0" t="s">
        <v>72</v>
      </c>
      <c r="D2883" s="0"/>
      <c r="E2883" s="0" t="n">
        <v>16000</v>
      </c>
      <c r="F2883" s="0" t="s">
        <v>19</v>
      </c>
      <c r="G2883" s="0" t="s">
        <v>19</v>
      </c>
      <c r="H2883" s="0"/>
      <c r="I2883" s="0" t="s">
        <v>68</v>
      </c>
      <c r="J2883" s="0" t="s">
        <v>67</v>
      </c>
      <c r="K2883" s="10" t="n">
        <v>41109</v>
      </c>
      <c r="L2883" s="10" t="n">
        <v>41120</v>
      </c>
      <c r="M2883" s="0" t="s">
        <v>22</v>
      </c>
      <c r="N2883" s="12" t="str">
        <f aca="false">LEFT(C2883,9)</f>
        <v>Garage</v>
      </c>
      <c r="O2883" s="13" t="str">
        <f aca="false">LEFT(F2883,9)</f>
        <v>Particuli</v>
      </c>
      <c r="P2883" s="2" t="str">
        <f aca="false">LEFT(G2883,9)</f>
        <v>Particuli</v>
      </c>
      <c r="Q2883" s="2" t="n">
        <f aca="false">MONTH(K2883)</f>
        <v>7</v>
      </c>
      <c r="R2883" s="2" t="str">
        <f aca="false">LEFT(J2883,10)</f>
        <v>CE -Alco</v>
      </c>
      <c r="S2883" s="11" t="n">
        <f aca="false">L2883-K2883</f>
        <v>11</v>
      </c>
    </row>
    <row r="2884" customFormat="false" ht="12.75" hidden="false" customHeight="false" outlineLevel="0" collapsed="false">
      <c r="A2884" s="1" t="s">
        <v>17</v>
      </c>
      <c r="B2884" s="0"/>
      <c r="C2884" s="0" t="s">
        <v>18</v>
      </c>
      <c r="D2884" s="0" t="n">
        <v>70.7</v>
      </c>
      <c r="E2884" s="0" t="n">
        <v>153000</v>
      </c>
      <c r="F2884" s="0" t="s">
        <v>19</v>
      </c>
      <c r="G2884" s="0" t="s">
        <v>125</v>
      </c>
      <c r="H2884" s="0"/>
      <c r="I2884" s="0" t="s">
        <v>68</v>
      </c>
      <c r="J2884" s="0" t="s">
        <v>67</v>
      </c>
      <c r="K2884" s="10" t="n">
        <v>41109</v>
      </c>
      <c r="L2884" s="10" t="n">
        <v>41120</v>
      </c>
      <c r="M2884" s="0" t="s">
        <v>22</v>
      </c>
      <c r="N2884" s="12" t="str">
        <f aca="false">LEFT(C2884,9)</f>
        <v>Apparteme</v>
      </c>
      <c r="O2884" s="13" t="str">
        <f aca="false">LEFT(F2884,9)</f>
        <v>Particuli</v>
      </c>
      <c r="P2884" s="2" t="str">
        <f aca="false">LEFT(G2884,9)</f>
        <v>Avocat</v>
      </c>
      <c r="Q2884" s="2" t="n">
        <f aca="false">MONTH(K2884)</f>
        <v>7</v>
      </c>
      <c r="R2884" s="2" t="str">
        <f aca="false">LEFT(J2884,10)</f>
        <v>CE -Alco</v>
      </c>
      <c r="S2884" s="11" t="n">
        <f aca="false">L2884-K2884</f>
        <v>11</v>
      </c>
    </row>
    <row r="2885" customFormat="false" ht="12.75" hidden="false" customHeight="false" outlineLevel="0" collapsed="false">
      <c r="A2885" s="1" t="s">
        <v>17</v>
      </c>
      <c r="B2885" s="0"/>
      <c r="C2885" s="0" t="s">
        <v>18</v>
      </c>
      <c r="D2885" s="0" t="n">
        <v>23.84</v>
      </c>
      <c r="E2885" s="0" t="n">
        <v>74000</v>
      </c>
      <c r="F2885" s="0" t="s">
        <v>19</v>
      </c>
      <c r="G2885" s="0" t="s">
        <v>19</v>
      </c>
      <c r="H2885" s="0"/>
      <c r="I2885" s="0" t="s">
        <v>39</v>
      </c>
      <c r="J2885" s="0" t="s">
        <v>40</v>
      </c>
      <c r="K2885" s="10" t="n">
        <v>41109</v>
      </c>
      <c r="L2885" s="10" t="n">
        <v>41120</v>
      </c>
      <c r="M2885" s="0" t="s">
        <v>22</v>
      </c>
      <c r="N2885" s="12" t="str">
        <f aca="false">LEFT(C2885,9)</f>
        <v>Apparteme</v>
      </c>
      <c r="O2885" s="13" t="str">
        <f aca="false">LEFT(F2885,9)</f>
        <v>Particuli</v>
      </c>
      <c r="P2885" s="2" t="str">
        <f aca="false">LEFT(G2885,9)</f>
        <v>Particuli</v>
      </c>
      <c r="Q2885" s="2" t="n">
        <f aca="false">MONTH(K2885)</f>
        <v>7</v>
      </c>
      <c r="R2885" s="2" t="str">
        <f aca="false">LEFT(J2885,10)</f>
        <v>HF -Hopita</v>
      </c>
      <c r="S2885" s="11" t="n">
        <f aca="false">L2885-K2885</f>
        <v>11</v>
      </c>
    </row>
    <row r="2886" customFormat="false" ht="12.75" hidden="false" customHeight="false" outlineLevel="0" collapsed="false">
      <c r="A2886" s="1" t="s">
        <v>17</v>
      </c>
      <c r="B2886" s="0"/>
      <c r="C2886" s="0" t="s">
        <v>35</v>
      </c>
      <c r="D2886" s="0" t="n">
        <v>90</v>
      </c>
      <c r="E2886" s="0" t="n">
        <v>302000</v>
      </c>
      <c r="F2886" s="0" t="s">
        <v>19</v>
      </c>
      <c r="G2886" s="0" t="s">
        <v>19</v>
      </c>
      <c r="H2886" s="0" t="s">
        <v>54</v>
      </c>
      <c r="I2886" s="0" t="s">
        <v>55</v>
      </c>
      <c r="J2886" s="0" t="s">
        <v>54</v>
      </c>
      <c r="K2886" s="10" t="n">
        <v>41109</v>
      </c>
      <c r="L2886" s="10" t="n">
        <v>41141</v>
      </c>
      <c r="M2886" s="0"/>
      <c r="N2886" s="12" t="str">
        <f aca="false">LEFT(C2886,9)</f>
        <v>Villa</v>
      </c>
      <c r="O2886" s="13" t="str">
        <f aca="false">LEFT(F2886,9)</f>
        <v>Particuli</v>
      </c>
      <c r="P2886" s="2" t="str">
        <f aca="false">LEFT(G2886,9)</f>
        <v>Particuli</v>
      </c>
      <c r="Q2886" s="2" t="n">
        <f aca="false">MONTH(K2886)</f>
        <v>7</v>
      </c>
      <c r="R2886" s="2" t="str">
        <f aca="false">LEFT(J2886,10)</f>
        <v>HF -Plan d</v>
      </c>
      <c r="S2886" s="11" t="n">
        <f aca="false">L2886-K2886</f>
        <v>32</v>
      </c>
    </row>
    <row r="2887" customFormat="false" ht="12.75" hidden="false" customHeight="false" outlineLevel="0" collapsed="false">
      <c r="A2887" s="1" t="s">
        <v>17</v>
      </c>
      <c r="B2887" s="0"/>
      <c r="C2887" s="0" t="s">
        <v>35</v>
      </c>
      <c r="D2887" s="0" t="n">
        <v>110.13</v>
      </c>
      <c r="E2887" s="0" t="n">
        <v>275000</v>
      </c>
      <c r="F2887" s="0" t="s">
        <v>19</v>
      </c>
      <c r="G2887" s="0" t="s">
        <v>19</v>
      </c>
      <c r="H2887" s="0"/>
      <c r="I2887" s="0" t="s">
        <v>83</v>
      </c>
      <c r="J2887" s="0" t="s">
        <v>82</v>
      </c>
      <c r="K2887" s="10" t="n">
        <v>41109</v>
      </c>
      <c r="L2887" s="10" t="n">
        <v>41141</v>
      </c>
      <c r="M2887" s="0"/>
      <c r="N2887" s="12" t="str">
        <f aca="false">LEFT(C2887,9)</f>
        <v>Villa</v>
      </c>
      <c r="O2887" s="13" t="str">
        <f aca="false">LEFT(F2887,9)</f>
        <v>Particuli</v>
      </c>
      <c r="P2887" s="2" t="str">
        <f aca="false">LEFT(G2887,9)</f>
        <v>Particuli</v>
      </c>
      <c r="Q2887" s="2" t="n">
        <f aca="false">MONTH(K2887)</f>
        <v>7</v>
      </c>
      <c r="R2887" s="2" t="str">
        <f aca="false">LEFT(J2887,10)</f>
        <v>MO -Hauts </v>
      </c>
      <c r="S2887" s="11" t="n">
        <f aca="false">L2887-K2887</f>
        <v>32</v>
      </c>
    </row>
    <row r="2888" customFormat="false" ht="12.75" hidden="false" customHeight="false" outlineLevel="0" collapsed="false">
      <c r="A2888" s="1" t="s">
        <v>17</v>
      </c>
      <c r="B2888" s="0"/>
      <c r="C2888" s="0" t="s">
        <v>18</v>
      </c>
      <c r="D2888" s="0" t="n">
        <v>59.26</v>
      </c>
      <c r="E2888" s="0" t="n">
        <v>90000</v>
      </c>
      <c r="F2888" s="0" t="s">
        <v>19</v>
      </c>
      <c r="G2888" s="0" t="s">
        <v>19</v>
      </c>
      <c r="H2888" s="0"/>
      <c r="I2888" s="0" t="s">
        <v>75</v>
      </c>
      <c r="J2888" s="0" t="s">
        <v>74</v>
      </c>
      <c r="K2888" s="10" t="n">
        <v>41109</v>
      </c>
      <c r="L2888" s="10" t="n">
        <v>41120</v>
      </c>
      <c r="M2888" s="0" t="s">
        <v>37</v>
      </c>
      <c r="N2888" s="12" t="str">
        <f aca="false">LEFT(C2888,9)</f>
        <v>Apparteme</v>
      </c>
      <c r="O2888" s="13" t="str">
        <f aca="false">LEFT(F2888,9)</f>
        <v>Particuli</v>
      </c>
      <c r="P2888" s="2" t="str">
        <f aca="false">LEFT(G2888,9)</f>
        <v>Particuli</v>
      </c>
      <c r="Q2888" s="2" t="n">
        <f aca="false">MONTH(K2888)</f>
        <v>7</v>
      </c>
      <c r="R2888" s="2" t="str">
        <f aca="false">LEFT(J2888,10)</f>
        <v>CE -Les Cé</v>
      </c>
      <c r="S2888" s="11" t="n">
        <f aca="false">L2888-K2888</f>
        <v>11</v>
      </c>
    </row>
    <row r="2889" customFormat="false" ht="12.75" hidden="false" customHeight="false" outlineLevel="0" collapsed="false">
      <c r="A2889" s="1" t="s">
        <v>17</v>
      </c>
      <c r="B2889" s="0"/>
      <c r="C2889" s="0" t="s">
        <v>25</v>
      </c>
      <c r="D2889" s="0" t="n">
        <v>88.47</v>
      </c>
      <c r="E2889" s="0" t="n">
        <v>228000</v>
      </c>
      <c r="F2889" s="0" t="s">
        <v>19</v>
      </c>
      <c r="G2889" s="0" t="s">
        <v>19</v>
      </c>
      <c r="H2889" s="0"/>
      <c r="I2889" s="0" t="s">
        <v>90</v>
      </c>
      <c r="J2889" s="0" t="s">
        <v>89</v>
      </c>
      <c r="K2889" s="10" t="n">
        <v>41108</v>
      </c>
      <c r="L2889" s="10" t="n">
        <v>41120</v>
      </c>
      <c r="M2889" s="0" t="s">
        <v>22</v>
      </c>
      <c r="N2889" s="12" t="str">
        <f aca="false">LEFT(C2889,9)</f>
        <v>Apparteme</v>
      </c>
      <c r="O2889" s="13" t="str">
        <f aca="false">LEFT(F2889,9)</f>
        <v>Particuli</v>
      </c>
      <c r="P2889" s="2" t="str">
        <f aca="false">LEFT(G2889,9)</f>
        <v>Particuli</v>
      </c>
      <c r="Q2889" s="2" t="n">
        <f aca="false">MONTH(K2889)</f>
        <v>7</v>
      </c>
      <c r="R2889" s="2" t="str">
        <f aca="false">LEFT(J2889,10)</f>
        <v>CE -La Cha</v>
      </c>
      <c r="S2889" s="11" t="n">
        <f aca="false">L2889-K2889</f>
        <v>12</v>
      </c>
    </row>
    <row r="2890" customFormat="false" ht="12.75" hidden="false" customHeight="false" outlineLevel="0" collapsed="false">
      <c r="A2890" s="1" t="s">
        <v>17</v>
      </c>
      <c r="B2890" s="0"/>
      <c r="C2890" s="0" t="s">
        <v>18</v>
      </c>
      <c r="D2890" s="0" t="n">
        <v>90.05</v>
      </c>
      <c r="E2890" s="0" t="n">
        <v>345000</v>
      </c>
      <c r="F2890" s="0" t="s">
        <v>19</v>
      </c>
      <c r="G2890" s="0" t="s">
        <v>19</v>
      </c>
      <c r="H2890" s="0"/>
      <c r="I2890" s="0" t="s">
        <v>61</v>
      </c>
      <c r="J2890" s="0" t="s">
        <v>60</v>
      </c>
      <c r="K2890" s="10" t="n">
        <v>41109</v>
      </c>
      <c r="L2890" s="10" t="n">
        <v>41120</v>
      </c>
      <c r="M2890" s="0" t="s">
        <v>37</v>
      </c>
      <c r="N2890" s="12" t="str">
        <f aca="false">LEFT(C2890,9)</f>
        <v>Apparteme</v>
      </c>
      <c r="O2890" s="13" t="str">
        <f aca="false">LEFT(F2890,9)</f>
        <v>Particuli</v>
      </c>
      <c r="P2890" s="2" t="str">
        <f aca="false">LEFT(G2890,9)</f>
        <v>Particuli</v>
      </c>
      <c r="Q2890" s="2" t="n">
        <f aca="false">MONTH(K2890)</f>
        <v>7</v>
      </c>
      <c r="R2890" s="2" t="str">
        <f aca="false">LEFT(J2890,10)</f>
        <v>PM -Millén</v>
      </c>
      <c r="S2890" s="11" t="n">
        <f aca="false">L2890-K2890</f>
        <v>11</v>
      </c>
    </row>
    <row r="2891" customFormat="false" ht="12.75" hidden="false" customHeight="false" outlineLevel="0" collapsed="false">
      <c r="A2891" s="1" t="s">
        <v>17</v>
      </c>
      <c r="B2891" s="0"/>
      <c r="C2891" s="0" t="s">
        <v>35</v>
      </c>
      <c r="D2891" s="0" t="n">
        <v>105.36</v>
      </c>
      <c r="E2891" s="0" t="n">
        <v>310000</v>
      </c>
      <c r="F2891" s="0" t="s">
        <v>19</v>
      </c>
      <c r="G2891" s="0"/>
      <c r="H2891" s="0"/>
      <c r="I2891" s="0" t="s">
        <v>27</v>
      </c>
      <c r="J2891" s="0" t="s">
        <v>26</v>
      </c>
      <c r="K2891" s="10" t="n">
        <v>41166</v>
      </c>
      <c r="L2891" s="10" t="n">
        <v>41171</v>
      </c>
      <c r="M2891" s="0" t="s">
        <v>22</v>
      </c>
      <c r="N2891" s="12" t="str">
        <f aca="false">LEFT(C2891,9)</f>
        <v>Villa</v>
      </c>
      <c r="O2891" s="13" t="str">
        <f aca="false">LEFT(F2891,9)</f>
        <v>Particuli</v>
      </c>
      <c r="P2891" s="2" t="str">
        <f aca="false">LEFT(G2891,9)</f>
        <v/>
      </c>
      <c r="Q2891" s="2" t="n">
        <f aca="false">MONTH(K2891)</f>
        <v>9</v>
      </c>
      <c r="R2891" s="2" t="str">
        <f aca="false">LEFT(J2891,10)</f>
        <v>CA -Estano</v>
      </c>
      <c r="S2891" s="11" t="n">
        <f aca="false">L2891-K2891</f>
        <v>5</v>
      </c>
    </row>
    <row r="2892" customFormat="false" ht="12.75" hidden="false" customHeight="false" outlineLevel="0" collapsed="false">
      <c r="A2892" s="1" t="s">
        <v>17</v>
      </c>
      <c r="B2892" s="0" t="n">
        <v>2684</v>
      </c>
      <c r="C2892" s="0" t="s">
        <v>52</v>
      </c>
      <c r="D2892" s="0" t="n">
        <v>878</v>
      </c>
      <c r="E2892" s="0" t="n">
        <v>2020000</v>
      </c>
      <c r="F2892" s="0" t="s">
        <v>19</v>
      </c>
      <c r="G2892" s="0" t="s">
        <v>36</v>
      </c>
      <c r="H2892" s="0"/>
      <c r="I2892" s="0" t="s">
        <v>86</v>
      </c>
      <c r="J2892" s="0" t="s">
        <v>85</v>
      </c>
      <c r="K2892" s="10" t="n">
        <v>41123</v>
      </c>
      <c r="L2892" s="10" t="n">
        <v>41187</v>
      </c>
      <c r="M2892" s="0"/>
      <c r="N2892" s="12" t="str">
        <f aca="false">LEFT(C2892,9)</f>
        <v>Terrain e</v>
      </c>
      <c r="O2892" s="13" t="str">
        <f aca="false">LEFT(F2892,9)</f>
        <v>Particuli</v>
      </c>
      <c r="P2892" s="2" t="str">
        <f aca="false">LEFT(G2892,9)</f>
        <v>promoteur</v>
      </c>
      <c r="Q2892" s="2" t="n">
        <f aca="false">MONTH(K2892)</f>
        <v>8</v>
      </c>
      <c r="R2892" s="2" t="str">
        <f aca="false">LEFT(J2892,10)</f>
        <v>HF -Aiguel</v>
      </c>
      <c r="S2892" s="11" t="n">
        <f aca="false">L2892-K2892</f>
        <v>64</v>
      </c>
    </row>
    <row r="2893" customFormat="false" ht="12.75" hidden="false" customHeight="false" outlineLevel="0" collapsed="false">
      <c r="A2893" s="1" t="s">
        <v>17</v>
      </c>
      <c r="B2893" s="0" t="n">
        <v>5367</v>
      </c>
      <c r="C2893" s="0" t="s">
        <v>29</v>
      </c>
      <c r="D2893" s="0"/>
      <c r="E2893" s="0" t="n">
        <v>910000</v>
      </c>
      <c r="F2893" s="0" t="n">
        <v>9900</v>
      </c>
      <c r="G2893" s="0" t="s">
        <v>102</v>
      </c>
      <c r="H2893" s="0"/>
      <c r="I2893" s="0" t="s">
        <v>57</v>
      </c>
      <c r="J2893" s="0" t="s">
        <v>56</v>
      </c>
      <c r="K2893" s="10" t="n">
        <v>41110</v>
      </c>
      <c r="L2893" s="0"/>
      <c r="M2893" s="0" t="s">
        <v>22</v>
      </c>
      <c r="N2893" s="12" t="str">
        <f aca="false">LEFT(C2893,9)</f>
        <v>Local pro</v>
      </c>
      <c r="O2893" s="13" t="str">
        <f aca="false">LEFT(F2893,9)</f>
        <v>9900</v>
      </c>
      <c r="P2893" s="2" t="str">
        <f aca="false">LEFT(G2893,9)</f>
        <v>EPA d'une</v>
      </c>
      <c r="Q2893" s="2" t="n">
        <f aca="false">MONTH(K2893)</f>
        <v>7</v>
      </c>
      <c r="R2893" s="2" t="str">
        <f aca="false">LEFT(J2893,10)</f>
        <v>PA -Aiguer</v>
      </c>
      <c r="S2893" s="11" t="n">
        <f aca="false">L2893-K2893</f>
        <v>-41110</v>
      </c>
    </row>
    <row r="2894" customFormat="false" ht="12.75" hidden="false" customHeight="false" outlineLevel="0" collapsed="false">
      <c r="A2894" s="1" t="s">
        <v>17</v>
      </c>
      <c r="B2894" s="0" t="n">
        <v>4280</v>
      </c>
      <c r="C2894" s="0" t="s">
        <v>126</v>
      </c>
      <c r="D2894" s="0" t="n">
        <v>175</v>
      </c>
      <c r="E2894" s="0" t="n">
        <v>2100000</v>
      </c>
      <c r="F2894" s="0" t="s">
        <v>19</v>
      </c>
      <c r="G2894" s="0" t="s">
        <v>84</v>
      </c>
      <c r="H2894" s="0" t="s">
        <v>58</v>
      </c>
      <c r="I2894" s="0" t="s">
        <v>59</v>
      </c>
      <c r="J2894" s="0" t="s">
        <v>58</v>
      </c>
      <c r="K2894" s="10" t="n">
        <v>41108</v>
      </c>
      <c r="L2894" s="10" t="n">
        <v>41165</v>
      </c>
      <c r="M2894" s="0" t="s">
        <v>37</v>
      </c>
      <c r="N2894" s="12" t="str">
        <f aca="false">LEFT(C2894,9)</f>
        <v>Charge fo</v>
      </c>
      <c r="O2894" s="13" t="str">
        <f aca="false">LEFT(F2894,9)</f>
        <v>Particuli</v>
      </c>
      <c r="P2894" s="2" t="str">
        <f aca="false">LEFT(G2894,9)</f>
        <v>SACI-SCCV</v>
      </c>
      <c r="Q2894" s="2" t="n">
        <f aca="false">MONTH(K2894)</f>
        <v>7</v>
      </c>
      <c r="R2894" s="2" t="str">
        <f aca="false">LEFT(J2894,10)</f>
        <v>CA -Croix </v>
      </c>
      <c r="S2894" s="11" t="n">
        <f aca="false">L2894-K2894</f>
        <v>57</v>
      </c>
    </row>
    <row r="2895" customFormat="false" ht="12.75" hidden="false" customHeight="false" outlineLevel="0" collapsed="false">
      <c r="A2895" s="1" t="s">
        <v>17</v>
      </c>
      <c r="B2895" s="0" t="n">
        <v>5453</v>
      </c>
      <c r="C2895" s="0" t="s">
        <v>35</v>
      </c>
      <c r="D2895" s="0" t="n">
        <v>120</v>
      </c>
      <c r="E2895" s="0" t="n">
        <v>900000</v>
      </c>
      <c r="F2895" s="0" t="s">
        <v>19</v>
      </c>
      <c r="G2895" s="0" t="s">
        <v>84</v>
      </c>
      <c r="H2895" s="0"/>
      <c r="I2895" s="0" t="s">
        <v>59</v>
      </c>
      <c r="J2895" s="0" t="s">
        <v>58</v>
      </c>
      <c r="K2895" s="10" t="n">
        <v>41108</v>
      </c>
      <c r="L2895" s="10" t="n">
        <v>41165</v>
      </c>
      <c r="M2895" s="0" t="s">
        <v>37</v>
      </c>
      <c r="N2895" s="12" t="str">
        <f aca="false">LEFT(C2895,9)</f>
        <v>Villa</v>
      </c>
      <c r="O2895" s="13" t="str">
        <f aca="false">LEFT(F2895,9)</f>
        <v>Particuli</v>
      </c>
      <c r="P2895" s="2" t="str">
        <f aca="false">LEFT(G2895,9)</f>
        <v>SACI-SCCV</v>
      </c>
      <c r="Q2895" s="2" t="n">
        <f aca="false">MONTH(K2895)</f>
        <v>7</v>
      </c>
      <c r="R2895" s="2" t="str">
        <f aca="false">LEFT(J2895,10)</f>
        <v>CA -Croix </v>
      </c>
      <c r="S2895" s="11" t="n">
        <f aca="false">L2895-K2895</f>
        <v>57</v>
      </c>
    </row>
    <row r="2896" customFormat="false" ht="12.75" hidden="false" customHeight="false" outlineLevel="0" collapsed="false">
      <c r="A2896" s="1" t="s">
        <v>17</v>
      </c>
      <c r="B2896" s="0"/>
      <c r="C2896" s="0" t="s">
        <v>98</v>
      </c>
      <c r="D2896" s="0" t="n">
        <v>37.69</v>
      </c>
      <c r="E2896" s="0" t="n">
        <v>98000</v>
      </c>
      <c r="F2896" s="0" t="s">
        <v>19</v>
      </c>
      <c r="G2896" s="0" t="s">
        <v>19</v>
      </c>
      <c r="H2896" s="0"/>
      <c r="I2896" s="0" t="s">
        <v>64</v>
      </c>
      <c r="J2896" s="0" t="s">
        <v>63</v>
      </c>
      <c r="K2896" s="10" t="n">
        <v>41109</v>
      </c>
      <c r="L2896" s="10" t="n">
        <v>41166</v>
      </c>
      <c r="M2896" s="0" t="s">
        <v>22</v>
      </c>
      <c r="N2896" s="12" t="str">
        <f aca="false">LEFT(C2896,9)</f>
        <v>Apparteme</v>
      </c>
      <c r="O2896" s="13" t="str">
        <f aca="false">LEFT(F2896,9)</f>
        <v>Particuli</v>
      </c>
      <c r="P2896" s="2" t="str">
        <f aca="false">LEFT(G2896,9)</f>
        <v>Particuli</v>
      </c>
      <c r="Q2896" s="2" t="n">
        <f aca="false">MONTH(K2896)</f>
        <v>7</v>
      </c>
      <c r="R2896" s="2" t="str">
        <f aca="false">LEFT(J2896,10)</f>
        <v>MC -Centre</v>
      </c>
      <c r="S2896" s="11" t="n">
        <f aca="false">L2896-K2896</f>
        <v>57</v>
      </c>
    </row>
    <row r="2897" customFormat="false" ht="12.75" hidden="false" customHeight="false" outlineLevel="0" collapsed="false">
      <c r="A2897" s="1" t="s">
        <v>17</v>
      </c>
      <c r="B2897" s="0"/>
      <c r="C2897" s="0" t="s">
        <v>18</v>
      </c>
      <c r="D2897" s="0" t="n">
        <v>132.89</v>
      </c>
      <c r="E2897" s="0" t="n">
        <v>515000</v>
      </c>
      <c r="F2897" s="0" t="s">
        <v>30</v>
      </c>
      <c r="G2897" s="0" t="s">
        <v>19</v>
      </c>
      <c r="H2897" s="0"/>
      <c r="I2897" s="0" t="s">
        <v>46</v>
      </c>
      <c r="J2897" s="0" t="s">
        <v>45</v>
      </c>
      <c r="K2897" s="10" t="n">
        <v>41109</v>
      </c>
      <c r="L2897" s="10" t="n">
        <v>41130</v>
      </c>
      <c r="M2897" s="0" t="s">
        <v>22</v>
      </c>
      <c r="N2897" s="12" t="str">
        <f aca="false">LEFT(C2897,9)</f>
        <v>Apparteme</v>
      </c>
      <c r="O2897" s="13" t="str">
        <f aca="false">LEFT(F2897,9)</f>
        <v>SCI</v>
      </c>
      <c r="P2897" s="2" t="str">
        <f aca="false">LEFT(G2897,9)</f>
        <v>Particuli</v>
      </c>
      <c r="Q2897" s="2" t="n">
        <f aca="false">MONTH(K2897)</f>
        <v>7</v>
      </c>
      <c r="R2897" s="2" t="str">
        <f aca="false">LEFT(J2897,10)</f>
        <v>MC -Gambet</v>
      </c>
      <c r="S2897" s="11" t="n">
        <f aca="false">L2897-K2897</f>
        <v>21</v>
      </c>
    </row>
    <row r="2898" customFormat="false" ht="12.75" hidden="false" customHeight="false" outlineLevel="0" collapsed="false">
      <c r="A2898" s="1" t="s">
        <v>17</v>
      </c>
      <c r="B2898" s="0"/>
      <c r="C2898" s="0" t="s">
        <v>25</v>
      </c>
      <c r="D2898" s="0" t="n">
        <v>32.32</v>
      </c>
      <c r="E2898" s="0" t="n">
        <v>105000</v>
      </c>
      <c r="F2898" s="0" t="s">
        <v>19</v>
      </c>
      <c r="G2898" s="0" t="s">
        <v>19</v>
      </c>
      <c r="H2898" s="0"/>
      <c r="I2898" s="0" t="s">
        <v>64</v>
      </c>
      <c r="J2898" s="0" t="s">
        <v>63</v>
      </c>
      <c r="K2898" s="10" t="n">
        <v>41108</v>
      </c>
      <c r="L2898" s="10" t="n">
        <v>41130</v>
      </c>
      <c r="M2898" s="0" t="s">
        <v>22</v>
      </c>
      <c r="N2898" s="12" t="str">
        <f aca="false">LEFT(C2898,9)</f>
        <v>Apparteme</v>
      </c>
      <c r="O2898" s="13" t="str">
        <f aca="false">LEFT(F2898,9)</f>
        <v>Particuli</v>
      </c>
      <c r="P2898" s="2" t="str">
        <f aca="false">LEFT(G2898,9)</f>
        <v>Particuli</v>
      </c>
      <c r="Q2898" s="2" t="n">
        <f aca="false">MONTH(K2898)</f>
        <v>7</v>
      </c>
      <c r="R2898" s="2" t="str">
        <f aca="false">LEFT(J2898,10)</f>
        <v>MC -Centre</v>
      </c>
      <c r="S2898" s="11" t="n">
        <f aca="false">L2898-K2898</f>
        <v>22</v>
      </c>
    </row>
    <row r="2899" customFormat="false" ht="12.75" hidden="false" customHeight="false" outlineLevel="0" collapsed="false">
      <c r="A2899" s="1" t="s">
        <v>17</v>
      </c>
      <c r="B2899" s="0"/>
      <c r="C2899" s="0" t="s">
        <v>25</v>
      </c>
      <c r="D2899" s="0" t="n">
        <v>24.58</v>
      </c>
      <c r="E2899" s="0" t="n">
        <v>56000</v>
      </c>
      <c r="F2899" s="0" t="s">
        <v>84</v>
      </c>
      <c r="G2899" s="0" t="s">
        <v>19</v>
      </c>
      <c r="H2899" s="0"/>
      <c r="I2899" s="0" t="s">
        <v>64</v>
      </c>
      <c r="J2899" s="0" t="s">
        <v>63</v>
      </c>
      <c r="K2899" s="10" t="n">
        <v>41109</v>
      </c>
      <c r="L2899" s="0"/>
      <c r="M2899" s="0" t="s">
        <v>22</v>
      </c>
      <c r="N2899" s="12" t="str">
        <f aca="false">LEFT(C2899,9)</f>
        <v>Apparteme</v>
      </c>
      <c r="O2899" s="13" t="str">
        <f aca="false">LEFT(F2899,9)</f>
        <v>SACI-SCCV</v>
      </c>
      <c r="P2899" s="2" t="str">
        <f aca="false">LEFT(G2899,9)</f>
        <v>Particuli</v>
      </c>
      <c r="Q2899" s="2" t="n">
        <f aca="false">MONTH(K2899)</f>
        <v>7</v>
      </c>
      <c r="R2899" s="2" t="str">
        <f aca="false">LEFT(J2899,10)</f>
        <v>MC -Centre</v>
      </c>
      <c r="S2899" s="11" t="n">
        <f aca="false">L2899-K2899</f>
        <v>-41109</v>
      </c>
    </row>
    <row r="2900" customFormat="false" ht="12.75" hidden="false" customHeight="false" outlineLevel="0" collapsed="false">
      <c r="A2900" s="1" t="s">
        <v>17</v>
      </c>
      <c r="B2900" s="0"/>
      <c r="C2900" s="0" t="s">
        <v>25</v>
      </c>
      <c r="D2900" s="0" t="n">
        <v>31.5</v>
      </c>
      <c r="E2900" s="0" t="n">
        <v>92000</v>
      </c>
      <c r="F2900" s="0" t="s">
        <v>19</v>
      </c>
      <c r="G2900" s="0" t="s">
        <v>19</v>
      </c>
      <c r="H2900" s="0"/>
      <c r="I2900" s="0" t="s">
        <v>64</v>
      </c>
      <c r="J2900" s="0" t="s">
        <v>63</v>
      </c>
      <c r="K2900" s="10" t="n">
        <v>41108</v>
      </c>
      <c r="L2900" s="10" t="n">
        <v>41130</v>
      </c>
      <c r="M2900" s="0" t="s">
        <v>37</v>
      </c>
      <c r="N2900" s="12" t="str">
        <f aca="false">LEFT(C2900,9)</f>
        <v>Apparteme</v>
      </c>
      <c r="O2900" s="13" t="str">
        <f aca="false">LEFT(F2900,9)</f>
        <v>Particuli</v>
      </c>
      <c r="P2900" s="2" t="str">
        <f aca="false">LEFT(G2900,9)</f>
        <v>Particuli</v>
      </c>
      <c r="Q2900" s="2" t="n">
        <f aca="false">MONTH(K2900)</f>
        <v>7</v>
      </c>
      <c r="R2900" s="2" t="str">
        <f aca="false">LEFT(J2900,10)</f>
        <v>MC -Centre</v>
      </c>
      <c r="S2900" s="11" t="n">
        <f aca="false">L2900-K2900</f>
        <v>22</v>
      </c>
    </row>
    <row r="2901" customFormat="false" ht="12.75" hidden="false" customHeight="false" outlineLevel="0" collapsed="false">
      <c r="A2901" s="1" t="s">
        <v>17</v>
      </c>
      <c r="B2901" s="0"/>
      <c r="C2901" s="0" t="s">
        <v>18</v>
      </c>
      <c r="D2901" s="0" t="n">
        <v>63.65</v>
      </c>
      <c r="E2901" s="0" t="n">
        <v>110000</v>
      </c>
      <c r="F2901" s="0" t="s">
        <v>84</v>
      </c>
      <c r="G2901" s="0"/>
      <c r="H2901" s="0"/>
      <c r="I2901" s="0" t="s">
        <v>46</v>
      </c>
      <c r="J2901" s="0" t="s">
        <v>45</v>
      </c>
      <c r="K2901" s="10" t="n">
        <v>41109</v>
      </c>
      <c r="L2901" s="10" t="n">
        <v>41121</v>
      </c>
      <c r="M2901" s="0" t="s">
        <v>22</v>
      </c>
      <c r="N2901" s="12" t="str">
        <f aca="false">LEFT(C2901,9)</f>
        <v>Apparteme</v>
      </c>
      <c r="O2901" s="13" t="str">
        <f aca="false">LEFT(F2901,9)</f>
        <v>SACI-SCCV</v>
      </c>
      <c r="P2901" s="2" t="str">
        <f aca="false">LEFT(G2901,9)</f>
        <v/>
      </c>
      <c r="Q2901" s="2" t="n">
        <f aca="false">MONTH(K2901)</f>
        <v>7</v>
      </c>
      <c r="R2901" s="2" t="str">
        <f aca="false">LEFT(J2901,10)</f>
        <v>MC -Gambet</v>
      </c>
      <c r="S2901" s="11" t="n">
        <f aca="false">L2901-K2901</f>
        <v>12</v>
      </c>
    </row>
    <row r="2902" customFormat="false" ht="12.75" hidden="false" customHeight="false" outlineLevel="0" collapsed="false">
      <c r="A2902" s="1" t="s">
        <v>17</v>
      </c>
      <c r="B2902" s="0"/>
      <c r="C2902" s="0" t="s">
        <v>18</v>
      </c>
      <c r="D2902" s="0" t="n">
        <v>43.1</v>
      </c>
      <c r="E2902" s="0" t="n">
        <v>105000</v>
      </c>
      <c r="F2902" s="0" t="s">
        <v>84</v>
      </c>
      <c r="G2902" s="0"/>
      <c r="H2902" s="0"/>
      <c r="I2902" s="0" t="s">
        <v>46</v>
      </c>
      <c r="J2902" s="0" t="s">
        <v>45</v>
      </c>
      <c r="K2902" s="10" t="n">
        <v>41109</v>
      </c>
      <c r="L2902" s="10" t="n">
        <v>41121</v>
      </c>
      <c r="M2902" s="0" t="s">
        <v>22</v>
      </c>
      <c r="N2902" s="12" t="str">
        <f aca="false">LEFT(C2902,9)</f>
        <v>Apparteme</v>
      </c>
      <c r="O2902" s="13" t="str">
        <f aca="false">LEFT(F2902,9)</f>
        <v>SACI-SCCV</v>
      </c>
      <c r="P2902" s="2" t="str">
        <f aca="false">LEFT(G2902,9)</f>
        <v/>
      </c>
      <c r="Q2902" s="2" t="n">
        <f aca="false">MONTH(K2902)</f>
        <v>7</v>
      </c>
      <c r="R2902" s="2" t="str">
        <f aca="false">LEFT(J2902,10)</f>
        <v>MC -Gambet</v>
      </c>
      <c r="S2902" s="11" t="n">
        <f aca="false">L2902-K2902</f>
        <v>12</v>
      </c>
    </row>
    <row r="2903" customFormat="false" ht="12.75" hidden="false" customHeight="false" outlineLevel="0" collapsed="false">
      <c r="A2903" s="1" t="s">
        <v>17</v>
      </c>
      <c r="B2903" s="0"/>
      <c r="C2903" s="0" t="s">
        <v>18</v>
      </c>
      <c r="D2903" s="0" t="n">
        <v>29.05</v>
      </c>
      <c r="E2903" s="0" t="n">
        <v>160000</v>
      </c>
      <c r="F2903" s="0" t="s">
        <v>119</v>
      </c>
      <c r="G2903" s="0" t="s">
        <v>19</v>
      </c>
      <c r="H2903" s="0"/>
      <c r="I2903" s="0" t="s">
        <v>50</v>
      </c>
      <c r="J2903" s="0" t="s">
        <v>49</v>
      </c>
      <c r="K2903" s="10" t="n">
        <v>41109</v>
      </c>
      <c r="L2903" s="10" t="n">
        <v>41121</v>
      </c>
      <c r="M2903" s="0" t="s">
        <v>22</v>
      </c>
      <c r="N2903" s="12" t="str">
        <f aca="false">LEFT(C2903,9)</f>
        <v>Apparteme</v>
      </c>
      <c r="O2903" s="13" t="str">
        <f aca="false">LEFT(F2903,9)</f>
        <v>F001</v>
      </c>
      <c r="P2903" s="2" t="str">
        <f aca="false">LEFT(G2903,9)</f>
        <v>Particuli</v>
      </c>
      <c r="Q2903" s="2" t="n">
        <f aca="false">MONTH(K2903)</f>
        <v>7</v>
      </c>
      <c r="R2903" s="2" t="str">
        <f aca="false">LEFT(J2903,10)</f>
        <v>MC -Les Be</v>
      </c>
      <c r="S2903" s="11" t="n">
        <f aca="false">L2903-K2903</f>
        <v>12</v>
      </c>
    </row>
    <row r="2904" customFormat="false" ht="12.75" hidden="false" customHeight="false" outlineLevel="0" collapsed="false">
      <c r="A2904" s="1" t="s">
        <v>17</v>
      </c>
      <c r="B2904" s="0"/>
      <c r="C2904" s="0" t="s">
        <v>25</v>
      </c>
      <c r="D2904" s="0" t="n">
        <v>31.26</v>
      </c>
      <c r="E2904" s="0" t="n">
        <v>55500</v>
      </c>
      <c r="F2904" s="0" t="s">
        <v>19</v>
      </c>
      <c r="G2904" s="0" t="s">
        <v>19</v>
      </c>
      <c r="H2904" s="0"/>
      <c r="I2904" s="0" t="s">
        <v>94</v>
      </c>
      <c r="J2904" s="0" t="s">
        <v>93</v>
      </c>
      <c r="K2904" s="10" t="n">
        <v>41109</v>
      </c>
      <c r="L2904" s="10" t="n">
        <v>41121</v>
      </c>
      <c r="M2904" s="0" t="s">
        <v>22</v>
      </c>
      <c r="N2904" s="12" t="str">
        <f aca="false">LEFT(C2904,9)</f>
        <v>Apparteme</v>
      </c>
      <c r="O2904" s="13" t="str">
        <f aca="false">LEFT(F2904,9)</f>
        <v>Particuli</v>
      </c>
      <c r="P2904" s="2" t="str">
        <f aca="false">LEFT(G2904,9)</f>
        <v>Particuli</v>
      </c>
      <c r="Q2904" s="2" t="n">
        <f aca="false">MONTH(K2904)</f>
        <v>7</v>
      </c>
      <c r="R2904" s="2" t="str">
        <f aca="false">LEFT(J2904,10)</f>
        <v>MC -Figuer</v>
      </c>
      <c r="S2904" s="11" t="n">
        <f aca="false">L2904-K2904</f>
        <v>12</v>
      </c>
    </row>
    <row r="2905" customFormat="false" ht="12.75" hidden="false" customHeight="false" outlineLevel="0" collapsed="false">
      <c r="A2905" s="1" t="s">
        <v>17</v>
      </c>
      <c r="B2905" s="0"/>
      <c r="C2905" s="0" t="s">
        <v>18</v>
      </c>
      <c r="D2905" s="0" t="n">
        <v>68.41</v>
      </c>
      <c r="E2905" s="0" t="n">
        <v>278000</v>
      </c>
      <c r="F2905" s="0" t="s">
        <v>19</v>
      </c>
      <c r="G2905" s="0" t="s">
        <v>19</v>
      </c>
      <c r="H2905" s="0"/>
      <c r="I2905" s="0" t="s">
        <v>44</v>
      </c>
      <c r="J2905" s="0" t="s">
        <v>43</v>
      </c>
      <c r="K2905" s="10" t="n">
        <v>41109</v>
      </c>
      <c r="L2905" s="10" t="n">
        <v>41121</v>
      </c>
      <c r="M2905" s="0" t="s">
        <v>22</v>
      </c>
      <c r="N2905" s="12" t="str">
        <f aca="false">LEFT(C2905,9)</f>
        <v>Apparteme</v>
      </c>
      <c r="O2905" s="13" t="str">
        <f aca="false">LEFT(F2905,9)</f>
        <v>Particuli</v>
      </c>
      <c r="P2905" s="2" t="str">
        <f aca="false">LEFT(G2905,9)</f>
        <v>Particuli</v>
      </c>
      <c r="Q2905" s="2" t="n">
        <f aca="false">MONTH(K2905)</f>
        <v>7</v>
      </c>
      <c r="R2905" s="2" t="str">
        <f aca="false">LEFT(J2905,10)</f>
        <v>MC -Antigo</v>
      </c>
      <c r="S2905" s="11" t="n">
        <f aca="false">L2905-K2905</f>
        <v>12</v>
      </c>
    </row>
    <row r="2906" customFormat="false" ht="12.75" hidden="false" customHeight="false" outlineLevel="0" collapsed="false">
      <c r="A2906" s="1" t="s">
        <v>17</v>
      </c>
      <c r="B2906" s="0"/>
      <c r="C2906" s="0" t="s">
        <v>76</v>
      </c>
      <c r="D2906" s="0" t="n">
        <v>109</v>
      </c>
      <c r="E2906" s="0" t="n">
        <v>200000</v>
      </c>
      <c r="F2906" s="0" t="s">
        <v>19</v>
      </c>
      <c r="G2906" s="0"/>
      <c r="H2906" s="0"/>
      <c r="I2906" s="0" t="s">
        <v>34</v>
      </c>
      <c r="J2906" s="0" t="s">
        <v>33</v>
      </c>
      <c r="K2906" s="10" t="n">
        <v>41109</v>
      </c>
      <c r="L2906" s="10" t="n">
        <v>41183</v>
      </c>
      <c r="M2906" s="0" t="s">
        <v>22</v>
      </c>
      <c r="N2906" s="12" t="str">
        <f aca="false">LEFT(C2906,9)</f>
        <v>Local com</v>
      </c>
      <c r="O2906" s="13" t="str">
        <f aca="false">LEFT(F2906,9)</f>
        <v>Particuli</v>
      </c>
      <c r="P2906" s="2" t="str">
        <f aca="false">LEFT(G2906,9)</f>
        <v/>
      </c>
      <c r="Q2906" s="2" t="n">
        <f aca="false">MONTH(K2906)</f>
        <v>7</v>
      </c>
      <c r="R2906" s="2" t="str">
        <f aca="false">LEFT(J2906,10)</f>
        <v>MC -Gares</v>
      </c>
      <c r="S2906" s="11" t="n">
        <f aca="false">L2906-K2906</f>
        <v>74</v>
      </c>
    </row>
    <row r="2907" customFormat="false" ht="12.75" hidden="false" customHeight="false" outlineLevel="0" collapsed="false">
      <c r="A2907" s="1" t="s">
        <v>17</v>
      </c>
      <c r="B2907" s="0"/>
      <c r="C2907" s="0" t="s">
        <v>72</v>
      </c>
      <c r="D2907" s="0"/>
      <c r="E2907" s="0" t="n">
        <v>14000</v>
      </c>
      <c r="F2907" s="0" t="s">
        <v>19</v>
      </c>
      <c r="G2907" s="0" t="s">
        <v>19</v>
      </c>
      <c r="H2907" s="0"/>
      <c r="I2907" s="0"/>
      <c r="J2907" s="0"/>
      <c r="K2907" s="10" t="n">
        <v>41113</v>
      </c>
      <c r="L2907" s="10" t="n">
        <v>41120</v>
      </c>
      <c r="M2907" s="0" t="s">
        <v>22</v>
      </c>
      <c r="N2907" s="12" t="str">
        <f aca="false">LEFT(C2907,9)</f>
        <v>Garage</v>
      </c>
      <c r="O2907" s="13" t="str">
        <f aca="false">LEFT(F2907,9)</f>
        <v>Particuli</v>
      </c>
      <c r="P2907" s="2" t="str">
        <f aca="false">LEFT(G2907,9)</f>
        <v>Particuli</v>
      </c>
      <c r="Q2907" s="2" t="n">
        <f aca="false">MONTH(K2907)</f>
        <v>7</v>
      </c>
      <c r="R2907" s="2" t="str">
        <f aca="false">LEFT(J2907,10)</f>
        <v/>
      </c>
      <c r="S2907" s="11" t="n">
        <f aca="false">L2907-K2907</f>
        <v>7</v>
      </c>
    </row>
    <row r="2908" customFormat="false" ht="12.75" hidden="false" customHeight="false" outlineLevel="0" collapsed="false">
      <c r="A2908" s="1" t="s">
        <v>17</v>
      </c>
      <c r="B2908" s="0"/>
      <c r="C2908" s="0" t="s">
        <v>18</v>
      </c>
      <c r="D2908" s="0" t="n">
        <v>59.87</v>
      </c>
      <c r="E2908" s="0" t="n">
        <v>145000</v>
      </c>
      <c r="F2908" s="0" t="s">
        <v>30</v>
      </c>
      <c r="G2908" s="0" t="s">
        <v>19</v>
      </c>
      <c r="H2908" s="0"/>
      <c r="I2908" s="0" t="s">
        <v>83</v>
      </c>
      <c r="J2908" s="0" t="s">
        <v>82</v>
      </c>
      <c r="K2908" s="10" t="n">
        <v>41109</v>
      </c>
      <c r="L2908" s="10" t="n">
        <v>41120</v>
      </c>
      <c r="M2908" s="0" t="s">
        <v>37</v>
      </c>
      <c r="N2908" s="12" t="str">
        <f aca="false">LEFT(C2908,9)</f>
        <v>Apparteme</v>
      </c>
      <c r="O2908" s="13" t="str">
        <f aca="false">LEFT(F2908,9)</f>
        <v>SCI</v>
      </c>
      <c r="P2908" s="2" t="str">
        <f aca="false">LEFT(G2908,9)</f>
        <v>Particuli</v>
      </c>
      <c r="Q2908" s="2" t="n">
        <f aca="false">MONTH(K2908)</f>
        <v>7</v>
      </c>
      <c r="R2908" s="2" t="str">
        <f aca="false">LEFT(J2908,10)</f>
        <v>MO -Hauts </v>
      </c>
      <c r="S2908" s="11" t="n">
        <f aca="false">L2908-K2908</f>
        <v>11</v>
      </c>
    </row>
    <row r="2909" customFormat="false" ht="12.75" hidden="false" customHeight="false" outlineLevel="0" collapsed="false">
      <c r="A2909" s="1" t="s">
        <v>17</v>
      </c>
      <c r="B2909" s="0"/>
      <c r="C2909" s="0" t="s">
        <v>18</v>
      </c>
      <c r="D2909" s="0" t="n">
        <v>63.32</v>
      </c>
      <c r="E2909" s="0" t="n">
        <v>80000</v>
      </c>
      <c r="F2909" s="0" t="s">
        <v>19</v>
      </c>
      <c r="G2909" s="0" t="s">
        <v>19</v>
      </c>
      <c r="H2909" s="0"/>
      <c r="I2909" s="0" t="s">
        <v>68</v>
      </c>
      <c r="J2909" s="0" t="s">
        <v>67</v>
      </c>
      <c r="K2909" s="10" t="n">
        <v>41109</v>
      </c>
      <c r="L2909" s="10" t="n">
        <v>41120</v>
      </c>
      <c r="M2909" s="0" t="s">
        <v>22</v>
      </c>
      <c r="N2909" s="12" t="str">
        <f aca="false">LEFT(C2909,9)</f>
        <v>Apparteme</v>
      </c>
      <c r="O2909" s="13" t="str">
        <f aca="false">LEFT(F2909,9)</f>
        <v>Particuli</v>
      </c>
      <c r="P2909" s="2" t="str">
        <f aca="false">LEFT(G2909,9)</f>
        <v>Particuli</v>
      </c>
      <c r="Q2909" s="2" t="n">
        <f aca="false">MONTH(K2909)</f>
        <v>7</v>
      </c>
      <c r="R2909" s="2" t="str">
        <f aca="false">LEFT(J2909,10)</f>
        <v>CE -Alco</v>
      </c>
      <c r="S2909" s="11" t="n">
        <f aca="false">L2909-K2909</f>
        <v>11</v>
      </c>
    </row>
    <row r="2910" customFormat="false" ht="12.75" hidden="false" customHeight="false" outlineLevel="0" collapsed="false">
      <c r="A2910" s="1" t="s">
        <v>17</v>
      </c>
      <c r="B2910" s="0"/>
      <c r="C2910" s="0" t="s">
        <v>72</v>
      </c>
      <c r="D2910" s="0"/>
      <c r="E2910" s="0" t="n">
        <v>10500</v>
      </c>
      <c r="F2910" s="0" t="s">
        <v>19</v>
      </c>
      <c r="G2910" s="0" t="s">
        <v>19</v>
      </c>
      <c r="H2910" s="0"/>
      <c r="I2910" s="0" t="s">
        <v>75</v>
      </c>
      <c r="J2910" s="0" t="s">
        <v>74</v>
      </c>
      <c r="K2910" s="10" t="n">
        <v>41109</v>
      </c>
      <c r="L2910" s="10" t="n">
        <v>41120</v>
      </c>
      <c r="M2910" s="0" t="s">
        <v>37</v>
      </c>
      <c r="N2910" s="12" t="str">
        <f aca="false">LEFT(C2910,9)</f>
        <v>Garage</v>
      </c>
      <c r="O2910" s="13" t="str">
        <f aca="false">LEFT(F2910,9)</f>
        <v>Particuli</v>
      </c>
      <c r="P2910" s="2" t="str">
        <f aca="false">LEFT(G2910,9)</f>
        <v>Particuli</v>
      </c>
      <c r="Q2910" s="2" t="n">
        <f aca="false">MONTH(K2910)</f>
        <v>7</v>
      </c>
      <c r="R2910" s="2" t="str">
        <f aca="false">LEFT(J2910,10)</f>
        <v>CE -Les Cé</v>
      </c>
      <c r="S2910" s="11" t="n">
        <f aca="false">L2910-K2910</f>
        <v>11</v>
      </c>
    </row>
    <row r="2911" customFormat="false" ht="12.75" hidden="false" customHeight="false" outlineLevel="0" collapsed="false">
      <c r="A2911" s="1" t="s">
        <v>17</v>
      </c>
      <c r="B2911" s="0"/>
      <c r="C2911" s="0" t="s">
        <v>25</v>
      </c>
      <c r="D2911" s="0"/>
      <c r="E2911" s="0" t="n">
        <v>115000</v>
      </c>
      <c r="F2911" s="0" t="s">
        <v>19</v>
      </c>
      <c r="G2911" s="0" t="s">
        <v>19</v>
      </c>
      <c r="H2911" s="0" t="s">
        <v>31</v>
      </c>
      <c r="I2911" s="0" t="s">
        <v>32</v>
      </c>
      <c r="J2911" s="0" t="s">
        <v>31</v>
      </c>
      <c r="K2911" s="10" t="n">
        <v>41114</v>
      </c>
      <c r="L2911" s="10" t="n">
        <v>41130</v>
      </c>
      <c r="M2911" s="0" t="s">
        <v>22</v>
      </c>
      <c r="N2911" s="12" t="str">
        <f aca="false">LEFT(C2911,9)</f>
        <v>Apparteme</v>
      </c>
      <c r="O2911" s="13" t="str">
        <f aca="false">LEFT(F2911,9)</f>
        <v>Particuli</v>
      </c>
      <c r="P2911" s="2" t="str">
        <f aca="false">LEFT(G2911,9)</f>
        <v>Particuli</v>
      </c>
      <c r="Q2911" s="2" t="n">
        <f aca="false">MONTH(K2911)</f>
        <v>7</v>
      </c>
      <c r="R2911" s="2" t="str">
        <f aca="false">LEFT(J2911,10)</f>
        <v>MC -Comédi</v>
      </c>
      <c r="S2911" s="11" t="n">
        <f aca="false">L2911-K2911</f>
        <v>16</v>
      </c>
    </row>
    <row r="2912" customFormat="false" ht="12.75" hidden="false" customHeight="false" outlineLevel="0" collapsed="false">
      <c r="A2912" s="1" t="s">
        <v>17</v>
      </c>
      <c r="B2912" s="0" t="n">
        <v>625</v>
      </c>
      <c r="C2912" s="0" t="s">
        <v>113</v>
      </c>
      <c r="D2912" s="0" t="n">
        <v>1627</v>
      </c>
      <c r="E2912" s="0" t="n">
        <v>3380000</v>
      </c>
      <c r="F2912" s="0" t="s">
        <v>73</v>
      </c>
      <c r="G2912" s="0" t="s">
        <v>84</v>
      </c>
      <c r="H2912" s="0"/>
      <c r="I2912" s="0" t="s">
        <v>50</v>
      </c>
      <c r="J2912" s="0" t="s">
        <v>49</v>
      </c>
      <c r="K2912" s="10" t="n">
        <v>41114</v>
      </c>
      <c r="L2912" s="10" t="n">
        <v>41171</v>
      </c>
      <c r="M2912" s="0"/>
      <c r="N2912" s="12" t="str">
        <f aca="false">LEFT(C2912,9)</f>
        <v>Immeuble</v>
      </c>
      <c r="O2912" s="13" t="str">
        <f aca="false">LEFT(F2912,9)</f>
        <v>Autre per</v>
      </c>
      <c r="P2912" s="2" t="str">
        <f aca="false">LEFT(G2912,9)</f>
        <v>SACI-SCCV</v>
      </c>
      <c r="Q2912" s="2" t="n">
        <f aca="false">MONTH(K2912)</f>
        <v>7</v>
      </c>
      <c r="R2912" s="2" t="str">
        <f aca="false">LEFT(J2912,10)</f>
        <v>MC -Les Be</v>
      </c>
      <c r="S2912" s="11" t="n">
        <f aca="false">L2912-K2912</f>
        <v>57</v>
      </c>
    </row>
    <row r="2913" customFormat="false" ht="12.75" hidden="false" customHeight="false" outlineLevel="0" collapsed="false">
      <c r="A2913" s="1" t="s">
        <v>17</v>
      </c>
      <c r="B2913" s="0"/>
      <c r="C2913" s="0" t="s">
        <v>18</v>
      </c>
      <c r="D2913" s="0" t="n">
        <v>43.66</v>
      </c>
      <c r="E2913" s="0" t="n">
        <v>139000</v>
      </c>
      <c r="F2913" s="0" t="s">
        <v>19</v>
      </c>
      <c r="G2913" s="0" t="s">
        <v>19</v>
      </c>
      <c r="H2913" s="0" t="s">
        <v>63</v>
      </c>
      <c r="I2913" s="0" t="s">
        <v>32</v>
      </c>
      <c r="J2913" s="0" t="s">
        <v>31</v>
      </c>
      <c r="K2913" s="10" t="n">
        <v>41113</v>
      </c>
      <c r="L2913" s="10" t="n">
        <v>41130</v>
      </c>
      <c r="M2913" s="0" t="s">
        <v>22</v>
      </c>
      <c r="N2913" s="12" t="str">
        <f aca="false">LEFT(C2913,9)</f>
        <v>Apparteme</v>
      </c>
      <c r="O2913" s="13" t="str">
        <f aca="false">LEFT(F2913,9)</f>
        <v>Particuli</v>
      </c>
      <c r="P2913" s="2" t="str">
        <f aca="false">LEFT(G2913,9)</f>
        <v>Particuli</v>
      </c>
      <c r="Q2913" s="2" t="n">
        <f aca="false">MONTH(K2913)</f>
        <v>7</v>
      </c>
      <c r="R2913" s="2" t="str">
        <f aca="false">LEFT(J2913,10)</f>
        <v>MC -Comédi</v>
      </c>
      <c r="S2913" s="11" t="n">
        <f aca="false">L2913-K2913</f>
        <v>17</v>
      </c>
    </row>
    <row r="2914" customFormat="false" ht="12.75" hidden="false" customHeight="false" outlineLevel="0" collapsed="false">
      <c r="A2914" s="1" t="s">
        <v>17</v>
      </c>
      <c r="B2914" s="0"/>
      <c r="C2914" s="0" t="s">
        <v>25</v>
      </c>
      <c r="D2914" s="0" t="n">
        <v>62</v>
      </c>
      <c r="E2914" s="0" t="n">
        <v>145000</v>
      </c>
      <c r="F2914" s="0"/>
      <c r="G2914" s="0" t="s">
        <v>19</v>
      </c>
      <c r="H2914" s="0"/>
      <c r="I2914" s="0" t="s">
        <v>32</v>
      </c>
      <c r="J2914" s="0" t="s">
        <v>31</v>
      </c>
      <c r="K2914" s="10" t="n">
        <v>41113</v>
      </c>
      <c r="L2914" s="10" t="n">
        <v>41130</v>
      </c>
      <c r="M2914" s="0" t="s">
        <v>28</v>
      </c>
      <c r="N2914" s="12" t="str">
        <f aca="false">LEFT(C2914,9)</f>
        <v>Apparteme</v>
      </c>
      <c r="O2914" s="13" t="str">
        <f aca="false">LEFT(F2914,9)</f>
        <v/>
      </c>
      <c r="P2914" s="2" t="str">
        <f aca="false">LEFT(G2914,9)</f>
        <v>Particuli</v>
      </c>
      <c r="Q2914" s="2" t="n">
        <f aca="false">MONTH(K2914)</f>
        <v>7</v>
      </c>
      <c r="R2914" s="2" t="str">
        <f aca="false">LEFT(J2914,10)</f>
        <v>MC -Comédi</v>
      </c>
      <c r="S2914" s="11" t="n">
        <f aca="false">L2914-K2914</f>
        <v>17</v>
      </c>
    </row>
    <row r="2915" customFormat="false" ht="12.75" hidden="false" customHeight="false" outlineLevel="0" collapsed="false">
      <c r="A2915" s="1" t="s">
        <v>17</v>
      </c>
      <c r="B2915" s="0" t="n">
        <v>13815</v>
      </c>
      <c r="C2915" s="0" t="s">
        <v>29</v>
      </c>
      <c r="D2915" s="0" t="n">
        <v>2700</v>
      </c>
      <c r="E2915" s="0" t="n">
        <v>4900000</v>
      </c>
      <c r="F2915" s="0" t="s">
        <v>73</v>
      </c>
      <c r="G2915" s="0" t="s">
        <v>73</v>
      </c>
      <c r="H2915" s="0"/>
      <c r="I2915" s="0" t="s">
        <v>39</v>
      </c>
      <c r="J2915" s="0" t="s">
        <v>40</v>
      </c>
      <c r="K2915" s="10" t="n">
        <v>41113</v>
      </c>
      <c r="L2915" s="0"/>
      <c r="M2915" s="0" t="s">
        <v>28</v>
      </c>
      <c r="N2915" s="12" t="str">
        <f aca="false">LEFT(C2915,9)</f>
        <v>Local pro</v>
      </c>
      <c r="O2915" s="13" t="str">
        <f aca="false">LEFT(F2915,9)</f>
        <v>Autre per</v>
      </c>
      <c r="P2915" s="2" t="str">
        <f aca="false">LEFT(G2915,9)</f>
        <v>Autre per</v>
      </c>
      <c r="Q2915" s="2" t="n">
        <f aca="false">MONTH(K2915)</f>
        <v>7</v>
      </c>
      <c r="R2915" s="2" t="str">
        <f aca="false">LEFT(J2915,10)</f>
        <v>HF -Hopita</v>
      </c>
      <c r="S2915" s="11" t="n">
        <f aca="false">L2915-K2915</f>
        <v>-41113</v>
      </c>
    </row>
    <row r="2916" customFormat="false" ht="12.75" hidden="false" customHeight="false" outlineLevel="0" collapsed="false">
      <c r="A2916" s="1" t="s">
        <v>17</v>
      </c>
      <c r="B2916" s="0"/>
      <c r="C2916" s="0" t="s">
        <v>25</v>
      </c>
      <c r="D2916" s="0" t="n">
        <v>25.69</v>
      </c>
      <c r="E2916" s="0" t="n">
        <v>55000</v>
      </c>
      <c r="F2916" s="0" t="s">
        <v>19</v>
      </c>
      <c r="G2916" s="0" t="s">
        <v>19</v>
      </c>
      <c r="H2916" s="0" t="s">
        <v>49</v>
      </c>
      <c r="I2916" s="0" t="s">
        <v>50</v>
      </c>
      <c r="J2916" s="0" t="s">
        <v>49</v>
      </c>
      <c r="K2916" s="10" t="n">
        <v>41113</v>
      </c>
      <c r="L2916" s="10" t="n">
        <v>41130</v>
      </c>
      <c r="M2916" s="0" t="s">
        <v>28</v>
      </c>
      <c r="N2916" s="12" t="str">
        <f aca="false">LEFT(C2916,9)</f>
        <v>Apparteme</v>
      </c>
      <c r="O2916" s="13" t="str">
        <f aca="false">LEFT(F2916,9)</f>
        <v>Particuli</v>
      </c>
      <c r="P2916" s="2" t="str">
        <f aca="false">LEFT(G2916,9)</f>
        <v>Particuli</v>
      </c>
      <c r="Q2916" s="2" t="n">
        <f aca="false">MONTH(K2916)</f>
        <v>7</v>
      </c>
      <c r="R2916" s="2" t="str">
        <f aca="false">LEFT(J2916,10)</f>
        <v>MC -Les Be</v>
      </c>
      <c r="S2916" s="11" t="n">
        <f aca="false">L2916-K2916</f>
        <v>17</v>
      </c>
    </row>
    <row r="2917" customFormat="false" ht="12.75" hidden="false" customHeight="false" outlineLevel="0" collapsed="false">
      <c r="A2917" s="1" t="s">
        <v>17</v>
      </c>
      <c r="B2917" s="0"/>
      <c r="C2917" s="0" t="s">
        <v>18</v>
      </c>
      <c r="D2917" s="0" t="n">
        <v>62.51</v>
      </c>
      <c r="E2917" s="0" t="n">
        <v>46000</v>
      </c>
      <c r="F2917" s="0" t="s">
        <v>19</v>
      </c>
      <c r="G2917" s="0" t="s">
        <v>30</v>
      </c>
      <c r="H2917" s="0"/>
      <c r="I2917" s="0" t="s">
        <v>68</v>
      </c>
      <c r="J2917" s="0" t="s">
        <v>67</v>
      </c>
      <c r="K2917" s="10" t="n">
        <v>41113</v>
      </c>
      <c r="L2917" s="0"/>
      <c r="M2917" s="0" t="s">
        <v>28</v>
      </c>
      <c r="N2917" s="12" t="str">
        <f aca="false">LEFT(C2917,9)</f>
        <v>Apparteme</v>
      </c>
      <c r="O2917" s="13" t="str">
        <f aca="false">LEFT(F2917,9)</f>
        <v>Particuli</v>
      </c>
      <c r="P2917" s="2" t="str">
        <f aca="false">LEFT(G2917,9)</f>
        <v>SCI</v>
      </c>
      <c r="Q2917" s="2" t="n">
        <f aca="false">MONTH(K2917)</f>
        <v>7</v>
      </c>
      <c r="R2917" s="2" t="str">
        <f aca="false">LEFT(J2917,10)</f>
        <v>CE -Alco</v>
      </c>
      <c r="S2917" s="11" t="n">
        <f aca="false">L2917-K2917</f>
        <v>-41113</v>
      </c>
    </row>
    <row r="2918" customFormat="false" ht="12.75" hidden="false" customHeight="false" outlineLevel="0" collapsed="false">
      <c r="A2918" s="1" t="s">
        <v>17</v>
      </c>
      <c r="B2918" s="0"/>
      <c r="C2918" s="0" t="s">
        <v>18</v>
      </c>
      <c r="D2918" s="0" t="n">
        <v>93.33</v>
      </c>
      <c r="E2918" s="0" t="n">
        <v>142000</v>
      </c>
      <c r="F2918" s="0" t="s">
        <v>19</v>
      </c>
      <c r="G2918" s="0" t="s">
        <v>19</v>
      </c>
      <c r="H2918" s="0"/>
      <c r="I2918" s="0" t="s">
        <v>86</v>
      </c>
      <c r="J2918" s="0" t="s">
        <v>85</v>
      </c>
      <c r="K2918" s="10" t="n">
        <v>41113</v>
      </c>
      <c r="L2918" s="10" t="n">
        <v>41120</v>
      </c>
      <c r="M2918" s="0" t="s">
        <v>22</v>
      </c>
      <c r="N2918" s="12" t="str">
        <f aca="false">LEFT(C2918,9)</f>
        <v>Apparteme</v>
      </c>
      <c r="O2918" s="13" t="str">
        <f aca="false">LEFT(F2918,9)</f>
        <v>Particuli</v>
      </c>
      <c r="P2918" s="2" t="str">
        <f aca="false">LEFT(G2918,9)</f>
        <v>Particuli</v>
      </c>
      <c r="Q2918" s="2" t="n">
        <f aca="false">MONTH(K2918)</f>
        <v>7</v>
      </c>
      <c r="R2918" s="2" t="str">
        <f aca="false">LEFT(J2918,10)</f>
        <v>HF -Aiguel</v>
      </c>
      <c r="S2918" s="11" t="n">
        <f aca="false">L2918-K2918</f>
        <v>7</v>
      </c>
    </row>
    <row r="2919" customFormat="false" ht="12.75" hidden="false" customHeight="false" outlineLevel="0" collapsed="false">
      <c r="A2919" s="1" t="s">
        <v>17</v>
      </c>
      <c r="B2919" s="0"/>
      <c r="C2919" s="0" t="s">
        <v>72</v>
      </c>
      <c r="D2919" s="0"/>
      <c r="E2919" s="0" t="n">
        <v>15000</v>
      </c>
      <c r="F2919" s="0" t="s">
        <v>30</v>
      </c>
      <c r="G2919" s="0" t="s">
        <v>19</v>
      </c>
      <c r="H2919" s="0"/>
      <c r="I2919" s="0" t="s">
        <v>46</v>
      </c>
      <c r="J2919" s="0" t="s">
        <v>45</v>
      </c>
      <c r="K2919" s="10" t="n">
        <v>41113</v>
      </c>
      <c r="L2919" s="10" t="n">
        <v>41121</v>
      </c>
      <c r="M2919" s="0"/>
      <c r="N2919" s="12" t="str">
        <f aca="false">LEFT(C2919,9)</f>
        <v>Garage</v>
      </c>
      <c r="O2919" s="13" t="str">
        <f aca="false">LEFT(F2919,9)</f>
        <v>SCI</v>
      </c>
      <c r="P2919" s="2" t="str">
        <f aca="false">LEFT(G2919,9)</f>
        <v>Particuli</v>
      </c>
      <c r="Q2919" s="2" t="n">
        <f aca="false">MONTH(K2919)</f>
        <v>7</v>
      </c>
      <c r="R2919" s="2" t="str">
        <f aca="false">LEFT(J2919,10)</f>
        <v>MC -Gambet</v>
      </c>
      <c r="S2919" s="11" t="n">
        <f aca="false">L2919-K2919</f>
        <v>8</v>
      </c>
    </row>
    <row r="2920" customFormat="false" ht="12.75" hidden="false" customHeight="false" outlineLevel="0" collapsed="false">
      <c r="A2920" s="1" t="s">
        <v>17</v>
      </c>
      <c r="B2920" s="0"/>
      <c r="C2920" s="0" t="s">
        <v>18</v>
      </c>
      <c r="D2920" s="0" t="n">
        <v>36.37</v>
      </c>
      <c r="E2920" s="0" t="n">
        <v>145000</v>
      </c>
      <c r="F2920" s="0" t="s">
        <v>19</v>
      </c>
      <c r="G2920" s="0" t="s">
        <v>19</v>
      </c>
      <c r="H2920" s="0"/>
      <c r="I2920" s="0" t="s">
        <v>48</v>
      </c>
      <c r="J2920" s="0" t="s">
        <v>47</v>
      </c>
      <c r="K2920" s="10" t="n">
        <v>41109</v>
      </c>
      <c r="L2920" s="10" t="n">
        <v>41121</v>
      </c>
      <c r="M2920" s="0" t="s">
        <v>22</v>
      </c>
      <c r="N2920" s="12" t="str">
        <f aca="false">LEFT(C2920,9)</f>
        <v>Apparteme</v>
      </c>
      <c r="O2920" s="13" t="str">
        <f aca="false">LEFT(F2920,9)</f>
        <v>Particuli</v>
      </c>
      <c r="P2920" s="2" t="str">
        <f aca="false">LEFT(G2920,9)</f>
        <v>Particuli</v>
      </c>
      <c r="Q2920" s="2" t="n">
        <f aca="false">MONTH(K2920)</f>
        <v>7</v>
      </c>
      <c r="R2920" s="2" t="str">
        <f aca="false">LEFT(J2920,10)</f>
        <v>MC -Bouton</v>
      </c>
      <c r="S2920" s="11" t="n">
        <f aca="false">L2920-K2920</f>
        <v>12</v>
      </c>
    </row>
    <row r="2921" customFormat="false" ht="12.75" hidden="false" customHeight="false" outlineLevel="0" collapsed="false">
      <c r="A2921" s="1" t="s">
        <v>17</v>
      </c>
      <c r="B2921" s="0"/>
      <c r="C2921" s="0" t="s">
        <v>18</v>
      </c>
      <c r="D2921" s="0" t="n">
        <v>28.02</v>
      </c>
      <c r="E2921" s="0" t="n">
        <v>88000</v>
      </c>
      <c r="F2921" s="0" t="s">
        <v>19</v>
      </c>
      <c r="G2921" s="0" t="s">
        <v>19</v>
      </c>
      <c r="H2921" s="0"/>
      <c r="I2921" s="0" t="s">
        <v>34</v>
      </c>
      <c r="J2921" s="0" t="s">
        <v>33</v>
      </c>
      <c r="K2921" s="10" t="n">
        <v>41109</v>
      </c>
      <c r="L2921" s="10" t="n">
        <v>41121</v>
      </c>
      <c r="M2921" s="0" t="s">
        <v>22</v>
      </c>
      <c r="N2921" s="12" t="str">
        <f aca="false">LEFT(C2921,9)</f>
        <v>Apparteme</v>
      </c>
      <c r="O2921" s="13" t="str">
        <f aca="false">LEFT(F2921,9)</f>
        <v>Particuli</v>
      </c>
      <c r="P2921" s="2" t="str">
        <f aca="false">LEFT(G2921,9)</f>
        <v>Particuli</v>
      </c>
      <c r="Q2921" s="2" t="n">
        <f aca="false">MONTH(K2921)</f>
        <v>7</v>
      </c>
      <c r="R2921" s="2" t="str">
        <f aca="false">LEFT(J2921,10)</f>
        <v>MC -Gares</v>
      </c>
      <c r="S2921" s="11" t="n">
        <f aca="false">L2921-K2921</f>
        <v>12</v>
      </c>
    </row>
    <row r="2922" customFormat="false" ht="12.75" hidden="false" customHeight="false" outlineLevel="0" collapsed="false">
      <c r="A2922" s="1" t="s">
        <v>17</v>
      </c>
      <c r="B2922" s="0"/>
      <c r="C2922" s="0" t="s">
        <v>111</v>
      </c>
      <c r="D2922" s="0" t="n">
        <v>12.6</v>
      </c>
      <c r="E2922" s="0" t="n">
        <v>18000</v>
      </c>
      <c r="F2922" s="0" t="s">
        <v>19</v>
      </c>
      <c r="G2922" s="0" t="s">
        <v>19</v>
      </c>
      <c r="H2922" s="0"/>
      <c r="I2922" s="0" t="s">
        <v>50</v>
      </c>
      <c r="J2922" s="0" t="s">
        <v>49</v>
      </c>
      <c r="K2922" s="10" t="n">
        <v>41113</v>
      </c>
      <c r="L2922" s="10" t="n">
        <v>41121</v>
      </c>
      <c r="M2922" s="0"/>
      <c r="N2922" s="12" t="str">
        <f aca="false">LEFT(C2922,9)</f>
        <v>Entrepôt</v>
      </c>
      <c r="O2922" s="13" t="str">
        <f aca="false">LEFT(F2922,9)</f>
        <v>Particuli</v>
      </c>
      <c r="P2922" s="2" t="str">
        <f aca="false">LEFT(G2922,9)</f>
        <v>Particuli</v>
      </c>
      <c r="Q2922" s="2" t="n">
        <f aca="false">MONTH(K2922)</f>
        <v>7</v>
      </c>
      <c r="R2922" s="2" t="str">
        <f aca="false">LEFT(J2922,10)</f>
        <v>MC -Les Be</v>
      </c>
      <c r="S2922" s="11" t="n">
        <f aca="false">L2922-K2922</f>
        <v>8</v>
      </c>
    </row>
    <row r="2923" customFormat="false" ht="12.75" hidden="false" customHeight="false" outlineLevel="0" collapsed="false">
      <c r="A2923" s="1" t="s">
        <v>17</v>
      </c>
      <c r="B2923" s="0"/>
      <c r="C2923" s="0" t="s">
        <v>98</v>
      </c>
      <c r="D2923" s="0" t="n">
        <v>426</v>
      </c>
      <c r="E2923" s="0" t="n">
        <v>1130000</v>
      </c>
      <c r="F2923" s="0" t="s">
        <v>19</v>
      </c>
      <c r="G2923" s="0" t="s">
        <v>19</v>
      </c>
      <c r="H2923" s="0"/>
      <c r="I2923" s="0" t="s">
        <v>42</v>
      </c>
      <c r="J2923" s="0" t="s">
        <v>41</v>
      </c>
      <c r="K2923" s="10" t="n">
        <v>41113</v>
      </c>
      <c r="L2923" s="10" t="n">
        <v>41121</v>
      </c>
      <c r="M2923" s="0" t="s">
        <v>37</v>
      </c>
      <c r="N2923" s="12" t="str">
        <f aca="false">LEFT(C2923,9)</f>
        <v>Apparteme</v>
      </c>
      <c r="O2923" s="13" t="str">
        <f aca="false">LEFT(F2923,9)</f>
        <v>Particuli</v>
      </c>
      <c r="P2923" s="2" t="str">
        <f aca="false">LEFT(G2923,9)</f>
        <v>Particuli</v>
      </c>
      <c r="Q2923" s="2" t="n">
        <f aca="false">MONTH(K2923)</f>
        <v>7</v>
      </c>
      <c r="R2923" s="2" t="str">
        <f aca="false">LEFT(J2923,10)</f>
        <v>MC -Les Ar</v>
      </c>
      <c r="S2923" s="11" t="n">
        <f aca="false">L2923-K2923</f>
        <v>8</v>
      </c>
    </row>
    <row r="2924" customFormat="false" ht="12.75" hidden="false" customHeight="false" outlineLevel="0" collapsed="false">
      <c r="A2924" s="1" t="s">
        <v>17</v>
      </c>
      <c r="B2924" s="0"/>
      <c r="C2924" s="0" t="s">
        <v>18</v>
      </c>
      <c r="D2924" s="0" t="n">
        <v>113.3</v>
      </c>
      <c r="E2924" s="0" t="n">
        <v>300000</v>
      </c>
      <c r="F2924" s="0" t="s">
        <v>19</v>
      </c>
      <c r="G2924" s="0" t="s">
        <v>19</v>
      </c>
      <c r="H2924" s="0"/>
      <c r="I2924" s="0" t="s">
        <v>32</v>
      </c>
      <c r="J2924" s="0" t="s">
        <v>31</v>
      </c>
      <c r="K2924" s="10" t="n">
        <v>41113</v>
      </c>
      <c r="L2924" s="10" t="n">
        <v>41121</v>
      </c>
      <c r="M2924" s="0" t="s">
        <v>37</v>
      </c>
      <c r="N2924" s="12" t="str">
        <f aca="false">LEFT(C2924,9)</f>
        <v>Apparteme</v>
      </c>
      <c r="O2924" s="13" t="str">
        <f aca="false">LEFT(F2924,9)</f>
        <v>Particuli</v>
      </c>
      <c r="P2924" s="2" t="str">
        <f aca="false">LEFT(G2924,9)</f>
        <v>Particuli</v>
      </c>
      <c r="Q2924" s="2" t="n">
        <f aca="false">MONTH(K2924)</f>
        <v>7</v>
      </c>
      <c r="R2924" s="2" t="str">
        <f aca="false">LEFT(J2924,10)</f>
        <v>MC -Comédi</v>
      </c>
      <c r="S2924" s="11" t="n">
        <f aca="false">L2924-K2924</f>
        <v>8</v>
      </c>
    </row>
    <row r="2925" customFormat="false" ht="12.75" hidden="false" customHeight="false" outlineLevel="0" collapsed="false">
      <c r="A2925" s="1" t="s">
        <v>17</v>
      </c>
      <c r="B2925" s="0"/>
      <c r="C2925" s="0" t="s">
        <v>72</v>
      </c>
      <c r="D2925" s="0"/>
      <c r="E2925" s="0" t="n">
        <v>11250</v>
      </c>
      <c r="F2925" s="0" t="s">
        <v>30</v>
      </c>
      <c r="G2925" s="0" t="s">
        <v>19</v>
      </c>
      <c r="H2925" s="0"/>
      <c r="I2925" s="0" t="s">
        <v>46</v>
      </c>
      <c r="J2925" s="0" t="s">
        <v>45</v>
      </c>
      <c r="K2925" s="10" t="n">
        <v>41113</v>
      </c>
      <c r="L2925" s="10" t="n">
        <v>41121</v>
      </c>
      <c r="M2925" s="0"/>
      <c r="N2925" s="12" t="str">
        <f aca="false">LEFT(C2925,9)</f>
        <v>Garage</v>
      </c>
      <c r="O2925" s="13" t="str">
        <f aca="false">LEFT(F2925,9)</f>
        <v>SCI</v>
      </c>
      <c r="P2925" s="2" t="str">
        <f aca="false">LEFT(G2925,9)</f>
        <v>Particuli</v>
      </c>
      <c r="Q2925" s="2" t="n">
        <f aca="false">MONTH(K2925)</f>
        <v>7</v>
      </c>
      <c r="R2925" s="2" t="str">
        <f aca="false">LEFT(J2925,10)</f>
        <v>MC -Gambet</v>
      </c>
      <c r="S2925" s="11" t="n">
        <f aca="false">L2925-K2925</f>
        <v>8</v>
      </c>
    </row>
    <row r="2926" customFormat="false" ht="12.75" hidden="false" customHeight="false" outlineLevel="0" collapsed="false">
      <c r="A2926" s="1" t="s">
        <v>17</v>
      </c>
      <c r="B2926" s="0"/>
      <c r="C2926" s="0" t="s">
        <v>72</v>
      </c>
      <c r="D2926" s="0"/>
      <c r="E2926" s="0" t="n">
        <v>11250</v>
      </c>
      <c r="F2926" s="0" t="s">
        <v>30</v>
      </c>
      <c r="G2926" s="0" t="s">
        <v>19</v>
      </c>
      <c r="H2926" s="0"/>
      <c r="I2926" s="0" t="s">
        <v>46</v>
      </c>
      <c r="J2926" s="0" t="s">
        <v>45</v>
      </c>
      <c r="K2926" s="10" t="n">
        <v>41113</v>
      </c>
      <c r="L2926" s="10" t="n">
        <v>41121</v>
      </c>
      <c r="M2926" s="0"/>
      <c r="N2926" s="12" t="str">
        <f aca="false">LEFT(C2926,9)</f>
        <v>Garage</v>
      </c>
      <c r="O2926" s="13" t="str">
        <f aca="false">LEFT(F2926,9)</f>
        <v>SCI</v>
      </c>
      <c r="P2926" s="2" t="str">
        <f aca="false">LEFT(G2926,9)</f>
        <v>Particuli</v>
      </c>
      <c r="Q2926" s="2" t="n">
        <f aca="false">MONTH(K2926)</f>
        <v>7</v>
      </c>
      <c r="R2926" s="2" t="str">
        <f aca="false">LEFT(J2926,10)</f>
        <v>MC -Gambet</v>
      </c>
      <c r="S2926" s="11" t="n">
        <f aca="false">L2926-K2926</f>
        <v>8</v>
      </c>
    </row>
    <row r="2927" customFormat="false" ht="12.75" hidden="false" customHeight="false" outlineLevel="0" collapsed="false">
      <c r="A2927" s="1" t="s">
        <v>17</v>
      </c>
      <c r="B2927" s="0"/>
      <c r="C2927" s="0" t="s">
        <v>29</v>
      </c>
      <c r="D2927" s="0" t="n">
        <v>78.08</v>
      </c>
      <c r="E2927" s="0" t="n">
        <v>227000</v>
      </c>
      <c r="F2927" s="0" t="s">
        <v>92</v>
      </c>
      <c r="G2927" s="0" t="s">
        <v>19</v>
      </c>
      <c r="H2927" s="0"/>
      <c r="I2927" s="0" t="s">
        <v>39</v>
      </c>
      <c r="J2927" s="0" t="s">
        <v>40</v>
      </c>
      <c r="K2927" s="10" t="n">
        <v>41113</v>
      </c>
      <c r="L2927" s="10" t="n">
        <v>41121</v>
      </c>
      <c r="M2927" s="0" t="s">
        <v>22</v>
      </c>
      <c r="N2927" s="12" t="str">
        <f aca="false">LEFT(C2927,9)</f>
        <v>Local pro</v>
      </c>
      <c r="O2927" s="13" t="str">
        <f aca="false">LEFT(F2927,9)</f>
        <v>Construct</v>
      </c>
      <c r="P2927" s="2" t="str">
        <f aca="false">LEFT(G2927,9)</f>
        <v>Particuli</v>
      </c>
      <c r="Q2927" s="2" t="n">
        <f aca="false">MONTH(K2927)</f>
        <v>7</v>
      </c>
      <c r="R2927" s="2" t="str">
        <f aca="false">LEFT(J2927,10)</f>
        <v>HF -Hopita</v>
      </c>
      <c r="S2927" s="11" t="n">
        <f aca="false">L2927-K2927</f>
        <v>8</v>
      </c>
    </row>
    <row r="2928" customFormat="false" ht="12.75" hidden="false" customHeight="false" outlineLevel="0" collapsed="false">
      <c r="A2928" s="1" t="s">
        <v>17</v>
      </c>
      <c r="B2928" s="0"/>
      <c r="C2928" s="0" t="s">
        <v>18</v>
      </c>
      <c r="D2928" s="0" t="n">
        <v>63.78</v>
      </c>
      <c r="E2928" s="0" t="n">
        <v>130300</v>
      </c>
      <c r="F2928" s="0" t="s">
        <v>19</v>
      </c>
      <c r="G2928" s="0"/>
      <c r="H2928" s="0"/>
      <c r="I2928" s="0" t="s">
        <v>42</v>
      </c>
      <c r="J2928" s="0" t="s">
        <v>41</v>
      </c>
      <c r="K2928" s="10" t="n">
        <v>41113</v>
      </c>
      <c r="L2928" s="10" t="n">
        <v>41121</v>
      </c>
      <c r="M2928" s="0" t="s">
        <v>22</v>
      </c>
      <c r="N2928" s="12" t="str">
        <f aca="false">LEFT(C2928,9)</f>
        <v>Apparteme</v>
      </c>
      <c r="O2928" s="13" t="str">
        <f aca="false">LEFT(F2928,9)</f>
        <v>Particuli</v>
      </c>
      <c r="P2928" s="2" t="str">
        <f aca="false">LEFT(G2928,9)</f>
        <v/>
      </c>
      <c r="Q2928" s="2" t="n">
        <f aca="false">MONTH(K2928)</f>
        <v>7</v>
      </c>
      <c r="R2928" s="2" t="str">
        <f aca="false">LEFT(J2928,10)</f>
        <v>MC -Les Ar</v>
      </c>
      <c r="S2928" s="11" t="n">
        <f aca="false">L2928-K2928</f>
        <v>8</v>
      </c>
    </row>
    <row r="2929" customFormat="false" ht="12.75" hidden="false" customHeight="false" outlineLevel="0" collapsed="false">
      <c r="A2929" s="1" t="s">
        <v>17</v>
      </c>
      <c r="B2929" s="0" t="n">
        <v>307</v>
      </c>
      <c r="C2929" s="0" t="s">
        <v>51</v>
      </c>
      <c r="D2929" s="0" t="n">
        <v>245</v>
      </c>
      <c r="E2929" s="0" t="n">
        <v>678125</v>
      </c>
      <c r="F2929" s="0" t="s">
        <v>19</v>
      </c>
      <c r="G2929" s="0" t="s">
        <v>84</v>
      </c>
      <c r="H2929" s="0"/>
      <c r="I2929" s="0" t="s">
        <v>48</v>
      </c>
      <c r="J2929" s="0" t="s">
        <v>47</v>
      </c>
      <c r="K2929" s="10" t="n">
        <v>41113</v>
      </c>
      <c r="L2929" s="10" t="n">
        <v>41177</v>
      </c>
      <c r="M2929" s="0" t="s">
        <v>22</v>
      </c>
      <c r="N2929" s="12" t="str">
        <f aca="false">LEFT(C2929,9)</f>
        <v>Maison</v>
      </c>
      <c r="O2929" s="13" t="str">
        <f aca="false">LEFT(F2929,9)</f>
        <v>Particuli</v>
      </c>
      <c r="P2929" s="2" t="str">
        <f aca="false">LEFT(G2929,9)</f>
        <v>SACI-SCCV</v>
      </c>
      <c r="Q2929" s="2" t="n">
        <f aca="false">MONTH(K2929)</f>
        <v>7</v>
      </c>
      <c r="R2929" s="2" t="str">
        <f aca="false">LEFT(J2929,10)</f>
        <v>MC -Bouton</v>
      </c>
      <c r="S2929" s="11" t="n">
        <f aca="false">L2929-K2929</f>
        <v>64</v>
      </c>
    </row>
    <row r="2930" customFormat="false" ht="12.75" hidden="false" customHeight="false" outlineLevel="0" collapsed="false">
      <c r="A2930" s="1" t="s">
        <v>17</v>
      </c>
      <c r="B2930" s="0"/>
      <c r="C2930" s="0" t="s">
        <v>18</v>
      </c>
      <c r="D2930" s="0" t="n">
        <v>47.1</v>
      </c>
      <c r="E2930" s="0" t="n">
        <v>95000</v>
      </c>
      <c r="F2930" s="0" t="s">
        <v>19</v>
      </c>
      <c r="G2930" s="0" t="s">
        <v>19</v>
      </c>
      <c r="H2930" s="0"/>
      <c r="I2930" s="0" t="s">
        <v>88</v>
      </c>
      <c r="J2930" s="0" t="s">
        <v>87</v>
      </c>
      <c r="K2930" s="10" t="n">
        <v>41114</v>
      </c>
      <c r="L2930" s="10" t="n">
        <v>41121</v>
      </c>
      <c r="M2930" s="0"/>
      <c r="N2930" s="12" t="str">
        <f aca="false">LEFT(C2930,9)</f>
        <v>Apparteme</v>
      </c>
      <c r="O2930" s="13" t="str">
        <f aca="false">LEFT(F2930,9)</f>
        <v>Particuli</v>
      </c>
      <c r="P2930" s="2" t="str">
        <f aca="false">LEFT(G2930,9)</f>
        <v>Particuli</v>
      </c>
      <c r="Q2930" s="2" t="n">
        <f aca="false">MONTH(K2930)</f>
        <v>7</v>
      </c>
      <c r="R2930" s="2" t="str">
        <f aca="false">LEFT(J2930,10)</f>
        <v>MO -Cellen</v>
      </c>
      <c r="S2930" s="11" t="n">
        <f aca="false">L2930-K2930</f>
        <v>7</v>
      </c>
    </row>
    <row r="2931" customFormat="false" ht="12.75" hidden="false" customHeight="false" outlineLevel="0" collapsed="false">
      <c r="A2931" s="1" t="s">
        <v>17</v>
      </c>
      <c r="B2931" s="0"/>
      <c r="C2931" s="0" t="s">
        <v>77</v>
      </c>
      <c r="D2931" s="0"/>
      <c r="E2931" s="0" t="n">
        <v>15000</v>
      </c>
      <c r="F2931" s="0" t="s">
        <v>19</v>
      </c>
      <c r="G2931" s="0"/>
      <c r="H2931" s="0"/>
      <c r="I2931" s="0" t="s">
        <v>42</v>
      </c>
      <c r="J2931" s="0" t="s">
        <v>41</v>
      </c>
      <c r="K2931" s="10" t="n">
        <v>41113</v>
      </c>
      <c r="L2931" s="10" t="n">
        <v>41121</v>
      </c>
      <c r="M2931" s="0"/>
      <c r="N2931" s="12" t="str">
        <f aca="false">LEFT(C2931,9)</f>
        <v>Parking</v>
      </c>
      <c r="O2931" s="13" t="str">
        <f aca="false">LEFT(F2931,9)</f>
        <v>Particuli</v>
      </c>
      <c r="P2931" s="2" t="str">
        <f aca="false">LEFT(G2931,9)</f>
        <v/>
      </c>
      <c r="Q2931" s="2" t="n">
        <f aca="false">MONTH(K2931)</f>
        <v>7</v>
      </c>
      <c r="R2931" s="2" t="str">
        <f aca="false">LEFT(J2931,10)</f>
        <v>MC -Les Ar</v>
      </c>
      <c r="S2931" s="11" t="n">
        <f aca="false">L2931-K2931</f>
        <v>8</v>
      </c>
    </row>
    <row r="2932" customFormat="false" ht="12.75" hidden="false" customHeight="false" outlineLevel="0" collapsed="false">
      <c r="A2932" s="1" t="s">
        <v>17</v>
      </c>
      <c r="B2932" s="0"/>
      <c r="C2932" s="0" t="s">
        <v>72</v>
      </c>
      <c r="D2932" s="0"/>
      <c r="E2932" s="0" t="n">
        <v>11500</v>
      </c>
      <c r="F2932" s="0" t="s">
        <v>30</v>
      </c>
      <c r="G2932" s="0" t="s">
        <v>19</v>
      </c>
      <c r="H2932" s="0"/>
      <c r="I2932" s="0" t="s">
        <v>50</v>
      </c>
      <c r="J2932" s="0" t="s">
        <v>49</v>
      </c>
      <c r="K2932" s="10" t="n">
        <v>41113</v>
      </c>
      <c r="L2932" s="10" t="n">
        <v>41121</v>
      </c>
      <c r="M2932" s="0"/>
      <c r="N2932" s="12" t="str">
        <f aca="false">LEFT(C2932,9)</f>
        <v>Garage</v>
      </c>
      <c r="O2932" s="13" t="str">
        <f aca="false">LEFT(F2932,9)</f>
        <v>SCI</v>
      </c>
      <c r="P2932" s="2" t="str">
        <f aca="false">LEFT(G2932,9)</f>
        <v>Particuli</v>
      </c>
      <c r="Q2932" s="2" t="n">
        <f aca="false">MONTH(K2932)</f>
        <v>7</v>
      </c>
      <c r="R2932" s="2" t="str">
        <f aca="false">LEFT(J2932,10)</f>
        <v>MC -Les Be</v>
      </c>
      <c r="S2932" s="11" t="n">
        <f aca="false">L2932-K2932</f>
        <v>8</v>
      </c>
    </row>
    <row r="2933" customFormat="false" ht="12.75" hidden="false" customHeight="false" outlineLevel="0" collapsed="false">
      <c r="A2933" s="1" t="s">
        <v>17</v>
      </c>
      <c r="B2933" s="0"/>
      <c r="C2933" s="0" t="s">
        <v>18</v>
      </c>
      <c r="D2933" s="0" t="n">
        <v>49.66</v>
      </c>
      <c r="E2933" s="0" t="n">
        <v>179000</v>
      </c>
      <c r="F2933" s="0" t="s">
        <v>19</v>
      </c>
      <c r="G2933" s="0" t="s">
        <v>19</v>
      </c>
      <c r="H2933" s="0"/>
      <c r="I2933" s="0" t="s">
        <v>61</v>
      </c>
      <c r="J2933" s="0" t="s">
        <v>60</v>
      </c>
      <c r="K2933" s="10" t="n">
        <v>41114</v>
      </c>
      <c r="L2933" s="10" t="n">
        <v>41121</v>
      </c>
      <c r="M2933" s="0" t="s">
        <v>37</v>
      </c>
      <c r="N2933" s="12" t="str">
        <f aca="false">LEFT(C2933,9)</f>
        <v>Apparteme</v>
      </c>
      <c r="O2933" s="13" t="str">
        <f aca="false">LEFT(F2933,9)</f>
        <v>Particuli</v>
      </c>
      <c r="P2933" s="2" t="str">
        <f aca="false">LEFT(G2933,9)</f>
        <v>Particuli</v>
      </c>
      <c r="Q2933" s="2" t="n">
        <f aca="false">MONTH(K2933)</f>
        <v>7</v>
      </c>
      <c r="R2933" s="2" t="str">
        <f aca="false">LEFT(J2933,10)</f>
        <v>PM -Millén</v>
      </c>
      <c r="S2933" s="11" t="n">
        <f aca="false">L2933-K2933</f>
        <v>7</v>
      </c>
    </row>
    <row r="2934" customFormat="false" ht="12.75" hidden="false" customHeight="false" outlineLevel="0" collapsed="false">
      <c r="A2934" s="1" t="s">
        <v>17</v>
      </c>
      <c r="B2934" s="0"/>
      <c r="C2934" s="0" t="s">
        <v>18</v>
      </c>
      <c r="D2934" s="0" t="n">
        <v>19.68</v>
      </c>
      <c r="E2934" s="0" t="n">
        <v>78000</v>
      </c>
      <c r="F2934" s="0" t="s">
        <v>19</v>
      </c>
      <c r="G2934" s="0" t="s">
        <v>19</v>
      </c>
      <c r="H2934" s="0"/>
      <c r="I2934" s="0" t="s">
        <v>50</v>
      </c>
      <c r="J2934" s="0" t="s">
        <v>49</v>
      </c>
      <c r="K2934" s="10" t="n">
        <v>41113</v>
      </c>
      <c r="L2934" s="10" t="n">
        <v>41121</v>
      </c>
      <c r="M2934" s="0" t="s">
        <v>22</v>
      </c>
      <c r="N2934" s="12" t="str">
        <f aca="false">LEFT(C2934,9)</f>
        <v>Apparteme</v>
      </c>
      <c r="O2934" s="13" t="str">
        <f aca="false">LEFT(F2934,9)</f>
        <v>Particuli</v>
      </c>
      <c r="P2934" s="2" t="str">
        <f aca="false">LEFT(G2934,9)</f>
        <v>Particuli</v>
      </c>
      <c r="Q2934" s="2" t="n">
        <f aca="false">MONTH(K2934)</f>
        <v>7</v>
      </c>
      <c r="R2934" s="2" t="str">
        <f aca="false">LEFT(J2934,10)</f>
        <v>MC -Les Be</v>
      </c>
      <c r="S2934" s="11" t="n">
        <f aca="false">L2934-K2934</f>
        <v>8</v>
      </c>
    </row>
    <row r="2935" customFormat="false" ht="12.75" hidden="false" customHeight="false" outlineLevel="0" collapsed="false">
      <c r="A2935" s="1" t="s">
        <v>17</v>
      </c>
      <c r="B2935" s="0"/>
      <c r="C2935" s="0" t="s">
        <v>18</v>
      </c>
      <c r="D2935" s="0" t="n">
        <v>35.13</v>
      </c>
      <c r="E2935" s="0" t="n">
        <v>147500</v>
      </c>
      <c r="F2935" s="0" t="s">
        <v>19</v>
      </c>
      <c r="G2935" s="0" t="s">
        <v>19</v>
      </c>
      <c r="H2935" s="0"/>
      <c r="I2935" s="0" t="s">
        <v>44</v>
      </c>
      <c r="J2935" s="0" t="s">
        <v>43</v>
      </c>
      <c r="K2935" s="10" t="n">
        <v>41113</v>
      </c>
      <c r="L2935" s="10" t="n">
        <v>41121</v>
      </c>
      <c r="M2935" s="0" t="s">
        <v>22</v>
      </c>
      <c r="N2935" s="12" t="str">
        <f aca="false">LEFT(C2935,9)</f>
        <v>Apparteme</v>
      </c>
      <c r="O2935" s="13" t="str">
        <f aca="false">LEFT(F2935,9)</f>
        <v>Particuli</v>
      </c>
      <c r="P2935" s="2" t="str">
        <f aca="false">LEFT(G2935,9)</f>
        <v>Particuli</v>
      </c>
      <c r="Q2935" s="2" t="n">
        <f aca="false">MONTH(K2935)</f>
        <v>7</v>
      </c>
      <c r="R2935" s="2" t="str">
        <f aca="false">LEFT(J2935,10)</f>
        <v>MC -Antigo</v>
      </c>
      <c r="S2935" s="11" t="n">
        <f aca="false">L2935-K2935</f>
        <v>8</v>
      </c>
    </row>
    <row r="2936" customFormat="false" ht="12.75" hidden="false" customHeight="false" outlineLevel="0" collapsed="false">
      <c r="A2936" s="1" t="s">
        <v>17</v>
      </c>
      <c r="B2936" s="0"/>
      <c r="C2936" s="0" t="s">
        <v>25</v>
      </c>
      <c r="D2936" s="0" t="n">
        <v>27.37</v>
      </c>
      <c r="E2936" s="0" t="n">
        <v>90000</v>
      </c>
      <c r="F2936" s="0" t="s">
        <v>30</v>
      </c>
      <c r="G2936" s="0" t="s">
        <v>19</v>
      </c>
      <c r="H2936" s="0"/>
      <c r="I2936" s="0" t="s">
        <v>39</v>
      </c>
      <c r="J2936" s="0" t="s">
        <v>40</v>
      </c>
      <c r="K2936" s="10" t="n">
        <v>41114</v>
      </c>
      <c r="L2936" s="10" t="n">
        <v>41121</v>
      </c>
      <c r="M2936" s="0" t="s">
        <v>28</v>
      </c>
      <c r="N2936" s="12" t="str">
        <f aca="false">LEFT(C2936,9)</f>
        <v>Apparteme</v>
      </c>
      <c r="O2936" s="13" t="str">
        <f aca="false">LEFT(F2936,9)</f>
        <v>SCI</v>
      </c>
      <c r="P2936" s="2" t="str">
        <f aca="false">LEFT(G2936,9)</f>
        <v>Particuli</v>
      </c>
      <c r="Q2936" s="2" t="n">
        <f aca="false">MONTH(K2936)</f>
        <v>7</v>
      </c>
      <c r="R2936" s="2" t="str">
        <f aca="false">LEFT(J2936,10)</f>
        <v>HF -Hopita</v>
      </c>
      <c r="S2936" s="11" t="n">
        <f aca="false">L2936-K2936</f>
        <v>7</v>
      </c>
    </row>
    <row r="2937" customFormat="false" ht="12.75" hidden="false" customHeight="false" outlineLevel="0" collapsed="false">
      <c r="A2937" s="1" t="s">
        <v>17</v>
      </c>
      <c r="B2937" s="0"/>
      <c r="C2937" s="0" t="s">
        <v>18</v>
      </c>
      <c r="D2937" s="0" t="n">
        <v>76.84</v>
      </c>
      <c r="E2937" s="0" t="n">
        <v>148000</v>
      </c>
      <c r="F2937" s="0" t="s">
        <v>19</v>
      </c>
      <c r="G2937" s="0" t="s">
        <v>19</v>
      </c>
      <c r="H2937" s="0"/>
      <c r="I2937" s="0" t="s">
        <v>94</v>
      </c>
      <c r="J2937" s="0" t="s">
        <v>93</v>
      </c>
      <c r="K2937" s="10" t="n">
        <v>41113</v>
      </c>
      <c r="L2937" s="10" t="n">
        <v>41121</v>
      </c>
      <c r="M2937" s="0" t="s">
        <v>22</v>
      </c>
      <c r="N2937" s="12" t="str">
        <f aca="false">LEFT(C2937,9)</f>
        <v>Apparteme</v>
      </c>
      <c r="O2937" s="13" t="str">
        <f aca="false">LEFT(F2937,9)</f>
        <v>Particuli</v>
      </c>
      <c r="P2937" s="2" t="str">
        <f aca="false">LEFT(G2937,9)</f>
        <v>Particuli</v>
      </c>
      <c r="Q2937" s="2" t="n">
        <f aca="false">MONTH(K2937)</f>
        <v>7</v>
      </c>
      <c r="R2937" s="2" t="str">
        <f aca="false">LEFT(J2937,10)</f>
        <v>MC -Figuer</v>
      </c>
      <c r="S2937" s="11" t="n">
        <f aca="false">L2937-K2937</f>
        <v>8</v>
      </c>
    </row>
    <row r="2938" customFormat="false" ht="12.75" hidden="false" customHeight="false" outlineLevel="0" collapsed="false">
      <c r="A2938" s="1" t="s">
        <v>17</v>
      </c>
      <c r="B2938" s="0" t="n">
        <v>334</v>
      </c>
      <c r="C2938" s="0" t="s">
        <v>35</v>
      </c>
      <c r="D2938" s="0" t="n">
        <v>75</v>
      </c>
      <c r="E2938" s="0" t="n">
        <v>223000</v>
      </c>
      <c r="F2938" s="0" t="s">
        <v>19</v>
      </c>
      <c r="G2938" s="0" t="s">
        <v>19</v>
      </c>
      <c r="H2938" s="0"/>
      <c r="I2938" s="0" t="s">
        <v>90</v>
      </c>
      <c r="J2938" s="0" t="s">
        <v>89</v>
      </c>
      <c r="K2938" s="10" t="n">
        <v>41114</v>
      </c>
      <c r="L2938" s="10" t="n">
        <v>41121</v>
      </c>
      <c r="M2938" s="0" t="s">
        <v>37</v>
      </c>
      <c r="N2938" s="12" t="str">
        <f aca="false">LEFT(C2938,9)</f>
        <v>Villa</v>
      </c>
      <c r="O2938" s="13" t="str">
        <f aca="false">LEFT(F2938,9)</f>
        <v>Particuli</v>
      </c>
      <c r="P2938" s="2" t="str">
        <f aca="false">LEFT(G2938,9)</f>
        <v>Particuli</v>
      </c>
      <c r="Q2938" s="2" t="n">
        <f aca="false">MONTH(K2938)</f>
        <v>7</v>
      </c>
      <c r="R2938" s="2" t="str">
        <f aca="false">LEFT(J2938,10)</f>
        <v>CE -La Cha</v>
      </c>
      <c r="S2938" s="11" t="n">
        <f aca="false">L2938-K2938</f>
        <v>7</v>
      </c>
    </row>
    <row r="2939" customFormat="false" ht="12.75" hidden="false" customHeight="false" outlineLevel="0" collapsed="false">
      <c r="A2939" s="1" t="s">
        <v>17</v>
      </c>
      <c r="B2939" s="0"/>
      <c r="C2939" s="0" t="s">
        <v>18</v>
      </c>
      <c r="D2939" s="0" t="n">
        <v>61.04</v>
      </c>
      <c r="E2939" s="0" t="n">
        <v>217000</v>
      </c>
      <c r="F2939" s="0" t="s">
        <v>19</v>
      </c>
      <c r="G2939" s="0" t="s">
        <v>19</v>
      </c>
      <c r="H2939" s="0"/>
      <c r="I2939" s="0" t="s">
        <v>44</v>
      </c>
      <c r="J2939" s="0" t="s">
        <v>43</v>
      </c>
      <c r="K2939" s="10" t="n">
        <v>41114</v>
      </c>
      <c r="L2939" s="10" t="n">
        <v>41121</v>
      </c>
      <c r="M2939" s="0" t="s">
        <v>22</v>
      </c>
      <c r="N2939" s="12" t="str">
        <f aca="false">LEFT(C2939,9)</f>
        <v>Apparteme</v>
      </c>
      <c r="O2939" s="13" t="str">
        <f aca="false">LEFT(F2939,9)</f>
        <v>Particuli</v>
      </c>
      <c r="P2939" s="2" t="str">
        <f aca="false">LEFT(G2939,9)</f>
        <v>Particuli</v>
      </c>
      <c r="Q2939" s="2" t="n">
        <f aca="false">MONTH(K2939)</f>
        <v>7</v>
      </c>
      <c r="R2939" s="2" t="str">
        <f aca="false">LEFT(J2939,10)</f>
        <v>MC -Antigo</v>
      </c>
      <c r="S2939" s="11" t="n">
        <f aca="false">L2939-K2939</f>
        <v>7</v>
      </c>
    </row>
    <row r="2940" customFormat="false" ht="12.75" hidden="false" customHeight="false" outlineLevel="0" collapsed="false">
      <c r="A2940" s="1" t="s">
        <v>17</v>
      </c>
      <c r="B2940" s="0"/>
      <c r="C2940" s="0" t="s">
        <v>18</v>
      </c>
      <c r="D2940" s="0" t="n">
        <v>74.89</v>
      </c>
      <c r="E2940" s="0" t="n">
        <v>210000</v>
      </c>
      <c r="F2940" s="0" t="s">
        <v>19</v>
      </c>
      <c r="G2940" s="0" t="s">
        <v>30</v>
      </c>
      <c r="H2940" s="0"/>
      <c r="I2940" s="0" t="s">
        <v>48</v>
      </c>
      <c r="J2940" s="0" t="s">
        <v>47</v>
      </c>
      <c r="K2940" s="10" t="n">
        <v>41109</v>
      </c>
      <c r="L2940" s="10" t="n">
        <v>41121</v>
      </c>
      <c r="M2940" s="0" t="s">
        <v>22</v>
      </c>
      <c r="N2940" s="12" t="str">
        <f aca="false">LEFT(C2940,9)</f>
        <v>Apparteme</v>
      </c>
      <c r="O2940" s="13" t="str">
        <f aca="false">LEFT(F2940,9)</f>
        <v>Particuli</v>
      </c>
      <c r="P2940" s="2" t="str">
        <f aca="false">LEFT(G2940,9)</f>
        <v>SCI</v>
      </c>
      <c r="Q2940" s="2" t="n">
        <f aca="false">MONTH(K2940)</f>
        <v>7</v>
      </c>
      <c r="R2940" s="2" t="str">
        <f aca="false">LEFT(J2940,10)</f>
        <v>MC -Bouton</v>
      </c>
      <c r="S2940" s="11" t="n">
        <f aca="false">L2940-K2940</f>
        <v>12</v>
      </c>
    </row>
    <row r="2941" customFormat="false" ht="12.75" hidden="false" customHeight="false" outlineLevel="0" collapsed="false">
      <c r="A2941" s="1" t="s">
        <v>17</v>
      </c>
      <c r="B2941" s="0"/>
      <c r="C2941" s="0" t="s">
        <v>35</v>
      </c>
      <c r="D2941" s="0" t="n">
        <v>45.96</v>
      </c>
      <c r="E2941" s="0" t="n">
        <v>150000</v>
      </c>
      <c r="F2941" s="0" t="s">
        <v>19</v>
      </c>
      <c r="G2941" s="0" t="s">
        <v>19</v>
      </c>
      <c r="H2941" s="0"/>
      <c r="I2941" s="0" t="s">
        <v>39</v>
      </c>
      <c r="J2941" s="0" t="s">
        <v>40</v>
      </c>
      <c r="K2941" s="10" t="n">
        <v>41114</v>
      </c>
      <c r="L2941" s="10" t="n">
        <v>41141</v>
      </c>
      <c r="M2941" s="0" t="s">
        <v>22</v>
      </c>
      <c r="N2941" s="12" t="str">
        <f aca="false">LEFT(C2941,9)</f>
        <v>Villa</v>
      </c>
      <c r="O2941" s="13" t="str">
        <f aca="false">LEFT(F2941,9)</f>
        <v>Particuli</v>
      </c>
      <c r="P2941" s="2" t="str">
        <f aca="false">LEFT(G2941,9)</f>
        <v>Particuli</v>
      </c>
      <c r="Q2941" s="2" t="n">
        <f aca="false">MONTH(K2941)</f>
        <v>7</v>
      </c>
      <c r="R2941" s="2" t="str">
        <f aca="false">LEFT(J2941,10)</f>
        <v>HF -Hopita</v>
      </c>
      <c r="S2941" s="11" t="n">
        <f aca="false">L2941-K2941</f>
        <v>27</v>
      </c>
    </row>
    <row r="2942" customFormat="false" ht="12.75" hidden="false" customHeight="false" outlineLevel="0" collapsed="false">
      <c r="A2942" s="1" t="s">
        <v>17</v>
      </c>
      <c r="B2942" s="0"/>
      <c r="C2942" s="0" t="s">
        <v>18</v>
      </c>
      <c r="D2942" s="0" t="n">
        <v>46.32</v>
      </c>
      <c r="E2942" s="0" t="n">
        <v>189000</v>
      </c>
      <c r="F2942" s="0" t="s">
        <v>19</v>
      </c>
      <c r="G2942" s="0" t="s">
        <v>19</v>
      </c>
      <c r="H2942" s="0" t="s">
        <v>40</v>
      </c>
      <c r="I2942" s="0" t="s">
        <v>39</v>
      </c>
      <c r="J2942" s="0" t="s">
        <v>40</v>
      </c>
      <c r="K2942" s="10" t="n">
        <v>41114</v>
      </c>
      <c r="L2942" s="10" t="n">
        <v>41121</v>
      </c>
      <c r="M2942" s="0" t="s">
        <v>37</v>
      </c>
      <c r="N2942" s="12" t="str">
        <f aca="false">LEFT(C2942,9)</f>
        <v>Apparteme</v>
      </c>
      <c r="O2942" s="13" t="str">
        <f aca="false">LEFT(F2942,9)</f>
        <v>Particuli</v>
      </c>
      <c r="P2942" s="2" t="str">
        <f aca="false">LEFT(G2942,9)</f>
        <v>Particuli</v>
      </c>
      <c r="Q2942" s="2" t="n">
        <f aca="false">MONTH(K2942)</f>
        <v>7</v>
      </c>
      <c r="R2942" s="2" t="str">
        <f aca="false">LEFT(J2942,10)</f>
        <v>HF -Hopita</v>
      </c>
      <c r="S2942" s="11" t="n">
        <f aca="false">L2942-K2942</f>
        <v>7</v>
      </c>
    </row>
    <row r="2943" customFormat="false" ht="12.75" hidden="false" customHeight="false" outlineLevel="0" collapsed="false">
      <c r="A2943" s="1" t="s">
        <v>17</v>
      </c>
      <c r="B2943" s="0"/>
      <c r="C2943" s="0" t="s">
        <v>18</v>
      </c>
      <c r="D2943" s="0" t="n">
        <v>30.53</v>
      </c>
      <c r="E2943" s="0" t="n">
        <v>105000</v>
      </c>
      <c r="F2943" s="0" t="s">
        <v>19</v>
      </c>
      <c r="G2943" s="0" t="s">
        <v>19</v>
      </c>
      <c r="H2943" s="0"/>
      <c r="I2943" s="0" t="s">
        <v>66</v>
      </c>
      <c r="J2943" s="0" t="s">
        <v>65</v>
      </c>
      <c r="K2943" s="10" t="n">
        <v>41114</v>
      </c>
      <c r="L2943" s="10" t="n">
        <v>41121</v>
      </c>
      <c r="M2943" s="0" t="s">
        <v>22</v>
      </c>
      <c r="N2943" s="12" t="str">
        <f aca="false">LEFT(C2943,9)</f>
        <v>Apparteme</v>
      </c>
      <c r="O2943" s="13" t="str">
        <f aca="false">LEFT(F2943,9)</f>
        <v>Particuli</v>
      </c>
      <c r="P2943" s="2" t="str">
        <f aca="false">LEFT(G2943,9)</f>
        <v>Particuli</v>
      </c>
      <c r="Q2943" s="2" t="n">
        <f aca="false">MONTH(K2943)</f>
        <v>7</v>
      </c>
      <c r="R2943" s="2" t="str">
        <f aca="false">LEFT(J2943,10)</f>
        <v>PM -Port M</v>
      </c>
      <c r="S2943" s="11" t="n">
        <f aca="false">L2943-K2943</f>
        <v>7</v>
      </c>
    </row>
    <row r="2944" customFormat="false" ht="12.75" hidden="false" customHeight="false" outlineLevel="0" collapsed="false">
      <c r="A2944" s="1" t="s">
        <v>17</v>
      </c>
      <c r="B2944" s="0"/>
      <c r="C2944" s="0" t="s">
        <v>18</v>
      </c>
      <c r="D2944" s="0" t="n">
        <v>49.39</v>
      </c>
      <c r="E2944" s="0" t="n">
        <v>154000</v>
      </c>
      <c r="F2944" s="0" t="s">
        <v>19</v>
      </c>
      <c r="G2944" s="0" t="s">
        <v>120</v>
      </c>
      <c r="H2944" s="0" t="s">
        <v>26</v>
      </c>
      <c r="I2944" s="0" t="s">
        <v>27</v>
      </c>
      <c r="J2944" s="0" t="s">
        <v>26</v>
      </c>
      <c r="K2944" s="10" t="n">
        <v>41103</v>
      </c>
      <c r="L2944" s="10" t="n">
        <v>41121</v>
      </c>
      <c r="M2944" s="0" t="s">
        <v>37</v>
      </c>
      <c r="N2944" s="12" t="str">
        <f aca="false">LEFT(C2944,9)</f>
        <v>Apparteme</v>
      </c>
      <c r="O2944" s="13" t="str">
        <f aca="false">LEFT(F2944,9)</f>
        <v>Particuli</v>
      </c>
      <c r="P2944" s="2" t="str">
        <f aca="false">LEFT(G2944,9)</f>
        <v>OPHLM</v>
      </c>
      <c r="Q2944" s="2" t="n">
        <f aca="false">MONTH(K2944)</f>
        <v>7</v>
      </c>
      <c r="R2944" s="2" t="str">
        <f aca="false">LEFT(J2944,10)</f>
        <v>CA -Estano</v>
      </c>
      <c r="S2944" s="11" t="n">
        <f aca="false">L2944-K2944</f>
        <v>18</v>
      </c>
    </row>
    <row r="2945" customFormat="false" ht="12.75" hidden="false" customHeight="false" outlineLevel="0" collapsed="false">
      <c r="A2945" s="1" t="s">
        <v>17</v>
      </c>
      <c r="B2945" s="0"/>
      <c r="C2945" s="0" t="s">
        <v>18</v>
      </c>
      <c r="D2945" s="0" t="n">
        <v>76.84</v>
      </c>
      <c r="E2945" s="0" t="n">
        <v>153000</v>
      </c>
      <c r="F2945" s="0" t="s">
        <v>119</v>
      </c>
      <c r="G2945" s="0" t="s">
        <v>19</v>
      </c>
      <c r="H2945" s="0"/>
      <c r="I2945" s="0" t="s">
        <v>71</v>
      </c>
      <c r="J2945" s="0" t="s">
        <v>70</v>
      </c>
      <c r="K2945" s="10" t="n">
        <v>41114</v>
      </c>
      <c r="L2945" s="10" t="n">
        <v>41121</v>
      </c>
      <c r="M2945" s="0" t="s">
        <v>22</v>
      </c>
      <c r="N2945" s="12" t="str">
        <f aca="false">LEFT(C2945,9)</f>
        <v>Apparteme</v>
      </c>
      <c r="O2945" s="13" t="str">
        <f aca="false">LEFT(F2945,9)</f>
        <v>F001</v>
      </c>
      <c r="P2945" s="2" t="str">
        <f aca="false">LEFT(G2945,9)</f>
        <v>Particuli</v>
      </c>
      <c r="Q2945" s="2" t="n">
        <f aca="false">MONTH(K2945)</f>
        <v>7</v>
      </c>
      <c r="R2945" s="2" t="str">
        <f aca="false">LEFT(J2945,10)</f>
        <v>CE -La Mar</v>
      </c>
      <c r="S2945" s="11" t="n">
        <f aca="false">L2945-K2945</f>
        <v>7</v>
      </c>
    </row>
    <row r="2946" customFormat="false" ht="12.75" hidden="false" customHeight="false" outlineLevel="0" collapsed="false">
      <c r="A2946" s="1" t="s">
        <v>17</v>
      </c>
      <c r="B2946" s="0"/>
      <c r="C2946" s="0" t="s">
        <v>76</v>
      </c>
      <c r="D2946" s="0" t="n">
        <v>71</v>
      </c>
      <c r="E2946" s="0" t="n">
        <v>120000</v>
      </c>
      <c r="F2946" s="0" t="s">
        <v>30</v>
      </c>
      <c r="G2946" s="0" t="s">
        <v>30</v>
      </c>
      <c r="H2946" s="0"/>
      <c r="I2946" s="0" t="s">
        <v>21</v>
      </c>
      <c r="J2946" s="0" t="s">
        <v>20</v>
      </c>
      <c r="K2946" s="10" t="n">
        <v>41103</v>
      </c>
      <c r="L2946" s="10" t="n">
        <v>41121</v>
      </c>
      <c r="M2946" s="0" t="s">
        <v>22</v>
      </c>
      <c r="N2946" s="12" t="str">
        <f aca="false">LEFT(C2946,9)</f>
        <v>Local com</v>
      </c>
      <c r="O2946" s="13" t="str">
        <f aca="false">LEFT(F2946,9)</f>
        <v>SCI</v>
      </c>
      <c r="P2946" s="2" t="str">
        <f aca="false">LEFT(G2946,9)</f>
        <v>SCI</v>
      </c>
      <c r="Q2946" s="2" t="n">
        <f aca="false">MONTH(K2946)</f>
        <v>7</v>
      </c>
      <c r="R2946" s="2" t="str">
        <f aca="false">LEFT(J2946,10)</f>
        <v>CA -Lemass</v>
      </c>
      <c r="S2946" s="11" t="n">
        <f aca="false">L2946-K2946</f>
        <v>18</v>
      </c>
    </row>
    <row r="2947" customFormat="false" ht="12.75" hidden="false" customHeight="false" outlineLevel="0" collapsed="false">
      <c r="A2947" s="1" t="s">
        <v>17</v>
      </c>
      <c r="B2947" s="0"/>
      <c r="C2947" s="0" t="s">
        <v>18</v>
      </c>
      <c r="D2947" s="0" t="n">
        <v>87.65</v>
      </c>
      <c r="E2947" s="0" t="n">
        <v>90000</v>
      </c>
      <c r="F2947" s="0" t="s">
        <v>19</v>
      </c>
      <c r="G2947" s="0" t="s">
        <v>19</v>
      </c>
      <c r="H2947" s="0"/>
      <c r="I2947" s="0" t="s">
        <v>68</v>
      </c>
      <c r="J2947" s="0" t="s">
        <v>67</v>
      </c>
      <c r="K2947" s="10" t="n">
        <v>41114</v>
      </c>
      <c r="L2947" s="10" t="n">
        <v>41121</v>
      </c>
      <c r="M2947" s="0" t="s">
        <v>22</v>
      </c>
      <c r="N2947" s="12" t="str">
        <f aca="false">LEFT(C2947,9)</f>
        <v>Apparteme</v>
      </c>
      <c r="O2947" s="13" t="str">
        <f aca="false">LEFT(F2947,9)</f>
        <v>Particuli</v>
      </c>
      <c r="P2947" s="2" t="str">
        <f aca="false">LEFT(G2947,9)</f>
        <v>Particuli</v>
      </c>
      <c r="Q2947" s="2" t="n">
        <f aca="false">MONTH(K2947)</f>
        <v>7</v>
      </c>
      <c r="R2947" s="2" t="str">
        <f aca="false">LEFT(J2947,10)</f>
        <v>CE -Alco</v>
      </c>
      <c r="S2947" s="11" t="n">
        <f aca="false">L2947-K2947</f>
        <v>7</v>
      </c>
    </row>
    <row r="2948" customFormat="false" ht="12.75" hidden="false" customHeight="false" outlineLevel="0" collapsed="false">
      <c r="A2948" s="1" t="s">
        <v>17</v>
      </c>
      <c r="B2948" s="0" t="n">
        <v>949</v>
      </c>
      <c r="C2948" s="0" t="s">
        <v>38</v>
      </c>
      <c r="D2948" s="0"/>
      <c r="E2948" s="0" t="n">
        <v>265000</v>
      </c>
      <c r="F2948" s="0"/>
      <c r="G2948" s="0" t="s">
        <v>19</v>
      </c>
      <c r="H2948" s="0"/>
      <c r="I2948" s="0" t="s">
        <v>59</v>
      </c>
      <c r="J2948" s="0" t="s">
        <v>58</v>
      </c>
      <c r="K2948" s="10" t="n">
        <v>41108</v>
      </c>
      <c r="L2948" s="10" t="n">
        <v>41121</v>
      </c>
      <c r="M2948" s="0"/>
      <c r="N2948" s="12" t="str">
        <f aca="false">LEFT(C2948,9)</f>
        <v>Terrain</v>
      </c>
      <c r="O2948" s="13" t="str">
        <f aca="false">LEFT(F2948,9)</f>
        <v/>
      </c>
      <c r="P2948" s="2" t="str">
        <f aca="false">LEFT(G2948,9)</f>
        <v>Particuli</v>
      </c>
      <c r="Q2948" s="2" t="n">
        <f aca="false">MONTH(K2948)</f>
        <v>7</v>
      </c>
      <c r="R2948" s="2" t="str">
        <f aca="false">LEFT(J2948,10)</f>
        <v>CA -Croix </v>
      </c>
      <c r="S2948" s="11" t="n">
        <f aca="false">L2948-K2948</f>
        <v>13</v>
      </c>
    </row>
    <row r="2949" customFormat="false" ht="12.75" hidden="false" customHeight="false" outlineLevel="0" collapsed="false">
      <c r="A2949" s="1" t="s">
        <v>17</v>
      </c>
      <c r="B2949" s="0" t="n">
        <v>716</v>
      </c>
      <c r="C2949" s="0" t="s">
        <v>35</v>
      </c>
      <c r="D2949" s="0" t="n">
        <v>103.44</v>
      </c>
      <c r="E2949" s="0" t="n">
        <v>300000</v>
      </c>
      <c r="F2949" s="0" t="s">
        <v>19</v>
      </c>
      <c r="G2949" s="0" t="s">
        <v>19</v>
      </c>
      <c r="H2949" s="0"/>
      <c r="I2949" s="0" t="s">
        <v>39</v>
      </c>
      <c r="J2949" s="0" t="s">
        <v>40</v>
      </c>
      <c r="K2949" s="10" t="n">
        <v>41116</v>
      </c>
      <c r="L2949" s="10" t="n">
        <v>41121</v>
      </c>
      <c r="M2949" s="0" t="s">
        <v>22</v>
      </c>
      <c r="N2949" s="12" t="str">
        <f aca="false">LEFT(C2949,9)</f>
        <v>Villa</v>
      </c>
      <c r="O2949" s="13" t="str">
        <f aca="false">LEFT(F2949,9)</f>
        <v>Particuli</v>
      </c>
      <c r="P2949" s="2" t="str">
        <f aca="false">LEFT(G2949,9)</f>
        <v>Particuli</v>
      </c>
      <c r="Q2949" s="2" t="n">
        <f aca="false">MONTH(K2949)</f>
        <v>7</v>
      </c>
      <c r="R2949" s="2" t="str">
        <f aca="false">LEFT(J2949,10)</f>
        <v>HF -Hopita</v>
      </c>
      <c r="S2949" s="11" t="n">
        <f aca="false">L2949-K2949</f>
        <v>5</v>
      </c>
    </row>
    <row r="2950" customFormat="false" ht="12.75" hidden="false" customHeight="false" outlineLevel="0" collapsed="false">
      <c r="A2950" s="1" t="s">
        <v>17</v>
      </c>
      <c r="B2950" s="0"/>
      <c r="C2950" s="0" t="s">
        <v>18</v>
      </c>
      <c r="D2950" s="0" t="n">
        <v>66.48</v>
      </c>
      <c r="E2950" s="0" t="n">
        <v>192000</v>
      </c>
      <c r="F2950" s="0" t="s">
        <v>19</v>
      </c>
      <c r="G2950" s="0" t="s">
        <v>19</v>
      </c>
      <c r="H2950" s="0"/>
      <c r="I2950" s="0" t="s">
        <v>39</v>
      </c>
      <c r="J2950" s="0" t="s">
        <v>40</v>
      </c>
      <c r="K2950" s="10" t="n">
        <v>41114</v>
      </c>
      <c r="L2950" s="10" t="n">
        <v>41121</v>
      </c>
      <c r="M2950" s="0" t="s">
        <v>37</v>
      </c>
      <c r="N2950" s="12" t="str">
        <f aca="false">LEFT(C2950,9)</f>
        <v>Apparteme</v>
      </c>
      <c r="O2950" s="13" t="str">
        <f aca="false">LEFT(F2950,9)</f>
        <v>Particuli</v>
      </c>
      <c r="P2950" s="2" t="str">
        <f aca="false">LEFT(G2950,9)</f>
        <v>Particuli</v>
      </c>
      <c r="Q2950" s="2" t="n">
        <f aca="false">MONTH(K2950)</f>
        <v>7</v>
      </c>
      <c r="R2950" s="2" t="str">
        <f aca="false">LEFT(J2950,10)</f>
        <v>HF -Hopita</v>
      </c>
      <c r="S2950" s="11" t="n">
        <f aca="false">L2950-K2950</f>
        <v>7</v>
      </c>
    </row>
    <row r="2951" customFormat="false" ht="12.75" hidden="false" customHeight="false" outlineLevel="0" collapsed="false">
      <c r="A2951" s="1" t="s">
        <v>17</v>
      </c>
      <c r="B2951" s="0"/>
      <c r="C2951" s="0" t="s">
        <v>72</v>
      </c>
      <c r="D2951" s="0"/>
      <c r="E2951" s="0" t="n">
        <v>10000</v>
      </c>
      <c r="F2951" s="0" t="s">
        <v>19</v>
      </c>
      <c r="G2951" s="0" t="s">
        <v>19</v>
      </c>
      <c r="H2951" s="0"/>
      <c r="I2951" s="0" t="s">
        <v>86</v>
      </c>
      <c r="J2951" s="0" t="s">
        <v>85</v>
      </c>
      <c r="K2951" s="10" t="n">
        <v>41114</v>
      </c>
      <c r="L2951" s="10" t="n">
        <v>41121</v>
      </c>
      <c r="M2951" s="0" t="s">
        <v>28</v>
      </c>
      <c r="N2951" s="12" t="str">
        <f aca="false">LEFT(C2951,9)</f>
        <v>Garage</v>
      </c>
      <c r="O2951" s="13" t="str">
        <f aca="false">LEFT(F2951,9)</f>
        <v>Particuli</v>
      </c>
      <c r="P2951" s="2" t="str">
        <f aca="false">LEFT(G2951,9)</f>
        <v>Particuli</v>
      </c>
      <c r="Q2951" s="2" t="n">
        <f aca="false">MONTH(K2951)</f>
        <v>7</v>
      </c>
      <c r="R2951" s="2" t="str">
        <f aca="false">LEFT(J2951,10)</f>
        <v>HF -Aiguel</v>
      </c>
      <c r="S2951" s="11" t="n">
        <f aca="false">L2951-K2951</f>
        <v>7</v>
      </c>
    </row>
    <row r="2952" customFormat="false" ht="12.75" hidden="false" customHeight="false" outlineLevel="0" collapsed="false">
      <c r="A2952" s="1" t="s">
        <v>17</v>
      </c>
      <c r="B2952" s="0"/>
      <c r="C2952" s="0" t="s">
        <v>18</v>
      </c>
      <c r="D2952" s="0" t="n">
        <v>32.95</v>
      </c>
      <c r="E2952" s="0" t="n">
        <v>123000</v>
      </c>
      <c r="F2952" s="0" t="s">
        <v>19</v>
      </c>
      <c r="G2952" s="0" t="s">
        <v>19</v>
      </c>
      <c r="H2952" s="0"/>
      <c r="I2952" s="0" t="s">
        <v>66</v>
      </c>
      <c r="J2952" s="0" t="s">
        <v>65</v>
      </c>
      <c r="K2952" s="10" t="n">
        <v>41114</v>
      </c>
      <c r="L2952" s="10" t="n">
        <v>41121</v>
      </c>
      <c r="M2952" s="0" t="s">
        <v>28</v>
      </c>
      <c r="N2952" s="12" t="str">
        <f aca="false">LEFT(C2952,9)</f>
        <v>Apparteme</v>
      </c>
      <c r="O2952" s="13" t="str">
        <f aca="false">LEFT(F2952,9)</f>
        <v>Particuli</v>
      </c>
      <c r="P2952" s="2" t="str">
        <f aca="false">LEFT(G2952,9)</f>
        <v>Particuli</v>
      </c>
      <c r="Q2952" s="2" t="n">
        <f aca="false">MONTH(K2952)</f>
        <v>7</v>
      </c>
      <c r="R2952" s="2" t="str">
        <f aca="false">LEFT(J2952,10)</f>
        <v>PM -Port M</v>
      </c>
      <c r="S2952" s="11" t="n">
        <f aca="false">L2952-K2952</f>
        <v>7</v>
      </c>
    </row>
    <row r="2953" customFormat="false" ht="12.75" hidden="false" customHeight="false" outlineLevel="0" collapsed="false">
      <c r="A2953" s="1" t="s">
        <v>17</v>
      </c>
      <c r="B2953" s="0"/>
      <c r="C2953" s="0" t="s">
        <v>72</v>
      </c>
      <c r="D2953" s="0"/>
      <c r="E2953" s="0" t="n">
        <v>11000</v>
      </c>
      <c r="F2953" s="0" t="s">
        <v>19</v>
      </c>
      <c r="G2953" s="0" t="s">
        <v>19</v>
      </c>
      <c r="H2953" s="0" t="s">
        <v>54</v>
      </c>
      <c r="I2953" s="0" t="s">
        <v>55</v>
      </c>
      <c r="J2953" s="0" t="s">
        <v>54</v>
      </c>
      <c r="K2953" s="10" t="n">
        <v>41115</v>
      </c>
      <c r="L2953" s="10" t="n">
        <v>41121</v>
      </c>
      <c r="M2953" s="0" t="s">
        <v>28</v>
      </c>
      <c r="N2953" s="12" t="str">
        <f aca="false">LEFT(C2953,9)</f>
        <v>Garage</v>
      </c>
      <c r="O2953" s="13" t="str">
        <f aca="false">LEFT(F2953,9)</f>
        <v>Particuli</v>
      </c>
      <c r="P2953" s="2" t="str">
        <f aca="false">LEFT(G2953,9)</f>
        <v>Particuli</v>
      </c>
      <c r="Q2953" s="2" t="n">
        <f aca="false">MONTH(K2953)</f>
        <v>7</v>
      </c>
      <c r="R2953" s="2" t="str">
        <f aca="false">LEFT(J2953,10)</f>
        <v>HF -Plan d</v>
      </c>
      <c r="S2953" s="11" t="n">
        <f aca="false">L2953-K2953</f>
        <v>6</v>
      </c>
    </row>
    <row r="2954" customFormat="false" ht="12.75" hidden="false" customHeight="false" outlineLevel="0" collapsed="false">
      <c r="A2954" s="1" t="s">
        <v>17</v>
      </c>
      <c r="B2954" s="0"/>
      <c r="C2954" s="0" t="s">
        <v>18</v>
      </c>
      <c r="D2954" s="0" t="n">
        <v>16.59</v>
      </c>
      <c r="E2954" s="0" t="n">
        <v>55000</v>
      </c>
      <c r="F2954" s="0" t="s">
        <v>19</v>
      </c>
      <c r="G2954" s="0" t="s">
        <v>19</v>
      </c>
      <c r="H2954" s="0"/>
      <c r="I2954" s="0" t="s">
        <v>39</v>
      </c>
      <c r="J2954" s="0" t="s">
        <v>40</v>
      </c>
      <c r="K2954" s="10" t="n">
        <v>41114</v>
      </c>
      <c r="L2954" s="10" t="n">
        <v>41121</v>
      </c>
      <c r="M2954" s="0" t="s">
        <v>22</v>
      </c>
      <c r="N2954" s="12" t="str">
        <f aca="false">LEFT(C2954,9)</f>
        <v>Apparteme</v>
      </c>
      <c r="O2954" s="13" t="str">
        <f aca="false">LEFT(F2954,9)</f>
        <v>Particuli</v>
      </c>
      <c r="P2954" s="2" t="str">
        <f aca="false">LEFT(G2954,9)</f>
        <v>Particuli</v>
      </c>
      <c r="Q2954" s="2" t="n">
        <f aca="false">MONTH(K2954)</f>
        <v>7</v>
      </c>
      <c r="R2954" s="2" t="str">
        <f aca="false">LEFT(J2954,10)</f>
        <v>HF -Hopita</v>
      </c>
      <c r="S2954" s="11" t="n">
        <f aca="false">L2954-K2954</f>
        <v>7</v>
      </c>
    </row>
    <row r="2955" customFormat="false" ht="12.75" hidden="false" customHeight="false" outlineLevel="0" collapsed="false">
      <c r="A2955" s="1" t="s">
        <v>17</v>
      </c>
      <c r="B2955" s="0"/>
      <c r="C2955" s="0" t="s">
        <v>18</v>
      </c>
      <c r="D2955" s="0" t="n">
        <v>38.99</v>
      </c>
      <c r="E2955" s="0" t="n">
        <v>88500</v>
      </c>
      <c r="F2955" s="0" t="s">
        <v>19</v>
      </c>
      <c r="G2955" s="0" t="s">
        <v>19</v>
      </c>
      <c r="H2955" s="0" t="s">
        <v>26</v>
      </c>
      <c r="I2955" s="0" t="s">
        <v>27</v>
      </c>
      <c r="J2955" s="0" t="s">
        <v>26</v>
      </c>
      <c r="K2955" s="10" t="n">
        <v>41109</v>
      </c>
      <c r="L2955" s="10" t="n">
        <v>41121</v>
      </c>
      <c r="M2955" s="0" t="s">
        <v>22</v>
      </c>
      <c r="N2955" s="12" t="str">
        <f aca="false">LEFT(C2955,9)</f>
        <v>Apparteme</v>
      </c>
      <c r="O2955" s="13" t="str">
        <f aca="false">LEFT(F2955,9)</f>
        <v>Particuli</v>
      </c>
      <c r="P2955" s="2" t="str">
        <f aca="false">LEFT(G2955,9)</f>
        <v>Particuli</v>
      </c>
      <c r="Q2955" s="2" t="n">
        <f aca="false">MONTH(K2955)</f>
        <v>7</v>
      </c>
      <c r="R2955" s="2" t="str">
        <f aca="false">LEFT(J2955,10)</f>
        <v>CA -Estano</v>
      </c>
      <c r="S2955" s="11" t="n">
        <f aca="false">L2955-K2955</f>
        <v>12</v>
      </c>
    </row>
    <row r="2956" customFormat="false" ht="12.75" hidden="false" customHeight="false" outlineLevel="0" collapsed="false">
      <c r="A2956" s="1" t="s">
        <v>17</v>
      </c>
      <c r="B2956" s="0" t="n">
        <v>922</v>
      </c>
      <c r="C2956" s="0" t="s">
        <v>35</v>
      </c>
      <c r="D2956" s="0" t="n">
        <v>200</v>
      </c>
      <c r="E2956" s="0" t="n">
        <v>300000</v>
      </c>
      <c r="F2956" s="0" t="s">
        <v>19</v>
      </c>
      <c r="G2956" s="0" t="s">
        <v>19</v>
      </c>
      <c r="H2956" s="0"/>
      <c r="I2956" s="0" t="s">
        <v>59</v>
      </c>
      <c r="J2956" s="0" t="s">
        <v>58</v>
      </c>
      <c r="K2956" s="10" t="n">
        <v>41108</v>
      </c>
      <c r="L2956" s="10" t="n">
        <v>41121</v>
      </c>
      <c r="M2956" s="0" t="s">
        <v>22</v>
      </c>
      <c r="N2956" s="12" t="str">
        <f aca="false">LEFT(C2956,9)</f>
        <v>Villa</v>
      </c>
      <c r="O2956" s="13" t="str">
        <f aca="false">LEFT(F2956,9)</f>
        <v>Particuli</v>
      </c>
      <c r="P2956" s="2" t="str">
        <f aca="false">LEFT(G2956,9)</f>
        <v>Particuli</v>
      </c>
      <c r="Q2956" s="2" t="n">
        <f aca="false">MONTH(K2956)</f>
        <v>7</v>
      </c>
      <c r="R2956" s="2" t="str">
        <f aca="false">LEFT(J2956,10)</f>
        <v>CA -Croix </v>
      </c>
      <c r="S2956" s="11" t="n">
        <f aca="false">L2956-K2956</f>
        <v>13</v>
      </c>
    </row>
    <row r="2957" customFormat="false" ht="12.75" hidden="false" customHeight="false" outlineLevel="0" collapsed="false">
      <c r="A2957" s="1" t="s">
        <v>17</v>
      </c>
      <c r="B2957" s="0"/>
      <c r="C2957" s="0" t="s">
        <v>18</v>
      </c>
      <c r="D2957" s="0" t="n">
        <v>28.5</v>
      </c>
      <c r="E2957" s="0" t="n">
        <v>91000</v>
      </c>
      <c r="F2957" s="0" t="s">
        <v>19</v>
      </c>
      <c r="G2957" s="0" t="s">
        <v>19</v>
      </c>
      <c r="H2957" s="0"/>
      <c r="I2957" s="0" t="s">
        <v>94</v>
      </c>
      <c r="J2957" s="0" t="s">
        <v>93</v>
      </c>
      <c r="K2957" s="10" t="n">
        <v>41108</v>
      </c>
      <c r="L2957" s="10" t="n">
        <v>41121</v>
      </c>
      <c r="M2957" s="0" t="s">
        <v>22</v>
      </c>
      <c r="N2957" s="12" t="str">
        <f aca="false">LEFT(C2957,9)</f>
        <v>Apparteme</v>
      </c>
      <c r="O2957" s="13" t="str">
        <f aca="false">LEFT(F2957,9)</f>
        <v>Particuli</v>
      </c>
      <c r="P2957" s="2" t="str">
        <f aca="false">LEFT(G2957,9)</f>
        <v>Particuli</v>
      </c>
      <c r="Q2957" s="2" t="n">
        <f aca="false">MONTH(K2957)</f>
        <v>7</v>
      </c>
      <c r="R2957" s="2" t="str">
        <f aca="false">LEFT(J2957,10)</f>
        <v>MC -Figuer</v>
      </c>
      <c r="S2957" s="11" t="n">
        <f aca="false">L2957-K2957</f>
        <v>13</v>
      </c>
    </row>
    <row r="2958" customFormat="false" ht="12.75" hidden="false" customHeight="false" outlineLevel="0" collapsed="false">
      <c r="A2958" s="1" t="s">
        <v>17</v>
      </c>
      <c r="B2958" s="0"/>
      <c r="C2958" s="0" t="s">
        <v>25</v>
      </c>
      <c r="D2958" s="0" t="n">
        <v>257.58</v>
      </c>
      <c r="E2958" s="0" t="n">
        <v>360000</v>
      </c>
      <c r="F2958" s="0" t="s">
        <v>19</v>
      </c>
      <c r="G2958" s="0" t="s">
        <v>84</v>
      </c>
      <c r="H2958" s="0"/>
      <c r="I2958" s="0" t="s">
        <v>21</v>
      </c>
      <c r="J2958" s="0" t="s">
        <v>20</v>
      </c>
      <c r="K2958" s="10" t="n">
        <v>41108</v>
      </c>
      <c r="L2958" s="10" t="n">
        <v>41121</v>
      </c>
      <c r="M2958" s="0" t="s">
        <v>22</v>
      </c>
      <c r="N2958" s="12" t="str">
        <f aca="false">LEFT(C2958,9)</f>
        <v>Apparteme</v>
      </c>
      <c r="O2958" s="13" t="str">
        <f aca="false">LEFT(F2958,9)</f>
        <v>Particuli</v>
      </c>
      <c r="P2958" s="2" t="str">
        <f aca="false">LEFT(G2958,9)</f>
        <v>SACI-SCCV</v>
      </c>
      <c r="Q2958" s="2" t="n">
        <f aca="false">MONTH(K2958)</f>
        <v>7</v>
      </c>
      <c r="R2958" s="2" t="str">
        <f aca="false">LEFT(J2958,10)</f>
        <v>CA -Lemass</v>
      </c>
      <c r="S2958" s="11" t="n">
        <f aca="false">L2958-K2958</f>
        <v>13</v>
      </c>
    </row>
    <row r="2959" customFormat="false" ht="12.75" hidden="false" customHeight="false" outlineLevel="0" collapsed="false">
      <c r="A2959" s="1" t="s">
        <v>17</v>
      </c>
      <c r="B2959" s="0"/>
      <c r="C2959" s="0" t="s">
        <v>72</v>
      </c>
      <c r="D2959" s="0"/>
      <c r="E2959" s="0" t="n">
        <v>36000</v>
      </c>
      <c r="F2959" s="0" t="s">
        <v>19</v>
      </c>
      <c r="G2959" s="0" t="s">
        <v>19</v>
      </c>
      <c r="H2959" s="0"/>
      <c r="I2959" s="0" t="s">
        <v>48</v>
      </c>
      <c r="J2959" s="0" t="s">
        <v>47</v>
      </c>
      <c r="K2959" s="10" t="n">
        <v>41109</v>
      </c>
      <c r="L2959" s="10" t="n">
        <v>41121</v>
      </c>
      <c r="M2959" s="0" t="s">
        <v>22</v>
      </c>
      <c r="N2959" s="12" t="str">
        <f aca="false">LEFT(C2959,9)</f>
        <v>Garage</v>
      </c>
      <c r="O2959" s="13" t="str">
        <f aca="false">LEFT(F2959,9)</f>
        <v>Particuli</v>
      </c>
      <c r="P2959" s="2" t="str">
        <f aca="false">LEFT(G2959,9)</f>
        <v>Particuli</v>
      </c>
      <c r="Q2959" s="2" t="n">
        <f aca="false">MONTH(K2959)</f>
        <v>7</v>
      </c>
      <c r="R2959" s="2" t="str">
        <f aca="false">LEFT(J2959,10)</f>
        <v>MC -Bouton</v>
      </c>
      <c r="S2959" s="11" t="n">
        <f aca="false">L2959-K2959</f>
        <v>12</v>
      </c>
    </row>
    <row r="2960" customFormat="false" ht="12.75" hidden="false" customHeight="false" outlineLevel="0" collapsed="false">
      <c r="A2960" s="1" t="s">
        <v>17</v>
      </c>
      <c r="B2960" s="0"/>
      <c r="C2960" s="0" t="s">
        <v>18</v>
      </c>
      <c r="D2960" s="0" t="n">
        <v>61.69</v>
      </c>
      <c r="E2960" s="0" t="n">
        <v>180000</v>
      </c>
      <c r="F2960" s="0" t="s">
        <v>19</v>
      </c>
      <c r="G2960" s="0" t="s">
        <v>19</v>
      </c>
      <c r="H2960" s="0"/>
      <c r="I2960" s="0" t="s">
        <v>57</v>
      </c>
      <c r="J2960" s="0" t="s">
        <v>56</v>
      </c>
      <c r="K2960" s="10" t="n">
        <v>41109</v>
      </c>
      <c r="L2960" s="10" t="n">
        <v>41121</v>
      </c>
      <c r="M2960" s="0" t="s">
        <v>37</v>
      </c>
      <c r="N2960" s="12" t="str">
        <f aca="false">LEFT(C2960,9)</f>
        <v>Apparteme</v>
      </c>
      <c r="O2960" s="13" t="str">
        <f aca="false">LEFT(F2960,9)</f>
        <v>Particuli</v>
      </c>
      <c r="P2960" s="2" t="str">
        <f aca="false">LEFT(G2960,9)</f>
        <v>Particuli</v>
      </c>
      <c r="Q2960" s="2" t="n">
        <f aca="false">MONTH(K2960)</f>
        <v>7</v>
      </c>
      <c r="R2960" s="2" t="str">
        <f aca="false">LEFT(J2960,10)</f>
        <v>PA -Aiguer</v>
      </c>
      <c r="S2960" s="11" t="n">
        <f aca="false">L2960-K2960</f>
        <v>12</v>
      </c>
    </row>
    <row r="2961" customFormat="false" ht="12.75" hidden="false" customHeight="false" outlineLevel="0" collapsed="false">
      <c r="A2961" s="1" t="s">
        <v>17</v>
      </c>
      <c r="B2961" s="0"/>
      <c r="C2961" s="0" t="s">
        <v>72</v>
      </c>
      <c r="D2961" s="0"/>
      <c r="E2961" s="0" t="n">
        <v>3000</v>
      </c>
      <c r="F2961" s="0" t="s">
        <v>30</v>
      </c>
      <c r="G2961" s="0" t="s">
        <v>19</v>
      </c>
      <c r="H2961" s="0"/>
      <c r="I2961" s="0" t="s">
        <v>100</v>
      </c>
      <c r="J2961" s="0" t="s">
        <v>99</v>
      </c>
      <c r="K2961" s="10" t="n">
        <v>41109</v>
      </c>
      <c r="L2961" s="10" t="n">
        <v>41121</v>
      </c>
      <c r="M2961" s="0"/>
      <c r="N2961" s="12" t="str">
        <f aca="false">LEFT(C2961,9)</f>
        <v>Garage</v>
      </c>
      <c r="O2961" s="13" t="str">
        <f aca="false">LEFT(F2961,9)</f>
        <v>SCI</v>
      </c>
      <c r="P2961" s="2" t="str">
        <f aca="false">LEFT(G2961,9)</f>
        <v>Particuli</v>
      </c>
      <c r="Q2961" s="2" t="n">
        <f aca="false">MONTH(K2961)</f>
        <v>7</v>
      </c>
      <c r="R2961" s="2" t="str">
        <f aca="false">LEFT(J2961,10)</f>
        <v>CA -Pas du</v>
      </c>
      <c r="S2961" s="11" t="n">
        <f aca="false">L2961-K2961</f>
        <v>12</v>
      </c>
    </row>
    <row r="2962" customFormat="false" ht="12.75" hidden="false" customHeight="false" outlineLevel="0" collapsed="false">
      <c r="A2962" s="1" t="s">
        <v>17</v>
      </c>
      <c r="B2962" s="0" t="n">
        <v>536</v>
      </c>
      <c r="C2962" s="0" t="s">
        <v>35</v>
      </c>
      <c r="D2962" s="0" t="n">
        <v>255</v>
      </c>
      <c r="E2962" s="0" t="n">
        <v>455000</v>
      </c>
      <c r="F2962" s="0" t="s">
        <v>19</v>
      </c>
      <c r="G2962" s="0" t="s">
        <v>19</v>
      </c>
      <c r="H2962" s="0"/>
      <c r="I2962" s="0" t="s">
        <v>27</v>
      </c>
      <c r="J2962" s="0" t="s">
        <v>26</v>
      </c>
      <c r="K2962" s="10" t="n">
        <v>41109</v>
      </c>
      <c r="L2962" s="10" t="n">
        <v>41121</v>
      </c>
      <c r="M2962" s="0" t="s">
        <v>37</v>
      </c>
      <c r="N2962" s="12" t="str">
        <f aca="false">LEFT(C2962,9)</f>
        <v>Villa</v>
      </c>
      <c r="O2962" s="13" t="str">
        <f aca="false">LEFT(F2962,9)</f>
        <v>Particuli</v>
      </c>
      <c r="P2962" s="2" t="str">
        <f aca="false">LEFT(G2962,9)</f>
        <v>Particuli</v>
      </c>
      <c r="Q2962" s="2" t="n">
        <f aca="false">MONTH(K2962)</f>
        <v>7</v>
      </c>
      <c r="R2962" s="2" t="str">
        <f aca="false">LEFT(J2962,10)</f>
        <v>CA -Estano</v>
      </c>
      <c r="S2962" s="11" t="n">
        <f aca="false">L2962-K2962</f>
        <v>12</v>
      </c>
    </row>
    <row r="2963" customFormat="false" ht="12.75" hidden="false" customHeight="false" outlineLevel="0" collapsed="false">
      <c r="A2963" s="1" t="s">
        <v>17</v>
      </c>
      <c r="B2963" s="0" t="n">
        <v>285</v>
      </c>
      <c r="C2963" s="0" t="s">
        <v>35</v>
      </c>
      <c r="D2963" s="0" t="n">
        <v>132</v>
      </c>
      <c r="E2963" s="0" t="n">
        <v>361000</v>
      </c>
      <c r="F2963" s="0" t="s">
        <v>19</v>
      </c>
      <c r="G2963" s="0" t="s">
        <v>19</v>
      </c>
      <c r="H2963" s="0"/>
      <c r="I2963" s="0" t="s">
        <v>24</v>
      </c>
      <c r="J2963" s="0" t="s">
        <v>23</v>
      </c>
      <c r="K2963" s="10" t="n">
        <v>41109</v>
      </c>
      <c r="L2963" s="10" t="n">
        <v>41121</v>
      </c>
      <c r="M2963" s="0" t="s">
        <v>37</v>
      </c>
      <c r="N2963" s="12" t="str">
        <f aca="false">LEFT(C2963,9)</f>
        <v>Villa</v>
      </c>
      <c r="O2963" s="13" t="str">
        <f aca="false">LEFT(F2963,9)</f>
        <v>Particuli</v>
      </c>
      <c r="P2963" s="2" t="str">
        <f aca="false">LEFT(G2963,9)</f>
        <v>Particuli</v>
      </c>
      <c r="Q2963" s="2" t="n">
        <f aca="false">MONTH(K2963)</f>
        <v>7</v>
      </c>
      <c r="R2963" s="2" t="str">
        <f aca="false">LEFT(J2963,10)</f>
        <v>PA -Saint </v>
      </c>
      <c r="S2963" s="11" t="n">
        <f aca="false">L2963-K2963</f>
        <v>12</v>
      </c>
    </row>
    <row r="2964" customFormat="false" ht="12.75" hidden="false" customHeight="false" outlineLevel="0" collapsed="false">
      <c r="A2964" s="1" t="s">
        <v>17</v>
      </c>
      <c r="B2964" s="0"/>
      <c r="C2964" s="0" t="s">
        <v>25</v>
      </c>
      <c r="D2964" s="0"/>
      <c r="E2964" s="0" t="n">
        <v>95000</v>
      </c>
      <c r="F2964" s="0" t="s">
        <v>84</v>
      </c>
      <c r="G2964" s="0" t="s">
        <v>84</v>
      </c>
      <c r="H2964" s="0"/>
      <c r="I2964" s="0" t="s">
        <v>21</v>
      </c>
      <c r="J2964" s="0" t="s">
        <v>20</v>
      </c>
      <c r="K2964" s="10" t="n">
        <v>41109</v>
      </c>
      <c r="L2964" s="10" t="n">
        <v>41121</v>
      </c>
      <c r="M2964" s="0" t="s">
        <v>22</v>
      </c>
      <c r="N2964" s="12" t="str">
        <f aca="false">LEFT(C2964,9)</f>
        <v>Apparteme</v>
      </c>
      <c r="O2964" s="13" t="str">
        <f aca="false">LEFT(F2964,9)</f>
        <v>SACI-SCCV</v>
      </c>
      <c r="P2964" s="2" t="str">
        <f aca="false">LEFT(G2964,9)</f>
        <v>SACI-SCCV</v>
      </c>
      <c r="Q2964" s="2" t="n">
        <f aca="false">MONTH(K2964)</f>
        <v>7</v>
      </c>
      <c r="R2964" s="2" t="str">
        <f aca="false">LEFT(J2964,10)</f>
        <v>CA -Lemass</v>
      </c>
      <c r="S2964" s="11" t="n">
        <f aca="false">L2964-K2964</f>
        <v>12</v>
      </c>
    </row>
    <row r="2965" customFormat="false" ht="12.75" hidden="false" customHeight="false" outlineLevel="0" collapsed="false">
      <c r="A2965" s="1" t="s">
        <v>17</v>
      </c>
      <c r="B2965" s="0"/>
      <c r="C2965" s="0" t="s">
        <v>18</v>
      </c>
      <c r="D2965" s="0" t="n">
        <v>33.22</v>
      </c>
      <c r="E2965" s="0" t="n">
        <v>75000</v>
      </c>
      <c r="F2965" s="0" t="s">
        <v>19</v>
      </c>
      <c r="G2965" s="0" t="s">
        <v>19</v>
      </c>
      <c r="H2965" s="0"/>
      <c r="I2965" s="0" t="s">
        <v>21</v>
      </c>
      <c r="J2965" s="0" t="s">
        <v>20</v>
      </c>
      <c r="K2965" s="10" t="n">
        <v>41113</v>
      </c>
      <c r="L2965" s="10" t="n">
        <v>41121</v>
      </c>
      <c r="M2965" s="0" t="s">
        <v>22</v>
      </c>
      <c r="N2965" s="12" t="str">
        <f aca="false">LEFT(C2965,9)</f>
        <v>Apparteme</v>
      </c>
      <c r="O2965" s="13" t="str">
        <f aca="false">LEFT(F2965,9)</f>
        <v>Particuli</v>
      </c>
      <c r="P2965" s="2" t="str">
        <f aca="false">LEFT(G2965,9)</f>
        <v>Particuli</v>
      </c>
      <c r="Q2965" s="2" t="n">
        <f aca="false">MONTH(K2965)</f>
        <v>7</v>
      </c>
      <c r="R2965" s="2" t="str">
        <f aca="false">LEFT(J2965,10)</f>
        <v>CA -Lemass</v>
      </c>
      <c r="S2965" s="11" t="n">
        <f aca="false">L2965-K2965</f>
        <v>8</v>
      </c>
    </row>
    <row r="2966" customFormat="false" ht="12.75" hidden="false" customHeight="false" outlineLevel="0" collapsed="false">
      <c r="A2966" s="1" t="s">
        <v>17</v>
      </c>
      <c r="B2966" s="0"/>
      <c r="C2966" s="0" t="s">
        <v>18</v>
      </c>
      <c r="D2966" s="0" t="n">
        <v>70.04</v>
      </c>
      <c r="E2966" s="0" t="n">
        <v>103000</v>
      </c>
      <c r="F2966" s="0" t="s">
        <v>19</v>
      </c>
      <c r="G2966" s="0" t="s">
        <v>19</v>
      </c>
      <c r="H2966" s="0"/>
      <c r="I2966" s="0" t="s">
        <v>21</v>
      </c>
      <c r="J2966" s="0" t="s">
        <v>20</v>
      </c>
      <c r="K2966" s="10" t="n">
        <v>41114</v>
      </c>
      <c r="L2966" s="10" t="n">
        <v>41121</v>
      </c>
      <c r="M2966" s="0" t="s">
        <v>22</v>
      </c>
      <c r="N2966" s="12" t="str">
        <f aca="false">LEFT(C2966,9)</f>
        <v>Apparteme</v>
      </c>
      <c r="O2966" s="13" t="str">
        <f aca="false">LEFT(F2966,9)</f>
        <v>Particuli</v>
      </c>
      <c r="P2966" s="2" t="str">
        <f aca="false">LEFT(G2966,9)</f>
        <v>Particuli</v>
      </c>
      <c r="Q2966" s="2" t="n">
        <f aca="false">MONTH(K2966)</f>
        <v>7</v>
      </c>
      <c r="R2966" s="2" t="str">
        <f aca="false">LEFT(J2966,10)</f>
        <v>CA -Lemass</v>
      </c>
      <c r="S2966" s="11" t="n">
        <f aca="false">L2966-K2966</f>
        <v>7</v>
      </c>
    </row>
    <row r="2967" customFormat="false" ht="12.75" hidden="false" customHeight="false" outlineLevel="0" collapsed="false">
      <c r="A2967" s="1" t="s">
        <v>17</v>
      </c>
      <c r="B2967" s="0"/>
      <c r="C2967" s="0" t="s">
        <v>18</v>
      </c>
      <c r="D2967" s="0" t="n">
        <v>63.54</v>
      </c>
      <c r="E2967" s="0" t="n">
        <v>155000</v>
      </c>
      <c r="F2967" s="0" t="s">
        <v>19</v>
      </c>
      <c r="G2967" s="0" t="s">
        <v>19</v>
      </c>
      <c r="H2967" s="0"/>
      <c r="I2967" s="0" t="s">
        <v>24</v>
      </c>
      <c r="J2967" s="0" t="s">
        <v>23</v>
      </c>
      <c r="K2967" s="10" t="n">
        <v>41113</v>
      </c>
      <c r="L2967" s="10" t="n">
        <v>41121</v>
      </c>
      <c r="M2967" s="0" t="s">
        <v>22</v>
      </c>
      <c r="N2967" s="12" t="str">
        <f aca="false">LEFT(C2967,9)</f>
        <v>Apparteme</v>
      </c>
      <c r="O2967" s="13" t="str">
        <f aca="false">LEFT(F2967,9)</f>
        <v>Particuli</v>
      </c>
      <c r="P2967" s="2" t="str">
        <f aca="false">LEFT(G2967,9)</f>
        <v>Particuli</v>
      </c>
      <c r="Q2967" s="2" t="n">
        <f aca="false">MONTH(K2967)</f>
        <v>7</v>
      </c>
      <c r="R2967" s="2" t="str">
        <f aca="false">LEFT(J2967,10)</f>
        <v>PA -Saint </v>
      </c>
      <c r="S2967" s="11" t="n">
        <f aca="false">L2967-K2967</f>
        <v>8</v>
      </c>
    </row>
    <row r="2968" customFormat="false" ht="12.75" hidden="false" customHeight="false" outlineLevel="0" collapsed="false">
      <c r="A2968" s="1" t="s">
        <v>17</v>
      </c>
      <c r="B2968" s="0" t="n">
        <v>482</v>
      </c>
      <c r="C2968" s="0" t="s">
        <v>35</v>
      </c>
      <c r="D2968" s="0" t="n">
        <v>160</v>
      </c>
      <c r="E2968" s="0" t="n">
        <v>570000</v>
      </c>
      <c r="F2968" s="0"/>
      <c r="G2968" s="0" t="s">
        <v>19</v>
      </c>
      <c r="H2968" s="0"/>
      <c r="I2968" s="0" t="s">
        <v>50</v>
      </c>
      <c r="J2968" s="0" t="s">
        <v>49</v>
      </c>
      <c r="K2968" s="10" t="n">
        <v>41113</v>
      </c>
      <c r="L2968" s="10" t="n">
        <v>41121</v>
      </c>
      <c r="M2968" s="0" t="s">
        <v>37</v>
      </c>
      <c r="N2968" s="12" t="str">
        <f aca="false">LEFT(C2968,9)</f>
        <v>Villa</v>
      </c>
      <c r="O2968" s="13" t="str">
        <f aca="false">LEFT(F2968,9)</f>
        <v/>
      </c>
      <c r="P2968" s="2" t="str">
        <f aca="false">LEFT(G2968,9)</f>
        <v>Particuli</v>
      </c>
      <c r="Q2968" s="2" t="n">
        <f aca="false">MONTH(K2968)</f>
        <v>7</v>
      </c>
      <c r="R2968" s="2" t="str">
        <f aca="false">LEFT(J2968,10)</f>
        <v>MC -Les Be</v>
      </c>
      <c r="S2968" s="11" t="n">
        <f aca="false">L2968-K2968</f>
        <v>8</v>
      </c>
    </row>
    <row r="2969" customFormat="false" ht="12.75" hidden="false" customHeight="false" outlineLevel="0" collapsed="false">
      <c r="A2969" s="1" t="s">
        <v>17</v>
      </c>
      <c r="B2969" s="0"/>
      <c r="C2969" s="0" t="s">
        <v>18</v>
      </c>
      <c r="D2969" s="0" t="n">
        <v>88.59</v>
      </c>
      <c r="E2969" s="0" t="n">
        <v>261500</v>
      </c>
      <c r="F2969" s="0" t="s">
        <v>19</v>
      </c>
      <c r="G2969" s="0" t="s">
        <v>19</v>
      </c>
      <c r="H2969" s="0"/>
      <c r="I2969" s="0" t="s">
        <v>57</v>
      </c>
      <c r="J2969" s="0" t="s">
        <v>56</v>
      </c>
      <c r="K2969" s="10" t="n">
        <v>41113</v>
      </c>
      <c r="L2969" s="10" t="n">
        <v>41121</v>
      </c>
      <c r="M2969" s="0" t="s">
        <v>37</v>
      </c>
      <c r="N2969" s="12" t="str">
        <f aca="false">LEFT(C2969,9)</f>
        <v>Apparteme</v>
      </c>
      <c r="O2969" s="13" t="str">
        <f aca="false">LEFT(F2969,9)</f>
        <v>Particuli</v>
      </c>
      <c r="P2969" s="2" t="str">
        <f aca="false">LEFT(G2969,9)</f>
        <v>Particuli</v>
      </c>
      <c r="Q2969" s="2" t="n">
        <f aca="false">MONTH(K2969)</f>
        <v>7</v>
      </c>
      <c r="R2969" s="2" t="str">
        <f aca="false">LEFT(J2969,10)</f>
        <v>PA -Aiguer</v>
      </c>
      <c r="S2969" s="11" t="n">
        <f aca="false">L2969-K2969</f>
        <v>8</v>
      </c>
    </row>
    <row r="2970" customFormat="false" ht="12.75" hidden="false" customHeight="false" outlineLevel="0" collapsed="false">
      <c r="A2970" s="1" t="s">
        <v>17</v>
      </c>
      <c r="B2970" s="0"/>
      <c r="C2970" s="0" t="s">
        <v>18</v>
      </c>
      <c r="D2970" s="0" t="n">
        <v>84.53</v>
      </c>
      <c r="E2970" s="0" t="n">
        <v>182000</v>
      </c>
      <c r="F2970" s="0" t="s">
        <v>19</v>
      </c>
      <c r="G2970" s="0" t="s">
        <v>19</v>
      </c>
      <c r="H2970" s="0"/>
      <c r="I2970" s="0" t="s">
        <v>21</v>
      </c>
      <c r="J2970" s="0" t="s">
        <v>20</v>
      </c>
      <c r="K2970" s="10" t="n">
        <v>41113</v>
      </c>
      <c r="L2970" s="10" t="n">
        <v>41121</v>
      </c>
      <c r="M2970" s="0" t="s">
        <v>22</v>
      </c>
      <c r="N2970" s="12" t="str">
        <f aca="false">LEFT(C2970,9)</f>
        <v>Apparteme</v>
      </c>
      <c r="O2970" s="13" t="str">
        <f aca="false">LEFT(F2970,9)</f>
        <v>Particuli</v>
      </c>
      <c r="P2970" s="2" t="str">
        <f aca="false">LEFT(G2970,9)</f>
        <v>Particuli</v>
      </c>
      <c r="Q2970" s="2" t="n">
        <f aca="false">MONTH(K2970)</f>
        <v>7</v>
      </c>
      <c r="R2970" s="2" t="str">
        <f aca="false">LEFT(J2970,10)</f>
        <v>CA -Lemass</v>
      </c>
      <c r="S2970" s="11" t="n">
        <f aca="false">L2970-K2970</f>
        <v>8</v>
      </c>
    </row>
    <row r="2971" customFormat="false" ht="12.75" hidden="false" customHeight="false" outlineLevel="0" collapsed="false">
      <c r="A2971" s="1" t="s">
        <v>17</v>
      </c>
      <c r="B2971" s="0" t="n">
        <v>777</v>
      </c>
      <c r="C2971" s="0" t="s">
        <v>35</v>
      </c>
      <c r="D2971" s="0" t="n">
        <v>150</v>
      </c>
      <c r="E2971" s="0" t="n">
        <v>980000</v>
      </c>
      <c r="F2971" s="0" t="s">
        <v>101</v>
      </c>
      <c r="G2971" s="0" t="s">
        <v>19</v>
      </c>
      <c r="H2971" s="0"/>
      <c r="I2971" s="0" t="s">
        <v>42</v>
      </c>
      <c r="J2971" s="0" t="s">
        <v>41</v>
      </c>
      <c r="K2971" s="10" t="n">
        <v>41114</v>
      </c>
      <c r="L2971" s="10" t="n">
        <v>41121</v>
      </c>
      <c r="M2971" s="0" t="s">
        <v>37</v>
      </c>
      <c r="N2971" s="12" t="str">
        <f aca="false">LEFT(C2971,9)</f>
        <v>Villa</v>
      </c>
      <c r="O2971" s="13" t="str">
        <f aca="false">LEFT(F2971,9)</f>
        <v>Notaire</v>
      </c>
      <c r="P2971" s="2" t="str">
        <f aca="false">LEFT(G2971,9)</f>
        <v>Particuli</v>
      </c>
      <c r="Q2971" s="2" t="n">
        <f aca="false">MONTH(K2971)</f>
        <v>7</v>
      </c>
      <c r="R2971" s="2" t="str">
        <f aca="false">LEFT(J2971,10)</f>
        <v>MC -Les Ar</v>
      </c>
      <c r="S2971" s="11" t="n">
        <f aca="false">L2971-K2971</f>
        <v>7</v>
      </c>
    </row>
    <row r="2972" customFormat="false" ht="12.75" hidden="false" customHeight="false" outlineLevel="0" collapsed="false">
      <c r="A2972" s="1" t="s">
        <v>17</v>
      </c>
      <c r="B2972" s="0"/>
      <c r="C2972" s="0" t="s">
        <v>18</v>
      </c>
      <c r="D2972" s="0" t="n">
        <v>55</v>
      </c>
      <c r="E2972" s="0" t="n">
        <v>112750</v>
      </c>
      <c r="F2972" s="0" t="s">
        <v>30</v>
      </c>
      <c r="G2972" s="0" t="s">
        <v>30</v>
      </c>
      <c r="H2972" s="0"/>
      <c r="I2972" s="0"/>
      <c r="J2972" s="0"/>
      <c r="K2972" s="10" t="n">
        <v>41114</v>
      </c>
      <c r="L2972" s="10" t="n">
        <v>41121</v>
      </c>
      <c r="M2972" s="0" t="s">
        <v>37</v>
      </c>
      <c r="N2972" s="12" t="str">
        <f aca="false">LEFT(C2972,9)</f>
        <v>Apparteme</v>
      </c>
      <c r="O2972" s="13" t="str">
        <f aca="false">LEFT(F2972,9)</f>
        <v>SCI</v>
      </c>
      <c r="P2972" s="2" t="str">
        <f aca="false">LEFT(G2972,9)</f>
        <v>SCI</v>
      </c>
      <c r="Q2972" s="2" t="n">
        <f aca="false">MONTH(K2972)</f>
        <v>7</v>
      </c>
      <c r="R2972" s="2" t="str">
        <f aca="false">LEFT(J2972,10)</f>
        <v/>
      </c>
      <c r="S2972" s="11" t="n">
        <f aca="false">L2972-K2972</f>
        <v>7</v>
      </c>
    </row>
    <row r="2973" customFormat="false" ht="12.75" hidden="false" customHeight="false" outlineLevel="0" collapsed="false">
      <c r="A2973" s="1" t="s">
        <v>17</v>
      </c>
      <c r="B2973" s="0"/>
      <c r="C2973" s="0" t="s">
        <v>25</v>
      </c>
      <c r="D2973" s="0" t="n">
        <v>18.9</v>
      </c>
      <c r="E2973" s="0" t="n">
        <v>72500</v>
      </c>
      <c r="F2973" s="0" t="s">
        <v>19</v>
      </c>
      <c r="G2973" s="0" t="s">
        <v>19</v>
      </c>
      <c r="H2973" s="0"/>
      <c r="I2973" s="0" t="s">
        <v>39</v>
      </c>
      <c r="J2973" s="0" t="s">
        <v>40</v>
      </c>
      <c r="K2973" s="10" t="n">
        <v>41117</v>
      </c>
      <c r="L2973" s="10" t="n">
        <v>41121</v>
      </c>
      <c r="M2973" s="0" t="s">
        <v>28</v>
      </c>
      <c r="N2973" s="12" t="str">
        <f aca="false">LEFT(C2973,9)</f>
        <v>Apparteme</v>
      </c>
      <c r="O2973" s="13" t="str">
        <f aca="false">LEFT(F2973,9)</f>
        <v>Particuli</v>
      </c>
      <c r="P2973" s="2" t="str">
        <f aca="false">LEFT(G2973,9)</f>
        <v>Particuli</v>
      </c>
      <c r="Q2973" s="2" t="n">
        <f aca="false">MONTH(K2973)</f>
        <v>7</v>
      </c>
      <c r="R2973" s="2" t="str">
        <f aca="false">LEFT(J2973,10)</f>
        <v>HF -Hopita</v>
      </c>
      <c r="S2973" s="11" t="n">
        <f aca="false">L2973-K2973</f>
        <v>4</v>
      </c>
    </row>
    <row r="2974" customFormat="false" ht="12.75" hidden="false" customHeight="false" outlineLevel="0" collapsed="false">
      <c r="A2974" s="1" t="s">
        <v>17</v>
      </c>
      <c r="B2974" s="0"/>
      <c r="C2974" s="0" t="s">
        <v>18</v>
      </c>
      <c r="D2974" s="0" t="n">
        <v>56</v>
      </c>
      <c r="E2974" s="0" t="n">
        <v>148000</v>
      </c>
      <c r="F2974" s="0" t="s">
        <v>19</v>
      </c>
      <c r="G2974" s="0" t="s">
        <v>19</v>
      </c>
      <c r="H2974" s="0"/>
      <c r="I2974" s="0" t="s">
        <v>94</v>
      </c>
      <c r="J2974" s="0" t="s">
        <v>93</v>
      </c>
      <c r="K2974" s="10" t="n">
        <v>41114</v>
      </c>
      <c r="L2974" s="10" t="n">
        <v>41123</v>
      </c>
      <c r="M2974" s="0" t="s">
        <v>22</v>
      </c>
      <c r="N2974" s="12" t="str">
        <f aca="false">LEFT(C2974,9)</f>
        <v>Apparteme</v>
      </c>
      <c r="O2974" s="13" t="str">
        <f aca="false">LEFT(F2974,9)</f>
        <v>Particuli</v>
      </c>
      <c r="P2974" s="2" t="str">
        <f aca="false">LEFT(G2974,9)</f>
        <v>Particuli</v>
      </c>
      <c r="Q2974" s="2" t="n">
        <f aca="false">MONTH(K2974)</f>
        <v>7</v>
      </c>
      <c r="R2974" s="2" t="str">
        <f aca="false">LEFT(J2974,10)</f>
        <v>MC -Figuer</v>
      </c>
      <c r="S2974" s="11" t="n">
        <f aca="false">L2974-K2974</f>
        <v>9</v>
      </c>
    </row>
    <row r="2975" customFormat="false" ht="12.75" hidden="false" customHeight="false" outlineLevel="0" collapsed="false">
      <c r="A2975" s="1" t="s">
        <v>17</v>
      </c>
      <c r="B2975" s="0" t="n">
        <v>1217</v>
      </c>
      <c r="C2975" s="0" t="s">
        <v>35</v>
      </c>
      <c r="D2975" s="0" t="n">
        <v>81</v>
      </c>
      <c r="E2975" s="0" t="n">
        <v>400000</v>
      </c>
      <c r="F2975" s="0" t="s">
        <v>19</v>
      </c>
      <c r="G2975" s="0" t="s">
        <v>84</v>
      </c>
      <c r="H2975" s="0"/>
      <c r="I2975" s="0" t="s">
        <v>57</v>
      </c>
      <c r="J2975" s="0" t="s">
        <v>56</v>
      </c>
      <c r="K2975" s="10" t="n">
        <v>41115</v>
      </c>
      <c r="L2975" s="0"/>
      <c r="M2975" s="0" t="s">
        <v>22</v>
      </c>
      <c r="N2975" s="12" t="str">
        <f aca="false">LEFT(C2975,9)</f>
        <v>Villa</v>
      </c>
      <c r="O2975" s="13" t="str">
        <f aca="false">LEFT(F2975,9)</f>
        <v>Particuli</v>
      </c>
      <c r="P2975" s="2" t="str">
        <f aca="false">LEFT(G2975,9)</f>
        <v>SACI-SCCV</v>
      </c>
      <c r="Q2975" s="2" t="n">
        <f aca="false">MONTH(K2975)</f>
        <v>7</v>
      </c>
      <c r="R2975" s="2" t="str">
        <f aca="false">LEFT(J2975,10)</f>
        <v>PA -Aiguer</v>
      </c>
      <c r="S2975" s="11" t="n">
        <f aca="false">L2975-K2975</f>
        <v>-41115</v>
      </c>
    </row>
    <row r="2976" customFormat="false" ht="12.75" hidden="false" customHeight="false" outlineLevel="0" collapsed="false">
      <c r="A2976" s="1" t="s">
        <v>17</v>
      </c>
      <c r="B2976" s="0"/>
      <c r="C2976" s="0" t="s">
        <v>18</v>
      </c>
      <c r="D2976" s="0" t="n">
        <v>46.03</v>
      </c>
      <c r="E2976" s="0" t="n">
        <v>150000</v>
      </c>
      <c r="F2976" s="0" t="s">
        <v>19</v>
      </c>
      <c r="G2976" s="0" t="s">
        <v>19</v>
      </c>
      <c r="H2976" s="0"/>
      <c r="I2976" s="0" t="s">
        <v>27</v>
      </c>
      <c r="J2976" s="0" t="s">
        <v>26</v>
      </c>
      <c r="K2976" s="10" t="n">
        <v>41115</v>
      </c>
      <c r="L2976" s="10" t="n">
        <v>41123</v>
      </c>
      <c r="M2976" s="0" t="s">
        <v>37</v>
      </c>
      <c r="N2976" s="12" t="str">
        <f aca="false">LEFT(C2976,9)</f>
        <v>Apparteme</v>
      </c>
      <c r="O2976" s="13" t="str">
        <f aca="false">LEFT(F2976,9)</f>
        <v>Particuli</v>
      </c>
      <c r="P2976" s="2" t="str">
        <f aca="false">LEFT(G2976,9)</f>
        <v>Particuli</v>
      </c>
      <c r="Q2976" s="2" t="n">
        <f aca="false">MONTH(K2976)</f>
        <v>7</v>
      </c>
      <c r="R2976" s="2" t="str">
        <f aca="false">LEFT(J2976,10)</f>
        <v>CA -Estano</v>
      </c>
      <c r="S2976" s="11" t="n">
        <f aca="false">L2976-K2976</f>
        <v>8</v>
      </c>
    </row>
    <row r="2977" customFormat="false" ht="12.75" hidden="false" customHeight="false" outlineLevel="0" collapsed="false">
      <c r="A2977" s="1" t="s">
        <v>17</v>
      </c>
      <c r="B2977" s="0"/>
      <c r="C2977" s="0" t="s">
        <v>25</v>
      </c>
      <c r="D2977" s="0" t="n">
        <v>29.74</v>
      </c>
      <c r="E2977" s="0" t="n">
        <v>130000</v>
      </c>
      <c r="F2977" s="0" t="s">
        <v>19</v>
      </c>
      <c r="G2977" s="0" t="s">
        <v>19</v>
      </c>
      <c r="H2977" s="0"/>
      <c r="I2977" s="0" t="s">
        <v>50</v>
      </c>
      <c r="J2977" s="0" t="s">
        <v>49</v>
      </c>
      <c r="K2977" s="10" t="n">
        <v>41115</v>
      </c>
      <c r="L2977" s="10" t="n">
        <v>41123</v>
      </c>
      <c r="M2977" s="0" t="s">
        <v>22</v>
      </c>
      <c r="N2977" s="12" t="str">
        <f aca="false">LEFT(C2977,9)</f>
        <v>Apparteme</v>
      </c>
      <c r="O2977" s="13" t="str">
        <f aca="false">LEFT(F2977,9)</f>
        <v>Particuli</v>
      </c>
      <c r="P2977" s="2" t="str">
        <f aca="false">LEFT(G2977,9)</f>
        <v>Particuli</v>
      </c>
      <c r="Q2977" s="2" t="n">
        <f aca="false">MONTH(K2977)</f>
        <v>7</v>
      </c>
      <c r="R2977" s="2" t="str">
        <f aca="false">LEFT(J2977,10)</f>
        <v>MC -Les Be</v>
      </c>
      <c r="S2977" s="11" t="n">
        <f aca="false">L2977-K2977</f>
        <v>8</v>
      </c>
    </row>
    <row r="2978" customFormat="false" ht="12.75" hidden="false" customHeight="false" outlineLevel="0" collapsed="false">
      <c r="A2978" s="1" t="s">
        <v>17</v>
      </c>
      <c r="B2978" s="0" t="n">
        <v>318</v>
      </c>
      <c r="C2978" s="0" t="s">
        <v>35</v>
      </c>
      <c r="D2978" s="0" t="n">
        <v>95</v>
      </c>
      <c r="E2978" s="0" t="n">
        <v>316000</v>
      </c>
      <c r="F2978" s="0" t="s">
        <v>19</v>
      </c>
      <c r="G2978" s="0" t="s">
        <v>19</v>
      </c>
      <c r="H2978" s="0"/>
      <c r="I2978" s="0" t="s">
        <v>59</v>
      </c>
      <c r="J2978" s="0" t="s">
        <v>58</v>
      </c>
      <c r="K2978" s="10" t="n">
        <v>41114</v>
      </c>
      <c r="L2978" s="10" t="n">
        <v>41123</v>
      </c>
      <c r="M2978" s="0" t="s">
        <v>37</v>
      </c>
      <c r="N2978" s="12" t="str">
        <f aca="false">LEFT(C2978,9)</f>
        <v>Villa</v>
      </c>
      <c r="O2978" s="13" t="str">
        <f aca="false">LEFT(F2978,9)</f>
        <v>Particuli</v>
      </c>
      <c r="P2978" s="2" t="str">
        <f aca="false">LEFT(G2978,9)</f>
        <v>Particuli</v>
      </c>
      <c r="Q2978" s="2" t="n">
        <f aca="false">MONTH(K2978)</f>
        <v>7</v>
      </c>
      <c r="R2978" s="2" t="str">
        <f aca="false">LEFT(J2978,10)</f>
        <v>CA -Croix </v>
      </c>
      <c r="S2978" s="11" t="n">
        <f aca="false">L2978-K2978</f>
        <v>9</v>
      </c>
    </row>
    <row r="2979" customFormat="false" ht="12.75" hidden="false" customHeight="false" outlineLevel="0" collapsed="false">
      <c r="A2979" s="1" t="s">
        <v>17</v>
      </c>
      <c r="B2979" s="0"/>
      <c r="C2979" s="0" t="s">
        <v>77</v>
      </c>
      <c r="D2979" s="0"/>
      <c r="E2979" s="0" t="n">
        <v>3500</v>
      </c>
      <c r="F2979" s="0" t="s">
        <v>19</v>
      </c>
      <c r="G2979" s="0" t="s">
        <v>19</v>
      </c>
      <c r="H2979" s="0"/>
      <c r="I2979" s="0" t="s">
        <v>21</v>
      </c>
      <c r="J2979" s="0" t="s">
        <v>20</v>
      </c>
      <c r="K2979" s="10" t="n">
        <v>41114</v>
      </c>
      <c r="L2979" s="10" t="n">
        <v>41123</v>
      </c>
      <c r="M2979" s="0"/>
      <c r="N2979" s="12" t="str">
        <f aca="false">LEFT(C2979,9)</f>
        <v>Parking</v>
      </c>
      <c r="O2979" s="13" t="str">
        <f aca="false">LEFT(F2979,9)</f>
        <v>Particuli</v>
      </c>
      <c r="P2979" s="2" t="str">
        <f aca="false">LEFT(G2979,9)</f>
        <v>Particuli</v>
      </c>
      <c r="Q2979" s="2" t="n">
        <f aca="false">MONTH(K2979)</f>
        <v>7</v>
      </c>
      <c r="R2979" s="2" t="str">
        <f aca="false">LEFT(J2979,10)</f>
        <v>CA -Lemass</v>
      </c>
      <c r="S2979" s="11" t="n">
        <f aca="false">L2979-K2979</f>
        <v>9</v>
      </c>
    </row>
    <row r="2980" customFormat="false" ht="12.75" hidden="false" customHeight="false" outlineLevel="0" collapsed="false">
      <c r="A2980" s="1" t="s">
        <v>17</v>
      </c>
      <c r="B2980" s="0"/>
      <c r="C2980" s="0" t="s">
        <v>18</v>
      </c>
      <c r="D2980" s="0" t="n">
        <v>59.38</v>
      </c>
      <c r="E2980" s="0" t="n">
        <v>98000</v>
      </c>
      <c r="F2980" s="0" t="s">
        <v>19</v>
      </c>
      <c r="G2980" s="0" t="s">
        <v>19</v>
      </c>
      <c r="H2980" s="0"/>
      <c r="I2980" s="0" t="s">
        <v>24</v>
      </c>
      <c r="J2980" s="0" t="s">
        <v>23</v>
      </c>
      <c r="K2980" s="10" t="n">
        <v>41114</v>
      </c>
      <c r="L2980" s="10" t="n">
        <v>41123</v>
      </c>
      <c r="M2980" s="0" t="s">
        <v>22</v>
      </c>
      <c r="N2980" s="12" t="str">
        <f aca="false">LEFT(C2980,9)</f>
        <v>Apparteme</v>
      </c>
      <c r="O2980" s="13" t="str">
        <f aca="false">LEFT(F2980,9)</f>
        <v>Particuli</v>
      </c>
      <c r="P2980" s="2" t="str">
        <f aca="false">LEFT(G2980,9)</f>
        <v>Particuli</v>
      </c>
      <c r="Q2980" s="2" t="n">
        <f aca="false">MONTH(K2980)</f>
        <v>7</v>
      </c>
      <c r="R2980" s="2" t="str">
        <f aca="false">LEFT(J2980,10)</f>
        <v>PA -Saint </v>
      </c>
      <c r="S2980" s="11" t="n">
        <f aca="false">L2980-K2980</f>
        <v>9</v>
      </c>
    </row>
    <row r="2981" customFormat="false" ht="12.75" hidden="false" customHeight="false" outlineLevel="0" collapsed="false">
      <c r="A2981" s="1" t="s">
        <v>17</v>
      </c>
      <c r="B2981" s="0"/>
      <c r="C2981" s="0" t="s">
        <v>18</v>
      </c>
      <c r="D2981" s="0" t="n">
        <v>80.11</v>
      </c>
      <c r="E2981" s="0" t="n">
        <v>200000</v>
      </c>
      <c r="F2981" s="0" t="s">
        <v>19</v>
      </c>
      <c r="G2981" s="0" t="s">
        <v>19</v>
      </c>
      <c r="H2981" s="0"/>
      <c r="I2981" s="0" t="s">
        <v>21</v>
      </c>
      <c r="J2981" s="0" t="s">
        <v>20</v>
      </c>
      <c r="K2981" s="10" t="n">
        <v>41114</v>
      </c>
      <c r="L2981" s="10" t="n">
        <v>41123</v>
      </c>
      <c r="M2981" s="0" t="s">
        <v>22</v>
      </c>
      <c r="N2981" s="12" t="str">
        <f aca="false">LEFT(C2981,9)</f>
        <v>Apparteme</v>
      </c>
      <c r="O2981" s="13" t="str">
        <f aca="false">LEFT(F2981,9)</f>
        <v>Particuli</v>
      </c>
      <c r="P2981" s="2" t="str">
        <f aca="false">LEFT(G2981,9)</f>
        <v>Particuli</v>
      </c>
      <c r="Q2981" s="2" t="n">
        <f aca="false">MONTH(K2981)</f>
        <v>7</v>
      </c>
      <c r="R2981" s="2" t="str">
        <f aca="false">LEFT(J2981,10)</f>
        <v>CA -Lemass</v>
      </c>
      <c r="S2981" s="11" t="n">
        <f aca="false">L2981-K2981</f>
        <v>9</v>
      </c>
    </row>
    <row r="2982" customFormat="false" ht="12.75" hidden="false" customHeight="false" outlineLevel="0" collapsed="false">
      <c r="A2982" s="1" t="s">
        <v>17</v>
      </c>
      <c r="B2982" s="0"/>
      <c r="C2982" s="0" t="s">
        <v>18</v>
      </c>
      <c r="D2982" s="0" t="n">
        <v>46.4</v>
      </c>
      <c r="E2982" s="0" t="n">
        <v>140000</v>
      </c>
      <c r="F2982" s="0" t="s">
        <v>19</v>
      </c>
      <c r="G2982" s="0" t="s">
        <v>19</v>
      </c>
      <c r="H2982" s="0" t="s">
        <v>65</v>
      </c>
      <c r="I2982" s="0" t="s">
        <v>66</v>
      </c>
      <c r="J2982" s="0" t="s">
        <v>65</v>
      </c>
      <c r="K2982" s="10" t="n">
        <v>41116</v>
      </c>
      <c r="L2982" s="10" t="n">
        <v>41123</v>
      </c>
      <c r="M2982" s="0" t="s">
        <v>22</v>
      </c>
      <c r="N2982" s="12" t="str">
        <f aca="false">LEFT(C2982,9)</f>
        <v>Apparteme</v>
      </c>
      <c r="O2982" s="13" t="str">
        <f aca="false">LEFT(F2982,9)</f>
        <v>Particuli</v>
      </c>
      <c r="P2982" s="2" t="str">
        <f aca="false">LEFT(G2982,9)</f>
        <v>Particuli</v>
      </c>
      <c r="Q2982" s="2" t="n">
        <f aca="false">MONTH(K2982)</f>
        <v>7</v>
      </c>
      <c r="R2982" s="2" t="str">
        <f aca="false">LEFT(J2982,10)</f>
        <v>PM -Port M</v>
      </c>
      <c r="S2982" s="11" t="n">
        <f aca="false">L2982-K2982</f>
        <v>7</v>
      </c>
    </row>
    <row r="2983" customFormat="false" ht="12.75" hidden="false" customHeight="false" outlineLevel="0" collapsed="false">
      <c r="A2983" s="1" t="s">
        <v>17</v>
      </c>
      <c r="B2983" s="0" t="n">
        <v>316</v>
      </c>
      <c r="C2983" s="0" t="s">
        <v>35</v>
      </c>
      <c r="D2983" s="0" t="n">
        <v>160</v>
      </c>
      <c r="E2983" s="0" t="n">
        <v>285000</v>
      </c>
      <c r="F2983" s="0" t="s">
        <v>19</v>
      </c>
      <c r="G2983" s="0" t="s">
        <v>19</v>
      </c>
      <c r="H2983" s="0"/>
      <c r="I2983" s="0" t="s">
        <v>96</v>
      </c>
      <c r="J2983" s="0" t="s">
        <v>95</v>
      </c>
      <c r="K2983" s="10" t="n">
        <v>41116</v>
      </c>
      <c r="L2983" s="10" t="n">
        <v>41123</v>
      </c>
      <c r="M2983" s="0" t="s">
        <v>37</v>
      </c>
      <c r="N2983" s="12" t="str">
        <f aca="false">LEFT(C2983,9)</f>
        <v>Villa</v>
      </c>
      <c r="O2983" s="13" t="str">
        <f aca="false">LEFT(F2983,9)</f>
        <v>Particuli</v>
      </c>
      <c r="P2983" s="2" t="str">
        <f aca="false">LEFT(G2983,9)</f>
        <v>Particuli</v>
      </c>
      <c r="Q2983" s="2" t="n">
        <f aca="false">MONTH(K2983)</f>
        <v>7</v>
      </c>
      <c r="R2983" s="2" t="str">
        <f aca="false">LEFT(J2983,10)</f>
        <v>MC -Les Au</v>
      </c>
      <c r="S2983" s="11" t="n">
        <f aca="false">L2983-K2983</f>
        <v>7</v>
      </c>
    </row>
    <row r="2984" customFormat="false" ht="12.75" hidden="false" customHeight="false" outlineLevel="0" collapsed="false">
      <c r="A2984" s="1" t="s">
        <v>17</v>
      </c>
      <c r="B2984" s="0"/>
      <c r="C2984" s="0" t="s">
        <v>35</v>
      </c>
      <c r="D2984" s="0" t="n">
        <v>145.85</v>
      </c>
      <c r="E2984" s="0" t="n">
        <v>440000</v>
      </c>
      <c r="F2984" s="0" t="s">
        <v>19</v>
      </c>
      <c r="G2984" s="0" t="s">
        <v>19</v>
      </c>
      <c r="H2984" s="0"/>
      <c r="I2984" s="0" t="s">
        <v>61</v>
      </c>
      <c r="J2984" s="0" t="s">
        <v>60</v>
      </c>
      <c r="K2984" s="10" t="n">
        <v>41115</v>
      </c>
      <c r="L2984" s="10" t="n">
        <v>41141</v>
      </c>
      <c r="M2984" s="0" t="s">
        <v>37</v>
      </c>
      <c r="N2984" s="12" t="str">
        <f aca="false">LEFT(C2984,9)</f>
        <v>Villa</v>
      </c>
      <c r="O2984" s="13" t="str">
        <f aca="false">LEFT(F2984,9)</f>
        <v>Particuli</v>
      </c>
      <c r="P2984" s="2" t="str">
        <f aca="false">LEFT(G2984,9)</f>
        <v>Particuli</v>
      </c>
      <c r="Q2984" s="2" t="n">
        <f aca="false">MONTH(K2984)</f>
        <v>7</v>
      </c>
      <c r="R2984" s="2" t="str">
        <f aca="false">LEFT(J2984,10)</f>
        <v>PM -Millén</v>
      </c>
      <c r="S2984" s="11" t="n">
        <f aca="false">L2984-K2984</f>
        <v>26</v>
      </c>
    </row>
    <row r="2985" customFormat="false" ht="12.75" hidden="false" customHeight="false" outlineLevel="0" collapsed="false">
      <c r="A2985" s="1" t="s">
        <v>17</v>
      </c>
      <c r="B2985" s="0" t="n">
        <v>214.03</v>
      </c>
      <c r="C2985" s="0" t="s">
        <v>38</v>
      </c>
      <c r="D2985" s="0"/>
      <c r="E2985" s="0" t="n">
        <v>95000</v>
      </c>
      <c r="F2985" s="0" t="s">
        <v>19</v>
      </c>
      <c r="G2985" s="0" t="s">
        <v>19</v>
      </c>
      <c r="H2985" s="0"/>
      <c r="I2985" s="0" t="s">
        <v>27</v>
      </c>
      <c r="J2985" s="0" t="s">
        <v>26</v>
      </c>
      <c r="K2985" s="10" t="n">
        <v>41116</v>
      </c>
      <c r="L2985" s="10" t="n">
        <v>41123</v>
      </c>
      <c r="M2985" s="0"/>
      <c r="N2985" s="12" t="str">
        <f aca="false">LEFT(C2985,9)</f>
        <v>Terrain</v>
      </c>
      <c r="O2985" s="13" t="str">
        <f aca="false">LEFT(F2985,9)</f>
        <v>Particuli</v>
      </c>
      <c r="P2985" s="2" t="str">
        <f aca="false">LEFT(G2985,9)</f>
        <v>Particuli</v>
      </c>
      <c r="Q2985" s="2" t="n">
        <f aca="false">MONTH(K2985)</f>
        <v>7</v>
      </c>
      <c r="R2985" s="2" t="str">
        <f aca="false">LEFT(J2985,10)</f>
        <v>CA -Estano</v>
      </c>
      <c r="S2985" s="11" t="n">
        <f aca="false">L2985-K2985</f>
        <v>7</v>
      </c>
    </row>
    <row r="2986" customFormat="false" ht="12.75" hidden="false" customHeight="false" outlineLevel="0" collapsed="false">
      <c r="A2986" s="1" t="s">
        <v>17</v>
      </c>
      <c r="B2986" s="0"/>
      <c r="C2986" s="0" t="s">
        <v>51</v>
      </c>
      <c r="D2986" s="0" t="n">
        <v>110.01</v>
      </c>
      <c r="E2986" s="0" t="n">
        <v>230000</v>
      </c>
      <c r="F2986" s="0" t="s">
        <v>19</v>
      </c>
      <c r="G2986" s="0" t="s">
        <v>19</v>
      </c>
      <c r="H2986" s="0"/>
      <c r="I2986" s="0" t="s">
        <v>83</v>
      </c>
      <c r="J2986" s="0" t="s">
        <v>82</v>
      </c>
      <c r="K2986" s="10" t="n">
        <v>41116</v>
      </c>
      <c r="L2986" s="10" t="n">
        <v>41123</v>
      </c>
      <c r="M2986" s="0" t="s">
        <v>22</v>
      </c>
      <c r="N2986" s="12" t="str">
        <f aca="false">LEFT(C2986,9)</f>
        <v>Maison</v>
      </c>
      <c r="O2986" s="13" t="str">
        <f aca="false">LEFT(F2986,9)</f>
        <v>Particuli</v>
      </c>
      <c r="P2986" s="2" t="str">
        <f aca="false">LEFT(G2986,9)</f>
        <v>Particuli</v>
      </c>
      <c r="Q2986" s="2" t="n">
        <f aca="false">MONTH(K2986)</f>
        <v>7</v>
      </c>
      <c r="R2986" s="2" t="str">
        <f aca="false">LEFT(J2986,10)</f>
        <v>MO -Hauts </v>
      </c>
      <c r="S2986" s="11" t="n">
        <f aca="false">L2986-K2986</f>
        <v>7</v>
      </c>
    </row>
    <row r="2987" customFormat="false" ht="12.75" hidden="false" customHeight="false" outlineLevel="0" collapsed="false">
      <c r="A2987" s="1" t="s">
        <v>17</v>
      </c>
      <c r="B2987" s="0"/>
      <c r="C2987" s="0" t="s">
        <v>25</v>
      </c>
      <c r="D2987" s="0" t="n">
        <v>17.5</v>
      </c>
      <c r="E2987" s="0" t="n">
        <v>90000</v>
      </c>
      <c r="F2987" s="0" t="s">
        <v>19</v>
      </c>
      <c r="G2987" s="0" t="s">
        <v>19</v>
      </c>
      <c r="H2987" s="0"/>
      <c r="I2987" s="0" t="s">
        <v>48</v>
      </c>
      <c r="J2987" s="0" t="s">
        <v>47</v>
      </c>
      <c r="K2987" s="10" t="n">
        <v>41115</v>
      </c>
      <c r="L2987" s="10" t="n">
        <v>41123</v>
      </c>
      <c r="M2987" s="0" t="s">
        <v>22</v>
      </c>
      <c r="N2987" s="12" t="str">
        <f aca="false">LEFT(C2987,9)</f>
        <v>Apparteme</v>
      </c>
      <c r="O2987" s="13" t="str">
        <f aca="false">LEFT(F2987,9)</f>
        <v>Particuli</v>
      </c>
      <c r="P2987" s="2" t="str">
        <f aca="false">LEFT(G2987,9)</f>
        <v>Particuli</v>
      </c>
      <c r="Q2987" s="2" t="n">
        <f aca="false">MONTH(K2987)</f>
        <v>7</v>
      </c>
      <c r="R2987" s="2" t="str">
        <f aca="false">LEFT(J2987,10)</f>
        <v>MC -Bouton</v>
      </c>
      <c r="S2987" s="11" t="n">
        <f aca="false">L2987-K2987</f>
        <v>8</v>
      </c>
    </row>
    <row r="2988" customFormat="false" ht="12.75" hidden="false" customHeight="false" outlineLevel="0" collapsed="false">
      <c r="A2988" s="1" t="s">
        <v>17</v>
      </c>
      <c r="B2988" s="0"/>
      <c r="C2988" s="0" t="s">
        <v>72</v>
      </c>
      <c r="D2988" s="0"/>
      <c r="E2988" s="0" t="n">
        <v>16500</v>
      </c>
      <c r="F2988" s="0" t="s">
        <v>19</v>
      </c>
      <c r="G2988" s="0" t="s">
        <v>19</v>
      </c>
      <c r="H2988" s="0"/>
      <c r="I2988" s="0" t="s">
        <v>79</v>
      </c>
      <c r="J2988" s="0" t="s">
        <v>78</v>
      </c>
      <c r="K2988" s="10" t="n">
        <v>41117</v>
      </c>
      <c r="L2988" s="0"/>
      <c r="M2988" s="0" t="s">
        <v>22</v>
      </c>
      <c r="N2988" s="12" t="str">
        <f aca="false">LEFT(C2988,9)</f>
        <v>Garage</v>
      </c>
      <c r="O2988" s="13" t="str">
        <f aca="false">LEFT(F2988,9)</f>
        <v>Particuli</v>
      </c>
      <c r="P2988" s="2" t="str">
        <f aca="false">LEFT(G2988,9)</f>
        <v>Particuli</v>
      </c>
      <c r="Q2988" s="2" t="n">
        <f aca="false">MONTH(K2988)</f>
        <v>7</v>
      </c>
      <c r="R2988" s="2" t="str">
        <f aca="false">LEFT(J2988,10)</f>
        <v>PM -Pompig</v>
      </c>
      <c r="S2988" s="11" t="n">
        <f aca="false">L2988-K2988</f>
        <v>-41117</v>
      </c>
    </row>
    <row r="2989" customFormat="false" ht="12.75" hidden="false" customHeight="false" outlineLevel="0" collapsed="false">
      <c r="A2989" s="1" t="s">
        <v>17</v>
      </c>
      <c r="B2989" s="0"/>
      <c r="C2989" s="0" t="s">
        <v>18</v>
      </c>
      <c r="D2989" s="0" t="n">
        <v>49.84</v>
      </c>
      <c r="E2989" s="0" t="n">
        <v>60000</v>
      </c>
      <c r="F2989" s="0" t="s">
        <v>19</v>
      </c>
      <c r="G2989" s="0" t="s">
        <v>19</v>
      </c>
      <c r="H2989" s="0"/>
      <c r="I2989" s="0" t="s">
        <v>59</v>
      </c>
      <c r="J2989" s="0" t="s">
        <v>58</v>
      </c>
      <c r="K2989" s="10" t="n">
        <v>41115</v>
      </c>
      <c r="L2989" s="10" t="n">
        <v>41123</v>
      </c>
      <c r="M2989" s="0" t="s">
        <v>28</v>
      </c>
      <c r="N2989" s="12" t="str">
        <f aca="false">LEFT(C2989,9)</f>
        <v>Apparteme</v>
      </c>
      <c r="O2989" s="13" t="str">
        <f aca="false">LEFT(F2989,9)</f>
        <v>Particuli</v>
      </c>
      <c r="P2989" s="2" t="str">
        <f aca="false">LEFT(G2989,9)</f>
        <v>Particuli</v>
      </c>
      <c r="Q2989" s="2" t="n">
        <f aca="false">MONTH(K2989)</f>
        <v>7</v>
      </c>
      <c r="R2989" s="2" t="str">
        <f aca="false">LEFT(J2989,10)</f>
        <v>CA -Croix </v>
      </c>
      <c r="S2989" s="11" t="n">
        <f aca="false">L2989-K2989</f>
        <v>8</v>
      </c>
    </row>
    <row r="2990" customFormat="false" ht="12.75" hidden="false" customHeight="false" outlineLevel="0" collapsed="false">
      <c r="A2990" s="1" t="s">
        <v>17</v>
      </c>
      <c r="B2990" s="0" t="n">
        <v>526</v>
      </c>
      <c r="C2990" s="0" t="s">
        <v>35</v>
      </c>
      <c r="D2990" s="0" t="n">
        <v>127.1</v>
      </c>
      <c r="E2990" s="0" t="n">
        <v>350000</v>
      </c>
      <c r="F2990" s="0" t="s">
        <v>19</v>
      </c>
      <c r="G2990" s="0" t="s">
        <v>19</v>
      </c>
      <c r="H2990" s="0"/>
      <c r="I2990" s="0" t="s">
        <v>42</v>
      </c>
      <c r="J2990" s="0" t="s">
        <v>41</v>
      </c>
      <c r="K2990" s="10" t="n">
        <v>41116</v>
      </c>
      <c r="L2990" s="10" t="n">
        <v>41123</v>
      </c>
      <c r="M2990" s="0" t="s">
        <v>37</v>
      </c>
      <c r="N2990" s="12" t="str">
        <f aca="false">LEFT(C2990,9)</f>
        <v>Villa</v>
      </c>
      <c r="O2990" s="13" t="str">
        <f aca="false">LEFT(F2990,9)</f>
        <v>Particuli</v>
      </c>
      <c r="P2990" s="2" t="str">
        <f aca="false">LEFT(G2990,9)</f>
        <v>Particuli</v>
      </c>
      <c r="Q2990" s="2" t="n">
        <f aca="false">MONTH(K2990)</f>
        <v>7</v>
      </c>
      <c r="R2990" s="2" t="str">
        <f aca="false">LEFT(J2990,10)</f>
        <v>MC -Les Ar</v>
      </c>
      <c r="S2990" s="11" t="n">
        <f aca="false">L2990-K2990</f>
        <v>7</v>
      </c>
    </row>
    <row r="2991" customFormat="false" ht="12.75" hidden="false" customHeight="false" outlineLevel="0" collapsed="false">
      <c r="A2991" s="1" t="s">
        <v>17</v>
      </c>
      <c r="B2991" s="0"/>
      <c r="C2991" s="0" t="s">
        <v>18</v>
      </c>
      <c r="D2991" s="0" t="n">
        <v>73.37</v>
      </c>
      <c r="E2991" s="0" t="n">
        <v>165000</v>
      </c>
      <c r="F2991" s="0" t="s">
        <v>19</v>
      </c>
      <c r="G2991" s="0" t="s">
        <v>19</v>
      </c>
      <c r="H2991" s="0"/>
      <c r="I2991" s="0" t="s">
        <v>59</v>
      </c>
      <c r="J2991" s="0" t="s">
        <v>58</v>
      </c>
      <c r="K2991" s="10" t="n">
        <v>41115</v>
      </c>
      <c r="L2991" s="10" t="n">
        <v>41123</v>
      </c>
      <c r="M2991" s="0" t="s">
        <v>22</v>
      </c>
      <c r="N2991" s="12" t="str">
        <f aca="false">LEFT(C2991,9)</f>
        <v>Apparteme</v>
      </c>
      <c r="O2991" s="13" t="str">
        <f aca="false">LEFT(F2991,9)</f>
        <v>Particuli</v>
      </c>
      <c r="P2991" s="2" t="str">
        <f aca="false">LEFT(G2991,9)</f>
        <v>Particuli</v>
      </c>
      <c r="Q2991" s="2" t="n">
        <f aca="false">MONTH(K2991)</f>
        <v>7</v>
      </c>
      <c r="R2991" s="2" t="str">
        <f aca="false">LEFT(J2991,10)</f>
        <v>CA -Croix </v>
      </c>
      <c r="S2991" s="11" t="n">
        <f aca="false">L2991-K2991</f>
        <v>8</v>
      </c>
    </row>
    <row r="2992" customFormat="false" ht="12.75" hidden="false" customHeight="false" outlineLevel="0" collapsed="false">
      <c r="A2992" s="1" t="s">
        <v>17</v>
      </c>
      <c r="B2992" s="0"/>
      <c r="C2992" s="0" t="s">
        <v>18</v>
      </c>
      <c r="D2992" s="0" t="n">
        <v>28.73</v>
      </c>
      <c r="E2992" s="0" t="n">
        <v>92000</v>
      </c>
      <c r="F2992" s="0" t="s">
        <v>19</v>
      </c>
      <c r="G2992" s="0" t="s">
        <v>19</v>
      </c>
      <c r="H2992" s="0"/>
      <c r="I2992" s="0" t="s">
        <v>39</v>
      </c>
      <c r="J2992" s="0" t="s">
        <v>40</v>
      </c>
      <c r="K2992" s="10" t="n">
        <v>41117</v>
      </c>
      <c r="L2992" s="10" t="n">
        <v>41123</v>
      </c>
      <c r="M2992" s="0"/>
      <c r="N2992" s="12" t="str">
        <f aca="false">LEFT(C2992,9)</f>
        <v>Apparteme</v>
      </c>
      <c r="O2992" s="13" t="str">
        <f aca="false">LEFT(F2992,9)</f>
        <v>Particuli</v>
      </c>
      <c r="P2992" s="2" t="str">
        <f aca="false">LEFT(G2992,9)</f>
        <v>Particuli</v>
      </c>
      <c r="Q2992" s="2" t="n">
        <f aca="false">MONTH(K2992)</f>
        <v>7</v>
      </c>
      <c r="R2992" s="2" t="str">
        <f aca="false">LEFT(J2992,10)</f>
        <v>HF -Hopita</v>
      </c>
      <c r="S2992" s="11" t="n">
        <f aca="false">L2992-K2992</f>
        <v>6</v>
      </c>
    </row>
    <row r="2993" customFormat="false" ht="12.75" hidden="false" customHeight="false" outlineLevel="0" collapsed="false">
      <c r="A2993" s="1" t="s">
        <v>17</v>
      </c>
      <c r="B2993" s="0"/>
      <c r="C2993" s="0" t="s">
        <v>72</v>
      </c>
      <c r="D2993" s="0"/>
      <c r="E2993" s="0" t="n">
        <v>10000</v>
      </c>
      <c r="F2993" s="0" t="s">
        <v>19</v>
      </c>
      <c r="G2993" s="0" t="s">
        <v>19</v>
      </c>
      <c r="H2993" s="0"/>
      <c r="I2993" s="0" t="s">
        <v>88</v>
      </c>
      <c r="J2993" s="0" t="s">
        <v>87</v>
      </c>
      <c r="K2993" s="10" t="n">
        <v>41116</v>
      </c>
      <c r="L2993" s="10" t="n">
        <v>41123</v>
      </c>
      <c r="M2993" s="0"/>
      <c r="N2993" s="12" t="str">
        <f aca="false">LEFT(C2993,9)</f>
        <v>Garage</v>
      </c>
      <c r="O2993" s="13" t="str">
        <f aca="false">LEFT(F2993,9)</f>
        <v>Particuli</v>
      </c>
      <c r="P2993" s="2" t="str">
        <f aca="false">LEFT(G2993,9)</f>
        <v>Particuli</v>
      </c>
      <c r="Q2993" s="2" t="n">
        <f aca="false">MONTH(K2993)</f>
        <v>7</v>
      </c>
      <c r="R2993" s="2" t="str">
        <f aca="false">LEFT(J2993,10)</f>
        <v>MO -Cellen</v>
      </c>
      <c r="S2993" s="11" t="n">
        <f aca="false">L2993-K2993</f>
        <v>7</v>
      </c>
    </row>
    <row r="2994" customFormat="false" ht="12.75" hidden="false" customHeight="false" outlineLevel="0" collapsed="false">
      <c r="A2994" s="1" t="s">
        <v>17</v>
      </c>
      <c r="B2994" s="0"/>
      <c r="C2994" s="0" t="s">
        <v>18</v>
      </c>
      <c r="D2994" s="0" t="n">
        <v>35.53</v>
      </c>
      <c r="E2994" s="0" t="n">
        <v>106500</v>
      </c>
      <c r="F2994" s="0" t="s">
        <v>19</v>
      </c>
      <c r="G2994" s="0" t="s">
        <v>19</v>
      </c>
      <c r="H2994" s="0" t="s">
        <v>65</v>
      </c>
      <c r="I2994" s="0" t="s">
        <v>66</v>
      </c>
      <c r="J2994" s="0" t="s">
        <v>65</v>
      </c>
      <c r="K2994" s="10" t="n">
        <v>41116</v>
      </c>
      <c r="L2994" s="10" t="n">
        <v>41123</v>
      </c>
      <c r="M2994" s="0" t="s">
        <v>28</v>
      </c>
      <c r="N2994" s="12" t="str">
        <f aca="false">LEFT(C2994,9)</f>
        <v>Apparteme</v>
      </c>
      <c r="O2994" s="13" t="str">
        <f aca="false">LEFT(F2994,9)</f>
        <v>Particuli</v>
      </c>
      <c r="P2994" s="2" t="str">
        <f aca="false">LEFT(G2994,9)</f>
        <v>Particuli</v>
      </c>
      <c r="Q2994" s="2" t="n">
        <f aca="false">MONTH(K2994)</f>
        <v>7</v>
      </c>
      <c r="R2994" s="2" t="str">
        <f aca="false">LEFT(J2994,10)</f>
        <v>PM -Port M</v>
      </c>
      <c r="S2994" s="11" t="n">
        <f aca="false">L2994-K2994</f>
        <v>7</v>
      </c>
    </row>
    <row r="2995" customFormat="false" ht="12.75" hidden="false" customHeight="false" outlineLevel="0" collapsed="false">
      <c r="A2995" s="1" t="s">
        <v>17</v>
      </c>
      <c r="B2995" s="0"/>
      <c r="C2995" s="0" t="s">
        <v>18</v>
      </c>
      <c r="D2995" s="0" t="n">
        <v>48</v>
      </c>
      <c r="E2995" s="0" t="n">
        <v>112000</v>
      </c>
      <c r="F2995" s="0" t="s">
        <v>19</v>
      </c>
      <c r="G2995" s="0" t="s">
        <v>19</v>
      </c>
      <c r="H2995" s="0" t="s">
        <v>67</v>
      </c>
      <c r="I2995" s="0" t="s">
        <v>68</v>
      </c>
      <c r="J2995" s="0" t="s">
        <v>67</v>
      </c>
      <c r="K2995" s="10" t="n">
        <v>41117</v>
      </c>
      <c r="L2995" s="10" t="n">
        <v>41123</v>
      </c>
      <c r="M2995" s="0" t="s">
        <v>22</v>
      </c>
      <c r="N2995" s="12" t="str">
        <f aca="false">LEFT(C2995,9)</f>
        <v>Apparteme</v>
      </c>
      <c r="O2995" s="13" t="str">
        <f aca="false">LEFT(F2995,9)</f>
        <v>Particuli</v>
      </c>
      <c r="P2995" s="2" t="str">
        <f aca="false">LEFT(G2995,9)</f>
        <v>Particuli</v>
      </c>
      <c r="Q2995" s="2" t="n">
        <f aca="false">MONTH(K2995)</f>
        <v>7</v>
      </c>
      <c r="R2995" s="2" t="str">
        <f aca="false">LEFT(J2995,10)</f>
        <v>CE -Alco</v>
      </c>
      <c r="S2995" s="11" t="n">
        <f aca="false">L2995-K2995</f>
        <v>6</v>
      </c>
    </row>
    <row r="2996" customFormat="false" ht="12.75" hidden="false" customHeight="false" outlineLevel="0" collapsed="false">
      <c r="A2996" s="1" t="s">
        <v>17</v>
      </c>
      <c r="B2996" s="0"/>
      <c r="C2996" s="0" t="s">
        <v>18</v>
      </c>
      <c r="D2996" s="0" t="n">
        <v>36.63</v>
      </c>
      <c r="E2996" s="0" t="n">
        <v>111000</v>
      </c>
      <c r="F2996" s="0" t="s">
        <v>19</v>
      </c>
      <c r="G2996" s="0" t="s">
        <v>19</v>
      </c>
      <c r="H2996" s="0"/>
      <c r="I2996" s="0" t="s">
        <v>75</v>
      </c>
      <c r="J2996" s="0" t="s">
        <v>74</v>
      </c>
      <c r="K2996" s="10" t="n">
        <v>41117</v>
      </c>
      <c r="L2996" s="10" t="n">
        <v>41123</v>
      </c>
      <c r="M2996" s="0" t="s">
        <v>37</v>
      </c>
      <c r="N2996" s="12" t="str">
        <f aca="false">LEFT(C2996,9)</f>
        <v>Apparteme</v>
      </c>
      <c r="O2996" s="13" t="str">
        <f aca="false">LEFT(F2996,9)</f>
        <v>Particuli</v>
      </c>
      <c r="P2996" s="2" t="str">
        <f aca="false">LEFT(G2996,9)</f>
        <v>Particuli</v>
      </c>
      <c r="Q2996" s="2" t="n">
        <f aca="false">MONTH(K2996)</f>
        <v>7</v>
      </c>
      <c r="R2996" s="2" t="str">
        <f aca="false">LEFT(J2996,10)</f>
        <v>CE -Les Cé</v>
      </c>
      <c r="S2996" s="11" t="n">
        <f aca="false">L2996-K2996</f>
        <v>6</v>
      </c>
    </row>
    <row r="2997" customFormat="false" ht="12.75" hidden="false" customHeight="false" outlineLevel="0" collapsed="false">
      <c r="A2997" s="1" t="s">
        <v>17</v>
      </c>
      <c r="B2997" s="0"/>
      <c r="C2997" s="0" t="s">
        <v>25</v>
      </c>
      <c r="D2997" s="0" t="n">
        <v>18.82</v>
      </c>
      <c r="E2997" s="0" t="n">
        <v>73000</v>
      </c>
      <c r="F2997" s="0" t="s">
        <v>19</v>
      </c>
      <c r="G2997" s="0" t="s">
        <v>30</v>
      </c>
      <c r="H2997" s="0"/>
      <c r="I2997" s="0" t="s">
        <v>39</v>
      </c>
      <c r="J2997" s="0" t="s">
        <v>40</v>
      </c>
      <c r="K2997" s="10" t="n">
        <v>41117</v>
      </c>
      <c r="L2997" s="10" t="n">
        <v>41123</v>
      </c>
      <c r="M2997" s="0" t="s">
        <v>28</v>
      </c>
      <c r="N2997" s="12" t="str">
        <f aca="false">LEFT(C2997,9)</f>
        <v>Apparteme</v>
      </c>
      <c r="O2997" s="13" t="str">
        <f aca="false">LEFT(F2997,9)</f>
        <v>Particuli</v>
      </c>
      <c r="P2997" s="2" t="str">
        <f aca="false">LEFT(G2997,9)</f>
        <v>SCI</v>
      </c>
      <c r="Q2997" s="2" t="n">
        <f aca="false">MONTH(K2997)</f>
        <v>7</v>
      </c>
      <c r="R2997" s="2" t="str">
        <f aca="false">LEFT(J2997,10)</f>
        <v>HF -Hopita</v>
      </c>
      <c r="S2997" s="11" t="n">
        <f aca="false">L2997-K2997</f>
        <v>6</v>
      </c>
    </row>
    <row r="2998" customFormat="false" ht="12.75" hidden="false" customHeight="false" outlineLevel="0" collapsed="false">
      <c r="A2998" s="1" t="s">
        <v>17</v>
      </c>
      <c r="B2998" s="0"/>
      <c r="C2998" s="0" t="s">
        <v>18</v>
      </c>
      <c r="D2998" s="0" t="n">
        <v>26.64</v>
      </c>
      <c r="E2998" s="0" t="n">
        <v>94000</v>
      </c>
      <c r="F2998" s="0" t="s">
        <v>19</v>
      </c>
      <c r="G2998" s="0" t="s">
        <v>19</v>
      </c>
      <c r="H2998" s="0"/>
      <c r="I2998" s="0" t="s">
        <v>39</v>
      </c>
      <c r="J2998" s="0" t="s">
        <v>40</v>
      </c>
      <c r="K2998" s="10" t="n">
        <v>41120</v>
      </c>
      <c r="L2998" s="10" t="n">
        <v>41123</v>
      </c>
      <c r="M2998" s="0" t="s">
        <v>28</v>
      </c>
      <c r="N2998" s="12" t="str">
        <f aca="false">LEFT(C2998,9)</f>
        <v>Apparteme</v>
      </c>
      <c r="O2998" s="13" t="str">
        <f aca="false">LEFT(F2998,9)</f>
        <v>Particuli</v>
      </c>
      <c r="P2998" s="2" t="str">
        <f aca="false">LEFT(G2998,9)</f>
        <v>Particuli</v>
      </c>
      <c r="Q2998" s="2" t="n">
        <f aca="false">MONTH(K2998)</f>
        <v>7</v>
      </c>
      <c r="R2998" s="2" t="str">
        <f aca="false">LEFT(J2998,10)</f>
        <v>HF -Hopita</v>
      </c>
      <c r="S2998" s="11" t="n">
        <f aca="false">L2998-K2998</f>
        <v>3</v>
      </c>
    </row>
    <row r="2999" customFormat="false" ht="12.75" hidden="false" customHeight="false" outlineLevel="0" collapsed="false">
      <c r="A2999" s="1" t="s">
        <v>17</v>
      </c>
      <c r="B2999" s="0"/>
      <c r="C2999" s="0" t="s">
        <v>25</v>
      </c>
      <c r="D2999" s="0" t="n">
        <v>67.53</v>
      </c>
      <c r="E2999" s="0" t="n">
        <v>150000</v>
      </c>
      <c r="F2999" s="0" t="s">
        <v>19</v>
      </c>
      <c r="G2999" s="0" t="s">
        <v>19</v>
      </c>
      <c r="H2999" s="0"/>
      <c r="I2999" s="0" t="s">
        <v>88</v>
      </c>
      <c r="J2999" s="0" t="s">
        <v>87</v>
      </c>
      <c r="K2999" s="10" t="n">
        <v>41117</v>
      </c>
      <c r="L2999" s="10" t="n">
        <v>41123</v>
      </c>
      <c r="M2999" s="0" t="s">
        <v>22</v>
      </c>
      <c r="N2999" s="12" t="str">
        <f aca="false">LEFT(C2999,9)</f>
        <v>Apparteme</v>
      </c>
      <c r="O2999" s="13" t="str">
        <f aca="false">LEFT(F2999,9)</f>
        <v>Particuli</v>
      </c>
      <c r="P2999" s="2" t="str">
        <f aca="false">LEFT(G2999,9)</f>
        <v>Particuli</v>
      </c>
      <c r="Q2999" s="2" t="n">
        <f aca="false">MONTH(K2999)</f>
        <v>7</v>
      </c>
      <c r="R2999" s="2" t="str">
        <f aca="false">LEFT(J2999,10)</f>
        <v>MO -Cellen</v>
      </c>
      <c r="S2999" s="11" t="n">
        <f aca="false">L2999-K2999</f>
        <v>6</v>
      </c>
    </row>
    <row r="3000" customFormat="false" ht="12.75" hidden="false" customHeight="false" outlineLevel="0" collapsed="false">
      <c r="A3000" s="1" t="s">
        <v>17</v>
      </c>
      <c r="B3000" s="0"/>
      <c r="C3000" s="0" t="s">
        <v>18</v>
      </c>
      <c r="D3000" s="0" t="n">
        <v>46.38</v>
      </c>
      <c r="E3000" s="0" t="n">
        <v>142500</v>
      </c>
      <c r="F3000" s="0" t="s">
        <v>19</v>
      </c>
      <c r="G3000" s="0" t="s">
        <v>19</v>
      </c>
      <c r="H3000" s="0"/>
      <c r="I3000" s="0" t="s">
        <v>86</v>
      </c>
      <c r="J3000" s="0" t="s">
        <v>85</v>
      </c>
      <c r="K3000" s="10" t="n">
        <v>41115</v>
      </c>
      <c r="L3000" s="10" t="n">
        <v>41123</v>
      </c>
      <c r="M3000" s="0"/>
      <c r="N3000" s="12" t="str">
        <f aca="false">LEFT(C3000,9)</f>
        <v>Apparteme</v>
      </c>
      <c r="O3000" s="13" t="str">
        <f aca="false">LEFT(F3000,9)</f>
        <v>Particuli</v>
      </c>
      <c r="P3000" s="2" t="str">
        <f aca="false">LEFT(G3000,9)</f>
        <v>Particuli</v>
      </c>
      <c r="Q3000" s="2" t="n">
        <f aca="false">MONTH(K3000)</f>
        <v>7</v>
      </c>
      <c r="R3000" s="2" t="str">
        <f aca="false">LEFT(J3000,10)</f>
        <v>HF -Aiguel</v>
      </c>
      <c r="S3000" s="11" t="n">
        <f aca="false">L3000-K3000</f>
        <v>8</v>
      </c>
    </row>
    <row r="3001" customFormat="false" ht="12.75" hidden="false" customHeight="false" outlineLevel="0" collapsed="false">
      <c r="A3001" s="1" t="s">
        <v>17</v>
      </c>
      <c r="B3001" s="0"/>
      <c r="C3001" s="0" t="s">
        <v>18</v>
      </c>
      <c r="D3001" s="0" t="n">
        <v>29.44</v>
      </c>
      <c r="E3001" s="0" t="n">
        <v>80000</v>
      </c>
      <c r="F3001" s="0" t="s">
        <v>30</v>
      </c>
      <c r="G3001" s="0" t="s">
        <v>19</v>
      </c>
      <c r="H3001" s="0"/>
      <c r="I3001" s="0" t="s">
        <v>21</v>
      </c>
      <c r="J3001" s="0" t="s">
        <v>20</v>
      </c>
      <c r="K3001" s="10" t="n">
        <v>41117</v>
      </c>
      <c r="L3001" s="10" t="n">
        <v>41123</v>
      </c>
      <c r="M3001" s="0" t="s">
        <v>22</v>
      </c>
      <c r="N3001" s="12" t="str">
        <f aca="false">LEFT(C3001,9)</f>
        <v>Apparteme</v>
      </c>
      <c r="O3001" s="13" t="str">
        <f aca="false">LEFT(F3001,9)</f>
        <v>SCI</v>
      </c>
      <c r="P3001" s="2" t="str">
        <f aca="false">LEFT(G3001,9)</f>
        <v>Particuli</v>
      </c>
      <c r="Q3001" s="2" t="n">
        <f aca="false">MONTH(K3001)</f>
        <v>7</v>
      </c>
      <c r="R3001" s="2" t="str">
        <f aca="false">LEFT(J3001,10)</f>
        <v>CA -Lemass</v>
      </c>
      <c r="S3001" s="11" t="n">
        <f aca="false">L3001-K3001</f>
        <v>6</v>
      </c>
    </row>
    <row r="3002" customFormat="false" ht="12.75" hidden="false" customHeight="false" outlineLevel="0" collapsed="false">
      <c r="A3002" s="1" t="s">
        <v>17</v>
      </c>
      <c r="B3002" s="0"/>
      <c r="C3002" s="0" t="s">
        <v>18</v>
      </c>
      <c r="D3002" s="0" t="n">
        <v>64.2</v>
      </c>
      <c r="E3002" s="0" t="n">
        <v>170500</v>
      </c>
      <c r="F3002" s="0" t="s">
        <v>19</v>
      </c>
      <c r="G3002" s="0" t="s">
        <v>19</v>
      </c>
      <c r="H3002" s="0"/>
      <c r="I3002" s="0" t="s">
        <v>66</v>
      </c>
      <c r="J3002" s="0" t="s">
        <v>65</v>
      </c>
      <c r="K3002" s="10" t="n">
        <v>41116</v>
      </c>
      <c r="L3002" s="10" t="n">
        <v>41123</v>
      </c>
      <c r="M3002" s="0" t="s">
        <v>22</v>
      </c>
      <c r="N3002" s="12" t="str">
        <f aca="false">LEFT(C3002,9)</f>
        <v>Apparteme</v>
      </c>
      <c r="O3002" s="13" t="str">
        <f aca="false">LEFT(F3002,9)</f>
        <v>Particuli</v>
      </c>
      <c r="P3002" s="2" t="str">
        <f aca="false">LEFT(G3002,9)</f>
        <v>Particuli</v>
      </c>
      <c r="Q3002" s="2" t="n">
        <f aca="false">MONTH(K3002)</f>
        <v>7</v>
      </c>
      <c r="R3002" s="2" t="str">
        <f aca="false">LEFT(J3002,10)</f>
        <v>PM -Port M</v>
      </c>
      <c r="S3002" s="11" t="n">
        <f aca="false">L3002-K3002</f>
        <v>7</v>
      </c>
    </row>
    <row r="3003" customFormat="false" ht="12.75" hidden="false" customHeight="false" outlineLevel="0" collapsed="false">
      <c r="A3003" s="1" t="s">
        <v>17</v>
      </c>
      <c r="B3003" s="0" t="n">
        <v>272</v>
      </c>
      <c r="C3003" s="0" t="s">
        <v>35</v>
      </c>
      <c r="D3003" s="0" t="n">
        <v>85</v>
      </c>
      <c r="E3003" s="0" t="n">
        <v>220000</v>
      </c>
      <c r="F3003" s="0" t="s">
        <v>19</v>
      </c>
      <c r="G3003" s="0" t="s">
        <v>19</v>
      </c>
      <c r="H3003" s="0"/>
      <c r="I3003" s="0" t="s">
        <v>24</v>
      </c>
      <c r="J3003" s="0" t="s">
        <v>23</v>
      </c>
      <c r="K3003" s="10" t="n">
        <v>41116</v>
      </c>
      <c r="L3003" s="10" t="n">
        <v>41123</v>
      </c>
      <c r="M3003" s="0" t="s">
        <v>37</v>
      </c>
      <c r="N3003" s="12" t="str">
        <f aca="false">LEFT(C3003,9)</f>
        <v>Villa</v>
      </c>
      <c r="O3003" s="13" t="str">
        <f aca="false">LEFT(F3003,9)</f>
        <v>Particuli</v>
      </c>
      <c r="P3003" s="2" t="str">
        <f aca="false">LEFT(G3003,9)</f>
        <v>Particuli</v>
      </c>
      <c r="Q3003" s="2" t="n">
        <f aca="false">MONTH(K3003)</f>
        <v>7</v>
      </c>
      <c r="R3003" s="2" t="str">
        <f aca="false">LEFT(J3003,10)</f>
        <v>PA -Saint </v>
      </c>
      <c r="S3003" s="11" t="n">
        <f aca="false">L3003-K3003</f>
        <v>7</v>
      </c>
    </row>
    <row r="3004" customFormat="false" ht="12.75" hidden="false" customHeight="false" outlineLevel="0" collapsed="false">
      <c r="A3004" s="1" t="s">
        <v>17</v>
      </c>
      <c r="B3004" s="0"/>
      <c r="C3004" s="0" t="s">
        <v>18</v>
      </c>
      <c r="D3004" s="0" t="n">
        <v>20.79</v>
      </c>
      <c r="E3004" s="0" t="n">
        <v>60000</v>
      </c>
      <c r="F3004" s="0" t="s">
        <v>19</v>
      </c>
      <c r="G3004" s="0" t="s">
        <v>19</v>
      </c>
      <c r="H3004" s="0"/>
      <c r="I3004" s="0" t="s">
        <v>68</v>
      </c>
      <c r="J3004" s="0" t="s">
        <v>67</v>
      </c>
      <c r="K3004" s="10" t="n">
        <v>41116</v>
      </c>
      <c r="L3004" s="10" t="n">
        <v>41123</v>
      </c>
      <c r="M3004" s="0" t="s">
        <v>22</v>
      </c>
      <c r="N3004" s="12" t="str">
        <f aca="false">LEFT(C3004,9)</f>
        <v>Apparteme</v>
      </c>
      <c r="O3004" s="13" t="str">
        <f aca="false">LEFT(F3004,9)</f>
        <v>Particuli</v>
      </c>
      <c r="P3004" s="2" t="str">
        <f aca="false">LEFT(G3004,9)</f>
        <v>Particuli</v>
      </c>
      <c r="Q3004" s="2" t="n">
        <f aca="false">MONTH(K3004)</f>
        <v>7</v>
      </c>
      <c r="R3004" s="2" t="str">
        <f aca="false">LEFT(J3004,10)</f>
        <v>CE -Alco</v>
      </c>
      <c r="S3004" s="11" t="n">
        <f aca="false">L3004-K3004</f>
        <v>7</v>
      </c>
    </row>
    <row r="3005" customFormat="false" ht="12.75" hidden="false" customHeight="false" outlineLevel="0" collapsed="false">
      <c r="A3005" s="1" t="s">
        <v>17</v>
      </c>
      <c r="B3005" s="0"/>
      <c r="C3005" s="0" t="s">
        <v>18</v>
      </c>
      <c r="D3005" s="0" t="n">
        <v>86.31</v>
      </c>
      <c r="E3005" s="0" t="n">
        <v>248000</v>
      </c>
      <c r="F3005" s="0" t="s">
        <v>19</v>
      </c>
      <c r="G3005" s="0" t="s">
        <v>19</v>
      </c>
      <c r="H3005" s="0"/>
      <c r="I3005" s="0" t="s">
        <v>59</v>
      </c>
      <c r="J3005" s="0" t="s">
        <v>58</v>
      </c>
      <c r="K3005" s="10" t="n">
        <v>41115</v>
      </c>
      <c r="L3005" s="10" t="n">
        <v>41123</v>
      </c>
      <c r="M3005" s="0" t="s">
        <v>37</v>
      </c>
      <c r="N3005" s="12" t="str">
        <f aca="false">LEFT(C3005,9)</f>
        <v>Apparteme</v>
      </c>
      <c r="O3005" s="13" t="str">
        <f aca="false">LEFT(F3005,9)</f>
        <v>Particuli</v>
      </c>
      <c r="P3005" s="2" t="str">
        <f aca="false">LEFT(G3005,9)</f>
        <v>Particuli</v>
      </c>
      <c r="Q3005" s="2" t="n">
        <f aca="false">MONTH(K3005)</f>
        <v>7</v>
      </c>
      <c r="R3005" s="2" t="str">
        <f aca="false">LEFT(J3005,10)</f>
        <v>CA -Croix </v>
      </c>
      <c r="S3005" s="11" t="n">
        <f aca="false">L3005-K3005</f>
        <v>8</v>
      </c>
    </row>
    <row r="3006" customFormat="false" ht="12.75" hidden="false" customHeight="false" outlineLevel="0" collapsed="false">
      <c r="A3006" s="1" t="s">
        <v>17</v>
      </c>
      <c r="B3006" s="0"/>
      <c r="C3006" s="0" t="s">
        <v>18</v>
      </c>
      <c r="D3006" s="0" t="n">
        <v>101.12</v>
      </c>
      <c r="E3006" s="0" t="n">
        <v>90000</v>
      </c>
      <c r="F3006" s="0" t="s">
        <v>19</v>
      </c>
      <c r="G3006" s="0" t="s">
        <v>19</v>
      </c>
      <c r="H3006" s="0"/>
      <c r="I3006" s="0" t="s">
        <v>81</v>
      </c>
      <c r="J3006" s="0" t="s">
        <v>80</v>
      </c>
      <c r="K3006" s="10" t="n">
        <v>41116</v>
      </c>
      <c r="L3006" s="10" t="n">
        <v>41142</v>
      </c>
      <c r="M3006" s="0" t="s">
        <v>22</v>
      </c>
      <c r="N3006" s="12" t="str">
        <f aca="false">LEFT(C3006,9)</f>
        <v>Apparteme</v>
      </c>
      <c r="O3006" s="13" t="str">
        <f aca="false">LEFT(F3006,9)</f>
        <v>Particuli</v>
      </c>
      <c r="P3006" s="2" t="str">
        <f aca="false">LEFT(G3006,9)</f>
        <v>Particuli</v>
      </c>
      <c r="Q3006" s="2" t="n">
        <f aca="false">MONTH(K3006)</f>
        <v>7</v>
      </c>
      <c r="R3006" s="2" t="str">
        <f aca="false">LEFT(J3006,10)</f>
        <v>MO -La Pai</v>
      </c>
      <c r="S3006" s="11" t="n">
        <f aca="false">L3006-K3006</f>
        <v>26</v>
      </c>
    </row>
    <row r="3007" customFormat="false" ht="12.75" hidden="false" customHeight="false" outlineLevel="0" collapsed="false">
      <c r="A3007" s="1" t="s">
        <v>17</v>
      </c>
      <c r="B3007" s="0"/>
      <c r="C3007" s="0" t="s">
        <v>72</v>
      </c>
      <c r="D3007" s="0"/>
      <c r="E3007" s="0" t="n">
        <v>13000</v>
      </c>
      <c r="F3007" s="0" t="s">
        <v>19</v>
      </c>
      <c r="G3007" s="0" t="s">
        <v>19</v>
      </c>
      <c r="H3007" s="0"/>
      <c r="I3007" s="0" t="s">
        <v>24</v>
      </c>
      <c r="J3007" s="0" t="s">
        <v>23</v>
      </c>
      <c r="K3007" s="10" t="n">
        <v>41117</v>
      </c>
      <c r="L3007" s="10" t="n">
        <v>41123</v>
      </c>
      <c r="M3007" s="0"/>
      <c r="N3007" s="12" t="str">
        <f aca="false">LEFT(C3007,9)</f>
        <v>Garage</v>
      </c>
      <c r="O3007" s="13" t="str">
        <f aca="false">LEFT(F3007,9)</f>
        <v>Particuli</v>
      </c>
      <c r="P3007" s="2" t="str">
        <f aca="false">LEFT(G3007,9)</f>
        <v>Particuli</v>
      </c>
      <c r="Q3007" s="2" t="n">
        <f aca="false">MONTH(K3007)</f>
        <v>7</v>
      </c>
      <c r="R3007" s="2" t="str">
        <f aca="false">LEFT(J3007,10)</f>
        <v>PA -Saint </v>
      </c>
      <c r="S3007" s="11" t="n">
        <f aca="false">L3007-K3007</f>
        <v>6</v>
      </c>
    </row>
    <row r="3008" customFormat="false" ht="12.75" hidden="false" customHeight="false" outlineLevel="0" collapsed="false">
      <c r="A3008" s="1" t="s">
        <v>17</v>
      </c>
      <c r="B3008" s="0"/>
      <c r="C3008" s="0" t="s">
        <v>18</v>
      </c>
      <c r="D3008" s="0" t="n">
        <v>19</v>
      </c>
      <c r="E3008" s="0" t="n">
        <v>62000</v>
      </c>
      <c r="F3008" s="0" t="s">
        <v>19</v>
      </c>
      <c r="G3008" s="0" t="s">
        <v>19</v>
      </c>
      <c r="H3008" s="0"/>
      <c r="I3008" s="0" t="s">
        <v>48</v>
      </c>
      <c r="J3008" s="0" t="s">
        <v>47</v>
      </c>
      <c r="K3008" s="10" t="n">
        <v>41117</v>
      </c>
      <c r="L3008" s="10" t="n">
        <v>41123</v>
      </c>
      <c r="M3008" s="0" t="s">
        <v>22</v>
      </c>
      <c r="N3008" s="12" t="str">
        <f aca="false">LEFT(C3008,9)</f>
        <v>Apparteme</v>
      </c>
      <c r="O3008" s="13" t="str">
        <f aca="false">LEFT(F3008,9)</f>
        <v>Particuli</v>
      </c>
      <c r="P3008" s="2" t="str">
        <f aca="false">LEFT(G3008,9)</f>
        <v>Particuli</v>
      </c>
      <c r="Q3008" s="2" t="n">
        <f aca="false">MONTH(K3008)</f>
        <v>7</v>
      </c>
      <c r="R3008" s="2" t="str">
        <f aca="false">LEFT(J3008,10)</f>
        <v>MC -Bouton</v>
      </c>
      <c r="S3008" s="11" t="n">
        <f aca="false">L3008-K3008</f>
        <v>6</v>
      </c>
    </row>
    <row r="3009" customFormat="false" ht="12.75" hidden="false" customHeight="false" outlineLevel="0" collapsed="false">
      <c r="A3009" s="1" t="s">
        <v>17</v>
      </c>
      <c r="B3009" s="0"/>
      <c r="C3009" s="0" t="s">
        <v>25</v>
      </c>
      <c r="D3009" s="0" t="n">
        <v>71.35</v>
      </c>
      <c r="E3009" s="0" t="n">
        <v>209000</v>
      </c>
      <c r="F3009" s="0" t="s">
        <v>19</v>
      </c>
      <c r="G3009" s="0" t="s">
        <v>19</v>
      </c>
      <c r="H3009" s="0"/>
      <c r="I3009" s="0" t="s">
        <v>90</v>
      </c>
      <c r="J3009" s="0" t="s">
        <v>89</v>
      </c>
      <c r="K3009" s="10" t="n">
        <v>41116</v>
      </c>
      <c r="L3009" s="10" t="n">
        <v>41123</v>
      </c>
      <c r="M3009" s="0" t="s">
        <v>22</v>
      </c>
      <c r="N3009" s="12" t="str">
        <f aca="false">LEFT(C3009,9)</f>
        <v>Apparteme</v>
      </c>
      <c r="O3009" s="13" t="str">
        <f aca="false">LEFT(F3009,9)</f>
        <v>Particuli</v>
      </c>
      <c r="P3009" s="2" t="str">
        <f aca="false">LEFT(G3009,9)</f>
        <v>Particuli</v>
      </c>
      <c r="Q3009" s="2" t="n">
        <f aca="false">MONTH(K3009)</f>
        <v>7</v>
      </c>
      <c r="R3009" s="2" t="str">
        <f aca="false">LEFT(J3009,10)</f>
        <v>CE -La Cha</v>
      </c>
      <c r="S3009" s="11" t="n">
        <f aca="false">L3009-K3009</f>
        <v>7</v>
      </c>
    </row>
    <row r="3010" customFormat="false" ht="12.75" hidden="false" customHeight="false" outlineLevel="0" collapsed="false">
      <c r="A3010" s="1" t="s">
        <v>17</v>
      </c>
      <c r="B3010" s="0" t="n">
        <v>216.33</v>
      </c>
      <c r="C3010" s="0" t="s">
        <v>38</v>
      </c>
      <c r="D3010" s="0"/>
      <c r="E3010" s="0" t="n">
        <v>95000</v>
      </c>
      <c r="F3010" s="0" t="s">
        <v>19</v>
      </c>
      <c r="G3010" s="0" t="s">
        <v>19</v>
      </c>
      <c r="H3010" s="0"/>
      <c r="I3010" s="0" t="s">
        <v>27</v>
      </c>
      <c r="J3010" s="0" t="s">
        <v>26</v>
      </c>
      <c r="K3010" s="10" t="n">
        <v>41117</v>
      </c>
      <c r="L3010" s="10" t="n">
        <v>41123</v>
      </c>
      <c r="M3010" s="0"/>
      <c r="N3010" s="12" t="str">
        <f aca="false">LEFT(C3010,9)</f>
        <v>Terrain</v>
      </c>
      <c r="O3010" s="13" t="str">
        <f aca="false">LEFT(F3010,9)</f>
        <v>Particuli</v>
      </c>
      <c r="P3010" s="2" t="str">
        <f aca="false">LEFT(G3010,9)</f>
        <v>Particuli</v>
      </c>
      <c r="Q3010" s="2" t="n">
        <f aca="false">MONTH(K3010)</f>
        <v>7</v>
      </c>
      <c r="R3010" s="2" t="str">
        <f aca="false">LEFT(J3010,10)</f>
        <v>CA -Estano</v>
      </c>
      <c r="S3010" s="11" t="n">
        <f aca="false">L3010-K3010</f>
        <v>6</v>
      </c>
    </row>
    <row r="3011" customFormat="false" ht="12.75" hidden="false" customHeight="false" outlineLevel="0" collapsed="false">
      <c r="A3011" s="1" t="s">
        <v>17</v>
      </c>
      <c r="B3011" s="0"/>
      <c r="C3011" s="0" t="s">
        <v>25</v>
      </c>
      <c r="D3011" s="0" t="n">
        <v>70.32</v>
      </c>
      <c r="E3011" s="0" t="n">
        <v>68000</v>
      </c>
      <c r="F3011" s="0" t="s">
        <v>19</v>
      </c>
      <c r="G3011" s="0" t="s">
        <v>19</v>
      </c>
      <c r="H3011" s="0" t="s">
        <v>67</v>
      </c>
      <c r="I3011" s="0" t="s">
        <v>68</v>
      </c>
      <c r="J3011" s="0" t="s">
        <v>67</v>
      </c>
      <c r="K3011" s="10" t="n">
        <v>41114</v>
      </c>
      <c r="L3011" s="10" t="n">
        <v>41123</v>
      </c>
      <c r="M3011" s="0" t="s">
        <v>22</v>
      </c>
      <c r="N3011" s="12" t="str">
        <f aca="false">LEFT(C3011,9)</f>
        <v>Apparteme</v>
      </c>
      <c r="O3011" s="13" t="str">
        <f aca="false">LEFT(F3011,9)</f>
        <v>Particuli</v>
      </c>
      <c r="P3011" s="2" t="str">
        <f aca="false">LEFT(G3011,9)</f>
        <v>Particuli</v>
      </c>
      <c r="Q3011" s="2" t="n">
        <f aca="false">MONTH(K3011)</f>
        <v>7</v>
      </c>
      <c r="R3011" s="2" t="str">
        <f aca="false">LEFT(J3011,10)</f>
        <v>CE -Alco</v>
      </c>
      <c r="S3011" s="11" t="n">
        <f aca="false">L3011-K3011</f>
        <v>9</v>
      </c>
    </row>
    <row r="3012" customFormat="false" ht="12.75" hidden="false" customHeight="false" outlineLevel="0" collapsed="false">
      <c r="A3012" s="1" t="s">
        <v>17</v>
      </c>
      <c r="B3012" s="0"/>
      <c r="C3012" s="0" t="s">
        <v>18</v>
      </c>
      <c r="D3012" s="0" t="n">
        <v>67.92</v>
      </c>
      <c r="E3012" s="0" t="n">
        <v>134000</v>
      </c>
      <c r="F3012" s="0" t="s">
        <v>30</v>
      </c>
      <c r="G3012" s="0" t="s">
        <v>19</v>
      </c>
      <c r="H3012" s="0"/>
      <c r="I3012" s="0" t="s">
        <v>21</v>
      </c>
      <c r="J3012" s="0" t="s">
        <v>20</v>
      </c>
      <c r="K3012" s="10" t="n">
        <v>41116</v>
      </c>
      <c r="L3012" s="10" t="n">
        <v>41123</v>
      </c>
      <c r="M3012" s="0" t="s">
        <v>22</v>
      </c>
      <c r="N3012" s="12" t="str">
        <f aca="false">LEFT(C3012,9)</f>
        <v>Apparteme</v>
      </c>
      <c r="O3012" s="13" t="str">
        <f aca="false">LEFT(F3012,9)</f>
        <v>SCI</v>
      </c>
      <c r="P3012" s="2" t="str">
        <f aca="false">LEFT(G3012,9)</f>
        <v>Particuli</v>
      </c>
      <c r="Q3012" s="2" t="n">
        <f aca="false">MONTH(K3012)</f>
        <v>7</v>
      </c>
      <c r="R3012" s="2" t="str">
        <f aca="false">LEFT(J3012,10)</f>
        <v>CA -Lemass</v>
      </c>
      <c r="S3012" s="11" t="n">
        <f aca="false">L3012-K3012</f>
        <v>7</v>
      </c>
    </row>
    <row r="3013" customFormat="false" ht="12.75" hidden="false" customHeight="false" outlineLevel="0" collapsed="false">
      <c r="A3013" s="1" t="s">
        <v>17</v>
      </c>
      <c r="B3013" s="0"/>
      <c r="C3013" s="0" t="s">
        <v>18</v>
      </c>
      <c r="D3013" s="0" t="n">
        <v>92.32</v>
      </c>
      <c r="E3013" s="0" t="n">
        <v>150000</v>
      </c>
      <c r="F3013" s="0" t="s">
        <v>19</v>
      </c>
      <c r="G3013" s="0" t="s">
        <v>19</v>
      </c>
      <c r="H3013" s="0"/>
      <c r="I3013" s="0" t="s">
        <v>68</v>
      </c>
      <c r="J3013" s="0" t="s">
        <v>67</v>
      </c>
      <c r="K3013" s="10" t="n">
        <v>41115</v>
      </c>
      <c r="L3013" s="10" t="n">
        <v>41123</v>
      </c>
      <c r="M3013" s="0" t="s">
        <v>22</v>
      </c>
      <c r="N3013" s="12" t="str">
        <f aca="false">LEFT(C3013,9)</f>
        <v>Apparteme</v>
      </c>
      <c r="O3013" s="13" t="str">
        <f aca="false">LEFT(F3013,9)</f>
        <v>Particuli</v>
      </c>
      <c r="P3013" s="2" t="str">
        <f aca="false">LEFT(G3013,9)</f>
        <v>Particuli</v>
      </c>
      <c r="Q3013" s="2" t="n">
        <f aca="false">MONTH(K3013)</f>
        <v>7</v>
      </c>
      <c r="R3013" s="2" t="str">
        <f aca="false">LEFT(J3013,10)</f>
        <v>CE -Alco</v>
      </c>
      <c r="S3013" s="11" t="n">
        <f aca="false">L3013-K3013</f>
        <v>8</v>
      </c>
    </row>
    <row r="3014" customFormat="false" ht="12.75" hidden="false" customHeight="false" outlineLevel="0" collapsed="false">
      <c r="A3014" s="1" t="s">
        <v>17</v>
      </c>
      <c r="B3014" s="0"/>
      <c r="C3014" s="0" t="s">
        <v>18</v>
      </c>
      <c r="D3014" s="0" t="n">
        <v>18.6</v>
      </c>
      <c r="E3014" s="0" t="n">
        <v>52000</v>
      </c>
      <c r="F3014" s="0" t="s">
        <v>19</v>
      </c>
      <c r="G3014" s="0" t="s">
        <v>19</v>
      </c>
      <c r="H3014" s="0"/>
      <c r="I3014" s="0" t="s">
        <v>66</v>
      </c>
      <c r="J3014" s="0" t="s">
        <v>65</v>
      </c>
      <c r="K3014" s="10" t="n">
        <v>41114</v>
      </c>
      <c r="L3014" s="10" t="n">
        <v>41123</v>
      </c>
      <c r="M3014" s="0" t="s">
        <v>22</v>
      </c>
      <c r="N3014" s="12" t="str">
        <f aca="false">LEFT(C3014,9)</f>
        <v>Apparteme</v>
      </c>
      <c r="O3014" s="13" t="str">
        <f aca="false">LEFT(F3014,9)</f>
        <v>Particuli</v>
      </c>
      <c r="P3014" s="2" t="str">
        <f aca="false">LEFT(G3014,9)</f>
        <v>Particuli</v>
      </c>
      <c r="Q3014" s="2" t="n">
        <f aca="false">MONTH(K3014)</f>
        <v>7</v>
      </c>
      <c r="R3014" s="2" t="str">
        <f aca="false">LEFT(J3014,10)</f>
        <v>PM -Port M</v>
      </c>
      <c r="S3014" s="11" t="n">
        <f aca="false">L3014-K3014</f>
        <v>9</v>
      </c>
    </row>
    <row r="3015" customFormat="false" ht="12.75" hidden="false" customHeight="false" outlineLevel="0" collapsed="false">
      <c r="A3015" s="1" t="s">
        <v>17</v>
      </c>
      <c r="B3015" s="0"/>
      <c r="C3015" s="0" t="s">
        <v>18</v>
      </c>
      <c r="D3015" s="0" t="n">
        <v>43.5</v>
      </c>
      <c r="E3015" s="0" t="n">
        <v>149000</v>
      </c>
      <c r="F3015" s="0" t="s">
        <v>30</v>
      </c>
      <c r="G3015" s="0" t="s">
        <v>19</v>
      </c>
      <c r="H3015" s="0"/>
      <c r="I3015" s="0" t="s">
        <v>86</v>
      </c>
      <c r="J3015" s="0" t="s">
        <v>85</v>
      </c>
      <c r="K3015" s="10" t="n">
        <v>41114</v>
      </c>
      <c r="L3015" s="10" t="n">
        <v>41123</v>
      </c>
      <c r="M3015" s="0" t="s">
        <v>22</v>
      </c>
      <c r="N3015" s="12" t="str">
        <f aca="false">LEFT(C3015,9)</f>
        <v>Apparteme</v>
      </c>
      <c r="O3015" s="13" t="str">
        <f aca="false">LEFT(F3015,9)</f>
        <v>SCI</v>
      </c>
      <c r="P3015" s="2" t="str">
        <f aca="false">LEFT(G3015,9)</f>
        <v>Particuli</v>
      </c>
      <c r="Q3015" s="2" t="n">
        <f aca="false">MONTH(K3015)</f>
        <v>7</v>
      </c>
      <c r="R3015" s="2" t="str">
        <f aca="false">LEFT(J3015,10)</f>
        <v>HF -Aiguel</v>
      </c>
      <c r="S3015" s="11" t="n">
        <f aca="false">L3015-K3015</f>
        <v>9</v>
      </c>
    </row>
    <row r="3016" customFormat="false" ht="12.75" hidden="false" customHeight="false" outlineLevel="0" collapsed="false">
      <c r="A3016" s="1" t="s">
        <v>17</v>
      </c>
      <c r="B3016" s="0"/>
      <c r="C3016" s="0" t="s">
        <v>25</v>
      </c>
      <c r="D3016" s="0" t="n">
        <v>18.55</v>
      </c>
      <c r="E3016" s="0" t="n">
        <v>22000</v>
      </c>
      <c r="F3016" s="0" t="s">
        <v>19</v>
      </c>
      <c r="G3016" s="0"/>
      <c r="H3016" s="0"/>
      <c r="I3016" s="0" t="s">
        <v>64</v>
      </c>
      <c r="J3016" s="0" t="s">
        <v>63</v>
      </c>
      <c r="K3016" s="10" t="n">
        <v>41114</v>
      </c>
      <c r="L3016" s="10" t="n">
        <v>41166</v>
      </c>
      <c r="M3016" s="0" t="s">
        <v>22</v>
      </c>
      <c r="N3016" s="12" t="str">
        <f aca="false">LEFT(C3016,9)</f>
        <v>Apparteme</v>
      </c>
      <c r="O3016" s="13" t="str">
        <f aca="false">LEFT(F3016,9)</f>
        <v>Particuli</v>
      </c>
      <c r="P3016" s="2" t="str">
        <f aca="false">LEFT(G3016,9)</f>
        <v/>
      </c>
      <c r="Q3016" s="2" t="n">
        <f aca="false">MONTH(K3016)</f>
        <v>7</v>
      </c>
      <c r="R3016" s="2" t="str">
        <f aca="false">LEFT(J3016,10)</f>
        <v>MC -Centre</v>
      </c>
      <c r="S3016" s="11" t="n">
        <f aca="false">L3016-K3016</f>
        <v>52</v>
      </c>
    </row>
    <row r="3017" customFormat="false" ht="12.75" hidden="false" customHeight="false" outlineLevel="0" collapsed="false">
      <c r="A3017" s="1" t="s">
        <v>17</v>
      </c>
      <c r="B3017" s="0"/>
      <c r="C3017" s="0" t="s">
        <v>76</v>
      </c>
      <c r="D3017" s="0" t="n">
        <v>77</v>
      </c>
      <c r="E3017" s="0" t="n">
        <v>105000</v>
      </c>
      <c r="F3017" s="0" t="s">
        <v>84</v>
      </c>
      <c r="G3017" s="0" t="s">
        <v>84</v>
      </c>
      <c r="H3017" s="0" t="s">
        <v>31</v>
      </c>
      <c r="I3017" s="0" t="s">
        <v>32</v>
      </c>
      <c r="J3017" s="0" t="s">
        <v>31</v>
      </c>
      <c r="K3017" s="10" t="n">
        <v>41116</v>
      </c>
      <c r="L3017" s="10" t="n">
        <v>41190</v>
      </c>
      <c r="M3017" s="0" t="s">
        <v>28</v>
      </c>
      <c r="N3017" s="12" t="str">
        <f aca="false">LEFT(C3017,9)</f>
        <v>Local com</v>
      </c>
      <c r="O3017" s="13" t="str">
        <f aca="false">LEFT(F3017,9)</f>
        <v>SACI-SCCV</v>
      </c>
      <c r="P3017" s="2" t="str">
        <f aca="false">LEFT(G3017,9)</f>
        <v>SACI-SCCV</v>
      </c>
      <c r="Q3017" s="2" t="n">
        <f aca="false">MONTH(K3017)</f>
        <v>7</v>
      </c>
      <c r="R3017" s="2" t="str">
        <f aca="false">LEFT(J3017,10)</f>
        <v>MC -Comédi</v>
      </c>
      <c r="S3017" s="11" t="n">
        <f aca="false">L3017-K3017</f>
        <v>74</v>
      </c>
    </row>
    <row r="3018" customFormat="false" ht="12.75" hidden="false" customHeight="false" outlineLevel="0" collapsed="false">
      <c r="A3018" s="1" t="s">
        <v>17</v>
      </c>
      <c r="B3018" s="0"/>
      <c r="C3018" s="0" t="s">
        <v>18</v>
      </c>
      <c r="D3018" s="0" t="n">
        <v>18.2</v>
      </c>
      <c r="E3018" s="0" t="n">
        <v>57000</v>
      </c>
      <c r="F3018" s="0" t="s">
        <v>19</v>
      </c>
      <c r="G3018" s="0" t="s">
        <v>19</v>
      </c>
      <c r="H3018" s="0"/>
      <c r="I3018" s="0" t="s">
        <v>86</v>
      </c>
      <c r="J3018" s="0" t="s">
        <v>85</v>
      </c>
      <c r="K3018" s="10" t="n">
        <v>41114</v>
      </c>
      <c r="L3018" s="10" t="n">
        <v>41123</v>
      </c>
      <c r="M3018" s="0" t="s">
        <v>22</v>
      </c>
      <c r="N3018" s="12" t="str">
        <f aca="false">LEFT(C3018,9)</f>
        <v>Apparteme</v>
      </c>
      <c r="O3018" s="13" t="str">
        <f aca="false">LEFT(F3018,9)</f>
        <v>Particuli</v>
      </c>
      <c r="P3018" s="2" t="str">
        <f aca="false">LEFT(G3018,9)</f>
        <v>Particuli</v>
      </c>
      <c r="Q3018" s="2" t="n">
        <f aca="false">MONTH(K3018)</f>
        <v>7</v>
      </c>
      <c r="R3018" s="2" t="str">
        <f aca="false">LEFT(J3018,10)</f>
        <v>HF -Aiguel</v>
      </c>
      <c r="S3018" s="11" t="n">
        <f aca="false">L3018-K3018</f>
        <v>9</v>
      </c>
    </row>
    <row r="3019" customFormat="false" ht="12.75" hidden="false" customHeight="false" outlineLevel="0" collapsed="false">
      <c r="A3019" s="1" t="s">
        <v>17</v>
      </c>
      <c r="B3019" s="0"/>
      <c r="C3019" s="0" t="s">
        <v>25</v>
      </c>
      <c r="D3019" s="0"/>
      <c r="E3019" s="0"/>
      <c r="F3019" s="0" t="s">
        <v>19</v>
      </c>
      <c r="G3019" s="0"/>
      <c r="H3019" s="0"/>
      <c r="I3019" s="0" t="s">
        <v>64</v>
      </c>
      <c r="J3019" s="0" t="s">
        <v>63</v>
      </c>
      <c r="K3019" s="10" t="n">
        <v>41115</v>
      </c>
      <c r="L3019" s="0"/>
      <c r="M3019" s="0" t="s">
        <v>37</v>
      </c>
      <c r="N3019" s="12" t="str">
        <f aca="false">LEFT(C3019,9)</f>
        <v>Apparteme</v>
      </c>
      <c r="O3019" s="13" t="str">
        <f aca="false">LEFT(F3019,9)</f>
        <v>Particuli</v>
      </c>
      <c r="P3019" s="2" t="str">
        <f aca="false">LEFT(G3019,9)</f>
        <v/>
      </c>
      <c r="Q3019" s="2" t="n">
        <f aca="false">MONTH(K3019)</f>
        <v>7</v>
      </c>
      <c r="R3019" s="2" t="str">
        <f aca="false">LEFT(J3019,10)</f>
        <v>MC -Centre</v>
      </c>
      <c r="S3019" s="11" t="n">
        <f aca="false">L3019-K3019</f>
        <v>-41115</v>
      </c>
    </row>
    <row r="3020" customFormat="false" ht="12.75" hidden="false" customHeight="false" outlineLevel="0" collapsed="false">
      <c r="A3020" s="1" t="s">
        <v>17</v>
      </c>
      <c r="B3020" s="0"/>
      <c r="C3020" s="0" t="s">
        <v>18</v>
      </c>
      <c r="D3020" s="0"/>
      <c r="E3020" s="0"/>
      <c r="F3020" s="0" t="s">
        <v>19</v>
      </c>
      <c r="G3020" s="0"/>
      <c r="H3020" s="0"/>
      <c r="I3020" s="0" t="s">
        <v>55</v>
      </c>
      <c r="J3020" s="0" t="s">
        <v>54</v>
      </c>
      <c r="K3020" s="10" t="n">
        <v>41106</v>
      </c>
      <c r="L3020" s="10" t="n">
        <v>41121</v>
      </c>
      <c r="M3020" s="0" t="s">
        <v>37</v>
      </c>
      <c r="N3020" s="12" t="str">
        <f aca="false">LEFT(C3020,9)</f>
        <v>Apparteme</v>
      </c>
      <c r="O3020" s="13" t="str">
        <f aca="false">LEFT(F3020,9)</f>
        <v>Particuli</v>
      </c>
      <c r="P3020" s="2" t="str">
        <f aca="false">LEFT(G3020,9)</f>
        <v/>
      </c>
      <c r="Q3020" s="2" t="n">
        <f aca="false">MONTH(K3020)</f>
        <v>7</v>
      </c>
      <c r="R3020" s="2" t="str">
        <f aca="false">LEFT(J3020,10)</f>
        <v>HF -Plan d</v>
      </c>
      <c r="S3020" s="11" t="n">
        <f aca="false">L3020-K3020</f>
        <v>15</v>
      </c>
    </row>
    <row r="3021" customFormat="false" ht="12.75" hidden="false" customHeight="false" outlineLevel="0" collapsed="false">
      <c r="A3021" s="1" t="s">
        <v>17</v>
      </c>
      <c r="B3021" s="0"/>
      <c r="C3021" s="0" t="s">
        <v>18</v>
      </c>
      <c r="D3021" s="0" t="n">
        <v>186.07</v>
      </c>
      <c r="E3021" s="0" t="n">
        <v>570000</v>
      </c>
      <c r="F3021" s="0" t="s">
        <v>19</v>
      </c>
      <c r="G3021" s="0" t="s">
        <v>19</v>
      </c>
      <c r="H3021" s="0"/>
      <c r="I3021" s="0" t="s">
        <v>64</v>
      </c>
      <c r="J3021" s="0" t="s">
        <v>63</v>
      </c>
      <c r="K3021" s="10" t="n">
        <v>41117</v>
      </c>
      <c r="L3021" s="10" t="n">
        <v>41150</v>
      </c>
      <c r="M3021" s="0" t="s">
        <v>37</v>
      </c>
      <c r="N3021" s="12" t="str">
        <f aca="false">LEFT(C3021,9)</f>
        <v>Apparteme</v>
      </c>
      <c r="O3021" s="13" t="str">
        <f aca="false">LEFT(F3021,9)</f>
        <v>Particuli</v>
      </c>
      <c r="P3021" s="2" t="str">
        <f aca="false">LEFT(G3021,9)</f>
        <v>Particuli</v>
      </c>
      <c r="Q3021" s="2" t="n">
        <f aca="false">MONTH(K3021)</f>
        <v>7</v>
      </c>
      <c r="R3021" s="2" t="str">
        <f aca="false">LEFT(J3021,10)</f>
        <v>MC -Centre</v>
      </c>
      <c r="S3021" s="11" t="n">
        <f aca="false">L3021-K3021</f>
        <v>33</v>
      </c>
    </row>
    <row r="3022" customFormat="false" ht="12.75" hidden="false" customHeight="false" outlineLevel="0" collapsed="false">
      <c r="A3022" s="1" t="s">
        <v>17</v>
      </c>
      <c r="B3022" s="0"/>
      <c r="C3022" s="0" t="s">
        <v>25</v>
      </c>
      <c r="D3022" s="0" t="n">
        <v>22.43</v>
      </c>
      <c r="E3022" s="0" t="n">
        <v>63000</v>
      </c>
      <c r="F3022" s="0" t="s">
        <v>19</v>
      </c>
      <c r="G3022" s="0" t="s">
        <v>19</v>
      </c>
      <c r="H3022" s="0" t="s">
        <v>45</v>
      </c>
      <c r="I3022" s="0" t="s">
        <v>46</v>
      </c>
      <c r="J3022" s="0" t="s">
        <v>45</v>
      </c>
      <c r="K3022" s="10" t="n">
        <v>41117</v>
      </c>
      <c r="L3022" s="0"/>
      <c r="M3022" s="0" t="s">
        <v>28</v>
      </c>
      <c r="N3022" s="12" t="str">
        <f aca="false">LEFT(C3022,9)</f>
        <v>Apparteme</v>
      </c>
      <c r="O3022" s="13" t="str">
        <f aca="false">LEFT(F3022,9)</f>
        <v>Particuli</v>
      </c>
      <c r="P3022" s="2" t="str">
        <f aca="false">LEFT(G3022,9)</f>
        <v>Particuli</v>
      </c>
      <c r="Q3022" s="2" t="n">
        <f aca="false">MONTH(K3022)</f>
        <v>7</v>
      </c>
      <c r="R3022" s="2" t="str">
        <f aca="false">LEFT(J3022,10)</f>
        <v>MC -Gambet</v>
      </c>
      <c r="S3022" s="11" t="n">
        <f aca="false">L3022-K3022</f>
        <v>-41117</v>
      </c>
    </row>
    <row r="3023" customFormat="false" ht="12.75" hidden="false" customHeight="false" outlineLevel="0" collapsed="false">
      <c r="A3023" s="1" t="s">
        <v>17</v>
      </c>
      <c r="B3023" s="0"/>
      <c r="C3023" s="0" t="s">
        <v>18</v>
      </c>
      <c r="D3023" s="0" t="n">
        <v>100.69</v>
      </c>
      <c r="E3023" s="0" t="n">
        <v>205000</v>
      </c>
      <c r="F3023" s="0" t="s">
        <v>19</v>
      </c>
      <c r="G3023" s="0" t="s">
        <v>19</v>
      </c>
      <c r="H3023" s="0"/>
      <c r="I3023" s="0" t="s">
        <v>68</v>
      </c>
      <c r="J3023" s="0" t="s">
        <v>67</v>
      </c>
      <c r="K3023" s="10" t="n">
        <v>41114</v>
      </c>
      <c r="L3023" s="10" t="n">
        <v>41123</v>
      </c>
      <c r="M3023" s="0" t="s">
        <v>22</v>
      </c>
      <c r="N3023" s="12" t="str">
        <f aca="false">LEFT(C3023,9)</f>
        <v>Apparteme</v>
      </c>
      <c r="O3023" s="13" t="str">
        <f aca="false">LEFT(F3023,9)</f>
        <v>Particuli</v>
      </c>
      <c r="P3023" s="2" t="str">
        <f aca="false">LEFT(G3023,9)</f>
        <v>Particuli</v>
      </c>
      <c r="Q3023" s="2" t="n">
        <f aca="false">MONTH(K3023)</f>
        <v>7</v>
      </c>
      <c r="R3023" s="2" t="str">
        <f aca="false">LEFT(J3023,10)</f>
        <v>CE -Alco</v>
      </c>
      <c r="S3023" s="11" t="n">
        <f aca="false">L3023-K3023</f>
        <v>9</v>
      </c>
    </row>
    <row r="3024" customFormat="false" ht="12.75" hidden="false" customHeight="false" outlineLevel="0" collapsed="false">
      <c r="A3024" s="1" t="s">
        <v>17</v>
      </c>
      <c r="B3024" s="0"/>
      <c r="C3024" s="0" t="s">
        <v>18</v>
      </c>
      <c r="D3024" s="0" t="n">
        <v>67.91</v>
      </c>
      <c r="E3024" s="0" t="n">
        <v>265000</v>
      </c>
      <c r="F3024" s="0" t="s">
        <v>19</v>
      </c>
      <c r="G3024" s="0" t="s">
        <v>19</v>
      </c>
      <c r="H3024" s="0"/>
      <c r="I3024" s="0" t="s">
        <v>64</v>
      </c>
      <c r="J3024" s="0" t="s">
        <v>63</v>
      </c>
      <c r="K3024" s="10" t="n">
        <v>41116</v>
      </c>
      <c r="L3024" s="10" t="n">
        <v>41150</v>
      </c>
      <c r="M3024" s="0" t="s">
        <v>37</v>
      </c>
      <c r="N3024" s="12" t="str">
        <f aca="false">LEFT(C3024,9)</f>
        <v>Apparteme</v>
      </c>
      <c r="O3024" s="13" t="str">
        <f aca="false">LEFT(F3024,9)</f>
        <v>Particuli</v>
      </c>
      <c r="P3024" s="2" t="str">
        <f aca="false">LEFT(G3024,9)</f>
        <v>Particuli</v>
      </c>
      <c r="Q3024" s="2" t="n">
        <f aca="false">MONTH(K3024)</f>
        <v>7</v>
      </c>
      <c r="R3024" s="2" t="str">
        <f aca="false">LEFT(J3024,10)</f>
        <v>MC -Centre</v>
      </c>
      <c r="S3024" s="11" t="n">
        <f aca="false">L3024-K3024</f>
        <v>34</v>
      </c>
    </row>
    <row r="3025" customFormat="false" ht="12.75" hidden="false" customHeight="false" outlineLevel="0" collapsed="false">
      <c r="A3025" s="1" t="s">
        <v>17</v>
      </c>
      <c r="B3025" s="0"/>
      <c r="C3025" s="0" t="s">
        <v>18</v>
      </c>
      <c r="D3025" s="0" t="n">
        <v>22.29</v>
      </c>
      <c r="E3025" s="0" t="n">
        <v>78000</v>
      </c>
      <c r="F3025" s="0" t="s">
        <v>19</v>
      </c>
      <c r="G3025" s="0" t="s">
        <v>19</v>
      </c>
      <c r="H3025" s="0"/>
      <c r="I3025" s="0" t="s">
        <v>66</v>
      </c>
      <c r="J3025" s="0" t="s">
        <v>65</v>
      </c>
      <c r="K3025" s="10" t="n">
        <v>41116</v>
      </c>
      <c r="L3025" s="10" t="n">
        <v>41123</v>
      </c>
      <c r="M3025" s="0" t="s">
        <v>37</v>
      </c>
      <c r="N3025" s="12" t="str">
        <f aca="false">LEFT(C3025,9)</f>
        <v>Apparteme</v>
      </c>
      <c r="O3025" s="13" t="str">
        <f aca="false">LEFT(F3025,9)</f>
        <v>Particuli</v>
      </c>
      <c r="P3025" s="2" t="str">
        <f aca="false">LEFT(G3025,9)</f>
        <v>Particuli</v>
      </c>
      <c r="Q3025" s="2" t="n">
        <f aca="false">MONTH(K3025)</f>
        <v>7</v>
      </c>
      <c r="R3025" s="2" t="str">
        <f aca="false">LEFT(J3025,10)</f>
        <v>PM -Port M</v>
      </c>
      <c r="S3025" s="11" t="n">
        <f aca="false">L3025-K3025</f>
        <v>7</v>
      </c>
    </row>
    <row r="3026" customFormat="false" ht="12.75" hidden="false" customHeight="false" outlineLevel="0" collapsed="false">
      <c r="A3026" s="1" t="s">
        <v>17</v>
      </c>
      <c r="B3026" s="0"/>
      <c r="C3026" s="0" t="s">
        <v>25</v>
      </c>
      <c r="D3026" s="0" t="n">
        <v>47.18</v>
      </c>
      <c r="E3026" s="0" t="n">
        <v>109000</v>
      </c>
      <c r="F3026" s="0" t="s">
        <v>19</v>
      </c>
      <c r="G3026" s="0" t="s">
        <v>19</v>
      </c>
      <c r="H3026" s="0"/>
      <c r="I3026" s="0" t="s">
        <v>46</v>
      </c>
      <c r="J3026" s="0" t="s">
        <v>45</v>
      </c>
      <c r="K3026" s="10" t="n">
        <v>41116</v>
      </c>
      <c r="L3026" s="10" t="n">
        <v>41190</v>
      </c>
      <c r="M3026" s="0" t="s">
        <v>22</v>
      </c>
      <c r="N3026" s="12" t="str">
        <f aca="false">LEFT(C3026,9)</f>
        <v>Apparteme</v>
      </c>
      <c r="O3026" s="13" t="str">
        <f aca="false">LEFT(F3026,9)</f>
        <v>Particuli</v>
      </c>
      <c r="P3026" s="2" t="str">
        <f aca="false">LEFT(G3026,9)</f>
        <v>Particuli</v>
      </c>
      <c r="Q3026" s="2" t="n">
        <f aca="false">MONTH(K3026)</f>
        <v>7</v>
      </c>
      <c r="R3026" s="2" t="str">
        <f aca="false">LEFT(J3026,10)</f>
        <v>MC -Gambet</v>
      </c>
      <c r="S3026" s="11" t="n">
        <f aca="false">L3026-K3026</f>
        <v>74</v>
      </c>
    </row>
    <row r="3027" customFormat="false" ht="12.75" hidden="false" customHeight="false" outlineLevel="0" collapsed="false">
      <c r="A3027" s="1" t="s">
        <v>17</v>
      </c>
      <c r="B3027" s="0"/>
      <c r="C3027" s="0" t="s">
        <v>25</v>
      </c>
      <c r="D3027" s="0" t="n">
        <v>26.33</v>
      </c>
      <c r="E3027" s="0" t="n">
        <v>107000</v>
      </c>
      <c r="F3027" s="0" t="s">
        <v>19</v>
      </c>
      <c r="G3027" s="0" t="s">
        <v>19</v>
      </c>
      <c r="H3027" s="0"/>
      <c r="I3027" s="0" t="s">
        <v>44</v>
      </c>
      <c r="J3027" s="0" t="s">
        <v>43</v>
      </c>
      <c r="K3027" s="10" t="n">
        <v>41116</v>
      </c>
      <c r="L3027" s="10" t="n">
        <v>41130</v>
      </c>
      <c r="M3027" s="0" t="s">
        <v>22</v>
      </c>
      <c r="N3027" s="12" t="str">
        <f aca="false">LEFT(C3027,9)</f>
        <v>Apparteme</v>
      </c>
      <c r="O3027" s="13" t="str">
        <f aca="false">LEFT(F3027,9)</f>
        <v>Particuli</v>
      </c>
      <c r="P3027" s="2" t="str">
        <f aca="false">LEFT(G3027,9)</f>
        <v>Particuli</v>
      </c>
      <c r="Q3027" s="2" t="n">
        <f aca="false">MONTH(K3027)</f>
        <v>7</v>
      </c>
      <c r="R3027" s="2" t="str">
        <f aca="false">LEFT(J3027,10)</f>
        <v>MC -Antigo</v>
      </c>
      <c r="S3027" s="11" t="n">
        <f aca="false">L3027-K3027</f>
        <v>14</v>
      </c>
    </row>
    <row r="3028" customFormat="false" ht="12.75" hidden="false" customHeight="false" outlineLevel="0" collapsed="false">
      <c r="A3028" s="1" t="s">
        <v>17</v>
      </c>
      <c r="B3028" s="0"/>
      <c r="C3028" s="0" t="s">
        <v>25</v>
      </c>
      <c r="D3028" s="0" t="n">
        <v>18.39</v>
      </c>
      <c r="E3028" s="0" t="n">
        <v>72000</v>
      </c>
      <c r="F3028" s="0" t="s">
        <v>19</v>
      </c>
      <c r="G3028" s="0" t="s">
        <v>19</v>
      </c>
      <c r="H3028" s="0"/>
      <c r="I3028" s="0" t="s">
        <v>48</v>
      </c>
      <c r="J3028" s="0" t="s">
        <v>47</v>
      </c>
      <c r="K3028" s="10" t="n">
        <v>41116</v>
      </c>
      <c r="L3028" s="10" t="n">
        <v>41130</v>
      </c>
      <c r="M3028" s="0" t="s">
        <v>22</v>
      </c>
      <c r="N3028" s="12" t="str">
        <f aca="false">LEFT(C3028,9)</f>
        <v>Apparteme</v>
      </c>
      <c r="O3028" s="13" t="str">
        <f aca="false">LEFT(F3028,9)</f>
        <v>Particuli</v>
      </c>
      <c r="P3028" s="2" t="str">
        <f aca="false">LEFT(G3028,9)</f>
        <v>Particuli</v>
      </c>
      <c r="Q3028" s="2" t="n">
        <f aca="false">MONTH(K3028)</f>
        <v>7</v>
      </c>
      <c r="R3028" s="2" t="str">
        <f aca="false">LEFT(J3028,10)</f>
        <v>MC -Bouton</v>
      </c>
      <c r="S3028" s="11" t="n">
        <f aca="false">L3028-K3028</f>
        <v>14</v>
      </c>
    </row>
    <row r="3029" customFormat="false" ht="12.75" hidden="false" customHeight="false" outlineLevel="0" collapsed="false">
      <c r="A3029" s="1" t="s">
        <v>17</v>
      </c>
      <c r="B3029" s="0" t="n">
        <v>172</v>
      </c>
      <c r="C3029" s="0" t="s">
        <v>51</v>
      </c>
      <c r="D3029" s="0" t="n">
        <v>150</v>
      </c>
      <c r="E3029" s="0" t="n">
        <v>570000</v>
      </c>
      <c r="F3029" s="0" t="s">
        <v>30</v>
      </c>
      <c r="G3029" s="0" t="s">
        <v>19</v>
      </c>
      <c r="H3029" s="0"/>
      <c r="I3029" s="0" t="s">
        <v>42</v>
      </c>
      <c r="J3029" s="0" t="s">
        <v>41</v>
      </c>
      <c r="K3029" s="10" t="n">
        <v>41116</v>
      </c>
      <c r="L3029" s="10" t="n">
        <v>41130</v>
      </c>
      <c r="M3029" s="0" t="s">
        <v>22</v>
      </c>
      <c r="N3029" s="12" t="str">
        <f aca="false">LEFT(C3029,9)</f>
        <v>Maison</v>
      </c>
      <c r="O3029" s="13" t="str">
        <f aca="false">LEFT(F3029,9)</f>
        <v>SCI</v>
      </c>
      <c r="P3029" s="2" t="str">
        <f aca="false">LEFT(G3029,9)</f>
        <v>Particuli</v>
      </c>
      <c r="Q3029" s="2" t="n">
        <f aca="false">MONTH(K3029)</f>
        <v>7</v>
      </c>
      <c r="R3029" s="2" t="str">
        <f aca="false">LEFT(J3029,10)</f>
        <v>MC -Les Ar</v>
      </c>
      <c r="S3029" s="11" t="n">
        <f aca="false">L3029-K3029</f>
        <v>14</v>
      </c>
    </row>
    <row r="3030" customFormat="false" ht="12.75" hidden="false" customHeight="false" outlineLevel="0" collapsed="false">
      <c r="A3030" s="1" t="s">
        <v>17</v>
      </c>
      <c r="B3030" s="0"/>
      <c r="C3030" s="0" t="s">
        <v>18</v>
      </c>
      <c r="D3030" s="0" t="n">
        <v>77.64</v>
      </c>
      <c r="E3030" s="0" t="n">
        <v>182000</v>
      </c>
      <c r="F3030" s="0" t="s">
        <v>30</v>
      </c>
      <c r="G3030" s="0" t="s">
        <v>30</v>
      </c>
      <c r="H3030" s="0"/>
      <c r="I3030" s="0" t="s">
        <v>34</v>
      </c>
      <c r="J3030" s="0" t="s">
        <v>33</v>
      </c>
      <c r="K3030" s="10" t="n">
        <v>41115</v>
      </c>
      <c r="L3030" s="10" t="n">
        <v>41130</v>
      </c>
      <c r="M3030" s="0" t="s">
        <v>37</v>
      </c>
      <c r="N3030" s="12" t="str">
        <f aca="false">LEFT(C3030,9)</f>
        <v>Apparteme</v>
      </c>
      <c r="O3030" s="13" t="str">
        <f aca="false">LEFT(F3030,9)</f>
        <v>SCI</v>
      </c>
      <c r="P3030" s="2" t="str">
        <f aca="false">LEFT(G3030,9)</f>
        <v>SCI</v>
      </c>
      <c r="Q3030" s="2" t="n">
        <f aca="false">MONTH(K3030)</f>
        <v>7</v>
      </c>
      <c r="R3030" s="2" t="str">
        <f aca="false">LEFT(J3030,10)</f>
        <v>MC -Gares</v>
      </c>
      <c r="S3030" s="11" t="n">
        <f aca="false">L3030-K3030</f>
        <v>15</v>
      </c>
    </row>
    <row r="3031" customFormat="false" ht="12.75" hidden="false" customHeight="false" outlineLevel="0" collapsed="false">
      <c r="A3031" s="1" t="s">
        <v>17</v>
      </c>
      <c r="B3031" s="0"/>
      <c r="C3031" s="0" t="s">
        <v>18</v>
      </c>
      <c r="D3031" s="0" t="n">
        <v>66.55</v>
      </c>
      <c r="E3031" s="0" t="n">
        <v>239000</v>
      </c>
      <c r="F3031" s="0" t="s">
        <v>19</v>
      </c>
      <c r="G3031" s="0" t="s">
        <v>19</v>
      </c>
      <c r="H3031" s="0"/>
      <c r="I3031" s="0" t="s">
        <v>46</v>
      </c>
      <c r="J3031" s="0" t="s">
        <v>45</v>
      </c>
      <c r="K3031" s="10" t="n">
        <v>41116</v>
      </c>
      <c r="L3031" s="10" t="n">
        <v>41130</v>
      </c>
      <c r="M3031" s="0" t="s">
        <v>37</v>
      </c>
      <c r="N3031" s="12" t="str">
        <f aca="false">LEFT(C3031,9)</f>
        <v>Apparteme</v>
      </c>
      <c r="O3031" s="13" t="str">
        <f aca="false">LEFT(F3031,9)</f>
        <v>Particuli</v>
      </c>
      <c r="P3031" s="2" t="str">
        <f aca="false">LEFT(G3031,9)</f>
        <v>Particuli</v>
      </c>
      <c r="Q3031" s="2" t="n">
        <f aca="false">MONTH(K3031)</f>
        <v>7</v>
      </c>
      <c r="R3031" s="2" t="str">
        <f aca="false">LEFT(J3031,10)</f>
        <v>MC -Gambet</v>
      </c>
      <c r="S3031" s="11" t="n">
        <f aca="false">L3031-K3031</f>
        <v>14</v>
      </c>
    </row>
    <row r="3032" customFormat="false" ht="12.75" hidden="false" customHeight="false" outlineLevel="0" collapsed="false">
      <c r="A3032" s="1" t="s">
        <v>17</v>
      </c>
      <c r="B3032" s="0"/>
      <c r="C3032" s="0" t="s">
        <v>18</v>
      </c>
      <c r="D3032" s="0" t="n">
        <v>40</v>
      </c>
      <c r="E3032" s="0" t="n">
        <v>81000</v>
      </c>
      <c r="F3032" s="0" t="s">
        <v>30</v>
      </c>
      <c r="G3032" s="0" t="s">
        <v>19</v>
      </c>
      <c r="H3032" s="0"/>
      <c r="I3032" s="0" t="s">
        <v>46</v>
      </c>
      <c r="J3032" s="0" t="s">
        <v>45</v>
      </c>
      <c r="K3032" s="10" t="n">
        <v>41116</v>
      </c>
      <c r="L3032" s="10" t="n">
        <v>41169</v>
      </c>
      <c r="M3032" s="0" t="s">
        <v>22</v>
      </c>
      <c r="N3032" s="12" t="str">
        <f aca="false">LEFT(C3032,9)</f>
        <v>Apparteme</v>
      </c>
      <c r="O3032" s="13" t="str">
        <f aca="false">LEFT(F3032,9)</f>
        <v>SCI</v>
      </c>
      <c r="P3032" s="2" t="str">
        <f aca="false">LEFT(G3032,9)</f>
        <v>Particuli</v>
      </c>
      <c r="Q3032" s="2" t="n">
        <f aca="false">MONTH(K3032)</f>
        <v>7</v>
      </c>
      <c r="R3032" s="2" t="str">
        <f aca="false">LEFT(J3032,10)</f>
        <v>MC -Gambet</v>
      </c>
      <c r="S3032" s="11" t="n">
        <f aca="false">L3032-K3032</f>
        <v>53</v>
      </c>
    </row>
    <row r="3033" customFormat="false" ht="12.75" hidden="false" customHeight="false" outlineLevel="0" collapsed="false">
      <c r="A3033" s="1" t="s">
        <v>17</v>
      </c>
      <c r="B3033" s="0"/>
      <c r="C3033" s="0" t="s">
        <v>18</v>
      </c>
      <c r="D3033" s="0" t="n">
        <v>116.62</v>
      </c>
      <c r="E3033" s="0" t="n">
        <v>149000</v>
      </c>
      <c r="F3033" s="0" t="s">
        <v>30</v>
      </c>
      <c r="G3033" s="0" t="s">
        <v>19</v>
      </c>
      <c r="H3033" s="0"/>
      <c r="I3033" s="0" t="s">
        <v>34</v>
      </c>
      <c r="J3033" s="0" t="s">
        <v>33</v>
      </c>
      <c r="K3033" s="10" t="n">
        <v>41115</v>
      </c>
      <c r="L3033" s="10" t="n">
        <v>41130</v>
      </c>
      <c r="M3033" s="0" t="s">
        <v>28</v>
      </c>
      <c r="N3033" s="12" t="str">
        <f aca="false">LEFT(C3033,9)</f>
        <v>Apparteme</v>
      </c>
      <c r="O3033" s="13" t="str">
        <f aca="false">LEFT(F3033,9)</f>
        <v>SCI</v>
      </c>
      <c r="P3033" s="2" t="str">
        <f aca="false">LEFT(G3033,9)</f>
        <v>Particuli</v>
      </c>
      <c r="Q3033" s="2" t="n">
        <f aca="false">MONTH(K3033)</f>
        <v>7</v>
      </c>
      <c r="R3033" s="2" t="str">
        <f aca="false">LEFT(J3033,10)</f>
        <v>MC -Gares</v>
      </c>
      <c r="S3033" s="11" t="n">
        <f aca="false">L3033-K3033</f>
        <v>15</v>
      </c>
    </row>
    <row r="3034" customFormat="false" ht="12.75" hidden="false" customHeight="false" outlineLevel="0" collapsed="false">
      <c r="A3034" s="1" t="s">
        <v>17</v>
      </c>
      <c r="B3034" s="0" t="n">
        <v>1127</v>
      </c>
      <c r="C3034" s="0" t="s">
        <v>113</v>
      </c>
      <c r="D3034" s="0" t="n">
        <v>2184</v>
      </c>
      <c r="E3034" s="0" t="n">
        <v>2500000</v>
      </c>
      <c r="F3034" s="0" t="s">
        <v>19</v>
      </c>
      <c r="G3034" s="0" t="s">
        <v>84</v>
      </c>
      <c r="H3034" s="0"/>
      <c r="I3034" s="0" t="s">
        <v>34</v>
      </c>
      <c r="J3034" s="0" t="s">
        <v>33</v>
      </c>
      <c r="K3034" s="10" t="n">
        <v>41115</v>
      </c>
      <c r="L3034" s="10" t="n">
        <v>41130</v>
      </c>
      <c r="M3034" s="0"/>
      <c r="N3034" s="12" t="str">
        <f aca="false">LEFT(C3034,9)</f>
        <v>Immeuble</v>
      </c>
      <c r="O3034" s="13" t="str">
        <f aca="false">LEFT(F3034,9)</f>
        <v>Particuli</v>
      </c>
      <c r="P3034" s="2" t="str">
        <f aca="false">LEFT(G3034,9)</f>
        <v>SACI-SCCV</v>
      </c>
      <c r="Q3034" s="2" t="n">
        <f aca="false">MONTH(K3034)</f>
        <v>7</v>
      </c>
      <c r="R3034" s="2" t="str">
        <f aca="false">LEFT(J3034,10)</f>
        <v>MC -Gares</v>
      </c>
      <c r="S3034" s="11" t="n">
        <f aca="false">L3034-K3034</f>
        <v>15</v>
      </c>
    </row>
    <row r="3035" customFormat="false" ht="12.75" hidden="false" customHeight="false" outlineLevel="0" collapsed="false">
      <c r="A3035" s="1" t="s">
        <v>17</v>
      </c>
      <c r="B3035" s="0"/>
      <c r="C3035" s="0" t="s">
        <v>98</v>
      </c>
      <c r="D3035" s="0" t="n">
        <v>91.33</v>
      </c>
      <c r="E3035" s="0" t="n">
        <v>145000</v>
      </c>
      <c r="F3035" s="0" t="s">
        <v>19</v>
      </c>
      <c r="G3035" s="0" t="s">
        <v>19</v>
      </c>
      <c r="H3035" s="0"/>
      <c r="I3035" s="0" t="s">
        <v>96</v>
      </c>
      <c r="J3035" s="0" t="s">
        <v>95</v>
      </c>
      <c r="K3035" s="10" t="n">
        <v>41117</v>
      </c>
      <c r="L3035" s="10" t="n">
        <v>41130</v>
      </c>
      <c r="M3035" s="0" t="s">
        <v>22</v>
      </c>
      <c r="N3035" s="12" t="str">
        <f aca="false">LEFT(C3035,9)</f>
        <v>Apparteme</v>
      </c>
      <c r="O3035" s="13" t="str">
        <f aca="false">LEFT(F3035,9)</f>
        <v>Particuli</v>
      </c>
      <c r="P3035" s="2" t="str">
        <f aca="false">LEFT(G3035,9)</f>
        <v>Particuli</v>
      </c>
      <c r="Q3035" s="2" t="n">
        <f aca="false">MONTH(K3035)</f>
        <v>7</v>
      </c>
      <c r="R3035" s="2" t="str">
        <f aca="false">LEFT(J3035,10)</f>
        <v>MC -Les Au</v>
      </c>
      <c r="S3035" s="11" t="n">
        <f aca="false">L3035-K3035</f>
        <v>13</v>
      </c>
    </row>
    <row r="3036" customFormat="false" ht="12.75" hidden="false" customHeight="false" outlineLevel="0" collapsed="false">
      <c r="A3036" s="1" t="s">
        <v>17</v>
      </c>
      <c r="B3036" s="0" t="n">
        <v>542</v>
      </c>
      <c r="C3036" s="0" t="s">
        <v>35</v>
      </c>
      <c r="D3036" s="0" t="n">
        <v>66</v>
      </c>
      <c r="E3036" s="0" t="n">
        <v>340000</v>
      </c>
      <c r="F3036" s="0" t="s">
        <v>19</v>
      </c>
      <c r="G3036" s="0" t="s">
        <v>19</v>
      </c>
      <c r="H3036" s="0"/>
      <c r="I3036" s="0" t="s">
        <v>75</v>
      </c>
      <c r="J3036" s="0" t="s">
        <v>74</v>
      </c>
      <c r="K3036" s="10" t="n">
        <v>41116</v>
      </c>
      <c r="L3036" s="10" t="n">
        <v>41123</v>
      </c>
      <c r="M3036" s="0"/>
      <c r="N3036" s="12" t="str">
        <f aca="false">LEFT(C3036,9)</f>
        <v>Villa</v>
      </c>
      <c r="O3036" s="13" t="str">
        <f aca="false">LEFT(F3036,9)</f>
        <v>Particuli</v>
      </c>
      <c r="P3036" s="2" t="str">
        <f aca="false">LEFT(G3036,9)</f>
        <v>Particuli</v>
      </c>
      <c r="Q3036" s="2" t="n">
        <f aca="false">MONTH(K3036)</f>
        <v>7</v>
      </c>
      <c r="R3036" s="2" t="str">
        <f aca="false">LEFT(J3036,10)</f>
        <v>CE -Les Cé</v>
      </c>
      <c r="S3036" s="11" t="n">
        <f aca="false">L3036-K3036</f>
        <v>7</v>
      </c>
    </row>
    <row r="3037" customFormat="false" ht="12.75" hidden="false" customHeight="false" outlineLevel="0" collapsed="false">
      <c r="A3037" s="1" t="s">
        <v>17</v>
      </c>
      <c r="B3037" s="0"/>
      <c r="C3037" s="0" t="s">
        <v>25</v>
      </c>
      <c r="D3037" s="0" t="n">
        <v>56.89</v>
      </c>
      <c r="E3037" s="0" t="n">
        <v>180000</v>
      </c>
      <c r="F3037" s="0" t="s">
        <v>19</v>
      </c>
      <c r="G3037" s="0" t="s">
        <v>19</v>
      </c>
      <c r="H3037" s="0" t="s">
        <v>56</v>
      </c>
      <c r="I3037" s="0" t="s">
        <v>57</v>
      </c>
      <c r="J3037" s="0" t="s">
        <v>56</v>
      </c>
      <c r="K3037" s="10" t="n">
        <v>41121</v>
      </c>
      <c r="L3037" s="0"/>
      <c r="M3037" s="0" t="s">
        <v>22</v>
      </c>
      <c r="N3037" s="12" t="str">
        <f aca="false">LEFT(C3037,9)</f>
        <v>Apparteme</v>
      </c>
      <c r="O3037" s="13" t="str">
        <f aca="false">LEFT(F3037,9)</f>
        <v>Particuli</v>
      </c>
      <c r="P3037" s="2" t="str">
        <f aca="false">LEFT(G3037,9)</f>
        <v>Particuli</v>
      </c>
      <c r="Q3037" s="2" t="n">
        <f aca="false">MONTH(K3037)</f>
        <v>7</v>
      </c>
      <c r="R3037" s="2" t="str">
        <f aca="false">LEFT(J3037,10)</f>
        <v>PA -Aiguer</v>
      </c>
      <c r="S3037" s="11" t="n">
        <f aca="false">L3037-K3037</f>
        <v>-41121</v>
      </c>
    </row>
    <row r="3038" customFormat="false" ht="12.75" hidden="false" customHeight="false" outlineLevel="0" collapsed="false">
      <c r="A3038" s="1" t="s">
        <v>17</v>
      </c>
      <c r="B3038" s="0"/>
      <c r="C3038" s="0" t="s">
        <v>18</v>
      </c>
      <c r="D3038" s="0" t="n">
        <v>76.58</v>
      </c>
      <c r="E3038" s="0" t="n">
        <v>160000</v>
      </c>
      <c r="F3038" s="0" t="s">
        <v>19</v>
      </c>
      <c r="G3038" s="0" t="s">
        <v>19</v>
      </c>
      <c r="H3038" s="0"/>
      <c r="I3038" s="0" t="s">
        <v>68</v>
      </c>
      <c r="J3038" s="0" t="s">
        <v>67</v>
      </c>
      <c r="K3038" s="10" t="n">
        <v>41121</v>
      </c>
      <c r="L3038" s="10" t="n">
        <v>41123</v>
      </c>
      <c r="M3038" s="0"/>
      <c r="N3038" s="12" t="str">
        <f aca="false">LEFT(C3038,9)</f>
        <v>Apparteme</v>
      </c>
      <c r="O3038" s="13" t="str">
        <f aca="false">LEFT(F3038,9)</f>
        <v>Particuli</v>
      </c>
      <c r="P3038" s="2" t="str">
        <f aca="false">LEFT(G3038,9)</f>
        <v>Particuli</v>
      </c>
      <c r="Q3038" s="2" t="n">
        <f aca="false">MONTH(K3038)</f>
        <v>7</v>
      </c>
      <c r="R3038" s="2" t="str">
        <f aca="false">LEFT(J3038,10)</f>
        <v>CE -Alco</v>
      </c>
      <c r="S3038" s="11" t="n">
        <f aca="false">L3038-K3038</f>
        <v>2</v>
      </c>
    </row>
    <row r="3039" customFormat="false" ht="12.75" hidden="false" customHeight="false" outlineLevel="0" collapsed="false">
      <c r="A3039" s="1" t="s">
        <v>17</v>
      </c>
      <c r="B3039" s="0"/>
      <c r="C3039" s="0" t="s">
        <v>18</v>
      </c>
      <c r="D3039" s="0" t="n">
        <v>41.68</v>
      </c>
      <c r="E3039" s="0" t="n">
        <v>95000</v>
      </c>
      <c r="F3039" s="0" t="s">
        <v>19</v>
      </c>
      <c r="G3039" s="0" t="s">
        <v>19</v>
      </c>
      <c r="H3039" s="0"/>
      <c r="I3039" s="0" t="s">
        <v>88</v>
      </c>
      <c r="J3039" s="0" t="s">
        <v>87</v>
      </c>
      <c r="K3039" s="10" t="n">
        <v>41121</v>
      </c>
      <c r="L3039" s="10" t="n">
        <v>41123</v>
      </c>
      <c r="M3039" s="0" t="s">
        <v>28</v>
      </c>
      <c r="N3039" s="12" t="str">
        <f aca="false">LEFT(C3039,9)</f>
        <v>Apparteme</v>
      </c>
      <c r="O3039" s="13" t="str">
        <f aca="false">LEFT(F3039,9)</f>
        <v>Particuli</v>
      </c>
      <c r="P3039" s="2" t="str">
        <f aca="false">LEFT(G3039,9)</f>
        <v>Particuli</v>
      </c>
      <c r="Q3039" s="2" t="n">
        <f aca="false">MONTH(K3039)</f>
        <v>7</v>
      </c>
      <c r="R3039" s="2" t="str">
        <f aca="false">LEFT(J3039,10)</f>
        <v>MO -Cellen</v>
      </c>
      <c r="S3039" s="11" t="n">
        <f aca="false">L3039-K3039</f>
        <v>2</v>
      </c>
    </row>
    <row r="3040" customFormat="false" ht="12.75" hidden="false" customHeight="false" outlineLevel="0" collapsed="false">
      <c r="A3040" s="1" t="s">
        <v>17</v>
      </c>
      <c r="B3040" s="0"/>
      <c r="C3040" s="0" t="s">
        <v>18</v>
      </c>
      <c r="D3040" s="0" t="n">
        <v>177.24</v>
      </c>
      <c r="E3040" s="0" t="n">
        <v>590000</v>
      </c>
      <c r="F3040" s="0" t="s">
        <v>19</v>
      </c>
      <c r="G3040" s="0" t="s">
        <v>19</v>
      </c>
      <c r="H3040" s="0"/>
      <c r="I3040" s="0" t="s">
        <v>64</v>
      </c>
      <c r="J3040" s="0" t="s">
        <v>63</v>
      </c>
      <c r="K3040" s="10" t="n">
        <v>41121</v>
      </c>
      <c r="L3040" s="10" t="n">
        <v>41150</v>
      </c>
      <c r="M3040" s="0" t="s">
        <v>22</v>
      </c>
      <c r="N3040" s="12" t="str">
        <f aca="false">LEFT(C3040,9)</f>
        <v>Apparteme</v>
      </c>
      <c r="O3040" s="13" t="str">
        <f aca="false">LEFT(F3040,9)</f>
        <v>Particuli</v>
      </c>
      <c r="P3040" s="2" t="str">
        <f aca="false">LEFT(G3040,9)</f>
        <v>Particuli</v>
      </c>
      <c r="Q3040" s="2" t="n">
        <f aca="false">MONTH(K3040)</f>
        <v>7</v>
      </c>
      <c r="R3040" s="2" t="str">
        <f aca="false">LEFT(J3040,10)</f>
        <v>MC -Centre</v>
      </c>
      <c r="S3040" s="11" t="n">
        <f aca="false">L3040-K3040</f>
        <v>29</v>
      </c>
    </row>
    <row r="3041" customFormat="false" ht="12.75" hidden="false" customHeight="false" outlineLevel="0" collapsed="false">
      <c r="A3041" s="1" t="s">
        <v>17</v>
      </c>
      <c r="B3041" s="0"/>
      <c r="C3041" s="0" t="s">
        <v>18</v>
      </c>
      <c r="D3041" s="0" t="n">
        <v>35.75</v>
      </c>
      <c r="E3041" s="0" t="n">
        <v>114000</v>
      </c>
      <c r="F3041" s="0" t="s">
        <v>19</v>
      </c>
      <c r="G3041" s="0" t="s">
        <v>19</v>
      </c>
      <c r="H3041" s="0"/>
      <c r="I3041" s="0" t="s">
        <v>68</v>
      </c>
      <c r="J3041" s="0" t="s">
        <v>67</v>
      </c>
      <c r="K3041" s="10" t="n">
        <v>41121</v>
      </c>
      <c r="L3041" s="10" t="n">
        <v>41123</v>
      </c>
      <c r="M3041" s="0" t="s">
        <v>37</v>
      </c>
      <c r="N3041" s="12" t="str">
        <f aca="false">LEFT(C3041,9)</f>
        <v>Apparteme</v>
      </c>
      <c r="O3041" s="13" t="str">
        <f aca="false">LEFT(F3041,9)</f>
        <v>Particuli</v>
      </c>
      <c r="P3041" s="2" t="str">
        <f aca="false">LEFT(G3041,9)</f>
        <v>Particuli</v>
      </c>
      <c r="Q3041" s="2" t="n">
        <f aca="false">MONTH(K3041)</f>
        <v>7</v>
      </c>
      <c r="R3041" s="2" t="str">
        <f aca="false">LEFT(J3041,10)</f>
        <v>CE -Alco</v>
      </c>
      <c r="S3041" s="11" t="n">
        <f aca="false">L3041-K3041</f>
        <v>2</v>
      </c>
    </row>
    <row r="3042" customFormat="false" ht="12.75" hidden="false" customHeight="false" outlineLevel="0" collapsed="false">
      <c r="A3042" s="1" t="s">
        <v>17</v>
      </c>
      <c r="B3042" s="0"/>
      <c r="C3042" s="0" t="s">
        <v>18</v>
      </c>
      <c r="D3042" s="0" t="n">
        <v>29.43</v>
      </c>
      <c r="E3042" s="0" t="n">
        <v>105000</v>
      </c>
      <c r="F3042" s="0" t="s">
        <v>19</v>
      </c>
      <c r="G3042" s="0" t="s">
        <v>19</v>
      </c>
      <c r="H3042" s="0"/>
      <c r="I3042" s="0" t="s">
        <v>34</v>
      </c>
      <c r="J3042" s="0" t="s">
        <v>33</v>
      </c>
      <c r="K3042" s="10" t="n">
        <v>41116</v>
      </c>
      <c r="L3042" s="10" t="n">
        <v>41130</v>
      </c>
      <c r="M3042" s="0" t="s">
        <v>22</v>
      </c>
      <c r="N3042" s="12" t="str">
        <f aca="false">LEFT(C3042,9)</f>
        <v>Apparteme</v>
      </c>
      <c r="O3042" s="13" t="str">
        <f aca="false">LEFT(F3042,9)</f>
        <v>Particuli</v>
      </c>
      <c r="P3042" s="2" t="str">
        <f aca="false">LEFT(G3042,9)</f>
        <v>Particuli</v>
      </c>
      <c r="Q3042" s="2" t="n">
        <f aca="false">MONTH(K3042)</f>
        <v>7</v>
      </c>
      <c r="R3042" s="2" t="str">
        <f aca="false">LEFT(J3042,10)</f>
        <v>MC -Gares</v>
      </c>
      <c r="S3042" s="11" t="n">
        <f aca="false">L3042-K3042</f>
        <v>14</v>
      </c>
    </row>
    <row r="3043" customFormat="false" ht="12.75" hidden="false" customHeight="false" outlineLevel="0" collapsed="false">
      <c r="A3043" s="1" t="s">
        <v>17</v>
      </c>
      <c r="B3043" s="0" t="n">
        <v>164</v>
      </c>
      <c r="C3043" s="0" t="s">
        <v>51</v>
      </c>
      <c r="D3043" s="0" t="n">
        <v>122</v>
      </c>
      <c r="E3043" s="0" t="n">
        <v>273000</v>
      </c>
      <c r="F3043" s="0" t="s">
        <v>19</v>
      </c>
      <c r="G3043" s="0" t="s">
        <v>19</v>
      </c>
      <c r="H3043" s="0"/>
      <c r="I3043" s="0" t="s">
        <v>94</v>
      </c>
      <c r="J3043" s="0" t="s">
        <v>93</v>
      </c>
      <c r="K3043" s="10" t="n">
        <v>41152</v>
      </c>
      <c r="L3043" s="10" t="n">
        <v>41169</v>
      </c>
      <c r="M3043" s="0" t="s">
        <v>37</v>
      </c>
      <c r="N3043" s="12" t="str">
        <f aca="false">LEFT(C3043,9)</f>
        <v>Maison</v>
      </c>
      <c r="O3043" s="13" t="str">
        <f aca="false">LEFT(F3043,9)</f>
        <v>Particuli</v>
      </c>
      <c r="P3043" s="2" t="str">
        <f aca="false">LEFT(G3043,9)</f>
        <v>Particuli</v>
      </c>
      <c r="Q3043" s="2" t="n">
        <f aca="false">MONTH(K3043)</f>
        <v>8</v>
      </c>
      <c r="R3043" s="2" t="str">
        <f aca="false">LEFT(J3043,10)</f>
        <v>MC -Figuer</v>
      </c>
      <c r="S3043" s="11" t="n">
        <f aca="false">L3043-K3043</f>
        <v>17</v>
      </c>
    </row>
    <row r="3044" customFormat="false" ht="12.75" hidden="false" customHeight="false" outlineLevel="0" collapsed="false">
      <c r="A3044" s="1" t="s">
        <v>17</v>
      </c>
      <c r="B3044" s="0"/>
      <c r="C3044" s="0" t="s">
        <v>72</v>
      </c>
      <c r="D3044" s="0"/>
      <c r="E3044" s="0" t="n">
        <v>18000</v>
      </c>
      <c r="F3044" s="0" t="s">
        <v>19</v>
      </c>
      <c r="G3044" s="0" t="s">
        <v>19</v>
      </c>
      <c r="H3044" s="0"/>
      <c r="I3044" s="0" t="s">
        <v>48</v>
      </c>
      <c r="J3044" s="0" t="s">
        <v>47</v>
      </c>
      <c r="K3044" s="10" t="n">
        <v>41117</v>
      </c>
      <c r="L3044" s="10" t="n">
        <v>41130</v>
      </c>
      <c r="M3044" s="0"/>
      <c r="N3044" s="12" t="str">
        <f aca="false">LEFT(C3044,9)</f>
        <v>Garage</v>
      </c>
      <c r="O3044" s="13" t="str">
        <f aca="false">LEFT(F3044,9)</f>
        <v>Particuli</v>
      </c>
      <c r="P3044" s="2" t="str">
        <f aca="false">LEFT(G3044,9)</f>
        <v>Particuli</v>
      </c>
      <c r="Q3044" s="2" t="n">
        <f aca="false">MONTH(K3044)</f>
        <v>7</v>
      </c>
      <c r="R3044" s="2" t="str">
        <f aca="false">LEFT(J3044,10)</f>
        <v>MC -Bouton</v>
      </c>
      <c r="S3044" s="11" t="n">
        <f aca="false">L3044-K3044</f>
        <v>13</v>
      </c>
    </row>
    <row r="3045" customFormat="false" ht="12.75" hidden="false" customHeight="false" outlineLevel="0" collapsed="false">
      <c r="A3045" s="1" t="s">
        <v>17</v>
      </c>
      <c r="B3045" s="0"/>
      <c r="C3045" s="0" t="s">
        <v>25</v>
      </c>
      <c r="D3045" s="0" t="n">
        <v>83.97</v>
      </c>
      <c r="E3045" s="0" t="n">
        <v>175000</v>
      </c>
      <c r="F3045" s="0" t="s">
        <v>84</v>
      </c>
      <c r="G3045" s="0" t="s">
        <v>19</v>
      </c>
      <c r="H3045" s="0"/>
      <c r="I3045" s="0" t="s">
        <v>50</v>
      </c>
      <c r="J3045" s="0" t="s">
        <v>49</v>
      </c>
      <c r="K3045" s="10" t="n">
        <v>41116</v>
      </c>
      <c r="L3045" s="10" t="n">
        <v>41130</v>
      </c>
      <c r="M3045" s="0" t="s">
        <v>22</v>
      </c>
      <c r="N3045" s="12" t="str">
        <f aca="false">LEFT(C3045,9)</f>
        <v>Apparteme</v>
      </c>
      <c r="O3045" s="13" t="str">
        <f aca="false">LEFT(F3045,9)</f>
        <v>SACI-SCCV</v>
      </c>
      <c r="P3045" s="2" t="str">
        <f aca="false">LEFT(G3045,9)</f>
        <v>Particuli</v>
      </c>
      <c r="Q3045" s="2" t="n">
        <f aca="false">MONTH(K3045)</f>
        <v>7</v>
      </c>
      <c r="R3045" s="2" t="str">
        <f aca="false">LEFT(J3045,10)</f>
        <v>MC -Les Be</v>
      </c>
      <c r="S3045" s="11" t="n">
        <f aca="false">L3045-K3045</f>
        <v>14</v>
      </c>
    </row>
    <row r="3046" customFormat="false" ht="12.75" hidden="false" customHeight="false" outlineLevel="0" collapsed="false">
      <c r="A3046" s="1" t="s">
        <v>17</v>
      </c>
      <c r="B3046" s="0"/>
      <c r="C3046" s="0" t="s">
        <v>72</v>
      </c>
      <c r="D3046" s="0" t="n">
        <v>56</v>
      </c>
      <c r="E3046" s="0" t="n">
        <v>70000</v>
      </c>
      <c r="F3046" s="0" t="s">
        <v>19</v>
      </c>
      <c r="G3046" s="0" t="s">
        <v>19</v>
      </c>
      <c r="H3046" s="0" t="s">
        <v>45</v>
      </c>
      <c r="I3046" s="0" t="s">
        <v>46</v>
      </c>
      <c r="J3046" s="0" t="s">
        <v>45</v>
      </c>
      <c r="K3046" s="10" t="n">
        <v>41116</v>
      </c>
      <c r="L3046" s="10" t="n">
        <v>41130</v>
      </c>
      <c r="M3046" s="0"/>
      <c r="N3046" s="12" t="str">
        <f aca="false">LEFT(C3046,9)</f>
        <v>Garage</v>
      </c>
      <c r="O3046" s="13" t="str">
        <f aca="false">LEFT(F3046,9)</f>
        <v>Particuli</v>
      </c>
      <c r="P3046" s="2" t="str">
        <f aca="false">LEFT(G3046,9)</f>
        <v>Particuli</v>
      </c>
      <c r="Q3046" s="2" t="n">
        <f aca="false">MONTH(K3046)</f>
        <v>7</v>
      </c>
      <c r="R3046" s="2" t="str">
        <f aca="false">LEFT(J3046,10)</f>
        <v>MC -Gambet</v>
      </c>
      <c r="S3046" s="11" t="n">
        <f aca="false">L3046-K3046</f>
        <v>14</v>
      </c>
    </row>
    <row r="3047" customFormat="false" ht="12.75" hidden="false" customHeight="false" outlineLevel="0" collapsed="false">
      <c r="A3047" s="1" t="s">
        <v>17</v>
      </c>
      <c r="B3047" s="0"/>
      <c r="C3047" s="0" t="s">
        <v>18</v>
      </c>
      <c r="D3047" s="0" t="n">
        <v>33.89</v>
      </c>
      <c r="E3047" s="0" t="n">
        <v>95000</v>
      </c>
      <c r="F3047" s="0" t="s">
        <v>30</v>
      </c>
      <c r="G3047" s="0" t="s">
        <v>30</v>
      </c>
      <c r="H3047" s="0"/>
      <c r="I3047" s="0" t="s">
        <v>48</v>
      </c>
      <c r="J3047" s="0" t="s">
        <v>47</v>
      </c>
      <c r="K3047" s="10" t="n">
        <v>41116</v>
      </c>
      <c r="L3047" s="10" t="n">
        <v>41130</v>
      </c>
      <c r="M3047" s="0" t="s">
        <v>22</v>
      </c>
      <c r="N3047" s="12" t="str">
        <f aca="false">LEFT(C3047,9)</f>
        <v>Apparteme</v>
      </c>
      <c r="O3047" s="13" t="str">
        <f aca="false">LEFT(F3047,9)</f>
        <v>SCI</v>
      </c>
      <c r="P3047" s="2" t="str">
        <f aca="false">LEFT(G3047,9)</f>
        <v>SCI</v>
      </c>
      <c r="Q3047" s="2" t="n">
        <f aca="false">MONTH(K3047)</f>
        <v>7</v>
      </c>
      <c r="R3047" s="2" t="str">
        <f aca="false">LEFT(J3047,10)</f>
        <v>MC -Bouton</v>
      </c>
      <c r="S3047" s="11" t="n">
        <f aca="false">L3047-K3047</f>
        <v>14</v>
      </c>
    </row>
    <row r="3048" customFormat="false" ht="12.75" hidden="false" customHeight="false" outlineLevel="0" collapsed="false">
      <c r="A3048" s="1" t="s">
        <v>17</v>
      </c>
      <c r="B3048" s="0" t="n">
        <v>483</v>
      </c>
      <c r="C3048" s="0" t="s">
        <v>51</v>
      </c>
      <c r="D3048" s="0" t="n">
        <v>317</v>
      </c>
      <c r="E3048" s="0" t="n">
        <v>255000</v>
      </c>
      <c r="F3048" s="0" t="s">
        <v>19</v>
      </c>
      <c r="G3048" s="0" t="s">
        <v>19</v>
      </c>
      <c r="H3048" s="0"/>
      <c r="I3048" s="0" t="s">
        <v>34</v>
      </c>
      <c r="J3048" s="0" t="s">
        <v>33</v>
      </c>
      <c r="K3048" s="10" t="n">
        <v>41117</v>
      </c>
      <c r="L3048" s="10" t="n">
        <v>41170</v>
      </c>
      <c r="M3048" s="0" t="s">
        <v>28</v>
      </c>
      <c r="N3048" s="12" t="str">
        <f aca="false">LEFT(C3048,9)</f>
        <v>Maison</v>
      </c>
      <c r="O3048" s="13" t="str">
        <f aca="false">LEFT(F3048,9)</f>
        <v>Particuli</v>
      </c>
      <c r="P3048" s="2" t="str">
        <f aca="false">LEFT(G3048,9)</f>
        <v>Particuli</v>
      </c>
      <c r="Q3048" s="2" t="n">
        <f aca="false">MONTH(K3048)</f>
        <v>7</v>
      </c>
      <c r="R3048" s="2" t="str">
        <f aca="false">LEFT(J3048,10)</f>
        <v>MC -Gares</v>
      </c>
      <c r="S3048" s="11" t="n">
        <f aca="false">L3048-K3048</f>
        <v>53</v>
      </c>
    </row>
    <row r="3049" customFormat="false" ht="12.75" hidden="false" customHeight="false" outlineLevel="0" collapsed="false">
      <c r="A3049" s="1" t="s">
        <v>17</v>
      </c>
      <c r="B3049" s="0"/>
      <c r="C3049" s="0" t="s">
        <v>25</v>
      </c>
      <c r="D3049" s="0" t="n">
        <v>23.81</v>
      </c>
      <c r="E3049" s="0" t="n">
        <v>65000</v>
      </c>
      <c r="F3049" s="0" t="s">
        <v>19</v>
      </c>
      <c r="G3049" s="0"/>
      <c r="H3049" s="0"/>
      <c r="I3049" s="0" t="s">
        <v>34</v>
      </c>
      <c r="J3049" s="0" t="s">
        <v>33</v>
      </c>
      <c r="K3049" s="10" t="n">
        <v>41117</v>
      </c>
      <c r="L3049" s="10" t="n">
        <v>41130</v>
      </c>
      <c r="M3049" s="0" t="s">
        <v>22</v>
      </c>
      <c r="N3049" s="12" t="str">
        <f aca="false">LEFT(C3049,9)</f>
        <v>Apparteme</v>
      </c>
      <c r="O3049" s="13" t="str">
        <f aca="false">LEFT(F3049,9)</f>
        <v>Particuli</v>
      </c>
      <c r="P3049" s="2" t="str">
        <f aca="false">LEFT(G3049,9)</f>
        <v/>
      </c>
      <c r="Q3049" s="2" t="n">
        <f aca="false">MONTH(K3049)</f>
        <v>7</v>
      </c>
      <c r="R3049" s="2" t="str">
        <f aca="false">LEFT(J3049,10)</f>
        <v>MC -Gares</v>
      </c>
      <c r="S3049" s="11" t="n">
        <f aca="false">L3049-K3049</f>
        <v>13</v>
      </c>
    </row>
    <row r="3050" customFormat="false" ht="12.75" hidden="false" customHeight="false" outlineLevel="0" collapsed="false">
      <c r="A3050" s="1" t="s">
        <v>17</v>
      </c>
      <c r="B3050" s="0"/>
      <c r="C3050" s="0" t="s">
        <v>18</v>
      </c>
      <c r="D3050" s="0" t="n">
        <v>97.44</v>
      </c>
      <c r="E3050" s="0" t="n">
        <v>265000</v>
      </c>
      <c r="F3050" s="0" t="s">
        <v>19</v>
      </c>
      <c r="G3050" s="0" t="s">
        <v>19</v>
      </c>
      <c r="H3050" s="0"/>
      <c r="I3050" s="0" t="s">
        <v>94</v>
      </c>
      <c r="J3050" s="0" t="s">
        <v>93</v>
      </c>
      <c r="K3050" s="10" t="n">
        <v>41117</v>
      </c>
      <c r="L3050" s="10" t="n">
        <v>41130</v>
      </c>
      <c r="M3050" s="0" t="s">
        <v>37</v>
      </c>
      <c r="N3050" s="12" t="str">
        <f aca="false">LEFT(C3050,9)</f>
        <v>Apparteme</v>
      </c>
      <c r="O3050" s="13" t="str">
        <f aca="false">LEFT(F3050,9)</f>
        <v>Particuli</v>
      </c>
      <c r="P3050" s="2" t="str">
        <f aca="false">LEFT(G3050,9)</f>
        <v>Particuli</v>
      </c>
      <c r="Q3050" s="2" t="n">
        <f aca="false">MONTH(K3050)</f>
        <v>7</v>
      </c>
      <c r="R3050" s="2" t="str">
        <f aca="false">LEFT(J3050,10)</f>
        <v>MC -Figuer</v>
      </c>
      <c r="S3050" s="11" t="n">
        <f aca="false">L3050-K3050</f>
        <v>13</v>
      </c>
    </row>
    <row r="3051" customFormat="false" ht="12.75" hidden="false" customHeight="false" outlineLevel="0" collapsed="false">
      <c r="A3051" s="1" t="s">
        <v>17</v>
      </c>
      <c r="B3051" s="0" t="n">
        <v>74</v>
      </c>
      <c r="C3051" s="0" t="s">
        <v>52</v>
      </c>
      <c r="D3051" s="0"/>
      <c r="E3051" s="0" t="n">
        <v>35000</v>
      </c>
      <c r="F3051" s="0" t="s">
        <v>112</v>
      </c>
      <c r="G3051" s="0" t="s">
        <v>19</v>
      </c>
      <c r="H3051" s="0"/>
      <c r="I3051" s="0" t="s">
        <v>48</v>
      </c>
      <c r="J3051" s="0" t="s">
        <v>47</v>
      </c>
      <c r="K3051" s="10" t="n">
        <v>41115</v>
      </c>
      <c r="L3051" s="10" t="n">
        <v>41186</v>
      </c>
      <c r="M3051" s="0"/>
      <c r="N3051" s="12" t="str">
        <f aca="false">LEFT(C3051,9)</f>
        <v>Terrain e</v>
      </c>
      <c r="O3051" s="13" t="str">
        <f aca="false">LEFT(F3051,9)</f>
        <v>Entrepris</v>
      </c>
      <c r="P3051" s="2" t="str">
        <f aca="false">LEFT(G3051,9)</f>
        <v>Particuli</v>
      </c>
      <c r="Q3051" s="2" t="n">
        <f aca="false">MONTH(K3051)</f>
        <v>7</v>
      </c>
      <c r="R3051" s="2" t="str">
        <f aca="false">LEFT(J3051,10)</f>
        <v>MC -Bouton</v>
      </c>
      <c r="S3051" s="11" t="n">
        <f aca="false">L3051-K3051</f>
        <v>71</v>
      </c>
    </row>
    <row r="3052" customFormat="false" ht="12.75" hidden="false" customHeight="false" outlineLevel="0" collapsed="false">
      <c r="A3052" s="1" t="s">
        <v>17</v>
      </c>
      <c r="B3052" s="0"/>
      <c r="C3052" s="0" t="s">
        <v>18</v>
      </c>
      <c r="D3052" s="0" t="n">
        <v>83.45</v>
      </c>
      <c r="E3052" s="0" t="n">
        <v>323700</v>
      </c>
      <c r="F3052" s="0" t="s">
        <v>19</v>
      </c>
      <c r="G3052" s="0" t="s">
        <v>19</v>
      </c>
      <c r="H3052" s="0"/>
      <c r="I3052" s="0" t="s">
        <v>44</v>
      </c>
      <c r="J3052" s="0" t="s">
        <v>43</v>
      </c>
      <c r="K3052" s="10" t="n">
        <v>41114</v>
      </c>
      <c r="L3052" s="10" t="n">
        <v>41130</v>
      </c>
      <c r="M3052" s="0" t="s">
        <v>22</v>
      </c>
      <c r="N3052" s="12" t="str">
        <f aca="false">LEFT(C3052,9)</f>
        <v>Apparteme</v>
      </c>
      <c r="O3052" s="13" t="str">
        <f aca="false">LEFT(F3052,9)</f>
        <v>Particuli</v>
      </c>
      <c r="P3052" s="2" t="str">
        <f aca="false">LEFT(G3052,9)</f>
        <v>Particuli</v>
      </c>
      <c r="Q3052" s="2" t="n">
        <f aca="false">MONTH(K3052)</f>
        <v>7</v>
      </c>
      <c r="R3052" s="2" t="str">
        <f aca="false">LEFT(J3052,10)</f>
        <v>MC -Antigo</v>
      </c>
      <c r="S3052" s="11" t="n">
        <f aca="false">L3052-K3052</f>
        <v>16</v>
      </c>
    </row>
    <row r="3053" customFormat="false" ht="12.75" hidden="false" customHeight="false" outlineLevel="0" collapsed="false">
      <c r="A3053" s="1" t="s">
        <v>17</v>
      </c>
      <c r="B3053" s="0" t="n">
        <v>151</v>
      </c>
      <c r="C3053" s="0" t="s">
        <v>51</v>
      </c>
      <c r="D3053" s="0" t="n">
        <v>90</v>
      </c>
      <c r="E3053" s="0" t="n">
        <v>290000</v>
      </c>
      <c r="F3053" s="0" t="s">
        <v>101</v>
      </c>
      <c r="G3053" s="0" t="s">
        <v>19</v>
      </c>
      <c r="H3053" s="0"/>
      <c r="I3053" s="0" t="s">
        <v>34</v>
      </c>
      <c r="J3053" s="0" t="s">
        <v>33</v>
      </c>
      <c r="K3053" s="10" t="n">
        <v>41114</v>
      </c>
      <c r="L3053" s="10" t="n">
        <v>41170</v>
      </c>
      <c r="M3053" s="0" t="s">
        <v>37</v>
      </c>
      <c r="N3053" s="12" t="str">
        <f aca="false">LEFT(C3053,9)</f>
        <v>Maison</v>
      </c>
      <c r="O3053" s="13" t="str">
        <f aca="false">LEFT(F3053,9)</f>
        <v>Notaire</v>
      </c>
      <c r="P3053" s="2" t="str">
        <f aca="false">LEFT(G3053,9)</f>
        <v>Particuli</v>
      </c>
      <c r="Q3053" s="2" t="n">
        <f aca="false">MONTH(K3053)</f>
        <v>7</v>
      </c>
      <c r="R3053" s="2" t="str">
        <f aca="false">LEFT(J3053,10)</f>
        <v>MC -Gares</v>
      </c>
      <c r="S3053" s="11" t="n">
        <f aca="false">L3053-K3053</f>
        <v>56</v>
      </c>
    </row>
    <row r="3054" customFormat="false" ht="12.75" hidden="false" customHeight="false" outlineLevel="0" collapsed="false">
      <c r="A3054" s="1" t="s">
        <v>17</v>
      </c>
      <c r="B3054" s="0"/>
      <c r="C3054" s="0" t="s">
        <v>18</v>
      </c>
      <c r="D3054" s="0" t="n">
        <v>20.01</v>
      </c>
      <c r="E3054" s="0" t="n">
        <v>55000</v>
      </c>
      <c r="F3054" s="0" t="s">
        <v>19</v>
      </c>
      <c r="G3054" s="0" t="s">
        <v>19</v>
      </c>
      <c r="H3054" s="0"/>
      <c r="I3054" s="0" t="s">
        <v>68</v>
      </c>
      <c r="J3054" s="0" t="s">
        <v>67</v>
      </c>
      <c r="K3054" s="10" t="n">
        <v>41121</v>
      </c>
      <c r="L3054" s="10" t="n">
        <v>41123</v>
      </c>
      <c r="M3054" s="0" t="s">
        <v>28</v>
      </c>
      <c r="N3054" s="12" t="str">
        <f aca="false">LEFT(C3054,9)</f>
        <v>Apparteme</v>
      </c>
      <c r="O3054" s="13" t="str">
        <f aca="false">LEFT(F3054,9)</f>
        <v>Particuli</v>
      </c>
      <c r="P3054" s="2" t="str">
        <f aca="false">LEFT(G3054,9)</f>
        <v>Particuli</v>
      </c>
      <c r="Q3054" s="2" t="n">
        <f aca="false">MONTH(K3054)</f>
        <v>7</v>
      </c>
      <c r="R3054" s="2" t="str">
        <f aca="false">LEFT(J3054,10)</f>
        <v>CE -Alco</v>
      </c>
      <c r="S3054" s="11" t="n">
        <f aca="false">L3054-K3054</f>
        <v>2</v>
      </c>
    </row>
    <row r="3055" customFormat="false" ht="12.75" hidden="false" customHeight="false" outlineLevel="0" collapsed="false">
      <c r="A3055" s="1" t="s">
        <v>17</v>
      </c>
      <c r="B3055" s="0" t="n">
        <v>661</v>
      </c>
      <c r="C3055" s="0" t="s">
        <v>51</v>
      </c>
      <c r="D3055" s="0" t="n">
        <v>652</v>
      </c>
      <c r="E3055" s="0" t="n">
        <v>1000000</v>
      </c>
      <c r="F3055" s="0" t="s">
        <v>19</v>
      </c>
      <c r="G3055" s="0" t="s">
        <v>92</v>
      </c>
      <c r="H3055" s="0" t="s">
        <v>33</v>
      </c>
      <c r="I3055" s="0" t="s">
        <v>34</v>
      </c>
      <c r="J3055" s="0" t="s">
        <v>33</v>
      </c>
      <c r="K3055" s="10" t="n">
        <v>41114</v>
      </c>
      <c r="L3055" s="10" t="n">
        <v>41130</v>
      </c>
      <c r="M3055" s="0" t="s">
        <v>37</v>
      </c>
      <c r="N3055" s="12" t="str">
        <f aca="false">LEFT(C3055,9)</f>
        <v>Maison</v>
      </c>
      <c r="O3055" s="13" t="str">
        <f aca="false">LEFT(F3055,9)</f>
        <v>Particuli</v>
      </c>
      <c r="P3055" s="2" t="str">
        <f aca="false">LEFT(G3055,9)</f>
        <v>Construct</v>
      </c>
      <c r="Q3055" s="2" t="n">
        <f aca="false">MONTH(K3055)</f>
        <v>7</v>
      </c>
      <c r="R3055" s="2" t="str">
        <f aca="false">LEFT(J3055,10)</f>
        <v>MC -Gares</v>
      </c>
      <c r="S3055" s="11" t="n">
        <f aca="false">L3055-K3055</f>
        <v>16</v>
      </c>
    </row>
    <row r="3056" customFormat="false" ht="12.75" hidden="false" customHeight="false" outlineLevel="0" collapsed="false">
      <c r="A3056" s="1" t="s">
        <v>17</v>
      </c>
      <c r="B3056" s="0"/>
      <c r="C3056" s="0" t="s">
        <v>35</v>
      </c>
      <c r="D3056" s="0" t="n">
        <v>82.7</v>
      </c>
      <c r="E3056" s="0" t="n">
        <v>195000</v>
      </c>
      <c r="F3056" s="0"/>
      <c r="G3056" s="0"/>
      <c r="H3056" s="0"/>
      <c r="I3056" s="0" t="s">
        <v>71</v>
      </c>
      <c r="J3056" s="0" t="s">
        <v>70</v>
      </c>
      <c r="K3056" s="10" t="n">
        <v>41120</v>
      </c>
      <c r="L3056" s="10" t="n">
        <v>41123</v>
      </c>
      <c r="M3056" s="0"/>
      <c r="N3056" s="12" t="str">
        <f aca="false">LEFT(C3056,9)</f>
        <v>Villa</v>
      </c>
      <c r="O3056" s="13" t="str">
        <f aca="false">LEFT(F3056,9)</f>
        <v/>
      </c>
      <c r="P3056" s="2" t="str">
        <f aca="false">LEFT(G3056,9)</f>
        <v/>
      </c>
      <c r="Q3056" s="2" t="n">
        <f aca="false">MONTH(K3056)</f>
        <v>7</v>
      </c>
      <c r="R3056" s="2" t="str">
        <f aca="false">LEFT(J3056,10)</f>
        <v>CE -La Mar</v>
      </c>
      <c r="S3056" s="11" t="n">
        <f aca="false">L3056-K3056</f>
        <v>3</v>
      </c>
    </row>
    <row r="3057" customFormat="false" ht="12.75" hidden="false" customHeight="false" outlineLevel="0" collapsed="false">
      <c r="A3057" s="1" t="s">
        <v>17</v>
      </c>
      <c r="B3057" s="0"/>
      <c r="C3057" s="0" t="s">
        <v>18</v>
      </c>
      <c r="D3057" s="0" t="n">
        <v>174.1</v>
      </c>
      <c r="E3057" s="0" t="n">
        <v>425000</v>
      </c>
      <c r="F3057" s="0" t="s">
        <v>30</v>
      </c>
      <c r="G3057" s="0" t="s">
        <v>19</v>
      </c>
      <c r="H3057" s="0" t="s">
        <v>31</v>
      </c>
      <c r="I3057" s="0" t="s">
        <v>32</v>
      </c>
      <c r="J3057" s="0" t="s">
        <v>31</v>
      </c>
      <c r="K3057" s="10" t="n">
        <v>41114</v>
      </c>
      <c r="L3057" s="10" t="n">
        <v>41130</v>
      </c>
      <c r="M3057" s="0" t="s">
        <v>22</v>
      </c>
      <c r="N3057" s="12" t="str">
        <f aca="false">LEFT(C3057,9)</f>
        <v>Apparteme</v>
      </c>
      <c r="O3057" s="13" t="str">
        <f aca="false">LEFT(F3057,9)</f>
        <v>SCI</v>
      </c>
      <c r="P3057" s="2" t="str">
        <f aca="false">LEFT(G3057,9)</f>
        <v>Particuli</v>
      </c>
      <c r="Q3057" s="2" t="n">
        <f aca="false">MONTH(K3057)</f>
        <v>7</v>
      </c>
      <c r="R3057" s="2" t="str">
        <f aca="false">LEFT(J3057,10)</f>
        <v>MC -Comédi</v>
      </c>
      <c r="S3057" s="11" t="n">
        <f aca="false">L3057-K3057</f>
        <v>16</v>
      </c>
    </row>
    <row r="3058" customFormat="false" ht="12.75" hidden="false" customHeight="false" outlineLevel="0" collapsed="false">
      <c r="A3058" s="1" t="s">
        <v>17</v>
      </c>
      <c r="B3058" s="0"/>
      <c r="C3058" s="0" t="s">
        <v>72</v>
      </c>
      <c r="D3058" s="0"/>
      <c r="E3058" s="0" t="n">
        <v>20000</v>
      </c>
      <c r="F3058" s="0" t="s">
        <v>91</v>
      </c>
      <c r="G3058" s="0" t="s">
        <v>19</v>
      </c>
      <c r="H3058" s="0" t="s">
        <v>93</v>
      </c>
      <c r="I3058" s="0" t="s">
        <v>94</v>
      </c>
      <c r="J3058" s="0" t="s">
        <v>93</v>
      </c>
      <c r="K3058" s="10" t="n">
        <v>41114</v>
      </c>
      <c r="L3058" s="10" t="n">
        <v>41135</v>
      </c>
      <c r="M3058" s="0"/>
      <c r="N3058" s="12" t="str">
        <f aca="false">LEFT(C3058,9)</f>
        <v>Garage</v>
      </c>
      <c r="O3058" s="13" t="str">
        <f aca="false">LEFT(F3058,9)</f>
        <v>SEM</v>
      </c>
      <c r="P3058" s="2" t="str">
        <f aca="false">LEFT(G3058,9)</f>
        <v>Particuli</v>
      </c>
      <c r="Q3058" s="2" t="n">
        <f aca="false">MONTH(K3058)</f>
        <v>7</v>
      </c>
      <c r="R3058" s="2" t="str">
        <f aca="false">LEFT(J3058,10)</f>
        <v>MC -Figuer</v>
      </c>
      <c r="S3058" s="11" t="n">
        <f aca="false">L3058-K3058</f>
        <v>21</v>
      </c>
    </row>
    <row r="3059" customFormat="false" ht="12.75" hidden="false" customHeight="false" outlineLevel="0" collapsed="false">
      <c r="A3059" s="1" t="s">
        <v>17</v>
      </c>
      <c r="B3059" s="0"/>
      <c r="C3059" s="0" t="s">
        <v>18</v>
      </c>
      <c r="D3059" s="0" t="n">
        <v>61.44</v>
      </c>
      <c r="E3059" s="0" t="n">
        <v>93000</v>
      </c>
      <c r="F3059" s="0" t="s">
        <v>73</v>
      </c>
      <c r="G3059" s="0" t="s">
        <v>19</v>
      </c>
      <c r="H3059" s="0"/>
      <c r="I3059" s="0" t="s">
        <v>50</v>
      </c>
      <c r="J3059" s="0" t="s">
        <v>49</v>
      </c>
      <c r="K3059" s="10" t="n">
        <v>41115</v>
      </c>
      <c r="L3059" s="10" t="n">
        <v>41135</v>
      </c>
      <c r="M3059" s="0" t="s">
        <v>37</v>
      </c>
      <c r="N3059" s="12" t="str">
        <f aca="false">LEFT(C3059,9)</f>
        <v>Apparteme</v>
      </c>
      <c r="O3059" s="13" t="str">
        <f aca="false">LEFT(F3059,9)</f>
        <v>Autre per</v>
      </c>
      <c r="P3059" s="2" t="str">
        <f aca="false">LEFT(G3059,9)</f>
        <v>Particuli</v>
      </c>
      <c r="Q3059" s="2" t="n">
        <f aca="false">MONTH(K3059)</f>
        <v>7</v>
      </c>
      <c r="R3059" s="2" t="str">
        <f aca="false">LEFT(J3059,10)</f>
        <v>MC -Les Be</v>
      </c>
      <c r="S3059" s="11" t="n">
        <f aca="false">L3059-K3059</f>
        <v>20</v>
      </c>
    </row>
    <row r="3060" customFormat="false" ht="12.75" hidden="false" customHeight="false" outlineLevel="0" collapsed="false">
      <c r="A3060" s="1" t="s">
        <v>17</v>
      </c>
      <c r="B3060" s="0"/>
      <c r="C3060" s="0" t="s">
        <v>18</v>
      </c>
      <c r="D3060" s="0" t="n">
        <v>116.45</v>
      </c>
      <c r="E3060" s="0" t="n">
        <v>322000</v>
      </c>
      <c r="F3060" s="0" t="s">
        <v>30</v>
      </c>
      <c r="G3060" s="0" t="s">
        <v>19</v>
      </c>
      <c r="H3060" s="0" t="s">
        <v>45</v>
      </c>
      <c r="I3060" s="0" t="s">
        <v>46</v>
      </c>
      <c r="J3060" s="0" t="s">
        <v>45</v>
      </c>
      <c r="K3060" s="10" t="n">
        <v>41114</v>
      </c>
      <c r="L3060" s="10" t="n">
        <v>41130</v>
      </c>
      <c r="M3060" s="0" t="s">
        <v>22</v>
      </c>
      <c r="N3060" s="12" t="str">
        <f aca="false">LEFT(C3060,9)</f>
        <v>Apparteme</v>
      </c>
      <c r="O3060" s="13" t="str">
        <f aca="false">LEFT(F3060,9)</f>
        <v>SCI</v>
      </c>
      <c r="P3060" s="2" t="str">
        <f aca="false">LEFT(G3060,9)</f>
        <v>Particuli</v>
      </c>
      <c r="Q3060" s="2" t="n">
        <f aca="false">MONTH(K3060)</f>
        <v>7</v>
      </c>
      <c r="R3060" s="2" t="str">
        <f aca="false">LEFT(J3060,10)</f>
        <v>MC -Gambet</v>
      </c>
      <c r="S3060" s="11" t="n">
        <f aca="false">L3060-K3060</f>
        <v>16</v>
      </c>
    </row>
    <row r="3061" customFormat="false" ht="12.75" hidden="false" customHeight="false" outlineLevel="0" collapsed="false">
      <c r="A3061" s="1" t="s">
        <v>17</v>
      </c>
      <c r="B3061" s="0"/>
      <c r="C3061" s="0" t="s">
        <v>29</v>
      </c>
      <c r="D3061" s="0" t="n">
        <v>41</v>
      </c>
      <c r="E3061" s="0" t="n">
        <v>145000</v>
      </c>
      <c r="F3061" s="0" t="s">
        <v>30</v>
      </c>
      <c r="G3061" s="0" t="s">
        <v>19</v>
      </c>
      <c r="H3061" s="0"/>
      <c r="I3061" s="0" t="s">
        <v>42</v>
      </c>
      <c r="J3061" s="0" t="s">
        <v>41</v>
      </c>
      <c r="K3061" s="10" t="n">
        <v>41121</v>
      </c>
      <c r="L3061" s="10" t="n">
        <v>41130</v>
      </c>
      <c r="M3061" s="0" t="s">
        <v>22</v>
      </c>
      <c r="N3061" s="12" t="str">
        <f aca="false">LEFT(C3061,9)</f>
        <v>Local pro</v>
      </c>
      <c r="O3061" s="13" t="str">
        <f aca="false">LEFT(F3061,9)</f>
        <v>SCI</v>
      </c>
      <c r="P3061" s="2" t="str">
        <f aca="false">LEFT(G3061,9)</f>
        <v>Particuli</v>
      </c>
      <c r="Q3061" s="2" t="n">
        <f aca="false">MONTH(K3061)</f>
        <v>7</v>
      </c>
      <c r="R3061" s="2" t="str">
        <f aca="false">LEFT(J3061,10)</f>
        <v>MC -Les Ar</v>
      </c>
      <c r="S3061" s="11" t="n">
        <f aca="false">L3061-K3061</f>
        <v>9</v>
      </c>
    </row>
    <row r="3062" customFormat="false" ht="12.75" hidden="false" customHeight="false" outlineLevel="0" collapsed="false">
      <c r="A3062" s="1" t="s">
        <v>17</v>
      </c>
      <c r="B3062" s="0"/>
      <c r="C3062" s="0" t="s">
        <v>25</v>
      </c>
      <c r="D3062" s="0" t="n">
        <v>25</v>
      </c>
      <c r="E3062" s="0" t="n">
        <v>50000</v>
      </c>
      <c r="F3062" s="0" t="s">
        <v>19</v>
      </c>
      <c r="G3062" s="0" t="s">
        <v>91</v>
      </c>
      <c r="H3062" s="0"/>
      <c r="I3062" s="0" t="s">
        <v>46</v>
      </c>
      <c r="J3062" s="0" t="s">
        <v>45</v>
      </c>
      <c r="K3062" s="10" t="n">
        <v>41121</v>
      </c>
      <c r="L3062" s="10" t="n">
        <v>41130</v>
      </c>
      <c r="M3062" s="0" t="s">
        <v>22</v>
      </c>
      <c r="N3062" s="12" t="str">
        <f aca="false">LEFT(C3062,9)</f>
        <v>Apparteme</v>
      </c>
      <c r="O3062" s="13" t="str">
        <f aca="false">LEFT(F3062,9)</f>
        <v>Particuli</v>
      </c>
      <c r="P3062" s="2" t="str">
        <f aca="false">LEFT(G3062,9)</f>
        <v>SEM</v>
      </c>
      <c r="Q3062" s="2" t="n">
        <f aca="false">MONTH(K3062)</f>
        <v>7</v>
      </c>
      <c r="R3062" s="2" t="str">
        <f aca="false">LEFT(J3062,10)</f>
        <v>MC -Gambet</v>
      </c>
      <c r="S3062" s="11" t="n">
        <f aca="false">L3062-K3062</f>
        <v>9</v>
      </c>
    </row>
    <row r="3063" customFormat="false" ht="12.75" hidden="false" customHeight="false" outlineLevel="0" collapsed="false">
      <c r="A3063" s="1" t="s">
        <v>17</v>
      </c>
      <c r="B3063" s="0"/>
      <c r="C3063" s="0" t="s">
        <v>107</v>
      </c>
      <c r="D3063" s="0" t="n">
        <v>17</v>
      </c>
      <c r="E3063" s="0" t="n">
        <v>6300</v>
      </c>
      <c r="F3063" s="0" t="s">
        <v>19</v>
      </c>
      <c r="G3063" s="0" t="s">
        <v>19</v>
      </c>
      <c r="H3063" s="0" t="s">
        <v>33</v>
      </c>
      <c r="I3063" s="0" t="s">
        <v>34</v>
      </c>
      <c r="J3063" s="0" t="s">
        <v>33</v>
      </c>
      <c r="K3063" s="10" t="n">
        <v>41121</v>
      </c>
      <c r="L3063" s="10" t="n">
        <v>41130</v>
      </c>
      <c r="M3063" s="0"/>
      <c r="N3063" s="12" t="str">
        <f aca="false">LEFT(C3063,9)</f>
        <v>Cave</v>
      </c>
      <c r="O3063" s="13" t="str">
        <f aca="false">LEFT(F3063,9)</f>
        <v>Particuli</v>
      </c>
      <c r="P3063" s="2" t="str">
        <f aca="false">LEFT(G3063,9)</f>
        <v>Particuli</v>
      </c>
      <c r="Q3063" s="2" t="n">
        <f aca="false">MONTH(K3063)</f>
        <v>7</v>
      </c>
      <c r="R3063" s="2" t="str">
        <f aca="false">LEFT(J3063,10)</f>
        <v>MC -Gares</v>
      </c>
      <c r="S3063" s="11" t="n">
        <f aca="false">L3063-K3063</f>
        <v>9</v>
      </c>
    </row>
    <row r="3064" customFormat="false" ht="12.75" hidden="false" customHeight="false" outlineLevel="0" collapsed="false">
      <c r="A3064" s="1" t="s">
        <v>17</v>
      </c>
      <c r="B3064" s="0"/>
      <c r="C3064" s="0" t="s">
        <v>18</v>
      </c>
      <c r="D3064" s="0" t="n">
        <v>25</v>
      </c>
      <c r="E3064" s="0" t="n">
        <v>59900</v>
      </c>
      <c r="F3064" s="0" t="s">
        <v>19</v>
      </c>
      <c r="G3064" s="0" t="s">
        <v>19</v>
      </c>
      <c r="H3064" s="0"/>
      <c r="I3064" s="0" t="s">
        <v>34</v>
      </c>
      <c r="J3064" s="0" t="s">
        <v>33</v>
      </c>
      <c r="K3064" s="10" t="n">
        <v>41121</v>
      </c>
      <c r="L3064" s="10" t="n">
        <v>41130</v>
      </c>
      <c r="M3064" s="0" t="s">
        <v>22</v>
      </c>
      <c r="N3064" s="12" t="str">
        <f aca="false">LEFT(C3064,9)</f>
        <v>Apparteme</v>
      </c>
      <c r="O3064" s="13" t="str">
        <f aca="false">LEFT(F3064,9)</f>
        <v>Particuli</v>
      </c>
      <c r="P3064" s="2" t="str">
        <f aca="false">LEFT(G3064,9)</f>
        <v>Particuli</v>
      </c>
      <c r="Q3064" s="2" t="n">
        <f aca="false">MONTH(K3064)</f>
        <v>7</v>
      </c>
      <c r="R3064" s="2" t="str">
        <f aca="false">LEFT(J3064,10)</f>
        <v>MC -Gares</v>
      </c>
      <c r="S3064" s="11" t="n">
        <f aca="false">L3064-K3064</f>
        <v>9</v>
      </c>
    </row>
    <row r="3065" customFormat="false" ht="12.75" hidden="false" customHeight="false" outlineLevel="0" collapsed="false">
      <c r="A3065" s="1" t="s">
        <v>17</v>
      </c>
      <c r="B3065" s="0"/>
      <c r="C3065" s="0" t="s">
        <v>76</v>
      </c>
      <c r="D3065" s="0" t="n">
        <v>55.2</v>
      </c>
      <c r="E3065" s="0" t="n">
        <v>170000</v>
      </c>
      <c r="F3065" s="0" t="s">
        <v>19</v>
      </c>
      <c r="G3065" s="0" t="s">
        <v>30</v>
      </c>
      <c r="H3065" s="0" t="s">
        <v>63</v>
      </c>
      <c r="I3065" s="0" t="s">
        <v>32</v>
      </c>
      <c r="J3065" s="0" t="s">
        <v>31</v>
      </c>
      <c r="K3065" s="10" t="n">
        <v>41121</v>
      </c>
      <c r="L3065" s="10" t="n">
        <v>41169</v>
      </c>
      <c r="M3065" s="0" t="s">
        <v>28</v>
      </c>
      <c r="N3065" s="12" t="str">
        <f aca="false">LEFT(C3065,9)</f>
        <v>Local com</v>
      </c>
      <c r="O3065" s="13" t="str">
        <f aca="false">LEFT(F3065,9)</f>
        <v>Particuli</v>
      </c>
      <c r="P3065" s="2" t="str">
        <f aca="false">LEFT(G3065,9)</f>
        <v>SCI</v>
      </c>
      <c r="Q3065" s="2" t="n">
        <f aca="false">MONTH(K3065)</f>
        <v>7</v>
      </c>
      <c r="R3065" s="2" t="str">
        <f aca="false">LEFT(J3065,10)</f>
        <v>MC -Comédi</v>
      </c>
      <c r="S3065" s="11" t="n">
        <f aca="false">L3065-K3065</f>
        <v>48</v>
      </c>
    </row>
    <row r="3066" customFormat="false" ht="12.75" hidden="false" customHeight="false" outlineLevel="0" collapsed="false">
      <c r="A3066" s="1" t="s">
        <v>17</v>
      </c>
      <c r="B3066" s="0"/>
      <c r="C3066" s="0" t="s">
        <v>18</v>
      </c>
      <c r="D3066" s="0" t="n">
        <v>21.55</v>
      </c>
      <c r="E3066" s="0" t="n">
        <v>65000</v>
      </c>
      <c r="F3066" s="0" t="s">
        <v>19</v>
      </c>
      <c r="G3066" s="0" t="s">
        <v>19</v>
      </c>
      <c r="H3066" s="0" t="s">
        <v>54</v>
      </c>
      <c r="I3066" s="0" t="s">
        <v>55</v>
      </c>
      <c r="J3066" s="0" t="s">
        <v>54</v>
      </c>
      <c r="K3066" s="10" t="n">
        <v>41121</v>
      </c>
      <c r="L3066" s="10" t="n">
        <v>41130</v>
      </c>
      <c r="M3066" s="0"/>
      <c r="N3066" s="12" t="str">
        <f aca="false">LEFT(C3066,9)</f>
        <v>Apparteme</v>
      </c>
      <c r="O3066" s="13" t="str">
        <f aca="false">LEFT(F3066,9)</f>
        <v>Particuli</v>
      </c>
      <c r="P3066" s="2" t="str">
        <f aca="false">LEFT(G3066,9)</f>
        <v>Particuli</v>
      </c>
      <c r="Q3066" s="2" t="n">
        <f aca="false">MONTH(K3066)</f>
        <v>7</v>
      </c>
      <c r="R3066" s="2" t="str">
        <f aca="false">LEFT(J3066,10)</f>
        <v>HF -Plan d</v>
      </c>
      <c r="S3066" s="11" t="n">
        <f aca="false">L3066-K3066</f>
        <v>9</v>
      </c>
    </row>
    <row r="3067" customFormat="false" ht="12.75" hidden="false" customHeight="false" outlineLevel="0" collapsed="false">
      <c r="A3067" s="1" t="s">
        <v>17</v>
      </c>
      <c r="B3067" s="0" t="n">
        <v>20</v>
      </c>
      <c r="C3067" s="0" t="s">
        <v>38</v>
      </c>
      <c r="D3067" s="0"/>
      <c r="E3067" s="0" t="n">
        <v>0</v>
      </c>
      <c r="F3067" s="0" t="s">
        <v>30</v>
      </c>
      <c r="G3067" s="0" t="s">
        <v>84</v>
      </c>
      <c r="H3067" s="0"/>
      <c r="I3067" s="0" t="s">
        <v>48</v>
      </c>
      <c r="J3067" s="0" t="s">
        <v>47</v>
      </c>
      <c r="K3067" s="10" t="n">
        <v>41120</v>
      </c>
      <c r="L3067" s="10" t="n">
        <v>41130</v>
      </c>
      <c r="M3067" s="0"/>
      <c r="N3067" s="12" t="str">
        <f aca="false">LEFT(C3067,9)</f>
        <v>Terrain</v>
      </c>
      <c r="O3067" s="13" t="str">
        <f aca="false">LEFT(F3067,9)</f>
        <v>SCI</v>
      </c>
      <c r="P3067" s="2" t="str">
        <f aca="false">LEFT(G3067,9)</f>
        <v>SACI-SCCV</v>
      </c>
      <c r="Q3067" s="2" t="n">
        <f aca="false">MONTH(K3067)</f>
        <v>7</v>
      </c>
      <c r="R3067" s="2" t="str">
        <f aca="false">LEFT(J3067,10)</f>
        <v>MC -Bouton</v>
      </c>
      <c r="S3067" s="11" t="n">
        <f aca="false">L3067-K3067</f>
        <v>10</v>
      </c>
    </row>
    <row r="3068" customFormat="false" ht="12.75" hidden="false" customHeight="false" outlineLevel="0" collapsed="false">
      <c r="A3068" s="1" t="s">
        <v>17</v>
      </c>
      <c r="B3068" s="0"/>
      <c r="C3068" s="0" t="s">
        <v>77</v>
      </c>
      <c r="D3068" s="0"/>
      <c r="E3068" s="0" t="n">
        <v>10000</v>
      </c>
      <c r="F3068" s="0" t="s">
        <v>73</v>
      </c>
      <c r="G3068" s="0" t="s">
        <v>30</v>
      </c>
      <c r="H3068" s="0"/>
      <c r="I3068" s="0" t="s">
        <v>46</v>
      </c>
      <c r="J3068" s="0" t="s">
        <v>45</v>
      </c>
      <c r="K3068" s="10" t="n">
        <v>41120</v>
      </c>
      <c r="L3068" s="10" t="n">
        <v>41130</v>
      </c>
      <c r="M3068" s="0"/>
      <c r="N3068" s="12" t="str">
        <f aca="false">LEFT(C3068,9)</f>
        <v>Parking</v>
      </c>
      <c r="O3068" s="13" t="str">
        <f aca="false">LEFT(F3068,9)</f>
        <v>Autre per</v>
      </c>
      <c r="P3068" s="2" t="str">
        <f aca="false">LEFT(G3068,9)</f>
        <v>SCI</v>
      </c>
      <c r="Q3068" s="2" t="n">
        <f aca="false">MONTH(K3068)</f>
        <v>7</v>
      </c>
      <c r="R3068" s="2" t="str">
        <f aca="false">LEFT(J3068,10)</f>
        <v>MC -Gambet</v>
      </c>
      <c r="S3068" s="11" t="n">
        <f aca="false">L3068-K3068</f>
        <v>10</v>
      </c>
    </row>
    <row r="3069" customFormat="false" ht="12.75" hidden="false" customHeight="false" outlineLevel="0" collapsed="false">
      <c r="A3069" s="1" t="s">
        <v>17</v>
      </c>
      <c r="B3069" s="0"/>
      <c r="C3069" s="0" t="s">
        <v>18</v>
      </c>
      <c r="D3069" s="0" t="n">
        <v>48.72</v>
      </c>
      <c r="E3069" s="0" t="n">
        <v>128000</v>
      </c>
      <c r="F3069" s="0" t="s">
        <v>19</v>
      </c>
      <c r="G3069" s="0" t="s">
        <v>19</v>
      </c>
      <c r="H3069" s="0"/>
      <c r="I3069" s="0" t="s">
        <v>57</v>
      </c>
      <c r="J3069" s="0" t="s">
        <v>56</v>
      </c>
      <c r="K3069" s="10" t="n">
        <v>41121</v>
      </c>
      <c r="L3069" s="10" t="n">
        <v>41130</v>
      </c>
      <c r="M3069" s="0" t="s">
        <v>28</v>
      </c>
      <c r="N3069" s="12" t="str">
        <f aca="false">LEFT(C3069,9)</f>
        <v>Apparteme</v>
      </c>
      <c r="O3069" s="13" t="str">
        <f aca="false">LEFT(F3069,9)</f>
        <v>Particuli</v>
      </c>
      <c r="P3069" s="2" t="str">
        <f aca="false">LEFT(G3069,9)</f>
        <v>Particuli</v>
      </c>
      <c r="Q3069" s="2" t="n">
        <f aca="false">MONTH(K3069)</f>
        <v>7</v>
      </c>
      <c r="R3069" s="2" t="str">
        <f aca="false">LEFT(J3069,10)</f>
        <v>PA -Aiguer</v>
      </c>
      <c r="S3069" s="11" t="n">
        <f aca="false">L3069-K3069</f>
        <v>9</v>
      </c>
    </row>
    <row r="3070" customFormat="false" ht="12.75" hidden="false" customHeight="false" outlineLevel="0" collapsed="false">
      <c r="A3070" s="1" t="s">
        <v>17</v>
      </c>
      <c r="B3070" s="0"/>
      <c r="C3070" s="0" t="s">
        <v>76</v>
      </c>
      <c r="D3070" s="0" t="n">
        <v>25.88</v>
      </c>
      <c r="E3070" s="0" t="n">
        <v>45000</v>
      </c>
      <c r="F3070" s="0" t="s">
        <v>19</v>
      </c>
      <c r="G3070" s="0" t="s">
        <v>19</v>
      </c>
      <c r="H3070" s="0"/>
      <c r="I3070" s="0" t="s">
        <v>42</v>
      </c>
      <c r="J3070" s="0" t="s">
        <v>41</v>
      </c>
      <c r="K3070" s="10" t="n">
        <v>41120</v>
      </c>
      <c r="L3070" s="10" t="n">
        <v>41130</v>
      </c>
      <c r="M3070" s="0" t="s">
        <v>22</v>
      </c>
      <c r="N3070" s="12" t="str">
        <f aca="false">LEFT(C3070,9)</f>
        <v>Local com</v>
      </c>
      <c r="O3070" s="13" t="str">
        <f aca="false">LEFT(F3070,9)</f>
        <v>Particuli</v>
      </c>
      <c r="P3070" s="2" t="str">
        <f aca="false">LEFT(G3070,9)</f>
        <v>Particuli</v>
      </c>
      <c r="Q3070" s="2" t="n">
        <f aca="false">MONTH(K3070)</f>
        <v>7</v>
      </c>
      <c r="R3070" s="2" t="str">
        <f aca="false">LEFT(J3070,10)</f>
        <v>MC -Les Ar</v>
      </c>
      <c r="S3070" s="11" t="n">
        <f aca="false">L3070-K3070</f>
        <v>10</v>
      </c>
    </row>
    <row r="3071" customFormat="false" ht="12.75" hidden="false" customHeight="false" outlineLevel="0" collapsed="false">
      <c r="A3071" s="1" t="s">
        <v>17</v>
      </c>
      <c r="B3071" s="0"/>
      <c r="C3071" s="0" t="s">
        <v>18</v>
      </c>
      <c r="D3071" s="0" t="n">
        <v>34.8</v>
      </c>
      <c r="E3071" s="0" t="n">
        <v>110000</v>
      </c>
      <c r="F3071" s="0" t="s">
        <v>19</v>
      </c>
      <c r="G3071" s="0"/>
      <c r="H3071" s="0"/>
      <c r="I3071" s="0" t="s">
        <v>42</v>
      </c>
      <c r="J3071" s="0" t="s">
        <v>41</v>
      </c>
      <c r="K3071" s="10" t="n">
        <v>41120</v>
      </c>
      <c r="L3071" s="10" t="n">
        <v>41130</v>
      </c>
      <c r="M3071" s="0" t="s">
        <v>22</v>
      </c>
      <c r="N3071" s="12" t="str">
        <f aca="false">LEFT(C3071,9)</f>
        <v>Apparteme</v>
      </c>
      <c r="O3071" s="13" t="str">
        <f aca="false">LEFT(F3071,9)</f>
        <v>Particuli</v>
      </c>
      <c r="P3071" s="2" t="str">
        <f aca="false">LEFT(G3071,9)</f>
        <v/>
      </c>
      <c r="Q3071" s="2" t="n">
        <f aca="false">MONTH(K3071)</f>
        <v>7</v>
      </c>
      <c r="R3071" s="2" t="str">
        <f aca="false">LEFT(J3071,10)</f>
        <v>MC -Les Ar</v>
      </c>
      <c r="S3071" s="11" t="n">
        <f aca="false">L3071-K3071</f>
        <v>10</v>
      </c>
    </row>
    <row r="3072" customFormat="false" ht="12.75" hidden="false" customHeight="false" outlineLevel="0" collapsed="false">
      <c r="A3072" s="1" t="s">
        <v>17</v>
      </c>
      <c r="B3072" s="0"/>
      <c r="C3072" s="0" t="s">
        <v>18</v>
      </c>
      <c r="D3072" s="0" t="n">
        <v>48.74</v>
      </c>
      <c r="E3072" s="0" t="n">
        <v>107000</v>
      </c>
      <c r="F3072" s="0" t="s">
        <v>19</v>
      </c>
      <c r="G3072" s="0" t="s">
        <v>19</v>
      </c>
      <c r="H3072" s="0"/>
      <c r="I3072" s="0" t="s">
        <v>88</v>
      </c>
      <c r="J3072" s="0" t="s">
        <v>87</v>
      </c>
      <c r="K3072" s="10" t="n">
        <v>41121</v>
      </c>
      <c r="L3072" s="10" t="n">
        <v>41130</v>
      </c>
      <c r="M3072" s="0" t="s">
        <v>22</v>
      </c>
      <c r="N3072" s="12" t="str">
        <f aca="false">LEFT(C3072,9)</f>
        <v>Apparteme</v>
      </c>
      <c r="O3072" s="13" t="str">
        <f aca="false">LEFT(F3072,9)</f>
        <v>Particuli</v>
      </c>
      <c r="P3072" s="2" t="str">
        <f aca="false">LEFT(G3072,9)</f>
        <v>Particuli</v>
      </c>
      <c r="Q3072" s="2" t="n">
        <f aca="false">MONTH(K3072)</f>
        <v>7</v>
      </c>
      <c r="R3072" s="2" t="str">
        <f aca="false">LEFT(J3072,10)</f>
        <v>MO -Cellen</v>
      </c>
      <c r="S3072" s="11" t="n">
        <f aca="false">L3072-K3072</f>
        <v>9</v>
      </c>
    </row>
    <row r="3073" customFormat="false" ht="12.75" hidden="false" customHeight="false" outlineLevel="0" collapsed="false">
      <c r="A3073" s="1" t="s">
        <v>17</v>
      </c>
      <c r="B3073" s="0"/>
      <c r="C3073" s="0" t="s">
        <v>25</v>
      </c>
      <c r="D3073" s="0" t="n">
        <v>20</v>
      </c>
      <c r="E3073" s="0" t="n">
        <v>72000</v>
      </c>
      <c r="F3073" s="0" t="s">
        <v>19</v>
      </c>
      <c r="G3073" s="0" t="s">
        <v>19</v>
      </c>
      <c r="H3073" s="0"/>
      <c r="I3073" s="0" t="s">
        <v>34</v>
      </c>
      <c r="J3073" s="0" t="s">
        <v>33</v>
      </c>
      <c r="K3073" s="10" t="n">
        <v>41152</v>
      </c>
      <c r="L3073" s="10" t="n">
        <v>41130</v>
      </c>
      <c r="M3073" s="0" t="s">
        <v>22</v>
      </c>
      <c r="N3073" s="12" t="str">
        <f aca="false">LEFT(C3073,9)</f>
        <v>Apparteme</v>
      </c>
      <c r="O3073" s="13" t="str">
        <f aca="false">LEFT(F3073,9)</f>
        <v>Particuli</v>
      </c>
      <c r="P3073" s="2" t="str">
        <f aca="false">LEFT(G3073,9)</f>
        <v>Particuli</v>
      </c>
      <c r="Q3073" s="2" t="n">
        <f aca="false">MONTH(K3073)</f>
        <v>8</v>
      </c>
      <c r="R3073" s="2" t="str">
        <f aca="false">LEFT(J3073,10)</f>
        <v>MC -Gares</v>
      </c>
      <c r="S3073" s="11" t="n">
        <f aca="false">L3073-K3073</f>
        <v>-22</v>
      </c>
    </row>
    <row r="3074" customFormat="false" ht="12.75" hidden="false" customHeight="false" outlineLevel="0" collapsed="false">
      <c r="A3074" s="1" t="s">
        <v>17</v>
      </c>
      <c r="B3074" s="0"/>
      <c r="C3074" s="0" t="s">
        <v>25</v>
      </c>
      <c r="D3074" s="0" t="n">
        <v>19.9</v>
      </c>
      <c r="E3074" s="0" t="n">
        <v>72000</v>
      </c>
      <c r="F3074" s="0" t="s">
        <v>19</v>
      </c>
      <c r="G3074" s="0" t="s">
        <v>19</v>
      </c>
      <c r="H3074" s="0"/>
      <c r="I3074" s="0" t="s">
        <v>34</v>
      </c>
      <c r="J3074" s="0" t="s">
        <v>33</v>
      </c>
      <c r="K3074" s="10" t="n">
        <v>41121</v>
      </c>
      <c r="L3074" s="0"/>
      <c r="M3074" s="0" t="s">
        <v>28</v>
      </c>
      <c r="N3074" s="12" t="str">
        <f aca="false">LEFT(C3074,9)</f>
        <v>Apparteme</v>
      </c>
      <c r="O3074" s="13" t="str">
        <f aca="false">LEFT(F3074,9)</f>
        <v>Particuli</v>
      </c>
      <c r="P3074" s="2" t="str">
        <f aca="false">LEFT(G3074,9)</f>
        <v>Particuli</v>
      </c>
      <c r="Q3074" s="2" t="n">
        <f aca="false">MONTH(K3074)</f>
        <v>7</v>
      </c>
      <c r="R3074" s="2" t="str">
        <f aca="false">LEFT(J3074,10)</f>
        <v>MC -Gares</v>
      </c>
      <c r="S3074" s="11" t="n">
        <f aca="false">L3074-K3074</f>
        <v>-41121</v>
      </c>
    </row>
    <row r="3075" customFormat="false" ht="12.75" hidden="false" customHeight="false" outlineLevel="0" collapsed="false">
      <c r="A3075" s="1" t="s">
        <v>17</v>
      </c>
      <c r="B3075" s="0"/>
      <c r="C3075" s="0" t="s">
        <v>51</v>
      </c>
      <c r="D3075" s="0" t="n">
        <v>78</v>
      </c>
      <c r="E3075" s="0" t="n">
        <v>207000</v>
      </c>
      <c r="F3075" s="0" t="s">
        <v>19</v>
      </c>
      <c r="G3075" s="0" t="s">
        <v>19</v>
      </c>
      <c r="H3075" s="0" t="s">
        <v>89</v>
      </c>
      <c r="I3075" s="0" t="s">
        <v>90</v>
      </c>
      <c r="J3075" s="0" t="s">
        <v>89</v>
      </c>
      <c r="K3075" s="10" t="n">
        <v>41121</v>
      </c>
      <c r="L3075" s="10" t="n">
        <v>41130</v>
      </c>
      <c r="M3075" s="0" t="s">
        <v>22</v>
      </c>
      <c r="N3075" s="12" t="str">
        <f aca="false">LEFT(C3075,9)</f>
        <v>Maison</v>
      </c>
      <c r="O3075" s="13" t="str">
        <f aca="false">LEFT(F3075,9)</f>
        <v>Particuli</v>
      </c>
      <c r="P3075" s="2" t="str">
        <f aca="false">LEFT(G3075,9)</f>
        <v>Particuli</v>
      </c>
      <c r="Q3075" s="2" t="n">
        <f aca="false">MONTH(K3075)</f>
        <v>7</v>
      </c>
      <c r="R3075" s="2" t="str">
        <f aca="false">LEFT(J3075,10)</f>
        <v>CE -La Cha</v>
      </c>
      <c r="S3075" s="11" t="n">
        <f aca="false">L3075-K3075</f>
        <v>9</v>
      </c>
    </row>
    <row r="3076" customFormat="false" ht="12.75" hidden="false" customHeight="false" outlineLevel="0" collapsed="false">
      <c r="A3076" s="1" t="s">
        <v>17</v>
      </c>
      <c r="B3076" s="0"/>
      <c r="C3076" s="0" t="s">
        <v>77</v>
      </c>
      <c r="D3076" s="0"/>
      <c r="E3076" s="0" t="n">
        <v>10000</v>
      </c>
      <c r="F3076" s="0" t="s">
        <v>19</v>
      </c>
      <c r="G3076" s="0" t="s">
        <v>19</v>
      </c>
      <c r="H3076" s="0"/>
      <c r="I3076" s="0" t="s">
        <v>66</v>
      </c>
      <c r="J3076" s="0" t="s">
        <v>65</v>
      </c>
      <c r="K3076" s="10" t="n">
        <v>41121</v>
      </c>
      <c r="L3076" s="10" t="n">
        <v>41130</v>
      </c>
      <c r="M3076" s="0"/>
      <c r="N3076" s="12" t="str">
        <f aca="false">LEFT(C3076,9)</f>
        <v>Parking</v>
      </c>
      <c r="O3076" s="13" t="str">
        <f aca="false">LEFT(F3076,9)</f>
        <v>Particuli</v>
      </c>
      <c r="P3076" s="2" t="str">
        <f aca="false">LEFT(G3076,9)</f>
        <v>Particuli</v>
      </c>
      <c r="Q3076" s="2" t="n">
        <f aca="false">MONTH(K3076)</f>
        <v>7</v>
      </c>
      <c r="R3076" s="2" t="str">
        <f aca="false">LEFT(J3076,10)</f>
        <v>PM -Port M</v>
      </c>
      <c r="S3076" s="11" t="n">
        <f aca="false">L3076-K3076</f>
        <v>9</v>
      </c>
    </row>
    <row r="3077" customFormat="false" ht="12.75" hidden="false" customHeight="false" outlineLevel="0" collapsed="false">
      <c r="A3077" s="1" t="s">
        <v>17</v>
      </c>
      <c r="B3077" s="0"/>
      <c r="C3077" s="0" t="s">
        <v>77</v>
      </c>
      <c r="D3077" s="0"/>
      <c r="E3077" s="0" t="n">
        <v>1500</v>
      </c>
      <c r="F3077" s="0" t="s">
        <v>19</v>
      </c>
      <c r="G3077" s="0" t="s">
        <v>19</v>
      </c>
      <c r="H3077" s="0"/>
      <c r="I3077" s="0" t="s">
        <v>21</v>
      </c>
      <c r="J3077" s="0" t="s">
        <v>20</v>
      </c>
      <c r="K3077" s="10" t="n">
        <v>41123</v>
      </c>
      <c r="L3077" s="10" t="n">
        <v>41130</v>
      </c>
      <c r="M3077" s="0"/>
      <c r="N3077" s="12" t="str">
        <f aca="false">LEFT(C3077,9)</f>
        <v>Parking</v>
      </c>
      <c r="O3077" s="13" t="str">
        <f aca="false">LEFT(F3077,9)</f>
        <v>Particuli</v>
      </c>
      <c r="P3077" s="2" t="str">
        <f aca="false">LEFT(G3077,9)</f>
        <v>Particuli</v>
      </c>
      <c r="Q3077" s="2" t="n">
        <f aca="false">MONTH(K3077)</f>
        <v>8</v>
      </c>
      <c r="R3077" s="2" t="str">
        <f aca="false">LEFT(J3077,10)</f>
        <v>CA -Lemass</v>
      </c>
      <c r="S3077" s="11" t="n">
        <f aca="false">L3077-K3077</f>
        <v>7</v>
      </c>
    </row>
    <row r="3078" customFormat="false" ht="12.75" hidden="false" customHeight="false" outlineLevel="0" collapsed="false">
      <c r="A3078" s="1" t="s">
        <v>17</v>
      </c>
      <c r="B3078" s="0"/>
      <c r="C3078" s="0" t="s">
        <v>18</v>
      </c>
      <c r="D3078" s="0" t="n">
        <v>31.04</v>
      </c>
      <c r="E3078" s="0" t="n">
        <v>110000</v>
      </c>
      <c r="F3078" s="0" t="s">
        <v>73</v>
      </c>
      <c r="G3078" s="0" t="s">
        <v>30</v>
      </c>
      <c r="H3078" s="0"/>
      <c r="I3078" s="0" t="s">
        <v>39</v>
      </c>
      <c r="J3078" s="0" t="s">
        <v>40</v>
      </c>
      <c r="K3078" s="10" t="n">
        <v>41122</v>
      </c>
      <c r="L3078" s="10" t="n">
        <v>41130</v>
      </c>
      <c r="M3078" s="0" t="s">
        <v>28</v>
      </c>
      <c r="N3078" s="12" t="str">
        <f aca="false">LEFT(C3078,9)</f>
        <v>Apparteme</v>
      </c>
      <c r="O3078" s="13" t="str">
        <f aca="false">LEFT(F3078,9)</f>
        <v>Autre per</v>
      </c>
      <c r="P3078" s="2" t="str">
        <f aca="false">LEFT(G3078,9)</f>
        <v>SCI</v>
      </c>
      <c r="Q3078" s="2" t="n">
        <f aca="false">MONTH(K3078)</f>
        <v>8</v>
      </c>
      <c r="R3078" s="2" t="str">
        <f aca="false">LEFT(J3078,10)</f>
        <v>HF -Hopita</v>
      </c>
      <c r="S3078" s="11" t="n">
        <f aca="false">L3078-K3078</f>
        <v>8</v>
      </c>
    </row>
    <row r="3079" customFormat="false" ht="12.75" hidden="false" customHeight="false" outlineLevel="0" collapsed="false">
      <c r="A3079" s="1" t="s">
        <v>17</v>
      </c>
      <c r="B3079" s="0"/>
      <c r="C3079" s="0" t="s">
        <v>18</v>
      </c>
      <c r="D3079" s="0" t="n">
        <v>86.72</v>
      </c>
      <c r="E3079" s="0" t="n">
        <v>125000</v>
      </c>
      <c r="F3079" s="0" t="s">
        <v>19</v>
      </c>
      <c r="G3079" s="0" t="s">
        <v>19</v>
      </c>
      <c r="H3079" s="0"/>
      <c r="I3079" s="0" t="s">
        <v>21</v>
      </c>
      <c r="J3079" s="0" t="s">
        <v>20</v>
      </c>
      <c r="K3079" s="10" t="n">
        <v>41120</v>
      </c>
      <c r="L3079" s="10" t="n">
        <v>41130</v>
      </c>
      <c r="M3079" s="0" t="s">
        <v>28</v>
      </c>
      <c r="N3079" s="12" t="str">
        <f aca="false">LEFT(C3079,9)</f>
        <v>Apparteme</v>
      </c>
      <c r="O3079" s="13" t="str">
        <f aca="false">LEFT(F3079,9)</f>
        <v>Particuli</v>
      </c>
      <c r="P3079" s="2" t="str">
        <f aca="false">LEFT(G3079,9)</f>
        <v>Particuli</v>
      </c>
      <c r="Q3079" s="2" t="n">
        <f aca="false">MONTH(K3079)</f>
        <v>7</v>
      </c>
      <c r="R3079" s="2" t="str">
        <f aca="false">LEFT(J3079,10)</f>
        <v>CA -Lemass</v>
      </c>
      <c r="S3079" s="11" t="n">
        <f aca="false">L3079-K3079</f>
        <v>10</v>
      </c>
    </row>
    <row r="3080" customFormat="false" ht="12.75" hidden="false" customHeight="false" outlineLevel="0" collapsed="false">
      <c r="A3080" s="1" t="s">
        <v>17</v>
      </c>
      <c r="B3080" s="0"/>
      <c r="C3080" s="0" t="s">
        <v>18</v>
      </c>
      <c r="D3080" s="0" t="n">
        <v>59.75</v>
      </c>
      <c r="E3080" s="0" t="n">
        <v>140000</v>
      </c>
      <c r="F3080" s="0" t="s">
        <v>19</v>
      </c>
      <c r="G3080" s="0"/>
      <c r="H3080" s="0"/>
      <c r="I3080" s="0" t="s">
        <v>21</v>
      </c>
      <c r="J3080" s="0" t="s">
        <v>20</v>
      </c>
      <c r="K3080" s="10" t="n">
        <v>41121</v>
      </c>
      <c r="L3080" s="10" t="n">
        <v>41130</v>
      </c>
      <c r="M3080" s="0" t="s">
        <v>37</v>
      </c>
      <c r="N3080" s="12" t="str">
        <f aca="false">LEFT(C3080,9)</f>
        <v>Apparteme</v>
      </c>
      <c r="O3080" s="13" t="str">
        <f aca="false">LEFT(F3080,9)</f>
        <v>Particuli</v>
      </c>
      <c r="P3080" s="2" t="str">
        <f aca="false">LEFT(G3080,9)</f>
        <v/>
      </c>
      <c r="Q3080" s="2" t="n">
        <f aca="false">MONTH(K3080)</f>
        <v>7</v>
      </c>
      <c r="R3080" s="2" t="str">
        <f aca="false">LEFT(J3080,10)</f>
        <v>CA -Lemass</v>
      </c>
      <c r="S3080" s="11" t="n">
        <f aca="false">L3080-K3080</f>
        <v>9</v>
      </c>
    </row>
    <row r="3081" customFormat="false" ht="12.75" hidden="false" customHeight="false" outlineLevel="0" collapsed="false">
      <c r="A3081" s="1" t="s">
        <v>17</v>
      </c>
      <c r="B3081" s="0"/>
      <c r="C3081" s="0" t="s">
        <v>18</v>
      </c>
      <c r="D3081" s="0" t="n">
        <v>35.1</v>
      </c>
      <c r="E3081" s="0" t="n">
        <v>117000</v>
      </c>
      <c r="F3081" s="0" t="s">
        <v>19</v>
      </c>
      <c r="G3081" s="0" t="s">
        <v>19</v>
      </c>
      <c r="H3081" s="0"/>
      <c r="I3081" s="0" t="s">
        <v>66</v>
      </c>
      <c r="J3081" s="0" t="s">
        <v>65</v>
      </c>
      <c r="K3081" s="10" t="n">
        <v>41121</v>
      </c>
      <c r="L3081" s="10" t="n">
        <v>41130</v>
      </c>
      <c r="M3081" s="0" t="s">
        <v>28</v>
      </c>
      <c r="N3081" s="12" t="str">
        <f aca="false">LEFT(C3081,9)</f>
        <v>Apparteme</v>
      </c>
      <c r="O3081" s="13" t="str">
        <f aca="false">LEFT(F3081,9)</f>
        <v>Particuli</v>
      </c>
      <c r="P3081" s="2" t="str">
        <f aca="false">LEFT(G3081,9)</f>
        <v>Particuli</v>
      </c>
      <c r="Q3081" s="2" t="n">
        <f aca="false">MONTH(K3081)</f>
        <v>7</v>
      </c>
      <c r="R3081" s="2" t="str">
        <f aca="false">LEFT(J3081,10)</f>
        <v>PM -Port M</v>
      </c>
      <c r="S3081" s="11" t="n">
        <f aca="false">L3081-K3081</f>
        <v>9</v>
      </c>
    </row>
    <row r="3082" customFormat="false" ht="12.75" hidden="false" customHeight="false" outlineLevel="0" collapsed="false">
      <c r="A3082" s="1" t="s">
        <v>17</v>
      </c>
      <c r="B3082" s="0"/>
      <c r="C3082" s="0" t="s">
        <v>69</v>
      </c>
      <c r="D3082" s="0" t="n">
        <v>15.84</v>
      </c>
      <c r="E3082" s="0" t="n">
        <v>5000</v>
      </c>
      <c r="F3082" s="0" t="s">
        <v>19</v>
      </c>
      <c r="G3082" s="0" t="s">
        <v>19</v>
      </c>
      <c r="H3082" s="0"/>
      <c r="I3082" s="0" t="s">
        <v>68</v>
      </c>
      <c r="J3082" s="0" t="s">
        <v>67</v>
      </c>
      <c r="K3082" s="10" t="n">
        <v>41123</v>
      </c>
      <c r="L3082" s="10" t="n">
        <v>41130</v>
      </c>
      <c r="M3082" s="0"/>
      <c r="N3082" s="12" t="str">
        <f aca="false">LEFT(C3082,9)</f>
        <v>Local </v>
      </c>
      <c r="O3082" s="13" t="str">
        <f aca="false">LEFT(F3082,9)</f>
        <v>Particuli</v>
      </c>
      <c r="P3082" s="2" t="str">
        <f aca="false">LEFT(G3082,9)</f>
        <v>Particuli</v>
      </c>
      <c r="Q3082" s="2" t="n">
        <f aca="false">MONTH(K3082)</f>
        <v>8</v>
      </c>
      <c r="R3082" s="2" t="str">
        <f aca="false">LEFT(J3082,10)</f>
        <v>CE -Alco</v>
      </c>
      <c r="S3082" s="11" t="n">
        <f aca="false">L3082-K3082</f>
        <v>7</v>
      </c>
    </row>
    <row r="3083" customFormat="false" ht="12.75" hidden="false" customHeight="false" outlineLevel="0" collapsed="false">
      <c r="A3083" s="1" t="s">
        <v>17</v>
      </c>
      <c r="B3083" s="0"/>
      <c r="C3083" s="0" t="s">
        <v>25</v>
      </c>
      <c r="D3083" s="0" t="n">
        <v>60.93</v>
      </c>
      <c r="E3083" s="0" t="n">
        <v>210000</v>
      </c>
      <c r="F3083" s="0" t="s">
        <v>19</v>
      </c>
      <c r="G3083" s="0" t="s">
        <v>19</v>
      </c>
      <c r="H3083" s="0" t="s">
        <v>63</v>
      </c>
      <c r="I3083" s="0" t="s">
        <v>64</v>
      </c>
      <c r="J3083" s="0" t="s">
        <v>63</v>
      </c>
      <c r="K3083" s="10" t="n">
        <v>41122</v>
      </c>
      <c r="L3083" s="10" t="n">
        <v>41148</v>
      </c>
      <c r="M3083" s="0" t="s">
        <v>37</v>
      </c>
      <c r="N3083" s="12" t="str">
        <f aca="false">LEFT(C3083,9)</f>
        <v>Apparteme</v>
      </c>
      <c r="O3083" s="13" t="str">
        <f aca="false">LEFT(F3083,9)</f>
        <v>Particuli</v>
      </c>
      <c r="P3083" s="2" t="str">
        <f aca="false">LEFT(G3083,9)</f>
        <v>Particuli</v>
      </c>
      <c r="Q3083" s="2" t="n">
        <f aca="false">MONTH(K3083)</f>
        <v>8</v>
      </c>
      <c r="R3083" s="2" t="str">
        <f aca="false">LEFT(J3083,10)</f>
        <v>MC -Centre</v>
      </c>
      <c r="S3083" s="11" t="n">
        <f aca="false">L3083-K3083</f>
        <v>26</v>
      </c>
    </row>
    <row r="3084" customFormat="false" ht="12.75" hidden="false" customHeight="false" outlineLevel="0" collapsed="false">
      <c r="A3084" s="1" t="s">
        <v>17</v>
      </c>
      <c r="B3084" s="0"/>
      <c r="C3084" s="0" t="s">
        <v>25</v>
      </c>
      <c r="D3084" s="0" t="n">
        <v>30.03</v>
      </c>
      <c r="E3084" s="0" t="n">
        <v>95000</v>
      </c>
      <c r="F3084" s="0" t="s">
        <v>19</v>
      </c>
      <c r="G3084" s="0" t="s">
        <v>19</v>
      </c>
      <c r="H3084" s="0"/>
      <c r="I3084" s="0" t="s">
        <v>64</v>
      </c>
      <c r="J3084" s="0" t="s">
        <v>63</v>
      </c>
      <c r="K3084" s="10" t="n">
        <v>41122</v>
      </c>
      <c r="L3084" s="10" t="n">
        <v>41170</v>
      </c>
      <c r="M3084" s="0" t="s">
        <v>28</v>
      </c>
      <c r="N3084" s="12" t="str">
        <f aca="false">LEFT(C3084,9)</f>
        <v>Apparteme</v>
      </c>
      <c r="O3084" s="13" t="str">
        <f aca="false">LEFT(F3084,9)</f>
        <v>Particuli</v>
      </c>
      <c r="P3084" s="2" t="str">
        <f aca="false">LEFT(G3084,9)</f>
        <v>Particuli</v>
      </c>
      <c r="Q3084" s="2" t="n">
        <f aca="false">MONTH(K3084)</f>
        <v>8</v>
      </c>
      <c r="R3084" s="2" t="str">
        <f aca="false">LEFT(J3084,10)</f>
        <v>MC -Centre</v>
      </c>
      <c r="S3084" s="11" t="n">
        <f aca="false">L3084-K3084</f>
        <v>48</v>
      </c>
    </row>
    <row r="3085" customFormat="false" ht="12.75" hidden="false" customHeight="false" outlineLevel="0" collapsed="false">
      <c r="A3085" s="1" t="s">
        <v>17</v>
      </c>
      <c r="B3085" s="0"/>
      <c r="C3085" s="0" t="s">
        <v>25</v>
      </c>
      <c r="D3085" s="0" t="n">
        <v>37.46</v>
      </c>
      <c r="E3085" s="0" t="n">
        <v>35000</v>
      </c>
      <c r="F3085" s="0" t="s">
        <v>19</v>
      </c>
      <c r="G3085" s="0" t="s">
        <v>19</v>
      </c>
      <c r="H3085" s="0" t="s">
        <v>63</v>
      </c>
      <c r="I3085" s="0" t="s">
        <v>64</v>
      </c>
      <c r="J3085" s="0" t="s">
        <v>63</v>
      </c>
      <c r="K3085" s="10" t="n">
        <v>41122</v>
      </c>
      <c r="L3085" s="10" t="n">
        <v>41187</v>
      </c>
      <c r="M3085" s="0" t="s">
        <v>28</v>
      </c>
      <c r="N3085" s="12" t="str">
        <f aca="false">LEFT(C3085,9)</f>
        <v>Apparteme</v>
      </c>
      <c r="O3085" s="13" t="str">
        <f aca="false">LEFT(F3085,9)</f>
        <v>Particuli</v>
      </c>
      <c r="P3085" s="2" t="str">
        <f aca="false">LEFT(G3085,9)</f>
        <v>Particuli</v>
      </c>
      <c r="Q3085" s="2" t="n">
        <f aca="false">MONTH(K3085)</f>
        <v>8</v>
      </c>
      <c r="R3085" s="2" t="str">
        <f aca="false">LEFT(J3085,10)</f>
        <v>MC -Centre</v>
      </c>
      <c r="S3085" s="11" t="n">
        <f aca="false">L3085-K3085</f>
        <v>65</v>
      </c>
    </row>
    <row r="3086" customFormat="false" ht="12.75" hidden="false" customHeight="false" outlineLevel="0" collapsed="false">
      <c r="A3086" s="1" t="s">
        <v>17</v>
      </c>
      <c r="B3086" s="0"/>
      <c r="C3086" s="0" t="s">
        <v>25</v>
      </c>
      <c r="D3086" s="0" t="n">
        <v>28.35</v>
      </c>
      <c r="E3086" s="0" t="n">
        <v>94000</v>
      </c>
      <c r="F3086" s="0" t="s">
        <v>19</v>
      </c>
      <c r="G3086" s="0" t="s">
        <v>19</v>
      </c>
      <c r="H3086" s="0"/>
      <c r="I3086" s="0" t="s">
        <v>64</v>
      </c>
      <c r="J3086" s="0" t="s">
        <v>63</v>
      </c>
      <c r="K3086" s="10" t="n">
        <v>41122</v>
      </c>
      <c r="L3086" s="10" t="n">
        <v>41170</v>
      </c>
      <c r="M3086" s="0" t="s">
        <v>28</v>
      </c>
      <c r="N3086" s="12" t="str">
        <f aca="false">LEFT(C3086,9)</f>
        <v>Apparteme</v>
      </c>
      <c r="O3086" s="13" t="str">
        <f aca="false">LEFT(F3086,9)</f>
        <v>Particuli</v>
      </c>
      <c r="P3086" s="2" t="str">
        <f aca="false">LEFT(G3086,9)</f>
        <v>Particuli</v>
      </c>
      <c r="Q3086" s="2" t="n">
        <f aca="false">MONTH(K3086)</f>
        <v>8</v>
      </c>
      <c r="R3086" s="2" t="str">
        <f aca="false">LEFT(J3086,10)</f>
        <v>MC -Centre</v>
      </c>
      <c r="S3086" s="11" t="n">
        <f aca="false">L3086-K3086</f>
        <v>48</v>
      </c>
    </row>
    <row r="3087" customFormat="false" ht="12.75" hidden="false" customHeight="false" outlineLevel="0" collapsed="false">
      <c r="A3087" s="1" t="s">
        <v>17</v>
      </c>
      <c r="B3087" s="0" t="n">
        <v>386</v>
      </c>
      <c r="C3087" s="0" t="s">
        <v>35</v>
      </c>
      <c r="D3087" s="0" t="n">
        <v>70</v>
      </c>
      <c r="E3087" s="0" t="n">
        <v>327000</v>
      </c>
      <c r="F3087" s="0"/>
      <c r="G3087" s="0" t="s">
        <v>19</v>
      </c>
      <c r="H3087" s="0"/>
      <c r="I3087" s="0" t="s">
        <v>96</v>
      </c>
      <c r="J3087" s="0" t="s">
        <v>95</v>
      </c>
      <c r="K3087" s="10" t="n">
        <v>41121</v>
      </c>
      <c r="L3087" s="10" t="n">
        <v>41141</v>
      </c>
      <c r="M3087" s="0" t="s">
        <v>37</v>
      </c>
      <c r="N3087" s="12" t="str">
        <f aca="false">LEFT(C3087,9)</f>
        <v>Villa</v>
      </c>
      <c r="O3087" s="13" t="str">
        <f aca="false">LEFT(F3087,9)</f>
        <v/>
      </c>
      <c r="P3087" s="2" t="str">
        <f aca="false">LEFT(G3087,9)</f>
        <v>Particuli</v>
      </c>
      <c r="Q3087" s="2" t="n">
        <f aca="false">MONTH(K3087)</f>
        <v>7</v>
      </c>
      <c r="R3087" s="2" t="str">
        <f aca="false">LEFT(J3087,10)</f>
        <v>MC -Les Au</v>
      </c>
      <c r="S3087" s="11" t="n">
        <f aca="false">L3087-K3087</f>
        <v>20</v>
      </c>
    </row>
    <row r="3088" customFormat="false" ht="12.75" hidden="false" customHeight="false" outlineLevel="0" collapsed="false">
      <c r="A3088" s="1" t="s">
        <v>17</v>
      </c>
      <c r="B3088" s="0"/>
      <c r="C3088" s="0" t="s">
        <v>29</v>
      </c>
      <c r="D3088" s="0" t="n">
        <v>187.05</v>
      </c>
      <c r="E3088" s="0" t="n">
        <v>260000</v>
      </c>
      <c r="F3088" s="0" t="s">
        <v>112</v>
      </c>
      <c r="G3088" s="0" t="s">
        <v>91</v>
      </c>
      <c r="H3088" s="0"/>
      <c r="I3088" s="0" t="s">
        <v>46</v>
      </c>
      <c r="J3088" s="0" t="s">
        <v>45</v>
      </c>
      <c r="K3088" s="10" t="n">
        <v>41121</v>
      </c>
      <c r="L3088" s="10" t="n">
        <v>41130</v>
      </c>
      <c r="M3088" s="0" t="s">
        <v>22</v>
      </c>
      <c r="N3088" s="12" t="str">
        <f aca="false">LEFT(C3088,9)</f>
        <v>Local pro</v>
      </c>
      <c r="O3088" s="13" t="str">
        <f aca="false">LEFT(F3088,9)</f>
        <v>Entrepris</v>
      </c>
      <c r="P3088" s="2" t="str">
        <f aca="false">LEFT(G3088,9)</f>
        <v>SEM</v>
      </c>
      <c r="Q3088" s="2" t="n">
        <f aca="false">MONTH(K3088)</f>
        <v>7</v>
      </c>
      <c r="R3088" s="2" t="str">
        <f aca="false">LEFT(J3088,10)</f>
        <v>MC -Gambet</v>
      </c>
      <c r="S3088" s="11" t="n">
        <f aca="false">L3088-K3088</f>
        <v>9</v>
      </c>
    </row>
    <row r="3089" customFormat="false" ht="12.75" hidden="false" customHeight="false" outlineLevel="0" collapsed="false">
      <c r="A3089" s="1" t="s">
        <v>17</v>
      </c>
      <c r="B3089" s="0"/>
      <c r="C3089" s="0" t="s">
        <v>98</v>
      </c>
      <c r="D3089" s="0" t="n">
        <v>81.7</v>
      </c>
      <c r="E3089" s="0" t="n">
        <v>136000</v>
      </c>
      <c r="F3089" s="0" t="s">
        <v>19</v>
      </c>
      <c r="G3089" s="0" t="s">
        <v>19</v>
      </c>
      <c r="H3089" s="0"/>
      <c r="I3089" s="0" t="s">
        <v>46</v>
      </c>
      <c r="J3089" s="0" t="s">
        <v>45</v>
      </c>
      <c r="K3089" s="10" t="n">
        <v>41121</v>
      </c>
      <c r="L3089" s="10" t="n">
        <v>41141</v>
      </c>
      <c r="M3089" s="0" t="s">
        <v>22</v>
      </c>
      <c r="N3089" s="12" t="str">
        <f aca="false">LEFT(C3089,9)</f>
        <v>Apparteme</v>
      </c>
      <c r="O3089" s="13" t="str">
        <f aca="false">LEFT(F3089,9)</f>
        <v>Particuli</v>
      </c>
      <c r="P3089" s="2" t="str">
        <f aca="false">LEFT(G3089,9)</f>
        <v>Particuli</v>
      </c>
      <c r="Q3089" s="2" t="n">
        <f aca="false">MONTH(K3089)</f>
        <v>7</v>
      </c>
      <c r="R3089" s="2" t="str">
        <f aca="false">LEFT(J3089,10)</f>
        <v>MC -Gambet</v>
      </c>
      <c r="S3089" s="11" t="n">
        <f aca="false">L3089-K3089</f>
        <v>20</v>
      </c>
    </row>
    <row r="3090" customFormat="false" ht="12.75" hidden="false" customHeight="false" outlineLevel="0" collapsed="false">
      <c r="A3090" s="1" t="s">
        <v>17</v>
      </c>
      <c r="B3090" s="0"/>
      <c r="C3090" s="0" t="s">
        <v>25</v>
      </c>
      <c r="D3090" s="0" t="n">
        <v>51</v>
      </c>
      <c r="E3090" s="0" t="n">
        <v>175000</v>
      </c>
      <c r="F3090" s="0" t="s">
        <v>19</v>
      </c>
      <c r="G3090" s="0" t="s">
        <v>19</v>
      </c>
      <c r="H3090" s="0"/>
      <c r="I3090" s="0" t="s">
        <v>44</v>
      </c>
      <c r="J3090" s="0" t="s">
        <v>43</v>
      </c>
      <c r="K3090" s="10" t="n">
        <v>41122</v>
      </c>
      <c r="L3090" s="10" t="n">
        <v>41141</v>
      </c>
      <c r="M3090" s="0" t="s">
        <v>37</v>
      </c>
      <c r="N3090" s="12" t="str">
        <f aca="false">LEFT(C3090,9)</f>
        <v>Apparteme</v>
      </c>
      <c r="O3090" s="13" t="str">
        <f aca="false">LEFT(F3090,9)</f>
        <v>Particuli</v>
      </c>
      <c r="P3090" s="2" t="str">
        <f aca="false">LEFT(G3090,9)</f>
        <v>Particuli</v>
      </c>
      <c r="Q3090" s="2" t="n">
        <f aca="false">MONTH(K3090)</f>
        <v>8</v>
      </c>
      <c r="R3090" s="2" t="str">
        <f aca="false">LEFT(J3090,10)</f>
        <v>MC -Antigo</v>
      </c>
      <c r="S3090" s="11" t="n">
        <f aca="false">L3090-K3090</f>
        <v>19</v>
      </c>
    </row>
    <row r="3091" customFormat="false" ht="12.75" hidden="false" customHeight="false" outlineLevel="0" collapsed="false">
      <c r="A3091" s="1" t="s">
        <v>17</v>
      </c>
      <c r="B3091" s="0"/>
      <c r="C3091" s="0" t="s">
        <v>76</v>
      </c>
      <c r="D3091" s="0"/>
      <c r="E3091" s="0" t="n">
        <v>45500</v>
      </c>
      <c r="F3091" s="0" t="s">
        <v>30</v>
      </c>
      <c r="G3091" s="0" t="s">
        <v>127</v>
      </c>
      <c r="H3091" s="0"/>
      <c r="I3091" s="0" t="s">
        <v>44</v>
      </c>
      <c r="J3091" s="0" t="s">
        <v>43</v>
      </c>
      <c r="K3091" s="10" t="n">
        <v>41121</v>
      </c>
      <c r="L3091" s="10" t="n">
        <v>41169</v>
      </c>
      <c r="M3091" s="0"/>
      <c r="N3091" s="12" t="str">
        <f aca="false">LEFT(C3091,9)</f>
        <v>Local com</v>
      </c>
      <c r="O3091" s="13" t="str">
        <f aca="false">LEFT(F3091,9)</f>
        <v>SCI</v>
      </c>
      <c r="P3091" s="2" t="str">
        <f aca="false">LEFT(G3091,9)</f>
        <v>Agence im</v>
      </c>
      <c r="Q3091" s="2" t="n">
        <f aca="false">MONTH(K3091)</f>
        <v>7</v>
      </c>
      <c r="R3091" s="2" t="str">
        <f aca="false">LEFT(J3091,10)</f>
        <v>MC -Antigo</v>
      </c>
      <c r="S3091" s="11" t="n">
        <f aca="false">L3091-K3091</f>
        <v>48</v>
      </c>
    </row>
    <row r="3092" customFormat="false" ht="12.75" hidden="false" customHeight="false" outlineLevel="0" collapsed="false">
      <c r="A3092" s="1" t="s">
        <v>17</v>
      </c>
      <c r="B3092" s="0"/>
      <c r="C3092" s="0" t="s">
        <v>18</v>
      </c>
      <c r="D3092" s="0" t="n">
        <v>61.51</v>
      </c>
      <c r="E3092" s="0" t="n">
        <v>192000</v>
      </c>
      <c r="F3092" s="0" t="s">
        <v>19</v>
      </c>
      <c r="G3092" s="0" t="s">
        <v>19</v>
      </c>
      <c r="H3092" s="0"/>
      <c r="I3092" s="0" t="s">
        <v>48</v>
      </c>
      <c r="J3092" s="0" t="s">
        <v>47</v>
      </c>
      <c r="K3092" s="10" t="n">
        <v>41123</v>
      </c>
      <c r="L3092" s="10" t="n">
        <v>41141</v>
      </c>
      <c r="M3092" s="0" t="s">
        <v>22</v>
      </c>
      <c r="N3092" s="12" t="str">
        <f aca="false">LEFT(C3092,9)</f>
        <v>Apparteme</v>
      </c>
      <c r="O3092" s="13" t="str">
        <f aca="false">LEFT(F3092,9)</f>
        <v>Particuli</v>
      </c>
      <c r="P3092" s="2" t="str">
        <f aca="false">LEFT(G3092,9)</f>
        <v>Particuli</v>
      </c>
      <c r="Q3092" s="2" t="n">
        <f aca="false">MONTH(K3092)</f>
        <v>8</v>
      </c>
      <c r="R3092" s="2" t="str">
        <f aca="false">LEFT(J3092,10)</f>
        <v>MC -Bouton</v>
      </c>
      <c r="S3092" s="11" t="n">
        <f aca="false">L3092-K3092</f>
        <v>18</v>
      </c>
    </row>
    <row r="3093" customFormat="false" ht="12.75" hidden="false" customHeight="false" outlineLevel="0" collapsed="false">
      <c r="A3093" s="1" t="s">
        <v>17</v>
      </c>
      <c r="B3093" s="0"/>
      <c r="C3093" s="0" t="s">
        <v>18</v>
      </c>
      <c r="D3093" s="0" t="n">
        <v>18.93</v>
      </c>
      <c r="E3093" s="0" t="n">
        <v>72000</v>
      </c>
      <c r="F3093" s="0" t="s">
        <v>19</v>
      </c>
      <c r="G3093" s="0" t="s">
        <v>19</v>
      </c>
      <c r="H3093" s="0" t="s">
        <v>49</v>
      </c>
      <c r="I3093" s="0" t="s">
        <v>50</v>
      </c>
      <c r="J3093" s="0" t="s">
        <v>49</v>
      </c>
      <c r="K3093" s="10" t="n">
        <v>41123</v>
      </c>
      <c r="L3093" s="10" t="n">
        <v>41141</v>
      </c>
      <c r="M3093" s="0" t="s">
        <v>28</v>
      </c>
      <c r="N3093" s="12" t="str">
        <f aca="false">LEFT(C3093,9)</f>
        <v>Apparteme</v>
      </c>
      <c r="O3093" s="13" t="str">
        <f aca="false">LEFT(F3093,9)</f>
        <v>Particuli</v>
      </c>
      <c r="P3093" s="2" t="str">
        <f aca="false">LEFT(G3093,9)</f>
        <v>Particuli</v>
      </c>
      <c r="Q3093" s="2" t="n">
        <f aca="false">MONTH(K3093)</f>
        <v>8</v>
      </c>
      <c r="R3093" s="2" t="str">
        <f aca="false">LEFT(J3093,10)</f>
        <v>MC -Les Be</v>
      </c>
      <c r="S3093" s="11" t="n">
        <f aca="false">L3093-K3093</f>
        <v>18</v>
      </c>
    </row>
    <row r="3094" customFormat="false" ht="12.75" hidden="false" customHeight="false" outlineLevel="0" collapsed="false">
      <c r="A3094" s="1" t="s">
        <v>17</v>
      </c>
      <c r="B3094" s="0"/>
      <c r="C3094" s="0" t="s">
        <v>25</v>
      </c>
      <c r="D3094" s="0" t="n">
        <v>24</v>
      </c>
      <c r="E3094" s="0" t="n">
        <v>105000</v>
      </c>
      <c r="F3094" s="0" t="s">
        <v>30</v>
      </c>
      <c r="G3094" s="0" t="s">
        <v>19</v>
      </c>
      <c r="H3094" s="0" t="s">
        <v>43</v>
      </c>
      <c r="I3094" s="0" t="s">
        <v>44</v>
      </c>
      <c r="J3094" s="0" t="s">
        <v>43</v>
      </c>
      <c r="K3094" s="10" t="n">
        <v>41122</v>
      </c>
      <c r="L3094" s="10" t="n">
        <v>41141</v>
      </c>
      <c r="M3094" s="0" t="s">
        <v>22</v>
      </c>
      <c r="N3094" s="12" t="str">
        <f aca="false">LEFT(C3094,9)</f>
        <v>Apparteme</v>
      </c>
      <c r="O3094" s="13" t="str">
        <f aca="false">LEFT(F3094,9)</f>
        <v>SCI</v>
      </c>
      <c r="P3094" s="2" t="str">
        <f aca="false">LEFT(G3094,9)</f>
        <v>Particuli</v>
      </c>
      <c r="Q3094" s="2" t="n">
        <f aca="false">MONTH(K3094)</f>
        <v>8</v>
      </c>
      <c r="R3094" s="2" t="str">
        <f aca="false">LEFT(J3094,10)</f>
        <v>MC -Antigo</v>
      </c>
      <c r="S3094" s="11" t="n">
        <f aca="false">L3094-K3094</f>
        <v>19</v>
      </c>
    </row>
    <row r="3095" customFormat="false" ht="12.75" hidden="false" customHeight="false" outlineLevel="0" collapsed="false">
      <c r="A3095" s="1" t="s">
        <v>17</v>
      </c>
      <c r="B3095" s="0"/>
      <c r="C3095" s="0" t="s">
        <v>18</v>
      </c>
      <c r="D3095" s="0" t="n">
        <v>47.9</v>
      </c>
      <c r="E3095" s="0" t="n">
        <v>119500</v>
      </c>
      <c r="F3095" s="0" t="s">
        <v>19</v>
      </c>
      <c r="G3095" s="0" t="s">
        <v>19</v>
      </c>
      <c r="H3095" s="0"/>
      <c r="I3095" s="0" t="s">
        <v>46</v>
      </c>
      <c r="J3095" s="0" t="s">
        <v>45</v>
      </c>
      <c r="K3095" s="10" t="n">
        <v>41122</v>
      </c>
      <c r="L3095" s="10" t="n">
        <v>41141</v>
      </c>
      <c r="M3095" s="0" t="s">
        <v>28</v>
      </c>
      <c r="N3095" s="12" t="str">
        <f aca="false">LEFT(C3095,9)</f>
        <v>Apparteme</v>
      </c>
      <c r="O3095" s="13" t="str">
        <f aca="false">LEFT(F3095,9)</f>
        <v>Particuli</v>
      </c>
      <c r="P3095" s="2" t="str">
        <f aca="false">LEFT(G3095,9)</f>
        <v>Particuli</v>
      </c>
      <c r="Q3095" s="2" t="n">
        <f aca="false">MONTH(K3095)</f>
        <v>8</v>
      </c>
      <c r="R3095" s="2" t="str">
        <f aca="false">LEFT(J3095,10)</f>
        <v>MC -Gambet</v>
      </c>
      <c r="S3095" s="11" t="n">
        <f aca="false">L3095-K3095</f>
        <v>19</v>
      </c>
    </row>
    <row r="3096" customFormat="false" ht="12.75" hidden="false" customHeight="false" outlineLevel="0" collapsed="false">
      <c r="A3096" s="1" t="s">
        <v>17</v>
      </c>
      <c r="B3096" s="0"/>
      <c r="C3096" s="0" t="s">
        <v>18</v>
      </c>
      <c r="D3096" s="0" t="n">
        <v>63.24</v>
      </c>
      <c r="E3096" s="0" t="n">
        <v>237000</v>
      </c>
      <c r="F3096" s="0" t="s">
        <v>19</v>
      </c>
      <c r="G3096" s="0" t="s">
        <v>19</v>
      </c>
      <c r="H3096" s="0" t="s">
        <v>43</v>
      </c>
      <c r="I3096" s="0" t="s">
        <v>44</v>
      </c>
      <c r="J3096" s="0" t="s">
        <v>43</v>
      </c>
      <c r="K3096" s="10" t="n">
        <v>41123</v>
      </c>
      <c r="L3096" s="10" t="n">
        <v>41141</v>
      </c>
      <c r="M3096" s="0" t="s">
        <v>37</v>
      </c>
      <c r="N3096" s="12" t="str">
        <f aca="false">LEFT(C3096,9)</f>
        <v>Apparteme</v>
      </c>
      <c r="O3096" s="13" t="str">
        <f aca="false">LEFT(F3096,9)</f>
        <v>Particuli</v>
      </c>
      <c r="P3096" s="2" t="str">
        <f aca="false">LEFT(G3096,9)</f>
        <v>Particuli</v>
      </c>
      <c r="Q3096" s="2" t="n">
        <f aca="false">MONTH(K3096)</f>
        <v>8</v>
      </c>
      <c r="R3096" s="2" t="str">
        <f aca="false">LEFT(J3096,10)</f>
        <v>MC -Antigo</v>
      </c>
      <c r="S3096" s="11" t="n">
        <f aca="false">L3096-K3096</f>
        <v>18</v>
      </c>
    </row>
    <row r="3097" customFormat="false" ht="12.75" hidden="false" customHeight="false" outlineLevel="0" collapsed="false">
      <c r="A3097" s="1" t="s">
        <v>17</v>
      </c>
      <c r="B3097" s="0"/>
      <c r="C3097" s="0" t="s">
        <v>25</v>
      </c>
      <c r="D3097" s="0" t="n">
        <v>63.81</v>
      </c>
      <c r="E3097" s="0" t="n">
        <v>112500</v>
      </c>
      <c r="F3097" s="0" t="s">
        <v>30</v>
      </c>
      <c r="G3097" s="0" t="s">
        <v>19</v>
      </c>
      <c r="H3097" s="0"/>
      <c r="I3097" s="0" t="s">
        <v>34</v>
      </c>
      <c r="J3097" s="0" t="s">
        <v>33</v>
      </c>
      <c r="K3097" s="10" t="n">
        <v>41123</v>
      </c>
      <c r="L3097" s="10" t="n">
        <v>41187</v>
      </c>
      <c r="M3097" s="0" t="s">
        <v>22</v>
      </c>
      <c r="N3097" s="12" t="str">
        <f aca="false">LEFT(C3097,9)</f>
        <v>Apparteme</v>
      </c>
      <c r="O3097" s="13" t="str">
        <f aca="false">LEFT(F3097,9)</f>
        <v>SCI</v>
      </c>
      <c r="P3097" s="2" t="str">
        <f aca="false">LEFT(G3097,9)</f>
        <v>Particuli</v>
      </c>
      <c r="Q3097" s="2" t="n">
        <f aca="false">MONTH(K3097)</f>
        <v>8</v>
      </c>
      <c r="R3097" s="2" t="str">
        <f aca="false">LEFT(J3097,10)</f>
        <v>MC -Gares</v>
      </c>
      <c r="S3097" s="11" t="n">
        <f aca="false">L3097-K3097</f>
        <v>64</v>
      </c>
    </row>
    <row r="3098" customFormat="false" ht="12.75" hidden="false" customHeight="false" outlineLevel="0" collapsed="false">
      <c r="A3098" s="1" t="s">
        <v>17</v>
      </c>
      <c r="B3098" s="0"/>
      <c r="C3098" s="0" t="s">
        <v>18</v>
      </c>
      <c r="D3098" s="0" t="n">
        <v>19.27</v>
      </c>
      <c r="E3098" s="0" t="n">
        <v>72000</v>
      </c>
      <c r="F3098" s="0" t="s">
        <v>19</v>
      </c>
      <c r="G3098" s="0" t="s">
        <v>19</v>
      </c>
      <c r="H3098" s="0"/>
      <c r="I3098" s="0" t="s">
        <v>34</v>
      </c>
      <c r="J3098" s="0" t="s">
        <v>33</v>
      </c>
      <c r="K3098" s="10" t="n">
        <v>41122</v>
      </c>
      <c r="L3098" s="10" t="n">
        <v>41141</v>
      </c>
      <c r="M3098" s="0" t="s">
        <v>22</v>
      </c>
      <c r="N3098" s="12" t="str">
        <f aca="false">LEFT(C3098,9)</f>
        <v>Apparteme</v>
      </c>
      <c r="O3098" s="13" t="str">
        <f aca="false">LEFT(F3098,9)</f>
        <v>Particuli</v>
      </c>
      <c r="P3098" s="2" t="str">
        <f aca="false">LEFT(G3098,9)</f>
        <v>Particuli</v>
      </c>
      <c r="Q3098" s="2" t="n">
        <f aca="false">MONTH(K3098)</f>
        <v>8</v>
      </c>
      <c r="R3098" s="2" t="str">
        <f aca="false">LEFT(J3098,10)</f>
        <v>MC -Gares</v>
      </c>
      <c r="S3098" s="11" t="n">
        <f aca="false">L3098-K3098</f>
        <v>19</v>
      </c>
    </row>
    <row r="3099" customFormat="false" ht="12.75" hidden="false" customHeight="false" outlineLevel="0" collapsed="false">
      <c r="A3099" s="1" t="s">
        <v>17</v>
      </c>
      <c r="B3099" s="0"/>
      <c r="C3099" s="0" t="s">
        <v>18</v>
      </c>
      <c r="D3099" s="0" t="n">
        <v>68.74</v>
      </c>
      <c r="E3099" s="0" t="n">
        <v>290000</v>
      </c>
      <c r="F3099" s="0" t="s">
        <v>84</v>
      </c>
      <c r="G3099" s="0" t="s">
        <v>19</v>
      </c>
      <c r="H3099" s="0"/>
      <c r="I3099" s="0" t="s">
        <v>46</v>
      </c>
      <c r="J3099" s="0" t="s">
        <v>45</v>
      </c>
      <c r="K3099" s="10" t="n">
        <v>41122</v>
      </c>
      <c r="L3099" s="10" t="n">
        <v>41141</v>
      </c>
      <c r="M3099" s="0" t="s">
        <v>22</v>
      </c>
      <c r="N3099" s="12" t="str">
        <f aca="false">LEFT(C3099,9)</f>
        <v>Apparteme</v>
      </c>
      <c r="O3099" s="13" t="str">
        <f aca="false">LEFT(F3099,9)</f>
        <v>SACI-SCCV</v>
      </c>
      <c r="P3099" s="2" t="str">
        <f aca="false">LEFT(G3099,9)</f>
        <v>Particuli</v>
      </c>
      <c r="Q3099" s="2" t="n">
        <f aca="false">MONTH(K3099)</f>
        <v>8</v>
      </c>
      <c r="R3099" s="2" t="str">
        <f aca="false">LEFT(J3099,10)</f>
        <v>MC -Gambet</v>
      </c>
      <c r="S3099" s="11" t="n">
        <f aca="false">L3099-K3099</f>
        <v>19</v>
      </c>
    </row>
    <row r="3100" customFormat="false" ht="12.75" hidden="false" customHeight="false" outlineLevel="0" collapsed="false">
      <c r="A3100" s="1" t="s">
        <v>17</v>
      </c>
      <c r="B3100" s="0"/>
      <c r="C3100" s="0" t="s">
        <v>18</v>
      </c>
      <c r="D3100" s="0" t="n">
        <v>17.36</v>
      </c>
      <c r="E3100" s="0" t="n">
        <v>41500</v>
      </c>
      <c r="F3100" s="0" t="s">
        <v>19</v>
      </c>
      <c r="G3100" s="0"/>
      <c r="H3100" s="0" t="s">
        <v>67</v>
      </c>
      <c r="I3100" s="0" t="s">
        <v>68</v>
      </c>
      <c r="J3100" s="0" t="s">
        <v>67</v>
      </c>
      <c r="K3100" s="10" t="n">
        <v>41121</v>
      </c>
      <c r="L3100" s="10" t="n">
        <v>41130</v>
      </c>
      <c r="M3100" s="0" t="s">
        <v>28</v>
      </c>
      <c r="N3100" s="12" t="str">
        <f aca="false">LEFT(C3100,9)</f>
        <v>Apparteme</v>
      </c>
      <c r="O3100" s="13" t="str">
        <f aca="false">LEFT(F3100,9)</f>
        <v>Particuli</v>
      </c>
      <c r="P3100" s="2" t="str">
        <f aca="false">LEFT(G3100,9)</f>
        <v/>
      </c>
      <c r="Q3100" s="2" t="n">
        <f aca="false">MONTH(K3100)</f>
        <v>7</v>
      </c>
      <c r="R3100" s="2" t="str">
        <f aca="false">LEFT(J3100,10)</f>
        <v>CE -Alco</v>
      </c>
      <c r="S3100" s="11" t="n">
        <f aca="false">L3100-K3100</f>
        <v>9</v>
      </c>
    </row>
    <row r="3101" customFormat="false" ht="12.75" hidden="false" customHeight="false" outlineLevel="0" collapsed="false">
      <c r="A3101" s="1" t="s">
        <v>17</v>
      </c>
      <c r="B3101" s="0" t="n">
        <v>286</v>
      </c>
      <c r="C3101" s="0" t="s">
        <v>35</v>
      </c>
      <c r="D3101" s="0" t="n">
        <v>121</v>
      </c>
      <c r="E3101" s="0" t="n">
        <v>360000</v>
      </c>
      <c r="F3101" s="0" t="s">
        <v>19</v>
      </c>
      <c r="G3101" s="0" t="s">
        <v>19</v>
      </c>
      <c r="H3101" s="0"/>
      <c r="I3101" s="0" t="s">
        <v>21</v>
      </c>
      <c r="J3101" s="0" t="s">
        <v>20</v>
      </c>
      <c r="K3101" s="10" t="n">
        <v>41121</v>
      </c>
      <c r="L3101" s="10" t="n">
        <v>41130</v>
      </c>
      <c r="M3101" s="0" t="s">
        <v>37</v>
      </c>
      <c r="N3101" s="12" t="str">
        <f aca="false">LEFT(C3101,9)</f>
        <v>Villa</v>
      </c>
      <c r="O3101" s="13" t="str">
        <f aca="false">LEFT(F3101,9)</f>
        <v>Particuli</v>
      </c>
      <c r="P3101" s="2" t="str">
        <f aca="false">LEFT(G3101,9)</f>
        <v>Particuli</v>
      </c>
      <c r="Q3101" s="2" t="n">
        <f aca="false">MONTH(K3101)</f>
        <v>7</v>
      </c>
      <c r="R3101" s="2" t="str">
        <f aca="false">LEFT(J3101,10)</f>
        <v>CA -Lemass</v>
      </c>
      <c r="S3101" s="11" t="n">
        <f aca="false">L3101-K3101</f>
        <v>9</v>
      </c>
    </row>
    <row r="3102" customFormat="false" ht="12.75" hidden="false" customHeight="false" outlineLevel="0" collapsed="false">
      <c r="A3102" s="1" t="s">
        <v>17</v>
      </c>
      <c r="B3102" s="0"/>
      <c r="C3102" s="0" t="s">
        <v>25</v>
      </c>
      <c r="D3102" s="0" t="n">
        <v>24</v>
      </c>
      <c r="E3102" s="0" t="n">
        <v>74000</v>
      </c>
      <c r="F3102" s="0" t="s">
        <v>19</v>
      </c>
      <c r="G3102" s="0" t="s">
        <v>19</v>
      </c>
      <c r="H3102" s="0"/>
      <c r="I3102" s="0" t="s">
        <v>39</v>
      </c>
      <c r="J3102" s="0" t="s">
        <v>40</v>
      </c>
      <c r="K3102" s="10" t="n">
        <v>41121</v>
      </c>
      <c r="L3102" s="10" t="n">
        <v>41130</v>
      </c>
      <c r="M3102" s="0" t="s">
        <v>22</v>
      </c>
      <c r="N3102" s="12" t="str">
        <f aca="false">LEFT(C3102,9)</f>
        <v>Apparteme</v>
      </c>
      <c r="O3102" s="13" t="str">
        <f aca="false">LEFT(F3102,9)</f>
        <v>Particuli</v>
      </c>
      <c r="P3102" s="2" t="str">
        <f aca="false">LEFT(G3102,9)</f>
        <v>Particuli</v>
      </c>
      <c r="Q3102" s="2" t="n">
        <f aca="false">MONTH(K3102)</f>
        <v>7</v>
      </c>
      <c r="R3102" s="2" t="str">
        <f aca="false">LEFT(J3102,10)</f>
        <v>HF -Hopita</v>
      </c>
      <c r="S3102" s="11" t="n">
        <f aca="false">L3102-K3102</f>
        <v>9</v>
      </c>
    </row>
    <row r="3103" customFormat="false" ht="12.75" hidden="false" customHeight="false" outlineLevel="0" collapsed="false">
      <c r="A3103" s="1" t="s">
        <v>17</v>
      </c>
      <c r="B3103" s="0"/>
      <c r="C3103" s="0" t="s">
        <v>18</v>
      </c>
      <c r="D3103" s="0" t="n">
        <v>102.7</v>
      </c>
      <c r="E3103" s="0" t="n">
        <v>221500</v>
      </c>
      <c r="F3103" s="0" t="s">
        <v>19</v>
      </c>
      <c r="G3103" s="0" t="s">
        <v>19</v>
      </c>
      <c r="H3103" s="0"/>
      <c r="I3103" s="0" t="s">
        <v>21</v>
      </c>
      <c r="J3103" s="0" t="s">
        <v>20</v>
      </c>
      <c r="K3103" s="10" t="n">
        <v>41122</v>
      </c>
      <c r="L3103" s="10" t="n">
        <v>41130</v>
      </c>
      <c r="M3103" s="0" t="s">
        <v>37</v>
      </c>
      <c r="N3103" s="12" t="str">
        <f aca="false">LEFT(C3103,9)</f>
        <v>Apparteme</v>
      </c>
      <c r="O3103" s="13" t="str">
        <f aca="false">LEFT(F3103,9)</f>
        <v>Particuli</v>
      </c>
      <c r="P3103" s="2" t="str">
        <f aca="false">LEFT(G3103,9)</f>
        <v>Particuli</v>
      </c>
      <c r="Q3103" s="2" t="n">
        <f aca="false">MONTH(K3103)</f>
        <v>8</v>
      </c>
      <c r="R3103" s="2" t="str">
        <f aca="false">LEFT(J3103,10)</f>
        <v>CA -Lemass</v>
      </c>
      <c r="S3103" s="11" t="n">
        <f aca="false">L3103-K3103</f>
        <v>8</v>
      </c>
    </row>
    <row r="3104" customFormat="false" ht="12.75" hidden="false" customHeight="false" outlineLevel="0" collapsed="false">
      <c r="A3104" s="1" t="s">
        <v>17</v>
      </c>
      <c r="B3104" s="0"/>
      <c r="C3104" s="0" t="s">
        <v>18</v>
      </c>
      <c r="D3104" s="0" t="n">
        <v>26.78</v>
      </c>
      <c r="E3104" s="0" t="n">
        <v>94000</v>
      </c>
      <c r="F3104" s="0" t="s">
        <v>19</v>
      </c>
      <c r="G3104" s="0" t="s">
        <v>19</v>
      </c>
      <c r="H3104" s="0"/>
      <c r="I3104" s="0" t="s">
        <v>66</v>
      </c>
      <c r="J3104" s="0" t="s">
        <v>65</v>
      </c>
      <c r="K3104" s="10" t="n">
        <v>41121</v>
      </c>
      <c r="L3104" s="10" t="n">
        <v>41130</v>
      </c>
      <c r="M3104" s="0"/>
      <c r="N3104" s="12" t="str">
        <f aca="false">LEFT(C3104,9)</f>
        <v>Apparteme</v>
      </c>
      <c r="O3104" s="13" t="str">
        <f aca="false">LEFT(F3104,9)</f>
        <v>Particuli</v>
      </c>
      <c r="P3104" s="2" t="str">
        <f aca="false">LEFT(G3104,9)</f>
        <v>Particuli</v>
      </c>
      <c r="Q3104" s="2" t="n">
        <f aca="false">MONTH(K3104)</f>
        <v>7</v>
      </c>
      <c r="R3104" s="2" t="str">
        <f aca="false">LEFT(J3104,10)</f>
        <v>PM -Port M</v>
      </c>
      <c r="S3104" s="11" t="n">
        <f aca="false">L3104-K3104</f>
        <v>9</v>
      </c>
    </row>
    <row r="3105" customFormat="false" ht="12.75" hidden="false" customHeight="false" outlineLevel="0" collapsed="false">
      <c r="A3105" s="1" t="s">
        <v>17</v>
      </c>
      <c r="B3105" s="0"/>
      <c r="C3105" s="0" t="s">
        <v>18</v>
      </c>
      <c r="D3105" s="0" t="n">
        <v>53.92</v>
      </c>
      <c r="E3105" s="0" t="n">
        <v>127000</v>
      </c>
      <c r="F3105" s="0" t="s">
        <v>19</v>
      </c>
      <c r="G3105" s="0" t="s">
        <v>19</v>
      </c>
      <c r="H3105" s="0"/>
      <c r="I3105" s="0" t="s">
        <v>59</v>
      </c>
      <c r="J3105" s="0" t="s">
        <v>58</v>
      </c>
      <c r="K3105" s="10" t="n">
        <v>41123</v>
      </c>
      <c r="L3105" s="10" t="n">
        <v>41130</v>
      </c>
      <c r="M3105" s="0" t="s">
        <v>22</v>
      </c>
      <c r="N3105" s="12" t="str">
        <f aca="false">LEFT(C3105,9)</f>
        <v>Apparteme</v>
      </c>
      <c r="O3105" s="13" t="str">
        <f aca="false">LEFT(F3105,9)</f>
        <v>Particuli</v>
      </c>
      <c r="P3105" s="2" t="str">
        <f aca="false">LEFT(G3105,9)</f>
        <v>Particuli</v>
      </c>
      <c r="Q3105" s="2" t="n">
        <f aca="false">MONTH(K3105)</f>
        <v>8</v>
      </c>
      <c r="R3105" s="2" t="str">
        <f aca="false">LEFT(J3105,10)</f>
        <v>CA -Croix </v>
      </c>
      <c r="S3105" s="11" t="n">
        <f aca="false">L3105-K3105</f>
        <v>7</v>
      </c>
    </row>
    <row r="3106" customFormat="false" ht="12.75" hidden="false" customHeight="false" outlineLevel="0" collapsed="false">
      <c r="A3106" s="1" t="s">
        <v>17</v>
      </c>
      <c r="B3106" s="0"/>
      <c r="C3106" s="0" t="s">
        <v>25</v>
      </c>
      <c r="D3106" s="0" t="n">
        <v>21.32</v>
      </c>
      <c r="E3106" s="0" t="n">
        <v>75000</v>
      </c>
      <c r="F3106" s="0" t="s">
        <v>30</v>
      </c>
      <c r="G3106" s="0" t="s">
        <v>19</v>
      </c>
      <c r="H3106" s="0" t="s">
        <v>58</v>
      </c>
      <c r="I3106" s="0" t="s">
        <v>59</v>
      </c>
      <c r="J3106" s="0" t="s">
        <v>58</v>
      </c>
      <c r="K3106" s="10" t="n">
        <v>41123</v>
      </c>
      <c r="L3106" s="10" t="n">
        <v>41130</v>
      </c>
      <c r="M3106" s="0" t="s">
        <v>22</v>
      </c>
      <c r="N3106" s="12" t="str">
        <f aca="false">LEFT(C3106,9)</f>
        <v>Apparteme</v>
      </c>
      <c r="O3106" s="13" t="str">
        <f aca="false">LEFT(F3106,9)</f>
        <v>SCI</v>
      </c>
      <c r="P3106" s="2" t="str">
        <f aca="false">LEFT(G3106,9)</f>
        <v>Particuli</v>
      </c>
      <c r="Q3106" s="2" t="n">
        <f aca="false">MONTH(K3106)</f>
        <v>8</v>
      </c>
      <c r="R3106" s="2" t="str">
        <f aca="false">LEFT(J3106,10)</f>
        <v>CA -Croix </v>
      </c>
      <c r="S3106" s="11" t="n">
        <f aca="false">L3106-K3106</f>
        <v>7</v>
      </c>
    </row>
    <row r="3107" customFormat="false" ht="12.75" hidden="false" customHeight="false" outlineLevel="0" collapsed="false">
      <c r="A3107" s="1" t="s">
        <v>17</v>
      </c>
      <c r="B3107" s="0"/>
      <c r="C3107" s="0" t="s">
        <v>77</v>
      </c>
      <c r="D3107" s="0"/>
      <c r="E3107" s="0" t="n">
        <v>13000</v>
      </c>
      <c r="F3107" s="0" t="s">
        <v>19</v>
      </c>
      <c r="G3107" s="0" t="s">
        <v>19</v>
      </c>
      <c r="H3107" s="0"/>
      <c r="I3107" s="0" t="s">
        <v>94</v>
      </c>
      <c r="J3107" s="0" t="s">
        <v>93</v>
      </c>
      <c r="K3107" s="10" t="n">
        <v>41122</v>
      </c>
      <c r="L3107" s="10" t="n">
        <v>41130</v>
      </c>
      <c r="M3107" s="0"/>
      <c r="N3107" s="12" t="str">
        <f aca="false">LEFT(C3107,9)</f>
        <v>Parking</v>
      </c>
      <c r="O3107" s="13" t="str">
        <f aca="false">LEFT(F3107,9)</f>
        <v>Particuli</v>
      </c>
      <c r="P3107" s="2" t="str">
        <f aca="false">LEFT(G3107,9)</f>
        <v>Particuli</v>
      </c>
      <c r="Q3107" s="2" t="n">
        <f aca="false">MONTH(K3107)</f>
        <v>8</v>
      </c>
      <c r="R3107" s="2" t="str">
        <f aca="false">LEFT(J3107,10)</f>
        <v>MC -Figuer</v>
      </c>
      <c r="S3107" s="11" t="n">
        <f aca="false">L3107-K3107</f>
        <v>8</v>
      </c>
    </row>
    <row r="3108" customFormat="false" ht="12.75" hidden="false" customHeight="false" outlineLevel="0" collapsed="false">
      <c r="A3108" s="1" t="s">
        <v>17</v>
      </c>
      <c r="B3108" s="0"/>
      <c r="C3108" s="0" t="s">
        <v>25</v>
      </c>
      <c r="D3108" s="0" t="n">
        <v>16.65</v>
      </c>
      <c r="E3108" s="0" t="n">
        <v>80000</v>
      </c>
      <c r="F3108" s="0" t="s">
        <v>19</v>
      </c>
      <c r="G3108" s="0" t="s">
        <v>19</v>
      </c>
      <c r="H3108" s="0"/>
      <c r="I3108" s="0" t="s">
        <v>86</v>
      </c>
      <c r="J3108" s="0" t="s">
        <v>85</v>
      </c>
      <c r="K3108" s="10" t="n">
        <v>41121</v>
      </c>
      <c r="L3108" s="10" t="n">
        <v>41130</v>
      </c>
      <c r="M3108" s="0"/>
      <c r="N3108" s="12" t="str">
        <f aca="false">LEFT(C3108,9)</f>
        <v>Apparteme</v>
      </c>
      <c r="O3108" s="13" t="str">
        <f aca="false">LEFT(F3108,9)</f>
        <v>Particuli</v>
      </c>
      <c r="P3108" s="2" t="str">
        <f aca="false">LEFT(G3108,9)</f>
        <v>Particuli</v>
      </c>
      <c r="Q3108" s="2" t="n">
        <f aca="false">MONTH(K3108)</f>
        <v>7</v>
      </c>
      <c r="R3108" s="2" t="str">
        <f aca="false">LEFT(J3108,10)</f>
        <v>HF -Aiguel</v>
      </c>
      <c r="S3108" s="11" t="n">
        <f aca="false">L3108-K3108</f>
        <v>9</v>
      </c>
    </row>
    <row r="3109" customFormat="false" ht="12.75" hidden="false" customHeight="false" outlineLevel="0" collapsed="false">
      <c r="A3109" s="1" t="s">
        <v>17</v>
      </c>
      <c r="B3109" s="0"/>
      <c r="C3109" s="0" t="s">
        <v>18</v>
      </c>
      <c r="D3109" s="0" t="n">
        <v>68.52</v>
      </c>
      <c r="E3109" s="0" t="n">
        <v>197875</v>
      </c>
      <c r="F3109" s="0" t="s">
        <v>19</v>
      </c>
      <c r="G3109" s="0" t="s">
        <v>19</v>
      </c>
      <c r="H3109" s="0"/>
      <c r="I3109" s="0" t="s">
        <v>94</v>
      </c>
      <c r="J3109" s="0" t="s">
        <v>93</v>
      </c>
      <c r="K3109" s="10" t="n">
        <v>41122</v>
      </c>
      <c r="L3109" s="10" t="n">
        <v>41130</v>
      </c>
      <c r="M3109" s="0" t="s">
        <v>37</v>
      </c>
      <c r="N3109" s="12" t="str">
        <f aca="false">LEFT(C3109,9)</f>
        <v>Apparteme</v>
      </c>
      <c r="O3109" s="13" t="str">
        <f aca="false">LEFT(F3109,9)</f>
        <v>Particuli</v>
      </c>
      <c r="P3109" s="2" t="str">
        <f aca="false">LEFT(G3109,9)</f>
        <v>Particuli</v>
      </c>
      <c r="Q3109" s="2" t="n">
        <f aca="false">MONTH(K3109)</f>
        <v>8</v>
      </c>
      <c r="R3109" s="2" t="str">
        <f aca="false">LEFT(J3109,10)</f>
        <v>MC -Figuer</v>
      </c>
      <c r="S3109" s="11" t="n">
        <f aca="false">L3109-K3109</f>
        <v>8</v>
      </c>
    </row>
    <row r="3110" customFormat="false" ht="12.75" hidden="false" customHeight="false" outlineLevel="0" collapsed="false">
      <c r="A3110" s="1" t="s">
        <v>17</v>
      </c>
      <c r="B3110" s="0"/>
      <c r="C3110" s="0" t="s">
        <v>35</v>
      </c>
      <c r="D3110" s="0" t="n">
        <v>95</v>
      </c>
      <c r="E3110" s="0" t="n">
        <v>290000</v>
      </c>
      <c r="F3110" s="0" t="s">
        <v>19</v>
      </c>
      <c r="G3110" s="0"/>
      <c r="H3110" s="0"/>
      <c r="I3110" s="0" t="s">
        <v>71</v>
      </c>
      <c r="J3110" s="0" t="s">
        <v>70</v>
      </c>
      <c r="K3110" s="10" t="n">
        <v>41122</v>
      </c>
      <c r="L3110" s="0"/>
      <c r="M3110" s="0" t="s">
        <v>37</v>
      </c>
      <c r="N3110" s="12" t="str">
        <f aca="false">LEFT(C3110,9)</f>
        <v>Villa</v>
      </c>
      <c r="O3110" s="13" t="str">
        <f aca="false">LEFT(F3110,9)</f>
        <v>Particuli</v>
      </c>
      <c r="P3110" s="2" t="str">
        <f aca="false">LEFT(G3110,9)</f>
        <v/>
      </c>
      <c r="Q3110" s="2" t="n">
        <f aca="false">MONTH(K3110)</f>
        <v>8</v>
      </c>
      <c r="R3110" s="2" t="str">
        <f aca="false">LEFT(J3110,10)</f>
        <v>CE -La Mar</v>
      </c>
      <c r="S3110" s="11" t="n">
        <f aca="false">L3110-K3110</f>
        <v>-41122</v>
      </c>
    </row>
    <row r="3111" customFormat="false" ht="12.75" hidden="false" customHeight="false" outlineLevel="0" collapsed="false">
      <c r="A3111" s="1" t="s">
        <v>17</v>
      </c>
      <c r="B3111" s="0" t="n">
        <v>391</v>
      </c>
      <c r="C3111" s="0" t="s">
        <v>35</v>
      </c>
      <c r="D3111" s="0" t="n">
        <v>85</v>
      </c>
      <c r="E3111" s="0" t="n">
        <v>270000</v>
      </c>
      <c r="F3111" s="0" t="s">
        <v>19</v>
      </c>
      <c r="G3111" s="0" t="s">
        <v>19</v>
      </c>
      <c r="H3111" s="0"/>
      <c r="I3111" s="0" t="s">
        <v>39</v>
      </c>
      <c r="J3111" s="0" t="s">
        <v>40</v>
      </c>
      <c r="K3111" s="10" t="n">
        <v>41120</v>
      </c>
      <c r="L3111" s="10" t="n">
        <v>41183</v>
      </c>
      <c r="M3111" s="0"/>
      <c r="N3111" s="12" t="str">
        <f aca="false">LEFT(C3111,9)</f>
        <v>Villa</v>
      </c>
      <c r="O3111" s="13" t="str">
        <f aca="false">LEFT(F3111,9)</f>
        <v>Particuli</v>
      </c>
      <c r="P3111" s="2" t="str">
        <f aca="false">LEFT(G3111,9)</f>
        <v>Particuli</v>
      </c>
      <c r="Q3111" s="2" t="n">
        <f aca="false">MONTH(K3111)</f>
        <v>7</v>
      </c>
      <c r="R3111" s="2" t="str">
        <f aca="false">LEFT(J3111,10)</f>
        <v>HF -Hopita</v>
      </c>
      <c r="S3111" s="11" t="n">
        <f aca="false">L3111-K3111</f>
        <v>63</v>
      </c>
    </row>
    <row r="3112" customFormat="false" ht="12.75" hidden="false" customHeight="false" outlineLevel="0" collapsed="false">
      <c r="A3112" s="1" t="s">
        <v>17</v>
      </c>
      <c r="B3112" s="0"/>
      <c r="C3112" s="0" t="s">
        <v>35</v>
      </c>
      <c r="D3112" s="0" t="n">
        <v>95</v>
      </c>
      <c r="E3112" s="0" t="n">
        <v>290000</v>
      </c>
      <c r="F3112" s="0" t="s">
        <v>19</v>
      </c>
      <c r="G3112" s="0"/>
      <c r="H3112" s="0"/>
      <c r="I3112" s="0" t="s">
        <v>71</v>
      </c>
      <c r="J3112" s="0" t="s">
        <v>70</v>
      </c>
      <c r="K3112" s="10" t="n">
        <v>41122</v>
      </c>
      <c r="L3112" s="10" t="n">
        <v>41141</v>
      </c>
      <c r="M3112" s="0" t="s">
        <v>37</v>
      </c>
      <c r="N3112" s="12" t="str">
        <f aca="false">LEFT(C3112,9)</f>
        <v>Villa</v>
      </c>
      <c r="O3112" s="13" t="str">
        <f aca="false">LEFT(F3112,9)</f>
        <v>Particuli</v>
      </c>
      <c r="P3112" s="2" t="str">
        <f aca="false">LEFT(G3112,9)</f>
        <v/>
      </c>
      <c r="Q3112" s="2" t="n">
        <f aca="false">MONTH(K3112)</f>
        <v>8</v>
      </c>
      <c r="R3112" s="2" t="str">
        <f aca="false">LEFT(J3112,10)</f>
        <v>CE -La Mar</v>
      </c>
      <c r="S3112" s="11" t="n">
        <f aca="false">L3112-K3112</f>
        <v>19</v>
      </c>
    </row>
    <row r="3113" customFormat="false" ht="12.75" hidden="false" customHeight="false" outlineLevel="0" collapsed="false">
      <c r="A3113" s="1" t="s">
        <v>17</v>
      </c>
      <c r="B3113" s="0"/>
      <c r="C3113" s="0" t="s">
        <v>25</v>
      </c>
      <c r="D3113" s="0" t="n">
        <v>19.93</v>
      </c>
      <c r="E3113" s="0" t="n">
        <v>69000</v>
      </c>
      <c r="F3113" s="0" t="s">
        <v>19</v>
      </c>
      <c r="G3113" s="0" t="s">
        <v>19</v>
      </c>
      <c r="H3113" s="0"/>
      <c r="I3113" s="0" t="s">
        <v>68</v>
      </c>
      <c r="J3113" s="0" t="s">
        <v>67</v>
      </c>
      <c r="K3113" s="10" t="n">
        <v>41122</v>
      </c>
      <c r="L3113" s="10" t="n">
        <v>41141</v>
      </c>
      <c r="M3113" s="0" t="s">
        <v>22</v>
      </c>
      <c r="N3113" s="12" t="str">
        <f aca="false">LEFT(C3113,9)</f>
        <v>Apparteme</v>
      </c>
      <c r="O3113" s="13" t="str">
        <f aca="false">LEFT(F3113,9)</f>
        <v>Particuli</v>
      </c>
      <c r="P3113" s="2" t="str">
        <f aca="false">LEFT(G3113,9)</f>
        <v>Particuli</v>
      </c>
      <c r="Q3113" s="2" t="n">
        <f aca="false">MONTH(K3113)</f>
        <v>8</v>
      </c>
      <c r="R3113" s="2" t="str">
        <f aca="false">LEFT(J3113,10)</f>
        <v>CE -Alco</v>
      </c>
      <c r="S3113" s="11" t="n">
        <f aca="false">L3113-K3113</f>
        <v>19</v>
      </c>
    </row>
    <row r="3114" customFormat="false" ht="12.75" hidden="false" customHeight="false" outlineLevel="0" collapsed="false">
      <c r="A3114" s="1" t="s">
        <v>17</v>
      </c>
      <c r="B3114" s="0"/>
      <c r="C3114" s="0" t="s">
        <v>18</v>
      </c>
      <c r="D3114" s="0" t="n">
        <v>17.3</v>
      </c>
      <c r="E3114" s="0" t="n">
        <v>67000</v>
      </c>
      <c r="F3114" s="0" t="s">
        <v>119</v>
      </c>
      <c r="G3114" s="0"/>
      <c r="H3114" s="0"/>
      <c r="I3114" s="0" t="s">
        <v>66</v>
      </c>
      <c r="J3114" s="0" t="s">
        <v>65</v>
      </c>
      <c r="K3114" s="10" t="n">
        <v>41121</v>
      </c>
      <c r="L3114" s="10" t="n">
        <v>41141</v>
      </c>
      <c r="M3114" s="0" t="s">
        <v>22</v>
      </c>
      <c r="N3114" s="12" t="str">
        <f aca="false">LEFT(C3114,9)</f>
        <v>Apparteme</v>
      </c>
      <c r="O3114" s="13" t="str">
        <f aca="false">LEFT(F3114,9)</f>
        <v>F001</v>
      </c>
      <c r="P3114" s="2" t="str">
        <f aca="false">LEFT(G3114,9)</f>
        <v/>
      </c>
      <c r="Q3114" s="2" t="n">
        <f aca="false">MONTH(K3114)</f>
        <v>7</v>
      </c>
      <c r="R3114" s="2" t="str">
        <f aca="false">LEFT(J3114,10)</f>
        <v>PM -Port M</v>
      </c>
      <c r="S3114" s="11" t="n">
        <f aca="false">L3114-K3114</f>
        <v>20</v>
      </c>
    </row>
    <row r="3115" customFormat="false" ht="12.75" hidden="false" customHeight="false" outlineLevel="0" collapsed="false">
      <c r="A3115" s="1" t="s">
        <v>17</v>
      </c>
      <c r="B3115" s="0"/>
      <c r="C3115" s="0" t="s">
        <v>18</v>
      </c>
      <c r="D3115" s="0" t="n">
        <v>63.2</v>
      </c>
      <c r="E3115" s="0" t="n">
        <v>77000</v>
      </c>
      <c r="F3115" s="0" t="s">
        <v>19</v>
      </c>
      <c r="G3115" s="0" t="s">
        <v>30</v>
      </c>
      <c r="H3115" s="0"/>
      <c r="I3115" s="0" t="s">
        <v>68</v>
      </c>
      <c r="J3115" s="0" t="s">
        <v>67</v>
      </c>
      <c r="K3115" s="10" t="n">
        <v>41121</v>
      </c>
      <c r="L3115" s="10" t="n">
        <v>41141</v>
      </c>
      <c r="M3115" s="0"/>
      <c r="N3115" s="12" t="str">
        <f aca="false">LEFT(C3115,9)</f>
        <v>Apparteme</v>
      </c>
      <c r="O3115" s="13" t="str">
        <f aca="false">LEFT(F3115,9)</f>
        <v>Particuli</v>
      </c>
      <c r="P3115" s="2" t="str">
        <f aca="false">LEFT(G3115,9)</f>
        <v>SCI</v>
      </c>
      <c r="Q3115" s="2" t="n">
        <f aca="false">MONTH(K3115)</f>
        <v>7</v>
      </c>
      <c r="R3115" s="2" t="str">
        <f aca="false">LEFT(J3115,10)</f>
        <v>CE -Alco</v>
      </c>
      <c r="S3115" s="11" t="n">
        <f aca="false">L3115-K3115</f>
        <v>20</v>
      </c>
    </row>
    <row r="3116" customFormat="false" ht="12.75" hidden="false" customHeight="false" outlineLevel="0" collapsed="false">
      <c r="A3116" s="1" t="s">
        <v>17</v>
      </c>
      <c r="B3116" s="0"/>
      <c r="C3116" s="0" t="s">
        <v>18</v>
      </c>
      <c r="D3116" s="0" t="n">
        <v>77.76</v>
      </c>
      <c r="E3116" s="0" t="n">
        <v>140000</v>
      </c>
      <c r="F3116" s="0" t="s">
        <v>19</v>
      </c>
      <c r="G3116" s="0" t="s">
        <v>19</v>
      </c>
      <c r="H3116" s="0"/>
      <c r="I3116" s="0"/>
      <c r="J3116" s="0"/>
      <c r="K3116" s="10" t="n">
        <v>41121</v>
      </c>
      <c r="L3116" s="10" t="n">
        <v>41141</v>
      </c>
      <c r="M3116" s="0"/>
      <c r="N3116" s="12" t="str">
        <f aca="false">LEFT(C3116,9)</f>
        <v>Apparteme</v>
      </c>
      <c r="O3116" s="13" t="str">
        <f aca="false">LEFT(F3116,9)</f>
        <v>Particuli</v>
      </c>
      <c r="P3116" s="2" t="str">
        <f aca="false">LEFT(G3116,9)</f>
        <v>Particuli</v>
      </c>
      <c r="Q3116" s="2" t="n">
        <f aca="false">MONTH(K3116)</f>
        <v>7</v>
      </c>
      <c r="R3116" s="2" t="str">
        <f aca="false">LEFT(J3116,10)</f>
        <v/>
      </c>
      <c r="S3116" s="11" t="n">
        <f aca="false">L3116-K3116</f>
        <v>20</v>
      </c>
    </row>
    <row r="3117" customFormat="false" ht="12.75" hidden="false" customHeight="false" outlineLevel="0" collapsed="false">
      <c r="A3117" s="1" t="s">
        <v>17</v>
      </c>
      <c r="B3117" s="0"/>
      <c r="C3117" s="0" t="s">
        <v>35</v>
      </c>
      <c r="D3117" s="0" t="n">
        <v>164.66</v>
      </c>
      <c r="E3117" s="0" t="n">
        <v>248000</v>
      </c>
      <c r="F3117" s="0" t="s">
        <v>19</v>
      </c>
      <c r="G3117" s="0" t="s">
        <v>19</v>
      </c>
      <c r="H3117" s="0"/>
      <c r="I3117" s="0" t="s">
        <v>83</v>
      </c>
      <c r="J3117" s="0" t="s">
        <v>82</v>
      </c>
      <c r="K3117" s="10" t="n">
        <v>41127</v>
      </c>
      <c r="L3117" s="10" t="n">
        <v>41138</v>
      </c>
      <c r="M3117" s="0" t="s">
        <v>22</v>
      </c>
      <c r="N3117" s="12" t="str">
        <f aca="false">LEFT(C3117,9)</f>
        <v>Villa</v>
      </c>
      <c r="O3117" s="13" t="str">
        <f aca="false">LEFT(F3117,9)</f>
        <v>Particuli</v>
      </c>
      <c r="P3117" s="2" t="str">
        <f aca="false">LEFT(G3117,9)</f>
        <v>Particuli</v>
      </c>
      <c r="Q3117" s="2" t="n">
        <f aca="false">MONTH(K3117)</f>
        <v>8</v>
      </c>
      <c r="R3117" s="2" t="str">
        <f aca="false">LEFT(J3117,10)</f>
        <v>MO -Hauts </v>
      </c>
      <c r="S3117" s="11" t="n">
        <f aca="false">L3117-K3117</f>
        <v>11</v>
      </c>
    </row>
    <row r="3118" customFormat="false" ht="12.75" hidden="false" customHeight="false" outlineLevel="0" collapsed="false">
      <c r="A3118" s="1" t="s">
        <v>17</v>
      </c>
      <c r="B3118" s="0"/>
      <c r="C3118" s="0" t="s">
        <v>18</v>
      </c>
      <c r="D3118" s="0" t="n">
        <v>31.01</v>
      </c>
      <c r="E3118" s="0" t="n">
        <v>106000</v>
      </c>
      <c r="F3118" s="0" t="s">
        <v>19</v>
      </c>
      <c r="G3118" s="0" t="s">
        <v>19</v>
      </c>
      <c r="H3118" s="0"/>
      <c r="I3118" s="0" t="s">
        <v>48</v>
      </c>
      <c r="J3118" s="0" t="s">
        <v>47</v>
      </c>
      <c r="K3118" s="10" t="n">
        <v>41127</v>
      </c>
      <c r="L3118" s="10" t="n">
        <v>41141</v>
      </c>
      <c r="M3118" s="0" t="s">
        <v>22</v>
      </c>
      <c r="N3118" s="12" t="str">
        <f aca="false">LEFT(C3118,9)</f>
        <v>Apparteme</v>
      </c>
      <c r="O3118" s="13" t="str">
        <f aca="false">LEFT(F3118,9)</f>
        <v>Particuli</v>
      </c>
      <c r="P3118" s="2" t="str">
        <f aca="false">LEFT(G3118,9)</f>
        <v>Particuli</v>
      </c>
      <c r="Q3118" s="2" t="n">
        <f aca="false">MONTH(K3118)</f>
        <v>8</v>
      </c>
      <c r="R3118" s="2" t="str">
        <f aca="false">LEFT(J3118,10)</f>
        <v>MC -Bouton</v>
      </c>
      <c r="S3118" s="11" t="n">
        <f aca="false">L3118-K3118</f>
        <v>14</v>
      </c>
    </row>
    <row r="3119" customFormat="false" ht="12.75" hidden="false" customHeight="false" outlineLevel="0" collapsed="false">
      <c r="A3119" s="1" t="s">
        <v>17</v>
      </c>
      <c r="B3119" s="0"/>
      <c r="C3119" s="0" t="s">
        <v>18</v>
      </c>
      <c r="D3119" s="0" t="n">
        <v>71.59</v>
      </c>
      <c r="E3119" s="0" t="n">
        <v>145000</v>
      </c>
      <c r="F3119" s="0" t="s">
        <v>19</v>
      </c>
      <c r="G3119" s="0" t="s">
        <v>19</v>
      </c>
      <c r="H3119" s="0"/>
      <c r="I3119" s="0" t="s">
        <v>21</v>
      </c>
      <c r="J3119" s="0" t="s">
        <v>20</v>
      </c>
      <c r="K3119" s="10" t="n">
        <v>41127</v>
      </c>
      <c r="L3119" s="10" t="n">
        <v>41141</v>
      </c>
      <c r="M3119" s="0" t="s">
        <v>22</v>
      </c>
      <c r="N3119" s="12" t="str">
        <f aca="false">LEFT(C3119,9)</f>
        <v>Apparteme</v>
      </c>
      <c r="O3119" s="13" t="str">
        <f aca="false">LEFT(F3119,9)</f>
        <v>Particuli</v>
      </c>
      <c r="P3119" s="2" t="str">
        <f aca="false">LEFT(G3119,9)</f>
        <v>Particuli</v>
      </c>
      <c r="Q3119" s="2" t="n">
        <f aca="false">MONTH(K3119)</f>
        <v>8</v>
      </c>
      <c r="R3119" s="2" t="str">
        <f aca="false">LEFT(J3119,10)</f>
        <v>CA -Lemass</v>
      </c>
      <c r="S3119" s="11" t="n">
        <f aca="false">L3119-K3119</f>
        <v>14</v>
      </c>
    </row>
    <row r="3120" customFormat="false" ht="12.75" hidden="false" customHeight="false" outlineLevel="0" collapsed="false">
      <c r="A3120" s="1" t="s">
        <v>17</v>
      </c>
      <c r="B3120" s="0"/>
      <c r="C3120" s="0" t="s">
        <v>35</v>
      </c>
      <c r="D3120" s="0" t="n">
        <v>140</v>
      </c>
      <c r="E3120" s="0" t="n">
        <v>280000</v>
      </c>
      <c r="F3120" s="0" t="s">
        <v>19</v>
      </c>
      <c r="G3120" s="0" t="s">
        <v>30</v>
      </c>
      <c r="H3120" s="0"/>
      <c r="I3120" s="0" t="s">
        <v>57</v>
      </c>
      <c r="J3120" s="0" t="s">
        <v>56</v>
      </c>
      <c r="K3120" s="10" t="n">
        <v>41127</v>
      </c>
      <c r="L3120" s="10" t="n">
        <v>41142</v>
      </c>
      <c r="M3120" s="0" t="s">
        <v>22</v>
      </c>
      <c r="N3120" s="12" t="str">
        <f aca="false">LEFT(C3120,9)</f>
        <v>Villa</v>
      </c>
      <c r="O3120" s="13" t="str">
        <f aca="false">LEFT(F3120,9)</f>
        <v>Particuli</v>
      </c>
      <c r="P3120" s="2" t="str">
        <f aca="false">LEFT(G3120,9)</f>
        <v>SCI</v>
      </c>
      <c r="Q3120" s="2" t="n">
        <f aca="false">MONTH(K3120)</f>
        <v>8</v>
      </c>
      <c r="R3120" s="2" t="str">
        <f aca="false">LEFT(J3120,10)</f>
        <v>PA -Aiguer</v>
      </c>
      <c r="S3120" s="11" t="n">
        <f aca="false">L3120-K3120</f>
        <v>15</v>
      </c>
    </row>
    <row r="3121" customFormat="false" ht="12.75" hidden="false" customHeight="false" outlineLevel="0" collapsed="false">
      <c r="A3121" s="1" t="s">
        <v>17</v>
      </c>
      <c r="B3121" s="0"/>
      <c r="C3121" s="0" t="s">
        <v>18</v>
      </c>
      <c r="D3121" s="0" t="n">
        <v>43.65</v>
      </c>
      <c r="E3121" s="0" t="n">
        <v>159000</v>
      </c>
      <c r="F3121" s="0" t="s">
        <v>19</v>
      </c>
      <c r="G3121" s="0" t="s">
        <v>19</v>
      </c>
      <c r="H3121" s="0"/>
      <c r="I3121" s="0" t="s">
        <v>61</v>
      </c>
      <c r="J3121" s="0" t="s">
        <v>60</v>
      </c>
      <c r="K3121" s="10" t="n">
        <v>41127</v>
      </c>
      <c r="L3121" s="10" t="n">
        <v>41141</v>
      </c>
      <c r="M3121" s="0"/>
      <c r="N3121" s="12" t="str">
        <f aca="false">LEFT(C3121,9)</f>
        <v>Apparteme</v>
      </c>
      <c r="O3121" s="13" t="str">
        <f aca="false">LEFT(F3121,9)</f>
        <v>Particuli</v>
      </c>
      <c r="P3121" s="2" t="str">
        <f aca="false">LEFT(G3121,9)</f>
        <v>Particuli</v>
      </c>
      <c r="Q3121" s="2" t="n">
        <f aca="false">MONTH(K3121)</f>
        <v>8</v>
      </c>
      <c r="R3121" s="2" t="str">
        <f aca="false">LEFT(J3121,10)</f>
        <v>PM -Millén</v>
      </c>
      <c r="S3121" s="11" t="n">
        <f aca="false">L3121-K3121</f>
        <v>14</v>
      </c>
    </row>
    <row r="3122" customFormat="false" ht="12.75" hidden="false" customHeight="false" outlineLevel="0" collapsed="false">
      <c r="A3122" s="1" t="s">
        <v>17</v>
      </c>
      <c r="B3122" s="0" t="n">
        <v>237</v>
      </c>
      <c r="C3122" s="0" t="s">
        <v>113</v>
      </c>
      <c r="D3122" s="0" t="n">
        <v>350</v>
      </c>
      <c r="E3122" s="0" t="n">
        <v>700000</v>
      </c>
      <c r="F3122" s="0" t="s">
        <v>19</v>
      </c>
      <c r="G3122" s="0" t="s">
        <v>19</v>
      </c>
      <c r="H3122" s="0"/>
      <c r="I3122" s="0" t="s">
        <v>50</v>
      </c>
      <c r="J3122" s="0" t="s">
        <v>49</v>
      </c>
      <c r="K3122" s="10" t="n">
        <v>41127</v>
      </c>
      <c r="L3122" s="10" t="n">
        <v>41141</v>
      </c>
      <c r="M3122" s="0" t="s">
        <v>22</v>
      </c>
      <c r="N3122" s="12" t="str">
        <f aca="false">LEFT(C3122,9)</f>
        <v>Immeuble</v>
      </c>
      <c r="O3122" s="13" t="str">
        <f aca="false">LEFT(F3122,9)</f>
        <v>Particuli</v>
      </c>
      <c r="P3122" s="2" t="str">
        <f aca="false">LEFT(G3122,9)</f>
        <v>Particuli</v>
      </c>
      <c r="Q3122" s="2" t="n">
        <f aca="false">MONTH(K3122)</f>
        <v>8</v>
      </c>
      <c r="R3122" s="2" t="str">
        <f aca="false">LEFT(J3122,10)</f>
        <v>MC -Les Be</v>
      </c>
      <c r="S3122" s="11" t="n">
        <f aca="false">L3122-K3122</f>
        <v>14</v>
      </c>
    </row>
    <row r="3123" customFormat="false" ht="12.75" hidden="false" customHeight="false" outlineLevel="0" collapsed="false">
      <c r="A3123" s="1" t="s">
        <v>17</v>
      </c>
      <c r="B3123" s="0"/>
      <c r="C3123" s="0" t="s">
        <v>18</v>
      </c>
      <c r="D3123" s="0" t="n">
        <v>17.79</v>
      </c>
      <c r="E3123" s="0" t="n">
        <v>75000</v>
      </c>
      <c r="F3123" s="0" t="s">
        <v>19</v>
      </c>
      <c r="G3123" s="0" t="s">
        <v>19</v>
      </c>
      <c r="H3123" s="0" t="s">
        <v>40</v>
      </c>
      <c r="I3123" s="0" t="s">
        <v>39</v>
      </c>
      <c r="J3123" s="0" t="s">
        <v>40</v>
      </c>
      <c r="K3123" s="10" t="n">
        <v>41122</v>
      </c>
      <c r="L3123" s="10" t="n">
        <v>41141</v>
      </c>
      <c r="M3123" s="0"/>
      <c r="N3123" s="12" t="str">
        <f aca="false">LEFT(C3123,9)</f>
        <v>Apparteme</v>
      </c>
      <c r="O3123" s="13" t="str">
        <f aca="false">LEFT(F3123,9)</f>
        <v>Particuli</v>
      </c>
      <c r="P3123" s="2" t="str">
        <f aca="false">LEFT(G3123,9)</f>
        <v>Particuli</v>
      </c>
      <c r="Q3123" s="2" t="n">
        <f aca="false">MONTH(K3123)</f>
        <v>8</v>
      </c>
      <c r="R3123" s="2" t="str">
        <f aca="false">LEFT(J3123,10)</f>
        <v>HF -Hopita</v>
      </c>
      <c r="S3123" s="11" t="n">
        <f aca="false">L3123-K3123</f>
        <v>19</v>
      </c>
    </row>
    <row r="3124" customFormat="false" ht="12.75" hidden="false" customHeight="false" outlineLevel="0" collapsed="false">
      <c r="A3124" s="1" t="s">
        <v>17</v>
      </c>
      <c r="B3124" s="0"/>
      <c r="C3124" s="0" t="s">
        <v>18</v>
      </c>
      <c r="D3124" s="0" t="n">
        <v>21.63</v>
      </c>
      <c r="E3124" s="0" t="n">
        <v>65000</v>
      </c>
      <c r="F3124" s="0" t="s">
        <v>19</v>
      </c>
      <c r="G3124" s="0" t="s">
        <v>30</v>
      </c>
      <c r="H3124" s="0"/>
      <c r="I3124" s="0" t="s">
        <v>34</v>
      </c>
      <c r="J3124" s="0" t="s">
        <v>33</v>
      </c>
      <c r="K3124" s="10" t="n">
        <v>41124</v>
      </c>
      <c r="L3124" s="10" t="n">
        <v>41141</v>
      </c>
      <c r="M3124" s="0" t="s">
        <v>28</v>
      </c>
      <c r="N3124" s="12" t="str">
        <f aca="false">LEFT(C3124,9)</f>
        <v>Apparteme</v>
      </c>
      <c r="O3124" s="13" t="str">
        <f aca="false">LEFT(F3124,9)</f>
        <v>Particuli</v>
      </c>
      <c r="P3124" s="2" t="str">
        <f aca="false">LEFT(G3124,9)</f>
        <v>SCI</v>
      </c>
      <c r="Q3124" s="2" t="n">
        <f aca="false">MONTH(K3124)</f>
        <v>8</v>
      </c>
      <c r="R3124" s="2" t="str">
        <f aca="false">LEFT(J3124,10)</f>
        <v>MC -Gares</v>
      </c>
      <c r="S3124" s="11" t="n">
        <f aca="false">L3124-K3124</f>
        <v>17</v>
      </c>
    </row>
    <row r="3125" customFormat="false" ht="12.75" hidden="false" customHeight="false" outlineLevel="0" collapsed="false">
      <c r="A3125" s="1" t="s">
        <v>17</v>
      </c>
      <c r="B3125" s="0"/>
      <c r="C3125" s="0" t="s">
        <v>72</v>
      </c>
      <c r="D3125" s="0" t="n">
        <v>11.29</v>
      </c>
      <c r="E3125" s="0" t="n">
        <v>6000</v>
      </c>
      <c r="F3125" s="0" t="s">
        <v>73</v>
      </c>
      <c r="G3125" s="0" t="s">
        <v>19</v>
      </c>
      <c r="H3125" s="0"/>
      <c r="I3125" s="0" t="s">
        <v>39</v>
      </c>
      <c r="J3125" s="0" t="s">
        <v>40</v>
      </c>
      <c r="K3125" s="10" t="n">
        <v>41122</v>
      </c>
      <c r="L3125" s="10" t="n">
        <v>41141</v>
      </c>
      <c r="M3125" s="0" t="s">
        <v>22</v>
      </c>
      <c r="N3125" s="12" t="str">
        <f aca="false">LEFT(C3125,9)</f>
        <v>Garage</v>
      </c>
      <c r="O3125" s="13" t="str">
        <f aca="false">LEFT(F3125,9)</f>
        <v>Autre per</v>
      </c>
      <c r="P3125" s="2" t="str">
        <f aca="false">LEFT(G3125,9)</f>
        <v>Particuli</v>
      </c>
      <c r="Q3125" s="2" t="n">
        <f aca="false">MONTH(K3125)</f>
        <v>8</v>
      </c>
      <c r="R3125" s="2" t="str">
        <f aca="false">LEFT(J3125,10)</f>
        <v>HF -Hopita</v>
      </c>
      <c r="S3125" s="11" t="n">
        <f aca="false">L3125-K3125</f>
        <v>19</v>
      </c>
    </row>
    <row r="3126" customFormat="false" ht="12.75" hidden="false" customHeight="false" outlineLevel="0" collapsed="false">
      <c r="A3126" s="1" t="s">
        <v>17</v>
      </c>
      <c r="B3126" s="0"/>
      <c r="C3126" s="0" t="s">
        <v>25</v>
      </c>
      <c r="D3126" s="0" t="n">
        <v>35.88</v>
      </c>
      <c r="E3126" s="0" t="n">
        <v>145000</v>
      </c>
      <c r="F3126" s="0"/>
      <c r="G3126" s="0" t="s">
        <v>30</v>
      </c>
      <c r="H3126" s="0" t="s">
        <v>49</v>
      </c>
      <c r="I3126" s="0" t="s">
        <v>50</v>
      </c>
      <c r="J3126" s="0" t="s">
        <v>49</v>
      </c>
      <c r="K3126" s="10" t="n">
        <v>41124</v>
      </c>
      <c r="L3126" s="10" t="n">
        <v>41141</v>
      </c>
      <c r="M3126" s="0" t="s">
        <v>22</v>
      </c>
      <c r="N3126" s="12" t="str">
        <f aca="false">LEFT(C3126,9)</f>
        <v>Apparteme</v>
      </c>
      <c r="O3126" s="13" t="str">
        <f aca="false">LEFT(F3126,9)</f>
        <v/>
      </c>
      <c r="P3126" s="2" t="str">
        <f aca="false">LEFT(G3126,9)</f>
        <v>SCI</v>
      </c>
      <c r="Q3126" s="2" t="n">
        <f aca="false">MONTH(K3126)</f>
        <v>8</v>
      </c>
      <c r="R3126" s="2" t="str">
        <f aca="false">LEFT(J3126,10)</f>
        <v>MC -Les Be</v>
      </c>
      <c r="S3126" s="11" t="n">
        <f aca="false">L3126-K3126</f>
        <v>17</v>
      </c>
    </row>
    <row r="3127" customFormat="false" ht="12.75" hidden="false" customHeight="false" outlineLevel="0" collapsed="false">
      <c r="A3127" s="1" t="s">
        <v>17</v>
      </c>
      <c r="B3127" s="0"/>
      <c r="C3127" s="0" t="s">
        <v>18</v>
      </c>
      <c r="D3127" s="0" t="n">
        <v>25.04</v>
      </c>
      <c r="E3127" s="0" t="n">
        <v>71000</v>
      </c>
      <c r="F3127" s="0" t="s">
        <v>30</v>
      </c>
      <c r="G3127" s="0" t="s">
        <v>73</v>
      </c>
      <c r="H3127" s="0"/>
      <c r="I3127" s="0" t="s">
        <v>68</v>
      </c>
      <c r="J3127" s="0" t="s">
        <v>67</v>
      </c>
      <c r="K3127" s="10" t="n">
        <v>41123</v>
      </c>
      <c r="L3127" s="10" t="n">
        <v>41141</v>
      </c>
      <c r="M3127" s="0" t="s">
        <v>22</v>
      </c>
      <c r="N3127" s="12" t="str">
        <f aca="false">LEFT(C3127,9)</f>
        <v>Apparteme</v>
      </c>
      <c r="O3127" s="13" t="str">
        <f aca="false">LEFT(F3127,9)</f>
        <v>SCI</v>
      </c>
      <c r="P3127" s="2" t="str">
        <f aca="false">LEFT(G3127,9)</f>
        <v>Autre per</v>
      </c>
      <c r="Q3127" s="2" t="n">
        <f aca="false">MONTH(K3127)</f>
        <v>8</v>
      </c>
      <c r="R3127" s="2" t="str">
        <f aca="false">LEFT(J3127,10)</f>
        <v>CE -Alco</v>
      </c>
      <c r="S3127" s="11" t="n">
        <f aca="false">L3127-K3127</f>
        <v>18</v>
      </c>
    </row>
    <row r="3128" customFormat="false" ht="12.75" hidden="false" customHeight="false" outlineLevel="0" collapsed="false">
      <c r="A3128" s="1" t="s">
        <v>17</v>
      </c>
      <c r="B3128" s="0"/>
      <c r="C3128" s="0" t="s">
        <v>25</v>
      </c>
      <c r="D3128" s="0" t="n">
        <v>20.03</v>
      </c>
      <c r="E3128" s="0" t="n">
        <v>70000</v>
      </c>
      <c r="F3128" s="0" t="s">
        <v>19</v>
      </c>
      <c r="G3128" s="0" t="s">
        <v>19</v>
      </c>
      <c r="H3128" s="0" t="s">
        <v>33</v>
      </c>
      <c r="I3128" s="0" t="s">
        <v>34</v>
      </c>
      <c r="J3128" s="0" t="s">
        <v>33</v>
      </c>
      <c r="K3128" s="10" t="n">
        <v>41124</v>
      </c>
      <c r="L3128" s="10" t="n">
        <v>41141</v>
      </c>
      <c r="M3128" s="0" t="s">
        <v>22</v>
      </c>
      <c r="N3128" s="12" t="str">
        <f aca="false">LEFT(C3128,9)</f>
        <v>Apparteme</v>
      </c>
      <c r="O3128" s="13" t="str">
        <f aca="false">LEFT(F3128,9)</f>
        <v>Particuli</v>
      </c>
      <c r="P3128" s="2" t="str">
        <f aca="false">LEFT(G3128,9)</f>
        <v>Particuli</v>
      </c>
      <c r="Q3128" s="2" t="n">
        <f aca="false">MONTH(K3128)</f>
        <v>8</v>
      </c>
      <c r="R3128" s="2" t="str">
        <f aca="false">LEFT(J3128,10)</f>
        <v>MC -Gares</v>
      </c>
      <c r="S3128" s="11" t="n">
        <f aca="false">L3128-K3128</f>
        <v>17</v>
      </c>
    </row>
    <row r="3129" customFormat="false" ht="12.75" hidden="false" customHeight="false" outlineLevel="0" collapsed="false">
      <c r="A3129" s="1" t="s">
        <v>17</v>
      </c>
      <c r="B3129" s="0" t="n">
        <v>308</v>
      </c>
      <c r="C3129" s="0" t="s">
        <v>35</v>
      </c>
      <c r="D3129" s="0" t="n">
        <v>160</v>
      </c>
      <c r="E3129" s="0" t="n">
        <v>480380</v>
      </c>
      <c r="F3129" s="0"/>
      <c r="G3129" s="0"/>
      <c r="H3129" s="0"/>
      <c r="I3129" s="0" t="s">
        <v>96</v>
      </c>
      <c r="J3129" s="0" t="s">
        <v>95</v>
      </c>
      <c r="K3129" s="10" t="n">
        <v>41124</v>
      </c>
      <c r="L3129" s="10" t="n">
        <v>41141</v>
      </c>
      <c r="M3129" s="0" t="s">
        <v>37</v>
      </c>
      <c r="N3129" s="12" t="str">
        <f aca="false">LEFT(C3129,9)</f>
        <v>Villa</v>
      </c>
      <c r="O3129" s="13" t="str">
        <f aca="false">LEFT(F3129,9)</f>
        <v/>
      </c>
      <c r="P3129" s="2" t="str">
        <f aca="false">LEFT(G3129,9)</f>
        <v/>
      </c>
      <c r="Q3129" s="2" t="n">
        <f aca="false">MONTH(K3129)</f>
        <v>8</v>
      </c>
      <c r="R3129" s="2" t="str">
        <f aca="false">LEFT(J3129,10)</f>
        <v>MC -Les Au</v>
      </c>
      <c r="S3129" s="11" t="n">
        <f aca="false">L3129-K3129</f>
        <v>17</v>
      </c>
    </row>
    <row r="3130" customFormat="false" ht="12.75" hidden="false" customHeight="false" outlineLevel="0" collapsed="false">
      <c r="A3130" s="1" t="s">
        <v>17</v>
      </c>
      <c r="B3130" s="0"/>
      <c r="C3130" s="0" t="s">
        <v>18</v>
      </c>
      <c r="D3130" s="0" t="n">
        <v>18.66</v>
      </c>
      <c r="E3130" s="0" t="n">
        <v>144901</v>
      </c>
      <c r="F3130" s="0" t="s">
        <v>73</v>
      </c>
      <c r="G3130" s="0" t="s">
        <v>19</v>
      </c>
      <c r="H3130" s="0"/>
      <c r="I3130" s="0" t="s">
        <v>46</v>
      </c>
      <c r="J3130" s="0" t="s">
        <v>45</v>
      </c>
      <c r="K3130" s="10" t="n">
        <v>41124</v>
      </c>
      <c r="L3130" s="10" t="n">
        <v>41141</v>
      </c>
      <c r="M3130" s="0" t="s">
        <v>28</v>
      </c>
      <c r="N3130" s="12" t="str">
        <f aca="false">LEFT(C3130,9)</f>
        <v>Apparteme</v>
      </c>
      <c r="O3130" s="13" t="str">
        <f aca="false">LEFT(F3130,9)</f>
        <v>Autre per</v>
      </c>
      <c r="P3130" s="2" t="str">
        <f aca="false">LEFT(G3130,9)</f>
        <v>Particuli</v>
      </c>
      <c r="Q3130" s="2" t="n">
        <f aca="false">MONTH(K3130)</f>
        <v>8</v>
      </c>
      <c r="R3130" s="2" t="str">
        <f aca="false">LEFT(J3130,10)</f>
        <v>MC -Gambet</v>
      </c>
      <c r="S3130" s="11" t="n">
        <f aca="false">L3130-K3130</f>
        <v>17</v>
      </c>
    </row>
    <row r="3131" customFormat="false" ht="12.75" hidden="false" customHeight="false" outlineLevel="0" collapsed="false">
      <c r="A3131" s="1" t="s">
        <v>17</v>
      </c>
      <c r="B3131" s="0"/>
      <c r="C3131" s="0" t="s">
        <v>18</v>
      </c>
      <c r="D3131" s="0" t="n">
        <v>66.57</v>
      </c>
      <c r="E3131" s="0" t="n">
        <v>194500</v>
      </c>
      <c r="F3131" s="0" t="s">
        <v>19</v>
      </c>
      <c r="G3131" s="0" t="s">
        <v>19</v>
      </c>
      <c r="H3131" s="0"/>
      <c r="I3131" s="0" t="s">
        <v>50</v>
      </c>
      <c r="J3131" s="0" t="s">
        <v>49</v>
      </c>
      <c r="K3131" s="10" t="n">
        <v>41124</v>
      </c>
      <c r="L3131" s="10" t="n">
        <v>41141</v>
      </c>
      <c r="M3131" s="0" t="s">
        <v>37</v>
      </c>
      <c r="N3131" s="12" t="str">
        <f aca="false">LEFT(C3131,9)</f>
        <v>Apparteme</v>
      </c>
      <c r="O3131" s="13" t="str">
        <f aca="false">LEFT(F3131,9)</f>
        <v>Particuli</v>
      </c>
      <c r="P3131" s="2" t="str">
        <f aca="false">LEFT(G3131,9)</f>
        <v>Particuli</v>
      </c>
      <c r="Q3131" s="2" t="n">
        <f aca="false">MONTH(K3131)</f>
        <v>8</v>
      </c>
      <c r="R3131" s="2" t="str">
        <f aca="false">LEFT(J3131,10)</f>
        <v>MC -Les Be</v>
      </c>
      <c r="S3131" s="11" t="n">
        <f aca="false">L3131-K3131</f>
        <v>17</v>
      </c>
    </row>
    <row r="3132" customFormat="false" ht="12.75" hidden="false" customHeight="false" outlineLevel="0" collapsed="false">
      <c r="A3132" s="1" t="s">
        <v>17</v>
      </c>
      <c r="B3132" s="0"/>
      <c r="C3132" s="0" t="s">
        <v>25</v>
      </c>
      <c r="D3132" s="0" t="n">
        <v>23.8</v>
      </c>
      <c r="E3132" s="0" t="n">
        <v>50000</v>
      </c>
      <c r="F3132" s="0"/>
      <c r="G3132" s="0"/>
      <c r="H3132" s="0"/>
      <c r="I3132" s="0" t="s">
        <v>46</v>
      </c>
      <c r="J3132" s="0" t="s">
        <v>45</v>
      </c>
      <c r="K3132" s="10" t="n">
        <v>41124</v>
      </c>
      <c r="L3132" s="10" t="n">
        <v>41187</v>
      </c>
      <c r="M3132" s="0" t="s">
        <v>28</v>
      </c>
      <c r="N3132" s="12" t="str">
        <f aca="false">LEFT(C3132,9)</f>
        <v>Apparteme</v>
      </c>
      <c r="O3132" s="13" t="str">
        <f aca="false">LEFT(F3132,9)</f>
        <v/>
      </c>
      <c r="P3132" s="2" t="str">
        <f aca="false">LEFT(G3132,9)</f>
        <v/>
      </c>
      <c r="Q3132" s="2" t="n">
        <f aca="false">MONTH(K3132)</f>
        <v>8</v>
      </c>
      <c r="R3132" s="2" t="str">
        <f aca="false">LEFT(J3132,10)</f>
        <v>MC -Gambet</v>
      </c>
      <c r="S3132" s="11" t="n">
        <f aca="false">L3132-K3132</f>
        <v>63</v>
      </c>
    </row>
    <row r="3133" customFormat="false" ht="12.75" hidden="false" customHeight="false" outlineLevel="0" collapsed="false">
      <c r="A3133" s="1" t="s">
        <v>17</v>
      </c>
      <c r="B3133" s="0"/>
      <c r="C3133" s="0" t="s">
        <v>18</v>
      </c>
      <c r="D3133" s="0" t="n">
        <v>43.66</v>
      </c>
      <c r="E3133" s="0" t="n">
        <v>101000</v>
      </c>
      <c r="F3133" s="0" t="s">
        <v>19</v>
      </c>
      <c r="G3133" s="0" t="s">
        <v>19</v>
      </c>
      <c r="H3133" s="0" t="s">
        <v>63</v>
      </c>
      <c r="I3133" s="0" t="s">
        <v>64</v>
      </c>
      <c r="J3133" s="0" t="s">
        <v>63</v>
      </c>
      <c r="K3133" s="10" t="n">
        <v>41124</v>
      </c>
      <c r="L3133" s="10" t="n">
        <v>41141</v>
      </c>
      <c r="M3133" s="0" t="s">
        <v>22</v>
      </c>
      <c r="N3133" s="12" t="str">
        <f aca="false">LEFT(C3133,9)</f>
        <v>Apparteme</v>
      </c>
      <c r="O3133" s="13" t="str">
        <f aca="false">LEFT(F3133,9)</f>
        <v>Particuli</v>
      </c>
      <c r="P3133" s="2" t="str">
        <f aca="false">LEFT(G3133,9)</f>
        <v>Particuli</v>
      </c>
      <c r="Q3133" s="2" t="n">
        <f aca="false">MONTH(K3133)</f>
        <v>8</v>
      </c>
      <c r="R3133" s="2" t="str">
        <f aca="false">LEFT(J3133,10)</f>
        <v>MC -Centre</v>
      </c>
      <c r="S3133" s="11" t="n">
        <f aca="false">L3133-K3133</f>
        <v>17</v>
      </c>
    </row>
    <row r="3134" customFormat="false" ht="12.75" hidden="false" customHeight="false" outlineLevel="0" collapsed="false">
      <c r="A3134" s="1" t="s">
        <v>17</v>
      </c>
      <c r="B3134" s="0"/>
      <c r="C3134" s="0" t="s">
        <v>113</v>
      </c>
      <c r="D3134" s="0" t="n">
        <v>431</v>
      </c>
      <c r="E3134" s="0" t="n">
        <v>902100</v>
      </c>
      <c r="F3134" s="0"/>
      <c r="G3134" s="0" t="s">
        <v>84</v>
      </c>
      <c r="H3134" s="0" t="s">
        <v>45</v>
      </c>
      <c r="I3134" s="0" t="s">
        <v>46</v>
      </c>
      <c r="J3134" s="0" t="s">
        <v>45</v>
      </c>
      <c r="K3134" s="10" t="n">
        <v>41127</v>
      </c>
      <c r="L3134" s="10" t="n">
        <v>41183</v>
      </c>
      <c r="M3134" s="0"/>
      <c r="N3134" s="12" t="str">
        <f aca="false">LEFT(C3134,9)</f>
        <v>Immeuble</v>
      </c>
      <c r="O3134" s="13" t="str">
        <f aca="false">LEFT(F3134,9)</f>
        <v/>
      </c>
      <c r="P3134" s="2" t="str">
        <f aca="false">LEFT(G3134,9)</f>
        <v>SACI-SCCV</v>
      </c>
      <c r="Q3134" s="2" t="n">
        <f aca="false">MONTH(K3134)</f>
        <v>8</v>
      </c>
      <c r="R3134" s="2" t="str">
        <f aca="false">LEFT(J3134,10)</f>
        <v>MC -Gambet</v>
      </c>
      <c r="S3134" s="11" t="n">
        <f aca="false">L3134-K3134</f>
        <v>56</v>
      </c>
    </row>
    <row r="3135" customFormat="false" ht="12.75" hidden="false" customHeight="false" outlineLevel="0" collapsed="false">
      <c r="A3135" s="1" t="s">
        <v>17</v>
      </c>
      <c r="B3135" s="0"/>
      <c r="C3135" s="0" t="s">
        <v>18</v>
      </c>
      <c r="D3135" s="0" t="n">
        <v>70.16</v>
      </c>
      <c r="E3135" s="0" t="n">
        <v>350000</v>
      </c>
      <c r="F3135" s="0" t="s">
        <v>19</v>
      </c>
      <c r="G3135" s="0" t="s">
        <v>19</v>
      </c>
      <c r="H3135" s="0" t="s">
        <v>47</v>
      </c>
      <c r="I3135" s="0" t="s">
        <v>48</v>
      </c>
      <c r="J3135" s="0" t="s">
        <v>47</v>
      </c>
      <c r="K3135" s="10" t="n">
        <v>41127</v>
      </c>
      <c r="L3135" s="10" t="n">
        <v>41141</v>
      </c>
      <c r="M3135" s="0" t="s">
        <v>37</v>
      </c>
      <c r="N3135" s="12" t="str">
        <f aca="false">LEFT(C3135,9)</f>
        <v>Apparteme</v>
      </c>
      <c r="O3135" s="13" t="str">
        <f aca="false">LEFT(F3135,9)</f>
        <v>Particuli</v>
      </c>
      <c r="P3135" s="2" t="str">
        <f aca="false">LEFT(G3135,9)</f>
        <v>Particuli</v>
      </c>
      <c r="Q3135" s="2" t="n">
        <f aca="false">MONTH(K3135)</f>
        <v>8</v>
      </c>
      <c r="R3135" s="2" t="str">
        <f aca="false">LEFT(J3135,10)</f>
        <v>MC -Bouton</v>
      </c>
      <c r="S3135" s="11" t="n">
        <f aca="false">L3135-K3135</f>
        <v>14</v>
      </c>
    </row>
    <row r="3136" customFormat="false" ht="12.75" hidden="false" customHeight="false" outlineLevel="0" collapsed="false">
      <c r="A3136" s="1" t="s">
        <v>17</v>
      </c>
      <c r="B3136" s="0"/>
      <c r="C3136" s="0"/>
      <c r="D3136" s="0"/>
      <c r="E3136" s="0" t="n">
        <v>11000</v>
      </c>
      <c r="F3136" s="0" t="s">
        <v>19</v>
      </c>
      <c r="G3136" s="0" t="s">
        <v>19</v>
      </c>
      <c r="H3136" s="0"/>
      <c r="I3136" s="0" t="s">
        <v>44</v>
      </c>
      <c r="J3136" s="0" t="s">
        <v>43</v>
      </c>
      <c r="K3136" s="10" t="n">
        <v>41127</v>
      </c>
      <c r="L3136" s="10" t="n">
        <v>41141</v>
      </c>
      <c r="M3136" s="0" t="s">
        <v>22</v>
      </c>
      <c r="N3136" s="12" t="str">
        <f aca="false">LEFT(C3136,9)</f>
        <v/>
      </c>
      <c r="O3136" s="13" t="str">
        <f aca="false">LEFT(F3136,9)</f>
        <v>Particuli</v>
      </c>
      <c r="P3136" s="2" t="str">
        <f aca="false">LEFT(G3136,9)</f>
        <v>Particuli</v>
      </c>
      <c r="Q3136" s="2" t="n">
        <f aca="false">MONTH(K3136)</f>
        <v>8</v>
      </c>
      <c r="R3136" s="2" t="str">
        <f aca="false">LEFT(J3136,10)</f>
        <v>MC -Antigo</v>
      </c>
      <c r="S3136" s="11" t="n">
        <f aca="false">L3136-K3136</f>
        <v>14</v>
      </c>
    </row>
    <row r="3137" customFormat="false" ht="12.75" hidden="false" customHeight="false" outlineLevel="0" collapsed="false">
      <c r="A3137" s="1" t="s">
        <v>17</v>
      </c>
      <c r="B3137" s="0"/>
      <c r="C3137" s="0" t="s">
        <v>18</v>
      </c>
      <c r="D3137" s="0" t="n">
        <v>28.27</v>
      </c>
      <c r="E3137" s="0" t="n">
        <v>122000</v>
      </c>
      <c r="F3137" s="0" t="s">
        <v>19</v>
      </c>
      <c r="G3137" s="0" t="s">
        <v>19</v>
      </c>
      <c r="H3137" s="0" t="s">
        <v>43</v>
      </c>
      <c r="I3137" s="0" t="s">
        <v>66</v>
      </c>
      <c r="J3137" s="0" t="s">
        <v>65</v>
      </c>
      <c r="K3137" s="10" t="n">
        <v>41124</v>
      </c>
      <c r="L3137" s="10" t="n">
        <v>41141</v>
      </c>
      <c r="M3137" s="0" t="s">
        <v>28</v>
      </c>
      <c r="N3137" s="12" t="str">
        <f aca="false">LEFT(C3137,9)</f>
        <v>Apparteme</v>
      </c>
      <c r="O3137" s="13" t="str">
        <f aca="false">LEFT(F3137,9)</f>
        <v>Particuli</v>
      </c>
      <c r="P3137" s="2" t="str">
        <f aca="false">LEFT(G3137,9)</f>
        <v>Particuli</v>
      </c>
      <c r="Q3137" s="2" t="n">
        <f aca="false">MONTH(K3137)</f>
        <v>8</v>
      </c>
      <c r="R3137" s="2" t="str">
        <f aca="false">LEFT(J3137,10)</f>
        <v>PM -Port M</v>
      </c>
      <c r="S3137" s="11" t="n">
        <f aca="false">L3137-K3137</f>
        <v>17</v>
      </c>
    </row>
    <row r="3138" customFormat="false" ht="12.75" hidden="false" customHeight="false" outlineLevel="0" collapsed="false">
      <c r="A3138" s="1" t="s">
        <v>17</v>
      </c>
      <c r="B3138" s="0"/>
      <c r="C3138" s="0"/>
      <c r="D3138" s="0"/>
      <c r="E3138" s="0" t="n">
        <v>15000</v>
      </c>
      <c r="F3138" s="0" t="s">
        <v>19</v>
      </c>
      <c r="G3138" s="0" t="s">
        <v>19</v>
      </c>
      <c r="H3138" s="0"/>
      <c r="I3138" s="0" t="s">
        <v>68</v>
      </c>
      <c r="J3138" s="0" t="s">
        <v>67</v>
      </c>
      <c r="K3138" s="10" t="n">
        <v>41124</v>
      </c>
      <c r="L3138" s="10" t="n">
        <v>41141</v>
      </c>
      <c r="M3138" s="0"/>
      <c r="N3138" s="12" t="str">
        <f aca="false">LEFT(C3138,9)</f>
        <v/>
      </c>
      <c r="O3138" s="13" t="str">
        <f aca="false">LEFT(F3138,9)</f>
        <v>Particuli</v>
      </c>
      <c r="P3138" s="2" t="str">
        <f aca="false">LEFT(G3138,9)</f>
        <v>Particuli</v>
      </c>
      <c r="Q3138" s="2" t="n">
        <f aca="false">MONTH(K3138)</f>
        <v>8</v>
      </c>
      <c r="R3138" s="2" t="str">
        <f aca="false">LEFT(J3138,10)</f>
        <v>CE -Alco</v>
      </c>
      <c r="S3138" s="11" t="n">
        <f aca="false">L3138-K3138</f>
        <v>17</v>
      </c>
    </row>
    <row r="3139" customFormat="false" ht="12.75" hidden="false" customHeight="false" outlineLevel="0" collapsed="false">
      <c r="A3139" s="1" t="s">
        <v>17</v>
      </c>
      <c r="B3139" s="0"/>
      <c r="C3139" s="0" t="s">
        <v>25</v>
      </c>
      <c r="D3139" s="0" t="n">
        <v>74.24</v>
      </c>
      <c r="E3139" s="0" t="n">
        <v>177000</v>
      </c>
      <c r="F3139" s="0" t="s">
        <v>19</v>
      </c>
      <c r="G3139" s="0"/>
      <c r="H3139" s="0"/>
      <c r="I3139" s="0" t="s">
        <v>32</v>
      </c>
      <c r="J3139" s="0" t="s">
        <v>31</v>
      </c>
      <c r="K3139" s="10" t="n">
        <v>41127</v>
      </c>
      <c r="L3139" s="10" t="n">
        <v>41141</v>
      </c>
      <c r="M3139" s="0"/>
      <c r="N3139" s="12" t="str">
        <f aca="false">LEFT(C3139,9)</f>
        <v>Apparteme</v>
      </c>
      <c r="O3139" s="13" t="str">
        <f aca="false">LEFT(F3139,9)</f>
        <v>Particuli</v>
      </c>
      <c r="P3139" s="2" t="str">
        <f aca="false">LEFT(G3139,9)</f>
        <v/>
      </c>
      <c r="Q3139" s="2" t="n">
        <f aca="false">MONTH(K3139)</f>
        <v>8</v>
      </c>
      <c r="R3139" s="2" t="str">
        <f aca="false">LEFT(J3139,10)</f>
        <v>MC -Comédi</v>
      </c>
      <c r="S3139" s="11" t="n">
        <f aca="false">L3139-K3139</f>
        <v>14</v>
      </c>
    </row>
    <row r="3140" customFormat="false" ht="12.75" hidden="false" customHeight="false" outlineLevel="0" collapsed="false">
      <c r="A3140" s="1" t="s">
        <v>17</v>
      </c>
      <c r="B3140" s="0"/>
      <c r="C3140" s="0" t="s">
        <v>18</v>
      </c>
      <c r="D3140" s="0" t="n">
        <v>37.31</v>
      </c>
      <c r="E3140" s="0" t="n">
        <v>120000</v>
      </c>
      <c r="F3140" s="0" t="s">
        <v>19</v>
      </c>
      <c r="G3140" s="0"/>
      <c r="H3140" s="0" t="s">
        <v>31</v>
      </c>
      <c r="I3140" s="0" t="s">
        <v>32</v>
      </c>
      <c r="J3140" s="0" t="s">
        <v>31</v>
      </c>
      <c r="K3140" s="10" t="n">
        <v>41127</v>
      </c>
      <c r="L3140" s="10" t="n">
        <v>41148</v>
      </c>
      <c r="M3140" s="0" t="s">
        <v>22</v>
      </c>
      <c r="N3140" s="12" t="str">
        <f aca="false">LEFT(C3140,9)</f>
        <v>Apparteme</v>
      </c>
      <c r="O3140" s="13" t="str">
        <f aca="false">LEFT(F3140,9)</f>
        <v>Particuli</v>
      </c>
      <c r="P3140" s="2" t="str">
        <f aca="false">LEFT(G3140,9)</f>
        <v/>
      </c>
      <c r="Q3140" s="2" t="n">
        <f aca="false">MONTH(K3140)</f>
        <v>8</v>
      </c>
      <c r="R3140" s="2" t="str">
        <f aca="false">LEFT(J3140,10)</f>
        <v>MC -Comédi</v>
      </c>
      <c r="S3140" s="11" t="n">
        <f aca="false">L3140-K3140</f>
        <v>21</v>
      </c>
    </row>
    <row r="3141" customFormat="false" ht="12.75" hidden="false" customHeight="false" outlineLevel="0" collapsed="false">
      <c r="A3141" s="1" t="s">
        <v>17</v>
      </c>
      <c r="B3141" s="0"/>
      <c r="C3141" s="0" t="s">
        <v>18</v>
      </c>
      <c r="D3141" s="0" t="n">
        <v>25.33</v>
      </c>
      <c r="E3141" s="0" t="n">
        <v>105000</v>
      </c>
      <c r="F3141" s="0" t="s">
        <v>119</v>
      </c>
      <c r="G3141" s="0" t="s">
        <v>19</v>
      </c>
      <c r="H3141" s="0"/>
      <c r="I3141" s="0" t="s">
        <v>44</v>
      </c>
      <c r="J3141" s="0" t="s">
        <v>43</v>
      </c>
      <c r="K3141" s="10" t="n">
        <v>41127</v>
      </c>
      <c r="L3141" s="10" t="n">
        <v>41141</v>
      </c>
      <c r="M3141" s="0" t="s">
        <v>28</v>
      </c>
      <c r="N3141" s="12" t="str">
        <f aca="false">LEFT(C3141,9)</f>
        <v>Apparteme</v>
      </c>
      <c r="O3141" s="13" t="str">
        <f aca="false">LEFT(F3141,9)</f>
        <v>F001</v>
      </c>
      <c r="P3141" s="2" t="str">
        <f aca="false">LEFT(G3141,9)</f>
        <v>Particuli</v>
      </c>
      <c r="Q3141" s="2" t="n">
        <f aca="false">MONTH(K3141)</f>
        <v>8</v>
      </c>
      <c r="R3141" s="2" t="str">
        <f aca="false">LEFT(J3141,10)</f>
        <v>MC -Antigo</v>
      </c>
      <c r="S3141" s="11" t="n">
        <f aca="false">L3141-K3141</f>
        <v>14</v>
      </c>
    </row>
    <row r="3142" customFormat="false" ht="12.75" hidden="false" customHeight="false" outlineLevel="0" collapsed="false">
      <c r="A3142" s="1" t="s">
        <v>17</v>
      </c>
      <c r="B3142" s="0"/>
      <c r="C3142" s="0" t="s">
        <v>77</v>
      </c>
      <c r="D3142" s="0"/>
      <c r="E3142" s="0" t="n">
        <v>22000</v>
      </c>
      <c r="F3142" s="0" t="s">
        <v>19</v>
      </c>
      <c r="G3142" s="0" t="s">
        <v>19</v>
      </c>
      <c r="H3142" s="0" t="s">
        <v>49</v>
      </c>
      <c r="I3142" s="0" t="s">
        <v>50</v>
      </c>
      <c r="J3142" s="0" t="s">
        <v>49</v>
      </c>
      <c r="K3142" s="10" t="n">
        <v>41127</v>
      </c>
      <c r="L3142" s="10" t="n">
        <v>41141</v>
      </c>
      <c r="M3142" s="0"/>
      <c r="N3142" s="12" t="str">
        <f aca="false">LEFT(C3142,9)</f>
        <v>Parking</v>
      </c>
      <c r="O3142" s="13" t="str">
        <f aca="false">LEFT(F3142,9)</f>
        <v>Particuli</v>
      </c>
      <c r="P3142" s="2" t="str">
        <f aca="false">LEFT(G3142,9)</f>
        <v>Particuli</v>
      </c>
      <c r="Q3142" s="2" t="n">
        <f aca="false">MONTH(K3142)</f>
        <v>8</v>
      </c>
      <c r="R3142" s="2" t="str">
        <f aca="false">LEFT(J3142,10)</f>
        <v>MC -Les Be</v>
      </c>
      <c r="S3142" s="11" t="n">
        <f aca="false">L3142-K3142</f>
        <v>14</v>
      </c>
    </row>
    <row r="3143" customFormat="false" ht="12.75" hidden="false" customHeight="false" outlineLevel="0" collapsed="false">
      <c r="A3143" s="1" t="s">
        <v>17</v>
      </c>
      <c r="B3143" s="0"/>
      <c r="C3143" s="0" t="s">
        <v>25</v>
      </c>
      <c r="D3143" s="0" t="n">
        <v>30.22</v>
      </c>
      <c r="E3143" s="0" t="n">
        <v>100000</v>
      </c>
      <c r="F3143" s="0"/>
      <c r="G3143" s="0" t="s">
        <v>19</v>
      </c>
      <c r="H3143" s="0"/>
      <c r="I3143" s="0" t="s">
        <v>64</v>
      </c>
      <c r="J3143" s="0" t="s">
        <v>63</v>
      </c>
      <c r="K3143" s="10" t="n">
        <v>41124</v>
      </c>
      <c r="L3143" s="10" t="n">
        <v>41148</v>
      </c>
      <c r="M3143" s="0" t="s">
        <v>22</v>
      </c>
      <c r="N3143" s="12" t="str">
        <f aca="false">LEFT(C3143,9)</f>
        <v>Apparteme</v>
      </c>
      <c r="O3143" s="13" t="str">
        <f aca="false">LEFT(F3143,9)</f>
        <v/>
      </c>
      <c r="P3143" s="2" t="str">
        <f aca="false">LEFT(G3143,9)</f>
        <v>Particuli</v>
      </c>
      <c r="Q3143" s="2" t="n">
        <f aca="false">MONTH(K3143)</f>
        <v>8</v>
      </c>
      <c r="R3143" s="2" t="str">
        <f aca="false">LEFT(J3143,10)</f>
        <v>MC -Centre</v>
      </c>
      <c r="S3143" s="11" t="n">
        <f aca="false">L3143-K3143</f>
        <v>24</v>
      </c>
    </row>
    <row r="3144" customFormat="false" ht="12.75" hidden="false" customHeight="false" outlineLevel="0" collapsed="false">
      <c r="A3144" s="1" t="s">
        <v>17</v>
      </c>
      <c r="B3144" s="0"/>
      <c r="C3144" s="0" t="s">
        <v>25</v>
      </c>
      <c r="D3144" s="0" t="n">
        <v>16.01</v>
      </c>
      <c r="E3144" s="0" t="n">
        <v>18000</v>
      </c>
      <c r="F3144" s="0" t="s">
        <v>30</v>
      </c>
      <c r="G3144" s="0"/>
      <c r="H3144" s="0"/>
      <c r="I3144" s="0" t="s">
        <v>32</v>
      </c>
      <c r="J3144" s="0" t="s">
        <v>31</v>
      </c>
      <c r="K3144" s="10" t="n">
        <v>41127</v>
      </c>
      <c r="L3144" s="10" t="n">
        <v>41141</v>
      </c>
      <c r="M3144" s="0" t="s">
        <v>28</v>
      </c>
      <c r="N3144" s="12" t="str">
        <f aca="false">LEFT(C3144,9)</f>
        <v>Apparteme</v>
      </c>
      <c r="O3144" s="13" t="str">
        <f aca="false">LEFT(F3144,9)</f>
        <v>SCI</v>
      </c>
      <c r="P3144" s="2" t="str">
        <f aca="false">LEFT(G3144,9)</f>
        <v/>
      </c>
      <c r="Q3144" s="2" t="n">
        <f aca="false">MONTH(K3144)</f>
        <v>8</v>
      </c>
      <c r="R3144" s="2" t="str">
        <f aca="false">LEFT(J3144,10)</f>
        <v>MC -Comédi</v>
      </c>
      <c r="S3144" s="11" t="n">
        <f aca="false">L3144-K3144</f>
        <v>14</v>
      </c>
    </row>
    <row r="3145" customFormat="false" ht="12.75" hidden="false" customHeight="false" outlineLevel="0" collapsed="false">
      <c r="A3145" s="1" t="s">
        <v>17</v>
      </c>
      <c r="B3145" s="0"/>
      <c r="C3145" s="0" t="s">
        <v>18</v>
      </c>
      <c r="D3145" s="0" t="n">
        <v>70.81</v>
      </c>
      <c r="E3145" s="0" t="n">
        <v>166000</v>
      </c>
      <c r="F3145" s="0" t="s">
        <v>19</v>
      </c>
      <c r="G3145" s="0" t="s">
        <v>19</v>
      </c>
      <c r="H3145" s="0"/>
      <c r="I3145" s="0" t="s">
        <v>75</v>
      </c>
      <c r="J3145" s="0" t="s">
        <v>74</v>
      </c>
      <c r="K3145" s="10" t="n">
        <v>41123</v>
      </c>
      <c r="L3145" s="10" t="n">
        <v>41141</v>
      </c>
      <c r="M3145" s="0" t="s">
        <v>37</v>
      </c>
      <c r="N3145" s="12" t="str">
        <f aca="false">LEFT(C3145,9)</f>
        <v>Apparteme</v>
      </c>
      <c r="O3145" s="13" t="str">
        <f aca="false">LEFT(F3145,9)</f>
        <v>Particuli</v>
      </c>
      <c r="P3145" s="2" t="str">
        <f aca="false">LEFT(G3145,9)</f>
        <v>Particuli</v>
      </c>
      <c r="Q3145" s="2" t="n">
        <f aca="false">MONTH(K3145)</f>
        <v>8</v>
      </c>
      <c r="R3145" s="2" t="str">
        <f aca="false">LEFT(J3145,10)</f>
        <v>CE -Les Cé</v>
      </c>
      <c r="S3145" s="11" t="n">
        <f aca="false">L3145-K3145</f>
        <v>18</v>
      </c>
    </row>
    <row r="3146" customFormat="false" ht="12.75" hidden="false" customHeight="false" outlineLevel="0" collapsed="false">
      <c r="A3146" s="1" t="s">
        <v>17</v>
      </c>
      <c r="B3146" s="0"/>
      <c r="C3146" s="0" t="s">
        <v>18</v>
      </c>
      <c r="D3146" s="0" t="n">
        <v>94.38</v>
      </c>
      <c r="E3146" s="0" t="n">
        <v>182500</v>
      </c>
      <c r="F3146" s="0" t="s">
        <v>19</v>
      </c>
      <c r="G3146" s="0" t="s">
        <v>19</v>
      </c>
      <c r="H3146" s="0"/>
      <c r="I3146" s="0" t="s">
        <v>71</v>
      </c>
      <c r="J3146" s="0" t="s">
        <v>70</v>
      </c>
      <c r="K3146" s="10" t="n">
        <v>41123</v>
      </c>
      <c r="L3146" s="10" t="n">
        <v>41141</v>
      </c>
      <c r="M3146" s="0" t="s">
        <v>37</v>
      </c>
      <c r="N3146" s="12" t="str">
        <f aca="false">LEFT(C3146,9)</f>
        <v>Apparteme</v>
      </c>
      <c r="O3146" s="13" t="str">
        <f aca="false">LEFT(F3146,9)</f>
        <v>Particuli</v>
      </c>
      <c r="P3146" s="2" t="str">
        <f aca="false">LEFT(G3146,9)</f>
        <v>Particuli</v>
      </c>
      <c r="Q3146" s="2" t="n">
        <f aca="false">MONTH(K3146)</f>
        <v>8</v>
      </c>
      <c r="R3146" s="2" t="str">
        <f aca="false">LEFT(J3146,10)</f>
        <v>CE -La Mar</v>
      </c>
      <c r="S3146" s="11" t="n">
        <f aca="false">L3146-K3146</f>
        <v>18</v>
      </c>
    </row>
    <row r="3147" customFormat="false" ht="12.75" hidden="false" customHeight="false" outlineLevel="0" collapsed="false">
      <c r="A3147" s="1" t="s">
        <v>17</v>
      </c>
      <c r="B3147" s="0"/>
      <c r="C3147" s="0" t="s">
        <v>25</v>
      </c>
      <c r="D3147" s="0" t="n">
        <v>19.6</v>
      </c>
      <c r="E3147" s="0" t="n">
        <v>72000</v>
      </c>
      <c r="F3147" s="0" t="s">
        <v>19</v>
      </c>
      <c r="G3147" s="0" t="s">
        <v>19</v>
      </c>
      <c r="H3147" s="0"/>
      <c r="I3147" s="0" t="s">
        <v>66</v>
      </c>
      <c r="J3147" s="0" t="s">
        <v>65</v>
      </c>
      <c r="K3147" s="10" t="n">
        <v>41123</v>
      </c>
      <c r="L3147" s="10" t="n">
        <v>41141</v>
      </c>
      <c r="M3147" s="0" t="s">
        <v>22</v>
      </c>
      <c r="N3147" s="12" t="str">
        <f aca="false">LEFT(C3147,9)</f>
        <v>Apparteme</v>
      </c>
      <c r="O3147" s="13" t="str">
        <f aca="false">LEFT(F3147,9)</f>
        <v>Particuli</v>
      </c>
      <c r="P3147" s="2" t="str">
        <f aca="false">LEFT(G3147,9)</f>
        <v>Particuli</v>
      </c>
      <c r="Q3147" s="2" t="n">
        <f aca="false">MONTH(K3147)</f>
        <v>8</v>
      </c>
      <c r="R3147" s="2" t="str">
        <f aca="false">LEFT(J3147,10)</f>
        <v>PM -Port M</v>
      </c>
      <c r="S3147" s="11" t="n">
        <f aca="false">L3147-K3147</f>
        <v>18</v>
      </c>
    </row>
    <row r="3148" customFormat="false" ht="12.75" hidden="false" customHeight="false" outlineLevel="0" collapsed="false">
      <c r="A3148" s="1" t="s">
        <v>17</v>
      </c>
      <c r="B3148" s="0"/>
      <c r="C3148" s="0"/>
      <c r="D3148" s="0" t="n">
        <v>25.04</v>
      </c>
      <c r="E3148" s="0" t="n">
        <v>71000</v>
      </c>
      <c r="F3148" s="0" t="s">
        <v>30</v>
      </c>
      <c r="G3148" s="0" t="s">
        <v>73</v>
      </c>
      <c r="H3148" s="0"/>
      <c r="I3148" s="0" t="s">
        <v>68</v>
      </c>
      <c r="J3148" s="0" t="s">
        <v>67</v>
      </c>
      <c r="K3148" s="10" t="n">
        <v>41123</v>
      </c>
      <c r="L3148" s="10" t="n">
        <v>41141</v>
      </c>
      <c r="M3148" s="0" t="s">
        <v>22</v>
      </c>
      <c r="N3148" s="12" t="str">
        <f aca="false">LEFT(C3148,9)</f>
        <v/>
      </c>
      <c r="O3148" s="13" t="str">
        <f aca="false">LEFT(F3148,9)</f>
        <v>SCI</v>
      </c>
      <c r="P3148" s="2" t="str">
        <f aca="false">LEFT(G3148,9)</f>
        <v>Autre per</v>
      </c>
      <c r="Q3148" s="2" t="n">
        <f aca="false">MONTH(K3148)</f>
        <v>8</v>
      </c>
      <c r="R3148" s="2" t="str">
        <f aca="false">LEFT(J3148,10)</f>
        <v>CE -Alco</v>
      </c>
      <c r="S3148" s="11" t="n">
        <f aca="false">L3148-K3148</f>
        <v>18</v>
      </c>
    </row>
    <row r="3149" customFormat="false" ht="12.75" hidden="false" customHeight="false" outlineLevel="0" collapsed="false">
      <c r="A3149" s="1" t="s">
        <v>17</v>
      </c>
      <c r="B3149" s="0"/>
      <c r="C3149" s="0"/>
      <c r="D3149" s="0" t="n">
        <v>88.45</v>
      </c>
      <c r="E3149" s="0" t="n">
        <v>260000</v>
      </c>
      <c r="F3149" s="0" t="s">
        <v>19</v>
      </c>
      <c r="G3149" s="0"/>
      <c r="H3149" s="0"/>
      <c r="I3149" s="0" t="s">
        <v>48</v>
      </c>
      <c r="J3149" s="0" t="s">
        <v>47</v>
      </c>
      <c r="K3149" s="10" t="n">
        <v>41123</v>
      </c>
      <c r="L3149" s="10" t="n">
        <v>41141</v>
      </c>
      <c r="M3149" s="0"/>
      <c r="N3149" s="12" t="str">
        <f aca="false">LEFT(C3149,9)</f>
        <v/>
      </c>
      <c r="O3149" s="13" t="str">
        <f aca="false">LEFT(F3149,9)</f>
        <v>Particuli</v>
      </c>
      <c r="P3149" s="2" t="str">
        <f aca="false">LEFT(G3149,9)</f>
        <v/>
      </c>
      <c r="Q3149" s="2" t="n">
        <f aca="false">MONTH(K3149)</f>
        <v>8</v>
      </c>
      <c r="R3149" s="2" t="str">
        <f aca="false">LEFT(J3149,10)</f>
        <v>MC -Bouton</v>
      </c>
      <c r="S3149" s="11" t="n">
        <f aca="false">L3149-K3149</f>
        <v>18</v>
      </c>
    </row>
    <row r="3150" customFormat="false" ht="12.75" hidden="false" customHeight="false" outlineLevel="0" collapsed="false">
      <c r="A3150" s="1" t="s">
        <v>17</v>
      </c>
      <c r="B3150" s="0"/>
      <c r="C3150" s="0" t="s">
        <v>18</v>
      </c>
      <c r="D3150" s="0" t="n">
        <v>23.23</v>
      </c>
      <c r="E3150" s="0" t="n">
        <v>88000</v>
      </c>
      <c r="F3150" s="0" t="s">
        <v>19</v>
      </c>
      <c r="G3150" s="0" t="s">
        <v>19</v>
      </c>
      <c r="H3150" s="0"/>
      <c r="I3150" s="0" t="s">
        <v>68</v>
      </c>
      <c r="J3150" s="0" t="s">
        <v>67</v>
      </c>
      <c r="K3150" s="10" t="n">
        <v>41123</v>
      </c>
      <c r="L3150" s="10" t="n">
        <v>41141</v>
      </c>
      <c r="M3150" s="0" t="s">
        <v>22</v>
      </c>
      <c r="N3150" s="12" t="str">
        <f aca="false">LEFT(C3150,9)</f>
        <v>Apparteme</v>
      </c>
      <c r="O3150" s="13" t="str">
        <f aca="false">LEFT(F3150,9)</f>
        <v>Particuli</v>
      </c>
      <c r="P3150" s="2" t="str">
        <f aca="false">LEFT(G3150,9)</f>
        <v>Particuli</v>
      </c>
      <c r="Q3150" s="2" t="n">
        <f aca="false">MONTH(K3150)</f>
        <v>8</v>
      </c>
      <c r="R3150" s="2" t="str">
        <f aca="false">LEFT(J3150,10)</f>
        <v>CE -Alco</v>
      </c>
      <c r="S3150" s="11" t="n">
        <f aca="false">L3150-K3150</f>
        <v>18</v>
      </c>
    </row>
    <row r="3151" customFormat="false" ht="12.75" hidden="false" customHeight="false" outlineLevel="0" collapsed="false">
      <c r="A3151" s="1" t="s">
        <v>17</v>
      </c>
      <c r="B3151" s="0"/>
      <c r="C3151" s="0" t="s">
        <v>72</v>
      </c>
      <c r="D3151" s="0"/>
      <c r="E3151" s="0" t="n">
        <v>500</v>
      </c>
      <c r="F3151" s="0" t="s">
        <v>73</v>
      </c>
      <c r="G3151" s="0" t="s">
        <v>19</v>
      </c>
      <c r="H3151" s="0"/>
      <c r="I3151" s="0" t="s">
        <v>68</v>
      </c>
      <c r="J3151" s="0" t="s">
        <v>67</v>
      </c>
      <c r="K3151" s="10" t="n">
        <v>41122</v>
      </c>
      <c r="L3151" s="10" t="n">
        <v>41141</v>
      </c>
      <c r="M3151" s="0"/>
      <c r="N3151" s="12" t="str">
        <f aca="false">LEFT(C3151,9)</f>
        <v>Garage</v>
      </c>
      <c r="O3151" s="13" t="str">
        <f aca="false">LEFT(F3151,9)</f>
        <v>Autre per</v>
      </c>
      <c r="P3151" s="2" t="str">
        <f aca="false">LEFT(G3151,9)</f>
        <v>Particuli</v>
      </c>
      <c r="Q3151" s="2" t="n">
        <f aca="false">MONTH(K3151)</f>
        <v>8</v>
      </c>
      <c r="R3151" s="2" t="str">
        <f aca="false">LEFT(J3151,10)</f>
        <v>CE -Alco</v>
      </c>
      <c r="S3151" s="11" t="n">
        <f aca="false">L3151-K3151</f>
        <v>19</v>
      </c>
    </row>
    <row r="3152" customFormat="false" ht="12.75" hidden="false" customHeight="false" outlineLevel="0" collapsed="false">
      <c r="A3152" s="1" t="s">
        <v>17</v>
      </c>
      <c r="B3152" s="0"/>
      <c r="C3152" s="0" t="s">
        <v>18</v>
      </c>
      <c r="D3152" s="0" t="n">
        <v>42.61</v>
      </c>
      <c r="E3152" s="0" t="n">
        <v>78000</v>
      </c>
      <c r="F3152" s="0" t="s">
        <v>19</v>
      </c>
      <c r="G3152" s="0" t="s">
        <v>19</v>
      </c>
      <c r="H3152" s="0"/>
      <c r="I3152" s="0" t="s">
        <v>88</v>
      </c>
      <c r="J3152" s="0" t="s">
        <v>87</v>
      </c>
      <c r="K3152" s="10" t="n">
        <v>41123</v>
      </c>
      <c r="L3152" s="10" t="n">
        <v>41141</v>
      </c>
      <c r="M3152" s="0"/>
      <c r="N3152" s="12" t="str">
        <f aca="false">LEFT(C3152,9)</f>
        <v>Apparteme</v>
      </c>
      <c r="O3152" s="13" t="str">
        <f aca="false">LEFT(F3152,9)</f>
        <v>Particuli</v>
      </c>
      <c r="P3152" s="2" t="str">
        <f aca="false">LEFT(G3152,9)</f>
        <v>Particuli</v>
      </c>
      <c r="Q3152" s="2" t="n">
        <f aca="false">MONTH(K3152)</f>
        <v>8</v>
      </c>
      <c r="R3152" s="2" t="str">
        <f aca="false">LEFT(J3152,10)</f>
        <v>MO -Cellen</v>
      </c>
      <c r="S3152" s="11" t="n">
        <f aca="false">L3152-K3152</f>
        <v>18</v>
      </c>
    </row>
    <row r="3153" customFormat="false" ht="12.75" hidden="false" customHeight="false" outlineLevel="0" collapsed="false">
      <c r="A3153" s="1" t="s">
        <v>17</v>
      </c>
      <c r="B3153" s="0"/>
      <c r="C3153" s="0" t="s">
        <v>107</v>
      </c>
      <c r="D3153" s="0"/>
      <c r="E3153" s="0" t="n">
        <v>3900</v>
      </c>
      <c r="F3153" s="0" t="s">
        <v>19</v>
      </c>
      <c r="G3153" s="0" t="s">
        <v>19</v>
      </c>
      <c r="H3153" s="0"/>
      <c r="I3153" s="0" t="s">
        <v>68</v>
      </c>
      <c r="J3153" s="0" t="s">
        <v>67</v>
      </c>
      <c r="K3153" s="10" t="n">
        <v>41122</v>
      </c>
      <c r="L3153" s="10" t="n">
        <v>41141</v>
      </c>
      <c r="M3153" s="0" t="s">
        <v>37</v>
      </c>
      <c r="N3153" s="12" t="str">
        <f aca="false">LEFT(C3153,9)</f>
        <v>Cave</v>
      </c>
      <c r="O3153" s="13" t="str">
        <f aca="false">LEFT(F3153,9)</f>
        <v>Particuli</v>
      </c>
      <c r="P3153" s="2" t="str">
        <f aca="false">LEFT(G3153,9)</f>
        <v>Particuli</v>
      </c>
      <c r="Q3153" s="2" t="n">
        <f aca="false">MONTH(K3153)</f>
        <v>8</v>
      </c>
      <c r="R3153" s="2" t="str">
        <f aca="false">LEFT(J3153,10)</f>
        <v>CE -Alco</v>
      </c>
      <c r="S3153" s="11" t="n">
        <f aca="false">L3153-K3153</f>
        <v>19</v>
      </c>
    </row>
    <row r="3154" customFormat="false" ht="12.75" hidden="false" customHeight="false" outlineLevel="0" collapsed="false">
      <c r="A3154" s="1" t="s">
        <v>17</v>
      </c>
      <c r="B3154" s="0"/>
      <c r="C3154" s="0" t="s">
        <v>18</v>
      </c>
      <c r="D3154" s="0" t="n">
        <v>17.08</v>
      </c>
      <c r="E3154" s="0" t="n">
        <v>56000</v>
      </c>
      <c r="F3154" s="0" t="s">
        <v>19</v>
      </c>
      <c r="G3154" s="0" t="s">
        <v>19</v>
      </c>
      <c r="H3154" s="0"/>
      <c r="I3154" s="0" t="s">
        <v>39</v>
      </c>
      <c r="J3154" s="0" t="s">
        <v>40</v>
      </c>
      <c r="K3154" s="10" t="n">
        <v>41127</v>
      </c>
      <c r="L3154" s="10" t="n">
        <v>41141</v>
      </c>
      <c r="M3154" s="0" t="s">
        <v>22</v>
      </c>
      <c r="N3154" s="12" t="str">
        <f aca="false">LEFT(C3154,9)</f>
        <v>Apparteme</v>
      </c>
      <c r="O3154" s="13" t="str">
        <f aca="false">LEFT(F3154,9)</f>
        <v>Particuli</v>
      </c>
      <c r="P3154" s="2" t="str">
        <f aca="false">LEFT(G3154,9)</f>
        <v>Particuli</v>
      </c>
      <c r="Q3154" s="2" t="n">
        <f aca="false">MONTH(K3154)</f>
        <v>8</v>
      </c>
      <c r="R3154" s="2" t="str">
        <f aca="false">LEFT(J3154,10)</f>
        <v>HF -Hopita</v>
      </c>
      <c r="S3154" s="11" t="n">
        <f aca="false">L3154-K3154</f>
        <v>14</v>
      </c>
    </row>
    <row r="3155" customFormat="false" ht="12.75" hidden="false" customHeight="false" outlineLevel="0" collapsed="false">
      <c r="A3155" s="1" t="s">
        <v>17</v>
      </c>
      <c r="B3155" s="0"/>
      <c r="C3155" s="0" t="s">
        <v>18</v>
      </c>
      <c r="D3155" s="0" t="n">
        <v>46.95</v>
      </c>
      <c r="E3155" s="0" t="n">
        <v>130000</v>
      </c>
      <c r="F3155" s="0" t="s">
        <v>19</v>
      </c>
      <c r="G3155" s="0" t="s">
        <v>19</v>
      </c>
      <c r="H3155" s="0"/>
      <c r="I3155" s="0" t="s">
        <v>68</v>
      </c>
      <c r="J3155" s="0" t="s">
        <v>67</v>
      </c>
      <c r="K3155" s="10" t="n">
        <v>41122</v>
      </c>
      <c r="L3155" s="10" t="n">
        <v>41141</v>
      </c>
      <c r="M3155" s="0"/>
      <c r="N3155" s="12" t="str">
        <f aca="false">LEFT(C3155,9)</f>
        <v>Apparteme</v>
      </c>
      <c r="O3155" s="13" t="str">
        <f aca="false">LEFT(F3155,9)</f>
        <v>Particuli</v>
      </c>
      <c r="P3155" s="2" t="str">
        <f aca="false">LEFT(G3155,9)</f>
        <v>Particuli</v>
      </c>
      <c r="Q3155" s="2" t="n">
        <f aca="false">MONTH(K3155)</f>
        <v>8</v>
      </c>
      <c r="R3155" s="2" t="str">
        <f aca="false">LEFT(J3155,10)</f>
        <v>CE -Alco</v>
      </c>
      <c r="S3155" s="11" t="n">
        <f aca="false">L3155-K3155</f>
        <v>19</v>
      </c>
    </row>
    <row r="3156" customFormat="false" ht="12.75" hidden="false" customHeight="false" outlineLevel="0" collapsed="false">
      <c r="A3156" s="1" t="s">
        <v>17</v>
      </c>
      <c r="B3156" s="0"/>
      <c r="C3156" s="0" t="s">
        <v>72</v>
      </c>
      <c r="D3156" s="0"/>
      <c r="E3156" s="0" t="n">
        <v>13500</v>
      </c>
      <c r="F3156" s="0" t="s">
        <v>19</v>
      </c>
      <c r="G3156" s="0" t="s">
        <v>19</v>
      </c>
      <c r="H3156" s="0"/>
      <c r="I3156" s="0" t="s">
        <v>48</v>
      </c>
      <c r="J3156" s="0" t="s">
        <v>47</v>
      </c>
      <c r="K3156" s="10" t="n">
        <v>41122</v>
      </c>
      <c r="L3156" s="10" t="n">
        <v>41141</v>
      </c>
      <c r="M3156" s="0"/>
      <c r="N3156" s="12" t="str">
        <f aca="false">LEFT(C3156,9)</f>
        <v>Garage</v>
      </c>
      <c r="O3156" s="13" t="str">
        <f aca="false">LEFT(F3156,9)</f>
        <v>Particuli</v>
      </c>
      <c r="P3156" s="2" t="str">
        <f aca="false">LEFT(G3156,9)</f>
        <v>Particuli</v>
      </c>
      <c r="Q3156" s="2" t="n">
        <f aca="false">MONTH(K3156)</f>
        <v>8</v>
      </c>
      <c r="R3156" s="2" t="str">
        <f aca="false">LEFT(J3156,10)</f>
        <v>MC -Bouton</v>
      </c>
      <c r="S3156" s="11" t="n">
        <f aca="false">L3156-K3156</f>
        <v>19</v>
      </c>
    </row>
    <row r="3157" customFormat="false" ht="12.75" hidden="false" customHeight="false" outlineLevel="0" collapsed="false">
      <c r="A3157" s="1" t="s">
        <v>17</v>
      </c>
      <c r="B3157" s="0"/>
      <c r="C3157" s="0" t="s">
        <v>18</v>
      </c>
      <c r="D3157" s="0" t="n">
        <v>36.36</v>
      </c>
      <c r="E3157" s="0" t="n">
        <v>131000</v>
      </c>
      <c r="F3157" s="0" t="s">
        <v>19</v>
      </c>
      <c r="G3157" s="0" t="s">
        <v>19</v>
      </c>
      <c r="H3157" s="0"/>
      <c r="I3157" s="0" t="s">
        <v>68</v>
      </c>
      <c r="J3157" s="0" t="s">
        <v>67</v>
      </c>
      <c r="K3157" s="10" t="n">
        <v>41123</v>
      </c>
      <c r="L3157" s="10" t="n">
        <v>41141</v>
      </c>
      <c r="M3157" s="0" t="s">
        <v>37</v>
      </c>
      <c r="N3157" s="12" t="str">
        <f aca="false">LEFT(C3157,9)</f>
        <v>Apparteme</v>
      </c>
      <c r="O3157" s="13" t="str">
        <f aca="false">LEFT(F3157,9)</f>
        <v>Particuli</v>
      </c>
      <c r="P3157" s="2" t="str">
        <f aca="false">LEFT(G3157,9)</f>
        <v>Particuli</v>
      </c>
      <c r="Q3157" s="2" t="n">
        <f aca="false">MONTH(K3157)</f>
        <v>8</v>
      </c>
      <c r="R3157" s="2" t="str">
        <f aca="false">LEFT(J3157,10)</f>
        <v>CE -Alco</v>
      </c>
      <c r="S3157" s="11" t="n">
        <f aca="false">L3157-K3157</f>
        <v>18</v>
      </c>
    </row>
    <row r="3158" customFormat="false" ht="12.75" hidden="false" customHeight="false" outlineLevel="0" collapsed="false">
      <c r="A3158" s="1" t="s">
        <v>17</v>
      </c>
      <c r="B3158" s="0"/>
      <c r="C3158" s="0" t="s">
        <v>18</v>
      </c>
      <c r="D3158" s="0"/>
      <c r="E3158" s="0" t="n">
        <v>135000</v>
      </c>
      <c r="F3158" s="0" t="s">
        <v>19</v>
      </c>
      <c r="G3158" s="0" t="s">
        <v>19</v>
      </c>
      <c r="H3158" s="0"/>
      <c r="I3158" s="0" t="s">
        <v>61</v>
      </c>
      <c r="J3158" s="0" t="s">
        <v>60</v>
      </c>
      <c r="K3158" s="10" t="n">
        <v>41122</v>
      </c>
      <c r="L3158" s="10" t="n">
        <v>41141</v>
      </c>
      <c r="M3158" s="0" t="s">
        <v>28</v>
      </c>
      <c r="N3158" s="12" t="str">
        <f aca="false">LEFT(C3158,9)</f>
        <v>Apparteme</v>
      </c>
      <c r="O3158" s="13" t="str">
        <f aca="false">LEFT(F3158,9)</f>
        <v>Particuli</v>
      </c>
      <c r="P3158" s="2" t="str">
        <f aca="false">LEFT(G3158,9)</f>
        <v>Particuli</v>
      </c>
      <c r="Q3158" s="2" t="n">
        <f aca="false">MONTH(K3158)</f>
        <v>8</v>
      </c>
      <c r="R3158" s="2" t="str">
        <f aca="false">LEFT(J3158,10)</f>
        <v>PM -Millén</v>
      </c>
      <c r="S3158" s="11" t="n">
        <f aca="false">L3158-K3158</f>
        <v>19</v>
      </c>
    </row>
    <row r="3159" customFormat="false" ht="12.75" hidden="false" customHeight="false" outlineLevel="0" collapsed="false">
      <c r="A3159" s="1" t="s">
        <v>17</v>
      </c>
      <c r="B3159" s="0"/>
      <c r="C3159" s="0" t="s">
        <v>18</v>
      </c>
      <c r="D3159" s="0" t="n">
        <v>89.9</v>
      </c>
      <c r="E3159" s="0" t="n">
        <v>155000</v>
      </c>
      <c r="F3159" s="0" t="s">
        <v>19</v>
      </c>
      <c r="G3159" s="0" t="s">
        <v>19</v>
      </c>
      <c r="H3159" s="0"/>
      <c r="I3159" s="0" t="s">
        <v>68</v>
      </c>
      <c r="J3159" s="0" t="s">
        <v>67</v>
      </c>
      <c r="K3159" s="10" t="n">
        <v>41124</v>
      </c>
      <c r="L3159" s="10" t="n">
        <v>41141</v>
      </c>
      <c r="M3159" s="0" t="s">
        <v>22</v>
      </c>
      <c r="N3159" s="12" t="str">
        <f aca="false">LEFT(C3159,9)</f>
        <v>Apparteme</v>
      </c>
      <c r="O3159" s="13" t="str">
        <f aca="false">LEFT(F3159,9)</f>
        <v>Particuli</v>
      </c>
      <c r="P3159" s="2" t="str">
        <f aca="false">LEFT(G3159,9)</f>
        <v>Particuli</v>
      </c>
      <c r="Q3159" s="2" t="n">
        <f aca="false">MONTH(K3159)</f>
        <v>8</v>
      </c>
      <c r="R3159" s="2" t="str">
        <f aca="false">LEFT(J3159,10)</f>
        <v>CE -Alco</v>
      </c>
      <c r="S3159" s="11" t="n">
        <f aca="false">L3159-K3159</f>
        <v>17</v>
      </c>
    </row>
    <row r="3160" customFormat="false" ht="12.75" hidden="false" customHeight="false" outlineLevel="0" collapsed="false">
      <c r="A3160" s="1" t="s">
        <v>17</v>
      </c>
      <c r="B3160" s="0"/>
      <c r="C3160" s="0" t="s">
        <v>18</v>
      </c>
      <c r="D3160" s="0" t="n">
        <v>18.12</v>
      </c>
      <c r="E3160" s="0" t="n">
        <v>52000</v>
      </c>
      <c r="F3160" s="0" t="s">
        <v>19</v>
      </c>
      <c r="G3160" s="0" t="s">
        <v>19</v>
      </c>
      <c r="H3160" s="0"/>
      <c r="I3160" s="0" t="s">
        <v>68</v>
      </c>
      <c r="J3160" s="0" t="s">
        <v>67</v>
      </c>
      <c r="K3160" s="10" t="n">
        <v>41124</v>
      </c>
      <c r="L3160" s="10" t="n">
        <v>41141</v>
      </c>
      <c r="M3160" s="0" t="s">
        <v>28</v>
      </c>
      <c r="N3160" s="12" t="str">
        <f aca="false">LEFT(C3160,9)</f>
        <v>Apparteme</v>
      </c>
      <c r="O3160" s="13" t="str">
        <f aca="false">LEFT(F3160,9)</f>
        <v>Particuli</v>
      </c>
      <c r="P3160" s="2" t="str">
        <f aca="false">LEFT(G3160,9)</f>
        <v>Particuli</v>
      </c>
      <c r="Q3160" s="2" t="n">
        <f aca="false">MONTH(K3160)</f>
        <v>8</v>
      </c>
      <c r="R3160" s="2" t="str">
        <f aca="false">LEFT(J3160,10)</f>
        <v>CE -Alco</v>
      </c>
      <c r="S3160" s="11" t="n">
        <f aca="false">L3160-K3160</f>
        <v>17</v>
      </c>
    </row>
    <row r="3161" customFormat="false" ht="12.75" hidden="false" customHeight="false" outlineLevel="0" collapsed="false">
      <c r="A3161" s="1" t="s">
        <v>17</v>
      </c>
      <c r="B3161" s="0"/>
      <c r="C3161" s="0" t="s">
        <v>35</v>
      </c>
      <c r="D3161" s="0" t="n">
        <v>65</v>
      </c>
      <c r="E3161" s="0" t="n">
        <v>200000</v>
      </c>
      <c r="F3161" s="0" t="s">
        <v>19</v>
      </c>
      <c r="G3161" s="0" t="s">
        <v>19</v>
      </c>
      <c r="H3161" s="0"/>
      <c r="I3161" s="0" t="s">
        <v>24</v>
      </c>
      <c r="J3161" s="0" t="s">
        <v>23</v>
      </c>
      <c r="K3161" s="10" t="n">
        <v>41127</v>
      </c>
      <c r="L3161" s="10" t="n">
        <v>41141</v>
      </c>
      <c r="M3161" s="0" t="s">
        <v>22</v>
      </c>
      <c r="N3161" s="12" t="str">
        <f aca="false">LEFT(C3161,9)</f>
        <v>Villa</v>
      </c>
      <c r="O3161" s="13" t="str">
        <f aca="false">LEFT(F3161,9)</f>
        <v>Particuli</v>
      </c>
      <c r="P3161" s="2" t="str">
        <f aca="false">LEFT(G3161,9)</f>
        <v>Particuli</v>
      </c>
      <c r="Q3161" s="2" t="n">
        <f aca="false">MONTH(K3161)</f>
        <v>8</v>
      </c>
      <c r="R3161" s="2" t="str">
        <f aca="false">LEFT(J3161,10)</f>
        <v>PA -Saint </v>
      </c>
      <c r="S3161" s="11" t="n">
        <f aca="false">L3161-K3161</f>
        <v>14</v>
      </c>
    </row>
    <row r="3162" customFormat="false" ht="12.75" hidden="false" customHeight="false" outlineLevel="0" collapsed="false">
      <c r="A3162" s="1" t="s">
        <v>17</v>
      </c>
      <c r="B3162" s="0"/>
      <c r="C3162" s="0" t="s">
        <v>18</v>
      </c>
      <c r="D3162" s="0" t="n">
        <v>56.63</v>
      </c>
      <c r="E3162" s="0" t="n">
        <v>132000</v>
      </c>
      <c r="F3162" s="0" t="s">
        <v>19</v>
      </c>
      <c r="G3162" s="0" t="s">
        <v>19</v>
      </c>
      <c r="H3162" s="0"/>
      <c r="I3162" s="0" t="s">
        <v>88</v>
      </c>
      <c r="J3162" s="0" t="s">
        <v>87</v>
      </c>
      <c r="K3162" s="10" t="n">
        <v>41127</v>
      </c>
      <c r="L3162" s="10" t="n">
        <v>41141</v>
      </c>
      <c r="M3162" s="0" t="s">
        <v>22</v>
      </c>
      <c r="N3162" s="12" t="str">
        <f aca="false">LEFT(C3162,9)</f>
        <v>Apparteme</v>
      </c>
      <c r="O3162" s="13" t="str">
        <f aca="false">LEFT(F3162,9)</f>
        <v>Particuli</v>
      </c>
      <c r="P3162" s="2" t="str">
        <f aca="false">LEFT(G3162,9)</f>
        <v>Particuli</v>
      </c>
      <c r="Q3162" s="2" t="n">
        <f aca="false">MONTH(K3162)</f>
        <v>8</v>
      </c>
      <c r="R3162" s="2" t="str">
        <f aca="false">LEFT(J3162,10)</f>
        <v>MO -Cellen</v>
      </c>
      <c r="S3162" s="11" t="n">
        <f aca="false">L3162-K3162</f>
        <v>14</v>
      </c>
    </row>
    <row r="3163" customFormat="false" ht="12.75" hidden="false" customHeight="false" outlineLevel="0" collapsed="false">
      <c r="A3163" s="1" t="s">
        <v>17</v>
      </c>
      <c r="B3163" s="0"/>
      <c r="C3163" s="0" t="s">
        <v>18</v>
      </c>
      <c r="D3163" s="0" t="n">
        <v>55.17</v>
      </c>
      <c r="E3163" s="0" t="n">
        <v>135000</v>
      </c>
      <c r="F3163" s="0" t="s">
        <v>19</v>
      </c>
      <c r="G3163" s="0" t="s">
        <v>19</v>
      </c>
      <c r="H3163" s="0"/>
      <c r="I3163" s="0" t="s">
        <v>39</v>
      </c>
      <c r="J3163" s="0" t="s">
        <v>40</v>
      </c>
      <c r="K3163" s="10" t="n">
        <v>41124</v>
      </c>
      <c r="L3163" s="10" t="n">
        <v>41141</v>
      </c>
      <c r="M3163" s="0" t="s">
        <v>22</v>
      </c>
      <c r="N3163" s="12" t="str">
        <f aca="false">LEFT(C3163,9)</f>
        <v>Apparteme</v>
      </c>
      <c r="O3163" s="13" t="str">
        <f aca="false">LEFT(F3163,9)</f>
        <v>Particuli</v>
      </c>
      <c r="P3163" s="2" t="str">
        <f aca="false">LEFT(G3163,9)</f>
        <v>Particuli</v>
      </c>
      <c r="Q3163" s="2" t="n">
        <f aca="false">MONTH(K3163)</f>
        <v>8</v>
      </c>
      <c r="R3163" s="2" t="str">
        <f aca="false">LEFT(J3163,10)</f>
        <v>HF -Hopita</v>
      </c>
      <c r="S3163" s="11" t="n">
        <f aca="false">L3163-K3163</f>
        <v>17</v>
      </c>
    </row>
    <row r="3164" customFormat="false" ht="12.75" hidden="false" customHeight="false" outlineLevel="0" collapsed="false">
      <c r="A3164" s="1" t="s">
        <v>17</v>
      </c>
      <c r="B3164" s="0"/>
      <c r="C3164" s="0" t="s">
        <v>18</v>
      </c>
      <c r="D3164" s="0" t="n">
        <v>46.64</v>
      </c>
      <c r="E3164" s="0" t="n">
        <v>124000</v>
      </c>
      <c r="F3164" s="0" t="s">
        <v>19</v>
      </c>
      <c r="G3164" s="0"/>
      <c r="H3164" s="0"/>
      <c r="I3164" s="0" t="s">
        <v>66</v>
      </c>
      <c r="J3164" s="0" t="s">
        <v>65</v>
      </c>
      <c r="K3164" s="10" t="n">
        <v>41127</v>
      </c>
      <c r="L3164" s="10" t="n">
        <v>41141</v>
      </c>
      <c r="M3164" s="0" t="s">
        <v>22</v>
      </c>
      <c r="N3164" s="12" t="str">
        <f aca="false">LEFT(C3164,9)</f>
        <v>Apparteme</v>
      </c>
      <c r="O3164" s="13" t="str">
        <f aca="false">LEFT(F3164,9)</f>
        <v>Particuli</v>
      </c>
      <c r="P3164" s="2" t="str">
        <f aca="false">LEFT(G3164,9)</f>
        <v/>
      </c>
      <c r="Q3164" s="2" t="n">
        <f aca="false">MONTH(K3164)</f>
        <v>8</v>
      </c>
      <c r="R3164" s="2" t="str">
        <f aca="false">LEFT(J3164,10)</f>
        <v>PM -Port M</v>
      </c>
      <c r="S3164" s="11" t="n">
        <f aca="false">L3164-K3164</f>
        <v>14</v>
      </c>
    </row>
    <row r="3165" customFormat="false" ht="12.75" hidden="false" customHeight="false" outlineLevel="0" collapsed="false">
      <c r="A3165" s="1" t="s">
        <v>17</v>
      </c>
      <c r="B3165" s="0"/>
      <c r="C3165" s="0" t="s">
        <v>25</v>
      </c>
      <c r="D3165" s="0" t="n">
        <v>48.75</v>
      </c>
      <c r="E3165" s="0" t="n">
        <v>135000</v>
      </c>
      <c r="F3165" s="0" t="s">
        <v>73</v>
      </c>
      <c r="G3165" s="0" t="s">
        <v>19</v>
      </c>
      <c r="H3165" s="0"/>
      <c r="I3165" s="0" t="s">
        <v>48</v>
      </c>
      <c r="J3165" s="0" t="s">
        <v>47</v>
      </c>
      <c r="K3165" s="10" t="n">
        <v>41127</v>
      </c>
      <c r="L3165" s="10" t="n">
        <v>41141</v>
      </c>
      <c r="M3165" s="0" t="s">
        <v>22</v>
      </c>
      <c r="N3165" s="12" t="str">
        <f aca="false">LEFT(C3165,9)</f>
        <v>Apparteme</v>
      </c>
      <c r="O3165" s="13" t="str">
        <f aca="false">LEFT(F3165,9)</f>
        <v>Autre per</v>
      </c>
      <c r="P3165" s="2" t="str">
        <f aca="false">LEFT(G3165,9)</f>
        <v>Particuli</v>
      </c>
      <c r="Q3165" s="2" t="n">
        <f aca="false">MONTH(K3165)</f>
        <v>8</v>
      </c>
      <c r="R3165" s="2" t="str">
        <f aca="false">LEFT(J3165,10)</f>
        <v>MC -Bouton</v>
      </c>
      <c r="S3165" s="11" t="n">
        <f aca="false">L3165-K3165</f>
        <v>14</v>
      </c>
    </row>
    <row r="3166" customFormat="false" ht="12.75" hidden="false" customHeight="false" outlineLevel="0" collapsed="false">
      <c r="A3166" s="1" t="s">
        <v>17</v>
      </c>
      <c r="B3166" s="0"/>
      <c r="C3166" s="0" t="s">
        <v>18</v>
      </c>
      <c r="D3166" s="0"/>
      <c r="E3166" s="0" t="n">
        <v>129000</v>
      </c>
      <c r="F3166" s="0" t="s">
        <v>19</v>
      </c>
      <c r="G3166" s="0" t="s">
        <v>19</v>
      </c>
      <c r="H3166" s="0"/>
      <c r="I3166" s="0" t="s">
        <v>21</v>
      </c>
      <c r="J3166" s="0" t="s">
        <v>20</v>
      </c>
      <c r="K3166" s="10" t="n">
        <v>41124</v>
      </c>
      <c r="L3166" s="10" t="n">
        <v>41141</v>
      </c>
      <c r="M3166" s="0" t="s">
        <v>37</v>
      </c>
      <c r="N3166" s="12" t="str">
        <f aca="false">LEFT(C3166,9)</f>
        <v>Apparteme</v>
      </c>
      <c r="O3166" s="13" t="str">
        <f aca="false">LEFT(F3166,9)</f>
        <v>Particuli</v>
      </c>
      <c r="P3166" s="2" t="str">
        <f aca="false">LEFT(G3166,9)</f>
        <v>Particuli</v>
      </c>
      <c r="Q3166" s="2" t="n">
        <f aca="false">MONTH(K3166)</f>
        <v>8</v>
      </c>
      <c r="R3166" s="2" t="str">
        <f aca="false">LEFT(J3166,10)</f>
        <v>CA -Lemass</v>
      </c>
      <c r="S3166" s="11" t="n">
        <f aca="false">L3166-K3166</f>
        <v>17</v>
      </c>
    </row>
    <row r="3167" customFormat="false" ht="12.75" hidden="false" customHeight="false" outlineLevel="0" collapsed="false">
      <c r="A3167" s="1" t="s">
        <v>17</v>
      </c>
      <c r="B3167" s="0"/>
      <c r="C3167" s="0"/>
      <c r="D3167" s="0"/>
      <c r="E3167" s="0"/>
      <c r="F3167" s="0" t="s">
        <v>119</v>
      </c>
      <c r="G3167" s="0"/>
      <c r="H3167" s="0" t="s">
        <v>67</v>
      </c>
      <c r="I3167" s="0" t="s">
        <v>68</v>
      </c>
      <c r="J3167" s="0" t="s">
        <v>67</v>
      </c>
      <c r="K3167" s="10" t="n">
        <v>41123</v>
      </c>
      <c r="L3167" s="0"/>
      <c r="M3167" s="0"/>
      <c r="N3167" s="12" t="str">
        <f aca="false">LEFT(C3167,9)</f>
        <v/>
      </c>
      <c r="O3167" s="13" t="str">
        <f aca="false">LEFT(F3167,9)</f>
        <v>F001</v>
      </c>
      <c r="P3167" s="2" t="str">
        <f aca="false">LEFT(G3167,9)</f>
        <v/>
      </c>
      <c r="Q3167" s="2" t="n">
        <f aca="false">MONTH(K3167)</f>
        <v>8</v>
      </c>
      <c r="R3167" s="2" t="str">
        <f aca="false">LEFT(J3167,10)</f>
        <v>CE -Alco</v>
      </c>
      <c r="S3167" s="11" t="n">
        <f aca="false">L3167-K3167</f>
        <v>-41123</v>
      </c>
    </row>
    <row r="3168" customFormat="false" ht="12.75" hidden="false" customHeight="false" outlineLevel="0" collapsed="false">
      <c r="A3168" s="1" t="s">
        <v>17</v>
      </c>
      <c r="B3168" s="0"/>
      <c r="C3168" s="0" t="s">
        <v>18</v>
      </c>
      <c r="D3168" s="0" t="n">
        <v>73.98</v>
      </c>
      <c r="E3168" s="0" t="n">
        <v>55000</v>
      </c>
      <c r="F3168" s="0" t="s">
        <v>19</v>
      </c>
      <c r="G3168" s="0" t="s">
        <v>19</v>
      </c>
      <c r="H3168" s="0" t="s">
        <v>67</v>
      </c>
      <c r="I3168" s="0" t="s">
        <v>68</v>
      </c>
      <c r="J3168" s="0" t="s">
        <v>67</v>
      </c>
      <c r="K3168" s="10" t="n">
        <v>41123</v>
      </c>
      <c r="L3168" s="10" t="n">
        <v>41141</v>
      </c>
      <c r="M3168" s="0"/>
      <c r="N3168" s="12" t="str">
        <f aca="false">LEFT(C3168,9)</f>
        <v>Apparteme</v>
      </c>
      <c r="O3168" s="13" t="str">
        <f aca="false">LEFT(F3168,9)</f>
        <v>Particuli</v>
      </c>
      <c r="P3168" s="2" t="str">
        <f aca="false">LEFT(G3168,9)</f>
        <v>Particuli</v>
      </c>
      <c r="Q3168" s="2" t="n">
        <f aca="false">MONTH(K3168)</f>
        <v>8</v>
      </c>
      <c r="R3168" s="2" t="str">
        <f aca="false">LEFT(J3168,10)</f>
        <v>CE -Alco</v>
      </c>
      <c r="S3168" s="11" t="n">
        <f aca="false">L3168-K3168</f>
        <v>18</v>
      </c>
    </row>
    <row r="3169" customFormat="false" ht="12.75" hidden="false" customHeight="false" outlineLevel="0" collapsed="false">
      <c r="A3169" s="1" t="s">
        <v>17</v>
      </c>
      <c r="B3169" s="0"/>
      <c r="C3169" s="0" t="s">
        <v>25</v>
      </c>
      <c r="D3169" s="0" t="n">
        <v>66</v>
      </c>
      <c r="E3169" s="0" t="n">
        <v>108500</v>
      </c>
      <c r="F3169" s="0" t="s">
        <v>19</v>
      </c>
      <c r="G3169" s="0" t="s">
        <v>19</v>
      </c>
      <c r="H3169" s="0"/>
      <c r="I3169" s="0" t="s">
        <v>75</v>
      </c>
      <c r="J3169" s="0" t="s">
        <v>74</v>
      </c>
      <c r="K3169" s="10" t="n">
        <v>41123</v>
      </c>
      <c r="L3169" s="10" t="n">
        <v>41141</v>
      </c>
      <c r="M3169" s="0" t="s">
        <v>37</v>
      </c>
      <c r="N3169" s="12" t="str">
        <f aca="false">LEFT(C3169,9)</f>
        <v>Apparteme</v>
      </c>
      <c r="O3169" s="13" t="str">
        <f aca="false">LEFT(F3169,9)</f>
        <v>Particuli</v>
      </c>
      <c r="P3169" s="2" t="str">
        <f aca="false">LEFT(G3169,9)</f>
        <v>Particuli</v>
      </c>
      <c r="Q3169" s="2" t="n">
        <f aca="false">MONTH(K3169)</f>
        <v>8</v>
      </c>
      <c r="R3169" s="2" t="str">
        <f aca="false">LEFT(J3169,10)</f>
        <v>CE -Les Cé</v>
      </c>
      <c r="S3169" s="11" t="n">
        <f aca="false">L3169-K3169</f>
        <v>18</v>
      </c>
    </row>
    <row r="3170" customFormat="false" ht="12.75" hidden="false" customHeight="false" outlineLevel="0" collapsed="false">
      <c r="A3170" s="1" t="s">
        <v>17</v>
      </c>
      <c r="B3170" s="0"/>
      <c r="C3170" s="0" t="s">
        <v>18</v>
      </c>
      <c r="D3170" s="0" t="n">
        <v>70.7</v>
      </c>
      <c r="E3170" s="0" t="n">
        <v>55000</v>
      </c>
      <c r="F3170" s="0" t="s">
        <v>19</v>
      </c>
      <c r="G3170" s="0" t="s">
        <v>19</v>
      </c>
      <c r="H3170" s="0" t="s">
        <v>67</v>
      </c>
      <c r="I3170" s="0" t="s">
        <v>68</v>
      </c>
      <c r="J3170" s="0" t="s">
        <v>67</v>
      </c>
      <c r="K3170" s="10" t="n">
        <v>41124</v>
      </c>
      <c r="L3170" s="10" t="n">
        <v>41141</v>
      </c>
      <c r="M3170" s="0" t="s">
        <v>22</v>
      </c>
      <c r="N3170" s="12" t="str">
        <f aca="false">LEFT(C3170,9)</f>
        <v>Apparteme</v>
      </c>
      <c r="O3170" s="13" t="str">
        <f aca="false">LEFT(F3170,9)</f>
        <v>Particuli</v>
      </c>
      <c r="P3170" s="2" t="str">
        <f aca="false">LEFT(G3170,9)</f>
        <v>Particuli</v>
      </c>
      <c r="Q3170" s="2" t="n">
        <f aca="false">MONTH(K3170)</f>
        <v>8</v>
      </c>
      <c r="R3170" s="2" t="str">
        <f aca="false">LEFT(J3170,10)</f>
        <v>CE -Alco</v>
      </c>
      <c r="S3170" s="11" t="n">
        <f aca="false">L3170-K3170</f>
        <v>17</v>
      </c>
    </row>
    <row r="3171" customFormat="false" ht="12.75" hidden="false" customHeight="false" outlineLevel="0" collapsed="false">
      <c r="A3171" s="1" t="s">
        <v>17</v>
      </c>
      <c r="B3171" s="0"/>
      <c r="C3171" s="0" t="s">
        <v>77</v>
      </c>
      <c r="D3171" s="0"/>
      <c r="E3171" s="0" t="n">
        <v>8000</v>
      </c>
      <c r="F3171" s="0" t="s">
        <v>19</v>
      </c>
      <c r="G3171" s="0" t="s">
        <v>19</v>
      </c>
      <c r="H3171" s="0"/>
      <c r="I3171" s="0" t="s">
        <v>61</v>
      </c>
      <c r="J3171" s="0" t="s">
        <v>60</v>
      </c>
      <c r="K3171" s="10" t="n">
        <v>41122</v>
      </c>
      <c r="L3171" s="10" t="n">
        <v>41141</v>
      </c>
      <c r="M3171" s="0"/>
      <c r="N3171" s="12" t="str">
        <f aca="false">LEFT(C3171,9)</f>
        <v>Parking</v>
      </c>
      <c r="O3171" s="13" t="str">
        <f aca="false">LEFT(F3171,9)</f>
        <v>Particuli</v>
      </c>
      <c r="P3171" s="2" t="str">
        <f aca="false">LEFT(G3171,9)</f>
        <v>Particuli</v>
      </c>
      <c r="Q3171" s="2" t="n">
        <f aca="false">MONTH(K3171)</f>
        <v>8</v>
      </c>
      <c r="R3171" s="2" t="str">
        <f aca="false">LEFT(J3171,10)</f>
        <v>PM -Millén</v>
      </c>
      <c r="S3171" s="11" t="n">
        <f aca="false">L3171-K3171</f>
        <v>19</v>
      </c>
    </row>
    <row r="3172" customFormat="false" ht="12.75" hidden="false" customHeight="false" outlineLevel="0" collapsed="false">
      <c r="A3172" s="1" t="s">
        <v>17</v>
      </c>
      <c r="B3172" s="0"/>
      <c r="C3172" s="0" t="s">
        <v>18</v>
      </c>
      <c r="D3172" s="0" t="n">
        <v>66.71</v>
      </c>
      <c r="E3172" s="0" t="n">
        <v>210000</v>
      </c>
      <c r="F3172" s="0" t="s">
        <v>19</v>
      </c>
      <c r="G3172" s="0" t="s">
        <v>19</v>
      </c>
      <c r="H3172" s="0" t="s">
        <v>65</v>
      </c>
      <c r="I3172" s="0" t="s">
        <v>66</v>
      </c>
      <c r="J3172" s="0" t="s">
        <v>65</v>
      </c>
      <c r="K3172" s="10" t="n">
        <v>41124</v>
      </c>
      <c r="L3172" s="10" t="n">
        <v>41141</v>
      </c>
      <c r="M3172" s="0"/>
      <c r="N3172" s="12" t="str">
        <f aca="false">LEFT(C3172,9)</f>
        <v>Apparteme</v>
      </c>
      <c r="O3172" s="13" t="str">
        <f aca="false">LEFT(F3172,9)</f>
        <v>Particuli</v>
      </c>
      <c r="P3172" s="2" t="str">
        <f aca="false">LEFT(G3172,9)</f>
        <v>Particuli</v>
      </c>
      <c r="Q3172" s="2" t="n">
        <f aca="false">MONTH(K3172)</f>
        <v>8</v>
      </c>
      <c r="R3172" s="2" t="str">
        <f aca="false">LEFT(J3172,10)</f>
        <v>PM -Port M</v>
      </c>
      <c r="S3172" s="11" t="n">
        <f aca="false">L3172-K3172</f>
        <v>17</v>
      </c>
    </row>
    <row r="3173" customFormat="false" ht="12.75" hidden="false" customHeight="false" outlineLevel="0" collapsed="false">
      <c r="A3173" s="1" t="s">
        <v>17</v>
      </c>
      <c r="B3173" s="0"/>
      <c r="C3173" s="0" t="s">
        <v>18</v>
      </c>
      <c r="D3173" s="0" t="n">
        <v>18.78</v>
      </c>
      <c r="E3173" s="0" t="n">
        <v>80000</v>
      </c>
      <c r="F3173" s="0" t="s">
        <v>19</v>
      </c>
      <c r="G3173" s="0" t="s">
        <v>19</v>
      </c>
      <c r="H3173" s="0" t="s">
        <v>65</v>
      </c>
      <c r="I3173" s="0" t="s">
        <v>66</v>
      </c>
      <c r="J3173" s="0" t="s">
        <v>65</v>
      </c>
      <c r="K3173" s="10" t="n">
        <v>41127</v>
      </c>
      <c r="L3173" s="10" t="n">
        <v>41141</v>
      </c>
      <c r="M3173" s="0" t="s">
        <v>22</v>
      </c>
      <c r="N3173" s="12" t="str">
        <f aca="false">LEFT(C3173,9)</f>
        <v>Apparteme</v>
      </c>
      <c r="O3173" s="13" t="str">
        <f aca="false">LEFT(F3173,9)</f>
        <v>Particuli</v>
      </c>
      <c r="P3173" s="2" t="str">
        <f aca="false">LEFT(G3173,9)</f>
        <v>Particuli</v>
      </c>
      <c r="Q3173" s="2" t="n">
        <f aca="false">MONTH(K3173)</f>
        <v>8</v>
      </c>
      <c r="R3173" s="2" t="str">
        <f aca="false">LEFT(J3173,10)</f>
        <v>PM -Port M</v>
      </c>
      <c r="S3173" s="11" t="n">
        <f aca="false">L3173-K3173</f>
        <v>14</v>
      </c>
    </row>
    <row r="3174" customFormat="false" ht="12.75" hidden="false" customHeight="false" outlineLevel="0" collapsed="false">
      <c r="A3174" s="1" t="s">
        <v>17</v>
      </c>
      <c r="B3174" s="0"/>
      <c r="C3174" s="0" t="s">
        <v>18</v>
      </c>
      <c r="D3174" s="0" t="n">
        <v>48.59</v>
      </c>
      <c r="E3174" s="0" t="n">
        <v>134000</v>
      </c>
      <c r="F3174" s="0" t="s">
        <v>30</v>
      </c>
      <c r="G3174" s="0" t="s">
        <v>19</v>
      </c>
      <c r="H3174" s="0" t="s">
        <v>40</v>
      </c>
      <c r="I3174" s="0" t="s">
        <v>39</v>
      </c>
      <c r="J3174" s="0" t="s">
        <v>40</v>
      </c>
      <c r="K3174" s="10" t="n">
        <v>41127</v>
      </c>
      <c r="L3174" s="10" t="n">
        <v>41141</v>
      </c>
      <c r="M3174" s="0"/>
      <c r="N3174" s="12" t="str">
        <f aca="false">LEFT(C3174,9)</f>
        <v>Apparteme</v>
      </c>
      <c r="O3174" s="13" t="str">
        <f aca="false">LEFT(F3174,9)</f>
        <v>SCI</v>
      </c>
      <c r="P3174" s="2" t="str">
        <f aca="false">LEFT(G3174,9)</f>
        <v>Particuli</v>
      </c>
      <c r="Q3174" s="2" t="n">
        <f aca="false">MONTH(K3174)</f>
        <v>8</v>
      </c>
      <c r="R3174" s="2" t="str">
        <f aca="false">LEFT(J3174,10)</f>
        <v>HF -Hopita</v>
      </c>
      <c r="S3174" s="11" t="n">
        <f aca="false">L3174-K3174</f>
        <v>14</v>
      </c>
    </row>
    <row r="3175" customFormat="false" ht="12.75" hidden="false" customHeight="false" outlineLevel="0" collapsed="false">
      <c r="A3175" s="1" t="s">
        <v>17</v>
      </c>
      <c r="B3175" s="0"/>
      <c r="C3175" s="0" t="s">
        <v>25</v>
      </c>
      <c r="D3175" s="0" t="n">
        <v>18.81</v>
      </c>
      <c r="E3175" s="0" t="n">
        <v>50000</v>
      </c>
      <c r="F3175" s="0" t="s">
        <v>19</v>
      </c>
      <c r="G3175" s="0" t="s">
        <v>30</v>
      </c>
      <c r="H3175" s="0"/>
      <c r="I3175" s="0" t="s">
        <v>105</v>
      </c>
      <c r="J3175" s="0" t="s">
        <v>104</v>
      </c>
      <c r="K3175" s="10" t="n">
        <v>41127</v>
      </c>
      <c r="L3175" s="10" t="n">
        <v>41141</v>
      </c>
      <c r="M3175" s="0"/>
      <c r="N3175" s="12" t="str">
        <f aca="false">LEFT(C3175,9)</f>
        <v>Apparteme</v>
      </c>
      <c r="O3175" s="13" t="str">
        <f aca="false">LEFT(F3175,9)</f>
        <v>Particuli</v>
      </c>
      <c r="P3175" s="2" t="str">
        <f aca="false">LEFT(G3175,9)</f>
        <v>SCI</v>
      </c>
      <c r="Q3175" s="2" t="n">
        <f aca="false">MONTH(K3175)</f>
        <v>8</v>
      </c>
      <c r="R3175" s="2" t="str">
        <f aca="false">LEFT(J3175,10)</f>
        <v>PA -Prés A</v>
      </c>
      <c r="S3175" s="11" t="n">
        <f aca="false">L3175-K3175</f>
        <v>14</v>
      </c>
    </row>
    <row r="3176" customFormat="false" ht="12.75" hidden="false" customHeight="false" outlineLevel="0" collapsed="false">
      <c r="A3176" s="1" t="s">
        <v>17</v>
      </c>
      <c r="B3176" s="0"/>
      <c r="C3176" s="0" t="s">
        <v>18</v>
      </c>
      <c r="D3176" s="0" t="n">
        <v>74.7</v>
      </c>
      <c r="E3176" s="0" t="n">
        <v>132500</v>
      </c>
      <c r="F3176" s="0" t="s">
        <v>19</v>
      </c>
      <c r="G3176" s="0"/>
      <c r="H3176" s="0"/>
      <c r="I3176" s="0" t="s">
        <v>68</v>
      </c>
      <c r="J3176" s="0" t="s">
        <v>67</v>
      </c>
      <c r="K3176" s="10" t="n">
        <v>41124</v>
      </c>
      <c r="L3176" s="0"/>
      <c r="M3176" s="0" t="s">
        <v>22</v>
      </c>
      <c r="N3176" s="12" t="str">
        <f aca="false">LEFT(C3176,9)</f>
        <v>Apparteme</v>
      </c>
      <c r="O3176" s="13" t="str">
        <f aca="false">LEFT(F3176,9)</f>
        <v>Particuli</v>
      </c>
      <c r="P3176" s="2" t="str">
        <f aca="false">LEFT(G3176,9)</f>
        <v/>
      </c>
      <c r="Q3176" s="2" t="n">
        <f aca="false">MONTH(K3176)</f>
        <v>8</v>
      </c>
      <c r="R3176" s="2" t="str">
        <f aca="false">LEFT(J3176,10)</f>
        <v>CE -Alco</v>
      </c>
      <c r="S3176" s="11" t="n">
        <f aca="false">L3176-K3176</f>
        <v>-41124</v>
      </c>
    </row>
    <row r="3177" customFormat="false" ht="12.75" hidden="false" customHeight="false" outlineLevel="0" collapsed="false">
      <c r="A3177" s="1" t="s">
        <v>17</v>
      </c>
      <c r="B3177" s="0"/>
      <c r="C3177" s="0" t="s">
        <v>18</v>
      </c>
      <c r="D3177" s="0" t="n">
        <v>22.44</v>
      </c>
      <c r="E3177" s="0" t="n">
        <v>95000</v>
      </c>
      <c r="F3177" s="0" t="s">
        <v>19</v>
      </c>
      <c r="G3177" s="0" t="s">
        <v>19</v>
      </c>
      <c r="H3177" s="0"/>
      <c r="I3177" s="0" t="s">
        <v>48</v>
      </c>
      <c r="J3177" s="0" t="s">
        <v>47</v>
      </c>
      <c r="K3177" s="10" t="n">
        <v>41129</v>
      </c>
      <c r="L3177" s="10" t="n">
        <v>41141</v>
      </c>
      <c r="M3177" s="0" t="s">
        <v>22</v>
      </c>
      <c r="N3177" s="12" t="str">
        <f aca="false">LEFT(C3177,9)</f>
        <v>Apparteme</v>
      </c>
      <c r="O3177" s="13" t="str">
        <f aca="false">LEFT(F3177,9)</f>
        <v>Particuli</v>
      </c>
      <c r="P3177" s="2" t="str">
        <f aca="false">LEFT(G3177,9)</f>
        <v>Particuli</v>
      </c>
      <c r="Q3177" s="2" t="n">
        <f aca="false">MONTH(K3177)</f>
        <v>8</v>
      </c>
      <c r="R3177" s="2" t="str">
        <f aca="false">LEFT(J3177,10)</f>
        <v>MC -Bouton</v>
      </c>
      <c r="S3177" s="11" t="n">
        <f aca="false">L3177-K3177</f>
        <v>12</v>
      </c>
    </row>
    <row r="3178" customFormat="false" ht="12.75" hidden="false" customHeight="false" outlineLevel="0" collapsed="false">
      <c r="A3178" s="1" t="s">
        <v>17</v>
      </c>
      <c r="B3178" s="0"/>
      <c r="C3178" s="0" t="s">
        <v>72</v>
      </c>
      <c r="D3178" s="0"/>
      <c r="E3178" s="0" t="n">
        <v>10000</v>
      </c>
      <c r="F3178" s="0" t="s">
        <v>19</v>
      </c>
      <c r="G3178" s="0" t="s">
        <v>19</v>
      </c>
      <c r="H3178" s="0"/>
      <c r="I3178" s="0" t="s">
        <v>88</v>
      </c>
      <c r="J3178" s="0" t="s">
        <v>87</v>
      </c>
      <c r="K3178" s="10" t="n">
        <v>41129</v>
      </c>
      <c r="L3178" s="10" t="n">
        <v>41141</v>
      </c>
      <c r="M3178" s="0"/>
      <c r="N3178" s="12" t="str">
        <f aca="false">LEFT(C3178,9)</f>
        <v>Garage</v>
      </c>
      <c r="O3178" s="13" t="str">
        <f aca="false">LEFT(F3178,9)</f>
        <v>Particuli</v>
      </c>
      <c r="P3178" s="2" t="str">
        <f aca="false">LEFT(G3178,9)</f>
        <v>Particuli</v>
      </c>
      <c r="Q3178" s="2" t="n">
        <f aca="false">MONTH(K3178)</f>
        <v>8</v>
      </c>
      <c r="R3178" s="2" t="str">
        <f aca="false">LEFT(J3178,10)</f>
        <v>MO -Cellen</v>
      </c>
      <c r="S3178" s="11" t="n">
        <f aca="false">L3178-K3178</f>
        <v>12</v>
      </c>
    </row>
    <row r="3179" customFormat="false" ht="12.75" hidden="false" customHeight="false" outlineLevel="0" collapsed="false">
      <c r="A3179" s="1" t="s">
        <v>17</v>
      </c>
      <c r="B3179" s="0"/>
      <c r="C3179" s="0" t="s">
        <v>18</v>
      </c>
      <c r="D3179" s="0" t="n">
        <v>57.07</v>
      </c>
      <c r="E3179" s="0" t="n">
        <v>118000</v>
      </c>
      <c r="F3179" s="0" t="s">
        <v>19</v>
      </c>
      <c r="G3179" s="0" t="s">
        <v>19</v>
      </c>
      <c r="H3179" s="0"/>
      <c r="I3179" s="0" t="s">
        <v>24</v>
      </c>
      <c r="J3179" s="0" t="s">
        <v>23</v>
      </c>
      <c r="K3179" s="10" t="n">
        <v>41129</v>
      </c>
      <c r="L3179" s="10" t="n">
        <v>41141</v>
      </c>
      <c r="M3179" s="0" t="s">
        <v>22</v>
      </c>
      <c r="N3179" s="12" t="str">
        <f aca="false">LEFT(C3179,9)</f>
        <v>Apparteme</v>
      </c>
      <c r="O3179" s="13" t="str">
        <f aca="false">LEFT(F3179,9)</f>
        <v>Particuli</v>
      </c>
      <c r="P3179" s="2" t="str">
        <f aca="false">LEFT(G3179,9)</f>
        <v>Particuli</v>
      </c>
      <c r="Q3179" s="2" t="n">
        <f aca="false">MONTH(K3179)</f>
        <v>8</v>
      </c>
      <c r="R3179" s="2" t="str">
        <f aca="false">LEFT(J3179,10)</f>
        <v>PA -Saint </v>
      </c>
      <c r="S3179" s="11" t="n">
        <f aca="false">L3179-K3179</f>
        <v>12</v>
      </c>
    </row>
    <row r="3180" customFormat="false" ht="12.75" hidden="false" customHeight="false" outlineLevel="0" collapsed="false">
      <c r="A3180" s="1" t="s">
        <v>17</v>
      </c>
      <c r="B3180" s="0"/>
      <c r="C3180" s="0" t="s">
        <v>18</v>
      </c>
      <c r="D3180" s="0" t="n">
        <v>78.74</v>
      </c>
      <c r="E3180" s="0" t="n">
        <v>120000</v>
      </c>
      <c r="F3180" s="0"/>
      <c r="G3180" s="0" t="s">
        <v>19</v>
      </c>
      <c r="H3180" s="0"/>
      <c r="I3180" s="0" t="s">
        <v>24</v>
      </c>
      <c r="J3180" s="0" t="s">
        <v>23</v>
      </c>
      <c r="K3180" s="10" t="n">
        <v>41129</v>
      </c>
      <c r="L3180" s="10" t="n">
        <v>41141</v>
      </c>
      <c r="M3180" s="0"/>
      <c r="N3180" s="12" t="str">
        <f aca="false">LEFT(C3180,9)</f>
        <v>Apparteme</v>
      </c>
      <c r="O3180" s="13" t="str">
        <f aca="false">LEFT(F3180,9)</f>
        <v/>
      </c>
      <c r="P3180" s="2" t="str">
        <f aca="false">LEFT(G3180,9)</f>
        <v>Particuli</v>
      </c>
      <c r="Q3180" s="2" t="n">
        <f aca="false">MONTH(K3180)</f>
        <v>8</v>
      </c>
      <c r="R3180" s="2" t="str">
        <f aca="false">LEFT(J3180,10)</f>
        <v>PA -Saint </v>
      </c>
      <c r="S3180" s="11" t="n">
        <f aca="false">L3180-K3180</f>
        <v>12</v>
      </c>
    </row>
    <row r="3181" customFormat="false" ht="12.75" hidden="false" customHeight="false" outlineLevel="0" collapsed="false">
      <c r="A3181" s="1" t="s">
        <v>17</v>
      </c>
      <c r="B3181" s="0"/>
      <c r="C3181" s="0" t="s">
        <v>18</v>
      </c>
      <c r="D3181" s="0" t="n">
        <v>82.85</v>
      </c>
      <c r="E3181" s="0" t="n">
        <v>210000</v>
      </c>
      <c r="F3181" s="0" t="s">
        <v>19</v>
      </c>
      <c r="G3181" s="0" t="s">
        <v>19</v>
      </c>
      <c r="H3181" s="0"/>
      <c r="I3181" s="0" t="s">
        <v>71</v>
      </c>
      <c r="J3181" s="0" t="s">
        <v>70</v>
      </c>
      <c r="K3181" s="10" t="n">
        <v>41129</v>
      </c>
      <c r="L3181" s="10" t="n">
        <v>41141</v>
      </c>
      <c r="M3181" s="0" t="s">
        <v>22</v>
      </c>
      <c r="N3181" s="12" t="str">
        <f aca="false">LEFT(C3181,9)</f>
        <v>Apparteme</v>
      </c>
      <c r="O3181" s="13" t="str">
        <f aca="false">LEFT(F3181,9)</f>
        <v>Particuli</v>
      </c>
      <c r="P3181" s="2" t="str">
        <f aca="false">LEFT(G3181,9)</f>
        <v>Particuli</v>
      </c>
      <c r="Q3181" s="2" t="n">
        <f aca="false">MONTH(K3181)</f>
        <v>8</v>
      </c>
      <c r="R3181" s="2" t="str">
        <f aca="false">LEFT(J3181,10)</f>
        <v>CE -La Mar</v>
      </c>
      <c r="S3181" s="11" t="n">
        <f aca="false">L3181-K3181</f>
        <v>12</v>
      </c>
    </row>
    <row r="3182" customFormat="false" ht="12.75" hidden="false" customHeight="false" outlineLevel="0" collapsed="false">
      <c r="A3182" s="1" t="s">
        <v>17</v>
      </c>
      <c r="B3182" s="0"/>
      <c r="C3182" s="0" t="s">
        <v>18</v>
      </c>
      <c r="D3182" s="0" t="n">
        <v>54.44</v>
      </c>
      <c r="E3182" s="0" t="n">
        <v>135000</v>
      </c>
      <c r="F3182" s="0"/>
      <c r="G3182" s="0" t="s">
        <v>19</v>
      </c>
      <c r="H3182" s="0" t="s">
        <v>26</v>
      </c>
      <c r="I3182" s="0" t="s">
        <v>27</v>
      </c>
      <c r="J3182" s="0" t="s">
        <v>26</v>
      </c>
      <c r="K3182" s="10" t="n">
        <v>41129</v>
      </c>
      <c r="L3182" s="10" t="n">
        <v>41141</v>
      </c>
      <c r="M3182" s="0"/>
      <c r="N3182" s="12" t="str">
        <f aca="false">LEFT(C3182,9)</f>
        <v>Apparteme</v>
      </c>
      <c r="O3182" s="13" t="str">
        <f aca="false">LEFT(F3182,9)</f>
        <v/>
      </c>
      <c r="P3182" s="2" t="str">
        <f aca="false">LEFT(G3182,9)</f>
        <v>Particuli</v>
      </c>
      <c r="Q3182" s="2" t="n">
        <f aca="false">MONTH(K3182)</f>
        <v>8</v>
      </c>
      <c r="R3182" s="2" t="str">
        <f aca="false">LEFT(J3182,10)</f>
        <v>CA -Estano</v>
      </c>
      <c r="S3182" s="11" t="n">
        <f aca="false">L3182-K3182</f>
        <v>12</v>
      </c>
    </row>
    <row r="3183" customFormat="false" ht="12.75" hidden="false" customHeight="false" outlineLevel="0" collapsed="false">
      <c r="A3183" s="1" t="s">
        <v>17</v>
      </c>
      <c r="B3183" s="0"/>
      <c r="C3183" s="0" t="s">
        <v>18</v>
      </c>
      <c r="D3183" s="0" t="n">
        <v>75.34</v>
      </c>
      <c r="E3183" s="0" t="n">
        <v>218000</v>
      </c>
      <c r="F3183" s="0" t="s">
        <v>19</v>
      </c>
      <c r="G3183" s="0" t="s">
        <v>101</v>
      </c>
      <c r="H3183" s="0" t="s">
        <v>49</v>
      </c>
      <c r="I3183" s="0" t="s">
        <v>50</v>
      </c>
      <c r="J3183" s="0" t="s">
        <v>49</v>
      </c>
      <c r="K3183" s="10" t="n">
        <v>41130</v>
      </c>
      <c r="L3183" s="10" t="n">
        <v>41141</v>
      </c>
      <c r="M3183" s="0" t="s">
        <v>37</v>
      </c>
      <c r="N3183" s="12" t="str">
        <f aca="false">LEFT(C3183,9)</f>
        <v>Apparteme</v>
      </c>
      <c r="O3183" s="13" t="str">
        <f aca="false">LEFT(F3183,9)</f>
        <v>Particuli</v>
      </c>
      <c r="P3183" s="2" t="str">
        <f aca="false">LEFT(G3183,9)</f>
        <v>Notaire</v>
      </c>
      <c r="Q3183" s="2" t="n">
        <f aca="false">MONTH(K3183)</f>
        <v>8</v>
      </c>
      <c r="R3183" s="2" t="str">
        <f aca="false">LEFT(J3183,10)</f>
        <v>MC -Les Be</v>
      </c>
      <c r="S3183" s="11" t="n">
        <f aca="false">L3183-K3183</f>
        <v>11</v>
      </c>
    </row>
    <row r="3184" customFormat="false" ht="12.75" hidden="false" customHeight="false" outlineLevel="0" collapsed="false">
      <c r="A3184" s="1" t="s">
        <v>17</v>
      </c>
      <c r="B3184" s="0"/>
      <c r="C3184" s="0" t="s">
        <v>25</v>
      </c>
      <c r="D3184" s="0" t="n">
        <v>63.15</v>
      </c>
      <c r="E3184" s="0" t="n">
        <v>178500</v>
      </c>
      <c r="F3184" s="0" t="s">
        <v>19</v>
      </c>
      <c r="G3184" s="0" t="s">
        <v>19</v>
      </c>
      <c r="H3184" s="0"/>
      <c r="I3184" s="0" t="s">
        <v>68</v>
      </c>
      <c r="J3184" s="0" t="s">
        <v>67</v>
      </c>
      <c r="K3184" s="10" t="n">
        <v>41130</v>
      </c>
      <c r="L3184" s="10" t="n">
        <v>41141</v>
      </c>
      <c r="M3184" s="0" t="s">
        <v>22</v>
      </c>
      <c r="N3184" s="12" t="str">
        <f aca="false">LEFT(C3184,9)</f>
        <v>Apparteme</v>
      </c>
      <c r="O3184" s="13" t="str">
        <f aca="false">LEFT(F3184,9)</f>
        <v>Particuli</v>
      </c>
      <c r="P3184" s="2" t="str">
        <f aca="false">LEFT(G3184,9)</f>
        <v>Particuli</v>
      </c>
      <c r="Q3184" s="2" t="n">
        <f aca="false">MONTH(K3184)</f>
        <v>8</v>
      </c>
      <c r="R3184" s="2" t="str">
        <f aca="false">LEFT(J3184,10)</f>
        <v>CE -Alco</v>
      </c>
      <c r="S3184" s="11" t="n">
        <f aca="false">L3184-K3184</f>
        <v>11</v>
      </c>
    </row>
    <row r="3185" customFormat="false" ht="12.75" hidden="false" customHeight="false" outlineLevel="0" collapsed="false">
      <c r="A3185" s="1" t="s">
        <v>17</v>
      </c>
      <c r="B3185" s="0"/>
      <c r="C3185" s="0" t="s">
        <v>18</v>
      </c>
      <c r="D3185" s="0" t="n">
        <v>58.02</v>
      </c>
      <c r="E3185" s="0" t="n">
        <v>140000</v>
      </c>
      <c r="F3185" s="0" t="s">
        <v>19</v>
      </c>
      <c r="G3185" s="0" t="s">
        <v>19</v>
      </c>
      <c r="H3185" s="0"/>
      <c r="I3185" s="0" t="s">
        <v>24</v>
      </c>
      <c r="J3185" s="0" t="s">
        <v>23</v>
      </c>
      <c r="K3185" s="10" t="n">
        <v>41130</v>
      </c>
      <c r="L3185" s="10" t="n">
        <v>41141</v>
      </c>
      <c r="M3185" s="0" t="s">
        <v>37</v>
      </c>
      <c r="N3185" s="12" t="str">
        <f aca="false">LEFT(C3185,9)</f>
        <v>Apparteme</v>
      </c>
      <c r="O3185" s="13" t="str">
        <f aca="false">LEFT(F3185,9)</f>
        <v>Particuli</v>
      </c>
      <c r="P3185" s="2" t="str">
        <f aca="false">LEFT(G3185,9)</f>
        <v>Particuli</v>
      </c>
      <c r="Q3185" s="2" t="n">
        <f aca="false">MONTH(K3185)</f>
        <v>8</v>
      </c>
      <c r="R3185" s="2" t="str">
        <f aca="false">LEFT(J3185,10)</f>
        <v>PA -Saint </v>
      </c>
      <c r="S3185" s="11" t="n">
        <f aca="false">L3185-K3185</f>
        <v>11</v>
      </c>
    </row>
    <row r="3186" customFormat="false" ht="12.75" hidden="false" customHeight="false" outlineLevel="0" collapsed="false">
      <c r="A3186" s="1" t="s">
        <v>17</v>
      </c>
      <c r="B3186" s="0"/>
      <c r="C3186" s="0" t="s">
        <v>18</v>
      </c>
      <c r="D3186" s="0" t="n">
        <v>16.63</v>
      </c>
      <c r="E3186" s="0" t="n">
        <v>48000</v>
      </c>
      <c r="F3186" s="0" t="s">
        <v>19</v>
      </c>
      <c r="G3186" s="0" t="s">
        <v>19</v>
      </c>
      <c r="H3186" s="0"/>
      <c r="I3186" s="0" t="s">
        <v>39</v>
      </c>
      <c r="J3186" s="0" t="s">
        <v>40</v>
      </c>
      <c r="K3186" s="10" t="n">
        <v>41130</v>
      </c>
      <c r="L3186" s="10" t="n">
        <v>41141</v>
      </c>
      <c r="M3186" s="0" t="s">
        <v>22</v>
      </c>
      <c r="N3186" s="12" t="str">
        <f aca="false">LEFT(C3186,9)</f>
        <v>Apparteme</v>
      </c>
      <c r="O3186" s="13" t="str">
        <f aca="false">LEFT(F3186,9)</f>
        <v>Particuli</v>
      </c>
      <c r="P3186" s="2" t="str">
        <f aca="false">LEFT(G3186,9)</f>
        <v>Particuli</v>
      </c>
      <c r="Q3186" s="2" t="n">
        <f aca="false">MONTH(K3186)</f>
        <v>8</v>
      </c>
      <c r="R3186" s="2" t="str">
        <f aca="false">LEFT(J3186,10)</f>
        <v>HF -Hopita</v>
      </c>
      <c r="S3186" s="11" t="n">
        <f aca="false">L3186-K3186</f>
        <v>11</v>
      </c>
    </row>
    <row r="3187" customFormat="false" ht="12.75" hidden="false" customHeight="false" outlineLevel="0" collapsed="false">
      <c r="A3187" s="1" t="s">
        <v>17</v>
      </c>
      <c r="B3187" s="0"/>
      <c r="C3187" s="0" t="s">
        <v>18</v>
      </c>
      <c r="D3187" s="0" t="n">
        <v>22.29</v>
      </c>
      <c r="E3187" s="0" t="n">
        <v>80000</v>
      </c>
      <c r="F3187" s="0" t="s">
        <v>19</v>
      </c>
      <c r="G3187" s="0" t="s">
        <v>19</v>
      </c>
      <c r="H3187" s="0"/>
      <c r="I3187" s="0" t="s">
        <v>68</v>
      </c>
      <c r="J3187" s="0" t="s">
        <v>67</v>
      </c>
      <c r="K3187" s="10" t="n">
        <v>41130</v>
      </c>
      <c r="L3187" s="10" t="n">
        <v>41141</v>
      </c>
      <c r="M3187" s="0" t="s">
        <v>28</v>
      </c>
      <c r="N3187" s="12" t="str">
        <f aca="false">LEFT(C3187,9)</f>
        <v>Apparteme</v>
      </c>
      <c r="O3187" s="13" t="str">
        <f aca="false">LEFT(F3187,9)</f>
        <v>Particuli</v>
      </c>
      <c r="P3187" s="2" t="str">
        <f aca="false">LEFT(G3187,9)</f>
        <v>Particuli</v>
      </c>
      <c r="Q3187" s="2" t="n">
        <f aca="false">MONTH(K3187)</f>
        <v>8</v>
      </c>
      <c r="R3187" s="2" t="str">
        <f aca="false">LEFT(J3187,10)</f>
        <v>CE -Alco</v>
      </c>
      <c r="S3187" s="11" t="n">
        <f aca="false">L3187-K3187</f>
        <v>11</v>
      </c>
    </row>
    <row r="3188" customFormat="false" ht="12.75" hidden="false" customHeight="false" outlineLevel="0" collapsed="false">
      <c r="A3188" s="1" t="s">
        <v>17</v>
      </c>
      <c r="B3188" s="0"/>
      <c r="C3188" s="0" t="s">
        <v>18</v>
      </c>
      <c r="D3188" s="0" t="n">
        <v>66.63</v>
      </c>
      <c r="E3188" s="0" t="n">
        <v>226230</v>
      </c>
      <c r="F3188" s="0"/>
      <c r="G3188" s="0" t="s">
        <v>19</v>
      </c>
      <c r="H3188" s="0"/>
      <c r="I3188" s="0" t="s">
        <v>24</v>
      </c>
      <c r="J3188" s="0" t="s">
        <v>23</v>
      </c>
      <c r="K3188" s="10" t="n">
        <v>41130</v>
      </c>
      <c r="L3188" s="10" t="n">
        <v>41141</v>
      </c>
      <c r="M3188" s="0"/>
      <c r="N3188" s="12" t="str">
        <f aca="false">LEFT(C3188,9)</f>
        <v>Apparteme</v>
      </c>
      <c r="O3188" s="13" t="str">
        <f aca="false">LEFT(F3188,9)</f>
        <v/>
      </c>
      <c r="P3188" s="2" t="str">
        <f aca="false">LEFT(G3188,9)</f>
        <v>Particuli</v>
      </c>
      <c r="Q3188" s="2" t="n">
        <f aca="false">MONTH(K3188)</f>
        <v>8</v>
      </c>
      <c r="R3188" s="2" t="str">
        <f aca="false">LEFT(J3188,10)</f>
        <v>PA -Saint </v>
      </c>
      <c r="S3188" s="11" t="n">
        <f aca="false">L3188-K3188</f>
        <v>11</v>
      </c>
    </row>
    <row r="3189" customFormat="false" ht="12.75" hidden="false" customHeight="false" outlineLevel="0" collapsed="false">
      <c r="A3189" s="1" t="s">
        <v>17</v>
      </c>
      <c r="B3189" s="0"/>
      <c r="C3189" s="0" t="s">
        <v>29</v>
      </c>
      <c r="D3189" s="0" t="n">
        <v>591.88</v>
      </c>
      <c r="E3189" s="0" t="n">
        <v>700000</v>
      </c>
      <c r="F3189" s="0"/>
      <c r="G3189" s="0"/>
      <c r="H3189" s="0" t="s">
        <v>31</v>
      </c>
      <c r="I3189" s="0" t="s">
        <v>32</v>
      </c>
      <c r="J3189" s="0" t="s">
        <v>31</v>
      </c>
      <c r="K3189" s="10" t="n">
        <v>41127</v>
      </c>
      <c r="L3189" s="0"/>
      <c r="M3189" s="0" t="s">
        <v>28</v>
      </c>
      <c r="N3189" s="12" t="str">
        <f aca="false">LEFT(C3189,9)</f>
        <v>Local pro</v>
      </c>
      <c r="O3189" s="13" t="str">
        <f aca="false">LEFT(F3189,9)</f>
        <v/>
      </c>
      <c r="P3189" s="2" t="str">
        <f aca="false">LEFT(G3189,9)</f>
        <v/>
      </c>
      <c r="Q3189" s="2" t="n">
        <f aca="false">MONTH(K3189)</f>
        <v>8</v>
      </c>
      <c r="R3189" s="2" t="str">
        <f aca="false">LEFT(J3189,10)</f>
        <v>MC -Comédi</v>
      </c>
      <c r="S3189" s="11" t="n">
        <f aca="false">L3189-K3189</f>
        <v>-41127</v>
      </c>
    </row>
    <row r="3190" customFormat="false" ht="12.75" hidden="false" customHeight="false" outlineLevel="0" collapsed="false">
      <c r="A3190" s="1" t="s">
        <v>17</v>
      </c>
      <c r="B3190" s="0"/>
      <c r="C3190" s="0" t="s">
        <v>18</v>
      </c>
      <c r="D3190" s="0" t="n">
        <v>143.8</v>
      </c>
      <c r="E3190" s="0" t="n">
        <v>480000</v>
      </c>
      <c r="F3190" s="0" t="s">
        <v>19</v>
      </c>
      <c r="G3190" s="0" t="s">
        <v>19</v>
      </c>
      <c r="H3190" s="0" t="s">
        <v>31</v>
      </c>
      <c r="I3190" s="0" t="s">
        <v>32</v>
      </c>
      <c r="J3190" s="0" t="s">
        <v>31</v>
      </c>
      <c r="K3190" s="10" t="n">
        <v>41128</v>
      </c>
      <c r="L3190" s="10" t="n">
        <v>41141</v>
      </c>
      <c r="M3190" s="0"/>
      <c r="N3190" s="12" t="str">
        <f aca="false">LEFT(C3190,9)</f>
        <v>Apparteme</v>
      </c>
      <c r="O3190" s="13" t="str">
        <f aca="false">LEFT(F3190,9)</f>
        <v>Particuli</v>
      </c>
      <c r="P3190" s="2" t="str">
        <f aca="false">LEFT(G3190,9)</f>
        <v>Particuli</v>
      </c>
      <c r="Q3190" s="2" t="n">
        <f aca="false">MONTH(K3190)</f>
        <v>8</v>
      </c>
      <c r="R3190" s="2" t="str">
        <f aca="false">LEFT(J3190,10)</f>
        <v>MC -Comédi</v>
      </c>
      <c r="S3190" s="11" t="n">
        <f aca="false">L3190-K3190</f>
        <v>13</v>
      </c>
    </row>
    <row r="3191" customFormat="false" ht="12.75" hidden="false" customHeight="false" outlineLevel="0" collapsed="false">
      <c r="A3191" s="1" t="s">
        <v>17</v>
      </c>
      <c r="B3191" s="0"/>
      <c r="C3191" s="0" t="s">
        <v>18</v>
      </c>
      <c r="D3191" s="0" t="n">
        <v>60.22</v>
      </c>
      <c r="E3191" s="0" t="n">
        <v>60000</v>
      </c>
      <c r="F3191" s="0" t="s">
        <v>19</v>
      </c>
      <c r="G3191" s="0" t="s">
        <v>19</v>
      </c>
      <c r="H3191" s="0" t="s">
        <v>31</v>
      </c>
      <c r="I3191" s="0" t="s">
        <v>68</v>
      </c>
      <c r="J3191" s="0" t="s">
        <v>67</v>
      </c>
      <c r="K3191" s="10" t="n">
        <v>41130</v>
      </c>
      <c r="L3191" s="10" t="n">
        <v>41141</v>
      </c>
      <c r="M3191" s="0" t="s">
        <v>22</v>
      </c>
      <c r="N3191" s="12" t="str">
        <f aca="false">LEFT(C3191,9)</f>
        <v>Apparteme</v>
      </c>
      <c r="O3191" s="13" t="str">
        <f aca="false">LEFT(F3191,9)</f>
        <v>Particuli</v>
      </c>
      <c r="P3191" s="2" t="str">
        <f aca="false">LEFT(G3191,9)</f>
        <v>Particuli</v>
      </c>
      <c r="Q3191" s="2" t="n">
        <f aca="false">MONTH(K3191)</f>
        <v>8</v>
      </c>
      <c r="R3191" s="2" t="str">
        <f aca="false">LEFT(J3191,10)</f>
        <v>CE -Alco</v>
      </c>
      <c r="S3191" s="11" t="n">
        <f aca="false">L3191-K3191</f>
        <v>11</v>
      </c>
    </row>
    <row r="3192" customFormat="false" ht="12.75" hidden="false" customHeight="false" outlineLevel="0" collapsed="false">
      <c r="A3192" s="1" t="s">
        <v>17</v>
      </c>
      <c r="B3192" s="0"/>
      <c r="C3192" s="0" t="s">
        <v>18</v>
      </c>
      <c r="D3192" s="0" t="n">
        <v>18.77</v>
      </c>
      <c r="E3192" s="0" t="n">
        <v>65000</v>
      </c>
      <c r="F3192" s="0" t="s">
        <v>19</v>
      </c>
      <c r="G3192" s="0" t="s">
        <v>19</v>
      </c>
      <c r="H3192" s="0" t="s">
        <v>49</v>
      </c>
      <c r="I3192" s="0" t="s">
        <v>50</v>
      </c>
      <c r="J3192" s="0" t="s">
        <v>49</v>
      </c>
      <c r="K3192" s="10" t="n">
        <v>41130</v>
      </c>
      <c r="L3192" s="10" t="n">
        <v>41141</v>
      </c>
      <c r="M3192" s="0" t="s">
        <v>28</v>
      </c>
      <c r="N3192" s="12" t="str">
        <f aca="false">LEFT(C3192,9)</f>
        <v>Apparteme</v>
      </c>
      <c r="O3192" s="13" t="str">
        <f aca="false">LEFT(F3192,9)</f>
        <v>Particuli</v>
      </c>
      <c r="P3192" s="2" t="str">
        <f aca="false">LEFT(G3192,9)</f>
        <v>Particuli</v>
      </c>
      <c r="Q3192" s="2" t="n">
        <f aca="false">MONTH(K3192)</f>
        <v>8</v>
      </c>
      <c r="R3192" s="2" t="str">
        <f aca="false">LEFT(J3192,10)</f>
        <v>MC -Les Be</v>
      </c>
      <c r="S3192" s="11" t="n">
        <f aca="false">L3192-K3192</f>
        <v>11</v>
      </c>
    </row>
    <row r="3193" customFormat="false" ht="12.75" hidden="false" customHeight="false" outlineLevel="0" collapsed="false">
      <c r="A3193" s="1" t="s">
        <v>17</v>
      </c>
      <c r="B3193" s="0"/>
      <c r="C3193" s="0" t="s">
        <v>18</v>
      </c>
      <c r="D3193" s="0" t="n">
        <v>66.62</v>
      </c>
      <c r="E3193" s="0" t="n">
        <v>250000</v>
      </c>
      <c r="F3193" s="0" t="s">
        <v>19</v>
      </c>
      <c r="G3193" s="0" t="s">
        <v>19</v>
      </c>
      <c r="H3193" s="0"/>
      <c r="I3193" s="0" t="s">
        <v>61</v>
      </c>
      <c r="J3193" s="0" t="s">
        <v>60</v>
      </c>
      <c r="K3193" s="10" t="n">
        <v>41130</v>
      </c>
      <c r="L3193" s="10" t="n">
        <v>41141</v>
      </c>
      <c r="M3193" s="0" t="s">
        <v>37</v>
      </c>
      <c r="N3193" s="12" t="str">
        <f aca="false">LEFT(C3193,9)</f>
        <v>Apparteme</v>
      </c>
      <c r="O3193" s="13" t="str">
        <f aca="false">LEFT(F3193,9)</f>
        <v>Particuli</v>
      </c>
      <c r="P3193" s="2" t="str">
        <f aca="false">LEFT(G3193,9)</f>
        <v>Particuli</v>
      </c>
      <c r="Q3193" s="2" t="n">
        <f aca="false">MONTH(K3193)</f>
        <v>8</v>
      </c>
      <c r="R3193" s="2" t="str">
        <f aca="false">LEFT(J3193,10)</f>
        <v>PM -Millén</v>
      </c>
      <c r="S3193" s="11" t="n">
        <f aca="false">L3193-K3193</f>
        <v>11</v>
      </c>
    </row>
    <row r="3194" customFormat="false" ht="12.75" hidden="false" customHeight="false" outlineLevel="0" collapsed="false">
      <c r="A3194" s="1" t="s">
        <v>17</v>
      </c>
      <c r="B3194" s="0"/>
      <c r="C3194" s="0" t="s">
        <v>25</v>
      </c>
      <c r="D3194" s="0" t="n">
        <v>20</v>
      </c>
      <c r="E3194" s="0" t="n">
        <v>81227</v>
      </c>
      <c r="F3194" s="0" t="s">
        <v>73</v>
      </c>
      <c r="G3194" s="0" t="s">
        <v>19</v>
      </c>
      <c r="H3194" s="0"/>
      <c r="I3194" s="0" t="s">
        <v>57</v>
      </c>
      <c r="J3194" s="0" t="s">
        <v>56</v>
      </c>
      <c r="K3194" s="10" t="n">
        <v>41130</v>
      </c>
      <c r="L3194" s="10" t="n">
        <v>41141</v>
      </c>
      <c r="M3194" s="0" t="s">
        <v>28</v>
      </c>
      <c r="N3194" s="12" t="str">
        <f aca="false">LEFT(C3194,9)</f>
        <v>Apparteme</v>
      </c>
      <c r="O3194" s="13" t="str">
        <f aca="false">LEFT(F3194,9)</f>
        <v>Autre per</v>
      </c>
      <c r="P3194" s="2" t="str">
        <f aca="false">LEFT(G3194,9)</f>
        <v>Particuli</v>
      </c>
      <c r="Q3194" s="2" t="n">
        <f aca="false">MONTH(K3194)</f>
        <v>8</v>
      </c>
      <c r="R3194" s="2" t="str">
        <f aca="false">LEFT(J3194,10)</f>
        <v>PA -Aiguer</v>
      </c>
      <c r="S3194" s="11" t="n">
        <f aca="false">L3194-K3194</f>
        <v>11</v>
      </c>
    </row>
    <row r="3195" customFormat="false" ht="12.75" hidden="false" customHeight="false" outlineLevel="0" collapsed="false">
      <c r="A3195" s="1" t="s">
        <v>17</v>
      </c>
      <c r="B3195" s="0"/>
      <c r="C3195" s="0" t="s">
        <v>18</v>
      </c>
      <c r="D3195" s="0" t="n">
        <v>47.93</v>
      </c>
      <c r="E3195" s="0" t="n">
        <v>93000</v>
      </c>
      <c r="F3195" s="0" t="s">
        <v>19</v>
      </c>
      <c r="G3195" s="0" t="s">
        <v>19</v>
      </c>
      <c r="H3195" s="0"/>
      <c r="I3195" s="0" t="s">
        <v>21</v>
      </c>
      <c r="J3195" s="0" t="s">
        <v>20</v>
      </c>
      <c r="K3195" s="10" t="n">
        <v>41130</v>
      </c>
      <c r="L3195" s="10" t="n">
        <v>41141</v>
      </c>
      <c r="M3195" s="0"/>
      <c r="N3195" s="12" t="str">
        <f aca="false">LEFT(C3195,9)</f>
        <v>Apparteme</v>
      </c>
      <c r="O3195" s="13" t="str">
        <f aca="false">LEFT(F3195,9)</f>
        <v>Particuli</v>
      </c>
      <c r="P3195" s="2" t="str">
        <f aca="false">LEFT(G3195,9)</f>
        <v>Particuli</v>
      </c>
      <c r="Q3195" s="2" t="n">
        <f aca="false">MONTH(K3195)</f>
        <v>8</v>
      </c>
      <c r="R3195" s="2" t="str">
        <f aca="false">LEFT(J3195,10)</f>
        <v>CA -Lemass</v>
      </c>
      <c r="S3195" s="11" t="n">
        <f aca="false">L3195-K3195</f>
        <v>11</v>
      </c>
    </row>
    <row r="3196" customFormat="false" ht="12.75" hidden="false" customHeight="false" outlineLevel="0" collapsed="false">
      <c r="A3196" s="1" t="s">
        <v>17</v>
      </c>
      <c r="B3196" s="0"/>
      <c r="C3196" s="0" t="s">
        <v>35</v>
      </c>
      <c r="D3196" s="0" t="n">
        <v>139</v>
      </c>
      <c r="E3196" s="0" t="n">
        <v>415000</v>
      </c>
      <c r="F3196" s="0" t="s">
        <v>19</v>
      </c>
      <c r="G3196" s="0" t="s">
        <v>19</v>
      </c>
      <c r="H3196" s="0" t="s">
        <v>40</v>
      </c>
      <c r="I3196" s="0" t="s">
        <v>39</v>
      </c>
      <c r="J3196" s="0" t="s">
        <v>40</v>
      </c>
      <c r="K3196" s="10" t="n">
        <v>41116</v>
      </c>
      <c r="L3196" s="10" t="n">
        <v>41141</v>
      </c>
      <c r="M3196" s="0" t="s">
        <v>37</v>
      </c>
      <c r="N3196" s="12" t="str">
        <f aca="false">LEFT(C3196,9)</f>
        <v>Villa</v>
      </c>
      <c r="O3196" s="13" t="str">
        <f aca="false">LEFT(F3196,9)</f>
        <v>Particuli</v>
      </c>
      <c r="P3196" s="2" t="str">
        <f aca="false">LEFT(G3196,9)</f>
        <v>Particuli</v>
      </c>
      <c r="Q3196" s="2" t="n">
        <f aca="false">MONTH(K3196)</f>
        <v>7</v>
      </c>
      <c r="R3196" s="2" t="str">
        <f aca="false">LEFT(J3196,10)</f>
        <v>HF -Hopita</v>
      </c>
      <c r="S3196" s="11" t="n">
        <f aca="false">L3196-K3196</f>
        <v>25</v>
      </c>
    </row>
    <row r="3197" customFormat="false" ht="12.75" hidden="false" customHeight="false" outlineLevel="0" collapsed="false">
      <c r="A3197" s="1" t="s">
        <v>17</v>
      </c>
      <c r="B3197" s="0" t="n">
        <v>712</v>
      </c>
      <c r="C3197" s="0" t="s">
        <v>35</v>
      </c>
      <c r="D3197" s="0" t="n">
        <v>119.15</v>
      </c>
      <c r="E3197" s="0" t="n">
        <v>500000</v>
      </c>
      <c r="F3197" s="0" t="s">
        <v>19</v>
      </c>
      <c r="G3197" s="0"/>
      <c r="H3197" s="0" t="s">
        <v>40</v>
      </c>
      <c r="I3197" s="0" t="s">
        <v>86</v>
      </c>
      <c r="J3197" s="0" t="s">
        <v>85</v>
      </c>
      <c r="K3197" s="10" t="n">
        <v>41122</v>
      </c>
      <c r="L3197" s="10" t="n">
        <v>41138</v>
      </c>
      <c r="M3197" s="0" t="s">
        <v>37</v>
      </c>
      <c r="N3197" s="12" t="str">
        <f aca="false">LEFT(C3197,9)</f>
        <v>Villa</v>
      </c>
      <c r="O3197" s="13" t="str">
        <f aca="false">LEFT(F3197,9)</f>
        <v>Particuli</v>
      </c>
      <c r="P3197" s="2" t="str">
        <f aca="false">LEFT(G3197,9)</f>
        <v/>
      </c>
      <c r="Q3197" s="2" t="n">
        <f aca="false">MONTH(K3197)</f>
        <v>8</v>
      </c>
      <c r="R3197" s="2" t="str">
        <f aca="false">LEFT(J3197,10)</f>
        <v>HF -Aiguel</v>
      </c>
      <c r="S3197" s="11" t="n">
        <f aca="false">L3197-K3197</f>
        <v>16</v>
      </c>
    </row>
    <row r="3198" customFormat="false" ht="12.75" hidden="false" customHeight="false" outlineLevel="0" collapsed="false">
      <c r="A3198" s="1" t="s">
        <v>17</v>
      </c>
      <c r="B3198" s="0"/>
      <c r="C3198" s="0" t="s">
        <v>35</v>
      </c>
      <c r="D3198" s="0" t="n">
        <v>59.5</v>
      </c>
      <c r="E3198" s="0" t="n">
        <v>195000</v>
      </c>
      <c r="F3198" s="0" t="s">
        <v>19</v>
      </c>
      <c r="G3198" s="0"/>
      <c r="H3198" s="0"/>
      <c r="I3198" s="0" t="s">
        <v>68</v>
      </c>
      <c r="J3198" s="0" t="s">
        <v>67</v>
      </c>
      <c r="K3198" s="10" t="n">
        <v>41127</v>
      </c>
      <c r="L3198" s="10" t="n">
        <v>41138</v>
      </c>
      <c r="M3198" s="0" t="s">
        <v>22</v>
      </c>
      <c r="N3198" s="12" t="str">
        <f aca="false">LEFT(C3198,9)</f>
        <v>Villa</v>
      </c>
      <c r="O3198" s="13" t="str">
        <f aca="false">LEFT(F3198,9)</f>
        <v>Particuli</v>
      </c>
      <c r="P3198" s="2" t="str">
        <f aca="false">LEFT(G3198,9)</f>
        <v/>
      </c>
      <c r="Q3198" s="2" t="n">
        <f aca="false">MONTH(K3198)</f>
        <v>8</v>
      </c>
      <c r="R3198" s="2" t="str">
        <f aca="false">LEFT(J3198,10)</f>
        <v>CE -Alco</v>
      </c>
      <c r="S3198" s="11" t="n">
        <f aca="false">L3198-K3198</f>
        <v>11</v>
      </c>
    </row>
    <row r="3199" customFormat="false" ht="12.75" hidden="false" customHeight="false" outlineLevel="0" collapsed="false">
      <c r="A3199" s="1" t="s">
        <v>17</v>
      </c>
      <c r="B3199" s="0"/>
      <c r="C3199" s="0" t="s">
        <v>25</v>
      </c>
      <c r="D3199" s="0" t="n">
        <v>18.68</v>
      </c>
      <c r="E3199" s="0" t="n">
        <v>80000</v>
      </c>
      <c r="F3199" s="0" t="s">
        <v>19</v>
      </c>
      <c r="G3199" s="0" t="s">
        <v>19</v>
      </c>
      <c r="H3199" s="0"/>
      <c r="I3199" s="0" t="s">
        <v>39</v>
      </c>
      <c r="J3199" s="0" t="s">
        <v>40</v>
      </c>
      <c r="K3199" s="10" t="n">
        <v>41128</v>
      </c>
      <c r="L3199" s="10" t="n">
        <v>41138</v>
      </c>
      <c r="M3199" s="0"/>
      <c r="N3199" s="12" t="str">
        <f aca="false">LEFT(C3199,9)</f>
        <v>Apparteme</v>
      </c>
      <c r="O3199" s="13" t="str">
        <f aca="false">LEFT(F3199,9)</f>
        <v>Particuli</v>
      </c>
      <c r="P3199" s="2" t="str">
        <f aca="false">LEFT(G3199,9)</f>
        <v>Particuli</v>
      </c>
      <c r="Q3199" s="2" t="n">
        <f aca="false">MONTH(K3199)</f>
        <v>8</v>
      </c>
      <c r="R3199" s="2" t="str">
        <f aca="false">LEFT(J3199,10)</f>
        <v>HF -Hopita</v>
      </c>
      <c r="S3199" s="11" t="n">
        <f aca="false">L3199-K3199</f>
        <v>10</v>
      </c>
    </row>
    <row r="3200" customFormat="false" ht="12.75" hidden="false" customHeight="false" outlineLevel="0" collapsed="false">
      <c r="A3200" s="1" t="s">
        <v>17</v>
      </c>
      <c r="B3200" s="0"/>
      <c r="C3200" s="0" t="s">
        <v>18</v>
      </c>
      <c r="D3200" s="0" t="n">
        <v>66.13</v>
      </c>
      <c r="E3200" s="0" t="n">
        <v>120000</v>
      </c>
      <c r="F3200" s="0"/>
      <c r="G3200" s="0" t="s">
        <v>19</v>
      </c>
      <c r="H3200" s="0"/>
      <c r="I3200" s="0" t="s">
        <v>71</v>
      </c>
      <c r="J3200" s="0" t="s">
        <v>70</v>
      </c>
      <c r="K3200" s="10" t="n">
        <v>41128</v>
      </c>
      <c r="L3200" s="10" t="n">
        <v>41138</v>
      </c>
      <c r="M3200" s="0" t="s">
        <v>37</v>
      </c>
      <c r="N3200" s="12" t="str">
        <f aca="false">LEFT(C3200,9)</f>
        <v>Apparteme</v>
      </c>
      <c r="O3200" s="13" t="str">
        <f aca="false">LEFT(F3200,9)</f>
        <v/>
      </c>
      <c r="P3200" s="2" t="str">
        <f aca="false">LEFT(G3200,9)</f>
        <v>Particuli</v>
      </c>
      <c r="Q3200" s="2" t="n">
        <f aca="false">MONTH(K3200)</f>
        <v>8</v>
      </c>
      <c r="R3200" s="2" t="str">
        <f aca="false">LEFT(J3200,10)</f>
        <v>CE -La Mar</v>
      </c>
      <c r="S3200" s="11" t="n">
        <f aca="false">L3200-K3200</f>
        <v>10</v>
      </c>
    </row>
    <row r="3201" customFormat="false" ht="12.75" hidden="false" customHeight="false" outlineLevel="0" collapsed="false">
      <c r="A3201" s="1" t="s">
        <v>17</v>
      </c>
      <c r="B3201" s="0"/>
      <c r="C3201" s="0" t="s">
        <v>18</v>
      </c>
      <c r="D3201" s="0" t="n">
        <v>33.96</v>
      </c>
      <c r="E3201" s="0" t="n">
        <v>93000</v>
      </c>
      <c r="F3201" s="0"/>
      <c r="G3201" s="0" t="s">
        <v>19</v>
      </c>
      <c r="H3201" s="0"/>
      <c r="I3201" s="0" t="s">
        <v>21</v>
      </c>
      <c r="J3201" s="0" t="s">
        <v>20</v>
      </c>
      <c r="K3201" s="10" t="n">
        <v>41128</v>
      </c>
      <c r="L3201" s="10" t="n">
        <v>41138</v>
      </c>
      <c r="M3201" s="0" t="s">
        <v>22</v>
      </c>
      <c r="N3201" s="12" t="str">
        <f aca="false">LEFT(C3201,9)</f>
        <v>Apparteme</v>
      </c>
      <c r="O3201" s="13" t="str">
        <f aca="false">LEFT(F3201,9)</f>
        <v/>
      </c>
      <c r="P3201" s="2" t="str">
        <f aca="false">LEFT(G3201,9)</f>
        <v>Particuli</v>
      </c>
      <c r="Q3201" s="2" t="n">
        <f aca="false">MONTH(K3201)</f>
        <v>8</v>
      </c>
      <c r="R3201" s="2" t="str">
        <f aca="false">LEFT(J3201,10)</f>
        <v>CA -Lemass</v>
      </c>
      <c r="S3201" s="11" t="n">
        <f aca="false">L3201-K3201</f>
        <v>10</v>
      </c>
    </row>
    <row r="3202" customFormat="false" ht="12.75" hidden="false" customHeight="false" outlineLevel="0" collapsed="false">
      <c r="A3202" s="1" t="s">
        <v>17</v>
      </c>
      <c r="B3202" s="0"/>
      <c r="C3202" s="0" t="s">
        <v>18</v>
      </c>
      <c r="D3202" s="0" t="n">
        <v>67.29</v>
      </c>
      <c r="E3202" s="0" t="n">
        <v>195000</v>
      </c>
      <c r="F3202" s="0"/>
      <c r="G3202" s="0" t="s">
        <v>19</v>
      </c>
      <c r="H3202" s="0"/>
      <c r="I3202" s="0" t="s">
        <v>66</v>
      </c>
      <c r="J3202" s="0" t="s">
        <v>65</v>
      </c>
      <c r="K3202" s="10" t="n">
        <v>41128</v>
      </c>
      <c r="L3202" s="10" t="n">
        <v>41138</v>
      </c>
      <c r="M3202" s="0" t="s">
        <v>22</v>
      </c>
      <c r="N3202" s="12" t="str">
        <f aca="false">LEFT(C3202,9)</f>
        <v>Apparteme</v>
      </c>
      <c r="O3202" s="13" t="str">
        <f aca="false">LEFT(F3202,9)</f>
        <v/>
      </c>
      <c r="P3202" s="2" t="str">
        <f aca="false">LEFT(G3202,9)</f>
        <v>Particuli</v>
      </c>
      <c r="Q3202" s="2" t="n">
        <f aca="false">MONTH(K3202)</f>
        <v>8</v>
      </c>
      <c r="R3202" s="2" t="str">
        <f aca="false">LEFT(J3202,10)</f>
        <v>PM -Port M</v>
      </c>
      <c r="S3202" s="11" t="n">
        <f aca="false">L3202-K3202</f>
        <v>10</v>
      </c>
    </row>
    <row r="3203" customFormat="false" ht="12.75" hidden="false" customHeight="false" outlineLevel="0" collapsed="false">
      <c r="A3203" s="1" t="s">
        <v>17</v>
      </c>
      <c r="B3203" s="0"/>
      <c r="C3203" s="0" t="s">
        <v>35</v>
      </c>
      <c r="D3203" s="0" t="n">
        <v>66.93</v>
      </c>
      <c r="E3203" s="0" t="n">
        <v>275000</v>
      </c>
      <c r="F3203" s="0" t="s">
        <v>19</v>
      </c>
      <c r="G3203" s="0" t="s">
        <v>19</v>
      </c>
      <c r="H3203" s="0"/>
      <c r="I3203" s="0" t="s">
        <v>27</v>
      </c>
      <c r="J3203" s="0" t="s">
        <v>26</v>
      </c>
      <c r="K3203" s="10" t="n">
        <v>41127</v>
      </c>
      <c r="L3203" s="10" t="n">
        <v>41138</v>
      </c>
      <c r="M3203" s="0"/>
      <c r="N3203" s="12" t="str">
        <f aca="false">LEFT(C3203,9)</f>
        <v>Villa</v>
      </c>
      <c r="O3203" s="13" t="str">
        <f aca="false">LEFT(F3203,9)</f>
        <v>Particuli</v>
      </c>
      <c r="P3203" s="2" t="str">
        <f aca="false">LEFT(G3203,9)</f>
        <v>Particuli</v>
      </c>
      <c r="Q3203" s="2" t="n">
        <f aca="false">MONTH(K3203)</f>
        <v>8</v>
      </c>
      <c r="R3203" s="2" t="str">
        <f aca="false">LEFT(J3203,10)</f>
        <v>CA -Estano</v>
      </c>
      <c r="S3203" s="11" t="n">
        <f aca="false">L3203-K3203</f>
        <v>11</v>
      </c>
    </row>
    <row r="3204" customFormat="false" ht="12.75" hidden="false" customHeight="false" outlineLevel="0" collapsed="false">
      <c r="A3204" s="1" t="s">
        <v>17</v>
      </c>
      <c r="B3204" s="0"/>
      <c r="C3204" s="0" t="s">
        <v>35</v>
      </c>
      <c r="D3204" s="0" t="n">
        <v>115</v>
      </c>
      <c r="E3204" s="0" t="n">
        <v>480000</v>
      </c>
      <c r="F3204" s="0"/>
      <c r="G3204" s="0"/>
      <c r="H3204" s="0"/>
      <c r="I3204" s="0" t="s">
        <v>86</v>
      </c>
      <c r="J3204" s="0" t="s">
        <v>85</v>
      </c>
      <c r="K3204" s="10" t="n">
        <v>41124</v>
      </c>
      <c r="L3204" s="10" t="n">
        <v>41138</v>
      </c>
      <c r="M3204" s="0" t="s">
        <v>22</v>
      </c>
      <c r="N3204" s="12" t="str">
        <f aca="false">LEFT(C3204,9)</f>
        <v>Villa</v>
      </c>
      <c r="O3204" s="13" t="str">
        <f aca="false">LEFT(F3204,9)</f>
        <v/>
      </c>
      <c r="P3204" s="2" t="str">
        <f aca="false">LEFT(G3204,9)</f>
        <v/>
      </c>
      <c r="Q3204" s="2" t="n">
        <f aca="false">MONTH(K3204)</f>
        <v>8</v>
      </c>
      <c r="R3204" s="2" t="str">
        <f aca="false">LEFT(J3204,10)</f>
        <v>HF -Aiguel</v>
      </c>
      <c r="S3204" s="11" t="n">
        <f aca="false">L3204-K3204</f>
        <v>14</v>
      </c>
    </row>
    <row r="3205" customFormat="false" ht="12.75" hidden="false" customHeight="false" outlineLevel="0" collapsed="false">
      <c r="A3205" s="1" t="s">
        <v>17</v>
      </c>
      <c r="B3205" s="0"/>
      <c r="C3205" s="0" t="s">
        <v>35</v>
      </c>
      <c r="D3205" s="0" t="n">
        <v>145</v>
      </c>
      <c r="E3205" s="0" t="n">
        <v>510000</v>
      </c>
      <c r="F3205" s="0" t="s">
        <v>19</v>
      </c>
      <c r="G3205" s="0" t="s">
        <v>19</v>
      </c>
      <c r="H3205" s="0"/>
      <c r="I3205" s="0" t="s">
        <v>71</v>
      </c>
      <c r="J3205" s="0" t="s">
        <v>70</v>
      </c>
      <c r="K3205" s="10" t="n">
        <v>41123</v>
      </c>
      <c r="L3205" s="10" t="n">
        <v>41138</v>
      </c>
      <c r="M3205" s="0" t="s">
        <v>37</v>
      </c>
      <c r="N3205" s="12" t="str">
        <f aca="false">LEFT(C3205,9)</f>
        <v>Villa</v>
      </c>
      <c r="O3205" s="13" t="str">
        <f aca="false">LEFT(F3205,9)</f>
        <v>Particuli</v>
      </c>
      <c r="P3205" s="2" t="str">
        <f aca="false">LEFT(G3205,9)</f>
        <v>Particuli</v>
      </c>
      <c r="Q3205" s="2" t="n">
        <f aca="false">MONTH(K3205)</f>
        <v>8</v>
      </c>
      <c r="R3205" s="2" t="str">
        <f aca="false">LEFT(J3205,10)</f>
        <v>CE -La Mar</v>
      </c>
      <c r="S3205" s="11" t="n">
        <f aca="false">L3205-K3205</f>
        <v>15</v>
      </c>
    </row>
    <row r="3206" customFormat="false" ht="12.75" hidden="false" customHeight="false" outlineLevel="0" collapsed="false">
      <c r="A3206" s="1" t="s">
        <v>17</v>
      </c>
      <c r="B3206" s="0"/>
      <c r="C3206" s="0" t="s">
        <v>35</v>
      </c>
      <c r="D3206" s="0" t="n">
        <v>64.7</v>
      </c>
      <c r="E3206" s="0" t="n">
        <v>160000</v>
      </c>
      <c r="F3206" s="0" t="s">
        <v>19</v>
      </c>
      <c r="G3206" s="0" t="s">
        <v>19</v>
      </c>
      <c r="H3206" s="0"/>
      <c r="I3206" s="0" t="s">
        <v>39</v>
      </c>
      <c r="J3206" s="0" t="s">
        <v>40</v>
      </c>
      <c r="K3206" s="10" t="n">
        <v>41124</v>
      </c>
      <c r="L3206" s="10" t="n">
        <v>41183</v>
      </c>
      <c r="M3206" s="0" t="s">
        <v>28</v>
      </c>
      <c r="N3206" s="12" t="str">
        <f aca="false">LEFT(C3206,9)</f>
        <v>Villa</v>
      </c>
      <c r="O3206" s="13" t="str">
        <f aca="false">LEFT(F3206,9)</f>
        <v>Particuli</v>
      </c>
      <c r="P3206" s="2" t="str">
        <f aca="false">LEFT(G3206,9)</f>
        <v>Particuli</v>
      </c>
      <c r="Q3206" s="2" t="n">
        <f aca="false">MONTH(K3206)</f>
        <v>8</v>
      </c>
      <c r="R3206" s="2" t="str">
        <f aca="false">LEFT(J3206,10)</f>
        <v>HF -Hopita</v>
      </c>
      <c r="S3206" s="11" t="n">
        <f aca="false">L3206-K3206</f>
        <v>59</v>
      </c>
    </row>
    <row r="3207" customFormat="false" ht="12.75" hidden="false" customHeight="false" outlineLevel="0" collapsed="false">
      <c r="A3207" s="1" t="s">
        <v>17</v>
      </c>
      <c r="B3207" s="0" t="n">
        <v>290</v>
      </c>
      <c r="C3207" s="0" t="s">
        <v>35</v>
      </c>
      <c r="D3207" s="0" t="n">
        <v>85</v>
      </c>
      <c r="E3207" s="0" t="n">
        <v>350000</v>
      </c>
      <c r="F3207" s="0"/>
      <c r="G3207" s="0" t="s">
        <v>19</v>
      </c>
      <c r="H3207" s="0"/>
      <c r="I3207" s="0" t="s">
        <v>39</v>
      </c>
      <c r="J3207" s="0" t="s">
        <v>40</v>
      </c>
      <c r="K3207" s="10" t="n">
        <v>41124</v>
      </c>
      <c r="L3207" s="10" t="n">
        <v>41183</v>
      </c>
      <c r="M3207" s="0" t="s">
        <v>37</v>
      </c>
      <c r="N3207" s="12" t="str">
        <f aca="false">LEFT(C3207,9)</f>
        <v>Villa</v>
      </c>
      <c r="O3207" s="13" t="str">
        <f aca="false">LEFT(F3207,9)</f>
        <v/>
      </c>
      <c r="P3207" s="2" t="str">
        <f aca="false">LEFT(G3207,9)</f>
        <v>Particuli</v>
      </c>
      <c r="Q3207" s="2" t="n">
        <f aca="false">MONTH(K3207)</f>
        <v>8</v>
      </c>
      <c r="R3207" s="2" t="str">
        <f aca="false">LEFT(J3207,10)</f>
        <v>HF -Hopita</v>
      </c>
      <c r="S3207" s="11" t="n">
        <f aca="false">L3207-K3207</f>
        <v>59</v>
      </c>
    </row>
    <row r="3208" customFormat="false" ht="12.75" hidden="false" customHeight="false" outlineLevel="0" collapsed="false">
      <c r="A3208" s="1" t="s">
        <v>17</v>
      </c>
      <c r="B3208" s="0"/>
      <c r="C3208" s="0" t="s">
        <v>69</v>
      </c>
      <c r="D3208" s="0" t="n">
        <v>224.75</v>
      </c>
      <c r="E3208" s="0" t="n">
        <v>336377.47</v>
      </c>
      <c r="F3208" s="0" t="s">
        <v>30</v>
      </c>
      <c r="G3208" s="0"/>
      <c r="H3208" s="0"/>
      <c r="I3208" s="0" t="s">
        <v>88</v>
      </c>
      <c r="J3208" s="0" t="s">
        <v>87</v>
      </c>
      <c r="K3208" s="10" t="n">
        <v>41124</v>
      </c>
      <c r="L3208" s="10" t="n">
        <v>41138</v>
      </c>
      <c r="M3208" s="0" t="s">
        <v>22</v>
      </c>
      <c r="N3208" s="12" t="str">
        <f aca="false">LEFT(C3208,9)</f>
        <v>Local </v>
      </c>
      <c r="O3208" s="13" t="str">
        <f aca="false">LEFT(F3208,9)</f>
        <v>SCI</v>
      </c>
      <c r="P3208" s="2" t="str">
        <f aca="false">LEFT(G3208,9)</f>
        <v/>
      </c>
      <c r="Q3208" s="2" t="n">
        <f aca="false">MONTH(K3208)</f>
        <v>8</v>
      </c>
      <c r="R3208" s="2" t="str">
        <f aca="false">LEFT(J3208,10)</f>
        <v>MO -Cellen</v>
      </c>
      <c r="S3208" s="11" t="n">
        <f aca="false">L3208-K3208</f>
        <v>14</v>
      </c>
    </row>
    <row r="3209" customFormat="false" ht="12.75" hidden="false" customHeight="false" outlineLevel="0" collapsed="false">
      <c r="A3209" s="1" t="s">
        <v>17</v>
      </c>
      <c r="B3209" s="0"/>
      <c r="C3209" s="0" t="s">
        <v>25</v>
      </c>
      <c r="D3209" s="0" t="n">
        <v>58.12</v>
      </c>
      <c r="E3209" s="0" t="n">
        <v>115000</v>
      </c>
      <c r="F3209" s="0" t="s">
        <v>19</v>
      </c>
      <c r="G3209" s="0" t="s">
        <v>19</v>
      </c>
      <c r="H3209" s="0"/>
      <c r="I3209" s="0" t="s">
        <v>64</v>
      </c>
      <c r="J3209" s="0" t="s">
        <v>63</v>
      </c>
      <c r="K3209" s="10" t="n">
        <v>41127</v>
      </c>
      <c r="L3209" s="10" t="n">
        <v>41158</v>
      </c>
      <c r="M3209" s="0"/>
      <c r="N3209" s="12" t="str">
        <f aca="false">LEFT(C3209,9)</f>
        <v>Apparteme</v>
      </c>
      <c r="O3209" s="13" t="str">
        <f aca="false">LEFT(F3209,9)</f>
        <v>Particuli</v>
      </c>
      <c r="P3209" s="2" t="str">
        <f aca="false">LEFT(G3209,9)</f>
        <v>Particuli</v>
      </c>
      <c r="Q3209" s="2" t="n">
        <f aca="false">MONTH(K3209)</f>
        <v>8</v>
      </c>
      <c r="R3209" s="2" t="str">
        <f aca="false">LEFT(J3209,10)</f>
        <v>MC -Centre</v>
      </c>
      <c r="S3209" s="11" t="n">
        <f aca="false">L3209-K3209</f>
        <v>31</v>
      </c>
    </row>
    <row r="3210" customFormat="false" ht="12.75" hidden="false" customHeight="false" outlineLevel="0" collapsed="false">
      <c r="A3210" s="1" t="s">
        <v>17</v>
      </c>
      <c r="B3210" s="0"/>
      <c r="C3210" s="0" t="s">
        <v>18</v>
      </c>
      <c r="D3210" s="0" t="n">
        <v>43.29</v>
      </c>
      <c r="E3210" s="0" t="n">
        <v>165000</v>
      </c>
      <c r="F3210" s="0"/>
      <c r="G3210" s="0"/>
      <c r="H3210" s="0"/>
      <c r="I3210" s="0" t="s">
        <v>64</v>
      </c>
      <c r="J3210" s="0" t="s">
        <v>63</v>
      </c>
      <c r="K3210" s="10" t="n">
        <v>41128</v>
      </c>
      <c r="L3210" s="10" t="n">
        <v>41158</v>
      </c>
      <c r="M3210" s="0" t="s">
        <v>28</v>
      </c>
      <c r="N3210" s="12" t="str">
        <f aca="false">LEFT(C3210,9)</f>
        <v>Apparteme</v>
      </c>
      <c r="O3210" s="13" t="str">
        <f aca="false">LEFT(F3210,9)</f>
        <v/>
      </c>
      <c r="P3210" s="2" t="str">
        <f aca="false">LEFT(G3210,9)</f>
        <v/>
      </c>
      <c r="Q3210" s="2" t="n">
        <f aca="false">MONTH(K3210)</f>
        <v>8</v>
      </c>
      <c r="R3210" s="2" t="str">
        <f aca="false">LEFT(J3210,10)</f>
        <v>MC -Centre</v>
      </c>
      <c r="S3210" s="11" t="n">
        <f aca="false">L3210-K3210</f>
        <v>30</v>
      </c>
    </row>
    <row r="3211" customFormat="false" ht="12.75" hidden="false" customHeight="false" outlineLevel="0" collapsed="false">
      <c r="A3211" s="1" t="s">
        <v>17</v>
      </c>
      <c r="B3211" s="0"/>
      <c r="C3211" s="0" t="s">
        <v>25</v>
      </c>
      <c r="D3211" s="0" t="n">
        <v>29.81</v>
      </c>
      <c r="E3211" s="0" t="n">
        <v>108000</v>
      </c>
      <c r="F3211" s="0"/>
      <c r="G3211" s="0" t="s">
        <v>19</v>
      </c>
      <c r="H3211" s="0" t="s">
        <v>63</v>
      </c>
      <c r="I3211" s="0" t="s">
        <v>64</v>
      </c>
      <c r="J3211" s="0" t="s">
        <v>63</v>
      </c>
      <c r="K3211" s="10" t="n">
        <v>41127</v>
      </c>
      <c r="L3211" s="10" t="n">
        <v>41158</v>
      </c>
      <c r="M3211" s="0" t="s">
        <v>37</v>
      </c>
      <c r="N3211" s="12" t="str">
        <f aca="false">LEFT(C3211,9)</f>
        <v>Apparteme</v>
      </c>
      <c r="O3211" s="13" t="str">
        <f aca="false">LEFT(F3211,9)</f>
        <v/>
      </c>
      <c r="P3211" s="2" t="str">
        <f aca="false">LEFT(G3211,9)</f>
        <v>Particuli</v>
      </c>
      <c r="Q3211" s="2" t="n">
        <f aca="false">MONTH(K3211)</f>
        <v>8</v>
      </c>
      <c r="R3211" s="2" t="str">
        <f aca="false">LEFT(J3211,10)</f>
        <v>MC -Centre</v>
      </c>
      <c r="S3211" s="11" t="n">
        <f aca="false">L3211-K3211</f>
        <v>31</v>
      </c>
    </row>
    <row r="3212" customFormat="false" ht="12.75" hidden="false" customHeight="false" outlineLevel="0" collapsed="false">
      <c r="A3212" s="1" t="s">
        <v>17</v>
      </c>
      <c r="B3212" s="0"/>
      <c r="C3212" s="0" t="s">
        <v>18</v>
      </c>
      <c r="D3212" s="0" t="n">
        <v>34.12</v>
      </c>
      <c r="E3212" s="0" t="n">
        <v>85000</v>
      </c>
      <c r="F3212" s="0" t="s">
        <v>73</v>
      </c>
      <c r="G3212" s="0" t="s">
        <v>19</v>
      </c>
      <c r="H3212" s="0"/>
      <c r="I3212" s="0"/>
      <c r="J3212" s="0"/>
      <c r="K3212" s="10" t="n">
        <v>41130</v>
      </c>
      <c r="L3212" s="10" t="n">
        <v>41150</v>
      </c>
      <c r="M3212" s="0" t="s">
        <v>22</v>
      </c>
      <c r="N3212" s="12" t="str">
        <f aca="false">LEFT(C3212,9)</f>
        <v>Apparteme</v>
      </c>
      <c r="O3212" s="13" t="str">
        <f aca="false">LEFT(F3212,9)</f>
        <v>Autre per</v>
      </c>
      <c r="P3212" s="2" t="str">
        <f aca="false">LEFT(G3212,9)</f>
        <v>Particuli</v>
      </c>
      <c r="Q3212" s="2" t="n">
        <f aca="false">MONTH(K3212)</f>
        <v>8</v>
      </c>
      <c r="R3212" s="2" t="str">
        <f aca="false">LEFT(J3212,10)</f>
        <v/>
      </c>
      <c r="S3212" s="11" t="n">
        <f aca="false">L3212-K3212</f>
        <v>20</v>
      </c>
    </row>
    <row r="3213" customFormat="false" ht="12.75" hidden="false" customHeight="false" outlineLevel="0" collapsed="false">
      <c r="A3213" s="1" t="s">
        <v>17</v>
      </c>
      <c r="B3213" s="0"/>
      <c r="C3213" s="0" t="s">
        <v>25</v>
      </c>
      <c r="D3213" s="0" t="n">
        <v>18.35</v>
      </c>
      <c r="E3213" s="0" t="n">
        <v>72000</v>
      </c>
      <c r="F3213" s="0"/>
      <c r="G3213" s="0" t="s">
        <v>19</v>
      </c>
      <c r="H3213" s="0"/>
      <c r="I3213" s="0" t="s">
        <v>48</v>
      </c>
      <c r="J3213" s="0" t="s">
        <v>47</v>
      </c>
      <c r="K3213" s="10" t="n">
        <v>41128</v>
      </c>
      <c r="L3213" s="10" t="n">
        <v>41150</v>
      </c>
      <c r="M3213" s="0" t="s">
        <v>22</v>
      </c>
      <c r="N3213" s="12" t="str">
        <f aca="false">LEFT(C3213,9)</f>
        <v>Apparteme</v>
      </c>
      <c r="O3213" s="13" t="str">
        <f aca="false">LEFT(F3213,9)</f>
        <v/>
      </c>
      <c r="P3213" s="2" t="str">
        <f aca="false">LEFT(G3213,9)</f>
        <v>Particuli</v>
      </c>
      <c r="Q3213" s="2" t="n">
        <f aca="false">MONTH(K3213)</f>
        <v>8</v>
      </c>
      <c r="R3213" s="2" t="str">
        <f aca="false">LEFT(J3213,10)</f>
        <v>MC -Bouton</v>
      </c>
      <c r="S3213" s="11" t="n">
        <f aca="false">L3213-K3213</f>
        <v>22</v>
      </c>
    </row>
    <row r="3214" customFormat="false" ht="12.75" hidden="false" customHeight="false" outlineLevel="0" collapsed="false">
      <c r="A3214" s="1" t="s">
        <v>17</v>
      </c>
      <c r="B3214" s="0"/>
      <c r="C3214" s="0" t="s">
        <v>18</v>
      </c>
      <c r="D3214" s="0" t="n">
        <v>55.14</v>
      </c>
      <c r="E3214" s="0" t="n">
        <v>165000</v>
      </c>
      <c r="F3214" s="0"/>
      <c r="G3214" s="0" t="s">
        <v>19</v>
      </c>
      <c r="H3214" s="0"/>
      <c r="I3214" s="0" t="s">
        <v>42</v>
      </c>
      <c r="J3214" s="0" t="s">
        <v>41</v>
      </c>
      <c r="K3214" s="10" t="n">
        <v>41128</v>
      </c>
      <c r="L3214" s="10" t="n">
        <v>41150</v>
      </c>
      <c r="M3214" s="0" t="s">
        <v>37</v>
      </c>
      <c r="N3214" s="12" t="str">
        <f aca="false">LEFT(C3214,9)</f>
        <v>Apparteme</v>
      </c>
      <c r="O3214" s="13" t="str">
        <f aca="false">LEFT(F3214,9)</f>
        <v/>
      </c>
      <c r="P3214" s="2" t="str">
        <f aca="false">LEFT(G3214,9)</f>
        <v>Particuli</v>
      </c>
      <c r="Q3214" s="2" t="n">
        <f aca="false">MONTH(K3214)</f>
        <v>8</v>
      </c>
      <c r="R3214" s="2" t="str">
        <f aca="false">LEFT(J3214,10)</f>
        <v>MC -Les Ar</v>
      </c>
      <c r="S3214" s="11" t="n">
        <f aca="false">L3214-K3214</f>
        <v>22</v>
      </c>
    </row>
    <row r="3215" customFormat="false" ht="12.75" hidden="false" customHeight="false" outlineLevel="0" collapsed="false">
      <c r="A3215" s="1" t="s">
        <v>17</v>
      </c>
      <c r="B3215" s="0"/>
      <c r="C3215" s="0" t="s">
        <v>72</v>
      </c>
      <c r="D3215" s="0"/>
      <c r="E3215" s="0" t="n">
        <v>15000</v>
      </c>
      <c r="F3215" s="0"/>
      <c r="G3215" s="0" t="s">
        <v>19</v>
      </c>
      <c r="H3215" s="0"/>
      <c r="I3215" s="0" t="s">
        <v>96</v>
      </c>
      <c r="J3215" s="0" t="s">
        <v>95</v>
      </c>
      <c r="K3215" s="10" t="n">
        <v>41128</v>
      </c>
      <c r="L3215" s="10" t="n">
        <v>41150</v>
      </c>
      <c r="M3215" s="0" t="s">
        <v>28</v>
      </c>
      <c r="N3215" s="12" t="str">
        <f aca="false">LEFT(C3215,9)</f>
        <v>Garage</v>
      </c>
      <c r="O3215" s="13" t="str">
        <f aca="false">LEFT(F3215,9)</f>
        <v/>
      </c>
      <c r="P3215" s="2" t="str">
        <f aca="false">LEFT(G3215,9)</f>
        <v>Particuli</v>
      </c>
      <c r="Q3215" s="2" t="n">
        <f aca="false">MONTH(K3215)</f>
        <v>8</v>
      </c>
      <c r="R3215" s="2" t="str">
        <f aca="false">LEFT(J3215,10)</f>
        <v>MC -Les Au</v>
      </c>
      <c r="S3215" s="11" t="n">
        <f aca="false">L3215-K3215</f>
        <v>22</v>
      </c>
    </row>
    <row r="3216" customFormat="false" ht="12.75" hidden="false" customHeight="false" outlineLevel="0" collapsed="false">
      <c r="A3216" s="1" t="s">
        <v>17</v>
      </c>
      <c r="B3216" s="0"/>
      <c r="C3216" s="0" t="s">
        <v>25</v>
      </c>
      <c r="D3216" s="0" t="n">
        <v>26</v>
      </c>
      <c r="E3216" s="0" t="n">
        <v>78000</v>
      </c>
      <c r="F3216" s="0" t="s">
        <v>19</v>
      </c>
      <c r="G3216" s="0"/>
      <c r="H3216" s="0"/>
      <c r="I3216" s="0" t="s">
        <v>42</v>
      </c>
      <c r="J3216" s="0" t="s">
        <v>41</v>
      </c>
      <c r="K3216" s="10" t="n">
        <v>41128</v>
      </c>
      <c r="L3216" s="10" t="n">
        <v>41150</v>
      </c>
      <c r="M3216" s="0" t="s">
        <v>22</v>
      </c>
      <c r="N3216" s="12" t="str">
        <f aca="false">LEFT(C3216,9)</f>
        <v>Apparteme</v>
      </c>
      <c r="O3216" s="13" t="str">
        <f aca="false">LEFT(F3216,9)</f>
        <v>Particuli</v>
      </c>
      <c r="P3216" s="2" t="str">
        <f aca="false">LEFT(G3216,9)</f>
        <v/>
      </c>
      <c r="Q3216" s="2" t="n">
        <f aca="false">MONTH(K3216)</f>
        <v>8</v>
      </c>
      <c r="R3216" s="2" t="str">
        <f aca="false">LEFT(J3216,10)</f>
        <v>MC -Les Ar</v>
      </c>
      <c r="S3216" s="11" t="n">
        <f aca="false">L3216-K3216</f>
        <v>22</v>
      </c>
    </row>
    <row r="3217" customFormat="false" ht="12.75" hidden="false" customHeight="false" outlineLevel="0" collapsed="false">
      <c r="A3217" s="1" t="s">
        <v>17</v>
      </c>
      <c r="B3217" s="0"/>
      <c r="C3217" s="0" t="s">
        <v>25</v>
      </c>
      <c r="D3217" s="0" t="n">
        <v>23</v>
      </c>
      <c r="E3217" s="0" t="n">
        <v>50000</v>
      </c>
      <c r="F3217" s="0" t="s">
        <v>30</v>
      </c>
      <c r="G3217" s="0"/>
      <c r="H3217" s="0"/>
      <c r="I3217" s="0" t="s">
        <v>34</v>
      </c>
      <c r="J3217" s="0" t="s">
        <v>33</v>
      </c>
      <c r="K3217" s="10" t="n">
        <v>41128</v>
      </c>
      <c r="L3217" s="10" t="n">
        <v>41201</v>
      </c>
      <c r="M3217" s="0" t="s">
        <v>22</v>
      </c>
      <c r="N3217" s="12" t="str">
        <f aca="false">LEFT(C3217,9)</f>
        <v>Apparteme</v>
      </c>
      <c r="O3217" s="13" t="str">
        <f aca="false">LEFT(F3217,9)</f>
        <v>SCI</v>
      </c>
      <c r="P3217" s="2" t="str">
        <f aca="false">LEFT(G3217,9)</f>
        <v/>
      </c>
      <c r="Q3217" s="2" t="n">
        <f aca="false">MONTH(K3217)</f>
        <v>8</v>
      </c>
      <c r="R3217" s="2" t="str">
        <f aca="false">LEFT(J3217,10)</f>
        <v>MC -Gares</v>
      </c>
      <c r="S3217" s="11" t="n">
        <f aca="false">L3217-K3217</f>
        <v>73</v>
      </c>
    </row>
    <row r="3218" customFormat="false" ht="12.75" hidden="false" customHeight="false" outlineLevel="0" collapsed="false">
      <c r="A3218" s="1" t="s">
        <v>17</v>
      </c>
      <c r="B3218" s="0"/>
      <c r="C3218" s="0" t="s">
        <v>25</v>
      </c>
      <c r="D3218" s="0" t="n">
        <v>81.69</v>
      </c>
      <c r="E3218" s="0" t="n">
        <v>225000</v>
      </c>
      <c r="F3218" s="0" t="s">
        <v>19</v>
      </c>
      <c r="G3218" s="0" t="s">
        <v>19</v>
      </c>
      <c r="H3218" s="0"/>
      <c r="I3218" s="0" t="s">
        <v>34</v>
      </c>
      <c r="J3218" s="0" t="s">
        <v>33</v>
      </c>
      <c r="K3218" s="10" t="n">
        <v>41128</v>
      </c>
      <c r="L3218" s="10" t="n">
        <v>41150</v>
      </c>
      <c r="M3218" s="0" t="s">
        <v>22</v>
      </c>
      <c r="N3218" s="12" t="str">
        <f aca="false">LEFT(C3218,9)</f>
        <v>Apparteme</v>
      </c>
      <c r="O3218" s="13" t="str">
        <f aca="false">LEFT(F3218,9)</f>
        <v>Particuli</v>
      </c>
      <c r="P3218" s="2" t="str">
        <f aca="false">LEFT(G3218,9)</f>
        <v>Particuli</v>
      </c>
      <c r="Q3218" s="2" t="n">
        <f aca="false">MONTH(K3218)</f>
        <v>8</v>
      </c>
      <c r="R3218" s="2" t="str">
        <f aca="false">LEFT(J3218,10)</f>
        <v>MC -Gares</v>
      </c>
      <c r="S3218" s="11" t="n">
        <f aca="false">L3218-K3218</f>
        <v>22</v>
      </c>
    </row>
    <row r="3219" customFormat="false" ht="12.75" hidden="false" customHeight="false" outlineLevel="0" collapsed="false">
      <c r="A3219" s="1" t="s">
        <v>17</v>
      </c>
      <c r="B3219" s="0"/>
      <c r="C3219" s="0" t="s">
        <v>25</v>
      </c>
      <c r="D3219" s="0" t="n">
        <v>30.15</v>
      </c>
      <c r="E3219" s="0" t="n">
        <v>90000</v>
      </c>
      <c r="F3219" s="0" t="s">
        <v>19</v>
      </c>
      <c r="G3219" s="0" t="s">
        <v>19</v>
      </c>
      <c r="H3219" s="0"/>
      <c r="I3219" s="0" t="s">
        <v>34</v>
      </c>
      <c r="J3219" s="0" t="s">
        <v>33</v>
      </c>
      <c r="K3219" s="10" t="n">
        <v>41127</v>
      </c>
      <c r="L3219" s="10" t="n">
        <v>41150</v>
      </c>
      <c r="M3219" s="0"/>
      <c r="N3219" s="12" t="str">
        <f aca="false">LEFT(C3219,9)</f>
        <v>Apparteme</v>
      </c>
      <c r="O3219" s="13" t="str">
        <f aca="false">LEFT(F3219,9)</f>
        <v>Particuli</v>
      </c>
      <c r="P3219" s="2" t="str">
        <f aca="false">LEFT(G3219,9)</f>
        <v>Particuli</v>
      </c>
      <c r="Q3219" s="2" t="n">
        <f aca="false">MONTH(K3219)</f>
        <v>8</v>
      </c>
      <c r="R3219" s="2" t="str">
        <f aca="false">LEFT(J3219,10)</f>
        <v>MC -Gares</v>
      </c>
      <c r="S3219" s="11" t="n">
        <f aca="false">L3219-K3219</f>
        <v>23</v>
      </c>
    </row>
    <row r="3220" customFormat="false" ht="12.75" hidden="false" customHeight="false" outlineLevel="0" collapsed="false">
      <c r="A3220" s="1" t="s">
        <v>17</v>
      </c>
      <c r="B3220" s="0"/>
      <c r="C3220" s="0" t="s">
        <v>25</v>
      </c>
      <c r="D3220" s="0" t="n">
        <v>20.6</v>
      </c>
      <c r="E3220" s="0" t="n">
        <v>88000</v>
      </c>
      <c r="F3220" s="0"/>
      <c r="G3220" s="0" t="s">
        <v>19</v>
      </c>
      <c r="H3220" s="0" t="s">
        <v>49</v>
      </c>
      <c r="I3220" s="0" t="s">
        <v>50</v>
      </c>
      <c r="J3220" s="0" t="s">
        <v>49</v>
      </c>
      <c r="K3220" s="10" t="n">
        <v>41127</v>
      </c>
      <c r="L3220" s="10" t="n">
        <v>41150</v>
      </c>
      <c r="M3220" s="0" t="s">
        <v>28</v>
      </c>
      <c r="N3220" s="12" t="str">
        <f aca="false">LEFT(C3220,9)</f>
        <v>Apparteme</v>
      </c>
      <c r="O3220" s="13" t="str">
        <f aca="false">LEFT(F3220,9)</f>
        <v/>
      </c>
      <c r="P3220" s="2" t="str">
        <f aca="false">LEFT(G3220,9)</f>
        <v>Particuli</v>
      </c>
      <c r="Q3220" s="2" t="n">
        <f aca="false">MONTH(K3220)</f>
        <v>8</v>
      </c>
      <c r="R3220" s="2" t="str">
        <f aca="false">LEFT(J3220,10)</f>
        <v>MC -Les Be</v>
      </c>
      <c r="S3220" s="11" t="n">
        <f aca="false">L3220-K3220</f>
        <v>23</v>
      </c>
    </row>
    <row r="3221" customFormat="false" ht="12.75" hidden="false" customHeight="false" outlineLevel="0" collapsed="false">
      <c r="A3221" s="1" t="s">
        <v>17</v>
      </c>
      <c r="B3221" s="0"/>
      <c r="C3221" s="0" t="s">
        <v>18</v>
      </c>
      <c r="D3221" s="0" t="n">
        <v>45.75</v>
      </c>
      <c r="E3221" s="0" t="n">
        <v>157000</v>
      </c>
      <c r="F3221" s="0" t="s">
        <v>19</v>
      </c>
      <c r="G3221" s="0" t="s">
        <v>19</v>
      </c>
      <c r="H3221" s="0" t="s">
        <v>43</v>
      </c>
      <c r="I3221" s="0" t="s">
        <v>44</v>
      </c>
      <c r="J3221" s="0" t="s">
        <v>43</v>
      </c>
      <c r="K3221" s="10" t="n">
        <v>41127</v>
      </c>
      <c r="L3221" s="10" t="n">
        <v>41150</v>
      </c>
      <c r="M3221" s="0" t="s">
        <v>37</v>
      </c>
      <c r="N3221" s="12" t="str">
        <f aca="false">LEFT(C3221,9)</f>
        <v>Apparteme</v>
      </c>
      <c r="O3221" s="13" t="str">
        <f aca="false">LEFT(F3221,9)</f>
        <v>Particuli</v>
      </c>
      <c r="P3221" s="2" t="str">
        <f aca="false">LEFT(G3221,9)</f>
        <v>Particuli</v>
      </c>
      <c r="Q3221" s="2" t="n">
        <f aca="false">MONTH(K3221)</f>
        <v>8</v>
      </c>
      <c r="R3221" s="2" t="str">
        <f aca="false">LEFT(J3221,10)</f>
        <v>MC -Antigo</v>
      </c>
      <c r="S3221" s="11" t="n">
        <f aca="false">L3221-K3221</f>
        <v>23</v>
      </c>
    </row>
    <row r="3222" customFormat="false" ht="12.75" hidden="false" customHeight="false" outlineLevel="0" collapsed="false">
      <c r="A3222" s="1" t="s">
        <v>17</v>
      </c>
      <c r="B3222" s="0" t="n">
        <v>61</v>
      </c>
      <c r="C3222" s="0" t="s">
        <v>113</v>
      </c>
      <c r="D3222" s="0"/>
      <c r="E3222" s="0" t="n">
        <v>236000</v>
      </c>
      <c r="F3222" s="0" t="s">
        <v>19</v>
      </c>
      <c r="G3222" s="0"/>
      <c r="H3222" s="0" t="s">
        <v>45</v>
      </c>
      <c r="I3222" s="0" t="s">
        <v>46</v>
      </c>
      <c r="J3222" s="0" t="s">
        <v>45</v>
      </c>
      <c r="K3222" s="10" t="n">
        <v>41129</v>
      </c>
      <c r="L3222" s="10" t="n">
        <v>41150</v>
      </c>
      <c r="M3222" s="0" t="s">
        <v>28</v>
      </c>
      <c r="N3222" s="12" t="str">
        <f aca="false">LEFT(C3222,9)</f>
        <v>Immeuble</v>
      </c>
      <c r="O3222" s="13" t="str">
        <f aca="false">LEFT(F3222,9)</f>
        <v>Particuli</v>
      </c>
      <c r="P3222" s="2" t="str">
        <f aca="false">LEFT(G3222,9)</f>
        <v/>
      </c>
      <c r="Q3222" s="2" t="n">
        <f aca="false">MONTH(K3222)</f>
        <v>8</v>
      </c>
      <c r="R3222" s="2" t="str">
        <f aca="false">LEFT(J3222,10)</f>
        <v>MC -Gambet</v>
      </c>
      <c r="S3222" s="11" t="n">
        <f aca="false">L3222-K3222</f>
        <v>21</v>
      </c>
    </row>
    <row r="3223" customFormat="false" ht="12.75" hidden="false" customHeight="false" outlineLevel="0" collapsed="false">
      <c r="A3223" s="1" t="s">
        <v>17</v>
      </c>
      <c r="B3223" s="0"/>
      <c r="C3223" s="0" t="s">
        <v>72</v>
      </c>
      <c r="D3223" s="0"/>
      <c r="E3223" s="0" t="n">
        <v>16000</v>
      </c>
      <c r="F3223" s="0" t="s">
        <v>73</v>
      </c>
      <c r="G3223" s="0" t="s">
        <v>19</v>
      </c>
      <c r="H3223" s="0"/>
      <c r="I3223" s="0" t="s">
        <v>42</v>
      </c>
      <c r="J3223" s="0" t="s">
        <v>41</v>
      </c>
      <c r="K3223" s="10" t="n">
        <v>41129</v>
      </c>
      <c r="L3223" s="10" t="n">
        <v>41148</v>
      </c>
      <c r="M3223" s="0" t="s">
        <v>28</v>
      </c>
      <c r="N3223" s="12" t="str">
        <f aca="false">LEFT(C3223,9)</f>
        <v>Garage</v>
      </c>
      <c r="O3223" s="13" t="str">
        <f aca="false">LEFT(F3223,9)</f>
        <v>Autre per</v>
      </c>
      <c r="P3223" s="2" t="str">
        <f aca="false">LEFT(G3223,9)</f>
        <v>Particuli</v>
      </c>
      <c r="Q3223" s="2" t="n">
        <f aca="false">MONTH(K3223)</f>
        <v>8</v>
      </c>
      <c r="R3223" s="2" t="str">
        <f aca="false">LEFT(J3223,10)</f>
        <v>MC -Les Ar</v>
      </c>
      <c r="S3223" s="11" t="n">
        <f aca="false">L3223-K3223</f>
        <v>19</v>
      </c>
    </row>
    <row r="3224" customFormat="false" ht="12.75" hidden="false" customHeight="false" outlineLevel="0" collapsed="false">
      <c r="A3224" s="1" t="s">
        <v>17</v>
      </c>
      <c r="B3224" s="0"/>
      <c r="C3224" s="0" t="s">
        <v>25</v>
      </c>
      <c r="D3224" s="0" t="n">
        <v>35.09</v>
      </c>
      <c r="E3224" s="0" t="n">
        <v>100000</v>
      </c>
      <c r="F3224" s="0" t="s">
        <v>19</v>
      </c>
      <c r="G3224" s="0" t="s">
        <v>19</v>
      </c>
      <c r="H3224" s="0" t="s">
        <v>43</v>
      </c>
      <c r="I3224" s="0" t="s">
        <v>66</v>
      </c>
      <c r="J3224" s="0" t="s">
        <v>65</v>
      </c>
      <c r="K3224" s="10" t="n">
        <v>41130</v>
      </c>
      <c r="L3224" s="10" t="n">
        <v>41148</v>
      </c>
      <c r="M3224" s="0" t="s">
        <v>28</v>
      </c>
      <c r="N3224" s="12" t="str">
        <f aca="false">LEFT(C3224,9)</f>
        <v>Apparteme</v>
      </c>
      <c r="O3224" s="13" t="str">
        <f aca="false">LEFT(F3224,9)</f>
        <v>Particuli</v>
      </c>
      <c r="P3224" s="2" t="str">
        <f aca="false">LEFT(G3224,9)</f>
        <v>Particuli</v>
      </c>
      <c r="Q3224" s="2" t="n">
        <f aca="false">MONTH(K3224)</f>
        <v>8</v>
      </c>
      <c r="R3224" s="2" t="str">
        <f aca="false">LEFT(J3224,10)</f>
        <v>PM -Port M</v>
      </c>
      <c r="S3224" s="11" t="n">
        <f aca="false">L3224-K3224</f>
        <v>18</v>
      </c>
    </row>
    <row r="3225" customFormat="false" ht="12.75" hidden="false" customHeight="false" outlineLevel="0" collapsed="false">
      <c r="A3225" s="1" t="s">
        <v>17</v>
      </c>
      <c r="B3225" s="0"/>
      <c r="C3225" s="0" t="s">
        <v>18</v>
      </c>
      <c r="D3225" s="0" t="n">
        <v>49.88</v>
      </c>
      <c r="E3225" s="0" t="n">
        <v>118000</v>
      </c>
      <c r="F3225" s="0" t="s">
        <v>19</v>
      </c>
      <c r="G3225" s="0" t="s">
        <v>19</v>
      </c>
      <c r="H3225" s="0"/>
      <c r="I3225" s="0" t="s">
        <v>34</v>
      </c>
      <c r="J3225" s="0" t="s">
        <v>33</v>
      </c>
      <c r="K3225" s="10" t="n">
        <v>41130</v>
      </c>
      <c r="L3225" s="10" t="n">
        <v>41148</v>
      </c>
      <c r="M3225" s="0" t="s">
        <v>22</v>
      </c>
      <c r="N3225" s="12" t="str">
        <f aca="false">LEFT(C3225,9)</f>
        <v>Apparteme</v>
      </c>
      <c r="O3225" s="13" t="str">
        <f aca="false">LEFT(F3225,9)</f>
        <v>Particuli</v>
      </c>
      <c r="P3225" s="2" t="str">
        <f aca="false">LEFT(G3225,9)</f>
        <v>Particuli</v>
      </c>
      <c r="Q3225" s="2" t="n">
        <f aca="false">MONTH(K3225)</f>
        <v>8</v>
      </c>
      <c r="R3225" s="2" t="str">
        <f aca="false">LEFT(J3225,10)</f>
        <v>MC -Gares</v>
      </c>
      <c r="S3225" s="11" t="n">
        <f aca="false">L3225-K3225</f>
        <v>18</v>
      </c>
    </row>
    <row r="3226" customFormat="false" ht="12.75" hidden="false" customHeight="false" outlineLevel="0" collapsed="false">
      <c r="A3226" s="1" t="s">
        <v>17</v>
      </c>
      <c r="B3226" s="0"/>
      <c r="C3226" s="0" t="s">
        <v>18</v>
      </c>
      <c r="D3226" s="0" t="n">
        <v>50.54</v>
      </c>
      <c r="E3226" s="0" t="n">
        <v>209000</v>
      </c>
      <c r="F3226" s="0" t="s">
        <v>19</v>
      </c>
      <c r="G3226" s="0" t="s">
        <v>19</v>
      </c>
      <c r="H3226" s="0" t="s">
        <v>31</v>
      </c>
      <c r="I3226" s="0" t="s">
        <v>32</v>
      </c>
      <c r="J3226" s="0" t="s">
        <v>31</v>
      </c>
      <c r="K3226" s="10" t="n">
        <v>41129</v>
      </c>
      <c r="L3226" s="10" t="n">
        <v>41158</v>
      </c>
      <c r="M3226" s="0" t="s">
        <v>37</v>
      </c>
      <c r="N3226" s="12" t="str">
        <f aca="false">LEFT(C3226,9)</f>
        <v>Apparteme</v>
      </c>
      <c r="O3226" s="13" t="str">
        <f aca="false">LEFT(F3226,9)</f>
        <v>Particuli</v>
      </c>
      <c r="P3226" s="2" t="str">
        <f aca="false">LEFT(G3226,9)</f>
        <v>Particuli</v>
      </c>
      <c r="Q3226" s="2" t="n">
        <f aca="false">MONTH(K3226)</f>
        <v>8</v>
      </c>
      <c r="R3226" s="2" t="str">
        <f aca="false">LEFT(J3226,10)</f>
        <v>MC -Comédi</v>
      </c>
      <c r="S3226" s="11" t="n">
        <f aca="false">L3226-K3226</f>
        <v>29</v>
      </c>
    </row>
    <row r="3227" customFormat="false" ht="12.75" hidden="false" customHeight="false" outlineLevel="0" collapsed="false">
      <c r="A3227" s="1" t="s">
        <v>17</v>
      </c>
      <c r="B3227" s="0" t="n">
        <v>607</v>
      </c>
      <c r="C3227" s="0" t="s">
        <v>35</v>
      </c>
      <c r="D3227" s="0" t="n">
        <v>132.27</v>
      </c>
      <c r="E3227" s="0" t="n">
        <v>550000</v>
      </c>
      <c r="F3227" s="0" t="s">
        <v>19</v>
      </c>
      <c r="G3227" s="0" t="s">
        <v>19</v>
      </c>
      <c r="H3227" s="0"/>
      <c r="I3227" s="0" t="s">
        <v>86</v>
      </c>
      <c r="J3227" s="0" t="s">
        <v>85</v>
      </c>
      <c r="K3227" s="10" t="n">
        <v>41129</v>
      </c>
      <c r="L3227" s="10" t="n">
        <v>41138</v>
      </c>
      <c r="M3227" s="0" t="s">
        <v>28</v>
      </c>
      <c r="N3227" s="12" t="str">
        <f aca="false">LEFT(C3227,9)</f>
        <v>Villa</v>
      </c>
      <c r="O3227" s="13" t="str">
        <f aca="false">LEFT(F3227,9)</f>
        <v>Particuli</v>
      </c>
      <c r="P3227" s="2" t="str">
        <f aca="false">LEFT(G3227,9)</f>
        <v>Particuli</v>
      </c>
      <c r="Q3227" s="2" t="n">
        <f aca="false">MONTH(K3227)</f>
        <v>8</v>
      </c>
      <c r="R3227" s="2" t="str">
        <f aca="false">LEFT(J3227,10)</f>
        <v>HF -Aiguel</v>
      </c>
      <c r="S3227" s="11" t="n">
        <f aca="false">L3227-K3227</f>
        <v>9</v>
      </c>
    </row>
    <row r="3228" customFormat="false" ht="12.75" hidden="false" customHeight="false" outlineLevel="0" collapsed="false">
      <c r="A3228" s="1" t="s">
        <v>17</v>
      </c>
      <c r="B3228" s="0" t="n">
        <v>2684</v>
      </c>
      <c r="C3228" s="0" t="s">
        <v>52</v>
      </c>
      <c r="D3228" s="0" t="n">
        <v>272</v>
      </c>
      <c r="E3228" s="0" t="n">
        <v>1185000</v>
      </c>
      <c r="F3228" s="0" t="s">
        <v>19</v>
      </c>
      <c r="G3228" s="0" t="s">
        <v>36</v>
      </c>
      <c r="H3228" s="0"/>
      <c r="I3228" s="0" t="s">
        <v>75</v>
      </c>
      <c r="J3228" s="0" t="s">
        <v>74</v>
      </c>
      <c r="K3228" s="10" t="n">
        <v>41130</v>
      </c>
      <c r="L3228" s="10" t="n">
        <v>41142</v>
      </c>
      <c r="M3228" s="0" t="s">
        <v>37</v>
      </c>
      <c r="N3228" s="12" t="str">
        <f aca="false">LEFT(C3228,9)</f>
        <v>Terrain e</v>
      </c>
      <c r="O3228" s="13" t="str">
        <f aca="false">LEFT(F3228,9)</f>
        <v>Particuli</v>
      </c>
      <c r="P3228" s="2" t="str">
        <f aca="false">LEFT(G3228,9)</f>
        <v>promoteur</v>
      </c>
      <c r="Q3228" s="2" t="n">
        <f aca="false">MONTH(K3228)</f>
        <v>8</v>
      </c>
      <c r="R3228" s="2" t="str">
        <f aca="false">LEFT(J3228,10)</f>
        <v>CE -Les Cé</v>
      </c>
      <c r="S3228" s="11" t="n">
        <f aca="false">L3228-K3228</f>
        <v>12</v>
      </c>
    </row>
    <row r="3229" customFormat="false" ht="12.75" hidden="false" customHeight="false" outlineLevel="0" collapsed="false">
      <c r="A3229" s="1" t="s">
        <v>17</v>
      </c>
      <c r="B3229" s="0"/>
      <c r="C3229" s="0" t="s">
        <v>18</v>
      </c>
      <c r="D3229" s="0" t="n">
        <v>62.96</v>
      </c>
      <c r="E3229" s="0" t="n">
        <v>165000</v>
      </c>
      <c r="F3229" s="0"/>
      <c r="G3229" s="0" t="s">
        <v>19</v>
      </c>
      <c r="H3229" s="0" t="s">
        <v>63</v>
      </c>
      <c r="I3229" s="0" t="s">
        <v>64</v>
      </c>
      <c r="J3229" s="0" t="s">
        <v>63</v>
      </c>
      <c r="K3229" s="10" t="n">
        <v>41131</v>
      </c>
      <c r="L3229" s="10" t="n">
        <v>41158</v>
      </c>
      <c r="M3229" s="0" t="s">
        <v>28</v>
      </c>
      <c r="N3229" s="12" t="str">
        <f aca="false">LEFT(C3229,9)</f>
        <v>Apparteme</v>
      </c>
      <c r="O3229" s="13" t="str">
        <f aca="false">LEFT(F3229,9)</f>
        <v/>
      </c>
      <c r="P3229" s="2" t="str">
        <f aca="false">LEFT(G3229,9)</f>
        <v>Particuli</v>
      </c>
      <c r="Q3229" s="2" t="n">
        <f aca="false">MONTH(K3229)</f>
        <v>8</v>
      </c>
      <c r="R3229" s="2" t="str">
        <f aca="false">LEFT(J3229,10)</f>
        <v>MC -Centre</v>
      </c>
      <c r="S3229" s="11" t="n">
        <f aca="false">L3229-K3229</f>
        <v>27</v>
      </c>
    </row>
    <row r="3230" customFormat="false" ht="12.75" hidden="false" customHeight="false" outlineLevel="0" collapsed="false">
      <c r="A3230" s="1" t="s">
        <v>17</v>
      </c>
      <c r="B3230" s="0"/>
      <c r="C3230" s="0" t="s">
        <v>25</v>
      </c>
      <c r="D3230" s="0" t="n">
        <v>26.02</v>
      </c>
      <c r="E3230" s="0" t="n">
        <v>92000</v>
      </c>
      <c r="F3230" s="0" t="s">
        <v>19</v>
      </c>
      <c r="G3230" s="0" t="s">
        <v>19</v>
      </c>
      <c r="H3230" s="0"/>
      <c r="I3230" s="0" t="s">
        <v>44</v>
      </c>
      <c r="J3230" s="0" t="s">
        <v>43</v>
      </c>
      <c r="K3230" s="10" t="n">
        <v>41131</v>
      </c>
      <c r="L3230" s="10" t="n">
        <v>41148</v>
      </c>
      <c r="M3230" s="0" t="s">
        <v>22</v>
      </c>
      <c r="N3230" s="12" t="str">
        <f aca="false">LEFT(C3230,9)</f>
        <v>Apparteme</v>
      </c>
      <c r="O3230" s="13" t="str">
        <f aca="false">LEFT(F3230,9)</f>
        <v>Particuli</v>
      </c>
      <c r="P3230" s="2" t="str">
        <f aca="false">LEFT(G3230,9)</f>
        <v>Particuli</v>
      </c>
      <c r="Q3230" s="2" t="n">
        <f aca="false">MONTH(K3230)</f>
        <v>8</v>
      </c>
      <c r="R3230" s="2" t="str">
        <f aca="false">LEFT(J3230,10)</f>
        <v>MC -Antigo</v>
      </c>
      <c r="S3230" s="11" t="n">
        <f aca="false">L3230-K3230</f>
        <v>17</v>
      </c>
    </row>
    <row r="3231" customFormat="false" ht="12.75" hidden="false" customHeight="false" outlineLevel="0" collapsed="false">
      <c r="A3231" s="1" t="s">
        <v>17</v>
      </c>
      <c r="B3231" s="0"/>
      <c r="C3231" s="0" t="s">
        <v>69</v>
      </c>
      <c r="D3231" s="0" t="n">
        <v>18</v>
      </c>
      <c r="E3231" s="0" t="n">
        <v>1000</v>
      </c>
      <c r="F3231" s="0" t="s">
        <v>73</v>
      </c>
      <c r="G3231" s="0"/>
      <c r="H3231" s="0" t="s">
        <v>45</v>
      </c>
      <c r="I3231" s="0" t="s">
        <v>46</v>
      </c>
      <c r="J3231" s="0" t="s">
        <v>45</v>
      </c>
      <c r="K3231" s="10" t="n">
        <v>41131</v>
      </c>
      <c r="L3231" s="0"/>
      <c r="M3231" s="0" t="s">
        <v>22</v>
      </c>
      <c r="N3231" s="12" t="str">
        <f aca="false">LEFT(C3231,9)</f>
        <v>Local </v>
      </c>
      <c r="O3231" s="13" t="str">
        <f aca="false">LEFT(F3231,9)</f>
        <v>Autre per</v>
      </c>
      <c r="P3231" s="2" t="str">
        <f aca="false">LEFT(G3231,9)</f>
        <v/>
      </c>
      <c r="Q3231" s="2" t="n">
        <f aca="false">MONTH(K3231)</f>
        <v>8</v>
      </c>
      <c r="R3231" s="2" t="str">
        <f aca="false">LEFT(J3231,10)</f>
        <v>MC -Gambet</v>
      </c>
      <c r="S3231" s="11" t="n">
        <f aca="false">L3231-K3231</f>
        <v>-41131</v>
      </c>
    </row>
    <row r="3232" customFormat="false" ht="12.75" hidden="false" customHeight="false" outlineLevel="0" collapsed="false">
      <c r="A3232" s="1" t="s">
        <v>17</v>
      </c>
      <c r="B3232" s="0"/>
      <c r="C3232" s="0" t="s">
        <v>72</v>
      </c>
      <c r="D3232" s="0"/>
      <c r="E3232" s="0" t="n">
        <v>10000</v>
      </c>
      <c r="F3232" s="0" t="s">
        <v>19</v>
      </c>
      <c r="G3232" s="0" t="s">
        <v>19</v>
      </c>
      <c r="H3232" s="0"/>
      <c r="I3232" s="0" t="s">
        <v>50</v>
      </c>
      <c r="J3232" s="0" t="s">
        <v>49</v>
      </c>
      <c r="K3232" s="10" t="n">
        <v>41131</v>
      </c>
      <c r="L3232" s="10" t="n">
        <v>41148</v>
      </c>
      <c r="M3232" s="0" t="s">
        <v>28</v>
      </c>
      <c r="N3232" s="12" t="str">
        <f aca="false">LEFT(C3232,9)</f>
        <v>Garage</v>
      </c>
      <c r="O3232" s="13" t="str">
        <f aca="false">LEFT(F3232,9)</f>
        <v>Particuli</v>
      </c>
      <c r="P3232" s="2" t="str">
        <f aca="false">LEFT(G3232,9)</f>
        <v>Particuli</v>
      </c>
      <c r="Q3232" s="2" t="n">
        <f aca="false">MONTH(K3232)</f>
        <v>8</v>
      </c>
      <c r="R3232" s="2" t="str">
        <f aca="false">LEFT(J3232,10)</f>
        <v>MC -Les Be</v>
      </c>
      <c r="S3232" s="11" t="n">
        <f aca="false">L3232-K3232</f>
        <v>17</v>
      </c>
    </row>
    <row r="3233" customFormat="false" ht="12.75" hidden="false" customHeight="false" outlineLevel="0" collapsed="false">
      <c r="A3233" s="1" t="s">
        <v>17</v>
      </c>
      <c r="B3233" s="0"/>
      <c r="C3233" s="0" t="s">
        <v>72</v>
      </c>
      <c r="D3233" s="0"/>
      <c r="E3233" s="0" t="n">
        <v>11000</v>
      </c>
      <c r="F3233" s="0" t="s">
        <v>19</v>
      </c>
      <c r="G3233" s="0" t="s">
        <v>19</v>
      </c>
      <c r="H3233" s="0"/>
      <c r="I3233" s="0" t="s">
        <v>90</v>
      </c>
      <c r="J3233" s="0" t="s">
        <v>89</v>
      </c>
      <c r="K3233" s="10" t="n">
        <v>41134</v>
      </c>
      <c r="L3233" s="10" t="n">
        <v>41142</v>
      </c>
      <c r="M3233" s="0"/>
      <c r="N3233" s="12" t="str">
        <f aca="false">LEFT(C3233,9)</f>
        <v>Garage</v>
      </c>
      <c r="O3233" s="13" t="str">
        <f aca="false">LEFT(F3233,9)</f>
        <v>Particuli</v>
      </c>
      <c r="P3233" s="2" t="str">
        <f aca="false">LEFT(G3233,9)</f>
        <v>Particuli</v>
      </c>
      <c r="Q3233" s="2" t="n">
        <f aca="false">MONTH(K3233)</f>
        <v>8</v>
      </c>
      <c r="R3233" s="2" t="str">
        <f aca="false">LEFT(J3233,10)</f>
        <v>CE -La Cha</v>
      </c>
      <c r="S3233" s="11" t="n">
        <f aca="false">L3233-K3233</f>
        <v>8</v>
      </c>
    </row>
    <row r="3234" customFormat="false" ht="12.75" hidden="false" customHeight="false" outlineLevel="0" collapsed="false">
      <c r="A3234" s="1" t="s">
        <v>17</v>
      </c>
      <c r="B3234" s="0" t="n">
        <v>3774</v>
      </c>
      <c r="C3234" s="0" t="s">
        <v>35</v>
      </c>
      <c r="D3234" s="0" t="n">
        <v>160</v>
      </c>
      <c r="E3234" s="0" t="n">
        <v>550000</v>
      </c>
      <c r="F3234" s="0"/>
      <c r="G3234" s="0" t="s">
        <v>19</v>
      </c>
      <c r="H3234" s="0"/>
      <c r="I3234" s="0" t="s">
        <v>55</v>
      </c>
      <c r="J3234" s="0" t="s">
        <v>54</v>
      </c>
      <c r="K3234" s="10" t="n">
        <v>41131</v>
      </c>
      <c r="L3234" s="10" t="n">
        <v>41199</v>
      </c>
      <c r="M3234" s="0" t="s">
        <v>37</v>
      </c>
      <c r="N3234" s="12" t="str">
        <f aca="false">LEFT(C3234,9)</f>
        <v>Villa</v>
      </c>
      <c r="O3234" s="13" t="str">
        <f aca="false">LEFT(F3234,9)</f>
        <v/>
      </c>
      <c r="P3234" s="2" t="str">
        <f aca="false">LEFT(G3234,9)</f>
        <v>Particuli</v>
      </c>
      <c r="Q3234" s="2" t="n">
        <f aca="false">MONTH(K3234)</f>
        <v>8</v>
      </c>
      <c r="R3234" s="2" t="str">
        <f aca="false">LEFT(J3234,10)</f>
        <v>HF -Plan d</v>
      </c>
      <c r="S3234" s="11" t="n">
        <f aca="false">L3234-K3234</f>
        <v>68</v>
      </c>
    </row>
    <row r="3235" customFormat="false" ht="12.75" hidden="false" customHeight="false" outlineLevel="0" collapsed="false">
      <c r="A3235" s="1" t="s">
        <v>17</v>
      </c>
      <c r="B3235" s="0"/>
      <c r="C3235" s="0" t="s">
        <v>69</v>
      </c>
      <c r="D3235" s="0" t="n">
        <v>83.22</v>
      </c>
      <c r="E3235" s="0" t="n">
        <v>85000</v>
      </c>
      <c r="F3235" s="0" t="s">
        <v>30</v>
      </c>
      <c r="G3235" s="0" t="s">
        <v>19</v>
      </c>
      <c r="H3235" s="0"/>
      <c r="I3235" s="0" t="s">
        <v>83</v>
      </c>
      <c r="J3235" s="0" t="s">
        <v>82</v>
      </c>
      <c r="K3235" s="10" t="n">
        <v>41131</v>
      </c>
      <c r="L3235" s="10" t="n">
        <v>41150</v>
      </c>
      <c r="M3235" s="0" t="s">
        <v>28</v>
      </c>
      <c r="N3235" s="12" t="str">
        <f aca="false">LEFT(C3235,9)</f>
        <v>Local </v>
      </c>
      <c r="O3235" s="13" t="str">
        <f aca="false">LEFT(F3235,9)</f>
        <v>SCI</v>
      </c>
      <c r="P3235" s="2" t="str">
        <f aca="false">LEFT(G3235,9)</f>
        <v>Particuli</v>
      </c>
      <c r="Q3235" s="2" t="n">
        <f aca="false">MONTH(K3235)</f>
        <v>8</v>
      </c>
      <c r="R3235" s="2" t="str">
        <f aca="false">LEFT(J3235,10)</f>
        <v>MO -Hauts </v>
      </c>
      <c r="S3235" s="11" t="n">
        <f aca="false">L3235-K3235</f>
        <v>19</v>
      </c>
    </row>
    <row r="3236" customFormat="false" ht="12.75" hidden="false" customHeight="false" outlineLevel="0" collapsed="false">
      <c r="A3236" s="1" t="s">
        <v>17</v>
      </c>
      <c r="B3236" s="0"/>
      <c r="C3236" s="0" t="s">
        <v>35</v>
      </c>
      <c r="D3236" s="0" t="n">
        <v>113.41</v>
      </c>
      <c r="E3236" s="0" t="n">
        <v>290000</v>
      </c>
      <c r="F3236" s="0"/>
      <c r="G3236" s="0" t="s">
        <v>19</v>
      </c>
      <c r="H3236" s="0"/>
      <c r="I3236" s="0" t="s">
        <v>57</v>
      </c>
      <c r="J3236" s="0" t="s">
        <v>56</v>
      </c>
      <c r="K3236" s="10" t="n">
        <v>41130</v>
      </c>
      <c r="L3236" s="0"/>
      <c r="M3236" s="0"/>
      <c r="N3236" s="12" t="str">
        <f aca="false">LEFT(C3236,9)</f>
        <v>Villa</v>
      </c>
      <c r="O3236" s="13" t="str">
        <f aca="false">LEFT(F3236,9)</f>
        <v/>
      </c>
      <c r="P3236" s="2" t="str">
        <f aca="false">LEFT(G3236,9)</f>
        <v>Particuli</v>
      </c>
      <c r="Q3236" s="2" t="n">
        <f aca="false">MONTH(K3236)</f>
        <v>8</v>
      </c>
      <c r="R3236" s="2" t="str">
        <f aca="false">LEFT(J3236,10)</f>
        <v>PA -Aiguer</v>
      </c>
      <c r="S3236" s="11" t="n">
        <f aca="false">L3236-K3236</f>
        <v>-41130</v>
      </c>
    </row>
    <row r="3237" customFormat="false" ht="12.75" hidden="false" customHeight="false" outlineLevel="0" collapsed="false">
      <c r="A3237" s="1" t="s">
        <v>17</v>
      </c>
      <c r="B3237" s="0"/>
      <c r="C3237" s="0" t="s">
        <v>18</v>
      </c>
      <c r="D3237" s="0" t="n">
        <v>38.88</v>
      </c>
      <c r="E3237" s="0" t="n">
        <v>98000</v>
      </c>
      <c r="F3237" s="0" t="s">
        <v>19</v>
      </c>
      <c r="G3237" s="0" t="s">
        <v>19</v>
      </c>
      <c r="H3237" s="0"/>
      <c r="I3237" s="0" t="s">
        <v>68</v>
      </c>
      <c r="J3237" s="0" t="s">
        <v>67</v>
      </c>
      <c r="K3237" s="10" t="n">
        <v>41131</v>
      </c>
      <c r="L3237" s="10" t="n">
        <v>41142</v>
      </c>
      <c r="M3237" s="0" t="s">
        <v>22</v>
      </c>
      <c r="N3237" s="12" t="str">
        <f aca="false">LEFT(C3237,9)</f>
        <v>Apparteme</v>
      </c>
      <c r="O3237" s="13" t="str">
        <f aca="false">LEFT(F3237,9)</f>
        <v>Particuli</v>
      </c>
      <c r="P3237" s="2" t="str">
        <f aca="false">LEFT(G3237,9)</f>
        <v>Particuli</v>
      </c>
      <c r="Q3237" s="2" t="n">
        <f aca="false">MONTH(K3237)</f>
        <v>8</v>
      </c>
      <c r="R3237" s="2" t="str">
        <f aca="false">LEFT(J3237,10)</f>
        <v>CE -Alco</v>
      </c>
      <c r="S3237" s="11" t="n">
        <f aca="false">L3237-K3237</f>
        <v>11</v>
      </c>
    </row>
    <row r="3238" customFormat="false" ht="12.75" hidden="false" customHeight="false" outlineLevel="0" collapsed="false">
      <c r="A3238" s="1" t="s">
        <v>17</v>
      </c>
      <c r="B3238" s="0" t="n">
        <v>964</v>
      </c>
      <c r="C3238" s="0" t="s">
        <v>35</v>
      </c>
      <c r="D3238" s="0" t="n">
        <v>211</v>
      </c>
      <c r="E3238" s="0" t="n">
        <v>410000</v>
      </c>
      <c r="F3238" s="0"/>
      <c r="G3238" s="0" t="s">
        <v>19</v>
      </c>
      <c r="H3238" s="0"/>
      <c r="I3238" s="0" t="s">
        <v>71</v>
      </c>
      <c r="J3238" s="0" t="s">
        <v>70</v>
      </c>
      <c r="K3238" s="10" t="n">
        <v>41131</v>
      </c>
      <c r="L3238" s="10" t="n">
        <v>41142</v>
      </c>
      <c r="M3238" s="0" t="s">
        <v>37</v>
      </c>
      <c r="N3238" s="12" t="str">
        <f aca="false">LEFT(C3238,9)</f>
        <v>Villa</v>
      </c>
      <c r="O3238" s="13" t="str">
        <f aca="false">LEFT(F3238,9)</f>
        <v/>
      </c>
      <c r="P3238" s="2" t="str">
        <f aca="false">LEFT(G3238,9)</f>
        <v>Particuli</v>
      </c>
      <c r="Q3238" s="2" t="n">
        <f aca="false">MONTH(K3238)</f>
        <v>8</v>
      </c>
      <c r="R3238" s="2" t="str">
        <f aca="false">LEFT(J3238,10)</f>
        <v>CE -La Mar</v>
      </c>
      <c r="S3238" s="11" t="n">
        <f aca="false">L3238-K3238</f>
        <v>11</v>
      </c>
    </row>
    <row r="3239" customFormat="false" ht="12.75" hidden="false" customHeight="false" outlineLevel="0" collapsed="false">
      <c r="A3239" s="1" t="s">
        <v>17</v>
      </c>
      <c r="B3239" s="0"/>
      <c r="C3239" s="0" t="s">
        <v>72</v>
      </c>
      <c r="D3239" s="0"/>
      <c r="E3239" s="0" t="n">
        <v>5000</v>
      </c>
      <c r="F3239" s="0"/>
      <c r="G3239" s="0" t="s">
        <v>19</v>
      </c>
      <c r="H3239" s="0"/>
      <c r="I3239" s="0" t="s">
        <v>90</v>
      </c>
      <c r="J3239" s="0" t="s">
        <v>89</v>
      </c>
      <c r="K3239" s="10" t="n">
        <v>41131</v>
      </c>
      <c r="L3239" s="10" t="n">
        <v>41142</v>
      </c>
      <c r="M3239" s="0" t="s">
        <v>22</v>
      </c>
      <c r="N3239" s="12" t="str">
        <f aca="false">LEFT(C3239,9)</f>
        <v>Garage</v>
      </c>
      <c r="O3239" s="13" t="str">
        <f aca="false">LEFT(F3239,9)</f>
        <v/>
      </c>
      <c r="P3239" s="2" t="str">
        <f aca="false">LEFT(G3239,9)</f>
        <v>Particuli</v>
      </c>
      <c r="Q3239" s="2" t="n">
        <f aca="false">MONTH(K3239)</f>
        <v>8</v>
      </c>
      <c r="R3239" s="2" t="str">
        <f aca="false">LEFT(J3239,10)</f>
        <v>CE -La Cha</v>
      </c>
      <c r="S3239" s="11" t="n">
        <f aca="false">L3239-K3239</f>
        <v>11</v>
      </c>
    </row>
    <row r="3240" customFormat="false" ht="12.75" hidden="false" customHeight="false" outlineLevel="0" collapsed="false">
      <c r="A3240" s="1" t="s">
        <v>17</v>
      </c>
      <c r="B3240" s="0"/>
      <c r="C3240" s="0" t="s">
        <v>18</v>
      </c>
      <c r="D3240" s="0" t="n">
        <v>52.76</v>
      </c>
      <c r="E3240" s="0" t="n">
        <v>106500</v>
      </c>
      <c r="F3240" s="0" t="s">
        <v>19</v>
      </c>
      <c r="G3240" s="0" t="s">
        <v>19</v>
      </c>
      <c r="H3240" s="0"/>
      <c r="I3240" s="0" t="s">
        <v>68</v>
      </c>
      <c r="J3240" s="0" t="s">
        <v>67</v>
      </c>
      <c r="K3240" s="10" t="n">
        <v>41131</v>
      </c>
      <c r="L3240" s="10" t="n">
        <v>41142</v>
      </c>
      <c r="M3240" s="0" t="s">
        <v>22</v>
      </c>
      <c r="N3240" s="12" t="str">
        <f aca="false">LEFT(C3240,9)</f>
        <v>Apparteme</v>
      </c>
      <c r="O3240" s="13" t="str">
        <f aca="false">LEFT(F3240,9)</f>
        <v>Particuli</v>
      </c>
      <c r="P3240" s="2" t="str">
        <f aca="false">LEFT(G3240,9)</f>
        <v>Particuli</v>
      </c>
      <c r="Q3240" s="2" t="n">
        <f aca="false">MONTH(K3240)</f>
        <v>8</v>
      </c>
      <c r="R3240" s="2" t="str">
        <f aca="false">LEFT(J3240,10)</f>
        <v>CE -Alco</v>
      </c>
      <c r="S3240" s="11" t="n">
        <f aca="false">L3240-K3240</f>
        <v>11</v>
      </c>
    </row>
    <row r="3241" customFormat="false" ht="12.75" hidden="false" customHeight="false" outlineLevel="0" collapsed="false">
      <c r="A3241" s="1" t="s">
        <v>17</v>
      </c>
      <c r="B3241" s="0"/>
      <c r="C3241" s="0" t="s">
        <v>72</v>
      </c>
      <c r="D3241" s="0"/>
      <c r="E3241" s="0" t="n">
        <v>20000</v>
      </c>
      <c r="F3241" s="0" t="s">
        <v>19</v>
      </c>
      <c r="G3241" s="0" t="s">
        <v>19</v>
      </c>
      <c r="H3241" s="0"/>
      <c r="I3241" s="0" t="s">
        <v>75</v>
      </c>
      <c r="J3241" s="0" t="s">
        <v>74</v>
      </c>
      <c r="K3241" s="10" t="n">
        <v>41131</v>
      </c>
      <c r="L3241" s="10" t="n">
        <v>41142</v>
      </c>
      <c r="M3241" s="0" t="s">
        <v>22</v>
      </c>
      <c r="N3241" s="12" t="str">
        <f aca="false">LEFT(C3241,9)</f>
        <v>Garage</v>
      </c>
      <c r="O3241" s="13" t="str">
        <f aca="false">LEFT(F3241,9)</f>
        <v>Particuli</v>
      </c>
      <c r="P3241" s="2" t="str">
        <f aca="false">LEFT(G3241,9)</f>
        <v>Particuli</v>
      </c>
      <c r="Q3241" s="2" t="n">
        <f aca="false">MONTH(K3241)</f>
        <v>8</v>
      </c>
      <c r="R3241" s="2" t="str">
        <f aca="false">LEFT(J3241,10)</f>
        <v>CE -Les Cé</v>
      </c>
      <c r="S3241" s="11" t="n">
        <f aca="false">L3241-K3241</f>
        <v>11</v>
      </c>
    </row>
    <row r="3242" customFormat="false" ht="12.75" hidden="false" customHeight="false" outlineLevel="0" collapsed="false">
      <c r="A3242" s="1" t="s">
        <v>17</v>
      </c>
      <c r="B3242" s="0"/>
      <c r="C3242" s="0" t="s">
        <v>18</v>
      </c>
      <c r="D3242" s="0" t="n">
        <v>67.6</v>
      </c>
      <c r="E3242" s="0" t="n">
        <v>170000</v>
      </c>
      <c r="F3242" s="0" t="s">
        <v>19</v>
      </c>
      <c r="G3242" s="0" t="s">
        <v>19</v>
      </c>
      <c r="H3242" s="0"/>
      <c r="I3242" s="0" t="s">
        <v>21</v>
      </c>
      <c r="J3242" s="0" t="s">
        <v>20</v>
      </c>
      <c r="K3242" s="10" t="n">
        <v>41130</v>
      </c>
      <c r="L3242" s="10" t="n">
        <v>41142</v>
      </c>
      <c r="M3242" s="0" t="s">
        <v>37</v>
      </c>
      <c r="N3242" s="12" t="str">
        <f aca="false">LEFT(C3242,9)</f>
        <v>Apparteme</v>
      </c>
      <c r="O3242" s="13" t="str">
        <f aca="false">LEFT(F3242,9)</f>
        <v>Particuli</v>
      </c>
      <c r="P3242" s="2" t="str">
        <f aca="false">LEFT(G3242,9)</f>
        <v>Particuli</v>
      </c>
      <c r="Q3242" s="2" t="n">
        <f aca="false">MONTH(K3242)</f>
        <v>8</v>
      </c>
      <c r="R3242" s="2" t="str">
        <f aca="false">LEFT(J3242,10)</f>
        <v>CA -Lemass</v>
      </c>
      <c r="S3242" s="11" t="n">
        <f aca="false">L3242-K3242</f>
        <v>12</v>
      </c>
    </row>
    <row r="3243" customFormat="false" ht="12.75" hidden="false" customHeight="false" outlineLevel="0" collapsed="false">
      <c r="A3243" s="1" t="s">
        <v>17</v>
      </c>
      <c r="B3243" s="0"/>
      <c r="C3243" s="0" t="s">
        <v>18</v>
      </c>
      <c r="D3243" s="0" t="n">
        <v>62.24</v>
      </c>
      <c r="E3243" s="0" t="n">
        <v>265110</v>
      </c>
      <c r="F3243" s="0"/>
      <c r="G3243" s="0" t="s">
        <v>19</v>
      </c>
      <c r="H3243" s="0"/>
      <c r="I3243" s="0" t="s">
        <v>24</v>
      </c>
      <c r="J3243" s="0" t="s">
        <v>23</v>
      </c>
      <c r="K3243" s="10" t="n">
        <v>41130</v>
      </c>
      <c r="L3243" s="10" t="n">
        <v>41142</v>
      </c>
      <c r="M3243" s="0" t="s">
        <v>37</v>
      </c>
      <c r="N3243" s="12" t="str">
        <f aca="false">LEFT(C3243,9)</f>
        <v>Apparteme</v>
      </c>
      <c r="O3243" s="13" t="str">
        <f aca="false">LEFT(F3243,9)</f>
        <v/>
      </c>
      <c r="P3243" s="2" t="str">
        <f aca="false">LEFT(G3243,9)</f>
        <v>Particuli</v>
      </c>
      <c r="Q3243" s="2" t="n">
        <f aca="false">MONTH(K3243)</f>
        <v>8</v>
      </c>
      <c r="R3243" s="2" t="str">
        <f aca="false">LEFT(J3243,10)</f>
        <v>PA -Saint </v>
      </c>
      <c r="S3243" s="11" t="n">
        <f aca="false">L3243-K3243</f>
        <v>12</v>
      </c>
    </row>
    <row r="3244" customFormat="false" ht="12.75" hidden="false" customHeight="false" outlineLevel="0" collapsed="false">
      <c r="A3244" s="1" t="s">
        <v>17</v>
      </c>
      <c r="B3244" s="0"/>
      <c r="C3244" s="0" t="s">
        <v>25</v>
      </c>
      <c r="D3244" s="0" t="n">
        <v>19.35</v>
      </c>
      <c r="E3244" s="0" t="n">
        <v>41095</v>
      </c>
      <c r="F3244" s="0" t="s">
        <v>19</v>
      </c>
      <c r="G3244" s="0"/>
      <c r="H3244" s="0"/>
      <c r="I3244" s="0" t="s">
        <v>46</v>
      </c>
      <c r="J3244" s="0" t="s">
        <v>45</v>
      </c>
      <c r="K3244" s="10" t="n">
        <v>41130</v>
      </c>
      <c r="L3244" s="10" t="n">
        <v>41148</v>
      </c>
      <c r="M3244" s="0" t="s">
        <v>22</v>
      </c>
      <c r="N3244" s="12" t="str">
        <f aca="false">LEFT(C3244,9)</f>
        <v>Apparteme</v>
      </c>
      <c r="O3244" s="13" t="str">
        <f aca="false">LEFT(F3244,9)</f>
        <v>Particuli</v>
      </c>
      <c r="P3244" s="2" t="str">
        <f aca="false">LEFT(G3244,9)</f>
        <v/>
      </c>
      <c r="Q3244" s="2" t="n">
        <f aca="false">MONTH(K3244)</f>
        <v>8</v>
      </c>
      <c r="R3244" s="2" t="str">
        <f aca="false">LEFT(J3244,10)</f>
        <v>MC -Gambet</v>
      </c>
      <c r="S3244" s="11" t="n">
        <f aca="false">L3244-K3244</f>
        <v>18</v>
      </c>
    </row>
    <row r="3245" customFormat="false" ht="12.75" hidden="false" customHeight="false" outlineLevel="0" collapsed="false">
      <c r="A3245" s="1" t="s">
        <v>17</v>
      </c>
      <c r="B3245" s="0"/>
      <c r="C3245" s="0" t="s">
        <v>18</v>
      </c>
      <c r="D3245" s="0" t="n">
        <v>70.17</v>
      </c>
      <c r="E3245" s="0" t="n">
        <v>180000</v>
      </c>
      <c r="F3245" s="0"/>
      <c r="G3245" s="0" t="s">
        <v>19</v>
      </c>
      <c r="H3245" s="0"/>
      <c r="I3245" s="0" t="s">
        <v>96</v>
      </c>
      <c r="J3245" s="0" t="s">
        <v>95</v>
      </c>
      <c r="K3245" s="10" t="n">
        <v>41130</v>
      </c>
      <c r="L3245" s="10" t="n">
        <v>41142</v>
      </c>
      <c r="M3245" s="0" t="s">
        <v>37</v>
      </c>
      <c r="N3245" s="12" t="str">
        <f aca="false">LEFT(C3245,9)</f>
        <v>Apparteme</v>
      </c>
      <c r="O3245" s="13" t="str">
        <f aca="false">LEFT(F3245,9)</f>
        <v/>
      </c>
      <c r="P3245" s="2" t="str">
        <f aca="false">LEFT(G3245,9)</f>
        <v>Particuli</v>
      </c>
      <c r="Q3245" s="2" t="n">
        <f aca="false">MONTH(K3245)</f>
        <v>8</v>
      </c>
      <c r="R3245" s="2" t="str">
        <f aca="false">LEFT(J3245,10)</f>
        <v>MC -Les Au</v>
      </c>
      <c r="S3245" s="11" t="n">
        <f aca="false">L3245-K3245</f>
        <v>12</v>
      </c>
    </row>
    <row r="3246" customFormat="false" ht="12.75" hidden="false" customHeight="false" outlineLevel="0" collapsed="false">
      <c r="A3246" s="1" t="s">
        <v>17</v>
      </c>
      <c r="B3246" s="0"/>
      <c r="C3246" s="0" t="s">
        <v>25</v>
      </c>
      <c r="D3246" s="0" t="n">
        <v>22.95</v>
      </c>
      <c r="E3246" s="0" t="n">
        <v>41095</v>
      </c>
      <c r="F3246" s="0" t="s">
        <v>73</v>
      </c>
      <c r="G3246" s="0"/>
      <c r="H3246" s="0" t="s">
        <v>63</v>
      </c>
      <c r="I3246" s="0" t="s">
        <v>64</v>
      </c>
      <c r="J3246" s="0" t="s">
        <v>63</v>
      </c>
      <c r="K3246" s="10" t="n">
        <v>41130</v>
      </c>
      <c r="L3246" s="10" t="n">
        <v>41150</v>
      </c>
      <c r="M3246" s="0" t="s">
        <v>22</v>
      </c>
      <c r="N3246" s="12" t="str">
        <f aca="false">LEFT(C3246,9)</f>
        <v>Apparteme</v>
      </c>
      <c r="O3246" s="13" t="str">
        <f aca="false">LEFT(F3246,9)</f>
        <v>Autre per</v>
      </c>
      <c r="P3246" s="2" t="str">
        <f aca="false">LEFT(G3246,9)</f>
        <v/>
      </c>
      <c r="Q3246" s="2" t="n">
        <f aca="false">MONTH(K3246)</f>
        <v>8</v>
      </c>
      <c r="R3246" s="2" t="str">
        <f aca="false">LEFT(J3246,10)</f>
        <v>MC -Centre</v>
      </c>
      <c r="S3246" s="11" t="n">
        <f aca="false">L3246-K3246</f>
        <v>20</v>
      </c>
    </row>
    <row r="3247" customFormat="false" ht="12.75" hidden="false" customHeight="false" outlineLevel="0" collapsed="false">
      <c r="A3247" s="1" t="s">
        <v>17</v>
      </c>
      <c r="B3247" s="0"/>
      <c r="C3247" s="0" t="s">
        <v>18</v>
      </c>
      <c r="D3247" s="0" t="n">
        <v>30.98</v>
      </c>
      <c r="E3247" s="0" t="n">
        <v>110000</v>
      </c>
      <c r="F3247" s="0" t="s">
        <v>73</v>
      </c>
      <c r="G3247" s="0" t="s">
        <v>73</v>
      </c>
      <c r="H3247" s="0"/>
      <c r="I3247" s="0" t="s">
        <v>39</v>
      </c>
      <c r="J3247" s="0" t="s">
        <v>40</v>
      </c>
      <c r="K3247" s="10" t="n">
        <v>41130</v>
      </c>
      <c r="L3247" s="10" t="n">
        <v>41142</v>
      </c>
      <c r="M3247" s="0" t="s">
        <v>22</v>
      </c>
      <c r="N3247" s="12" t="str">
        <f aca="false">LEFT(C3247,9)</f>
        <v>Apparteme</v>
      </c>
      <c r="O3247" s="13" t="str">
        <f aca="false">LEFT(F3247,9)</f>
        <v>Autre per</v>
      </c>
      <c r="P3247" s="2" t="str">
        <f aca="false">LEFT(G3247,9)</f>
        <v>Autre per</v>
      </c>
      <c r="Q3247" s="2" t="n">
        <f aca="false">MONTH(K3247)</f>
        <v>8</v>
      </c>
      <c r="R3247" s="2" t="str">
        <f aca="false">LEFT(J3247,10)</f>
        <v>HF -Hopita</v>
      </c>
      <c r="S3247" s="11" t="n">
        <f aca="false">L3247-K3247</f>
        <v>12</v>
      </c>
    </row>
    <row r="3248" customFormat="false" ht="12.75" hidden="false" customHeight="false" outlineLevel="0" collapsed="false">
      <c r="A3248" s="1" t="s">
        <v>17</v>
      </c>
      <c r="B3248" s="0"/>
      <c r="C3248" s="0" t="s">
        <v>18</v>
      </c>
      <c r="D3248" s="0" t="n">
        <v>32.56</v>
      </c>
      <c r="E3248" s="0" t="n">
        <v>114000</v>
      </c>
      <c r="F3248" s="0" t="s">
        <v>73</v>
      </c>
      <c r="G3248" s="0" t="s">
        <v>19</v>
      </c>
      <c r="H3248" s="0"/>
      <c r="I3248" s="0" t="s">
        <v>39</v>
      </c>
      <c r="J3248" s="0" t="s">
        <v>40</v>
      </c>
      <c r="K3248" s="10" t="n">
        <v>41130</v>
      </c>
      <c r="L3248" s="10" t="n">
        <v>41142</v>
      </c>
      <c r="M3248" s="0" t="s">
        <v>22</v>
      </c>
      <c r="N3248" s="12" t="str">
        <f aca="false">LEFT(C3248,9)</f>
        <v>Apparteme</v>
      </c>
      <c r="O3248" s="13" t="str">
        <f aca="false">LEFT(F3248,9)</f>
        <v>Autre per</v>
      </c>
      <c r="P3248" s="2" t="str">
        <f aca="false">LEFT(G3248,9)</f>
        <v>Particuli</v>
      </c>
      <c r="Q3248" s="2" t="n">
        <f aca="false">MONTH(K3248)</f>
        <v>8</v>
      </c>
      <c r="R3248" s="2" t="str">
        <f aca="false">LEFT(J3248,10)</f>
        <v>HF -Hopita</v>
      </c>
      <c r="S3248" s="11" t="n">
        <f aca="false">L3248-K3248</f>
        <v>12</v>
      </c>
    </row>
    <row r="3249" customFormat="false" ht="12.75" hidden="false" customHeight="false" outlineLevel="0" collapsed="false">
      <c r="A3249" s="1" t="s">
        <v>17</v>
      </c>
      <c r="B3249" s="0"/>
      <c r="C3249" s="0" t="s">
        <v>18</v>
      </c>
      <c r="D3249" s="0" t="n">
        <v>96.66</v>
      </c>
      <c r="E3249" s="0" t="n">
        <v>410000</v>
      </c>
      <c r="F3249" s="0" t="s">
        <v>19</v>
      </c>
      <c r="G3249" s="0" t="s">
        <v>19</v>
      </c>
      <c r="H3249" s="0"/>
      <c r="I3249" s="0" t="s">
        <v>86</v>
      </c>
      <c r="J3249" s="0" t="s">
        <v>85</v>
      </c>
      <c r="K3249" s="10" t="n">
        <v>41130</v>
      </c>
      <c r="L3249" s="10" t="n">
        <v>41142</v>
      </c>
      <c r="M3249" s="0" t="s">
        <v>37</v>
      </c>
      <c r="N3249" s="12" t="str">
        <f aca="false">LEFT(C3249,9)</f>
        <v>Apparteme</v>
      </c>
      <c r="O3249" s="13" t="str">
        <f aca="false">LEFT(F3249,9)</f>
        <v>Particuli</v>
      </c>
      <c r="P3249" s="2" t="str">
        <f aca="false">LEFT(G3249,9)</f>
        <v>Particuli</v>
      </c>
      <c r="Q3249" s="2" t="n">
        <f aca="false">MONTH(K3249)</f>
        <v>8</v>
      </c>
      <c r="R3249" s="2" t="str">
        <f aca="false">LEFT(J3249,10)</f>
        <v>HF -Aiguel</v>
      </c>
      <c r="S3249" s="11" t="n">
        <f aca="false">L3249-K3249</f>
        <v>12</v>
      </c>
    </row>
    <row r="3250" customFormat="false" ht="12.75" hidden="false" customHeight="false" outlineLevel="0" collapsed="false">
      <c r="A3250" s="1" t="s">
        <v>17</v>
      </c>
      <c r="B3250" s="0"/>
      <c r="C3250" s="0" t="s">
        <v>18</v>
      </c>
      <c r="D3250" s="0" t="n">
        <v>68.3</v>
      </c>
      <c r="E3250" s="0" t="n">
        <v>221000</v>
      </c>
      <c r="F3250" s="0" t="s">
        <v>19</v>
      </c>
      <c r="G3250" s="0" t="s">
        <v>19</v>
      </c>
      <c r="H3250" s="0"/>
      <c r="I3250" s="0" t="s">
        <v>32</v>
      </c>
      <c r="J3250" s="0" t="s">
        <v>31</v>
      </c>
      <c r="K3250" s="10" t="n">
        <v>41130</v>
      </c>
      <c r="L3250" s="10" t="n">
        <v>41148</v>
      </c>
      <c r="M3250" s="0"/>
      <c r="N3250" s="12" t="str">
        <f aca="false">LEFT(C3250,9)</f>
        <v>Apparteme</v>
      </c>
      <c r="O3250" s="13" t="str">
        <f aca="false">LEFT(F3250,9)</f>
        <v>Particuli</v>
      </c>
      <c r="P3250" s="2" t="str">
        <f aca="false">LEFT(G3250,9)</f>
        <v>Particuli</v>
      </c>
      <c r="Q3250" s="2" t="n">
        <f aca="false">MONTH(K3250)</f>
        <v>8</v>
      </c>
      <c r="R3250" s="2" t="str">
        <f aca="false">LEFT(J3250,10)</f>
        <v>MC -Comédi</v>
      </c>
      <c r="S3250" s="11" t="n">
        <f aca="false">L3250-K3250</f>
        <v>18</v>
      </c>
    </row>
    <row r="3251" customFormat="false" ht="12.75" hidden="false" customHeight="false" outlineLevel="0" collapsed="false">
      <c r="A3251" s="1" t="s">
        <v>17</v>
      </c>
      <c r="B3251" s="0"/>
      <c r="C3251" s="0"/>
      <c r="D3251" s="0" t="n">
        <v>99.34</v>
      </c>
      <c r="E3251" s="0" t="n">
        <v>239000</v>
      </c>
      <c r="F3251" s="0" t="s">
        <v>19</v>
      </c>
      <c r="G3251" s="0"/>
      <c r="H3251" s="0"/>
      <c r="I3251" s="0" t="s">
        <v>32</v>
      </c>
      <c r="J3251" s="0" t="s">
        <v>31</v>
      </c>
      <c r="K3251" s="10" t="n">
        <v>41134</v>
      </c>
      <c r="L3251" s="10" t="n">
        <v>41158</v>
      </c>
      <c r="M3251" s="0" t="s">
        <v>22</v>
      </c>
      <c r="N3251" s="12" t="str">
        <f aca="false">LEFT(C3251,9)</f>
        <v/>
      </c>
      <c r="O3251" s="13" t="str">
        <f aca="false">LEFT(F3251,9)</f>
        <v>Particuli</v>
      </c>
      <c r="P3251" s="2" t="str">
        <f aca="false">LEFT(G3251,9)</f>
        <v/>
      </c>
      <c r="Q3251" s="2" t="n">
        <f aca="false">MONTH(K3251)</f>
        <v>8</v>
      </c>
      <c r="R3251" s="2" t="str">
        <f aca="false">LEFT(J3251,10)</f>
        <v>MC -Comédi</v>
      </c>
      <c r="S3251" s="11" t="n">
        <f aca="false">L3251-K3251</f>
        <v>24</v>
      </c>
    </row>
    <row r="3252" customFormat="false" ht="12.75" hidden="false" customHeight="false" outlineLevel="0" collapsed="false">
      <c r="A3252" s="1" t="s">
        <v>17</v>
      </c>
      <c r="B3252" s="0"/>
      <c r="C3252" s="0" t="s">
        <v>18</v>
      </c>
      <c r="D3252" s="0" t="n">
        <v>77.91</v>
      </c>
      <c r="E3252" s="0" t="n">
        <v>305000</v>
      </c>
      <c r="F3252" s="0" t="s">
        <v>19</v>
      </c>
      <c r="G3252" s="0"/>
      <c r="H3252" s="0" t="s">
        <v>45</v>
      </c>
      <c r="I3252" s="0" t="s">
        <v>46</v>
      </c>
      <c r="J3252" s="0" t="s">
        <v>45</v>
      </c>
      <c r="K3252" s="10" t="n">
        <v>41134</v>
      </c>
      <c r="L3252" s="10" t="n">
        <v>41158</v>
      </c>
      <c r="M3252" s="0" t="s">
        <v>37</v>
      </c>
      <c r="N3252" s="12" t="str">
        <f aca="false">LEFT(C3252,9)</f>
        <v>Apparteme</v>
      </c>
      <c r="O3252" s="13" t="str">
        <f aca="false">LEFT(F3252,9)</f>
        <v>Particuli</v>
      </c>
      <c r="P3252" s="2" t="str">
        <f aca="false">LEFT(G3252,9)</f>
        <v/>
      </c>
      <c r="Q3252" s="2" t="n">
        <f aca="false">MONTH(K3252)</f>
        <v>8</v>
      </c>
      <c r="R3252" s="2" t="str">
        <f aca="false">LEFT(J3252,10)</f>
        <v>MC -Gambet</v>
      </c>
      <c r="S3252" s="11" t="n">
        <f aca="false">L3252-K3252</f>
        <v>24</v>
      </c>
    </row>
    <row r="3253" customFormat="false" ht="12.75" hidden="false" customHeight="false" outlineLevel="0" collapsed="false">
      <c r="A3253" s="1" t="s">
        <v>17</v>
      </c>
      <c r="B3253" s="0"/>
      <c r="C3253" s="0" t="s">
        <v>25</v>
      </c>
      <c r="D3253" s="0" t="n">
        <v>30.67</v>
      </c>
      <c r="E3253" s="0" t="n">
        <v>84000</v>
      </c>
      <c r="F3253" s="0" t="s">
        <v>19</v>
      </c>
      <c r="G3253" s="0" t="s">
        <v>19</v>
      </c>
      <c r="H3253" s="0"/>
      <c r="I3253" s="0" t="s">
        <v>34</v>
      </c>
      <c r="J3253" s="0" t="s">
        <v>33</v>
      </c>
      <c r="K3253" s="10" t="n">
        <v>41134</v>
      </c>
      <c r="L3253" s="10" t="n">
        <v>41148</v>
      </c>
      <c r="M3253" s="0" t="s">
        <v>22</v>
      </c>
      <c r="N3253" s="12" t="str">
        <f aca="false">LEFT(C3253,9)</f>
        <v>Apparteme</v>
      </c>
      <c r="O3253" s="13" t="str">
        <f aca="false">LEFT(F3253,9)</f>
        <v>Particuli</v>
      </c>
      <c r="P3253" s="2" t="str">
        <f aca="false">LEFT(G3253,9)</f>
        <v>Particuli</v>
      </c>
      <c r="Q3253" s="2" t="n">
        <f aca="false">MONTH(K3253)</f>
        <v>8</v>
      </c>
      <c r="R3253" s="2" t="str">
        <f aca="false">LEFT(J3253,10)</f>
        <v>MC -Gares</v>
      </c>
      <c r="S3253" s="11" t="n">
        <f aca="false">L3253-K3253</f>
        <v>14</v>
      </c>
    </row>
    <row r="3254" customFormat="false" ht="12.75" hidden="false" customHeight="false" outlineLevel="0" collapsed="false">
      <c r="A3254" s="1" t="s">
        <v>17</v>
      </c>
      <c r="B3254" s="0"/>
      <c r="C3254" s="0" t="s">
        <v>18</v>
      </c>
      <c r="D3254" s="0" t="n">
        <v>46.18</v>
      </c>
      <c r="E3254" s="0" t="n">
        <v>150000</v>
      </c>
      <c r="F3254" s="0" t="s">
        <v>73</v>
      </c>
      <c r="G3254" s="0" t="s">
        <v>19</v>
      </c>
      <c r="H3254" s="0"/>
      <c r="I3254" s="0" t="s">
        <v>48</v>
      </c>
      <c r="J3254" s="0" t="s">
        <v>47</v>
      </c>
      <c r="K3254" s="10" t="n">
        <v>41134</v>
      </c>
      <c r="L3254" s="10" t="n">
        <v>41148</v>
      </c>
      <c r="M3254" s="0" t="s">
        <v>22</v>
      </c>
      <c r="N3254" s="12" t="str">
        <f aca="false">LEFT(C3254,9)</f>
        <v>Apparteme</v>
      </c>
      <c r="O3254" s="13" t="str">
        <f aca="false">LEFT(F3254,9)</f>
        <v>Autre per</v>
      </c>
      <c r="P3254" s="2" t="str">
        <f aca="false">LEFT(G3254,9)</f>
        <v>Particuli</v>
      </c>
      <c r="Q3254" s="2" t="n">
        <f aca="false">MONTH(K3254)</f>
        <v>8</v>
      </c>
      <c r="R3254" s="2" t="str">
        <f aca="false">LEFT(J3254,10)</f>
        <v>MC -Bouton</v>
      </c>
      <c r="S3254" s="11" t="n">
        <f aca="false">L3254-K3254</f>
        <v>14</v>
      </c>
    </row>
    <row r="3255" customFormat="false" ht="12.75" hidden="false" customHeight="false" outlineLevel="0" collapsed="false">
      <c r="A3255" s="1" t="s">
        <v>17</v>
      </c>
      <c r="B3255" s="0"/>
      <c r="C3255" s="0" t="s">
        <v>72</v>
      </c>
      <c r="D3255" s="0"/>
      <c r="E3255" s="0" t="n">
        <v>19000</v>
      </c>
      <c r="F3255" s="0" t="s">
        <v>19</v>
      </c>
      <c r="G3255" s="0" t="s">
        <v>19</v>
      </c>
      <c r="H3255" s="0"/>
      <c r="I3255" s="0" t="s">
        <v>66</v>
      </c>
      <c r="J3255" s="0" t="s">
        <v>65</v>
      </c>
      <c r="K3255" s="10" t="n">
        <v>41134</v>
      </c>
      <c r="L3255" s="10" t="n">
        <v>41148</v>
      </c>
      <c r="M3255" s="0" t="s">
        <v>37</v>
      </c>
      <c r="N3255" s="12" t="str">
        <f aca="false">LEFT(C3255,9)</f>
        <v>Garage</v>
      </c>
      <c r="O3255" s="13" t="str">
        <f aca="false">LEFT(F3255,9)</f>
        <v>Particuli</v>
      </c>
      <c r="P3255" s="2" t="str">
        <f aca="false">LEFT(G3255,9)</f>
        <v>Particuli</v>
      </c>
      <c r="Q3255" s="2" t="n">
        <f aca="false">MONTH(K3255)</f>
        <v>8</v>
      </c>
      <c r="R3255" s="2" t="str">
        <f aca="false">LEFT(J3255,10)</f>
        <v>PM -Port M</v>
      </c>
      <c r="S3255" s="11" t="n">
        <f aca="false">L3255-K3255</f>
        <v>14</v>
      </c>
    </row>
    <row r="3256" customFormat="false" ht="12.75" hidden="false" customHeight="false" outlineLevel="0" collapsed="false">
      <c r="A3256" s="1" t="s">
        <v>17</v>
      </c>
      <c r="B3256" s="0"/>
      <c r="C3256" s="0" t="s">
        <v>18</v>
      </c>
      <c r="D3256" s="0" t="n">
        <v>72.39</v>
      </c>
      <c r="E3256" s="0" t="n">
        <v>236000</v>
      </c>
      <c r="F3256" s="0" t="s">
        <v>19</v>
      </c>
      <c r="G3256" s="0" t="s">
        <v>19</v>
      </c>
      <c r="H3256" s="0" t="s">
        <v>43</v>
      </c>
      <c r="I3256" s="0" t="s">
        <v>44</v>
      </c>
      <c r="J3256" s="0" t="s">
        <v>43</v>
      </c>
      <c r="K3256" s="10" t="n">
        <v>41134</v>
      </c>
      <c r="L3256" s="10" t="n">
        <v>41148</v>
      </c>
      <c r="M3256" s="0" t="s">
        <v>22</v>
      </c>
      <c r="N3256" s="12" t="str">
        <f aca="false">LEFT(C3256,9)</f>
        <v>Apparteme</v>
      </c>
      <c r="O3256" s="13" t="str">
        <f aca="false">LEFT(F3256,9)</f>
        <v>Particuli</v>
      </c>
      <c r="P3256" s="2" t="str">
        <f aca="false">LEFT(G3256,9)</f>
        <v>Particuli</v>
      </c>
      <c r="Q3256" s="2" t="n">
        <f aca="false">MONTH(K3256)</f>
        <v>8</v>
      </c>
      <c r="R3256" s="2" t="str">
        <f aca="false">LEFT(J3256,10)</f>
        <v>MC -Antigo</v>
      </c>
      <c r="S3256" s="11" t="n">
        <f aca="false">L3256-K3256</f>
        <v>14</v>
      </c>
    </row>
    <row r="3257" customFormat="false" ht="12.75" hidden="false" customHeight="false" outlineLevel="0" collapsed="false">
      <c r="A3257" s="1" t="s">
        <v>17</v>
      </c>
      <c r="B3257" s="0"/>
      <c r="C3257" s="0" t="s">
        <v>18</v>
      </c>
      <c r="D3257" s="0" t="n">
        <v>63.02</v>
      </c>
      <c r="E3257" s="0" t="n">
        <v>202000</v>
      </c>
      <c r="F3257" s="0"/>
      <c r="G3257" s="0" t="s">
        <v>19</v>
      </c>
      <c r="H3257" s="0"/>
      <c r="I3257" s="0" t="s">
        <v>48</v>
      </c>
      <c r="J3257" s="0" t="s">
        <v>47</v>
      </c>
      <c r="K3257" s="10" t="n">
        <v>41131</v>
      </c>
      <c r="L3257" s="10" t="n">
        <v>41148</v>
      </c>
      <c r="M3257" s="0" t="s">
        <v>37</v>
      </c>
      <c r="N3257" s="12" t="str">
        <f aca="false">LEFT(C3257,9)</f>
        <v>Apparteme</v>
      </c>
      <c r="O3257" s="13" t="str">
        <f aca="false">LEFT(F3257,9)</f>
        <v/>
      </c>
      <c r="P3257" s="2" t="str">
        <f aca="false">LEFT(G3257,9)</f>
        <v>Particuli</v>
      </c>
      <c r="Q3257" s="2" t="n">
        <f aca="false">MONTH(K3257)</f>
        <v>8</v>
      </c>
      <c r="R3257" s="2" t="str">
        <f aca="false">LEFT(J3257,10)</f>
        <v>MC -Bouton</v>
      </c>
      <c r="S3257" s="11" t="n">
        <f aca="false">L3257-K3257</f>
        <v>17</v>
      </c>
    </row>
    <row r="3258" customFormat="false" ht="12.75" hidden="false" customHeight="false" outlineLevel="0" collapsed="false">
      <c r="A3258" s="1" t="s">
        <v>17</v>
      </c>
      <c r="B3258" s="0"/>
      <c r="C3258" s="0" t="s">
        <v>18</v>
      </c>
      <c r="D3258" s="0" t="n">
        <v>31.87</v>
      </c>
      <c r="E3258" s="0" t="n">
        <v>115000</v>
      </c>
      <c r="F3258" s="0" t="s">
        <v>19</v>
      </c>
      <c r="G3258" s="0" t="s">
        <v>19</v>
      </c>
      <c r="H3258" s="0"/>
      <c r="I3258" s="0" t="s">
        <v>48</v>
      </c>
      <c r="J3258" s="0" t="s">
        <v>47</v>
      </c>
      <c r="K3258" s="10" t="n">
        <v>41131</v>
      </c>
      <c r="L3258" s="10" t="n">
        <v>41148</v>
      </c>
      <c r="M3258" s="0" t="s">
        <v>22</v>
      </c>
      <c r="N3258" s="12" t="str">
        <f aca="false">LEFT(C3258,9)</f>
        <v>Apparteme</v>
      </c>
      <c r="O3258" s="13" t="str">
        <f aca="false">LEFT(F3258,9)</f>
        <v>Particuli</v>
      </c>
      <c r="P3258" s="2" t="str">
        <f aca="false">LEFT(G3258,9)</f>
        <v>Particuli</v>
      </c>
      <c r="Q3258" s="2" t="n">
        <f aca="false">MONTH(K3258)</f>
        <v>8</v>
      </c>
      <c r="R3258" s="2" t="str">
        <f aca="false">LEFT(J3258,10)</f>
        <v>MC -Bouton</v>
      </c>
      <c r="S3258" s="11" t="n">
        <f aca="false">L3258-K3258</f>
        <v>17</v>
      </c>
    </row>
    <row r="3259" customFormat="false" ht="12.75" hidden="false" customHeight="false" outlineLevel="0" collapsed="false">
      <c r="A3259" s="1" t="s">
        <v>17</v>
      </c>
      <c r="B3259" s="0"/>
      <c r="C3259" s="0" t="s">
        <v>18</v>
      </c>
      <c r="D3259" s="0" t="n">
        <v>20.16</v>
      </c>
      <c r="E3259" s="0" t="n">
        <v>75000</v>
      </c>
      <c r="F3259" s="0" t="s">
        <v>19</v>
      </c>
      <c r="G3259" s="0" t="s">
        <v>19</v>
      </c>
      <c r="H3259" s="0" t="s">
        <v>43</v>
      </c>
      <c r="I3259" s="0" t="s">
        <v>44</v>
      </c>
      <c r="J3259" s="0" t="s">
        <v>43</v>
      </c>
      <c r="K3259" s="10" t="n">
        <v>41134</v>
      </c>
      <c r="L3259" s="10" t="n">
        <v>41148</v>
      </c>
      <c r="M3259" s="0" t="s">
        <v>22</v>
      </c>
      <c r="N3259" s="12" t="str">
        <f aca="false">LEFT(C3259,9)</f>
        <v>Apparteme</v>
      </c>
      <c r="O3259" s="13" t="str">
        <f aca="false">LEFT(F3259,9)</f>
        <v>Particuli</v>
      </c>
      <c r="P3259" s="2" t="str">
        <f aca="false">LEFT(G3259,9)</f>
        <v>Particuli</v>
      </c>
      <c r="Q3259" s="2" t="n">
        <f aca="false">MONTH(K3259)</f>
        <v>8</v>
      </c>
      <c r="R3259" s="2" t="str">
        <f aca="false">LEFT(J3259,10)</f>
        <v>MC -Antigo</v>
      </c>
      <c r="S3259" s="11" t="n">
        <f aca="false">L3259-K3259</f>
        <v>14</v>
      </c>
    </row>
    <row r="3260" customFormat="false" ht="12.75" hidden="false" customHeight="false" outlineLevel="0" collapsed="false">
      <c r="A3260" s="1" t="s">
        <v>17</v>
      </c>
      <c r="B3260" s="0"/>
      <c r="C3260" s="0" t="s">
        <v>18</v>
      </c>
      <c r="D3260" s="0" t="n">
        <v>17.93</v>
      </c>
      <c r="E3260" s="0" t="n">
        <v>75000</v>
      </c>
      <c r="F3260" s="0" t="s">
        <v>19</v>
      </c>
      <c r="G3260" s="0" t="s">
        <v>19</v>
      </c>
      <c r="H3260" s="0"/>
      <c r="I3260" s="0" t="s">
        <v>66</v>
      </c>
      <c r="J3260" s="0" t="s">
        <v>65</v>
      </c>
      <c r="K3260" s="10" t="n">
        <v>41134</v>
      </c>
      <c r="L3260" s="10" t="n">
        <v>41148</v>
      </c>
      <c r="M3260" s="0" t="s">
        <v>22</v>
      </c>
      <c r="N3260" s="12" t="str">
        <f aca="false">LEFT(C3260,9)</f>
        <v>Apparteme</v>
      </c>
      <c r="O3260" s="13" t="str">
        <f aca="false">LEFT(F3260,9)</f>
        <v>Particuli</v>
      </c>
      <c r="P3260" s="2" t="str">
        <f aca="false">LEFT(G3260,9)</f>
        <v>Particuli</v>
      </c>
      <c r="Q3260" s="2" t="n">
        <f aca="false">MONTH(K3260)</f>
        <v>8</v>
      </c>
      <c r="R3260" s="2" t="str">
        <f aca="false">LEFT(J3260,10)</f>
        <v>PM -Port M</v>
      </c>
      <c r="S3260" s="11" t="n">
        <f aca="false">L3260-K3260</f>
        <v>14</v>
      </c>
    </row>
    <row r="3261" customFormat="false" ht="12.75" hidden="false" customHeight="false" outlineLevel="0" collapsed="false">
      <c r="A3261" s="1" t="s">
        <v>17</v>
      </c>
      <c r="B3261" s="0"/>
      <c r="C3261" s="0" t="s">
        <v>18</v>
      </c>
      <c r="D3261" s="0" t="n">
        <v>68.9</v>
      </c>
      <c r="E3261" s="0" t="n">
        <v>175000</v>
      </c>
      <c r="F3261" s="0" t="s">
        <v>19</v>
      </c>
      <c r="G3261" s="0" t="s">
        <v>19</v>
      </c>
      <c r="H3261" s="0"/>
      <c r="I3261" s="0" t="s">
        <v>94</v>
      </c>
      <c r="J3261" s="0" t="s">
        <v>93</v>
      </c>
      <c r="K3261" s="10" t="n">
        <v>41134</v>
      </c>
      <c r="L3261" s="10" t="n">
        <v>41148</v>
      </c>
      <c r="M3261" s="0" t="s">
        <v>37</v>
      </c>
      <c r="N3261" s="12" t="str">
        <f aca="false">LEFT(C3261,9)</f>
        <v>Apparteme</v>
      </c>
      <c r="O3261" s="13" t="str">
        <f aca="false">LEFT(F3261,9)</f>
        <v>Particuli</v>
      </c>
      <c r="P3261" s="2" t="str">
        <f aca="false">LEFT(G3261,9)</f>
        <v>Particuli</v>
      </c>
      <c r="Q3261" s="2" t="n">
        <f aca="false">MONTH(K3261)</f>
        <v>8</v>
      </c>
      <c r="R3261" s="2" t="str">
        <f aca="false">LEFT(J3261,10)</f>
        <v>MC -Figuer</v>
      </c>
      <c r="S3261" s="11" t="n">
        <f aca="false">L3261-K3261</f>
        <v>14</v>
      </c>
    </row>
    <row r="3262" customFormat="false" ht="12.75" hidden="false" customHeight="false" outlineLevel="0" collapsed="false">
      <c r="A3262" s="1" t="s">
        <v>17</v>
      </c>
      <c r="B3262" s="0" t="n">
        <v>133</v>
      </c>
      <c r="C3262" s="0" t="s">
        <v>35</v>
      </c>
      <c r="D3262" s="0" t="n">
        <v>60</v>
      </c>
      <c r="E3262" s="0" t="n">
        <v>250000</v>
      </c>
      <c r="F3262" s="0" t="s">
        <v>19</v>
      </c>
      <c r="G3262" s="0" t="s">
        <v>19</v>
      </c>
      <c r="H3262" s="0" t="s">
        <v>49</v>
      </c>
      <c r="I3262" s="0" t="s">
        <v>50</v>
      </c>
      <c r="J3262" s="0" t="s">
        <v>49</v>
      </c>
      <c r="K3262" s="10" t="n">
        <v>41134</v>
      </c>
      <c r="L3262" s="10" t="n">
        <v>41148</v>
      </c>
      <c r="M3262" s="0" t="s">
        <v>22</v>
      </c>
      <c r="N3262" s="12" t="str">
        <f aca="false">LEFT(C3262,9)</f>
        <v>Villa</v>
      </c>
      <c r="O3262" s="13" t="str">
        <f aca="false">LEFT(F3262,9)</f>
        <v>Particuli</v>
      </c>
      <c r="P3262" s="2" t="str">
        <f aca="false">LEFT(G3262,9)</f>
        <v>Particuli</v>
      </c>
      <c r="Q3262" s="2" t="n">
        <f aca="false">MONTH(K3262)</f>
        <v>8</v>
      </c>
      <c r="R3262" s="2" t="str">
        <f aca="false">LEFT(J3262,10)</f>
        <v>MC -Les Be</v>
      </c>
      <c r="S3262" s="11" t="n">
        <f aca="false">L3262-K3262</f>
        <v>14</v>
      </c>
    </row>
    <row r="3263" customFormat="false" ht="12.75" hidden="false" customHeight="false" outlineLevel="0" collapsed="false">
      <c r="A3263" s="1" t="s">
        <v>17</v>
      </c>
      <c r="B3263" s="0"/>
      <c r="C3263" s="0" t="s">
        <v>18</v>
      </c>
      <c r="D3263" s="0" t="n">
        <v>75.07</v>
      </c>
      <c r="E3263" s="0" t="n">
        <v>190000</v>
      </c>
      <c r="F3263" s="0" t="s">
        <v>19</v>
      </c>
      <c r="G3263" s="0" t="s">
        <v>19</v>
      </c>
      <c r="H3263" s="0" t="s">
        <v>43</v>
      </c>
      <c r="I3263" s="0" t="s">
        <v>44</v>
      </c>
      <c r="J3263" s="0" t="s">
        <v>43</v>
      </c>
      <c r="K3263" s="10" t="n">
        <v>41137</v>
      </c>
      <c r="L3263" s="10" t="n">
        <v>41148</v>
      </c>
      <c r="M3263" s="0" t="s">
        <v>22</v>
      </c>
      <c r="N3263" s="12" t="str">
        <f aca="false">LEFT(C3263,9)</f>
        <v>Apparteme</v>
      </c>
      <c r="O3263" s="13" t="str">
        <f aca="false">LEFT(F3263,9)</f>
        <v>Particuli</v>
      </c>
      <c r="P3263" s="2" t="str">
        <f aca="false">LEFT(G3263,9)</f>
        <v>Particuli</v>
      </c>
      <c r="Q3263" s="2" t="n">
        <f aca="false">MONTH(K3263)</f>
        <v>8</v>
      </c>
      <c r="R3263" s="2" t="str">
        <f aca="false">LEFT(J3263,10)</f>
        <v>MC -Antigo</v>
      </c>
      <c r="S3263" s="11" t="n">
        <f aca="false">L3263-K3263</f>
        <v>11</v>
      </c>
    </row>
    <row r="3264" customFormat="false" ht="12.75" hidden="false" customHeight="false" outlineLevel="0" collapsed="false">
      <c r="A3264" s="1" t="s">
        <v>17</v>
      </c>
      <c r="B3264" s="0"/>
      <c r="C3264" s="0" t="s">
        <v>72</v>
      </c>
      <c r="D3264" s="0"/>
      <c r="E3264" s="0" t="n">
        <v>14500</v>
      </c>
      <c r="F3264" s="0" t="s">
        <v>19</v>
      </c>
      <c r="G3264" s="0" t="s">
        <v>19</v>
      </c>
      <c r="H3264" s="0"/>
      <c r="I3264" s="0" t="s">
        <v>24</v>
      </c>
      <c r="J3264" s="0" t="s">
        <v>23</v>
      </c>
      <c r="K3264" s="10" t="n">
        <v>41131</v>
      </c>
      <c r="L3264" s="10" t="n">
        <v>41148</v>
      </c>
      <c r="M3264" s="0"/>
      <c r="N3264" s="12" t="str">
        <f aca="false">LEFT(C3264,9)</f>
        <v>Garage</v>
      </c>
      <c r="O3264" s="13" t="str">
        <f aca="false">LEFT(F3264,9)</f>
        <v>Particuli</v>
      </c>
      <c r="P3264" s="2" t="str">
        <f aca="false">LEFT(G3264,9)</f>
        <v>Particuli</v>
      </c>
      <c r="Q3264" s="2" t="n">
        <f aca="false">MONTH(K3264)</f>
        <v>8</v>
      </c>
      <c r="R3264" s="2" t="str">
        <f aca="false">LEFT(J3264,10)</f>
        <v>PA -Saint </v>
      </c>
      <c r="S3264" s="11" t="n">
        <f aca="false">L3264-K3264</f>
        <v>17</v>
      </c>
    </row>
    <row r="3265" customFormat="false" ht="12.75" hidden="false" customHeight="false" outlineLevel="0" collapsed="false">
      <c r="A3265" s="1" t="s">
        <v>17</v>
      </c>
      <c r="B3265" s="0"/>
      <c r="C3265" s="0" t="s">
        <v>18</v>
      </c>
      <c r="D3265" s="0" t="n">
        <v>69.6</v>
      </c>
      <c r="E3265" s="0" t="n">
        <v>138000</v>
      </c>
      <c r="F3265" s="0" t="s">
        <v>19</v>
      </c>
      <c r="G3265" s="0"/>
      <c r="H3265" s="0"/>
      <c r="I3265" s="0" t="s">
        <v>27</v>
      </c>
      <c r="J3265" s="0" t="s">
        <v>26</v>
      </c>
      <c r="K3265" s="10" t="n">
        <v>41134</v>
      </c>
      <c r="L3265" s="10" t="n">
        <v>41148</v>
      </c>
      <c r="M3265" s="0" t="s">
        <v>37</v>
      </c>
      <c r="N3265" s="12" t="str">
        <f aca="false">LEFT(C3265,9)</f>
        <v>Apparteme</v>
      </c>
      <c r="O3265" s="13" t="str">
        <f aca="false">LEFT(F3265,9)</f>
        <v>Particuli</v>
      </c>
      <c r="P3265" s="2" t="str">
        <f aca="false">LEFT(G3265,9)</f>
        <v/>
      </c>
      <c r="Q3265" s="2" t="n">
        <f aca="false">MONTH(K3265)</f>
        <v>8</v>
      </c>
      <c r="R3265" s="2" t="str">
        <f aca="false">LEFT(J3265,10)</f>
        <v>CA -Estano</v>
      </c>
      <c r="S3265" s="11" t="n">
        <f aca="false">L3265-K3265</f>
        <v>14</v>
      </c>
    </row>
    <row r="3266" customFormat="false" ht="12.75" hidden="false" customHeight="false" outlineLevel="0" collapsed="false">
      <c r="A3266" s="1" t="s">
        <v>17</v>
      </c>
      <c r="B3266" s="0"/>
      <c r="C3266" s="0" t="s">
        <v>18</v>
      </c>
      <c r="D3266" s="0" t="n">
        <v>68.62</v>
      </c>
      <c r="E3266" s="0" t="n">
        <v>142000</v>
      </c>
      <c r="F3266" s="0" t="s">
        <v>19</v>
      </c>
      <c r="G3266" s="0" t="s">
        <v>19</v>
      </c>
      <c r="H3266" s="0"/>
      <c r="I3266" s="0" t="s">
        <v>75</v>
      </c>
      <c r="J3266" s="0" t="s">
        <v>74</v>
      </c>
      <c r="K3266" s="10" t="n">
        <v>41138</v>
      </c>
      <c r="L3266" s="10" t="n">
        <v>41148</v>
      </c>
      <c r="M3266" s="0" t="s">
        <v>22</v>
      </c>
      <c r="N3266" s="12" t="str">
        <f aca="false">LEFT(C3266,9)</f>
        <v>Apparteme</v>
      </c>
      <c r="O3266" s="13" t="str">
        <f aca="false">LEFT(F3266,9)</f>
        <v>Particuli</v>
      </c>
      <c r="P3266" s="2" t="str">
        <f aca="false">LEFT(G3266,9)</f>
        <v>Particuli</v>
      </c>
      <c r="Q3266" s="2" t="n">
        <f aca="false">MONTH(K3266)</f>
        <v>8</v>
      </c>
      <c r="R3266" s="2" t="str">
        <f aca="false">LEFT(J3266,10)</f>
        <v>CE -Les Cé</v>
      </c>
      <c r="S3266" s="11" t="n">
        <f aca="false">L3266-K3266</f>
        <v>10</v>
      </c>
    </row>
    <row r="3267" customFormat="false" ht="12.75" hidden="false" customHeight="false" outlineLevel="0" collapsed="false">
      <c r="A3267" s="1" t="s">
        <v>17</v>
      </c>
      <c r="B3267" s="0"/>
      <c r="C3267" s="0" t="s">
        <v>18</v>
      </c>
      <c r="D3267" s="0" t="n">
        <v>42.8</v>
      </c>
      <c r="E3267" s="0" t="n">
        <v>89000</v>
      </c>
      <c r="F3267" s="0" t="s">
        <v>19</v>
      </c>
      <c r="G3267" s="0" t="s">
        <v>30</v>
      </c>
      <c r="H3267" s="0"/>
      <c r="I3267" s="0" t="s">
        <v>75</v>
      </c>
      <c r="J3267" s="0" t="s">
        <v>74</v>
      </c>
      <c r="K3267" s="10" t="n">
        <v>41137</v>
      </c>
      <c r="L3267" s="10" t="n">
        <v>41148</v>
      </c>
      <c r="M3267" s="0" t="s">
        <v>22</v>
      </c>
      <c r="N3267" s="12" t="str">
        <f aca="false">LEFT(C3267,9)</f>
        <v>Apparteme</v>
      </c>
      <c r="O3267" s="13" t="str">
        <f aca="false">LEFT(F3267,9)</f>
        <v>Particuli</v>
      </c>
      <c r="P3267" s="2" t="str">
        <f aca="false">LEFT(G3267,9)</f>
        <v>SCI</v>
      </c>
      <c r="Q3267" s="2" t="n">
        <f aca="false">MONTH(K3267)</f>
        <v>8</v>
      </c>
      <c r="R3267" s="2" t="str">
        <f aca="false">LEFT(J3267,10)</f>
        <v>CE -Les Cé</v>
      </c>
      <c r="S3267" s="11" t="n">
        <f aca="false">L3267-K3267</f>
        <v>11</v>
      </c>
    </row>
    <row r="3268" customFormat="false" ht="12.75" hidden="false" customHeight="false" outlineLevel="0" collapsed="false">
      <c r="A3268" s="1" t="s">
        <v>17</v>
      </c>
      <c r="B3268" s="0"/>
      <c r="C3268" s="0" t="s">
        <v>18</v>
      </c>
      <c r="D3268" s="0" t="n">
        <v>101.53</v>
      </c>
      <c r="E3268" s="0" t="n">
        <v>216000</v>
      </c>
      <c r="F3268" s="0" t="s">
        <v>19</v>
      </c>
      <c r="G3268" s="0" t="s">
        <v>19</v>
      </c>
      <c r="H3268" s="0"/>
      <c r="I3268" s="0" t="s">
        <v>71</v>
      </c>
      <c r="J3268" s="0" t="s">
        <v>70</v>
      </c>
      <c r="K3268" s="10" t="n">
        <v>41134</v>
      </c>
      <c r="L3268" s="10" t="n">
        <v>41148</v>
      </c>
      <c r="M3268" s="0" t="s">
        <v>22</v>
      </c>
      <c r="N3268" s="12" t="str">
        <f aca="false">LEFT(C3268,9)</f>
        <v>Apparteme</v>
      </c>
      <c r="O3268" s="13" t="str">
        <f aca="false">LEFT(F3268,9)</f>
        <v>Particuli</v>
      </c>
      <c r="P3268" s="2" t="str">
        <f aca="false">LEFT(G3268,9)</f>
        <v>Particuli</v>
      </c>
      <c r="Q3268" s="2" t="n">
        <f aca="false">MONTH(K3268)</f>
        <v>8</v>
      </c>
      <c r="R3268" s="2" t="str">
        <f aca="false">LEFT(J3268,10)</f>
        <v>CE -La Mar</v>
      </c>
      <c r="S3268" s="11" t="n">
        <f aca="false">L3268-K3268</f>
        <v>14</v>
      </c>
    </row>
    <row r="3269" customFormat="false" ht="12.75" hidden="false" customHeight="false" outlineLevel="0" collapsed="false">
      <c r="A3269" s="1" t="s">
        <v>17</v>
      </c>
      <c r="B3269" s="0"/>
      <c r="C3269" s="0" t="s">
        <v>18</v>
      </c>
      <c r="D3269" s="0" t="n">
        <v>70.74</v>
      </c>
      <c r="E3269" s="0" t="n">
        <v>152000</v>
      </c>
      <c r="F3269" s="0" t="s">
        <v>19</v>
      </c>
      <c r="G3269" s="0" t="s">
        <v>19</v>
      </c>
      <c r="H3269" s="0"/>
      <c r="I3269" s="0" t="s">
        <v>75</v>
      </c>
      <c r="J3269" s="0" t="s">
        <v>74</v>
      </c>
      <c r="K3269" s="10" t="n">
        <v>41134</v>
      </c>
      <c r="L3269" s="10" t="n">
        <v>41148</v>
      </c>
      <c r="M3269" s="0" t="s">
        <v>22</v>
      </c>
      <c r="N3269" s="12" t="str">
        <f aca="false">LEFT(C3269,9)</f>
        <v>Apparteme</v>
      </c>
      <c r="O3269" s="13" t="str">
        <f aca="false">LEFT(F3269,9)</f>
        <v>Particuli</v>
      </c>
      <c r="P3269" s="2" t="str">
        <f aca="false">LEFT(G3269,9)</f>
        <v>Particuli</v>
      </c>
      <c r="Q3269" s="2" t="n">
        <f aca="false">MONTH(K3269)</f>
        <v>8</v>
      </c>
      <c r="R3269" s="2" t="str">
        <f aca="false">LEFT(J3269,10)</f>
        <v>CE -Les Cé</v>
      </c>
      <c r="S3269" s="11" t="n">
        <f aca="false">L3269-K3269</f>
        <v>14</v>
      </c>
    </row>
    <row r="3270" customFormat="false" ht="12.75" hidden="false" customHeight="false" outlineLevel="0" collapsed="false">
      <c r="A3270" s="1" t="s">
        <v>17</v>
      </c>
      <c r="B3270" s="0"/>
      <c r="C3270" s="0" t="s">
        <v>18</v>
      </c>
      <c r="D3270" s="0" t="n">
        <v>62.73</v>
      </c>
      <c r="E3270" s="0" t="n">
        <v>145000</v>
      </c>
      <c r="F3270" s="0" t="s">
        <v>19</v>
      </c>
      <c r="G3270" s="0" t="s">
        <v>19</v>
      </c>
      <c r="H3270" s="0"/>
      <c r="I3270" s="0" t="s">
        <v>27</v>
      </c>
      <c r="J3270" s="0" t="s">
        <v>26</v>
      </c>
      <c r="K3270" s="10" t="n">
        <v>41131</v>
      </c>
      <c r="L3270" s="10" t="n">
        <v>41148</v>
      </c>
      <c r="M3270" s="0" t="s">
        <v>22</v>
      </c>
      <c r="N3270" s="12" t="str">
        <f aca="false">LEFT(C3270,9)</f>
        <v>Apparteme</v>
      </c>
      <c r="O3270" s="13" t="str">
        <f aca="false">LEFT(F3270,9)</f>
        <v>Particuli</v>
      </c>
      <c r="P3270" s="2" t="str">
        <f aca="false">LEFT(G3270,9)</f>
        <v>Particuli</v>
      </c>
      <c r="Q3270" s="2" t="n">
        <f aca="false">MONTH(K3270)</f>
        <v>8</v>
      </c>
      <c r="R3270" s="2" t="str">
        <f aca="false">LEFT(J3270,10)</f>
        <v>CA -Estano</v>
      </c>
      <c r="S3270" s="11" t="n">
        <f aca="false">L3270-K3270</f>
        <v>17</v>
      </c>
    </row>
    <row r="3271" customFormat="false" ht="12.75" hidden="false" customHeight="false" outlineLevel="0" collapsed="false">
      <c r="A3271" s="1" t="s">
        <v>17</v>
      </c>
      <c r="B3271" s="0"/>
      <c r="C3271" s="0" t="s">
        <v>72</v>
      </c>
      <c r="D3271" s="0"/>
      <c r="E3271" s="0" t="n">
        <v>13000</v>
      </c>
      <c r="F3271" s="0"/>
      <c r="G3271" s="0" t="s">
        <v>19</v>
      </c>
      <c r="H3271" s="0"/>
      <c r="I3271" s="0" t="s">
        <v>79</v>
      </c>
      <c r="J3271" s="0" t="s">
        <v>78</v>
      </c>
      <c r="K3271" s="10" t="n">
        <v>41131</v>
      </c>
      <c r="L3271" s="10" t="n">
        <v>41148</v>
      </c>
      <c r="M3271" s="0"/>
      <c r="N3271" s="12" t="str">
        <f aca="false">LEFT(C3271,9)</f>
        <v>Garage</v>
      </c>
      <c r="O3271" s="13" t="str">
        <f aca="false">LEFT(F3271,9)</f>
        <v/>
      </c>
      <c r="P3271" s="2" t="str">
        <f aca="false">LEFT(G3271,9)</f>
        <v>Particuli</v>
      </c>
      <c r="Q3271" s="2" t="n">
        <f aca="false">MONTH(K3271)</f>
        <v>8</v>
      </c>
      <c r="R3271" s="2" t="str">
        <f aca="false">LEFT(J3271,10)</f>
        <v>PM -Pompig</v>
      </c>
      <c r="S3271" s="11" t="n">
        <f aca="false">L3271-K3271</f>
        <v>17</v>
      </c>
    </row>
    <row r="3272" customFormat="false" ht="12.75" hidden="false" customHeight="false" outlineLevel="0" collapsed="false">
      <c r="A3272" s="1" t="s">
        <v>17</v>
      </c>
      <c r="B3272" s="0"/>
      <c r="C3272" s="0" t="s">
        <v>25</v>
      </c>
      <c r="D3272" s="0" t="n">
        <v>24.35</v>
      </c>
      <c r="E3272" s="0" t="n">
        <v>55000</v>
      </c>
      <c r="F3272" s="0" t="s">
        <v>19</v>
      </c>
      <c r="G3272" s="0"/>
      <c r="H3272" s="0"/>
      <c r="I3272" s="0" t="s">
        <v>39</v>
      </c>
      <c r="J3272" s="0" t="s">
        <v>40</v>
      </c>
      <c r="K3272" s="10" t="n">
        <v>41134</v>
      </c>
      <c r="L3272" s="10" t="n">
        <v>41148</v>
      </c>
      <c r="M3272" s="0" t="s">
        <v>28</v>
      </c>
      <c r="N3272" s="12" t="str">
        <f aca="false">LEFT(C3272,9)</f>
        <v>Apparteme</v>
      </c>
      <c r="O3272" s="13" t="str">
        <f aca="false">LEFT(F3272,9)</f>
        <v>Particuli</v>
      </c>
      <c r="P3272" s="2" t="str">
        <f aca="false">LEFT(G3272,9)</f>
        <v/>
      </c>
      <c r="Q3272" s="2" t="n">
        <f aca="false">MONTH(K3272)</f>
        <v>8</v>
      </c>
      <c r="R3272" s="2" t="str">
        <f aca="false">LEFT(J3272,10)</f>
        <v>HF -Hopita</v>
      </c>
      <c r="S3272" s="11" t="n">
        <f aca="false">L3272-K3272</f>
        <v>14</v>
      </c>
    </row>
    <row r="3273" customFormat="false" ht="12.75" hidden="false" customHeight="false" outlineLevel="0" collapsed="false">
      <c r="A3273" s="1" t="s">
        <v>17</v>
      </c>
      <c r="B3273" s="0"/>
      <c r="C3273" s="0" t="s">
        <v>18</v>
      </c>
      <c r="D3273" s="0" t="n">
        <v>56.47</v>
      </c>
      <c r="E3273" s="0" t="n">
        <v>105000</v>
      </c>
      <c r="F3273" s="0" t="s">
        <v>19</v>
      </c>
      <c r="G3273" s="0" t="s">
        <v>73</v>
      </c>
      <c r="H3273" s="0"/>
      <c r="I3273" s="0" t="s">
        <v>59</v>
      </c>
      <c r="J3273" s="0" t="s">
        <v>58</v>
      </c>
      <c r="K3273" s="10" t="n">
        <v>41134</v>
      </c>
      <c r="L3273" s="10" t="n">
        <v>41148</v>
      </c>
      <c r="M3273" s="0" t="s">
        <v>22</v>
      </c>
      <c r="N3273" s="12" t="str">
        <f aca="false">LEFT(C3273,9)</f>
        <v>Apparteme</v>
      </c>
      <c r="O3273" s="13" t="str">
        <f aca="false">LEFT(F3273,9)</f>
        <v>Particuli</v>
      </c>
      <c r="P3273" s="2" t="str">
        <f aca="false">LEFT(G3273,9)</f>
        <v>Autre per</v>
      </c>
      <c r="Q3273" s="2" t="n">
        <f aca="false">MONTH(K3273)</f>
        <v>8</v>
      </c>
      <c r="R3273" s="2" t="str">
        <f aca="false">LEFT(J3273,10)</f>
        <v>CA -Croix </v>
      </c>
      <c r="S3273" s="11" t="n">
        <f aca="false">L3273-K3273</f>
        <v>14</v>
      </c>
    </row>
    <row r="3274" customFormat="false" ht="12.75" hidden="false" customHeight="false" outlineLevel="0" collapsed="false">
      <c r="A3274" s="1" t="s">
        <v>17</v>
      </c>
      <c r="B3274" s="0"/>
      <c r="C3274" s="0"/>
      <c r="D3274" s="0"/>
      <c r="E3274" s="0"/>
      <c r="F3274" s="0"/>
      <c r="G3274" s="0"/>
      <c r="H3274" s="0"/>
      <c r="I3274" s="0"/>
      <c r="J3274" s="0"/>
      <c r="K3274" s="10" t="n">
        <v>41134</v>
      </c>
      <c r="L3274" s="0"/>
      <c r="M3274" s="0"/>
      <c r="N3274" s="12" t="str">
        <f aca="false">LEFT(C3274,9)</f>
        <v/>
      </c>
      <c r="O3274" s="13" t="str">
        <f aca="false">LEFT(F3274,9)</f>
        <v/>
      </c>
      <c r="P3274" s="2" t="str">
        <f aca="false">LEFT(G3274,9)</f>
        <v/>
      </c>
      <c r="Q3274" s="2" t="n">
        <f aca="false">MONTH(K3274)</f>
        <v>8</v>
      </c>
      <c r="R3274" s="2" t="str">
        <f aca="false">LEFT(J3274,10)</f>
        <v/>
      </c>
      <c r="S3274" s="11" t="n">
        <f aca="false">L3274-K3274</f>
        <v>-41134</v>
      </c>
    </row>
    <row r="3275" customFormat="false" ht="12.75" hidden="false" customHeight="false" outlineLevel="0" collapsed="false">
      <c r="A3275" s="1" t="s">
        <v>17</v>
      </c>
      <c r="B3275" s="0"/>
      <c r="C3275" s="0" t="s">
        <v>18</v>
      </c>
      <c r="D3275" s="0" t="n">
        <v>43.96</v>
      </c>
      <c r="E3275" s="0" t="n">
        <v>109000</v>
      </c>
      <c r="F3275" s="0" t="s">
        <v>19</v>
      </c>
      <c r="G3275" s="0" t="s">
        <v>19</v>
      </c>
      <c r="H3275" s="0"/>
      <c r="I3275" s="0" t="s">
        <v>39</v>
      </c>
      <c r="J3275" s="0" t="s">
        <v>40</v>
      </c>
      <c r="K3275" s="10" t="n">
        <v>41134</v>
      </c>
      <c r="L3275" s="10" t="n">
        <v>41148</v>
      </c>
      <c r="M3275" s="0" t="s">
        <v>22</v>
      </c>
      <c r="N3275" s="12" t="str">
        <f aca="false">LEFT(C3275,9)</f>
        <v>Apparteme</v>
      </c>
      <c r="O3275" s="13" t="str">
        <f aca="false">LEFT(F3275,9)</f>
        <v>Particuli</v>
      </c>
      <c r="P3275" s="2" t="str">
        <f aca="false">LEFT(G3275,9)</f>
        <v>Particuli</v>
      </c>
      <c r="Q3275" s="2" t="n">
        <f aca="false">MONTH(K3275)</f>
        <v>8</v>
      </c>
      <c r="R3275" s="2" t="str">
        <f aca="false">LEFT(J3275,10)</f>
        <v>HF -Hopita</v>
      </c>
      <c r="S3275" s="11" t="n">
        <f aca="false">L3275-K3275</f>
        <v>14</v>
      </c>
    </row>
    <row r="3276" customFormat="false" ht="12.75" hidden="false" customHeight="false" outlineLevel="0" collapsed="false">
      <c r="A3276" s="1" t="s">
        <v>17</v>
      </c>
      <c r="B3276" s="0"/>
      <c r="C3276" s="0" t="s">
        <v>18</v>
      </c>
      <c r="D3276" s="0" t="n">
        <v>89.58</v>
      </c>
      <c r="E3276" s="0" t="n">
        <v>270000</v>
      </c>
      <c r="F3276" s="0" t="s">
        <v>19</v>
      </c>
      <c r="G3276" s="0" t="s">
        <v>19</v>
      </c>
      <c r="H3276" s="0" t="s">
        <v>40</v>
      </c>
      <c r="I3276" s="0" t="s">
        <v>39</v>
      </c>
      <c r="J3276" s="0" t="s">
        <v>40</v>
      </c>
      <c r="K3276" s="10" t="n">
        <v>41134</v>
      </c>
      <c r="L3276" s="10" t="n">
        <v>41148</v>
      </c>
      <c r="M3276" s="0" t="s">
        <v>22</v>
      </c>
      <c r="N3276" s="12" t="str">
        <f aca="false">LEFT(C3276,9)</f>
        <v>Apparteme</v>
      </c>
      <c r="O3276" s="13" t="str">
        <f aca="false">LEFT(F3276,9)</f>
        <v>Particuli</v>
      </c>
      <c r="P3276" s="2" t="str">
        <f aca="false">LEFT(G3276,9)</f>
        <v>Particuli</v>
      </c>
      <c r="Q3276" s="2" t="n">
        <f aca="false">MONTH(K3276)</f>
        <v>8</v>
      </c>
      <c r="R3276" s="2" t="str">
        <f aca="false">LEFT(J3276,10)</f>
        <v>HF -Hopita</v>
      </c>
      <c r="S3276" s="11" t="n">
        <f aca="false">L3276-K3276</f>
        <v>14</v>
      </c>
    </row>
    <row r="3277" customFormat="false" ht="12.75" hidden="false" customHeight="false" outlineLevel="0" collapsed="false">
      <c r="A3277" s="1" t="s">
        <v>17</v>
      </c>
      <c r="B3277" s="0"/>
      <c r="C3277" s="0" t="s">
        <v>72</v>
      </c>
      <c r="D3277" s="0"/>
      <c r="E3277" s="0" t="n">
        <v>1</v>
      </c>
      <c r="F3277" s="0" t="s">
        <v>73</v>
      </c>
      <c r="G3277" s="0" t="s">
        <v>73</v>
      </c>
      <c r="H3277" s="0" t="s">
        <v>99</v>
      </c>
      <c r="I3277" s="0" t="s">
        <v>100</v>
      </c>
      <c r="J3277" s="0" t="s">
        <v>99</v>
      </c>
      <c r="K3277" s="10" t="n">
        <v>41134</v>
      </c>
      <c r="L3277" s="10" t="n">
        <v>41148</v>
      </c>
      <c r="M3277" s="0"/>
      <c r="N3277" s="12" t="str">
        <f aca="false">LEFT(C3277,9)</f>
        <v>Garage</v>
      </c>
      <c r="O3277" s="13" t="str">
        <f aca="false">LEFT(F3277,9)</f>
        <v>Autre per</v>
      </c>
      <c r="P3277" s="2" t="str">
        <f aca="false">LEFT(G3277,9)</f>
        <v>Autre per</v>
      </c>
      <c r="Q3277" s="2" t="n">
        <f aca="false">MONTH(K3277)</f>
        <v>8</v>
      </c>
      <c r="R3277" s="2" t="str">
        <f aca="false">LEFT(J3277,10)</f>
        <v>CA -Pas du</v>
      </c>
      <c r="S3277" s="11" t="n">
        <f aca="false">L3277-K3277</f>
        <v>14</v>
      </c>
    </row>
    <row r="3278" customFormat="false" ht="12.75" hidden="false" customHeight="false" outlineLevel="0" collapsed="false">
      <c r="A3278" s="1" t="s">
        <v>17</v>
      </c>
      <c r="B3278" s="0"/>
      <c r="C3278" s="0" t="s">
        <v>25</v>
      </c>
      <c r="D3278" s="0" t="n">
        <v>43.25</v>
      </c>
      <c r="E3278" s="0" t="n">
        <v>51000</v>
      </c>
      <c r="F3278" s="0" t="s">
        <v>19</v>
      </c>
      <c r="G3278" s="0" t="s">
        <v>19</v>
      </c>
      <c r="H3278" s="0"/>
      <c r="I3278" s="0" t="s">
        <v>68</v>
      </c>
      <c r="J3278" s="0" t="s">
        <v>67</v>
      </c>
      <c r="K3278" s="10" t="n">
        <v>41134</v>
      </c>
      <c r="L3278" s="10" t="n">
        <v>41148</v>
      </c>
      <c r="M3278" s="0" t="s">
        <v>28</v>
      </c>
      <c r="N3278" s="12" t="str">
        <f aca="false">LEFT(C3278,9)</f>
        <v>Apparteme</v>
      </c>
      <c r="O3278" s="13" t="str">
        <f aca="false">LEFT(F3278,9)</f>
        <v>Particuli</v>
      </c>
      <c r="P3278" s="2" t="str">
        <f aca="false">LEFT(G3278,9)</f>
        <v>Particuli</v>
      </c>
      <c r="Q3278" s="2" t="n">
        <f aca="false">MONTH(K3278)</f>
        <v>8</v>
      </c>
      <c r="R3278" s="2" t="str">
        <f aca="false">LEFT(J3278,10)</f>
        <v>CE -Alco</v>
      </c>
      <c r="S3278" s="11" t="n">
        <f aca="false">L3278-K3278</f>
        <v>14</v>
      </c>
    </row>
    <row r="3279" customFormat="false" ht="12.75" hidden="false" customHeight="false" outlineLevel="0" collapsed="false">
      <c r="A3279" s="1" t="s">
        <v>17</v>
      </c>
      <c r="B3279" s="0"/>
      <c r="C3279" s="0" t="s">
        <v>72</v>
      </c>
      <c r="D3279" s="0"/>
      <c r="E3279" s="0" t="n">
        <v>8000</v>
      </c>
      <c r="F3279" s="0" t="s">
        <v>19</v>
      </c>
      <c r="G3279" s="0"/>
      <c r="H3279" s="0"/>
      <c r="I3279" s="0" t="s">
        <v>68</v>
      </c>
      <c r="J3279" s="0" t="s">
        <v>67</v>
      </c>
      <c r="K3279" s="10" t="n">
        <v>41134</v>
      </c>
      <c r="L3279" s="10" t="n">
        <v>41148</v>
      </c>
      <c r="M3279" s="0"/>
      <c r="N3279" s="12" t="str">
        <f aca="false">LEFT(C3279,9)</f>
        <v>Garage</v>
      </c>
      <c r="O3279" s="13" t="str">
        <f aca="false">LEFT(F3279,9)</f>
        <v>Particuli</v>
      </c>
      <c r="P3279" s="2" t="str">
        <f aca="false">LEFT(G3279,9)</f>
        <v/>
      </c>
      <c r="Q3279" s="2" t="n">
        <f aca="false">MONTH(K3279)</f>
        <v>8</v>
      </c>
      <c r="R3279" s="2" t="str">
        <f aca="false">LEFT(J3279,10)</f>
        <v>CE -Alco</v>
      </c>
      <c r="S3279" s="11" t="n">
        <f aca="false">L3279-K3279</f>
        <v>14</v>
      </c>
    </row>
    <row r="3280" customFormat="false" ht="12.75" hidden="false" customHeight="false" outlineLevel="0" collapsed="false">
      <c r="A3280" s="1" t="s">
        <v>17</v>
      </c>
      <c r="B3280" s="0"/>
      <c r="C3280" s="0" t="s">
        <v>18</v>
      </c>
      <c r="D3280" s="0" t="n">
        <v>16.48</v>
      </c>
      <c r="E3280" s="0" t="n">
        <v>46000</v>
      </c>
      <c r="F3280" s="0" t="s">
        <v>19</v>
      </c>
      <c r="G3280" s="0" t="s">
        <v>19</v>
      </c>
      <c r="H3280" s="0"/>
      <c r="I3280" s="0" t="s">
        <v>39</v>
      </c>
      <c r="J3280" s="0" t="s">
        <v>40</v>
      </c>
      <c r="K3280" s="10" t="n">
        <v>41134</v>
      </c>
      <c r="L3280" s="10" t="n">
        <v>41148</v>
      </c>
      <c r="M3280" s="0" t="s">
        <v>22</v>
      </c>
      <c r="N3280" s="12" t="str">
        <f aca="false">LEFT(C3280,9)</f>
        <v>Apparteme</v>
      </c>
      <c r="O3280" s="13" t="str">
        <f aca="false">LEFT(F3280,9)</f>
        <v>Particuli</v>
      </c>
      <c r="P3280" s="2" t="str">
        <f aca="false">LEFT(G3280,9)</f>
        <v>Particuli</v>
      </c>
      <c r="Q3280" s="2" t="n">
        <f aca="false">MONTH(K3280)</f>
        <v>8</v>
      </c>
      <c r="R3280" s="2" t="str">
        <f aca="false">LEFT(J3280,10)</f>
        <v>HF -Hopita</v>
      </c>
      <c r="S3280" s="11" t="n">
        <f aca="false">L3280-K3280</f>
        <v>14</v>
      </c>
    </row>
    <row r="3281" customFormat="false" ht="12.75" hidden="false" customHeight="false" outlineLevel="0" collapsed="false">
      <c r="A3281" s="1" t="s">
        <v>17</v>
      </c>
      <c r="B3281" s="0"/>
      <c r="C3281" s="0" t="s">
        <v>18</v>
      </c>
      <c r="D3281" s="0" t="n">
        <v>63.7</v>
      </c>
      <c r="E3281" s="0" t="n">
        <v>101500</v>
      </c>
      <c r="F3281" s="0" t="s">
        <v>19</v>
      </c>
      <c r="G3281" s="0" t="s">
        <v>19</v>
      </c>
      <c r="H3281" s="0"/>
      <c r="I3281" s="0" t="s">
        <v>59</v>
      </c>
      <c r="J3281" s="0" t="s">
        <v>58</v>
      </c>
      <c r="K3281" s="10" t="n">
        <v>41134</v>
      </c>
      <c r="L3281" s="10" t="n">
        <v>41148</v>
      </c>
      <c r="M3281" s="0" t="s">
        <v>22</v>
      </c>
      <c r="N3281" s="12" t="str">
        <f aca="false">LEFT(C3281,9)</f>
        <v>Apparteme</v>
      </c>
      <c r="O3281" s="13" t="str">
        <f aca="false">LEFT(F3281,9)</f>
        <v>Particuli</v>
      </c>
      <c r="P3281" s="2" t="str">
        <f aca="false">LEFT(G3281,9)</f>
        <v>Particuli</v>
      </c>
      <c r="Q3281" s="2" t="n">
        <f aca="false">MONTH(K3281)</f>
        <v>8</v>
      </c>
      <c r="R3281" s="2" t="str">
        <f aca="false">LEFT(J3281,10)</f>
        <v>CA -Croix </v>
      </c>
      <c r="S3281" s="11" t="n">
        <f aca="false">L3281-K3281</f>
        <v>14</v>
      </c>
    </row>
    <row r="3282" customFormat="false" ht="12.75" hidden="false" customHeight="false" outlineLevel="0" collapsed="false">
      <c r="A3282" s="1" t="s">
        <v>17</v>
      </c>
      <c r="B3282" s="0" t="n">
        <v>372</v>
      </c>
      <c r="C3282" s="0" t="s">
        <v>35</v>
      </c>
      <c r="D3282" s="0" t="n">
        <v>112</v>
      </c>
      <c r="E3282" s="0" t="n">
        <v>345000</v>
      </c>
      <c r="F3282" s="0" t="s">
        <v>19</v>
      </c>
      <c r="G3282" s="0"/>
      <c r="H3282" s="0"/>
      <c r="I3282" s="0" t="s">
        <v>57</v>
      </c>
      <c r="J3282" s="0" t="s">
        <v>56</v>
      </c>
      <c r="K3282" s="10" t="n">
        <v>41130</v>
      </c>
      <c r="L3282" s="10" t="n">
        <v>41148</v>
      </c>
      <c r="M3282" s="0" t="s">
        <v>37</v>
      </c>
      <c r="N3282" s="12" t="str">
        <f aca="false">LEFT(C3282,9)</f>
        <v>Villa</v>
      </c>
      <c r="O3282" s="13" t="str">
        <f aca="false">LEFT(F3282,9)</f>
        <v>Particuli</v>
      </c>
      <c r="P3282" s="2" t="str">
        <f aca="false">LEFT(G3282,9)</f>
        <v/>
      </c>
      <c r="Q3282" s="2" t="n">
        <f aca="false">MONTH(K3282)</f>
        <v>8</v>
      </c>
      <c r="R3282" s="2" t="str">
        <f aca="false">LEFT(J3282,10)</f>
        <v>PA -Aiguer</v>
      </c>
      <c r="S3282" s="11" t="n">
        <f aca="false">L3282-K3282</f>
        <v>18</v>
      </c>
    </row>
    <row r="3283" customFormat="false" ht="12.75" hidden="false" customHeight="false" outlineLevel="0" collapsed="false">
      <c r="A3283" s="1" t="s">
        <v>17</v>
      </c>
      <c r="B3283" s="0"/>
      <c r="C3283" s="0" t="s">
        <v>77</v>
      </c>
      <c r="D3283" s="0"/>
      <c r="E3283" s="0" t="n">
        <v>19000</v>
      </c>
      <c r="F3283" s="0" t="s">
        <v>19</v>
      </c>
      <c r="G3283" s="0" t="s">
        <v>19</v>
      </c>
      <c r="H3283" s="0" t="s">
        <v>31</v>
      </c>
      <c r="I3283" s="0" t="s">
        <v>32</v>
      </c>
      <c r="J3283" s="0" t="s">
        <v>31</v>
      </c>
      <c r="K3283" s="10" t="n">
        <v>41137</v>
      </c>
      <c r="L3283" s="10" t="n">
        <v>41150</v>
      </c>
      <c r="M3283" s="0"/>
      <c r="N3283" s="12" t="str">
        <f aca="false">LEFT(C3283,9)</f>
        <v>Parking</v>
      </c>
      <c r="O3283" s="13" t="str">
        <f aca="false">LEFT(F3283,9)</f>
        <v>Particuli</v>
      </c>
      <c r="P3283" s="2" t="str">
        <f aca="false">LEFT(G3283,9)</f>
        <v>Particuli</v>
      </c>
      <c r="Q3283" s="2" t="n">
        <f aca="false">MONTH(K3283)</f>
        <v>8</v>
      </c>
      <c r="R3283" s="2" t="str">
        <f aca="false">LEFT(J3283,10)</f>
        <v>MC -Comédi</v>
      </c>
      <c r="S3283" s="11" t="n">
        <f aca="false">L3283-K3283</f>
        <v>13</v>
      </c>
    </row>
    <row r="3284" customFormat="false" ht="12.75" hidden="false" customHeight="false" outlineLevel="0" collapsed="false">
      <c r="A3284" s="1" t="s">
        <v>17</v>
      </c>
      <c r="B3284" s="0"/>
      <c r="C3284" s="0" t="s">
        <v>18</v>
      </c>
      <c r="D3284" s="0" t="n">
        <v>58.76</v>
      </c>
      <c r="E3284" s="0" t="n">
        <v>224780</v>
      </c>
      <c r="F3284" s="0"/>
      <c r="G3284" s="0" t="s">
        <v>19</v>
      </c>
      <c r="H3284" s="0"/>
      <c r="I3284" s="0" t="s">
        <v>24</v>
      </c>
      <c r="J3284" s="0" t="s">
        <v>23</v>
      </c>
      <c r="K3284" s="10" t="n">
        <v>41131</v>
      </c>
      <c r="L3284" s="10" t="n">
        <v>41148</v>
      </c>
      <c r="M3284" s="0" t="s">
        <v>37</v>
      </c>
      <c r="N3284" s="12" t="str">
        <f aca="false">LEFT(C3284,9)</f>
        <v>Apparteme</v>
      </c>
      <c r="O3284" s="13" t="str">
        <f aca="false">LEFT(F3284,9)</f>
        <v/>
      </c>
      <c r="P3284" s="2" t="str">
        <f aca="false">LEFT(G3284,9)</f>
        <v>Particuli</v>
      </c>
      <c r="Q3284" s="2" t="n">
        <f aca="false">MONTH(K3284)</f>
        <v>8</v>
      </c>
      <c r="R3284" s="2" t="str">
        <f aca="false">LEFT(J3284,10)</f>
        <v>PA -Saint </v>
      </c>
      <c r="S3284" s="11" t="n">
        <f aca="false">L3284-K3284</f>
        <v>17</v>
      </c>
    </row>
    <row r="3285" customFormat="false" ht="12.75" hidden="false" customHeight="false" outlineLevel="0" collapsed="false">
      <c r="A3285" s="1" t="s">
        <v>17</v>
      </c>
      <c r="B3285" s="0"/>
      <c r="C3285" s="0" t="s">
        <v>18</v>
      </c>
      <c r="D3285" s="0" t="n">
        <v>70.12</v>
      </c>
      <c r="E3285" s="0" t="n">
        <v>215000</v>
      </c>
      <c r="F3285" s="0" t="s">
        <v>19</v>
      </c>
      <c r="G3285" s="0" t="s">
        <v>19</v>
      </c>
      <c r="H3285" s="0"/>
      <c r="I3285" s="0" t="s">
        <v>39</v>
      </c>
      <c r="J3285" s="0" t="s">
        <v>40</v>
      </c>
      <c r="K3285" s="10" t="n">
        <v>41128</v>
      </c>
      <c r="L3285" s="10" t="n">
        <v>41148</v>
      </c>
      <c r="M3285" s="0" t="s">
        <v>37</v>
      </c>
      <c r="N3285" s="12" t="str">
        <f aca="false">LEFT(C3285,9)</f>
        <v>Apparteme</v>
      </c>
      <c r="O3285" s="13" t="str">
        <f aca="false">LEFT(F3285,9)</f>
        <v>Particuli</v>
      </c>
      <c r="P3285" s="2" t="str">
        <f aca="false">LEFT(G3285,9)</f>
        <v>Particuli</v>
      </c>
      <c r="Q3285" s="2" t="n">
        <f aca="false">MONTH(K3285)</f>
        <v>8</v>
      </c>
      <c r="R3285" s="2" t="str">
        <f aca="false">LEFT(J3285,10)</f>
        <v>HF -Hopita</v>
      </c>
      <c r="S3285" s="11" t="n">
        <f aca="false">L3285-K3285</f>
        <v>20</v>
      </c>
    </row>
    <row r="3286" customFormat="false" ht="12.75" hidden="false" customHeight="false" outlineLevel="0" collapsed="false">
      <c r="A3286" s="1" t="s">
        <v>17</v>
      </c>
      <c r="B3286" s="0"/>
      <c r="C3286" s="0" t="s">
        <v>18</v>
      </c>
      <c r="D3286" s="0"/>
      <c r="E3286" s="0" t="n">
        <v>215000</v>
      </c>
      <c r="F3286" s="0" t="s">
        <v>19</v>
      </c>
      <c r="G3286" s="0" t="s">
        <v>19</v>
      </c>
      <c r="H3286" s="0"/>
      <c r="I3286" s="0" t="s">
        <v>105</v>
      </c>
      <c r="J3286" s="0" t="s">
        <v>104</v>
      </c>
      <c r="K3286" s="10" t="n">
        <v>41134</v>
      </c>
      <c r="L3286" s="10" t="n">
        <v>41148</v>
      </c>
      <c r="M3286" s="0" t="s">
        <v>37</v>
      </c>
      <c r="N3286" s="12" t="str">
        <f aca="false">LEFT(C3286,9)</f>
        <v>Apparteme</v>
      </c>
      <c r="O3286" s="13" t="str">
        <f aca="false">LEFT(F3286,9)</f>
        <v>Particuli</v>
      </c>
      <c r="P3286" s="2" t="str">
        <f aca="false">LEFT(G3286,9)</f>
        <v>Particuli</v>
      </c>
      <c r="Q3286" s="2" t="n">
        <f aca="false">MONTH(K3286)</f>
        <v>8</v>
      </c>
      <c r="R3286" s="2" t="str">
        <f aca="false">LEFT(J3286,10)</f>
        <v>PA -Prés A</v>
      </c>
      <c r="S3286" s="11" t="n">
        <f aca="false">L3286-K3286</f>
        <v>14</v>
      </c>
    </row>
    <row r="3287" customFormat="false" ht="12.75" hidden="false" customHeight="false" outlineLevel="0" collapsed="false">
      <c r="A3287" s="1" t="s">
        <v>17</v>
      </c>
      <c r="B3287" s="0"/>
      <c r="C3287" s="0" t="s">
        <v>18</v>
      </c>
      <c r="D3287" s="0" t="n">
        <v>18.74</v>
      </c>
      <c r="E3287" s="0" t="n">
        <v>63750</v>
      </c>
      <c r="F3287" s="0" t="s">
        <v>19</v>
      </c>
      <c r="G3287" s="0" t="s">
        <v>19</v>
      </c>
      <c r="H3287" s="0" t="s">
        <v>49</v>
      </c>
      <c r="I3287" s="0" t="s">
        <v>50</v>
      </c>
      <c r="J3287" s="0" t="s">
        <v>49</v>
      </c>
      <c r="K3287" s="10" t="n">
        <v>41137</v>
      </c>
      <c r="L3287" s="10" t="n">
        <v>41150</v>
      </c>
      <c r="M3287" s="0" t="s">
        <v>22</v>
      </c>
      <c r="N3287" s="12" t="str">
        <f aca="false">LEFT(C3287,9)</f>
        <v>Apparteme</v>
      </c>
      <c r="O3287" s="13" t="str">
        <f aca="false">LEFT(F3287,9)</f>
        <v>Particuli</v>
      </c>
      <c r="P3287" s="2" t="str">
        <f aca="false">LEFT(G3287,9)</f>
        <v>Particuli</v>
      </c>
      <c r="Q3287" s="2" t="n">
        <f aca="false">MONTH(K3287)</f>
        <v>8</v>
      </c>
      <c r="R3287" s="2" t="str">
        <f aca="false">LEFT(J3287,10)</f>
        <v>MC -Les Be</v>
      </c>
      <c r="S3287" s="11" t="n">
        <f aca="false">L3287-K3287</f>
        <v>13</v>
      </c>
    </row>
    <row r="3288" customFormat="false" ht="12.75" hidden="false" customHeight="false" outlineLevel="0" collapsed="false">
      <c r="A3288" s="1" t="s">
        <v>17</v>
      </c>
      <c r="B3288" s="0"/>
      <c r="C3288" s="0" t="s">
        <v>18</v>
      </c>
      <c r="D3288" s="0" t="n">
        <v>84.66</v>
      </c>
      <c r="E3288" s="0" t="n">
        <v>220000</v>
      </c>
      <c r="F3288" s="0" t="s">
        <v>19</v>
      </c>
      <c r="G3288" s="0" t="s">
        <v>19</v>
      </c>
      <c r="H3288" s="0" t="s">
        <v>26</v>
      </c>
      <c r="I3288" s="0" t="s">
        <v>27</v>
      </c>
      <c r="J3288" s="0" t="s">
        <v>26</v>
      </c>
      <c r="K3288" s="10" t="n">
        <v>41135</v>
      </c>
      <c r="L3288" s="10" t="n">
        <v>41148</v>
      </c>
      <c r="M3288" s="0"/>
      <c r="N3288" s="12" t="str">
        <f aca="false">LEFT(C3288,9)</f>
        <v>Apparteme</v>
      </c>
      <c r="O3288" s="13" t="str">
        <f aca="false">LEFT(F3288,9)</f>
        <v>Particuli</v>
      </c>
      <c r="P3288" s="2" t="str">
        <f aca="false">LEFT(G3288,9)</f>
        <v>Particuli</v>
      </c>
      <c r="Q3288" s="2" t="n">
        <f aca="false">MONTH(K3288)</f>
        <v>8</v>
      </c>
      <c r="R3288" s="2" t="str">
        <f aca="false">LEFT(J3288,10)</f>
        <v>CA -Estano</v>
      </c>
      <c r="S3288" s="11" t="n">
        <f aca="false">L3288-K3288</f>
        <v>13</v>
      </c>
    </row>
    <row r="3289" customFormat="false" ht="12.75" hidden="false" customHeight="false" outlineLevel="0" collapsed="false">
      <c r="A3289" s="1" t="s">
        <v>17</v>
      </c>
      <c r="B3289" s="0"/>
      <c r="C3289" s="0" t="s">
        <v>69</v>
      </c>
      <c r="D3289" s="0" t="n">
        <v>5.3</v>
      </c>
      <c r="E3289" s="0" t="n">
        <v>1</v>
      </c>
      <c r="F3289" s="0" t="s">
        <v>119</v>
      </c>
      <c r="G3289" s="0" t="s">
        <v>19</v>
      </c>
      <c r="H3289" s="0"/>
      <c r="I3289" s="0" t="s">
        <v>34</v>
      </c>
      <c r="J3289" s="0" t="s">
        <v>33</v>
      </c>
      <c r="K3289" s="10" t="n">
        <v>41137</v>
      </c>
      <c r="L3289" s="10" t="n">
        <v>41150</v>
      </c>
      <c r="M3289" s="0" t="s">
        <v>22</v>
      </c>
      <c r="N3289" s="12" t="str">
        <f aca="false">LEFT(C3289,9)</f>
        <v>Local </v>
      </c>
      <c r="O3289" s="13" t="str">
        <f aca="false">LEFT(F3289,9)</f>
        <v>F001</v>
      </c>
      <c r="P3289" s="2" t="str">
        <f aca="false">LEFT(G3289,9)</f>
        <v>Particuli</v>
      </c>
      <c r="Q3289" s="2" t="n">
        <f aca="false">MONTH(K3289)</f>
        <v>8</v>
      </c>
      <c r="R3289" s="2" t="str">
        <f aca="false">LEFT(J3289,10)</f>
        <v>MC -Gares</v>
      </c>
      <c r="S3289" s="11" t="n">
        <f aca="false">L3289-K3289</f>
        <v>13</v>
      </c>
    </row>
    <row r="3290" customFormat="false" ht="12.75" hidden="false" customHeight="false" outlineLevel="0" collapsed="false">
      <c r="A3290" s="1" t="s">
        <v>17</v>
      </c>
      <c r="B3290" s="0"/>
      <c r="C3290" s="0" t="s">
        <v>18</v>
      </c>
      <c r="D3290" s="0" t="n">
        <v>65</v>
      </c>
      <c r="E3290" s="0" t="n">
        <v>125000</v>
      </c>
      <c r="F3290" s="0" t="s">
        <v>19</v>
      </c>
      <c r="G3290" s="0" t="s">
        <v>19</v>
      </c>
      <c r="H3290" s="0"/>
      <c r="I3290" s="0" t="s">
        <v>75</v>
      </c>
      <c r="J3290" s="0" t="s">
        <v>74</v>
      </c>
      <c r="K3290" s="10" t="n">
        <v>41135</v>
      </c>
      <c r="L3290" s="10" t="n">
        <v>41148</v>
      </c>
      <c r="M3290" s="0" t="s">
        <v>22</v>
      </c>
      <c r="N3290" s="12" t="str">
        <f aca="false">LEFT(C3290,9)</f>
        <v>Apparteme</v>
      </c>
      <c r="O3290" s="13" t="str">
        <f aca="false">LEFT(F3290,9)</f>
        <v>Particuli</v>
      </c>
      <c r="P3290" s="2" t="str">
        <f aca="false">LEFT(G3290,9)</f>
        <v>Particuli</v>
      </c>
      <c r="Q3290" s="2" t="n">
        <f aca="false">MONTH(K3290)</f>
        <v>8</v>
      </c>
      <c r="R3290" s="2" t="str">
        <f aca="false">LEFT(J3290,10)</f>
        <v>CE -Les Cé</v>
      </c>
      <c r="S3290" s="11" t="n">
        <f aca="false">L3290-K3290</f>
        <v>13</v>
      </c>
    </row>
    <row r="3291" customFormat="false" ht="12.75" hidden="false" customHeight="false" outlineLevel="0" collapsed="false">
      <c r="A3291" s="1" t="s">
        <v>17</v>
      </c>
      <c r="B3291" s="0"/>
      <c r="C3291" s="0" t="s">
        <v>18</v>
      </c>
      <c r="D3291" s="0" t="n">
        <v>59.83</v>
      </c>
      <c r="E3291" s="0" t="n">
        <v>213000</v>
      </c>
      <c r="F3291" s="0" t="s">
        <v>19</v>
      </c>
      <c r="G3291" s="0" t="s">
        <v>19</v>
      </c>
      <c r="H3291" s="0"/>
      <c r="I3291" s="0" t="s">
        <v>61</v>
      </c>
      <c r="J3291" s="0" t="s">
        <v>60</v>
      </c>
      <c r="K3291" s="10" t="n">
        <v>41135</v>
      </c>
      <c r="L3291" s="10" t="n">
        <v>41148</v>
      </c>
      <c r="M3291" s="0" t="s">
        <v>28</v>
      </c>
      <c r="N3291" s="12" t="str">
        <f aca="false">LEFT(C3291,9)</f>
        <v>Apparteme</v>
      </c>
      <c r="O3291" s="13" t="str">
        <f aca="false">LEFT(F3291,9)</f>
        <v>Particuli</v>
      </c>
      <c r="P3291" s="2" t="str">
        <f aca="false">LEFT(G3291,9)</f>
        <v>Particuli</v>
      </c>
      <c r="Q3291" s="2" t="n">
        <f aca="false">MONTH(K3291)</f>
        <v>8</v>
      </c>
      <c r="R3291" s="2" t="str">
        <f aca="false">LEFT(J3291,10)</f>
        <v>PM -Millén</v>
      </c>
      <c r="S3291" s="11" t="n">
        <f aca="false">L3291-K3291</f>
        <v>13</v>
      </c>
    </row>
    <row r="3292" customFormat="false" ht="12.75" hidden="false" customHeight="false" outlineLevel="0" collapsed="false">
      <c r="A3292" s="1" t="s">
        <v>17</v>
      </c>
      <c r="B3292" s="0"/>
      <c r="C3292" s="0" t="s">
        <v>18</v>
      </c>
      <c r="D3292" s="0" t="n">
        <v>49.39</v>
      </c>
      <c r="E3292" s="0" t="n">
        <v>125000</v>
      </c>
      <c r="F3292" s="0" t="s">
        <v>19</v>
      </c>
      <c r="G3292" s="0" t="s">
        <v>19</v>
      </c>
      <c r="H3292" s="0"/>
      <c r="I3292" s="0" t="s">
        <v>79</v>
      </c>
      <c r="J3292" s="0" t="s">
        <v>78</v>
      </c>
      <c r="K3292" s="10" t="n">
        <v>41134</v>
      </c>
      <c r="L3292" s="10" t="n">
        <v>41148</v>
      </c>
      <c r="M3292" s="0" t="s">
        <v>22</v>
      </c>
      <c r="N3292" s="12" t="str">
        <f aca="false">LEFT(C3292,9)</f>
        <v>Apparteme</v>
      </c>
      <c r="O3292" s="13" t="str">
        <f aca="false">LEFT(F3292,9)</f>
        <v>Particuli</v>
      </c>
      <c r="P3292" s="2" t="str">
        <f aca="false">LEFT(G3292,9)</f>
        <v>Particuli</v>
      </c>
      <c r="Q3292" s="2" t="n">
        <f aca="false">MONTH(K3292)</f>
        <v>8</v>
      </c>
      <c r="R3292" s="2" t="str">
        <f aca="false">LEFT(J3292,10)</f>
        <v>PM -Pompig</v>
      </c>
      <c r="S3292" s="11" t="n">
        <f aca="false">L3292-K3292</f>
        <v>14</v>
      </c>
    </row>
    <row r="3293" customFormat="false" ht="12.75" hidden="false" customHeight="false" outlineLevel="0" collapsed="false">
      <c r="A3293" s="1" t="s">
        <v>17</v>
      </c>
      <c r="B3293" s="0"/>
      <c r="C3293" s="0" t="s">
        <v>72</v>
      </c>
      <c r="D3293" s="0"/>
      <c r="E3293" s="0" t="n">
        <v>10000</v>
      </c>
      <c r="F3293" s="0" t="s">
        <v>19</v>
      </c>
      <c r="G3293" s="0" t="s">
        <v>19</v>
      </c>
      <c r="H3293" s="0"/>
      <c r="I3293" s="0" t="s">
        <v>75</v>
      </c>
      <c r="J3293" s="0" t="s">
        <v>74</v>
      </c>
      <c r="K3293" s="10" t="n">
        <v>41134</v>
      </c>
      <c r="L3293" s="10" t="n">
        <v>41150</v>
      </c>
      <c r="M3293" s="0" t="s">
        <v>22</v>
      </c>
      <c r="N3293" s="12" t="str">
        <f aca="false">LEFT(C3293,9)</f>
        <v>Garage</v>
      </c>
      <c r="O3293" s="13" t="str">
        <f aca="false">LEFT(F3293,9)</f>
        <v>Particuli</v>
      </c>
      <c r="P3293" s="2" t="str">
        <f aca="false">LEFT(G3293,9)</f>
        <v>Particuli</v>
      </c>
      <c r="Q3293" s="2" t="n">
        <f aca="false">MONTH(K3293)</f>
        <v>8</v>
      </c>
      <c r="R3293" s="2" t="str">
        <f aca="false">LEFT(J3293,10)</f>
        <v>CE -Les Cé</v>
      </c>
      <c r="S3293" s="11" t="n">
        <f aca="false">L3293-K3293</f>
        <v>16</v>
      </c>
    </row>
    <row r="3294" customFormat="false" ht="12.75" hidden="false" customHeight="false" outlineLevel="0" collapsed="false">
      <c r="A3294" s="1" t="s">
        <v>17</v>
      </c>
      <c r="B3294" s="0"/>
      <c r="C3294" s="0" t="s">
        <v>18</v>
      </c>
      <c r="D3294" s="0" t="n">
        <v>47.31</v>
      </c>
      <c r="E3294" s="0" t="n">
        <v>133000</v>
      </c>
      <c r="F3294" s="0" t="s">
        <v>19</v>
      </c>
      <c r="G3294" s="0" t="s">
        <v>19</v>
      </c>
      <c r="H3294" s="0" t="s">
        <v>40</v>
      </c>
      <c r="I3294" s="0" t="s">
        <v>39</v>
      </c>
      <c r="J3294" s="0" t="s">
        <v>40</v>
      </c>
      <c r="K3294" s="10" t="n">
        <v>41134</v>
      </c>
      <c r="L3294" s="10" t="n">
        <v>41150</v>
      </c>
      <c r="M3294" s="0" t="s">
        <v>28</v>
      </c>
      <c r="N3294" s="12" t="str">
        <f aca="false">LEFT(C3294,9)</f>
        <v>Apparteme</v>
      </c>
      <c r="O3294" s="13" t="str">
        <f aca="false">LEFT(F3294,9)</f>
        <v>Particuli</v>
      </c>
      <c r="P3294" s="2" t="str">
        <f aca="false">LEFT(G3294,9)</f>
        <v>Particuli</v>
      </c>
      <c r="Q3294" s="2" t="n">
        <f aca="false">MONTH(K3294)</f>
        <v>8</v>
      </c>
      <c r="R3294" s="2" t="str">
        <f aca="false">LEFT(J3294,10)</f>
        <v>HF -Hopita</v>
      </c>
      <c r="S3294" s="11" t="n">
        <f aca="false">L3294-K3294</f>
        <v>16</v>
      </c>
    </row>
    <row r="3295" customFormat="false" ht="12.75" hidden="false" customHeight="false" outlineLevel="0" collapsed="false">
      <c r="A3295" s="1" t="s">
        <v>17</v>
      </c>
      <c r="B3295" s="0"/>
      <c r="C3295" s="0" t="s">
        <v>25</v>
      </c>
      <c r="D3295" s="0" t="n">
        <v>20.71</v>
      </c>
      <c r="E3295" s="0" t="n">
        <v>45000</v>
      </c>
      <c r="F3295" s="0" t="s">
        <v>19</v>
      </c>
      <c r="G3295" s="0" t="s">
        <v>19</v>
      </c>
      <c r="H3295" s="0"/>
      <c r="I3295" s="0" t="s">
        <v>105</v>
      </c>
      <c r="J3295" s="0" t="s">
        <v>104</v>
      </c>
      <c r="K3295" s="10" t="n">
        <v>41134</v>
      </c>
      <c r="L3295" s="10" t="n">
        <v>41150</v>
      </c>
      <c r="M3295" s="0" t="s">
        <v>22</v>
      </c>
      <c r="N3295" s="12" t="str">
        <f aca="false">LEFT(C3295,9)</f>
        <v>Apparteme</v>
      </c>
      <c r="O3295" s="13" t="str">
        <f aca="false">LEFT(F3295,9)</f>
        <v>Particuli</v>
      </c>
      <c r="P3295" s="2" t="str">
        <f aca="false">LEFT(G3295,9)</f>
        <v>Particuli</v>
      </c>
      <c r="Q3295" s="2" t="n">
        <f aca="false">MONTH(K3295)</f>
        <v>8</v>
      </c>
      <c r="R3295" s="2" t="str">
        <f aca="false">LEFT(J3295,10)</f>
        <v>PA -Prés A</v>
      </c>
      <c r="S3295" s="11" t="n">
        <f aca="false">L3295-K3295</f>
        <v>16</v>
      </c>
    </row>
    <row r="3296" customFormat="false" ht="12.75" hidden="false" customHeight="false" outlineLevel="0" collapsed="false">
      <c r="A3296" s="1" t="s">
        <v>17</v>
      </c>
      <c r="B3296" s="0"/>
      <c r="C3296" s="0" t="s">
        <v>18</v>
      </c>
      <c r="D3296" s="0" t="n">
        <v>44.86</v>
      </c>
      <c r="E3296" s="0" t="n">
        <v>103000</v>
      </c>
      <c r="F3296" s="0" t="s">
        <v>101</v>
      </c>
      <c r="G3296" s="0" t="s">
        <v>19</v>
      </c>
      <c r="H3296" s="0"/>
      <c r="I3296" s="0" t="s">
        <v>88</v>
      </c>
      <c r="J3296" s="0" t="s">
        <v>87</v>
      </c>
      <c r="K3296" s="10" t="n">
        <v>41134</v>
      </c>
      <c r="L3296" s="10" t="n">
        <v>41150</v>
      </c>
      <c r="M3296" s="0" t="s">
        <v>22</v>
      </c>
      <c r="N3296" s="12" t="str">
        <f aca="false">LEFT(C3296,9)</f>
        <v>Apparteme</v>
      </c>
      <c r="O3296" s="13" t="str">
        <f aca="false">LEFT(F3296,9)</f>
        <v>Notaire</v>
      </c>
      <c r="P3296" s="2" t="str">
        <f aca="false">LEFT(G3296,9)</f>
        <v>Particuli</v>
      </c>
      <c r="Q3296" s="2" t="n">
        <f aca="false">MONTH(K3296)</f>
        <v>8</v>
      </c>
      <c r="R3296" s="2" t="str">
        <f aca="false">LEFT(J3296,10)</f>
        <v>MO -Cellen</v>
      </c>
      <c r="S3296" s="11" t="n">
        <f aca="false">L3296-K3296</f>
        <v>16</v>
      </c>
    </row>
    <row r="3297" customFormat="false" ht="12.75" hidden="false" customHeight="false" outlineLevel="0" collapsed="false">
      <c r="A3297" s="1" t="s">
        <v>17</v>
      </c>
      <c r="B3297" s="0"/>
      <c r="C3297" s="0" t="s">
        <v>18</v>
      </c>
      <c r="D3297" s="0" t="n">
        <v>74.6</v>
      </c>
      <c r="E3297" s="0" t="n">
        <v>170000</v>
      </c>
      <c r="F3297" s="0" t="s">
        <v>19</v>
      </c>
      <c r="G3297" s="0" t="s">
        <v>19</v>
      </c>
      <c r="H3297" s="0"/>
      <c r="I3297" s="0" t="s">
        <v>21</v>
      </c>
      <c r="J3297" s="0" t="s">
        <v>20</v>
      </c>
      <c r="K3297" s="10" t="n">
        <v>41134</v>
      </c>
      <c r="L3297" s="10" t="n">
        <v>41150</v>
      </c>
      <c r="M3297" s="0" t="s">
        <v>37</v>
      </c>
      <c r="N3297" s="12" t="str">
        <f aca="false">LEFT(C3297,9)</f>
        <v>Apparteme</v>
      </c>
      <c r="O3297" s="13" t="str">
        <f aca="false">LEFT(F3297,9)</f>
        <v>Particuli</v>
      </c>
      <c r="P3297" s="2" t="str">
        <f aca="false">LEFT(G3297,9)</f>
        <v>Particuli</v>
      </c>
      <c r="Q3297" s="2" t="n">
        <f aca="false">MONTH(K3297)</f>
        <v>8</v>
      </c>
      <c r="R3297" s="2" t="str">
        <f aca="false">LEFT(J3297,10)</f>
        <v>CA -Lemass</v>
      </c>
      <c r="S3297" s="11" t="n">
        <f aca="false">L3297-K3297</f>
        <v>16</v>
      </c>
    </row>
    <row r="3298" customFormat="false" ht="12.75" hidden="false" customHeight="false" outlineLevel="0" collapsed="false">
      <c r="A3298" s="1" t="s">
        <v>17</v>
      </c>
      <c r="B3298" s="0"/>
      <c r="C3298" s="0" t="s">
        <v>18</v>
      </c>
      <c r="D3298" s="0" t="n">
        <v>105.75</v>
      </c>
      <c r="E3298" s="0" t="n">
        <v>327000</v>
      </c>
      <c r="F3298" s="0" t="s">
        <v>19</v>
      </c>
      <c r="G3298" s="0" t="s">
        <v>19</v>
      </c>
      <c r="H3298" s="0"/>
      <c r="I3298" s="0" t="s">
        <v>39</v>
      </c>
      <c r="J3298" s="0" t="s">
        <v>40</v>
      </c>
      <c r="K3298" s="10" t="n">
        <v>41134</v>
      </c>
      <c r="L3298" s="10" t="n">
        <v>41150</v>
      </c>
      <c r="M3298" s="0"/>
      <c r="N3298" s="12" t="str">
        <f aca="false">LEFT(C3298,9)</f>
        <v>Apparteme</v>
      </c>
      <c r="O3298" s="13" t="str">
        <f aca="false">LEFT(F3298,9)</f>
        <v>Particuli</v>
      </c>
      <c r="P3298" s="2" t="str">
        <f aca="false">LEFT(G3298,9)</f>
        <v>Particuli</v>
      </c>
      <c r="Q3298" s="2" t="n">
        <f aca="false">MONTH(K3298)</f>
        <v>8</v>
      </c>
      <c r="R3298" s="2" t="str">
        <f aca="false">LEFT(J3298,10)</f>
        <v>HF -Hopita</v>
      </c>
      <c r="S3298" s="11" t="n">
        <f aca="false">L3298-K3298</f>
        <v>16</v>
      </c>
    </row>
    <row r="3299" customFormat="false" ht="12.75" hidden="false" customHeight="false" outlineLevel="0" collapsed="false">
      <c r="A3299" s="1" t="s">
        <v>17</v>
      </c>
      <c r="B3299" s="0"/>
      <c r="C3299" s="0"/>
      <c r="D3299" s="0" t="n">
        <v>150</v>
      </c>
      <c r="E3299" s="0" t="n">
        <v>500000</v>
      </c>
      <c r="F3299" s="0" t="s">
        <v>73</v>
      </c>
      <c r="G3299" s="0" t="s">
        <v>73</v>
      </c>
      <c r="H3299" s="0" t="s">
        <v>40</v>
      </c>
      <c r="I3299" s="0" t="s">
        <v>39</v>
      </c>
      <c r="J3299" s="0" t="s">
        <v>40</v>
      </c>
      <c r="K3299" s="10" t="n">
        <v>41135</v>
      </c>
      <c r="L3299" s="10" t="n">
        <v>41150</v>
      </c>
      <c r="M3299" s="0" t="s">
        <v>22</v>
      </c>
      <c r="N3299" s="12" t="str">
        <f aca="false">LEFT(C3299,9)</f>
        <v/>
      </c>
      <c r="O3299" s="13" t="str">
        <f aca="false">LEFT(F3299,9)</f>
        <v>Autre per</v>
      </c>
      <c r="P3299" s="2" t="str">
        <f aca="false">LEFT(G3299,9)</f>
        <v>Autre per</v>
      </c>
      <c r="Q3299" s="2" t="n">
        <f aca="false">MONTH(K3299)</f>
        <v>8</v>
      </c>
      <c r="R3299" s="2" t="str">
        <f aca="false">LEFT(J3299,10)</f>
        <v>HF -Hopita</v>
      </c>
      <c r="S3299" s="11" t="n">
        <f aca="false">L3299-K3299</f>
        <v>15</v>
      </c>
    </row>
    <row r="3300" customFormat="false" ht="12.75" hidden="false" customHeight="false" outlineLevel="0" collapsed="false">
      <c r="A3300" s="1" t="s">
        <v>17</v>
      </c>
      <c r="B3300" s="0"/>
      <c r="C3300" s="0" t="s">
        <v>77</v>
      </c>
      <c r="D3300" s="0"/>
      <c r="E3300" s="0" t="n">
        <v>8600</v>
      </c>
      <c r="F3300" s="0" t="s">
        <v>73</v>
      </c>
      <c r="G3300" s="0" t="s">
        <v>19</v>
      </c>
      <c r="H3300" s="0"/>
      <c r="I3300" s="0" t="s">
        <v>42</v>
      </c>
      <c r="J3300" s="0" t="s">
        <v>41</v>
      </c>
      <c r="K3300" s="10" t="n">
        <v>41141</v>
      </c>
      <c r="L3300" s="10" t="n">
        <v>41150</v>
      </c>
      <c r="M3300" s="0"/>
      <c r="N3300" s="12" t="str">
        <f aca="false">LEFT(C3300,9)</f>
        <v>Parking</v>
      </c>
      <c r="O3300" s="13" t="str">
        <f aca="false">LEFT(F3300,9)</f>
        <v>Autre per</v>
      </c>
      <c r="P3300" s="2" t="str">
        <f aca="false">LEFT(G3300,9)</f>
        <v>Particuli</v>
      </c>
      <c r="Q3300" s="2" t="n">
        <f aca="false">MONTH(K3300)</f>
        <v>8</v>
      </c>
      <c r="R3300" s="2" t="str">
        <f aca="false">LEFT(J3300,10)</f>
        <v>MC -Les Ar</v>
      </c>
      <c r="S3300" s="11" t="n">
        <f aca="false">L3300-K3300</f>
        <v>9</v>
      </c>
    </row>
    <row r="3301" customFormat="false" ht="12.75" hidden="false" customHeight="false" outlineLevel="0" collapsed="false">
      <c r="A3301" s="1" t="s">
        <v>17</v>
      </c>
      <c r="B3301" s="0"/>
      <c r="C3301" s="0" t="s">
        <v>18</v>
      </c>
      <c r="D3301" s="0" t="n">
        <v>35.38</v>
      </c>
      <c r="E3301" s="0" t="n">
        <v>104000</v>
      </c>
      <c r="F3301" s="0" t="s">
        <v>19</v>
      </c>
      <c r="G3301" s="0" t="s">
        <v>19</v>
      </c>
      <c r="H3301" s="0"/>
      <c r="I3301" s="0" t="s">
        <v>68</v>
      </c>
      <c r="J3301" s="0" t="s">
        <v>67</v>
      </c>
      <c r="K3301" s="10" t="n">
        <v>41141</v>
      </c>
      <c r="L3301" s="10" t="n">
        <v>41150</v>
      </c>
      <c r="M3301" s="0" t="s">
        <v>22</v>
      </c>
      <c r="N3301" s="12" t="str">
        <f aca="false">LEFT(C3301,9)</f>
        <v>Apparteme</v>
      </c>
      <c r="O3301" s="13" t="str">
        <f aca="false">LEFT(F3301,9)</f>
        <v>Particuli</v>
      </c>
      <c r="P3301" s="2" t="str">
        <f aca="false">LEFT(G3301,9)</f>
        <v>Particuli</v>
      </c>
      <c r="Q3301" s="2" t="n">
        <f aca="false">MONTH(K3301)</f>
        <v>8</v>
      </c>
      <c r="R3301" s="2" t="str">
        <f aca="false">LEFT(J3301,10)</f>
        <v>CE -Alco</v>
      </c>
      <c r="S3301" s="11" t="n">
        <f aca="false">L3301-K3301</f>
        <v>9</v>
      </c>
    </row>
    <row r="3302" customFormat="false" ht="12.75" hidden="false" customHeight="false" outlineLevel="0" collapsed="false">
      <c r="A3302" s="1" t="s">
        <v>17</v>
      </c>
      <c r="B3302" s="0"/>
      <c r="C3302" s="0" t="s">
        <v>98</v>
      </c>
      <c r="D3302" s="0"/>
      <c r="E3302" s="0" t="n">
        <v>80000</v>
      </c>
      <c r="F3302" s="0" t="s">
        <v>19</v>
      </c>
      <c r="G3302" s="0" t="s">
        <v>19</v>
      </c>
      <c r="H3302" s="0" t="s">
        <v>67</v>
      </c>
      <c r="I3302" s="0" t="s">
        <v>68</v>
      </c>
      <c r="J3302" s="0" t="s">
        <v>67</v>
      </c>
      <c r="K3302" s="10" t="n">
        <v>41141</v>
      </c>
      <c r="L3302" s="10" t="n">
        <v>41150</v>
      </c>
      <c r="M3302" s="0" t="s">
        <v>28</v>
      </c>
      <c r="N3302" s="12" t="str">
        <f aca="false">LEFT(C3302,9)</f>
        <v>Apparteme</v>
      </c>
      <c r="O3302" s="13" t="str">
        <f aca="false">LEFT(F3302,9)</f>
        <v>Particuli</v>
      </c>
      <c r="P3302" s="2" t="str">
        <f aca="false">LEFT(G3302,9)</f>
        <v>Particuli</v>
      </c>
      <c r="Q3302" s="2" t="n">
        <f aca="false">MONTH(K3302)</f>
        <v>8</v>
      </c>
      <c r="R3302" s="2" t="str">
        <f aca="false">LEFT(J3302,10)</f>
        <v>CE -Alco</v>
      </c>
      <c r="S3302" s="11" t="n">
        <f aca="false">L3302-K3302</f>
        <v>9</v>
      </c>
    </row>
    <row r="3303" customFormat="false" ht="12.75" hidden="false" customHeight="false" outlineLevel="0" collapsed="false">
      <c r="A3303" s="1" t="s">
        <v>17</v>
      </c>
      <c r="B3303" s="0"/>
      <c r="C3303" s="0" t="s">
        <v>72</v>
      </c>
      <c r="D3303" s="0"/>
      <c r="E3303" s="0" t="n">
        <v>3000</v>
      </c>
      <c r="F3303" s="0" t="s">
        <v>19</v>
      </c>
      <c r="G3303" s="0" t="s">
        <v>19</v>
      </c>
      <c r="H3303" s="0"/>
      <c r="I3303" s="0" t="s">
        <v>27</v>
      </c>
      <c r="J3303" s="0" t="s">
        <v>26</v>
      </c>
      <c r="K3303" s="10" t="n">
        <v>41141</v>
      </c>
      <c r="L3303" s="10" t="n">
        <v>41150</v>
      </c>
      <c r="M3303" s="0"/>
      <c r="N3303" s="12" t="str">
        <f aca="false">LEFT(C3303,9)</f>
        <v>Garage</v>
      </c>
      <c r="O3303" s="13" t="str">
        <f aca="false">LEFT(F3303,9)</f>
        <v>Particuli</v>
      </c>
      <c r="P3303" s="2" t="str">
        <f aca="false">LEFT(G3303,9)</f>
        <v>Particuli</v>
      </c>
      <c r="Q3303" s="2" t="n">
        <f aca="false">MONTH(K3303)</f>
        <v>8</v>
      </c>
      <c r="R3303" s="2" t="str">
        <f aca="false">LEFT(J3303,10)</f>
        <v>CA -Estano</v>
      </c>
      <c r="S3303" s="11" t="n">
        <f aca="false">L3303-K3303</f>
        <v>9</v>
      </c>
    </row>
    <row r="3304" customFormat="false" ht="12.75" hidden="false" customHeight="false" outlineLevel="0" collapsed="false">
      <c r="A3304" s="1" t="s">
        <v>17</v>
      </c>
      <c r="B3304" s="0"/>
      <c r="C3304" s="0" t="s">
        <v>18</v>
      </c>
      <c r="D3304" s="0"/>
      <c r="E3304" s="0" t="n">
        <v>170000</v>
      </c>
      <c r="F3304" s="0" t="s">
        <v>19</v>
      </c>
      <c r="G3304" s="0" t="s">
        <v>19</v>
      </c>
      <c r="H3304" s="0"/>
      <c r="I3304" s="0" t="s">
        <v>88</v>
      </c>
      <c r="J3304" s="0" t="s">
        <v>87</v>
      </c>
      <c r="K3304" s="10" t="n">
        <v>41141</v>
      </c>
      <c r="L3304" s="10" t="n">
        <v>41150</v>
      </c>
      <c r="M3304" s="0" t="s">
        <v>37</v>
      </c>
      <c r="N3304" s="12" t="str">
        <f aca="false">LEFT(C3304,9)</f>
        <v>Apparteme</v>
      </c>
      <c r="O3304" s="13" t="str">
        <f aca="false">LEFT(F3304,9)</f>
        <v>Particuli</v>
      </c>
      <c r="P3304" s="2" t="str">
        <f aca="false">LEFT(G3304,9)</f>
        <v>Particuli</v>
      </c>
      <c r="Q3304" s="2" t="n">
        <f aca="false">MONTH(K3304)</f>
        <v>8</v>
      </c>
      <c r="R3304" s="2" t="str">
        <f aca="false">LEFT(J3304,10)</f>
        <v>MO -Cellen</v>
      </c>
      <c r="S3304" s="11" t="n">
        <f aca="false">L3304-K3304</f>
        <v>9</v>
      </c>
    </row>
    <row r="3305" customFormat="false" ht="12.75" hidden="false" customHeight="false" outlineLevel="0" collapsed="false">
      <c r="A3305" s="1" t="s">
        <v>17</v>
      </c>
      <c r="B3305" s="0"/>
      <c r="C3305" s="0" t="s">
        <v>18</v>
      </c>
      <c r="D3305" s="0" t="n">
        <v>38.7</v>
      </c>
      <c r="E3305" s="0" t="n">
        <v>85000</v>
      </c>
      <c r="F3305" s="0" t="s">
        <v>30</v>
      </c>
      <c r="G3305" s="0" t="s">
        <v>19</v>
      </c>
      <c r="H3305" s="0"/>
      <c r="I3305" s="0" t="s">
        <v>21</v>
      </c>
      <c r="J3305" s="0" t="s">
        <v>20</v>
      </c>
      <c r="K3305" s="10" t="n">
        <v>41141</v>
      </c>
      <c r="L3305" s="10" t="n">
        <v>41150</v>
      </c>
      <c r="M3305" s="0" t="s">
        <v>22</v>
      </c>
      <c r="N3305" s="12" t="str">
        <f aca="false">LEFT(C3305,9)</f>
        <v>Apparteme</v>
      </c>
      <c r="O3305" s="13" t="str">
        <f aca="false">LEFT(F3305,9)</f>
        <v>SCI</v>
      </c>
      <c r="P3305" s="2" t="str">
        <f aca="false">LEFT(G3305,9)</f>
        <v>Particuli</v>
      </c>
      <c r="Q3305" s="2" t="n">
        <f aca="false">MONTH(K3305)</f>
        <v>8</v>
      </c>
      <c r="R3305" s="2" t="str">
        <f aca="false">LEFT(J3305,10)</f>
        <v>CA -Lemass</v>
      </c>
      <c r="S3305" s="11" t="n">
        <f aca="false">L3305-K3305</f>
        <v>9</v>
      </c>
    </row>
    <row r="3306" customFormat="false" ht="12.75" hidden="false" customHeight="false" outlineLevel="0" collapsed="false">
      <c r="A3306" s="1" t="s">
        <v>17</v>
      </c>
      <c r="B3306" s="0"/>
      <c r="C3306" s="0" t="s">
        <v>72</v>
      </c>
      <c r="D3306" s="0"/>
      <c r="E3306" s="0" t="n">
        <v>12000</v>
      </c>
      <c r="F3306" s="0" t="s">
        <v>19</v>
      </c>
      <c r="G3306" s="0" t="s">
        <v>19</v>
      </c>
      <c r="H3306" s="0"/>
      <c r="I3306" s="0" t="s">
        <v>61</v>
      </c>
      <c r="J3306" s="0" t="s">
        <v>60</v>
      </c>
      <c r="K3306" s="10" t="n">
        <v>41141</v>
      </c>
      <c r="L3306" s="10" t="n">
        <v>41150</v>
      </c>
      <c r="M3306" s="0"/>
      <c r="N3306" s="12" t="str">
        <f aca="false">LEFT(C3306,9)</f>
        <v>Garage</v>
      </c>
      <c r="O3306" s="13" t="str">
        <f aca="false">LEFT(F3306,9)</f>
        <v>Particuli</v>
      </c>
      <c r="P3306" s="2" t="str">
        <f aca="false">LEFT(G3306,9)</f>
        <v>Particuli</v>
      </c>
      <c r="Q3306" s="2" t="n">
        <f aca="false">MONTH(K3306)</f>
        <v>8</v>
      </c>
      <c r="R3306" s="2" t="str">
        <f aca="false">LEFT(J3306,10)</f>
        <v>PM -Millén</v>
      </c>
      <c r="S3306" s="11" t="n">
        <f aca="false">L3306-K3306</f>
        <v>9</v>
      </c>
    </row>
    <row r="3307" customFormat="false" ht="12.75" hidden="false" customHeight="false" outlineLevel="0" collapsed="false">
      <c r="A3307" s="1" t="s">
        <v>17</v>
      </c>
      <c r="B3307" s="0"/>
      <c r="C3307" s="0" t="s">
        <v>18</v>
      </c>
      <c r="D3307" s="0" t="n">
        <v>20.57</v>
      </c>
      <c r="E3307" s="0" t="n">
        <v>73000</v>
      </c>
      <c r="F3307" s="0" t="s">
        <v>19</v>
      </c>
      <c r="G3307" s="0"/>
      <c r="H3307" s="0"/>
      <c r="I3307" s="0" t="s">
        <v>61</v>
      </c>
      <c r="J3307" s="0" t="s">
        <v>60</v>
      </c>
      <c r="K3307" s="10" t="n">
        <v>41141</v>
      </c>
      <c r="L3307" s="10" t="n">
        <v>41150</v>
      </c>
      <c r="M3307" s="0" t="s">
        <v>22</v>
      </c>
      <c r="N3307" s="12" t="str">
        <f aca="false">LEFT(C3307,9)</f>
        <v>Apparteme</v>
      </c>
      <c r="O3307" s="13" t="str">
        <f aca="false">LEFT(F3307,9)</f>
        <v>Particuli</v>
      </c>
      <c r="P3307" s="2" t="str">
        <f aca="false">LEFT(G3307,9)</f>
        <v/>
      </c>
      <c r="Q3307" s="2" t="n">
        <f aca="false">MONTH(K3307)</f>
        <v>8</v>
      </c>
      <c r="R3307" s="2" t="str">
        <f aca="false">LEFT(J3307,10)</f>
        <v>PM -Millén</v>
      </c>
      <c r="S3307" s="11" t="n">
        <f aca="false">L3307-K3307</f>
        <v>9</v>
      </c>
    </row>
    <row r="3308" customFormat="false" ht="12.75" hidden="false" customHeight="false" outlineLevel="0" collapsed="false">
      <c r="A3308" s="1" t="s">
        <v>17</v>
      </c>
      <c r="B3308" s="0"/>
      <c r="C3308" s="0" t="s">
        <v>18</v>
      </c>
      <c r="D3308" s="0" t="n">
        <v>21.72</v>
      </c>
      <c r="E3308" s="0" t="n">
        <v>70000</v>
      </c>
      <c r="F3308" s="0" t="s">
        <v>19</v>
      </c>
      <c r="G3308" s="0" t="s">
        <v>19</v>
      </c>
      <c r="H3308" s="0" t="s">
        <v>40</v>
      </c>
      <c r="I3308" s="0" t="s">
        <v>39</v>
      </c>
      <c r="J3308" s="0" t="s">
        <v>40</v>
      </c>
      <c r="K3308" s="10" t="n">
        <v>41141</v>
      </c>
      <c r="L3308" s="10" t="n">
        <v>41150</v>
      </c>
      <c r="M3308" s="0" t="s">
        <v>28</v>
      </c>
      <c r="N3308" s="12" t="str">
        <f aca="false">LEFT(C3308,9)</f>
        <v>Apparteme</v>
      </c>
      <c r="O3308" s="13" t="str">
        <f aca="false">LEFT(F3308,9)</f>
        <v>Particuli</v>
      </c>
      <c r="P3308" s="2" t="str">
        <f aca="false">LEFT(G3308,9)</f>
        <v>Particuli</v>
      </c>
      <c r="Q3308" s="2" t="n">
        <f aca="false">MONTH(K3308)</f>
        <v>8</v>
      </c>
      <c r="R3308" s="2" t="str">
        <f aca="false">LEFT(J3308,10)</f>
        <v>HF -Hopita</v>
      </c>
      <c r="S3308" s="11" t="n">
        <f aca="false">L3308-K3308</f>
        <v>9</v>
      </c>
    </row>
    <row r="3309" customFormat="false" ht="12.75" hidden="false" customHeight="false" outlineLevel="0" collapsed="false">
      <c r="A3309" s="1" t="s">
        <v>17</v>
      </c>
      <c r="B3309" s="0"/>
      <c r="C3309" s="0" t="s">
        <v>52</v>
      </c>
      <c r="D3309" s="0" t="n">
        <v>1000</v>
      </c>
      <c r="E3309" s="0" t="n">
        <v>370000</v>
      </c>
      <c r="F3309" s="0" t="s">
        <v>30</v>
      </c>
      <c r="G3309" s="0" t="s">
        <v>30</v>
      </c>
      <c r="H3309" s="0" t="s">
        <v>40</v>
      </c>
      <c r="I3309" s="0"/>
      <c r="J3309" s="0"/>
      <c r="K3309" s="10" t="n">
        <v>41131</v>
      </c>
      <c r="L3309" s="0"/>
      <c r="M3309" s="0" t="s">
        <v>22</v>
      </c>
      <c r="N3309" s="12" t="str">
        <f aca="false">LEFT(C3309,9)</f>
        <v>Terrain e</v>
      </c>
      <c r="O3309" s="13" t="str">
        <f aca="false">LEFT(F3309,9)</f>
        <v>SCI</v>
      </c>
      <c r="P3309" s="2" t="str">
        <f aca="false">LEFT(G3309,9)</f>
        <v>SCI</v>
      </c>
      <c r="Q3309" s="2" t="n">
        <f aca="false">MONTH(K3309)</f>
        <v>8</v>
      </c>
      <c r="R3309" s="2" t="str">
        <f aca="false">LEFT(J3309,10)</f>
        <v/>
      </c>
      <c r="S3309" s="11" t="n">
        <f aca="false">L3309-K3309</f>
        <v>-41131</v>
      </c>
    </row>
    <row r="3310" customFormat="false" ht="12.75" hidden="false" customHeight="false" outlineLevel="0" collapsed="false">
      <c r="A3310" s="1" t="s">
        <v>17</v>
      </c>
      <c r="B3310" s="0"/>
      <c r="C3310" s="0" t="s">
        <v>35</v>
      </c>
      <c r="D3310" s="0" t="n">
        <v>47.35</v>
      </c>
      <c r="E3310" s="0" t="n">
        <v>135000</v>
      </c>
      <c r="F3310" s="0" t="s">
        <v>19</v>
      </c>
      <c r="G3310" s="0" t="s">
        <v>19</v>
      </c>
      <c r="H3310" s="0"/>
      <c r="I3310" s="0" t="s">
        <v>39</v>
      </c>
      <c r="J3310" s="0" t="s">
        <v>40</v>
      </c>
      <c r="K3310" s="10" t="n">
        <v>41130</v>
      </c>
      <c r="L3310" s="10" t="n">
        <v>41150</v>
      </c>
      <c r="M3310" s="0" t="s">
        <v>28</v>
      </c>
      <c r="N3310" s="12" t="str">
        <f aca="false">LEFT(C3310,9)</f>
        <v>Villa</v>
      </c>
      <c r="O3310" s="13" t="str">
        <f aca="false">LEFT(F3310,9)</f>
        <v>Particuli</v>
      </c>
      <c r="P3310" s="2" t="str">
        <f aca="false">LEFT(G3310,9)</f>
        <v>Particuli</v>
      </c>
      <c r="Q3310" s="2" t="n">
        <f aca="false">MONTH(K3310)</f>
        <v>8</v>
      </c>
      <c r="R3310" s="2" t="str">
        <f aca="false">LEFT(J3310,10)</f>
        <v>HF -Hopita</v>
      </c>
      <c r="S3310" s="11" t="n">
        <f aca="false">L3310-K3310</f>
        <v>20</v>
      </c>
    </row>
    <row r="3311" customFormat="false" ht="12.75" hidden="false" customHeight="false" outlineLevel="0" collapsed="false">
      <c r="A3311" s="1" t="s">
        <v>17</v>
      </c>
      <c r="B3311" s="0"/>
      <c r="C3311" s="0" t="s">
        <v>18</v>
      </c>
      <c r="D3311" s="0" t="n">
        <v>71.91</v>
      </c>
      <c r="E3311" s="0" t="n">
        <v>176500</v>
      </c>
      <c r="F3311" s="0" t="s">
        <v>19</v>
      </c>
      <c r="G3311" s="0" t="s">
        <v>19</v>
      </c>
      <c r="H3311" s="0"/>
      <c r="I3311" s="0" t="s">
        <v>44</v>
      </c>
      <c r="J3311" s="0" t="s">
        <v>43</v>
      </c>
      <c r="K3311" s="10" t="n">
        <v>41139</v>
      </c>
      <c r="L3311" s="10" t="n">
        <v>41150</v>
      </c>
      <c r="M3311" s="0" t="s">
        <v>22</v>
      </c>
      <c r="N3311" s="12" t="str">
        <f aca="false">LEFT(C3311,9)</f>
        <v>Apparteme</v>
      </c>
      <c r="O3311" s="13" t="str">
        <f aca="false">LEFT(F3311,9)</f>
        <v>Particuli</v>
      </c>
      <c r="P3311" s="2" t="str">
        <f aca="false">LEFT(G3311,9)</f>
        <v>Particuli</v>
      </c>
      <c r="Q3311" s="2" t="n">
        <f aca="false">MONTH(K3311)</f>
        <v>8</v>
      </c>
      <c r="R3311" s="2" t="str">
        <f aca="false">LEFT(J3311,10)</f>
        <v>MC -Antigo</v>
      </c>
      <c r="S3311" s="11" t="n">
        <f aca="false">L3311-K3311</f>
        <v>11</v>
      </c>
    </row>
    <row r="3312" customFormat="false" ht="12.75" hidden="false" customHeight="false" outlineLevel="0" collapsed="false">
      <c r="A3312" s="1" t="s">
        <v>17</v>
      </c>
      <c r="B3312" s="0"/>
      <c r="C3312" s="0" t="s">
        <v>113</v>
      </c>
      <c r="D3312" s="0"/>
      <c r="E3312" s="0" t="n">
        <v>610924</v>
      </c>
      <c r="F3312" s="0" t="n">
        <v>5515</v>
      </c>
      <c r="G3312" s="0" t="s">
        <v>73</v>
      </c>
      <c r="H3312" s="0"/>
      <c r="I3312" s="0" t="s">
        <v>94</v>
      </c>
      <c r="J3312" s="0" t="s">
        <v>93</v>
      </c>
      <c r="K3312" s="10" t="n">
        <v>41135</v>
      </c>
      <c r="L3312" s="10" t="n">
        <v>41150</v>
      </c>
      <c r="M3312" s="0"/>
      <c r="N3312" s="12" t="str">
        <f aca="false">LEFT(C3312,9)</f>
        <v>Immeuble</v>
      </c>
      <c r="O3312" s="13" t="str">
        <f aca="false">LEFT(F3312,9)</f>
        <v>5515</v>
      </c>
      <c r="P3312" s="2" t="str">
        <f aca="false">LEFT(G3312,9)</f>
        <v>Autre per</v>
      </c>
      <c r="Q3312" s="2" t="n">
        <f aca="false">MONTH(K3312)</f>
        <v>8</v>
      </c>
      <c r="R3312" s="2" t="str">
        <f aca="false">LEFT(J3312,10)</f>
        <v>MC -Figuer</v>
      </c>
      <c r="S3312" s="11" t="n">
        <f aca="false">L3312-K3312</f>
        <v>15</v>
      </c>
    </row>
    <row r="3313" customFormat="false" ht="12.75" hidden="false" customHeight="false" outlineLevel="0" collapsed="false">
      <c r="A3313" s="1" t="s">
        <v>17</v>
      </c>
      <c r="B3313" s="0"/>
      <c r="C3313" s="0" t="s">
        <v>18</v>
      </c>
      <c r="D3313" s="0" t="n">
        <v>52</v>
      </c>
      <c r="E3313" s="0" t="n">
        <v>123000</v>
      </c>
      <c r="F3313" s="0" t="s">
        <v>19</v>
      </c>
      <c r="G3313" s="0" t="s">
        <v>19</v>
      </c>
      <c r="H3313" s="0"/>
      <c r="I3313" s="0" t="s">
        <v>94</v>
      </c>
      <c r="J3313" s="0" t="s">
        <v>93</v>
      </c>
      <c r="K3313" s="10" t="n">
        <v>41142</v>
      </c>
      <c r="L3313" s="10" t="n">
        <v>41150</v>
      </c>
      <c r="M3313" s="0" t="s">
        <v>22</v>
      </c>
      <c r="N3313" s="12" t="str">
        <f aca="false">LEFT(C3313,9)</f>
        <v>Apparteme</v>
      </c>
      <c r="O3313" s="13" t="str">
        <f aca="false">LEFT(F3313,9)</f>
        <v>Particuli</v>
      </c>
      <c r="P3313" s="2" t="str">
        <f aca="false">LEFT(G3313,9)</f>
        <v>Particuli</v>
      </c>
      <c r="Q3313" s="2" t="n">
        <f aca="false">MONTH(K3313)</f>
        <v>8</v>
      </c>
      <c r="R3313" s="2" t="str">
        <f aca="false">LEFT(J3313,10)</f>
        <v>MC -Figuer</v>
      </c>
      <c r="S3313" s="11" t="n">
        <f aca="false">L3313-K3313</f>
        <v>8</v>
      </c>
    </row>
    <row r="3314" customFormat="false" ht="12.75" hidden="false" customHeight="false" outlineLevel="0" collapsed="false">
      <c r="A3314" s="1" t="s">
        <v>17</v>
      </c>
      <c r="B3314" s="0"/>
      <c r="C3314" s="0" t="s">
        <v>18</v>
      </c>
      <c r="D3314" s="0" t="n">
        <v>99.96</v>
      </c>
      <c r="E3314" s="0" t="n">
        <v>380000</v>
      </c>
      <c r="F3314" s="0" t="s">
        <v>19</v>
      </c>
      <c r="G3314" s="0" t="s">
        <v>19</v>
      </c>
      <c r="H3314" s="0"/>
      <c r="I3314" s="0" t="s">
        <v>50</v>
      </c>
      <c r="J3314" s="0" t="s">
        <v>49</v>
      </c>
      <c r="K3314" s="10" t="n">
        <v>41137</v>
      </c>
      <c r="L3314" s="10" t="n">
        <v>41150</v>
      </c>
      <c r="M3314" s="0" t="s">
        <v>22</v>
      </c>
      <c r="N3314" s="12" t="str">
        <f aca="false">LEFT(C3314,9)</f>
        <v>Apparteme</v>
      </c>
      <c r="O3314" s="13" t="str">
        <f aca="false">LEFT(F3314,9)</f>
        <v>Particuli</v>
      </c>
      <c r="P3314" s="2" t="str">
        <f aca="false">LEFT(G3314,9)</f>
        <v>Particuli</v>
      </c>
      <c r="Q3314" s="2" t="n">
        <f aca="false">MONTH(K3314)</f>
        <v>8</v>
      </c>
      <c r="R3314" s="2" t="str">
        <f aca="false">LEFT(J3314,10)</f>
        <v>MC -Les Be</v>
      </c>
      <c r="S3314" s="11" t="n">
        <f aca="false">L3314-K3314</f>
        <v>13</v>
      </c>
    </row>
    <row r="3315" customFormat="false" ht="12.75" hidden="false" customHeight="false" outlineLevel="0" collapsed="false">
      <c r="A3315" s="1" t="s">
        <v>17</v>
      </c>
      <c r="B3315" s="0"/>
      <c r="C3315" s="0" t="s">
        <v>18</v>
      </c>
      <c r="D3315" s="0" t="n">
        <v>34.27</v>
      </c>
      <c r="E3315" s="0" t="n">
        <v>70000</v>
      </c>
      <c r="F3315" s="0" t="s">
        <v>73</v>
      </c>
      <c r="G3315" s="0" t="s">
        <v>19</v>
      </c>
      <c r="H3315" s="0"/>
      <c r="I3315" s="0"/>
      <c r="J3315" s="0"/>
      <c r="K3315" s="10" t="n">
        <v>41137</v>
      </c>
      <c r="L3315" s="10" t="n">
        <v>41150</v>
      </c>
      <c r="M3315" s="0" t="s">
        <v>22</v>
      </c>
      <c r="N3315" s="12" t="str">
        <f aca="false">LEFT(C3315,9)</f>
        <v>Apparteme</v>
      </c>
      <c r="O3315" s="13" t="str">
        <f aca="false">LEFT(F3315,9)</f>
        <v>Autre per</v>
      </c>
      <c r="P3315" s="2" t="str">
        <f aca="false">LEFT(G3315,9)</f>
        <v>Particuli</v>
      </c>
      <c r="Q3315" s="2" t="n">
        <f aca="false">MONTH(K3315)</f>
        <v>8</v>
      </c>
      <c r="R3315" s="2" t="str">
        <f aca="false">LEFT(J3315,10)</f>
        <v/>
      </c>
      <c r="S3315" s="11" t="n">
        <f aca="false">L3315-K3315</f>
        <v>13</v>
      </c>
    </row>
    <row r="3316" customFormat="false" ht="12.75" hidden="false" customHeight="false" outlineLevel="0" collapsed="false">
      <c r="A3316" s="1" t="s">
        <v>17</v>
      </c>
      <c r="B3316" s="0"/>
      <c r="C3316" s="0" t="s">
        <v>18</v>
      </c>
      <c r="D3316" s="0"/>
      <c r="E3316" s="0"/>
      <c r="F3316" s="0" t="s">
        <v>19</v>
      </c>
      <c r="G3316" s="0"/>
      <c r="H3316" s="0"/>
      <c r="I3316" s="0" t="s">
        <v>68</v>
      </c>
      <c r="J3316" s="0" t="s">
        <v>67</v>
      </c>
      <c r="K3316" s="10" t="n">
        <v>41131</v>
      </c>
      <c r="L3316" s="0"/>
      <c r="M3316" s="0"/>
      <c r="N3316" s="12" t="str">
        <f aca="false">LEFT(C3316,9)</f>
        <v>Apparteme</v>
      </c>
      <c r="O3316" s="13" t="str">
        <f aca="false">LEFT(F3316,9)</f>
        <v>Particuli</v>
      </c>
      <c r="P3316" s="2" t="str">
        <f aca="false">LEFT(G3316,9)</f>
        <v/>
      </c>
      <c r="Q3316" s="2" t="n">
        <f aca="false">MONTH(K3316)</f>
        <v>8</v>
      </c>
      <c r="R3316" s="2" t="str">
        <f aca="false">LEFT(J3316,10)</f>
        <v>CE -Alco</v>
      </c>
      <c r="S3316" s="11" t="n">
        <f aca="false">L3316-K3316</f>
        <v>-41131</v>
      </c>
    </row>
    <row r="3317" customFormat="false" ht="12.75" hidden="false" customHeight="false" outlineLevel="0" collapsed="false">
      <c r="A3317" s="1" t="s">
        <v>17</v>
      </c>
      <c r="B3317" s="0" t="n">
        <v>265</v>
      </c>
      <c r="C3317" s="0" t="s">
        <v>35</v>
      </c>
      <c r="D3317" s="0" t="n">
        <v>93.75</v>
      </c>
      <c r="E3317" s="0" t="n">
        <v>310000</v>
      </c>
      <c r="F3317" s="0"/>
      <c r="G3317" s="0" t="s">
        <v>19</v>
      </c>
      <c r="H3317" s="0"/>
      <c r="I3317" s="0" t="s">
        <v>39</v>
      </c>
      <c r="J3317" s="0" t="s">
        <v>40</v>
      </c>
      <c r="K3317" s="10" t="n">
        <v>41137</v>
      </c>
      <c r="L3317" s="10" t="n">
        <v>41219</v>
      </c>
      <c r="M3317" s="0" t="s">
        <v>37</v>
      </c>
      <c r="N3317" s="12" t="str">
        <f aca="false">LEFT(C3317,9)</f>
        <v>Villa</v>
      </c>
      <c r="O3317" s="13" t="str">
        <f aca="false">LEFT(F3317,9)</f>
        <v/>
      </c>
      <c r="P3317" s="2" t="str">
        <f aca="false">LEFT(G3317,9)</f>
        <v>Particuli</v>
      </c>
      <c r="Q3317" s="2" t="n">
        <f aca="false">MONTH(K3317)</f>
        <v>8</v>
      </c>
      <c r="R3317" s="2" t="str">
        <f aca="false">LEFT(J3317,10)</f>
        <v>HF -Hopita</v>
      </c>
      <c r="S3317" s="11" t="n">
        <f aca="false">L3317-K3317</f>
        <v>82</v>
      </c>
    </row>
    <row r="3318" customFormat="false" ht="12.75" hidden="false" customHeight="false" outlineLevel="0" collapsed="false">
      <c r="A3318" s="1" t="s">
        <v>17</v>
      </c>
      <c r="B3318" s="0" t="n">
        <v>712</v>
      </c>
      <c r="C3318" s="0" t="s">
        <v>35</v>
      </c>
      <c r="D3318" s="0" t="n">
        <v>100</v>
      </c>
      <c r="E3318" s="0" t="n">
        <v>320000</v>
      </c>
      <c r="F3318" s="0" t="s">
        <v>19</v>
      </c>
      <c r="G3318" s="0" t="s">
        <v>19</v>
      </c>
      <c r="H3318" s="0"/>
      <c r="I3318" s="0"/>
      <c r="J3318" s="0"/>
      <c r="K3318" s="10" t="n">
        <v>41204</v>
      </c>
      <c r="L3318" s="10" t="n">
        <v>41212</v>
      </c>
      <c r="M3318" s="0" t="s">
        <v>22</v>
      </c>
      <c r="N3318" s="12" t="str">
        <f aca="false">LEFT(C3318,9)</f>
        <v>Villa</v>
      </c>
      <c r="O3318" s="13" t="str">
        <f aca="false">LEFT(F3318,9)</f>
        <v>Particuli</v>
      </c>
      <c r="P3318" s="2" t="str">
        <f aca="false">LEFT(G3318,9)</f>
        <v>Particuli</v>
      </c>
      <c r="Q3318" s="2" t="n">
        <f aca="false">MONTH(K3318)</f>
        <v>10</v>
      </c>
      <c r="R3318" s="2" t="str">
        <f aca="false">LEFT(J3318,10)</f>
        <v/>
      </c>
      <c r="S3318" s="11" t="n">
        <f aca="false">L3318-K3318</f>
        <v>8</v>
      </c>
    </row>
    <row r="3319" customFormat="false" ht="12.75" hidden="false" customHeight="false" outlineLevel="0" collapsed="false">
      <c r="A3319" s="1" t="s">
        <v>17</v>
      </c>
      <c r="B3319" s="0"/>
      <c r="C3319" s="0" t="s">
        <v>72</v>
      </c>
      <c r="D3319" s="0"/>
      <c r="E3319" s="0" t="n">
        <v>14000</v>
      </c>
      <c r="F3319" s="0" t="s">
        <v>19</v>
      </c>
      <c r="G3319" s="0" t="s">
        <v>19</v>
      </c>
      <c r="H3319" s="0"/>
      <c r="I3319" s="0" t="s">
        <v>27</v>
      </c>
      <c r="J3319" s="0" t="s">
        <v>26</v>
      </c>
      <c r="K3319" s="10" t="n">
        <v>41142</v>
      </c>
      <c r="L3319" s="10" t="n">
        <v>41150</v>
      </c>
      <c r="M3319" s="0" t="s">
        <v>22</v>
      </c>
      <c r="N3319" s="12" t="str">
        <f aca="false">LEFT(C3319,9)</f>
        <v>Garage</v>
      </c>
      <c r="O3319" s="13" t="str">
        <f aca="false">LEFT(F3319,9)</f>
        <v>Particuli</v>
      </c>
      <c r="P3319" s="2" t="str">
        <f aca="false">LEFT(G3319,9)</f>
        <v>Particuli</v>
      </c>
      <c r="Q3319" s="2" t="n">
        <f aca="false">MONTH(K3319)</f>
        <v>8</v>
      </c>
      <c r="R3319" s="2" t="str">
        <f aca="false">LEFT(J3319,10)</f>
        <v>CA -Estano</v>
      </c>
      <c r="S3319" s="11" t="n">
        <f aca="false">L3319-K3319</f>
        <v>8</v>
      </c>
    </row>
    <row r="3320" customFormat="false" ht="12.75" hidden="false" customHeight="false" outlineLevel="0" collapsed="false">
      <c r="A3320" s="1" t="s">
        <v>17</v>
      </c>
      <c r="B3320" s="0"/>
      <c r="C3320" s="0" t="s">
        <v>18</v>
      </c>
      <c r="D3320" s="0" t="n">
        <v>36.37</v>
      </c>
      <c r="E3320" s="0" t="n">
        <v>115000</v>
      </c>
      <c r="F3320" s="0" t="s">
        <v>19</v>
      </c>
      <c r="G3320" s="0" t="s">
        <v>19</v>
      </c>
      <c r="H3320" s="0"/>
      <c r="I3320" s="0" t="s">
        <v>86</v>
      </c>
      <c r="J3320" s="0" t="s">
        <v>85</v>
      </c>
      <c r="K3320" s="10" t="n">
        <v>41143</v>
      </c>
      <c r="L3320" s="10" t="n">
        <v>41150</v>
      </c>
      <c r="M3320" s="0" t="s">
        <v>22</v>
      </c>
      <c r="N3320" s="12" t="str">
        <f aca="false">LEFT(C3320,9)</f>
        <v>Apparteme</v>
      </c>
      <c r="O3320" s="13" t="str">
        <f aca="false">LEFT(F3320,9)</f>
        <v>Particuli</v>
      </c>
      <c r="P3320" s="2" t="str">
        <f aca="false">LEFT(G3320,9)</f>
        <v>Particuli</v>
      </c>
      <c r="Q3320" s="2" t="n">
        <f aca="false">MONTH(K3320)</f>
        <v>8</v>
      </c>
      <c r="R3320" s="2" t="str">
        <f aca="false">LEFT(J3320,10)</f>
        <v>HF -Aiguel</v>
      </c>
      <c r="S3320" s="11" t="n">
        <f aca="false">L3320-K3320</f>
        <v>7</v>
      </c>
    </row>
    <row r="3321" customFormat="false" ht="12.75" hidden="false" customHeight="false" outlineLevel="0" collapsed="false">
      <c r="A3321" s="1" t="s">
        <v>17</v>
      </c>
      <c r="B3321" s="0"/>
      <c r="C3321" s="0" t="s">
        <v>18</v>
      </c>
      <c r="D3321" s="0" t="n">
        <v>57.66</v>
      </c>
      <c r="E3321" s="0" t="n">
        <v>105000</v>
      </c>
      <c r="F3321" s="0" t="s">
        <v>19</v>
      </c>
      <c r="G3321" s="0" t="s">
        <v>19</v>
      </c>
      <c r="H3321" s="0"/>
      <c r="I3321" s="0" t="s">
        <v>75</v>
      </c>
      <c r="J3321" s="0" t="s">
        <v>74</v>
      </c>
      <c r="K3321" s="10" t="n">
        <v>41143</v>
      </c>
      <c r="L3321" s="10" t="n">
        <v>41150</v>
      </c>
      <c r="M3321" s="0" t="s">
        <v>28</v>
      </c>
      <c r="N3321" s="12" t="str">
        <f aca="false">LEFT(C3321,9)</f>
        <v>Apparteme</v>
      </c>
      <c r="O3321" s="13" t="str">
        <f aca="false">LEFT(F3321,9)</f>
        <v>Particuli</v>
      </c>
      <c r="P3321" s="2" t="str">
        <f aca="false">LEFT(G3321,9)</f>
        <v>Particuli</v>
      </c>
      <c r="Q3321" s="2" t="n">
        <f aca="false">MONTH(K3321)</f>
        <v>8</v>
      </c>
      <c r="R3321" s="2" t="str">
        <f aca="false">LEFT(J3321,10)</f>
        <v>CE -Les Cé</v>
      </c>
      <c r="S3321" s="11" t="n">
        <f aca="false">L3321-K3321</f>
        <v>7</v>
      </c>
    </row>
    <row r="3322" customFormat="false" ht="12.75" hidden="false" customHeight="false" outlineLevel="0" collapsed="false">
      <c r="A3322" s="1" t="s">
        <v>17</v>
      </c>
      <c r="B3322" s="0" t="n">
        <v>645</v>
      </c>
      <c r="C3322" s="0" t="s">
        <v>108</v>
      </c>
      <c r="D3322" s="0"/>
      <c r="E3322" s="0" t="n">
        <v>249700</v>
      </c>
      <c r="F3322" s="0" t="s">
        <v>19</v>
      </c>
      <c r="G3322" s="0" t="s">
        <v>19</v>
      </c>
      <c r="H3322" s="0"/>
      <c r="I3322" s="0" t="s">
        <v>61</v>
      </c>
      <c r="J3322" s="0" t="s">
        <v>60</v>
      </c>
      <c r="K3322" s="10" t="n">
        <v>41143</v>
      </c>
      <c r="L3322" s="10" t="n">
        <v>41150</v>
      </c>
      <c r="M3322" s="0"/>
      <c r="N3322" s="12" t="str">
        <f aca="false">LEFT(C3322,9)</f>
        <v>Lot lotis</v>
      </c>
      <c r="O3322" s="13" t="str">
        <f aca="false">LEFT(F3322,9)</f>
        <v>Particuli</v>
      </c>
      <c r="P3322" s="2" t="str">
        <f aca="false">LEFT(G3322,9)</f>
        <v>Particuli</v>
      </c>
      <c r="Q3322" s="2" t="n">
        <f aca="false">MONTH(K3322)</f>
        <v>8</v>
      </c>
      <c r="R3322" s="2" t="str">
        <f aca="false">LEFT(J3322,10)</f>
        <v>PM -Millén</v>
      </c>
      <c r="S3322" s="11" t="n">
        <f aca="false">L3322-K3322</f>
        <v>7</v>
      </c>
    </row>
    <row r="3323" customFormat="false" ht="12.75" hidden="false" customHeight="false" outlineLevel="0" collapsed="false">
      <c r="A3323" s="1" t="s">
        <v>17</v>
      </c>
      <c r="B3323" s="0" t="n">
        <v>560</v>
      </c>
      <c r="C3323" s="0" t="s">
        <v>108</v>
      </c>
      <c r="D3323" s="0"/>
      <c r="E3323" s="0" t="n">
        <v>245700</v>
      </c>
      <c r="F3323" s="0" t="s">
        <v>19</v>
      </c>
      <c r="G3323" s="0" t="s">
        <v>19</v>
      </c>
      <c r="H3323" s="0"/>
      <c r="I3323" s="0" t="s">
        <v>61</v>
      </c>
      <c r="J3323" s="0" t="s">
        <v>60</v>
      </c>
      <c r="K3323" s="10" t="n">
        <v>41143</v>
      </c>
      <c r="L3323" s="10" t="n">
        <v>41150</v>
      </c>
      <c r="M3323" s="0"/>
      <c r="N3323" s="12" t="str">
        <f aca="false">LEFT(C3323,9)</f>
        <v>Lot lotis</v>
      </c>
      <c r="O3323" s="13" t="str">
        <f aca="false">LEFT(F3323,9)</f>
        <v>Particuli</v>
      </c>
      <c r="P3323" s="2" t="str">
        <f aca="false">LEFT(G3323,9)</f>
        <v>Particuli</v>
      </c>
      <c r="Q3323" s="2" t="n">
        <f aca="false">MONTH(K3323)</f>
        <v>8</v>
      </c>
      <c r="R3323" s="2" t="str">
        <f aca="false">LEFT(J3323,10)</f>
        <v>PM -Millén</v>
      </c>
      <c r="S3323" s="11" t="n">
        <f aca="false">L3323-K3323</f>
        <v>7</v>
      </c>
    </row>
    <row r="3324" customFormat="false" ht="12.75" hidden="false" customHeight="false" outlineLevel="0" collapsed="false">
      <c r="A3324" s="1" t="s">
        <v>17</v>
      </c>
      <c r="B3324" s="0"/>
      <c r="C3324" s="0" t="s">
        <v>18</v>
      </c>
      <c r="D3324" s="0" t="n">
        <v>64.07</v>
      </c>
      <c r="E3324" s="0" t="n">
        <v>150000</v>
      </c>
      <c r="F3324" s="0" t="s">
        <v>73</v>
      </c>
      <c r="G3324" s="0" t="s">
        <v>19</v>
      </c>
      <c r="H3324" s="0"/>
      <c r="I3324" s="0" t="s">
        <v>68</v>
      </c>
      <c r="J3324" s="0" t="s">
        <v>67</v>
      </c>
      <c r="K3324" s="10" t="n">
        <v>41143</v>
      </c>
      <c r="L3324" s="0"/>
      <c r="M3324" s="0" t="s">
        <v>22</v>
      </c>
      <c r="N3324" s="12" t="str">
        <f aca="false">LEFT(C3324,9)</f>
        <v>Apparteme</v>
      </c>
      <c r="O3324" s="13" t="str">
        <f aca="false">LEFT(F3324,9)</f>
        <v>Autre per</v>
      </c>
      <c r="P3324" s="2" t="str">
        <f aca="false">LEFT(G3324,9)</f>
        <v>Particuli</v>
      </c>
      <c r="Q3324" s="2" t="n">
        <f aca="false">MONTH(K3324)</f>
        <v>8</v>
      </c>
      <c r="R3324" s="2" t="str">
        <f aca="false">LEFT(J3324,10)</f>
        <v>CE -Alco</v>
      </c>
      <c r="S3324" s="11" t="n">
        <f aca="false">L3324-K3324</f>
        <v>-41143</v>
      </c>
    </row>
    <row r="3325" customFormat="false" ht="12.75" hidden="false" customHeight="false" outlineLevel="0" collapsed="false">
      <c r="A3325" s="1" t="s">
        <v>17</v>
      </c>
      <c r="B3325" s="0"/>
      <c r="C3325" s="0" t="s">
        <v>18</v>
      </c>
      <c r="D3325" s="0" t="n">
        <v>56.64</v>
      </c>
      <c r="E3325" s="0" t="n">
        <v>85000</v>
      </c>
      <c r="F3325" s="0" t="s">
        <v>19</v>
      </c>
      <c r="G3325" s="0" t="s">
        <v>19</v>
      </c>
      <c r="H3325" s="0"/>
      <c r="I3325" s="0" t="s">
        <v>27</v>
      </c>
      <c r="J3325" s="0" t="s">
        <v>26</v>
      </c>
      <c r="K3325" s="10" t="n">
        <v>41142</v>
      </c>
      <c r="L3325" s="10" t="n">
        <v>41150</v>
      </c>
      <c r="M3325" s="0" t="s">
        <v>28</v>
      </c>
      <c r="N3325" s="12" t="str">
        <f aca="false">LEFT(C3325,9)</f>
        <v>Apparteme</v>
      </c>
      <c r="O3325" s="13" t="str">
        <f aca="false">LEFT(F3325,9)</f>
        <v>Particuli</v>
      </c>
      <c r="P3325" s="2" t="str">
        <f aca="false">LEFT(G3325,9)</f>
        <v>Particuli</v>
      </c>
      <c r="Q3325" s="2" t="n">
        <f aca="false">MONTH(K3325)</f>
        <v>8</v>
      </c>
      <c r="R3325" s="2" t="str">
        <f aca="false">LEFT(J3325,10)</f>
        <v>CA -Estano</v>
      </c>
      <c r="S3325" s="11" t="n">
        <f aca="false">L3325-K3325</f>
        <v>8</v>
      </c>
    </row>
    <row r="3326" customFormat="false" ht="12.75" hidden="false" customHeight="false" outlineLevel="0" collapsed="false">
      <c r="A3326" s="1" t="s">
        <v>17</v>
      </c>
      <c r="B3326" s="0" t="n">
        <v>1090</v>
      </c>
      <c r="C3326" s="0" t="s">
        <v>38</v>
      </c>
      <c r="D3326" s="0"/>
      <c r="E3326" s="0" t="n">
        <v>900000</v>
      </c>
      <c r="F3326" s="0" t="s">
        <v>73</v>
      </c>
      <c r="G3326" s="0" t="s">
        <v>73</v>
      </c>
      <c r="H3326" s="0" t="s">
        <v>65</v>
      </c>
      <c r="I3326" s="0" t="s">
        <v>66</v>
      </c>
      <c r="J3326" s="0" t="s">
        <v>65</v>
      </c>
      <c r="K3326" s="10" t="n">
        <v>41142</v>
      </c>
      <c r="L3326" s="10" t="n">
        <v>41150</v>
      </c>
      <c r="M3326" s="0"/>
      <c r="N3326" s="12" t="str">
        <f aca="false">LEFT(C3326,9)</f>
        <v>Terrain</v>
      </c>
      <c r="O3326" s="13" t="str">
        <f aca="false">LEFT(F3326,9)</f>
        <v>Autre per</v>
      </c>
      <c r="P3326" s="2" t="str">
        <f aca="false">LEFT(G3326,9)</f>
        <v>Autre per</v>
      </c>
      <c r="Q3326" s="2" t="n">
        <f aca="false">MONTH(K3326)</f>
        <v>8</v>
      </c>
      <c r="R3326" s="2" t="str">
        <f aca="false">LEFT(J3326,10)</f>
        <v>PM -Port M</v>
      </c>
      <c r="S3326" s="11" t="n">
        <f aca="false">L3326-K3326</f>
        <v>8</v>
      </c>
    </row>
    <row r="3327" customFormat="false" ht="12.75" hidden="false" customHeight="false" outlineLevel="0" collapsed="false">
      <c r="A3327" s="1" t="s">
        <v>17</v>
      </c>
      <c r="B3327" s="0"/>
      <c r="C3327" s="0" t="s">
        <v>38</v>
      </c>
      <c r="D3327" s="0"/>
      <c r="E3327" s="0" t="n">
        <v>900000</v>
      </c>
      <c r="F3327" s="0" t="n">
        <v>5515</v>
      </c>
      <c r="G3327" s="0" t="s">
        <v>73</v>
      </c>
      <c r="H3327" s="0" t="s">
        <v>65</v>
      </c>
      <c r="I3327" s="0" t="s">
        <v>66</v>
      </c>
      <c r="J3327" s="0" t="s">
        <v>65</v>
      </c>
      <c r="K3327" s="10" t="n">
        <v>41141</v>
      </c>
      <c r="L3327" s="10" t="n">
        <v>41150</v>
      </c>
      <c r="M3327" s="0"/>
      <c r="N3327" s="12" t="str">
        <f aca="false">LEFT(C3327,9)</f>
        <v>Terrain</v>
      </c>
      <c r="O3327" s="13" t="str">
        <f aca="false">LEFT(F3327,9)</f>
        <v>5515</v>
      </c>
      <c r="P3327" s="2" t="str">
        <f aca="false">LEFT(G3327,9)</f>
        <v>Autre per</v>
      </c>
      <c r="Q3327" s="2" t="n">
        <f aca="false">MONTH(K3327)</f>
        <v>8</v>
      </c>
      <c r="R3327" s="2" t="str">
        <f aca="false">LEFT(J3327,10)</f>
        <v>PM -Port M</v>
      </c>
      <c r="S3327" s="11" t="n">
        <f aca="false">L3327-K3327</f>
        <v>9</v>
      </c>
    </row>
    <row r="3328" customFormat="false" ht="12.75" hidden="false" customHeight="false" outlineLevel="0" collapsed="false">
      <c r="A3328" s="1" t="s">
        <v>17</v>
      </c>
      <c r="B3328" s="0"/>
      <c r="C3328" s="0" t="s">
        <v>18</v>
      </c>
      <c r="D3328" s="0" t="n">
        <v>68.55</v>
      </c>
      <c r="E3328" s="0" t="n">
        <v>75000</v>
      </c>
      <c r="F3328" s="0" t="s">
        <v>19</v>
      </c>
      <c r="G3328" s="0" t="s">
        <v>19</v>
      </c>
      <c r="H3328" s="0"/>
      <c r="I3328" s="0" t="s">
        <v>24</v>
      </c>
      <c r="J3328" s="0" t="s">
        <v>23</v>
      </c>
      <c r="K3328" s="10" t="n">
        <v>41142</v>
      </c>
      <c r="L3328" s="10" t="n">
        <v>41150</v>
      </c>
      <c r="M3328" s="0" t="s">
        <v>22</v>
      </c>
      <c r="N3328" s="12" t="str">
        <f aca="false">LEFT(C3328,9)</f>
        <v>Apparteme</v>
      </c>
      <c r="O3328" s="13" t="str">
        <f aca="false">LEFT(F3328,9)</f>
        <v>Particuli</v>
      </c>
      <c r="P3328" s="2" t="str">
        <f aca="false">LEFT(G3328,9)</f>
        <v>Particuli</v>
      </c>
      <c r="Q3328" s="2" t="n">
        <f aca="false">MONTH(K3328)</f>
        <v>8</v>
      </c>
      <c r="R3328" s="2" t="str">
        <f aca="false">LEFT(J3328,10)</f>
        <v>PA -Saint </v>
      </c>
      <c r="S3328" s="11" t="n">
        <f aca="false">L3328-K3328</f>
        <v>8</v>
      </c>
    </row>
    <row r="3329" customFormat="false" ht="12.75" hidden="false" customHeight="false" outlineLevel="0" collapsed="false">
      <c r="A3329" s="1" t="s">
        <v>17</v>
      </c>
      <c r="B3329" s="0"/>
      <c r="C3329" s="0" t="s">
        <v>18</v>
      </c>
      <c r="D3329" s="0" t="n">
        <v>46.66</v>
      </c>
      <c r="E3329" s="0" t="n">
        <v>131984</v>
      </c>
      <c r="F3329" s="0" t="s">
        <v>19</v>
      </c>
      <c r="G3329" s="0" t="s">
        <v>101</v>
      </c>
      <c r="H3329" s="0"/>
      <c r="I3329" s="0" t="s">
        <v>100</v>
      </c>
      <c r="J3329" s="0" t="s">
        <v>99</v>
      </c>
      <c r="K3329" s="10" t="n">
        <v>41142</v>
      </c>
      <c r="L3329" s="10" t="n">
        <v>41150</v>
      </c>
      <c r="M3329" s="0" t="s">
        <v>37</v>
      </c>
      <c r="N3329" s="12" t="str">
        <f aca="false">LEFT(C3329,9)</f>
        <v>Apparteme</v>
      </c>
      <c r="O3329" s="13" t="str">
        <f aca="false">LEFT(F3329,9)</f>
        <v>Particuli</v>
      </c>
      <c r="P3329" s="2" t="str">
        <f aca="false">LEFT(G3329,9)</f>
        <v>Notaire</v>
      </c>
      <c r="Q3329" s="2" t="n">
        <f aca="false">MONTH(K3329)</f>
        <v>8</v>
      </c>
      <c r="R3329" s="2" t="str">
        <f aca="false">LEFT(J3329,10)</f>
        <v>CA -Pas du</v>
      </c>
      <c r="S3329" s="11" t="n">
        <f aca="false">L3329-K3329</f>
        <v>8</v>
      </c>
    </row>
    <row r="3330" customFormat="false" ht="12.75" hidden="false" customHeight="false" outlineLevel="0" collapsed="false">
      <c r="A3330" s="1" t="s">
        <v>17</v>
      </c>
      <c r="B3330" s="0"/>
      <c r="C3330" s="0" t="s">
        <v>18</v>
      </c>
      <c r="D3330" s="0" t="n">
        <v>70.02</v>
      </c>
      <c r="E3330" s="0" t="n">
        <v>145000</v>
      </c>
      <c r="F3330" s="0" t="s">
        <v>19</v>
      </c>
      <c r="G3330" s="0" t="s">
        <v>19</v>
      </c>
      <c r="H3330" s="0" t="s">
        <v>74</v>
      </c>
      <c r="I3330" s="0" t="s">
        <v>75</v>
      </c>
      <c r="J3330" s="0" t="s">
        <v>74</v>
      </c>
      <c r="K3330" s="10" t="n">
        <v>41142</v>
      </c>
      <c r="L3330" s="10" t="n">
        <v>41150</v>
      </c>
      <c r="M3330" s="0" t="s">
        <v>22</v>
      </c>
      <c r="N3330" s="12" t="str">
        <f aca="false">LEFT(C3330,9)</f>
        <v>Apparteme</v>
      </c>
      <c r="O3330" s="13" t="str">
        <f aca="false">LEFT(F3330,9)</f>
        <v>Particuli</v>
      </c>
      <c r="P3330" s="2" t="str">
        <f aca="false">LEFT(G3330,9)</f>
        <v>Particuli</v>
      </c>
      <c r="Q3330" s="2" t="n">
        <f aca="false">MONTH(K3330)</f>
        <v>8</v>
      </c>
      <c r="R3330" s="2" t="str">
        <f aca="false">LEFT(J3330,10)</f>
        <v>CE -Les Cé</v>
      </c>
      <c r="S3330" s="11" t="n">
        <f aca="false">L3330-K3330</f>
        <v>8</v>
      </c>
    </row>
    <row r="3331" customFormat="false" ht="12.75" hidden="false" customHeight="false" outlineLevel="0" collapsed="false">
      <c r="A3331" s="1" t="s">
        <v>17</v>
      </c>
      <c r="B3331" s="0"/>
      <c r="C3331" s="0" t="s">
        <v>35</v>
      </c>
      <c r="D3331" s="0" t="n">
        <v>87</v>
      </c>
      <c r="E3331" s="0" t="n">
        <v>300000</v>
      </c>
      <c r="F3331" s="0"/>
      <c r="G3331" s="0" t="s">
        <v>19</v>
      </c>
      <c r="H3331" s="0"/>
      <c r="I3331" s="0" t="s">
        <v>71</v>
      </c>
      <c r="J3331" s="0" t="s">
        <v>70</v>
      </c>
      <c r="K3331" s="10" t="n">
        <v>41142</v>
      </c>
      <c r="L3331" s="10" t="n">
        <v>41150</v>
      </c>
      <c r="M3331" s="0" t="s">
        <v>37</v>
      </c>
      <c r="N3331" s="12" t="str">
        <f aca="false">LEFT(C3331,9)</f>
        <v>Villa</v>
      </c>
      <c r="O3331" s="13" t="str">
        <f aca="false">LEFT(F3331,9)</f>
        <v/>
      </c>
      <c r="P3331" s="2" t="str">
        <f aca="false">LEFT(G3331,9)</f>
        <v>Particuli</v>
      </c>
      <c r="Q3331" s="2" t="n">
        <f aca="false">MONTH(K3331)</f>
        <v>8</v>
      </c>
      <c r="R3331" s="2" t="str">
        <f aca="false">LEFT(J3331,10)</f>
        <v>CE -La Mar</v>
      </c>
      <c r="S3331" s="11" t="n">
        <f aca="false">L3331-K3331</f>
        <v>8</v>
      </c>
    </row>
    <row r="3332" customFormat="false" ht="12.75" hidden="false" customHeight="false" outlineLevel="0" collapsed="false">
      <c r="A3332" s="1" t="s">
        <v>17</v>
      </c>
      <c r="B3332" s="0"/>
      <c r="C3332" s="0" t="s">
        <v>72</v>
      </c>
      <c r="D3332" s="0" t="n">
        <v>12.2</v>
      </c>
      <c r="E3332" s="0" t="n">
        <v>9000</v>
      </c>
      <c r="F3332" s="0" t="s">
        <v>19</v>
      </c>
      <c r="G3332" s="0" t="s">
        <v>19</v>
      </c>
      <c r="H3332" s="0"/>
      <c r="I3332" s="0" t="s">
        <v>71</v>
      </c>
      <c r="J3332" s="0" t="s">
        <v>70</v>
      </c>
      <c r="K3332" s="10" t="n">
        <v>41142</v>
      </c>
      <c r="L3332" s="10" t="n">
        <v>41150</v>
      </c>
      <c r="M3332" s="0"/>
      <c r="N3332" s="12" t="str">
        <f aca="false">LEFT(C3332,9)</f>
        <v>Garage</v>
      </c>
      <c r="O3332" s="13" t="str">
        <f aca="false">LEFT(F3332,9)</f>
        <v>Particuli</v>
      </c>
      <c r="P3332" s="2" t="str">
        <f aca="false">LEFT(G3332,9)</f>
        <v>Particuli</v>
      </c>
      <c r="Q3332" s="2" t="n">
        <f aca="false">MONTH(K3332)</f>
        <v>8</v>
      </c>
      <c r="R3332" s="2" t="str">
        <f aca="false">LEFT(J3332,10)</f>
        <v>CE -La Mar</v>
      </c>
      <c r="S3332" s="11" t="n">
        <f aca="false">L3332-K3332</f>
        <v>8</v>
      </c>
    </row>
    <row r="3333" customFormat="false" ht="12.75" hidden="false" customHeight="false" outlineLevel="0" collapsed="false">
      <c r="A3333" s="1" t="s">
        <v>17</v>
      </c>
      <c r="B3333" s="0"/>
      <c r="C3333" s="0" t="s">
        <v>18</v>
      </c>
      <c r="D3333" s="0" t="n">
        <v>18.05</v>
      </c>
      <c r="E3333" s="0" t="n">
        <v>71500</v>
      </c>
      <c r="F3333" s="0" t="s">
        <v>73</v>
      </c>
      <c r="G3333" s="0" t="s">
        <v>19</v>
      </c>
      <c r="H3333" s="0" t="s">
        <v>40</v>
      </c>
      <c r="I3333" s="0" t="s">
        <v>39</v>
      </c>
      <c r="J3333" s="0" t="s">
        <v>40</v>
      </c>
      <c r="K3333" s="10" t="n">
        <v>41142</v>
      </c>
      <c r="L3333" s="10" t="n">
        <v>41150</v>
      </c>
      <c r="M3333" s="0" t="s">
        <v>22</v>
      </c>
      <c r="N3333" s="12" t="str">
        <f aca="false">LEFT(C3333,9)</f>
        <v>Apparteme</v>
      </c>
      <c r="O3333" s="13" t="str">
        <f aca="false">LEFT(F3333,9)</f>
        <v>Autre per</v>
      </c>
      <c r="P3333" s="2" t="str">
        <f aca="false">LEFT(G3333,9)</f>
        <v>Particuli</v>
      </c>
      <c r="Q3333" s="2" t="n">
        <f aca="false">MONTH(K3333)</f>
        <v>8</v>
      </c>
      <c r="R3333" s="2" t="str">
        <f aca="false">LEFT(J3333,10)</f>
        <v>HF -Hopita</v>
      </c>
      <c r="S3333" s="11" t="n">
        <f aca="false">L3333-K3333</f>
        <v>8</v>
      </c>
    </row>
    <row r="3334" customFormat="false" ht="12.75" hidden="false" customHeight="false" outlineLevel="0" collapsed="false">
      <c r="A3334" s="1" t="s">
        <v>17</v>
      </c>
      <c r="B3334" s="0"/>
      <c r="C3334" s="0" t="s">
        <v>35</v>
      </c>
      <c r="D3334" s="0" t="n">
        <v>83.52</v>
      </c>
      <c r="E3334" s="0" t="n">
        <v>240000</v>
      </c>
      <c r="F3334" s="0" t="s">
        <v>19</v>
      </c>
      <c r="G3334" s="0" t="s">
        <v>19</v>
      </c>
      <c r="H3334" s="0"/>
      <c r="I3334" s="0" t="s">
        <v>27</v>
      </c>
      <c r="J3334" s="0" t="s">
        <v>26</v>
      </c>
      <c r="K3334" s="10" t="n">
        <v>41142</v>
      </c>
      <c r="L3334" s="10" t="n">
        <v>41150</v>
      </c>
      <c r="M3334" s="0" t="s">
        <v>22</v>
      </c>
      <c r="N3334" s="12" t="str">
        <f aca="false">LEFT(C3334,9)</f>
        <v>Villa</v>
      </c>
      <c r="O3334" s="13" t="str">
        <f aca="false">LEFT(F3334,9)</f>
        <v>Particuli</v>
      </c>
      <c r="P3334" s="2" t="str">
        <f aca="false">LEFT(G3334,9)</f>
        <v>Particuli</v>
      </c>
      <c r="Q3334" s="2" t="n">
        <f aca="false">MONTH(K3334)</f>
        <v>8</v>
      </c>
      <c r="R3334" s="2" t="str">
        <f aca="false">LEFT(J3334,10)</f>
        <v>CA -Estano</v>
      </c>
      <c r="S3334" s="11" t="n">
        <f aca="false">L3334-K3334</f>
        <v>8</v>
      </c>
    </row>
    <row r="3335" customFormat="false" ht="12.75" hidden="false" customHeight="false" outlineLevel="0" collapsed="false">
      <c r="A3335" s="1" t="s">
        <v>17</v>
      </c>
      <c r="B3335" s="0"/>
      <c r="C3335" s="0" t="s">
        <v>18</v>
      </c>
      <c r="D3335" s="0" t="n">
        <v>42.23</v>
      </c>
      <c r="E3335" s="0" t="n">
        <v>122000</v>
      </c>
      <c r="F3335" s="0" t="s">
        <v>19</v>
      </c>
      <c r="G3335" s="0" t="s">
        <v>19</v>
      </c>
      <c r="H3335" s="0"/>
      <c r="I3335" s="0" t="s">
        <v>100</v>
      </c>
      <c r="J3335" s="0" t="s">
        <v>99</v>
      </c>
      <c r="K3335" s="10" t="n">
        <v>41142</v>
      </c>
      <c r="L3335" s="10" t="n">
        <v>41150</v>
      </c>
      <c r="M3335" s="0" t="s">
        <v>22</v>
      </c>
      <c r="N3335" s="12" t="str">
        <f aca="false">LEFT(C3335,9)</f>
        <v>Apparteme</v>
      </c>
      <c r="O3335" s="13" t="str">
        <f aca="false">LEFT(F3335,9)</f>
        <v>Particuli</v>
      </c>
      <c r="P3335" s="2" t="str">
        <f aca="false">LEFT(G3335,9)</f>
        <v>Particuli</v>
      </c>
      <c r="Q3335" s="2" t="n">
        <f aca="false">MONTH(K3335)</f>
        <v>8</v>
      </c>
      <c r="R3335" s="2" t="str">
        <f aca="false">LEFT(J3335,10)</f>
        <v>CA -Pas du</v>
      </c>
      <c r="S3335" s="11" t="n">
        <f aca="false">L3335-K3335</f>
        <v>8</v>
      </c>
    </row>
    <row r="3336" customFormat="false" ht="12.75" hidden="false" customHeight="false" outlineLevel="0" collapsed="false">
      <c r="A3336" s="1" t="s">
        <v>17</v>
      </c>
      <c r="B3336" s="0"/>
      <c r="C3336" s="0" t="s">
        <v>18</v>
      </c>
      <c r="D3336" s="0" t="n">
        <v>117.49</v>
      </c>
      <c r="E3336" s="0" t="n">
        <v>228000</v>
      </c>
      <c r="F3336" s="0" t="s">
        <v>19</v>
      </c>
      <c r="G3336" s="0" t="s">
        <v>19</v>
      </c>
      <c r="H3336" s="0"/>
      <c r="I3336" s="0" t="s">
        <v>21</v>
      </c>
      <c r="J3336" s="0" t="s">
        <v>20</v>
      </c>
      <c r="K3336" s="10" t="n">
        <v>41143</v>
      </c>
      <c r="L3336" s="10" t="n">
        <v>41150</v>
      </c>
      <c r="M3336" s="0" t="s">
        <v>37</v>
      </c>
      <c r="N3336" s="12" t="str">
        <f aca="false">LEFT(C3336,9)</f>
        <v>Apparteme</v>
      </c>
      <c r="O3336" s="13" t="str">
        <f aca="false">LEFT(F3336,9)</f>
        <v>Particuli</v>
      </c>
      <c r="P3336" s="2" t="str">
        <f aca="false">LEFT(G3336,9)</f>
        <v>Particuli</v>
      </c>
      <c r="Q3336" s="2" t="n">
        <f aca="false">MONTH(K3336)</f>
        <v>8</v>
      </c>
      <c r="R3336" s="2" t="str">
        <f aca="false">LEFT(J3336,10)</f>
        <v>CA -Lemass</v>
      </c>
      <c r="S3336" s="11" t="n">
        <f aca="false">L3336-K3336</f>
        <v>7</v>
      </c>
    </row>
    <row r="3337" customFormat="false" ht="12.75" hidden="false" customHeight="false" outlineLevel="0" collapsed="false">
      <c r="A3337" s="1" t="s">
        <v>17</v>
      </c>
      <c r="B3337" s="0"/>
      <c r="C3337" s="0" t="s">
        <v>18</v>
      </c>
      <c r="D3337" s="0" t="n">
        <v>78.41</v>
      </c>
      <c r="E3337" s="0" t="n">
        <v>258000</v>
      </c>
      <c r="F3337" s="0" t="s">
        <v>73</v>
      </c>
      <c r="G3337" s="0" t="s">
        <v>19</v>
      </c>
      <c r="H3337" s="0"/>
      <c r="I3337" s="0" t="s">
        <v>24</v>
      </c>
      <c r="J3337" s="0" t="s">
        <v>23</v>
      </c>
      <c r="K3337" s="10" t="n">
        <v>41142</v>
      </c>
      <c r="L3337" s="10" t="n">
        <v>41150</v>
      </c>
      <c r="M3337" s="0" t="s">
        <v>22</v>
      </c>
      <c r="N3337" s="12" t="str">
        <f aca="false">LEFT(C3337,9)</f>
        <v>Apparteme</v>
      </c>
      <c r="O3337" s="13" t="str">
        <f aca="false">LEFT(F3337,9)</f>
        <v>Autre per</v>
      </c>
      <c r="P3337" s="2" t="str">
        <f aca="false">LEFT(G3337,9)</f>
        <v>Particuli</v>
      </c>
      <c r="Q3337" s="2" t="n">
        <f aca="false">MONTH(K3337)</f>
        <v>8</v>
      </c>
      <c r="R3337" s="2" t="str">
        <f aca="false">LEFT(J3337,10)</f>
        <v>PA -Saint </v>
      </c>
      <c r="S3337" s="11" t="n">
        <f aca="false">L3337-K3337</f>
        <v>8</v>
      </c>
    </row>
    <row r="3338" customFormat="false" ht="12.75" hidden="false" customHeight="false" outlineLevel="0" collapsed="false">
      <c r="A3338" s="1" t="s">
        <v>17</v>
      </c>
      <c r="B3338" s="0"/>
      <c r="C3338" s="0" t="s">
        <v>35</v>
      </c>
      <c r="D3338" s="0" t="n">
        <v>80</v>
      </c>
      <c r="E3338" s="0" t="n">
        <v>120000</v>
      </c>
      <c r="F3338" s="0" t="s">
        <v>19</v>
      </c>
      <c r="G3338" s="0" t="s">
        <v>19</v>
      </c>
      <c r="H3338" s="0"/>
      <c r="I3338" s="0" t="s">
        <v>88</v>
      </c>
      <c r="J3338" s="0" t="s">
        <v>87</v>
      </c>
      <c r="K3338" s="10" t="n">
        <v>41142</v>
      </c>
      <c r="L3338" s="10" t="n">
        <v>41150</v>
      </c>
      <c r="M3338" s="0" t="s">
        <v>22</v>
      </c>
      <c r="N3338" s="12" t="str">
        <f aca="false">LEFT(C3338,9)</f>
        <v>Villa</v>
      </c>
      <c r="O3338" s="13" t="str">
        <f aca="false">LEFT(F3338,9)</f>
        <v>Particuli</v>
      </c>
      <c r="P3338" s="2" t="str">
        <f aca="false">LEFT(G3338,9)</f>
        <v>Particuli</v>
      </c>
      <c r="Q3338" s="2" t="n">
        <f aca="false">MONTH(K3338)</f>
        <v>8</v>
      </c>
      <c r="R3338" s="2" t="str">
        <f aca="false">LEFT(J3338,10)</f>
        <v>MO -Cellen</v>
      </c>
      <c r="S3338" s="11" t="n">
        <f aca="false">L3338-K3338</f>
        <v>8</v>
      </c>
    </row>
    <row r="3339" customFormat="false" ht="12.75" hidden="false" customHeight="false" outlineLevel="0" collapsed="false">
      <c r="A3339" s="1" t="s">
        <v>17</v>
      </c>
      <c r="B3339" s="0"/>
      <c r="C3339" s="0" t="s">
        <v>72</v>
      </c>
      <c r="D3339" s="0"/>
      <c r="E3339" s="0" t="n">
        <v>13000</v>
      </c>
      <c r="F3339" s="0" t="s">
        <v>73</v>
      </c>
      <c r="G3339" s="0"/>
      <c r="H3339" s="0"/>
      <c r="I3339" s="0" t="s">
        <v>79</v>
      </c>
      <c r="J3339" s="0" t="s">
        <v>78</v>
      </c>
      <c r="K3339" s="10" t="n">
        <v>41143</v>
      </c>
      <c r="L3339" s="10" t="n">
        <v>41150</v>
      </c>
      <c r="M3339" s="0" t="s">
        <v>22</v>
      </c>
      <c r="N3339" s="12" t="str">
        <f aca="false">LEFT(C3339,9)</f>
        <v>Garage</v>
      </c>
      <c r="O3339" s="13" t="str">
        <f aca="false">LEFT(F3339,9)</f>
        <v>Autre per</v>
      </c>
      <c r="P3339" s="2" t="str">
        <f aca="false">LEFT(G3339,9)</f>
        <v/>
      </c>
      <c r="Q3339" s="2" t="n">
        <f aca="false">MONTH(K3339)</f>
        <v>8</v>
      </c>
      <c r="R3339" s="2" t="str">
        <f aca="false">LEFT(J3339,10)</f>
        <v>PM -Pompig</v>
      </c>
      <c r="S3339" s="11" t="n">
        <f aca="false">L3339-K3339</f>
        <v>7</v>
      </c>
    </row>
    <row r="3340" customFormat="false" ht="12.75" hidden="false" customHeight="false" outlineLevel="0" collapsed="false">
      <c r="A3340" s="1" t="s">
        <v>17</v>
      </c>
      <c r="B3340" s="0"/>
      <c r="C3340" s="0" t="s">
        <v>18</v>
      </c>
      <c r="D3340" s="0"/>
      <c r="E3340" s="0" t="n">
        <v>110000</v>
      </c>
      <c r="F3340" s="0" t="s">
        <v>19</v>
      </c>
      <c r="G3340" s="0" t="s">
        <v>19</v>
      </c>
      <c r="H3340" s="0"/>
      <c r="I3340" s="0" t="s">
        <v>68</v>
      </c>
      <c r="J3340" s="0" t="s">
        <v>67</v>
      </c>
      <c r="K3340" s="10" t="n">
        <v>41143</v>
      </c>
      <c r="L3340" s="10" t="n">
        <v>41150</v>
      </c>
      <c r="M3340" s="0" t="s">
        <v>37</v>
      </c>
      <c r="N3340" s="12" t="str">
        <f aca="false">LEFT(C3340,9)</f>
        <v>Apparteme</v>
      </c>
      <c r="O3340" s="13" t="str">
        <f aca="false">LEFT(F3340,9)</f>
        <v>Particuli</v>
      </c>
      <c r="P3340" s="2" t="str">
        <f aca="false">LEFT(G3340,9)</f>
        <v>Particuli</v>
      </c>
      <c r="Q3340" s="2" t="n">
        <f aca="false">MONTH(K3340)</f>
        <v>8</v>
      </c>
      <c r="R3340" s="2" t="str">
        <f aca="false">LEFT(J3340,10)</f>
        <v>CE -Alco</v>
      </c>
      <c r="S3340" s="11" t="n">
        <f aca="false">L3340-K3340</f>
        <v>7</v>
      </c>
    </row>
    <row r="3341" customFormat="false" ht="12.75" hidden="false" customHeight="false" outlineLevel="0" collapsed="false">
      <c r="A3341" s="1" t="s">
        <v>17</v>
      </c>
      <c r="B3341" s="0"/>
      <c r="C3341" s="0" t="s">
        <v>25</v>
      </c>
      <c r="D3341" s="0" t="n">
        <v>25.22</v>
      </c>
      <c r="E3341" s="0" t="n">
        <v>75000</v>
      </c>
      <c r="F3341" s="0" t="s">
        <v>19</v>
      </c>
      <c r="G3341" s="0" t="s">
        <v>19</v>
      </c>
      <c r="H3341" s="0"/>
      <c r="I3341" s="0" t="s">
        <v>44</v>
      </c>
      <c r="J3341" s="0" t="s">
        <v>43</v>
      </c>
      <c r="K3341" s="10" t="n">
        <v>41141</v>
      </c>
      <c r="L3341" s="10" t="n">
        <v>41150</v>
      </c>
      <c r="M3341" s="0" t="s">
        <v>22</v>
      </c>
      <c r="N3341" s="12" t="str">
        <f aca="false">LEFT(C3341,9)</f>
        <v>Apparteme</v>
      </c>
      <c r="O3341" s="13" t="str">
        <f aca="false">LEFT(F3341,9)</f>
        <v>Particuli</v>
      </c>
      <c r="P3341" s="2" t="str">
        <f aca="false">LEFT(G3341,9)</f>
        <v>Particuli</v>
      </c>
      <c r="Q3341" s="2" t="n">
        <f aca="false">MONTH(K3341)</f>
        <v>8</v>
      </c>
      <c r="R3341" s="2" t="str">
        <f aca="false">LEFT(J3341,10)</f>
        <v>MC -Antigo</v>
      </c>
      <c r="S3341" s="11" t="n">
        <f aca="false">L3341-K3341</f>
        <v>9</v>
      </c>
    </row>
    <row r="3342" customFormat="false" ht="12.75" hidden="false" customHeight="false" outlineLevel="0" collapsed="false">
      <c r="A3342" s="1" t="s">
        <v>17</v>
      </c>
      <c r="B3342" s="0"/>
      <c r="C3342" s="0" t="s">
        <v>18</v>
      </c>
      <c r="D3342" s="0"/>
      <c r="E3342" s="0" t="n">
        <v>218000</v>
      </c>
      <c r="F3342" s="0" t="s">
        <v>19</v>
      </c>
      <c r="G3342" s="0" t="s">
        <v>19</v>
      </c>
      <c r="H3342" s="0"/>
      <c r="I3342" s="0" t="s">
        <v>66</v>
      </c>
      <c r="J3342" s="0" t="s">
        <v>65</v>
      </c>
      <c r="K3342" s="10" t="n">
        <v>41141</v>
      </c>
      <c r="L3342" s="10" t="n">
        <v>41150</v>
      </c>
      <c r="M3342" s="0" t="s">
        <v>22</v>
      </c>
      <c r="N3342" s="12" t="str">
        <f aca="false">LEFT(C3342,9)</f>
        <v>Apparteme</v>
      </c>
      <c r="O3342" s="13" t="str">
        <f aca="false">LEFT(F3342,9)</f>
        <v>Particuli</v>
      </c>
      <c r="P3342" s="2" t="str">
        <f aca="false">LEFT(G3342,9)</f>
        <v>Particuli</v>
      </c>
      <c r="Q3342" s="2" t="n">
        <f aca="false">MONTH(K3342)</f>
        <v>8</v>
      </c>
      <c r="R3342" s="2" t="str">
        <f aca="false">LEFT(J3342,10)</f>
        <v>PM -Port M</v>
      </c>
      <c r="S3342" s="11" t="n">
        <f aca="false">L3342-K3342</f>
        <v>9</v>
      </c>
    </row>
    <row r="3343" customFormat="false" ht="12.75" hidden="false" customHeight="false" outlineLevel="0" collapsed="false">
      <c r="A3343" s="1" t="s">
        <v>17</v>
      </c>
      <c r="B3343" s="0"/>
      <c r="C3343" s="0" t="s">
        <v>35</v>
      </c>
      <c r="D3343" s="0" t="n">
        <v>55</v>
      </c>
      <c r="E3343" s="0" t="n">
        <v>155000</v>
      </c>
      <c r="F3343" s="0" t="s">
        <v>19</v>
      </c>
      <c r="G3343" s="0" t="s">
        <v>19</v>
      </c>
      <c r="H3343" s="0"/>
      <c r="I3343" s="0" t="s">
        <v>55</v>
      </c>
      <c r="J3343" s="0" t="s">
        <v>54</v>
      </c>
      <c r="K3343" s="10" t="n">
        <v>41141</v>
      </c>
      <c r="L3343" s="0"/>
      <c r="M3343" s="0" t="s">
        <v>37</v>
      </c>
      <c r="N3343" s="12" t="str">
        <f aca="false">LEFT(C3343,9)</f>
        <v>Villa</v>
      </c>
      <c r="O3343" s="13" t="str">
        <f aca="false">LEFT(F3343,9)</f>
        <v>Particuli</v>
      </c>
      <c r="P3343" s="2" t="str">
        <f aca="false">LEFT(G3343,9)</f>
        <v>Particuli</v>
      </c>
      <c r="Q3343" s="2" t="n">
        <f aca="false">MONTH(K3343)</f>
        <v>8</v>
      </c>
      <c r="R3343" s="2" t="str">
        <f aca="false">LEFT(J3343,10)</f>
        <v>HF -Plan d</v>
      </c>
      <c r="S3343" s="11" t="n">
        <f aca="false">L3343-K3343</f>
        <v>-41141</v>
      </c>
    </row>
    <row r="3344" customFormat="false" ht="12.75" hidden="false" customHeight="false" outlineLevel="0" collapsed="false">
      <c r="A3344" s="1" t="s">
        <v>17</v>
      </c>
      <c r="B3344" s="0"/>
      <c r="C3344" s="0" t="s">
        <v>35</v>
      </c>
      <c r="D3344" s="0" t="n">
        <v>90</v>
      </c>
      <c r="E3344" s="0" t="n">
        <v>252000</v>
      </c>
      <c r="F3344" s="0" t="s">
        <v>19</v>
      </c>
      <c r="G3344" s="0" t="s">
        <v>19</v>
      </c>
      <c r="H3344" s="0"/>
      <c r="I3344" s="0" t="s">
        <v>90</v>
      </c>
      <c r="J3344" s="0" t="s">
        <v>89</v>
      </c>
      <c r="K3344" s="10" t="n">
        <v>41141</v>
      </c>
      <c r="L3344" s="10" t="n">
        <v>41150</v>
      </c>
      <c r="M3344" s="0" t="s">
        <v>22</v>
      </c>
      <c r="N3344" s="12" t="str">
        <f aca="false">LEFT(C3344,9)</f>
        <v>Villa</v>
      </c>
      <c r="O3344" s="13" t="str">
        <f aca="false">LEFT(F3344,9)</f>
        <v>Particuli</v>
      </c>
      <c r="P3344" s="2" t="str">
        <f aca="false">LEFT(G3344,9)</f>
        <v>Particuli</v>
      </c>
      <c r="Q3344" s="2" t="n">
        <f aca="false">MONTH(K3344)</f>
        <v>8</v>
      </c>
      <c r="R3344" s="2" t="str">
        <f aca="false">LEFT(J3344,10)</f>
        <v>CE -La Cha</v>
      </c>
      <c r="S3344" s="11" t="n">
        <f aca="false">L3344-K3344</f>
        <v>9</v>
      </c>
    </row>
    <row r="3345" customFormat="false" ht="12.75" hidden="false" customHeight="false" outlineLevel="0" collapsed="false">
      <c r="A3345" s="1" t="s">
        <v>17</v>
      </c>
      <c r="B3345" s="0"/>
      <c r="C3345" s="0" t="s">
        <v>18</v>
      </c>
      <c r="D3345" s="0"/>
      <c r="E3345" s="0" t="n">
        <v>251000</v>
      </c>
      <c r="F3345" s="0" t="s">
        <v>19</v>
      </c>
      <c r="G3345" s="0" t="s">
        <v>19</v>
      </c>
      <c r="H3345" s="0"/>
      <c r="I3345" s="0" t="s">
        <v>86</v>
      </c>
      <c r="J3345" s="0" t="s">
        <v>85</v>
      </c>
      <c r="K3345" s="10" t="n">
        <v>41141</v>
      </c>
      <c r="L3345" s="10" t="n">
        <v>41150</v>
      </c>
      <c r="M3345" s="0" t="s">
        <v>37</v>
      </c>
      <c r="N3345" s="12" t="str">
        <f aca="false">LEFT(C3345,9)</f>
        <v>Apparteme</v>
      </c>
      <c r="O3345" s="13" t="str">
        <f aca="false">LEFT(F3345,9)</f>
        <v>Particuli</v>
      </c>
      <c r="P3345" s="2" t="str">
        <f aca="false">LEFT(G3345,9)</f>
        <v>Particuli</v>
      </c>
      <c r="Q3345" s="2" t="n">
        <f aca="false">MONTH(K3345)</f>
        <v>8</v>
      </c>
      <c r="R3345" s="2" t="str">
        <f aca="false">LEFT(J3345,10)</f>
        <v>HF -Aiguel</v>
      </c>
      <c r="S3345" s="11" t="n">
        <f aca="false">L3345-K3345</f>
        <v>9</v>
      </c>
    </row>
    <row r="3346" customFormat="false" ht="12.75" hidden="false" customHeight="false" outlineLevel="0" collapsed="false">
      <c r="A3346" s="1" t="s">
        <v>17</v>
      </c>
      <c r="B3346" s="0"/>
      <c r="C3346" s="0" t="s">
        <v>18</v>
      </c>
      <c r="D3346" s="0" t="n">
        <v>27.39</v>
      </c>
      <c r="E3346" s="0" t="n">
        <v>154995.62</v>
      </c>
      <c r="F3346" s="0" t="s">
        <v>73</v>
      </c>
      <c r="G3346" s="0"/>
      <c r="H3346" s="0"/>
      <c r="I3346" s="0" t="s">
        <v>61</v>
      </c>
      <c r="J3346" s="0" t="s">
        <v>60</v>
      </c>
      <c r="K3346" s="10" t="n">
        <v>41141</v>
      </c>
      <c r="L3346" s="10" t="n">
        <v>41150</v>
      </c>
      <c r="M3346" s="0" t="s">
        <v>28</v>
      </c>
      <c r="N3346" s="12" t="str">
        <f aca="false">LEFT(C3346,9)</f>
        <v>Apparteme</v>
      </c>
      <c r="O3346" s="13" t="str">
        <f aca="false">LEFT(F3346,9)</f>
        <v>Autre per</v>
      </c>
      <c r="P3346" s="2" t="str">
        <f aca="false">LEFT(G3346,9)</f>
        <v/>
      </c>
      <c r="Q3346" s="2" t="n">
        <f aca="false">MONTH(K3346)</f>
        <v>8</v>
      </c>
      <c r="R3346" s="2" t="str">
        <f aca="false">LEFT(J3346,10)</f>
        <v>PM -Millén</v>
      </c>
      <c r="S3346" s="11" t="n">
        <f aca="false">L3346-K3346</f>
        <v>9</v>
      </c>
    </row>
    <row r="3347" customFormat="false" ht="12.75" hidden="false" customHeight="false" outlineLevel="0" collapsed="false">
      <c r="A3347" s="1" t="s">
        <v>17</v>
      </c>
      <c r="B3347" s="0"/>
      <c r="C3347" s="0" t="s">
        <v>18</v>
      </c>
      <c r="D3347" s="0" t="n">
        <v>36.23</v>
      </c>
      <c r="E3347" s="0" t="n">
        <v>179228.97</v>
      </c>
      <c r="F3347" s="0" t="s">
        <v>73</v>
      </c>
      <c r="G3347" s="0"/>
      <c r="H3347" s="0"/>
      <c r="I3347" s="0" t="s">
        <v>61</v>
      </c>
      <c r="J3347" s="0" t="s">
        <v>60</v>
      </c>
      <c r="K3347" s="10" t="n">
        <v>41141</v>
      </c>
      <c r="L3347" s="10" t="n">
        <v>41150</v>
      </c>
      <c r="M3347" s="0" t="s">
        <v>28</v>
      </c>
      <c r="N3347" s="12" t="str">
        <f aca="false">LEFT(C3347,9)</f>
        <v>Apparteme</v>
      </c>
      <c r="O3347" s="13" t="str">
        <f aca="false">LEFT(F3347,9)</f>
        <v>Autre per</v>
      </c>
      <c r="P3347" s="2" t="str">
        <f aca="false">LEFT(G3347,9)</f>
        <v/>
      </c>
      <c r="Q3347" s="2" t="n">
        <f aca="false">MONTH(K3347)</f>
        <v>8</v>
      </c>
      <c r="R3347" s="2" t="str">
        <f aca="false">LEFT(J3347,10)</f>
        <v>PM -Millén</v>
      </c>
      <c r="S3347" s="11" t="n">
        <f aca="false">L3347-K3347</f>
        <v>9</v>
      </c>
    </row>
    <row r="3348" customFormat="false" ht="12.75" hidden="false" customHeight="false" outlineLevel="0" collapsed="false">
      <c r="A3348" s="1" t="s">
        <v>17</v>
      </c>
      <c r="B3348" s="0"/>
      <c r="C3348" s="0" t="s">
        <v>18</v>
      </c>
      <c r="D3348" s="0" t="n">
        <v>39.31</v>
      </c>
      <c r="E3348" s="0" t="n">
        <v>130000</v>
      </c>
      <c r="F3348" s="0" t="s">
        <v>19</v>
      </c>
      <c r="G3348" s="0" t="s">
        <v>19</v>
      </c>
      <c r="H3348" s="0" t="s">
        <v>65</v>
      </c>
      <c r="I3348" s="0" t="s">
        <v>66</v>
      </c>
      <c r="J3348" s="0" t="s">
        <v>65</v>
      </c>
      <c r="K3348" s="10" t="n">
        <v>41141</v>
      </c>
      <c r="L3348" s="10" t="n">
        <v>41150</v>
      </c>
      <c r="M3348" s="0" t="s">
        <v>28</v>
      </c>
      <c r="N3348" s="12" t="str">
        <f aca="false">LEFT(C3348,9)</f>
        <v>Apparteme</v>
      </c>
      <c r="O3348" s="13" t="str">
        <f aca="false">LEFT(F3348,9)</f>
        <v>Particuli</v>
      </c>
      <c r="P3348" s="2" t="str">
        <f aca="false">LEFT(G3348,9)</f>
        <v>Particuli</v>
      </c>
      <c r="Q3348" s="2" t="n">
        <f aca="false">MONTH(K3348)</f>
        <v>8</v>
      </c>
      <c r="R3348" s="2" t="str">
        <f aca="false">LEFT(J3348,10)</f>
        <v>PM -Port M</v>
      </c>
      <c r="S3348" s="11" t="n">
        <f aca="false">L3348-K3348</f>
        <v>9</v>
      </c>
    </row>
    <row r="3349" customFormat="false" ht="12.75" hidden="false" customHeight="false" outlineLevel="0" collapsed="false">
      <c r="A3349" s="1" t="s">
        <v>17</v>
      </c>
      <c r="B3349" s="0"/>
      <c r="C3349" s="0" t="s">
        <v>51</v>
      </c>
      <c r="D3349" s="0" t="n">
        <v>100</v>
      </c>
      <c r="E3349" s="0" t="n">
        <v>190000</v>
      </c>
      <c r="F3349" s="0" t="s">
        <v>19</v>
      </c>
      <c r="G3349" s="0" t="s">
        <v>19</v>
      </c>
      <c r="H3349" s="0"/>
      <c r="I3349" s="0" t="s">
        <v>90</v>
      </c>
      <c r="J3349" s="0" t="s">
        <v>89</v>
      </c>
      <c r="K3349" s="10" t="n">
        <v>41141</v>
      </c>
      <c r="L3349" s="10" t="n">
        <v>41150</v>
      </c>
      <c r="M3349" s="0" t="s">
        <v>37</v>
      </c>
      <c r="N3349" s="12" t="str">
        <f aca="false">LEFT(C3349,9)</f>
        <v>Maison</v>
      </c>
      <c r="O3349" s="13" t="str">
        <f aca="false">LEFT(F3349,9)</f>
        <v>Particuli</v>
      </c>
      <c r="P3349" s="2" t="str">
        <f aca="false">LEFT(G3349,9)</f>
        <v>Particuli</v>
      </c>
      <c r="Q3349" s="2" t="n">
        <f aca="false">MONTH(K3349)</f>
        <v>8</v>
      </c>
      <c r="R3349" s="2" t="str">
        <f aca="false">LEFT(J3349,10)</f>
        <v>CE -La Cha</v>
      </c>
      <c r="S3349" s="11" t="n">
        <f aca="false">L3349-K3349</f>
        <v>9</v>
      </c>
    </row>
    <row r="3350" customFormat="false" ht="12.75" hidden="false" customHeight="false" outlineLevel="0" collapsed="false">
      <c r="A3350" s="1" t="s">
        <v>17</v>
      </c>
      <c r="B3350" s="0"/>
      <c r="C3350" s="0" t="s">
        <v>38</v>
      </c>
      <c r="D3350" s="0"/>
      <c r="E3350" s="0" t="n">
        <v>63150</v>
      </c>
      <c r="F3350" s="0" t="s">
        <v>19</v>
      </c>
      <c r="G3350" s="0" t="s">
        <v>73</v>
      </c>
      <c r="H3350" s="0"/>
      <c r="I3350" s="0" t="s">
        <v>66</v>
      </c>
      <c r="J3350" s="0" t="s">
        <v>65</v>
      </c>
      <c r="K3350" s="10" t="n">
        <v>41141</v>
      </c>
      <c r="L3350" s="0"/>
      <c r="M3350" s="0"/>
      <c r="N3350" s="12" t="str">
        <f aca="false">LEFT(C3350,9)</f>
        <v>Terrain</v>
      </c>
      <c r="O3350" s="13" t="str">
        <f aca="false">LEFT(F3350,9)</f>
        <v>Particuli</v>
      </c>
      <c r="P3350" s="2" t="str">
        <f aca="false">LEFT(G3350,9)</f>
        <v>Autre per</v>
      </c>
      <c r="Q3350" s="2" t="n">
        <f aca="false">MONTH(K3350)</f>
        <v>8</v>
      </c>
      <c r="R3350" s="2" t="str">
        <f aca="false">LEFT(J3350,10)</f>
        <v>PM -Port M</v>
      </c>
      <c r="S3350" s="11" t="n">
        <f aca="false">L3350-K3350</f>
        <v>-41141</v>
      </c>
    </row>
    <row r="3351" customFormat="false" ht="12.75" hidden="false" customHeight="false" outlineLevel="0" collapsed="false">
      <c r="A3351" s="1" t="s">
        <v>17</v>
      </c>
      <c r="B3351" s="0"/>
      <c r="C3351" s="0" t="s">
        <v>18</v>
      </c>
      <c r="D3351" s="0" t="n">
        <v>52.5</v>
      </c>
      <c r="E3351" s="0" t="n">
        <v>67000</v>
      </c>
      <c r="F3351" s="0" t="s">
        <v>19</v>
      </c>
      <c r="G3351" s="0" t="s">
        <v>19</v>
      </c>
      <c r="H3351" s="0"/>
      <c r="I3351" s="0" t="s">
        <v>68</v>
      </c>
      <c r="J3351" s="0" t="s">
        <v>67</v>
      </c>
      <c r="K3351" s="10" t="n">
        <v>41141</v>
      </c>
      <c r="L3351" s="10" t="n">
        <v>41150</v>
      </c>
      <c r="M3351" s="0" t="s">
        <v>37</v>
      </c>
      <c r="N3351" s="12" t="str">
        <f aca="false">LEFT(C3351,9)</f>
        <v>Apparteme</v>
      </c>
      <c r="O3351" s="13" t="str">
        <f aca="false">LEFT(F3351,9)</f>
        <v>Particuli</v>
      </c>
      <c r="P3351" s="2" t="str">
        <f aca="false">LEFT(G3351,9)</f>
        <v>Particuli</v>
      </c>
      <c r="Q3351" s="2" t="n">
        <f aca="false">MONTH(K3351)</f>
        <v>8</v>
      </c>
      <c r="R3351" s="2" t="str">
        <f aca="false">LEFT(J3351,10)</f>
        <v>CE -Alco</v>
      </c>
      <c r="S3351" s="11" t="n">
        <f aca="false">L3351-K3351</f>
        <v>9</v>
      </c>
    </row>
    <row r="3352" customFormat="false" ht="12.75" hidden="false" customHeight="false" outlineLevel="0" collapsed="false">
      <c r="A3352" s="1" t="s">
        <v>17</v>
      </c>
      <c r="B3352" s="0"/>
      <c r="C3352" s="0" t="s">
        <v>18</v>
      </c>
      <c r="D3352" s="0" t="n">
        <v>163.5</v>
      </c>
      <c r="E3352" s="0" t="n">
        <v>335000</v>
      </c>
      <c r="F3352" s="0" t="s">
        <v>19</v>
      </c>
      <c r="G3352" s="0" t="s">
        <v>19</v>
      </c>
      <c r="H3352" s="0"/>
      <c r="I3352" s="0" t="s">
        <v>21</v>
      </c>
      <c r="J3352" s="0" t="s">
        <v>20</v>
      </c>
      <c r="K3352" s="10" t="n">
        <v>41142</v>
      </c>
      <c r="L3352" s="10" t="n">
        <v>41150</v>
      </c>
      <c r="M3352" s="0"/>
      <c r="N3352" s="12" t="str">
        <f aca="false">LEFT(C3352,9)</f>
        <v>Apparteme</v>
      </c>
      <c r="O3352" s="13" t="str">
        <f aca="false">LEFT(F3352,9)</f>
        <v>Particuli</v>
      </c>
      <c r="P3352" s="2" t="str">
        <f aca="false">LEFT(G3352,9)</f>
        <v>Particuli</v>
      </c>
      <c r="Q3352" s="2" t="n">
        <f aca="false">MONTH(K3352)</f>
        <v>8</v>
      </c>
      <c r="R3352" s="2" t="str">
        <f aca="false">LEFT(J3352,10)</f>
        <v>CA -Lemass</v>
      </c>
      <c r="S3352" s="11" t="n">
        <f aca="false">L3352-K3352</f>
        <v>8</v>
      </c>
    </row>
    <row r="3353" customFormat="false" ht="12.75" hidden="false" customHeight="false" outlineLevel="0" collapsed="false">
      <c r="A3353" s="1" t="s">
        <v>17</v>
      </c>
      <c r="B3353" s="0"/>
      <c r="C3353" s="0" t="s">
        <v>18</v>
      </c>
      <c r="D3353" s="0" t="n">
        <v>48.84</v>
      </c>
      <c r="E3353" s="0" t="n">
        <v>127000</v>
      </c>
      <c r="F3353" s="0" t="s">
        <v>19</v>
      </c>
      <c r="G3353" s="0" t="s">
        <v>19</v>
      </c>
      <c r="H3353" s="0" t="s">
        <v>40</v>
      </c>
      <c r="I3353" s="0" t="s">
        <v>39</v>
      </c>
      <c r="J3353" s="0" t="s">
        <v>40</v>
      </c>
      <c r="K3353" s="10" t="n">
        <v>41143</v>
      </c>
      <c r="L3353" s="10" t="n">
        <v>41150</v>
      </c>
      <c r="M3353" s="0"/>
      <c r="N3353" s="12" t="str">
        <f aca="false">LEFT(C3353,9)</f>
        <v>Apparteme</v>
      </c>
      <c r="O3353" s="13" t="str">
        <f aca="false">LEFT(F3353,9)</f>
        <v>Particuli</v>
      </c>
      <c r="P3353" s="2" t="str">
        <f aca="false">LEFT(G3353,9)</f>
        <v>Particuli</v>
      </c>
      <c r="Q3353" s="2" t="n">
        <f aca="false">MONTH(K3353)</f>
        <v>8</v>
      </c>
      <c r="R3353" s="2" t="str">
        <f aca="false">LEFT(J3353,10)</f>
        <v>HF -Hopita</v>
      </c>
      <c r="S3353" s="11" t="n">
        <f aca="false">L3353-K3353</f>
        <v>7</v>
      </c>
    </row>
    <row r="3354" customFormat="false" ht="12.75" hidden="false" customHeight="false" outlineLevel="0" collapsed="false">
      <c r="A3354" s="1" t="s">
        <v>17</v>
      </c>
      <c r="B3354" s="0"/>
      <c r="C3354" s="0" t="s">
        <v>35</v>
      </c>
      <c r="D3354" s="0" t="n">
        <v>75</v>
      </c>
      <c r="E3354" s="0" t="n">
        <v>154000</v>
      </c>
      <c r="F3354" s="0" t="s">
        <v>19</v>
      </c>
      <c r="G3354" s="0" t="s">
        <v>19</v>
      </c>
      <c r="H3354" s="0"/>
      <c r="I3354" s="0" t="s">
        <v>21</v>
      </c>
      <c r="J3354" s="0" t="s">
        <v>20</v>
      </c>
      <c r="K3354" s="10" t="n">
        <v>41143</v>
      </c>
      <c r="L3354" s="10" t="n">
        <v>41150</v>
      </c>
      <c r="M3354" s="0" t="s">
        <v>22</v>
      </c>
      <c r="N3354" s="12" t="str">
        <f aca="false">LEFT(C3354,9)</f>
        <v>Villa</v>
      </c>
      <c r="O3354" s="13" t="str">
        <f aca="false">LEFT(F3354,9)</f>
        <v>Particuli</v>
      </c>
      <c r="P3354" s="2" t="str">
        <f aca="false">LEFT(G3354,9)</f>
        <v>Particuli</v>
      </c>
      <c r="Q3354" s="2" t="n">
        <f aca="false">MONTH(K3354)</f>
        <v>8</v>
      </c>
      <c r="R3354" s="2" t="str">
        <f aca="false">LEFT(J3354,10)</f>
        <v>CA -Lemass</v>
      </c>
      <c r="S3354" s="11" t="n">
        <f aca="false">L3354-K3354</f>
        <v>7</v>
      </c>
    </row>
    <row r="3355" customFormat="false" ht="12.75" hidden="false" customHeight="false" outlineLevel="0" collapsed="false">
      <c r="A3355" s="1" t="s">
        <v>17</v>
      </c>
      <c r="B3355" s="0"/>
      <c r="C3355" s="0" t="s">
        <v>18</v>
      </c>
      <c r="D3355" s="0" t="n">
        <v>66.06</v>
      </c>
      <c r="E3355" s="0" t="n">
        <v>120000</v>
      </c>
      <c r="F3355" s="0" t="s">
        <v>19</v>
      </c>
      <c r="G3355" s="0" t="s">
        <v>19</v>
      </c>
      <c r="H3355" s="0"/>
      <c r="I3355" s="0" t="s">
        <v>59</v>
      </c>
      <c r="J3355" s="0" t="s">
        <v>58</v>
      </c>
      <c r="K3355" s="10" t="n">
        <v>41143</v>
      </c>
      <c r="L3355" s="10" t="n">
        <v>41150</v>
      </c>
      <c r="M3355" s="0" t="s">
        <v>28</v>
      </c>
      <c r="N3355" s="12" t="str">
        <f aca="false">LEFT(C3355,9)</f>
        <v>Apparteme</v>
      </c>
      <c r="O3355" s="13" t="str">
        <f aca="false">LEFT(F3355,9)</f>
        <v>Particuli</v>
      </c>
      <c r="P3355" s="2" t="str">
        <f aca="false">LEFT(G3355,9)</f>
        <v>Particuli</v>
      </c>
      <c r="Q3355" s="2" t="n">
        <f aca="false">MONTH(K3355)</f>
        <v>8</v>
      </c>
      <c r="R3355" s="2" t="str">
        <f aca="false">LEFT(J3355,10)</f>
        <v>CA -Croix </v>
      </c>
      <c r="S3355" s="11" t="n">
        <f aca="false">L3355-K3355</f>
        <v>7</v>
      </c>
    </row>
    <row r="3356" customFormat="false" ht="12.75" hidden="false" customHeight="false" outlineLevel="0" collapsed="false">
      <c r="A3356" s="1" t="s">
        <v>17</v>
      </c>
      <c r="B3356" s="0"/>
      <c r="C3356" s="0" t="s">
        <v>18</v>
      </c>
      <c r="D3356" s="0" t="n">
        <v>19.67</v>
      </c>
      <c r="E3356" s="0" t="n">
        <v>71000</v>
      </c>
      <c r="F3356" s="0" t="s">
        <v>19</v>
      </c>
      <c r="G3356" s="0" t="s">
        <v>19</v>
      </c>
      <c r="H3356" s="0"/>
      <c r="I3356" s="0" t="s">
        <v>39</v>
      </c>
      <c r="J3356" s="0" t="s">
        <v>40</v>
      </c>
      <c r="K3356" s="10" t="n">
        <v>41143</v>
      </c>
      <c r="L3356" s="10" t="n">
        <v>41150</v>
      </c>
      <c r="M3356" s="0" t="s">
        <v>22</v>
      </c>
      <c r="N3356" s="12" t="str">
        <f aca="false">LEFT(C3356,9)</f>
        <v>Apparteme</v>
      </c>
      <c r="O3356" s="13" t="str">
        <f aca="false">LEFT(F3356,9)</f>
        <v>Particuli</v>
      </c>
      <c r="P3356" s="2" t="str">
        <f aca="false">LEFT(G3356,9)</f>
        <v>Particuli</v>
      </c>
      <c r="Q3356" s="2" t="n">
        <f aca="false">MONTH(K3356)</f>
        <v>8</v>
      </c>
      <c r="R3356" s="2" t="str">
        <f aca="false">LEFT(J3356,10)</f>
        <v>HF -Hopita</v>
      </c>
      <c r="S3356" s="11" t="n">
        <f aca="false">L3356-K3356</f>
        <v>7</v>
      </c>
    </row>
    <row r="3357" customFormat="false" ht="12.75" hidden="false" customHeight="false" outlineLevel="0" collapsed="false">
      <c r="A3357" s="1" t="s">
        <v>17</v>
      </c>
      <c r="B3357" s="0"/>
      <c r="C3357" s="0" t="s">
        <v>18</v>
      </c>
      <c r="D3357" s="0" t="n">
        <v>27.18</v>
      </c>
      <c r="E3357" s="0" t="n">
        <v>176000</v>
      </c>
      <c r="F3357" s="0" t="s">
        <v>73</v>
      </c>
      <c r="G3357" s="0"/>
      <c r="H3357" s="0"/>
      <c r="I3357" s="0" t="s">
        <v>66</v>
      </c>
      <c r="J3357" s="0" t="s">
        <v>65</v>
      </c>
      <c r="K3357" s="10" t="n">
        <v>41143</v>
      </c>
      <c r="L3357" s="10" t="n">
        <v>41150</v>
      </c>
      <c r="M3357" s="0" t="s">
        <v>22</v>
      </c>
      <c r="N3357" s="12" t="str">
        <f aca="false">LEFT(C3357,9)</f>
        <v>Apparteme</v>
      </c>
      <c r="O3357" s="13" t="str">
        <f aca="false">LEFT(F3357,9)</f>
        <v>Autre per</v>
      </c>
      <c r="P3357" s="2" t="str">
        <f aca="false">LEFT(G3357,9)</f>
        <v/>
      </c>
      <c r="Q3357" s="2" t="n">
        <f aca="false">MONTH(K3357)</f>
        <v>8</v>
      </c>
      <c r="R3357" s="2" t="str">
        <f aca="false">LEFT(J3357,10)</f>
        <v>PM -Port M</v>
      </c>
      <c r="S3357" s="11" t="n">
        <f aca="false">L3357-K3357</f>
        <v>7</v>
      </c>
    </row>
    <row r="3358" customFormat="false" ht="12.75" hidden="false" customHeight="false" outlineLevel="0" collapsed="false">
      <c r="A3358" s="1" t="s">
        <v>17</v>
      </c>
      <c r="B3358" s="0"/>
      <c r="C3358" s="0" t="s">
        <v>25</v>
      </c>
      <c r="D3358" s="0" t="n">
        <v>89.2</v>
      </c>
      <c r="E3358" s="0" t="n">
        <v>272500</v>
      </c>
      <c r="F3358" s="0" t="s">
        <v>19</v>
      </c>
      <c r="G3358" s="0" t="s">
        <v>19</v>
      </c>
      <c r="H3358" s="0"/>
      <c r="I3358" s="0" t="s">
        <v>57</v>
      </c>
      <c r="J3358" s="0" t="s">
        <v>56</v>
      </c>
      <c r="K3358" s="10" t="n">
        <v>41144</v>
      </c>
      <c r="L3358" s="10" t="n">
        <v>41150</v>
      </c>
      <c r="M3358" s="0" t="s">
        <v>37</v>
      </c>
      <c r="N3358" s="12" t="str">
        <f aca="false">LEFT(C3358,9)</f>
        <v>Apparteme</v>
      </c>
      <c r="O3358" s="13" t="str">
        <f aca="false">LEFT(F3358,9)</f>
        <v>Particuli</v>
      </c>
      <c r="P3358" s="2" t="str">
        <f aca="false">LEFT(G3358,9)</f>
        <v>Particuli</v>
      </c>
      <c r="Q3358" s="2" t="n">
        <f aca="false">MONTH(K3358)</f>
        <v>8</v>
      </c>
      <c r="R3358" s="2" t="str">
        <f aca="false">LEFT(J3358,10)</f>
        <v>PA -Aiguer</v>
      </c>
      <c r="S3358" s="11" t="n">
        <f aca="false">L3358-K3358</f>
        <v>6</v>
      </c>
    </row>
    <row r="3359" customFormat="false" ht="12.75" hidden="false" customHeight="false" outlineLevel="0" collapsed="false">
      <c r="A3359" s="1" t="s">
        <v>17</v>
      </c>
      <c r="B3359" s="0"/>
      <c r="C3359" s="0" t="s">
        <v>51</v>
      </c>
      <c r="D3359" s="0" t="n">
        <v>100</v>
      </c>
      <c r="E3359" s="0" t="n">
        <v>400000</v>
      </c>
      <c r="F3359" s="0"/>
      <c r="G3359" s="0"/>
      <c r="H3359" s="0"/>
      <c r="I3359" s="0" t="s">
        <v>86</v>
      </c>
      <c r="J3359" s="0" t="s">
        <v>85</v>
      </c>
      <c r="K3359" s="10" t="n">
        <v>41144</v>
      </c>
      <c r="L3359" s="10" t="n">
        <v>41150</v>
      </c>
      <c r="M3359" s="0" t="s">
        <v>28</v>
      </c>
      <c r="N3359" s="12" t="str">
        <f aca="false">LEFT(C3359,9)</f>
        <v>Maison</v>
      </c>
      <c r="O3359" s="13" t="str">
        <f aca="false">LEFT(F3359,9)</f>
        <v/>
      </c>
      <c r="P3359" s="2" t="str">
        <f aca="false">LEFT(G3359,9)</f>
        <v/>
      </c>
      <c r="Q3359" s="2" t="n">
        <f aca="false">MONTH(K3359)</f>
        <v>8</v>
      </c>
      <c r="R3359" s="2" t="str">
        <f aca="false">LEFT(J3359,10)</f>
        <v>HF -Aiguel</v>
      </c>
      <c r="S3359" s="11" t="n">
        <f aca="false">L3359-K3359</f>
        <v>6</v>
      </c>
    </row>
    <row r="3360" customFormat="false" ht="12.75" hidden="false" customHeight="false" outlineLevel="0" collapsed="false">
      <c r="A3360" s="1" t="s">
        <v>17</v>
      </c>
      <c r="B3360" s="0"/>
      <c r="C3360" s="0" t="s">
        <v>18</v>
      </c>
      <c r="D3360" s="0" t="n">
        <v>62.63</v>
      </c>
      <c r="E3360" s="0" t="n">
        <v>210000</v>
      </c>
      <c r="F3360" s="0" t="s">
        <v>19</v>
      </c>
      <c r="G3360" s="0" t="s">
        <v>19</v>
      </c>
      <c r="H3360" s="0"/>
      <c r="I3360" s="0" t="s">
        <v>61</v>
      </c>
      <c r="J3360" s="0" t="s">
        <v>60</v>
      </c>
      <c r="K3360" s="10" t="n">
        <v>41144</v>
      </c>
      <c r="L3360" s="10" t="n">
        <v>41150</v>
      </c>
      <c r="M3360" s="0" t="s">
        <v>22</v>
      </c>
      <c r="N3360" s="12" t="str">
        <f aca="false">LEFT(C3360,9)</f>
        <v>Apparteme</v>
      </c>
      <c r="O3360" s="13" t="str">
        <f aca="false">LEFT(F3360,9)</f>
        <v>Particuli</v>
      </c>
      <c r="P3360" s="2" t="str">
        <f aca="false">LEFT(G3360,9)</f>
        <v>Particuli</v>
      </c>
      <c r="Q3360" s="2" t="n">
        <f aca="false">MONTH(K3360)</f>
        <v>8</v>
      </c>
      <c r="R3360" s="2" t="str">
        <f aca="false">LEFT(J3360,10)</f>
        <v>PM -Millén</v>
      </c>
      <c r="S3360" s="11" t="n">
        <f aca="false">L3360-K3360</f>
        <v>6</v>
      </c>
    </row>
    <row r="3361" customFormat="false" ht="12.75" hidden="false" customHeight="false" outlineLevel="0" collapsed="false">
      <c r="A3361" s="1" t="s">
        <v>17</v>
      </c>
      <c r="B3361" s="0"/>
      <c r="C3361" s="0" t="s">
        <v>25</v>
      </c>
      <c r="D3361" s="0"/>
      <c r="E3361" s="0" t="n">
        <v>50000</v>
      </c>
      <c r="F3361" s="0" t="s">
        <v>19</v>
      </c>
      <c r="G3361" s="0" t="s">
        <v>19</v>
      </c>
      <c r="H3361" s="0" t="s">
        <v>67</v>
      </c>
      <c r="I3361" s="0" t="s">
        <v>68</v>
      </c>
      <c r="J3361" s="0" t="s">
        <v>67</v>
      </c>
      <c r="K3361" s="10" t="n">
        <v>41145</v>
      </c>
      <c r="L3361" s="10" t="n">
        <v>41150</v>
      </c>
      <c r="M3361" s="0" t="s">
        <v>28</v>
      </c>
      <c r="N3361" s="12" t="str">
        <f aca="false">LEFT(C3361,9)</f>
        <v>Apparteme</v>
      </c>
      <c r="O3361" s="13" t="str">
        <f aca="false">LEFT(F3361,9)</f>
        <v>Particuli</v>
      </c>
      <c r="P3361" s="2" t="str">
        <f aca="false">LEFT(G3361,9)</f>
        <v>Particuli</v>
      </c>
      <c r="Q3361" s="2" t="n">
        <f aca="false">MONTH(K3361)</f>
        <v>8</v>
      </c>
      <c r="R3361" s="2" t="str">
        <f aca="false">LEFT(J3361,10)</f>
        <v>CE -Alco</v>
      </c>
      <c r="S3361" s="11" t="n">
        <f aca="false">L3361-K3361</f>
        <v>5</v>
      </c>
    </row>
    <row r="3362" customFormat="false" ht="12.75" hidden="false" customHeight="false" outlineLevel="0" collapsed="false">
      <c r="A3362" s="1" t="s">
        <v>17</v>
      </c>
      <c r="B3362" s="0"/>
      <c r="C3362" s="0" t="s">
        <v>18</v>
      </c>
      <c r="D3362" s="0" t="n">
        <v>72.72</v>
      </c>
      <c r="E3362" s="0" t="n">
        <v>204000</v>
      </c>
      <c r="F3362" s="0" t="s">
        <v>19</v>
      </c>
      <c r="G3362" s="0"/>
      <c r="H3362" s="0"/>
      <c r="I3362" s="0" t="s">
        <v>66</v>
      </c>
      <c r="J3362" s="0" t="s">
        <v>65</v>
      </c>
      <c r="K3362" s="10" t="n">
        <v>41145</v>
      </c>
      <c r="L3362" s="10" t="n">
        <v>41150</v>
      </c>
      <c r="M3362" s="0" t="s">
        <v>22</v>
      </c>
      <c r="N3362" s="12" t="str">
        <f aca="false">LEFT(C3362,9)</f>
        <v>Apparteme</v>
      </c>
      <c r="O3362" s="13" t="str">
        <f aca="false">LEFT(F3362,9)</f>
        <v>Particuli</v>
      </c>
      <c r="P3362" s="2" t="str">
        <f aca="false">LEFT(G3362,9)</f>
        <v/>
      </c>
      <c r="Q3362" s="2" t="n">
        <f aca="false">MONTH(K3362)</f>
        <v>8</v>
      </c>
      <c r="R3362" s="2" t="str">
        <f aca="false">LEFT(J3362,10)</f>
        <v>PM -Port M</v>
      </c>
      <c r="S3362" s="11" t="n">
        <f aca="false">L3362-K3362</f>
        <v>5</v>
      </c>
    </row>
    <row r="3363" customFormat="false" ht="12.75" hidden="false" customHeight="false" outlineLevel="0" collapsed="false">
      <c r="A3363" s="1" t="s">
        <v>17</v>
      </c>
      <c r="B3363" s="0"/>
      <c r="C3363" s="0" t="s">
        <v>18</v>
      </c>
      <c r="D3363" s="0" t="n">
        <v>84.46</v>
      </c>
      <c r="E3363" s="0" t="n">
        <v>285000</v>
      </c>
      <c r="F3363" s="0" t="s">
        <v>19</v>
      </c>
      <c r="G3363" s="0"/>
      <c r="H3363" s="0"/>
      <c r="I3363" s="0" t="s">
        <v>42</v>
      </c>
      <c r="J3363" s="0" t="s">
        <v>41</v>
      </c>
      <c r="K3363" s="10" t="n">
        <v>41145</v>
      </c>
      <c r="L3363" s="10" t="n">
        <v>41158</v>
      </c>
      <c r="M3363" s="0" t="s">
        <v>37</v>
      </c>
      <c r="N3363" s="12" t="str">
        <f aca="false">LEFT(C3363,9)</f>
        <v>Apparteme</v>
      </c>
      <c r="O3363" s="13" t="str">
        <f aca="false">LEFT(F3363,9)</f>
        <v>Particuli</v>
      </c>
      <c r="P3363" s="2" t="str">
        <f aca="false">LEFT(G3363,9)</f>
        <v/>
      </c>
      <c r="Q3363" s="2" t="n">
        <f aca="false">MONTH(K3363)</f>
        <v>8</v>
      </c>
      <c r="R3363" s="2" t="str">
        <f aca="false">LEFT(J3363,10)</f>
        <v>MC -Les Ar</v>
      </c>
      <c r="S3363" s="11" t="n">
        <f aca="false">L3363-K3363</f>
        <v>13</v>
      </c>
    </row>
    <row r="3364" customFormat="false" ht="12.75" hidden="false" customHeight="false" outlineLevel="0" collapsed="false">
      <c r="A3364" s="1" t="s">
        <v>17</v>
      </c>
      <c r="B3364" s="0"/>
      <c r="C3364" s="0" t="s">
        <v>18</v>
      </c>
      <c r="D3364" s="0" t="n">
        <v>63.01</v>
      </c>
      <c r="E3364" s="0" t="n">
        <v>163500</v>
      </c>
      <c r="F3364" s="0" t="s">
        <v>19</v>
      </c>
      <c r="G3364" s="0"/>
      <c r="H3364" s="0"/>
      <c r="I3364" s="0" t="s">
        <v>90</v>
      </c>
      <c r="J3364" s="0" t="s">
        <v>89</v>
      </c>
      <c r="K3364" s="10" t="n">
        <v>41145</v>
      </c>
      <c r="L3364" s="10" t="n">
        <v>41150</v>
      </c>
      <c r="M3364" s="0" t="s">
        <v>37</v>
      </c>
      <c r="N3364" s="12" t="str">
        <f aca="false">LEFT(C3364,9)</f>
        <v>Apparteme</v>
      </c>
      <c r="O3364" s="13" t="str">
        <f aca="false">LEFT(F3364,9)</f>
        <v>Particuli</v>
      </c>
      <c r="P3364" s="2" t="str">
        <f aca="false">LEFT(G3364,9)</f>
        <v/>
      </c>
      <c r="Q3364" s="2" t="n">
        <f aca="false">MONTH(K3364)</f>
        <v>8</v>
      </c>
      <c r="R3364" s="2" t="str">
        <f aca="false">LEFT(J3364,10)</f>
        <v>CE -La Cha</v>
      </c>
      <c r="S3364" s="11" t="n">
        <f aca="false">L3364-K3364</f>
        <v>5</v>
      </c>
    </row>
    <row r="3365" customFormat="false" ht="12.75" hidden="false" customHeight="false" outlineLevel="0" collapsed="false">
      <c r="A3365" s="1" t="s">
        <v>17</v>
      </c>
      <c r="B3365" s="0"/>
      <c r="C3365" s="0" t="s">
        <v>25</v>
      </c>
      <c r="D3365" s="0" t="n">
        <v>24.46</v>
      </c>
      <c r="E3365" s="0" t="n">
        <v>85000</v>
      </c>
      <c r="F3365" s="0" t="s">
        <v>19</v>
      </c>
      <c r="G3365" s="0"/>
      <c r="H3365" s="0"/>
      <c r="I3365" s="0" t="s">
        <v>32</v>
      </c>
      <c r="J3365" s="0" t="s">
        <v>31</v>
      </c>
      <c r="K3365" s="10" t="n">
        <v>41145</v>
      </c>
      <c r="L3365" s="10" t="n">
        <v>41171</v>
      </c>
      <c r="M3365" s="0"/>
      <c r="N3365" s="12" t="str">
        <f aca="false">LEFT(C3365,9)</f>
        <v>Apparteme</v>
      </c>
      <c r="O3365" s="13" t="str">
        <f aca="false">LEFT(F3365,9)</f>
        <v>Particuli</v>
      </c>
      <c r="P3365" s="2" t="str">
        <f aca="false">LEFT(G3365,9)</f>
        <v/>
      </c>
      <c r="Q3365" s="2" t="n">
        <f aca="false">MONTH(K3365)</f>
        <v>8</v>
      </c>
      <c r="R3365" s="2" t="str">
        <f aca="false">LEFT(J3365,10)</f>
        <v>MC -Comédi</v>
      </c>
      <c r="S3365" s="11" t="n">
        <f aca="false">L3365-K3365</f>
        <v>26</v>
      </c>
    </row>
    <row r="3366" customFormat="false" ht="12.75" hidden="false" customHeight="false" outlineLevel="0" collapsed="false">
      <c r="A3366" s="1" t="s">
        <v>17</v>
      </c>
      <c r="B3366" s="0"/>
      <c r="C3366" s="0" t="s">
        <v>18</v>
      </c>
      <c r="D3366" s="0" t="n">
        <v>48.44</v>
      </c>
      <c r="E3366" s="0" t="n">
        <v>150000</v>
      </c>
      <c r="F3366" s="0" t="s">
        <v>19</v>
      </c>
      <c r="G3366" s="0" t="s">
        <v>19</v>
      </c>
      <c r="H3366" s="0"/>
      <c r="I3366" s="0" t="s">
        <v>66</v>
      </c>
      <c r="J3366" s="0" t="s">
        <v>65</v>
      </c>
      <c r="K3366" s="10" t="n">
        <v>41145</v>
      </c>
      <c r="L3366" s="10" t="n">
        <v>41150</v>
      </c>
      <c r="M3366" s="0" t="s">
        <v>22</v>
      </c>
      <c r="N3366" s="12" t="str">
        <f aca="false">LEFT(C3366,9)</f>
        <v>Apparteme</v>
      </c>
      <c r="O3366" s="13" t="str">
        <f aca="false">LEFT(F3366,9)</f>
        <v>Particuli</v>
      </c>
      <c r="P3366" s="2" t="str">
        <f aca="false">LEFT(G3366,9)</f>
        <v>Particuli</v>
      </c>
      <c r="Q3366" s="2" t="n">
        <f aca="false">MONTH(K3366)</f>
        <v>8</v>
      </c>
      <c r="R3366" s="2" t="str">
        <f aca="false">LEFT(J3366,10)</f>
        <v>PM -Port M</v>
      </c>
      <c r="S3366" s="11" t="n">
        <f aca="false">L3366-K3366</f>
        <v>5</v>
      </c>
    </row>
    <row r="3367" customFormat="false" ht="12.75" hidden="false" customHeight="false" outlineLevel="0" collapsed="false">
      <c r="A3367" s="1" t="s">
        <v>17</v>
      </c>
      <c r="B3367" s="0"/>
      <c r="C3367" s="0" t="s">
        <v>25</v>
      </c>
      <c r="D3367" s="0" t="n">
        <v>65.1</v>
      </c>
      <c r="E3367" s="0" t="n">
        <v>97000</v>
      </c>
      <c r="F3367" s="0" t="s">
        <v>30</v>
      </c>
      <c r="G3367" s="0" t="s">
        <v>19</v>
      </c>
      <c r="H3367" s="0"/>
      <c r="I3367" s="0" t="s">
        <v>68</v>
      </c>
      <c r="J3367" s="0" t="s">
        <v>67</v>
      </c>
      <c r="K3367" s="10" t="n">
        <v>41145</v>
      </c>
      <c r="L3367" s="10" t="n">
        <v>41150</v>
      </c>
      <c r="M3367" s="0" t="s">
        <v>22</v>
      </c>
      <c r="N3367" s="12" t="str">
        <f aca="false">LEFT(C3367,9)</f>
        <v>Apparteme</v>
      </c>
      <c r="O3367" s="13" t="str">
        <f aca="false">LEFT(F3367,9)</f>
        <v>SCI</v>
      </c>
      <c r="P3367" s="2" t="str">
        <f aca="false">LEFT(G3367,9)</f>
        <v>Particuli</v>
      </c>
      <c r="Q3367" s="2" t="n">
        <f aca="false">MONTH(K3367)</f>
        <v>8</v>
      </c>
      <c r="R3367" s="2" t="str">
        <f aca="false">LEFT(J3367,10)</f>
        <v>CE -Alco</v>
      </c>
      <c r="S3367" s="11" t="n">
        <f aca="false">L3367-K3367</f>
        <v>5</v>
      </c>
    </row>
    <row r="3368" customFormat="false" ht="12.75" hidden="false" customHeight="false" outlineLevel="0" collapsed="false">
      <c r="A3368" s="1" t="s">
        <v>17</v>
      </c>
      <c r="B3368" s="0"/>
      <c r="C3368" s="0" t="s">
        <v>18</v>
      </c>
      <c r="D3368" s="0" t="n">
        <v>70.18</v>
      </c>
      <c r="E3368" s="0" t="n">
        <v>229500</v>
      </c>
      <c r="F3368" s="0" t="s">
        <v>19</v>
      </c>
      <c r="G3368" s="0" t="s">
        <v>19</v>
      </c>
      <c r="H3368" s="0" t="s">
        <v>65</v>
      </c>
      <c r="I3368" s="0" t="s">
        <v>66</v>
      </c>
      <c r="J3368" s="0" t="s">
        <v>65</v>
      </c>
      <c r="K3368" s="10" t="n">
        <v>41145</v>
      </c>
      <c r="L3368" s="10" t="n">
        <v>41150</v>
      </c>
      <c r="M3368" s="0" t="s">
        <v>22</v>
      </c>
      <c r="N3368" s="12" t="str">
        <f aca="false">LEFT(C3368,9)</f>
        <v>Apparteme</v>
      </c>
      <c r="O3368" s="13" t="str">
        <f aca="false">LEFT(F3368,9)</f>
        <v>Particuli</v>
      </c>
      <c r="P3368" s="2" t="str">
        <f aca="false">LEFT(G3368,9)</f>
        <v>Particuli</v>
      </c>
      <c r="Q3368" s="2" t="n">
        <f aca="false">MONTH(K3368)</f>
        <v>8</v>
      </c>
      <c r="R3368" s="2" t="str">
        <f aca="false">LEFT(J3368,10)</f>
        <v>PM -Port M</v>
      </c>
      <c r="S3368" s="11" t="n">
        <f aca="false">L3368-K3368</f>
        <v>5</v>
      </c>
    </row>
    <row r="3369" customFormat="false" ht="12.75" hidden="false" customHeight="false" outlineLevel="0" collapsed="false">
      <c r="A3369" s="1" t="s">
        <v>17</v>
      </c>
      <c r="B3369" s="0"/>
      <c r="C3369" s="0" t="s">
        <v>18</v>
      </c>
      <c r="D3369" s="0" t="n">
        <v>74.36</v>
      </c>
      <c r="E3369" s="0" t="n">
        <v>218000</v>
      </c>
      <c r="F3369" s="0" t="s">
        <v>19</v>
      </c>
      <c r="G3369" s="0" t="s">
        <v>19</v>
      </c>
      <c r="H3369" s="0"/>
      <c r="I3369" s="0" t="s">
        <v>57</v>
      </c>
      <c r="J3369" s="0" t="s">
        <v>56</v>
      </c>
      <c r="K3369" s="10" t="n">
        <v>41145</v>
      </c>
      <c r="L3369" s="10" t="n">
        <v>41150</v>
      </c>
      <c r="M3369" s="0" t="s">
        <v>37</v>
      </c>
      <c r="N3369" s="12" t="str">
        <f aca="false">LEFT(C3369,9)</f>
        <v>Apparteme</v>
      </c>
      <c r="O3369" s="13" t="str">
        <f aca="false">LEFT(F3369,9)</f>
        <v>Particuli</v>
      </c>
      <c r="P3369" s="2" t="str">
        <f aca="false">LEFT(G3369,9)</f>
        <v>Particuli</v>
      </c>
      <c r="Q3369" s="2" t="n">
        <f aca="false">MONTH(K3369)</f>
        <v>8</v>
      </c>
      <c r="R3369" s="2" t="str">
        <f aca="false">LEFT(J3369,10)</f>
        <v>PA -Aiguer</v>
      </c>
      <c r="S3369" s="11" t="n">
        <f aca="false">L3369-K3369</f>
        <v>5</v>
      </c>
    </row>
    <row r="3370" customFormat="false" ht="12.75" hidden="false" customHeight="false" outlineLevel="0" collapsed="false">
      <c r="A3370" s="1" t="s">
        <v>17</v>
      </c>
      <c r="B3370" s="0"/>
      <c r="C3370" s="0" t="s">
        <v>18</v>
      </c>
      <c r="D3370" s="0" t="n">
        <v>31.32</v>
      </c>
      <c r="E3370" s="0" t="n">
        <v>110000</v>
      </c>
      <c r="F3370" s="0" t="s">
        <v>19</v>
      </c>
      <c r="G3370" s="0" t="s">
        <v>19</v>
      </c>
      <c r="H3370" s="0"/>
      <c r="I3370" s="0" t="s">
        <v>39</v>
      </c>
      <c r="J3370" s="0" t="s">
        <v>40</v>
      </c>
      <c r="K3370" s="10" t="n">
        <v>41145</v>
      </c>
      <c r="L3370" s="10" t="n">
        <v>41150</v>
      </c>
      <c r="M3370" s="0" t="s">
        <v>22</v>
      </c>
      <c r="N3370" s="12" t="str">
        <f aca="false">LEFT(C3370,9)</f>
        <v>Apparteme</v>
      </c>
      <c r="O3370" s="13" t="str">
        <f aca="false">LEFT(F3370,9)</f>
        <v>Particuli</v>
      </c>
      <c r="P3370" s="2" t="str">
        <f aca="false">LEFT(G3370,9)</f>
        <v>Particuli</v>
      </c>
      <c r="Q3370" s="2" t="n">
        <f aca="false">MONTH(K3370)</f>
        <v>8</v>
      </c>
      <c r="R3370" s="2" t="str">
        <f aca="false">LEFT(J3370,10)</f>
        <v>HF -Hopita</v>
      </c>
      <c r="S3370" s="11" t="n">
        <f aca="false">L3370-K3370</f>
        <v>5</v>
      </c>
    </row>
    <row r="3371" customFormat="false" ht="12.75" hidden="false" customHeight="false" outlineLevel="0" collapsed="false">
      <c r="A3371" s="1" t="s">
        <v>17</v>
      </c>
      <c r="B3371" s="0"/>
      <c r="C3371" s="0" t="s">
        <v>18</v>
      </c>
      <c r="D3371" s="0" t="n">
        <v>47.59</v>
      </c>
      <c r="E3371" s="0" t="n">
        <v>128000</v>
      </c>
      <c r="F3371" s="0" t="s">
        <v>19</v>
      </c>
      <c r="G3371" s="0"/>
      <c r="H3371" s="0"/>
      <c r="I3371" s="0" t="s">
        <v>68</v>
      </c>
      <c r="J3371" s="0" t="s">
        <v>67</v>
      </c>
      <c r="K3371" s="10" t="n">
        <v>41145</v>
      </c>
      <c r="L3371" s="10" t="n">
        <v>41150</v>
      </c>
      <c r="M3371" s="0" t="s">
        <v>22</v>
      </c>
      <c r="N3371" s="12" t="str">
        <f aca="false">LEFT(C3371,9)</f>
        <v>Apparteme</v>
      </c>
      <c r="O3371" s="13" t="str">
        <f aca="false">LEFT(F3371,9)</f>
        <v>Particuli</v>
      </c>
      <c r="P3371" s="2" t="str">
        <f aca="false">LEFT(G3371,9)</f>
        <v/>
      </c>
      <c r="Q3371" s="2" t="n">
        <f aca="false">MONTH(K3371)</f>
        <v>8</v>
      </c>
      <c r="R3371" s="2" t="str">
        <f aca="false">LEFT(J3371,10)</f>
        <v>CE -Alco</v>
      </c>
      <c r="S3371" s="11" t="n">
        <f aca="false">L3371-K3371</f>
        <v>5</v>
      </c>
    </row>
    <row r="3372" customFormat="false" ht="12.75" hidden="false" customHeight="false" outlineLevel="0" collapsed="false">
      <c r="A3372" s="1" t="s">
        <v>17</v>
      </c>
      <c r="B3372" s="0" t="n">
        <v>2461</v>
      </c>
      <c r="C3372" s="0" t="s">
        <v>38</v>
      </c>
      <c r="D3372" s="0"/>
      <c r="E3372" s="0" t="n">
        <v>66447</v>
      </c>
      <c r="F3372" s="0"/>
      <c r="G3372" s="0" t="s">
        <v>73</v>
      </c>
      <c r="H3372" s="0" t="s">
        <v>99</v>
      </c>
      <c r="I3372" s="0" t="s">
        <v>100</v>
      </c>
      <c r="J3372" s="0" t="s">
        <v>99</v>
      </c>
      <c r="K3372" s="10" t="n">
        <v>41145</v>
      </c>
      <c r="L3372" s="10" t="n">
        <v>41206</v>
      </c>
      <c r="M3372" s="0"/>
      <c r="N3372" s="12" t="str">
        <f aca="false">LEFT(C3372,9)</f>
        <v>Terrain</v>
      </c>
      <c r="O3372" s="13" t="str">
        <f aca="false">LEFT(F3372,9)</f>
        <v/>
      </c>
      <c r="P3372" s="2" t="str">
        <f aca="false">LEFT(G3372,9)</f>
        <v>Autre per</v>
      </c>
      <c r="Q3372" s="2" t="n">
        <f aca="false">MONTH(K3372)</f>
        <v>8</v>
      </c>
      <c r="R3372" s="2" t="str">
        <f aca="false">LEFT(J3372,10)</f>
        <v>CA -Pas du</v>
      </c>
      <c r="S3372" s="11" t="n">
        <f aca="false">L3372-K3372</f>
        <v>61</v>
      </c>
    </row>
    <row r="3373" customFormat="false" ht="12.75" hidden="false" customHeight="false" outlineLevel="0" collapsed="false">
      <c r="A3373" s="1" t="s">
        <v>17</v>
      </c>
      <c r="B3373" s="0"/>
      <c r="C3373" s="0" t="s">
        <v>25</v>
      </c>
      <c r="D3373" s="0" t="n">
        <v>49.56</v>
      </c>
      <c r="E3373" s="0" t="n">
        <v>150000</v>
      </c>
      <c r="F3373" s="0" t="s">
        <v>19</v>
      </c>
      <c r="G3373" s="0" t="s">
        <v>19</v>
      </c>
      <c r="H3373" s="0"/>
      <c r="I3373" s="0" t="s">
        <v>32</v>
      </c>
      <c r="J3373" s="0" t="s">
        <v>31</v>
      </c>
      <c r="K3373" s="10" t="n">
        <v>41138</v>
      </c>
      <c r="L3373" s="10" t="n">
        <v>41151</v>
      </c>
      <c r="M3373" s="0"/>
      <c r="N3373" s="12" t="str">
        <f aca="false">LEFT(C3373,9)</f>
        <v>Apparteme</v>
      </c>
      <c r="O3373" s="13" t="str">
        <f aca="false">LEFT(F3373,9)</f>
        <v>Particuli</v>
      </c>
      <c r="P3373" s="2" t="str">
        <f aca="false">LEFT(G3373,9)</f>
        <v>Particuli</v>
      </c>
      <c r="Q3373" s="2" t="n">
        <f aca="false">MONTH(K3373)</f>
        <v>8</v>
      </c>
      <c r="R3373" s="2" t="str">
        <f aca="false">LEFT(J3373,10)</f>
        <v>MC -Comédi</v>
      </c>
      <c r="S3373" s="11" t="n">
        <f aca="false">L3373-K3373</f>
        <v>13</v>
      </c>
    </row>
    <row r="3374" customFormat="false" ht="12.75" hidden="false" customHeight="false" outlineLevel="0" collapsed="false">
      <c r="A3374" s="1" t="s">
        <v>17</v>
      </c>
      <c r="B3374" s="0"/>
      <c r="C3374" s="0" t="s">
        <v>25</v>
      </c>
      <c r="D3374" s="0"/>
      <c r="E3374" s="0" t="n">
        <v>117000</v>
      </c>
      <c r="F3374" s="0" t="s">
        <v>30</v>
      </c>
      <c r="G3374" s="0" t="s">
        <v>19</v>
      </c>
      <c r="H3374" s="0"/>
      <c r="I3374" s="0" t="s">
        <v>64</v>
      </c>
      <c r="J3374" s="0" t="s">
        <v>63</v>
      </c>
      <c r="K3374" s="10" t="n">
        <v>41141</v>
      </c>
      <c r="L3374" s="10" t="n">
        <v>41151</v>
      </c>
      <c r="M3374" s="0"/>
      <c r="N3374" s="12" t="str">
        <f aca="false">LEFT(C3374,9)</f>
        <v>Apparteme</v>
      </c>
      <c r="O3374" s="13" t="str">
        <f aca="false">LEFT(F3374,9)</f>
        <v>SCI</v>
      </c>
      <c r="P3374" s="2" t="str">
        <f aca="false">LEFT(G3374,9)</f>
        <v>Particuli</v>
      </c>
      <c r="Q3374" s="2" t="n">
        <f aca="false">MONTH(K3374)</f>
        <v>8</v>
      </c>
      <c r="R3374" s="2" t="str">
        <f aca="false">LEFT(J3374,10)</f>
        <v>MC -Centre</v>
      </c>
      <c r="S3374" s="11" t="n">
        <f aca="false">L3374-K3374</f>
        <v>10</v>
      </c>
    </row>
    <row r="3375" customFormat="false" ht="12.75" hidden="false" customHeight="false" outlineLevel="0" collapsed="false">
      <c r="A3375" s="1" t="s">
        <v>17</v>
      </c>
      <c r="B3375" s="0"/>
      <c r="C3375" s="0" t="s">
        <v>25</v>
      </c>
      <c r="D3375" s="0" t="n">
        <v>32.16</v>
      </c>
      <c r="E3375" s="0" t="n">
        <v>134000</v>
      </c>
      <c r="F3375" s="0" t="s">
        <v>73</v>
      </c>
      <c r="G3375" s="0"/>
      <c r="H3375" s="0"/>
      <c r="I3375" s="0" t="s">
        <v>50</v>
      </c>
      <c r="J3375" s="0" t="s">
        <v>49</v>
      </c>
      <c r="K3375" s="10" t="n">
        <v>41143</v>
      </c>
      <c r="L3375" s="10" t="n">
        <v>41151</v>
      </c>
      <c r="M3375" s="0" t="s">
        <v>22</v>
      </c>
      <c r="N3375" s="12" t="str">
        <f aca="false">LEFT(C3375,9)</f>
        <v>Apparteme</v>
      </c>
      <c r="O3375" s="13" t="str">
        <f aca="false">LEFT(F3375,9)</f>
        <v>Autre per</v>
      </c>
      <c r="P3375" s="2" t="str">
        <f aca="false">LEFT(G3375,9)</f>
        <v/>
      </c>
      <c r="Q3375" s="2" t="n">
        <f aca="false">MONTH(K3375)</f>
        <v>8</v>
      </c>
      <c r="R3375" s="2" t="str">
        <f aca="false">LEFT(J3375,10)</f>
        <v>MC -Les Be</v>
      </c>
      <c r="S3375" s="11" t="n">
        <f aca="false">L3375-K3375</f>
        <v>8</v>
      </c>
    </row>
    <row r="3376" customFormat="false" ht="12.75" hidden="false" customHeight="false" outlineLevel="0" collapsed="false">
      <c r="A3376" s="1" t="s">
        <v>17</v>
      </c>
      <c r="B3376" s="0"/>
      <c r="C3376" s="0" t="s">
        <v>18</v>
      </c>
      <c r="D3376" s="0" t="n">
        <v>69.47</v>
      </c>
      <c r="E3376" s="0" t="n">
        <v>189000</v>
      </c>
      <c r="F3376" s="0" t="s">
        <v>19</v>
      </c>
      <c r="G3376" s="0"/>
      <c r="H3376" s="0" t="s">
        <v>63</v>
      </c>
      <c r="I3376" s="0" t="s">
        <v>64</v>
      </c>
      <c r="J3376" s="0" t="s">
        <v>63</v>
      </c>
      <c r="K3376" s="10" t="n">
        <v>41143</v>
      </c>
      <c r="L3376" s="10" t="n">
        <v>41171</v>
      </c>
      <c r="M3376" s="0"/>
      <c r="N3376" s="12" t="str">
        <f aca="false">LEFT(C3376,9)</f>
        <v>Apparteme</v>
      </c>
      <c r="O3376" s="13" t="str">
        <f aca="false">LEFT(F3376,9)</f>
        <v>Particuli</v>
      </c>
      <c r="P3376" s="2" t="str">
        <f aca="false">LEFT(G3376,9)</f>
        <v/>
      </c>
      <c r="Q3376" s="2" t="n">
        <f aca="false">MONTH(K3376)</f>
        <v>8</v>
      </c>
      <c r="R3376" s="2" t="str">
        <f aca="false">LEFT(J3376,10)</f>
        <v>MC -Centre</v>
      </c>
      <c r="S3376" s="11" t="n">
        <f aca="false">L3376-K3376</f>
        <v>28</v>
      </c>
    </row>
    <row r="3377" customFormat="false" ht="12.75" hidden="false" customHeight="false" outlineLevel="0" collapsed="false">
      <c r="A3377" s="1" t="s">
        <v>17</v>
      </c>
      <c r="B3377" s="0"/>
      <c r="C3377" s="0" t="s">
        <v>25</v>
      </c>
      <c r="D3377" s="0" t="n">
        <v>23.51</v>
      </c>
      <c r="E3377" s="0" t="n">
        <v>45000</v>
      </c>
      <c r="F3377" s="0" t="s">
        <v>73</v>
      </c>
      <c r="G3377" s="0" t="s">
        <v>19</v>
      </c>
      <c r="H3377" s="0" t="s">
        <v>63</v>
      </c>
      <c r="I3377" s="0" t="s">
        <v>64</v>
      </c>
      <c r="J3377" s="0" t="s">
        <v>63</v>
      </c>
      <c r="K3377" s="10" t="n">
        <v>41145</v>
      </c>
      <c r="L3377" s="10" t="n">
        <v>41171</v>
      </c>
      <c r="M3377" s="0" t="s">
        <v>22</v>
      </c>
      <c r="N3377" s="12" t="str">
        <f aca="false">LEFT(C3377,9)</f>
        <v>Apparteme</v>
      </c>
      <c r="O3377" s="13" t="str">
        <f aca="false">LEFT(F3377,9)</f>
        <v>Autre per</v>
      </c>
      <c r="P3377" s="2" t="str">
        <f aca="false">LEFT(G3377,9)</f>
        <v>Particuli</v>
      </c>
      <c r="Q3377" s="2" t="n">
        <f aca="false">MONTH(K3377)</f>
        <v>8</v>
      </c>
      <c r="R3377" s="2" t="str">
        <f aca="false">LEFT(J3377,10)</f>
        <v>MC -Centre</v>
      </c>
      <c r="S3377" s="11" t="n">
        <f aca="false">L3377-K3377</f>
        <v>26</v>
      </c>
    </row>
    <row r="3378" customFormat="false" ht="12.75" hidden="false" customHeight="false" outlineLevel="0" collapsed="false">
      <c r="A3378" s="1" t="s">
        <v>17</v>
      </c>
      <c r="B3378" s="0"/>
      <c r="C3378" s="0" t="s">
        <v>18</v>
      </c>
      <c r="D3378" s="0" t="n">
        <v>32.81</v>
      </c>
      <c r="E3378" s="0" t="n">
        <v>92000</v>
      </c>
      <c r="F3378" s="0" t="s">
        <v>19</v>
      </c>
      <c r="G3378" s="0" t="s">
        <v>19</v>
      </c>
      <c r="H3378" s="0"/>
      <c r="I3378" s="0" t="s">
        <v>48</v>
      </c>
      <c r="J3378" s="0" t="s">
        <v>47</v>
      </c>
      <c r="K3378" s="10" t="n">
        <v>41137</v>
      </c>
      <c r="L3378" s="10" t="n">
        <v>41158</v>
      </c>
      <c r="M3378" s="0" t="s">
        <v>28</v>
      </c>
      <c r="N3378" s="12" t="str">
        <f aca="false">LEFT(C3378,9)</f>
        <v>Apparteme</v>
      </c>
      <c r="O3378" s="13" t="str">
        <f aca="false">LEFT(F3378,9)</f>
        <v>Particuli</v>
      </c>
      <c r="P3378" s="2" t="str">
        <f aca="false">LEFT(G3378,9)</f>
        <v>Particuli</v>
      </c>
      <c r="Q3378" s="2" t="n">
        <f aca="false">MONTH(K3378)</f>
        <v>8</v>
      </c>
      <c r="R3378" s="2" t="str">
        <f aca="false">LEFT(J3378,10)</f>
        <v>MC -Bouton</v>
      </c>
      <c r="S3378" s="11" t="n">
        <f aca="false">L3378-K3378</f>
        <v>21</v>
      </c>
    </row>
    <row r="3379" customFormat="false" ht="12.75" hidden="false" customHeight="false" outlineLevel="0" collapsed="false">
      <c r="A3379" s="1" t="s">
        <v>17</v>
      </c>
      <c r="B3379" s="0"/>
      <c r="C3379" s="0" t="s">
        <v>76</v>
      </c>
      <c r="D3379" s="0" t="n">
        <v>15.37</v>
      </c>
      <c r="E3379" s="0" t="n">
        <v>30000</v>
      </c>
      <c r="F3379" s="0" t="s">
        <v>19</v>
      </c>
      <c r="G3379" s="0" t="s">
        <v>19</v>
      </c>
      <c r="H3379" s="0"/>
      <c r="I3379" s="0" t="s">
        <v>46</v>
      </c>
      <c r="J3379" s="0" t="s">
        <v>45</v>
      </c>
      <c r="K3379" s="10" t="n">
        <v>41141</v>
      </c>
      <c r="L3379" s="10" t="n">
        <v>41201</v>
      </c>
      <c r="M3379" s="0" t="s">
        <v>37</v>
      </c>
      <c r="N3379" s="12" t="str">
        <f aca="false">LEFT(C3379,9)</f>
        <v>Local com</v>
      </c>
      <c r="O3379" s="13" t="str">
        <f aca="false">LEFT(F3379,9)</f>
        <v>Particuli</v>
      </c>
      <c r="P3379" s="2" t="str">
        <f aca="false">LEFT(G3379,9)</f>
        <v>Particuli</v>
      </c>
      <c r="Q3379" s="2" t="n">
        <f aca="false">MONTH(K3379)</f>
        <v>8</v>
      </c>
      <c r="R3379" s="2" t="str">
        <f aca="false">LEFT(J3379,10)</f>
        <v>MC -Gambet</v>
      </c>
      <c r="S3379" s="11" t="n">
        <f aca="false">L3379-K3379</f>
        <v>60</v>
      </c>
    </row>
    <row r="3380" customFormat="false" ht="12.75" hidden="false" customHeight="false" outlineLevel="0" collapsed="false">
      <c r="A3380" s="1" t="s">
        <v>17</v>
      </c>
      <c r="B3380" s="0"/>
      <c r="C3380" s="0" t="s">
        <v>76</v>
      </c>
      <c r="D3380" s="0" t="n">
        <v>57.66</v>
      </c>
      <c r="E3380" s="0" t="n">
        <v>115000</v>
      </c>
      <c r="F3380" s="0" t="s">
        <v>19</v>
      </c>
      <c r="G3380" s="0" t="s">
        <v>19</v>
      </c>
      <c r="H3380" s="0" t="s">
        <v>45</v>
      </c>
      <c r="I3380" s="0" t="s">
        <v>46</v>
      </c>
      <c r="J3380" s="0" t="s">
        <v>45</v>
      </c>
      <c r="K3380" s="10" t="n">
        <v>41141</v>
      </c>
      <c r="L3380" s="10" t="n">
        <v>41190</v>
      </c>
      <c r="M3380" s="0"/>
      <c r="N3380" s="12" t="str">
        <f aca="false">LEFT(C3380,9)</f>
        <v>Local com</v>
      </c>
      <c r="O3380" s="13" t="str">
        <f aca="false">LEFT(F3380,9)</f>
        <v>Particuli</v>
      </c>
      <c r="P3380" s="2" t="str">
        <f aca="false">LEFT(G3380,9)</f>
        <v>Particuli</v>
      </c>
      <c r="Q3380" s="2" t="n">
        <f aca="false">MONTH(K3380)</f>
        <v>8</v>
      </c>
      <c r="R3380" s="2" t="str">
        <f aca="false">LEFT(J3380,10)</f>
        <v>MC -Gambet</v>
      </c>
      <c r="S3380" s="11" t="n">
        <f aca="false">L3380-K3380</f>
        <v>49</v>
      </c>
    </row>
    <row r="3381" customFormat="false" ht="12.75" hidden="false" customHeight="false" outlineLevel="0" collapsed="false">
      <c r="A3381" s="1" t="s">
        <v>17</v>
      </c>
      <c r="B3381" s="0"/>
      <c r="C3381" s="0" t="s">
        <v>76</v>
      </c>
      <c r="D3381" s="0" t="n">
        <v>119.65</v>
      </c>
      <c r="E3381" s="0" t="n">
        <v>260000</v>
      </c>
      <c r="F3381" s="0" t="s">
        <v>30</v>
      </c>
      <c r="G3381" s="0" t="s">
        <v>19</v>
      </c>
      <c r="H3381" s="0"/>
      <c r="I3381" s="0" t="s">
        <v>42</v>
      </c>
      <c r="J3381" s="0" t="s">
        <v>41</v>
      </c>
      <c r="K3381" s="10" t="n">
        <v>41141</v>
      </c>
      <c r="L3381" s="0"/>
      <c r="M3381" s="0" t="s">
        <v>28</v>
      </c>
      <c r="N3381" s="12" t="str">
        <f aca="false">LEFT(C3381,9)</f>
        <v>Local com</v>
      </c>
      <c r="O3381" s="13" t="str">
        <f aca="false">LEFT(F3381,9)</f>
        <v>SCI</v>
      </c>
      <c r="P3381" s="2" t="str">
        <f aca="false">LEFT(G3381,9)</f>
        <v>Particuli</v>
      </c>
      <c r="Q3381" s="2" t="n">
        <f aca="false">MONTH(K3381)</f>
        <v>8</v>
      </c>
      <c r="R3381" s="2" t="str">
        <f aca="false">LEFT(J3381,10)</f>
        <v>MC -Les Ar</v>
      </c>
      <c r="S3381" s="11" t="n">
        <f aca="false">L3381-K3381</f>
        <v>-41141</v>
      </c>
    </row>
    <row r="3382" customFormat="false" ht="12.75" hidden="false" customHeight="false" outlineLevel="0" collapsed="false">
      <c r="A3382" s="1" t="s">
        <v>17</v>
      </c>
      <c r="B3382" s="0"/>
      <c r="C3382" s="0" t="s">
        <v>18</v>
      </c>
      <c r="D3382" s="0" t="n">
        <v>102</v>
      </c>
      <c r="E3382" s="0" t="n">
        <v>270000</v>
      </c>
      <c r="F3382" s="0" t="s">
        <v>19</v>
      </c>
      <c r="G3382" s="0" t="s">
        <v>19</v>
      </c>
      <c r="H3382" s="0" t="s">
        <v>31</v>
      </c>
      <c r="I3382" s="0" t="s">
        <v>32</v>
      </c>
      <c r="J3382" s="0" t="s">
        <v>31</v>
      </c>
      <c r="K3382" s="10" t="n">
        <v>41141</v>
      </c>
      <c r="L3382" s="10" t="n">
        <v>41151</v>
      </c>
      <c r="M3382" s="0" t="s">
        <v>37</v>
      </c>
      <c r="N3382" s="12" t="str">
        <f aca="false">LEFT(C3382,9)</f>
        <v>Apparteme</v>
      </c>
      <c r="O3382" s="13" t="str">
        <f aca="false">LEFT(F3382,9)</f>
        <v>Particuli</v>
      </c>
      <c r="P3382" s="2" t="str">
        <f aca="false">LEFT(G3382,9)</f>
        <v>Particuli</v>
      </c>
      <c r="Q3382" s="2" t="n">
        <f aca="false">MONTH(K3382)</f>
        <v>8</v>
      </c>
      <c r="R3382" s="2" t="str">
        <f aca="false">LEFT(J3382,10)</f>
        <v>MC -Comédi</v>
      </c>
      <c r="S3382" s="11" t="n">
        <f aca="false">L3382-K3382</f>
        <v>10</v>
      </c>
    </row>
    <row r="3383" customFormat="false" ht="12.75" hidden="false" customHeight="false" outlineLevel="0" collapsed="false">
      <c r="A3383" s="1" t="s">
        <v>17</v>
      </c>
      <c r="B3383" s="0"/>
      <c r="C3383" s="0" t="s">
        <v>25</v>
      </c>
      <c r="D3383" s="0" t="n">
        <v>35.19</v>
      </c>
      <c r="E3383" s="0" t="n">
        <v>166000</v>
      </c>
      <c r="F3383" s="0" t="s">
        <v>19</v>
      </c>
      <c r="G3383" s="0" t="s">
        <v>19</v>
      </c>
      <c r="H3383" s="0"/>
      <c r="I3383" s="0" t="s">
        <v>48</v>
      </c>
      <c r="J3383" s="0" t="s">
        <v>47</v>
      </c>
      <c r="K3383" s="10" t="n">
        <v>41141</v>
      </c>
      <c r="L3383" s="10" t="n">
        <v>41151</v>
      </c>
      <c r="M3383" s="0" t="s">
        <v>22</v>
      </c>
      <c r="N3383" s="12" t="str">
        <f aca="false">LEFT(C3383,9)</f>
        <v>Apparteme</v>
      </c>
      <c r="O3383" s="13" t="str">
        <f aca="false">LEFT(F3383,9)</f>
        <v>Particuli</v>
      </c>
      <c r="P3383" s="2" t="str">
        <f aca="false">LEFT(G3383,9)</f>
        <v>Particuli</v>
      </c>
      <c r="Q3383" s="2" t="n">
        <f aca="false">MONTH(K3383)</f>
        <v>8</v>
      </c>
      <c r="R3383" s="2" t="str">
        <f aca="false">LEFT(J3383,10)</f>
        <v>MC -Bouton</v>
      </c>
      <c r="S3383" s="11" t="n">
        <f aca="false">L3383-K3383</f>
        <v>10</v>
      </c>
    </row>
    <row r="3384" customFormat="false" ht="12.75" hidden="false" customHeight="false" outlineLevel="0" collapsed="false">
      <c r="A3384" s="1" t="s">
        <v>17</v>
      </c>
      <c r="B3384" s="0"/>
      <c r="C3384" s="0" t="s">
        <v>35</v>
      </c>
      <c r="D3384" s="0" t="n">
        <v>210</v>
      </c>
      <c r="E3384" s="0" t="n">
        <v>460000</v>
      </c>
      <c r="F3384" s="0" t="s">
        <v>19</v>
      </c>
      <c r="G3384" s="0" t="s">
        <v>19</v>
      </c>
      <c r="H3384" s="0"/>
      <c r="I3384" s="0" t="s">
        <v>34</v>
      </c>
      <c r="J3384" s="0" t="s">
        <v>33</v>
      </c>
      <c r="K3384" s="10" t="n">
        <v>41141</v>
      </c>
      <c r="L3384" s="10" t="n">
        <v>41151</v>
      </c>
      <c r="M3384" s="0" t="s">
        <v>28</v>
      </c>
      <c r="N3384" s="12" t="str">
        <f aca="false">LEFT(C3384,9)</f>
        <v>Villa</v>
      </c>
      <c r="O3384" s="13" t="str">
        <f aca="false">LEFT(F3384,9)</f>
        <v>Particuli</v>
      </c>
      <c r="P3384" s="2" t="str">
        <f aca="false">LEFT(G3384,9)</f>
        <v>Particuli</v>
      </c>
      <c r="Q3384" s="2" t="n">
        <f aca="false">MONTH(K3384)</f>
        <v>8</v>
      </c>
      <c r="R3384" s="2" t="str">
        <f aca="false">LEFT(J3384,10)</f>
        <v>MC -Gares</v>
      </c>
      <c r="S3384" s="11" t="n">
        <f aca="false">L3384-K3384</f>
        <v>10</v>
      </c>
    </row>
    <row r="3385" customFormat="false" ht="12.75" hidden="false" customHeight="false" outlineLevel="0" collapsed="false">
      <c r="A3385" s="1" t="s">
        <v>17</v>
      </c>
      <c r="B3385" s="0"/>
      <c r="C3385" s="0" t="s">
        <v>18</v>
      </c>
      <c r="D3385" s="0" t="n">
        <v>107.11</v>
      </c>
      <c r="E3385" s="0" t="n">
        <v>170000</v>
      </c>
      <c r="F3385" s="0" t="s">
        <v>73</v>
      </c>
      <c r="G3385" s="0" t="s">
        <v>19</v>
      </c>
      <c r="H3385" s="0" t="s">
        <v>33</v>
      </c>
      <c r="I3385" s="0" t="s">
        <v>34</v>
      </c>
      <c r="J3385" s="0" t="s">
        <v>33</v>
      </c>
      <c r="K3385" s="10" t="n">
        <v>41142</v>
      </c>
      <c r="L3385" s="10" t="n">
        <v>41190</v>
      </c>
      <c r="M3385" s="0"/>
      <c r="N3385" s="12" t="str">
        <f aca="false">LEFT(C3385,9)</f>
        <v>Apparteme</v>
      </c>
      <c r="O3385" s="13" t="str">
        <f aca="false">LEFT(F3385,9)</f>
        <v>Autre per</v>
      </c>
      <c r="P3385" s="2" t="str">
        <f aca="false">LEFT(G3385,9)</f>
        <v>Particuli</v>
      </c>
      <c r="Q3385" s="2" t="n">
        <f aca="false">MONTH(K3385)</f>
        <v>8</v>
      </c>
      <c r="R3385" s="2" t="str">
        <f aca="false">LEFT(J3385,10)</f>
        <v>MC -Gares</v>
      </c>
      <c r="S3385" s="11" t="n">
        <f aca="false">L3385-K3385</f>
        <v>48</v>
      </c>
    </row>
    <row r="3386" customFormat="false" ht="12.75" hidden="false" customHeight="false" outlineLevel="0" collapsed="false">
      <c r="A3386" s="1" t="s">
        <v>17</v>
      </c>
      <c r="B3386" s="0"/>
      <c r="C3386" s="0" t="s">
        <v>18</v>
      </c>
      <c r="D3386" s="0" t="n">
        <v>73.56</v>
      </c>
      <c r="E3386" s="0" t="n">
        <v>150000</v>
      </c>
      <c r="F3386" s="0" t="s">
        <v>19</v>
      </c>
      <c r="G3386" s="0" t="s">
        <v>19</v>
      </c>
      <c r="H3386" s="0"/>
      <c r="I3386" s="0" t="s">
        <v>42</v>
      </c>
      <c r="J3386" s="0" t="s">
        <v>41</v>
      </c>
      <c r="K3386" s="10" t="n">
        <v>41142</v>
      </c>
      <c r="L3386" s="10" t="n">
        <v>41151</v>
      </c>
      <c r="M3386" s="0" t="s">
        <v>22</v>
      </c>
      <c r="N3386" s="12" t="str">
        <f aca="false">LEFT(C3386,9)</f>
        <v>Apparteme</v>
      </c>
      <c r="O3386" s="13" t="str">
        <f aca="false">LEFT(F3386,9)</f>
        <v>Particuli</v>
      </c>
      <c r="P3386" s="2" t="str">
        <f aca="false">LEFT(G3386,9)</f>
        <v>Particuli</v>
      </c>
      <c r="Q3386" s="2" t="n">
        <f aca="false">MONTH(K3386)</f>
        <v>8</v>
      </c>
      <c r="R3386" s="2" t="str">
        <f aca="false">LEFT(J3386,10)</f>
        <v>MC -Les Ar</v>
      </c>
      <c r="S3386" s="11" t="n">
        <f aca="false">L3386-K3386</f>
        <v>9</v>
      </c>
    </row>
    <row r="3387" customFormat="false" ht="12.75" hidden="false" customHeight="false" outlineLevel="0" collapsed="false">
      <c r="A3387" s="1" t="s">
        <v>17</v>
      </c>
      <c r="B3387" s="0"/>
      <c r="C3387" s="0" t="s">
        <v>18</v>
      </c>
      <c r="D3387" s="0" t="n">
        <v>38.72</v>
      </c>
      <c r="E3387" s="0" t="n">
        <v>146000</v>
      </c>
      <c r="F3387" s="0" t="s">
        <v>19</v>
      </c>
      <c r="G3387" s="0" t="s">
        <v>19</v>
      </c>
      <c r="H3387" s="0"/>
      <c r="I3387" s="0" t="s">
        <v>50</v>
      </c>
      <c r="J3387" s="0" t="s">
        <v>49</v>
      </c>
      <c r="K3387" s="10" t="n">
        <v>41142</v>
      </c>
      <c r="L3387" s="10" t="n">
        <v>41151</v>
      </c>
      <c r="M3387" s="0" t="s">
        <v>22</v>
      </c>
      <c r="N3387" s="12" t="str">
        <f aca="false">LEFT(C3387,9)</f>
        <v>Apparteme</v>
      </c>
      <c r="O3387" s="13" t="str">
        <f aca="false">LEFT(F3387,9)</f>
        <v>Particuli</v>
      </c>
      <c r="P3387" s="2" t="str">
        <f aca="false">LEFT(G3387,9)</f>
        <v>Particuli</v>
      </c>
      <c r="Q3387" s="2" t="n">
        <f aca="false">MONTH(K3387)</f>
        <v>8</v>
      </c>
      <c r="R3387" s="2" t="str">
        <f aca="false">LEFT(J3387,10)</f>
        <v>MC -Les Be</v>
      </c>
      <c r="S3387" s="11" t="n">
        <f aca="false">L3387-K3387</f>
        <v>9</v>
      </c>
    </row>
    <row r="3388" customFormat="false" ht="12.75" hidden="false" customHeight="false" outlineLevel="0" collapsed="false">
      <c r="A3388" s="1" t="s">
        <v>17</v>
      </c>
      <c r="B3388" s="0"/>
      <c r="C3388" s="0" t="s">
        <v>25</v>
      </c>
      <c r="D3388" s="0" t="n">
        <v>54.59</v>
      </c>
      <c r="E3388" s="0" t="n">
        <v>146000</v>
      </c>
      <c r="F3388" s="0" t="s">
        <v>73</v>
      </c>
      <c r="G3388" s="0" t="s">
        <v>19</v>
      </c>
      <c r="H3388" s="0" t="s">
        <v>49</v>
      </c>
      <c r="I3388" s="0" t="s">
        <v>50</v>
      </c>
      <c r="J3388" s="0" t="s">
        <v>49</v>
      </c>
      <c r="K3388" s="10" t="n">
        <v>41143</v>
      </c>
      <c r="L3388" s="10" t="n">
        <v>41151</v>
      </c>
      <c r="M3388" s="0" t="s">
        <v>37</v>
      </c>
      <c r="N3388" s="12" t="str">
        <f aca="false">LEFT(C3388,9)</f>
        <v>Apparteme</v>
      </c>
      <c r="O3388" s="13" t="str">
        <f aca="false">LEFT(F3388,9)</f>
        <v>Autre per</v>
      </c>
      <c r="P3388" s="2" t="str">
        <f aca="false">LEFT(G3388,9)</f>
        <v>Particuli</v>
      </c>
      <c r="Q3388" s="2" t="n">
        <f aca="false">MONTH(K3388)</f>
        <v>8</v>
      </c>
      <c r="R3388" s="2" t="str">
        <f aca="false">LEFT(J3388,10)</f>
        <v>MC -Les Be</v>
      </c>
      <c r="S3388" s="11" t="n">
        <f aca="false">L3388-K3388</f>
        <v>8</v>
      </c>
    </row>
    <row r="3389" customFormat="false" ht="12.75" hidden="false" customHeight="false" outlineLevel="0" collapsed="false">
      <c r="A3389" s="1" t="s">
        <v>17</v>
      </c>
      <c r="B3389" s="0"/>
      <c r="C3389" s="0" t="s">
        <v>18</v>
      </c>
      <c r="D3389" s="0" t="n">
        <v>33.94</v>
      </c>
      <c r="E3389" s="0" t="n">
        <v>128000</v>
      </c>
      <c r="F3389" s="0" t="s">
        <v>19</v>
      </c>
      <c r="G3389" s="0" t="s">
        <v>19</v>
      </c>
      <c r="H3389" s="0" t="s">
        <v>49</v>
      </c>
      <c r="I3389" s="0" t="s">
        <v>50</v>
      </c>
      <c r="J3389" s="0" t="s">
        <v>49</v>
      </c>
      <c r="K3389" s="10" t="n">
        <v>41143</v>
      </c>
      <c r="L3389" s="10" t="n">
        <v>41151</v>
      </c>
      <c r="M3389" s="0" t="s">
        <v>28</v>
      </c>
      <c r="N3389" s="12" t="str">
        <f aca="false">LEFT(C3389,9)</f>
        <v>Apparteme</v>
      </c>
      <c r="O3389" s="13" t="str">
        <f aca="false">LEFT(F3389,9)</f>
        <v>Particuli</v>
      </c>
      <c r="P3389" s="2" t="str">
        <f aca="false">LEFT(G3389,9)</f>
        <v>Particuli</v>
      </c>
      <c r="Q3389" s="2" t="n">
        <f aca="false">MONTH(K3389)</f>
        <v>8</v>
      </c>
      <c r="R3389" s="2" t="str">
        <f aca="false">LEFT(J3389,10)</f>
        <v>MC -Les Be</v>
      </c>
      <c r="S3389" s="11" t="n">
        <f aca="false">L3389-K3389</f>
        <v>8</v>
      </c>
    </row>
    <row r="3390" customFormat="false" ht="12.75" hidden="false" customHeight="false" outlineLevel="0" collapsed="false">
      <c r="A3390" s="1" t="s">
        <v>17</v>
      </c>
      <c r="B3390" s="0"/>
      <c r="C3390" s="0" t="s">
        <v>35</v>
      </c>
      <c r="D3390" s="0" t="n">
        <v>150</v>
      </c>
      <c r="E3390" s="0" t="n">
        <v>320000</v>
      </c>
      <c r="F3390" s="0" t="s">
        <v>19</v>
      </c>
      <c r="G3390" s="0" t="s">
        <v>19</v>
      </c>
      <c r="H3390" s="0"/>
      <c r="I3390" s="0" t="s">
        <v>86</v>
      </c>
      <c r="J3390" s="0" t="s">
        <v>85</v>
      </c>
      <c r="K3390" s="10" t="n">
        <v>41143</v>
      </c>
      <c r="L3390" s="10" t="n">
        <v>41151</v>
      </c>
      <c r="M3390" s="0" t="s">
        <v>22</v>
      </c>
      <c r="N3390" s="12" t="str">
        <f aca="false">LEFT(C3390,9)</f>
        <v>Villa</v>
      </c>
      <c r="O3390" s="13" t="str">
        <f aca="false">LEFT(F3390,9)</f>
        <v>Particuli</v>
      </c>
      <c r="P3390" s="2" t="str">
        <f aca="false">LEFT(G3390,9)</f>
        <v>Particuli</v>
      </c>
      <c r="Q3390" s="2" t="n">
        <f aca="false">MONTH(K3390)</f>
        <v>8</v>
      </c>
      <c r="R3390" s="2" t="str">
        <f aca="false">LEFT(J3390,10)</f>
        <v>HF -Aiguel</v>
      </c>
      <c r="S3390" s="11" t="n">
        <f aca="false">L3390-K3390</f>
        <v>8</v>
      </c>
    </row>
    <row r="3391" customFormat="false" ht="12.75" hidden="false" customHeight="false" outlineLevel="0" collapsed="false">
      <c r="A3391" s="1" t="s">
        <v>17</v>
      </c>
      <c r="B3391" s="0"/>
      <c r="C3391" s="0" t="s">
        <v>18</v>
      </c>
      <c r="D3391" s="0" t="n">
        <v>61.36</v>
      </c>
      <c r="E3391" s="0" t="n">
        <v>144000</v>
      </c>
      <c r="F3391" s="0" t="s">
        <v>73</v>
      </c>
      <c r="G3391" s="0" t="s">
        <v>19</v>
      </c>
      <c r="H3391" s="0" t="s">
        <v>33</v>
      </c>
      <c r="I3391" s="0" t="s">
        <v>34</v>
      </c>
      <c r="J3391" s="0" t="s">
        <v>33</v>
      </c>
      <c r="K3391" s="10" t="n">
        <v>41143</v>
      </c>
      <c r="L3391" s="10" t="n">
        <v>41151</v>
      </c>
      <c r="M3391" s="0" t="s">
        <v>22</v>
      </c>
      <c r="N3391" s="12" t="str">
        <f aca="false">LEFT(C3391,9)</f>
        <v>Apparteme</v>
      </c>
      <c r="O3391" s="13" t="str">
        <f aca="false">LEFT(F3391,9)</f>
        <v>Autre per</v>
      </c>
      <c r="P3391" s="2" t="str">
        <f aca="false">LEFT(G3391,9)</f>
        <v>Particuli</v>
      </c>
      <c r="Q3391" s="2" t="n">
        <f aca="false">MONTH(K3391)</f>
        <v>8</v>
      </c>
      <c r="R3391" s="2" t="str">
        <f aca="false">LEFT(J3391,10)</f>
        <v>MC -Gares</v>
      </c>
      <c r="S3391" s="11" t="n">
        <f aca="false">L3391-K3391</f>
        <v>8</v>
      </c>
    </row>
    <row r="3392" customFormat="false" ht="12.75" hidden="false" customHeight="false" outlineLevel="0" collapsed="false">
      <c r="A3392" s="1" t="s">
        <v>17</v>
      </c>
      <c r="B3392" s="0"/>
      <c r="C3392" s="0" t="s">
        <v>25</v>
      </c>
      <c r="D3392" s="0" t="n">
        <v>23.65</v>
      </c>
      <c r="E3392" s="0" t="n">
        <v>62000</v>
      </c>
      <c r="F3392" s="0" t="s">
        <v>19</v>
      </c>
      <c r="G3392" s="0" t="s">
        <v>19</v>
      </c>
      <c r="H3392" s="0"/>
      <c r="I3392" s="0" t="s">
        <v>46</v>
      </c>
      <c r="J3392" s="0" t="s">
        <v>45</v>
      </c>
      <c r="K3392" s="10" t="n">
        <v>41143</v>
      </c>
      <c r="L3392" s="10" t="n">
        <v>41151</v>
      </c>
      <c r="M3392" s="0" t="s">
        <v>22</v>
      </c>
      <c r="N3392" s="12" t="str">
        <f aca="false">LEFT(C3392,9)</f>
        <v>Apparteme</v>
      </c>
      <c r="O3392" s="13" t="str">
        <f aca="false">LEFT(F3392,9)</f>
        <v>Particuli</v>
      </c>
      <c r="P3392" s="2" t="str">
        <f aca="false">LEFT(G3392,9)</f>
        <v>Particuli</v>
      </c>
      <c r="Q3392" s="2" t="n">
        <f aca="false">MONTH(K3392)</f>
        <v>8</v>
      </c>
      <c r="R3392" s="2" t="str">
        <f aca="false">LEFT(J3392,10)</f>
        <v>MC -Gambet</v>
      </c>
      <c r="S3392" s="11" t="n">
        <f aca="false">L3392-K3392</f>
        <v>8</v>
      </c>
    </row>
    <row r="3393" customFormat="false" ht="12.75" hidden="false" customHeight="false" outlineLevel="0" collapsed="false">
      <c r="A3393" s="1" t="s">
        <v>17</v>
      </c>
      <c r="B3393" s="0"/>
      <c r="C3393" s="0" t="s">
        <v>72</v>
      </c>
      <c r="D3393" s="0" t="n">
        <v>54.21</v>
      </c>
      <c r="E3393" s="0" t="n">
        <v>70000</v>
      </c>
      <c r="F3393" s="0" t="s">
        <v>19</v>
      </c>
      <c r="G3393" s="0" t="s">
        <v>19</v>
      </c>
      <c r="H3393" s="0"/>
      <c r="I3393" s="0" t="s">
        <v>50</v>
      </c>
      <c r="J3393" s="0" t="s">
        <v>49</v>
      </c>
      <c r="K3393" s="10" t="n">
        <v>41144</v>
      </c>
      <c r="L3393" s="10" t="n">
        <v>41158</v>
      </c>
      <c r="M3393" s="0" t="s">
        <v>22</v>
      </c>
      <c r="N3393" s="12" t="str">
        <f aca="false">LEFT(C3393,9)</f>
        <v>Garage</v>
      </c>
      <c r="O3393" s="13" t="str">
        <f aca="false">LEFT(F3393,9)</f>
        <v>Particuli</v>
      </c>
      <c r="P3393" s="2" t="str">
        <f aca="false">LEFT(G3393,9)</f>
        <v>Particuli</v>
      </c>
      <c r="Q3393" s="2" t="n">
        <f aca="false">MONTH(K3393)</f>
        <v>8</v>
      </c>
      <c r="R3393" s="2" t="str">
        <f aca="false">LEFT(J3393,10)</f>
        <v>MC -Les Be</v>
      </c>
      <c r="S3393" s="11" t="n">
        <f aca="false">L3393-K3393</f>
        <v>14</v>
      </c>
    </row>
    <row r="3394" customFormat="false" ht="12.75" hidden="false" customHeight="false" outlineLevel="0" collapsed="false">
      <c r="A3394" s="1" t="s">
        <v>17</v>
      </c>
      <c r="B3394" s="0"/>
      <c r="C3394" s="0" t="s">
        <v>25</v>
      </c>
      <c r="D3394" s="0" t="n">
        <v>22.15</v>
      </c>
      <c r="E3394" s="0" t="n">
        <v>48000</v>
      </c>
      <c r="F3394" s="0" t="s">
        <v>19</v>
      </c>
      <c r="G3394" s="0" t="s">
        <v>19</v>
      </c>
      <c r="H3394" s="0"/>
      <c r="I3394" s="0" t="s">
        <v>34</v>
      </c>
      <c r="J3394" s="0" t="s">
        <v>33</v>
      </c>
      <c r="K3394" s="10" t="n">
        <v>41144</v>
      </c>
      <c r="L3394" s="10" t="n">
        <v>41158</v>
      </c>
      <c r="M3394" s="0" t="s">
        <v>22</v>
      </c>
      <c r="N3394" s="12" t="str">
        <f aca="false">LEFT(C3394,9)</f>
        <v>Apparteme</v>
      </c>
      <c r="O3394" s="13" t="str">
        <f aca="false">LEFT(F3394,9)</f>
        <v>Particuli</v>
      </c>
      <c r="P3394" s="2" t="str">
        <f aca="false">LEFT(G3394,9)</f>
        <v>Particuli</v>
      </c>
      <c r="Q3394" s="2" t="n">
        <f aca="false">MONTH(K3394)</f>
        <v>8</v>
      </c>
      <c r="R3394" s="2" t="str">
        <f aca="false">LEFT(J3394,10)</f>
        <v>MC -Gares</v>
      </c>
      <c r="S3394" s="11" t="n">
        <f aca="false">L3394-K3394</f>
        <v>14</v>
      </c>
    </row>
    <row r="3395" customFormat="false" ht="12.75" hidden="false" customHeight="false" outlineLevel="0" collapsed="false">
      <c r="A3395" s="1" t="s">
        <v>17</v>
      </c>
      <c r="B3395" s="0"/>
      <c r="C3395" s="0" t="s">
        <v>25</v>
      </c>
      <c r="D3395" s="0" t="n">
        <v>27.15</v>
      </c>
      <c r="E3395" s="0" t="n">
        <v>67500</v>
      </c>
      <c r="F3395" s="0" t="s">
        <v>30</v>
      </c>
      <c r="G3395" s="0" t="s">
        <v>30</v>
      </c>
      <c r="H3395" s="0"/>
      <c r="I3395" s="0" t="s">
        <v>34</v>
      </c>
      <c r="J3395" s="0" t="s">
        <v>33</v>
      </c>
      <c r="K3395" s="10" t="n">
        <v>41144</v>
      </c>
      <c r="L3395" s="10" t="n">
        <v>41158</v>
      </c>
      <c r="M3395" s="0" t="s">
        <v>22</v>
      </c>
      <c r="N3395" s="12" t="str">
        <f aca="false">LEFT(C3395,9)</f>
        <v>Apparteme</v>
      </c>
      <c r="O3395" s="13" t="str">
        <f aca="false">LEFT(F3395,9)</f>
        <v>SCI</v>
      </c>
      <c r="P3395" s="2" t="str">
        <f aca="false">LEFT(G3395,9)</f>
        <v>SCI</v>
      </c>
      <c r="Q3395" s="2" t="n">
        <f aca="false">MONTH(K3395)</f>
        <v>8</v>
      </c>
      <c r="R3395" s="2" t="str">
        <f aca="false">LEFT(J3395,10)</f>
        <v>MC -Gares</v>
      </c>
      <c r="S3395" s="11" t="n">
        <f aca="false">L3395-K3395</f>
        <v>14</v>
      </c>
    </row>
    <row r="3396" customFormat="false" ht="12.75" hidden="false" customHeight="false" outlineLevel="0" collapsed="false">
      <c r="A3396" s="1" t="s">
        <v>17</v>
      </c>
      <c r="B3396" s="0"/>
      <c r="C3396" s="0" t="s">
        <v>18</v>
      </c>
      <c r="D3396" s="0" t="n">
        <v>67</v>
      </c>
      <c r="E3396" s="0" t="n">
        <v>70000</v>
      </c>
      <c r="F3396" s="0" t="s">
        <v>19</v>
      </c>
      <c r="G3396" s="0" t="s">
        <v>19</v>
      </c>
      <c r="H3396" s="0"/>
      <c r="I3396" s="0" t="s">
        <v>75</v>
      </c>
      <c r="J3396" s="0" t="s">
        <v>74</v>
      </c>
      <c r="K3396" s="10" t="n">
        <v>41149</v>
      </c>
      <c r="L3396" s="10" t="n">
        <v>41151</v>
      </c>
      <c r="M3396" s="0" t="s">
        <v>28</v>
      </c>
      <c r="N3396" s="12" t="str">
        <f aca="false">LEFT(C3396,9)</f>
        <v>Apparteme</v>
      </c>
      <c r="O3396" s="13" t="str">
        <f aca="false">LEFT(F3396,9)</f>
        <v>Particuli</v>
      </c>
      <c r="P3396" s="2" t="str">
        <f aca="false">LEFT(G3396,9)</f>
        <v>Particuli</v>
      </c>
      <c r="Q3396" s="2" t="n">
        <f aca="false">MONTH(K3396)</f>
        <v>8</v>
      </c>
      <c r="R3396" s="2" t="str">
        <f aca="false">LEFT(J3396,10)</f>
        <v>CE -Les Cé</v>
      </c>
      <c r="S3396" s="11" t="n">
        <f aca="false">L3396-K3396</f>
        <v>2</v>
      </c>
    </row>
    <row r="3397" customFormat="false" ht="12.75" hidden="false" customHeight="false" outlineLevel="0" collapsed="false">
      <c r="A3397" s="1" t="s">
        <v>17</v>
      </c>
      <c r="B3397" s="0"/>
      <c r="C3397" s="0" t="s">
        <v>18</v>
      </c>
      <c r="D3397" s="0" t="n">
        <v>55.56</v>
      </c>
      <c r="E3397" s="0" t="n">
        <v>123000</v>
      </c>
      <c r="F3397" s="0" t="s">
        <v>19</v>
      </c>
      <c r="G3397" s="0" t="s">
        <v>19</v>
      </c>
      <c r="H3397" s="0"/>
      <c r="I3397" s="0" t="s">
        <v>42</v>
      </c>
      <c r="J3397" s="0" t="s">
        <v>41</v>
      </c>
      <c r="K3397" s="10" t="n">
        <v>41144</v>
      </c>
      <c r="L3397" s="10" t="n">
        <v>41158</v>
      </c>
      <c r="M3397" s="0"/>
      <c r="N3397" s="12" t="str">
        <f aca="false">LEFT(C3397,9)</f>
        <v>Apparteme</v>
      </c>
      <c r="O3397" s="13" t="str">
        <f aca="false">LEFT(F3397,9)</f>
        <v>Particuli</v>
      </c>
      <c r="P3397" s="2" t="str">
        <f aca="false">LEFT(G3397,9)</f>
        <v>Particuli</v>
      </c>
      <c r="Q3397" s="2" t="n">
        <f aca="false">MONTH(K3397)</f>
        <v>8</v>
      </c>
      <c r="R3397" s="2" t="str">
        <f aca="false">LEFT(J3397,10)</f>
        <v>MC -Les Ar</v>
      </c>
      <c r="S3397" s="11" t="n">
        <f aca="false">L3397-K3397</f>
        <v>14</v>
      </c>
    </row>
    <row r="3398" customFormat="false" ht="12.75" hidden="false" customHeight="false" outlineLevel="0" collapsed="false">
      <c r="A3398" s="1" t="s">
        <v>17</v>
      </c>
      <c r="B3398" s="0"/>
      <c r="C3398" s="0" t="s">
        <v>25</v>
      </c>
      <c r="D3398" s="0" t="n">
        <v>52.72</v>
      </c>
      <c r="E3398" s="0" t="n">
        <v>114000</v>
      </c>
      <c r="F3398" s="0" t="s">
        <v>19</v>
      </c>
      <c r="G3398" s="0" t="s">
        <v>19</v>
      </c>
      <c r="H3398" s="0"/>
      <c r="I3398" s="0" t="s">
        <v>46</v>
      </c>
      <c r="J3398" s="0" t="s">
        <v>45</v>
      </c>
      <c r="K3398" s="10" t="n">
        <v>41145</v>
      </c>
      <c r="L3398" s="10" t="n">
        <v>41158</v>
      </c>
      <c r="M3398" s="0" t="s">
        <v>37</v>
      </c>
      <c r="N3398" s="12" t="str">
        <f aca="false">LEFT(C3398,9)</f>
        <v>Apparteme</v>
      </c>
      <c r="O3398" s="13" t="str">
        <f aca="false">LEFT(F3398,9)</f>
        <v>Particuli</v>
      </c>
      <c r="P3398" s="2" t="str">
        <f aca="false">LEFT(G3398,9)</f>
        <v>Particuli</v>
      </c>
      <c r="Q3398" s="2" t="n">
        <f aca="false">MONTH(K3398)</f>
        <v>8</v>
      </c>
      <c r="R3398" s="2" t="str">
        <f aca="false">LEFT(J3398,10)</f>
        <v>MC -Gambet</v>
      </c>
      <c r="S3398" s="11" t="n">
        <f aca="false">L3398-K3398</f>
        <v>13</v>
      </c>
    </row>
    <row r="3399" customFormat="false" ht="12.75" hidden="false" customHeight="false" outlineLevel="0" collapsed="false">
      <c r="A3399" s="1" t="s">
        <v>17</v>
      </c>
      <c r="B3399" s="0"/>
      <c r="C3399" s="0" t="s">
        <v>25</v>
      </c>
      <c r="D3399" s="0" t="n">
        <v>56.43</v>
      </c>
      <c r="E3399" s="0" t="n">
        <v>160000</v>
      </c>
      <c r="F3399" s="0" t="s">
        <v>19</v>
      </c>
      <c r="G3399" s="0" t="s">
        <v>19</v>
      </c>
      <c r="H3399" s="0"/>
      <c r="I3399" s="0" t="s">
        <v>50</v>
      </c>
      <c r="J3399" s="0" t="s">
        <v>49</v>
      </c>
      <c r="K3399" s="10" t="n">
        <v>41145</v>
      </c>
      <c r="L3399" s="10" t="n">
        <v>41158</v>
      </c>
      <c r="M3399" s="0" t="s">
        <v>22</v>
      </c>
      <c r="N3399" s="12" t="str">
        <f aca="false">LEFT(C3399,9)</f>
        <v>Apparteme</v>
      </c>
      <c r="O3399" s="13" t="str">
        <f aca="false">LEFT(F3399,9)</f>
        <v>Particuli</v>
      </c>
      <c r="P3399" s="2" t="str">
        <f aca="false">LEFT(G3399,9)</f>
        <v>Particuli</v>
      </c>
      <c r="Q3399" s="2" t="n">
        <f aca="false">MONTH(K3399)</f>
        <v>8</v>
      </c>
      <c r="R3399" s="2" t="str">
        <f aca="false">LEFT(J3399,10)</f>
        <v>MC -Les Be</v>
      </c>
      <c r="S3399" s="11" t="n">
        <f aca="false">L3399-K3399</f>
        <v>13</v>
      </c>
    </row>
    <row r="3400" customFormat="false" ht="12.75" hidden="false" customHeight="false" outlineLevel="0" collapsed="false">
      <c r="A3400" s="1" t="s">
        <v>17</v>
      </c>
      <c r="B3400" s="0"/>
      <c r="C3400" s="0" t="s">
        <v>25</v>
      </c>
      <c r="D3400" s="0" t="n">
        <v>34.1</v>
      </c>
      <c r="E3400" s="0" t="n">
        <v>89000</v>
      </c>
      <c r="F3400" s="0" t="s">
        <v>73</v>
      </c>
      <c r="G3400" s="0" t="s">
        <v>19</v>
      </c>
      <c r="H3400" s="0"/>
      <c r="I3400" s="0" t="s">
        <v>42</v>
      </c>
      <c r="J3400" s="0" t="s">
        <v>41</v>
      </c>
      <c r="K3400" s="10" t="n">
        <v>41145</v>
      </c>
      <c r="L3400" s="10" t="n">
        <v>41158</v>
      </c>
      <c r="M3400" s="0" t="s">
        <v>22</v>
      </c>
      <c r="N3400" s="12" t="str">
        <f aca="false">LEFT(C3400,9)</f>
        <v>Apparteme</v>
      </c>
      <c r="O3400" s="13" t="str">
        <f aca="false">LEFT(F3400,9)</f>
        <v>Autre per</v>
      </c>
      <c r="P3400" s="2" t="str">
        <f aca="false">LEFT(G3400,9)</f>
        <v>Particuli</v>
      </c>
      <c r="Q3400" s="2" t="n">
        <f aca="false">MONTH(K3400)</f>
        <v>8</v>
      </c>
      <c r="R3400" s="2" t="str">
        <f aca="false">LEFT(J3400,10)</f>
        <v>MC -Les Ar</v>
      </c>
      <c r="S3400" s="11" t="n">
        <f aca="false">L3400-K3400</f>
        <v>13</v>
      </c>
    </row>
    <row r="3401" customFormat="false" ht="12.75" hidden="false" customHeight="false" outlineLevel="0" collapsed="false">
      <c r="A3401" s="1" t="s">
        <v>17</v>
      </c>
      <c r="B3401" s="0"/>
      <c r="C3401" s="0" t="s">
        <v>18</v>
      </c>
      <c r="D3401" s="0" t="n">
        <v>23.75</v>
      </c>
      <c r="E3401" s="0" t="n">
        <v>105000</v>
      </c>
      <c r="F3401" s="0"/>
      <c r="G3401" s="0"/>
      <c r="H3401" s="0"/>
      <c r="I3401" s="0" t="s">
        <v>48</v>
      </c>
      <c r="J3401" s="0" t="s">
        <v>47</v>
      </c>
      <c r="K3401" s="10" t="n">
        <v>41145</v>
      </c>
      <c r="L3401" s="10" t="n">
        <v>41158</v>
      </c>
      <c r="M3401" s="0" t="s">
        <v>22</v>
      </c>
      <c r="N3401" s="12" t="str">
        <f aca="false">LEFT(C3401,9)</f>
        <v>Apparteme</v>
      </c>
      <c r="O3401" s="13" t="str">
        <f aca="false">LEFT(F3401,9)</f>
        <v/>
      </c>
      <c r="P3401" s="2" t="str">
        <f aca="false">LEFT(G3401,9)</f>
        <v/>
      </c>
      <c r="Q3401" s="2" t="n">
        <f aca="false">MONTH(K3401)</f>
        <v>8</v>
      </c>
      <c r="R3401" s="2" t="str">
        <f aca="false">LEFT(J3401,10)</f>
        <v>MC -Bouton</v>
      </c>
      <c r="S3401" s="11" t="n">
        <f aca="false">L3401-K3401</f>
        <v>13</v>
      </c>
    </row>
    <row r="3402" customFormat="false" ht="12.75" hidden="false" customHeight="false" outlineLevel="0" collapsed="false">
      <c r="A3402" s="1" t="s">
        <v>17</v>
      </c>
      <c r="B3402" s="0"/>
      <c r="C3402" s="0" t="s">
        <v>25</v>
      </c>
      <c r="D3402" s="0" t="n">
        <v>35.94</v>
      </c>
      <c r="E3402" s="0" t="n">
        <v>68100</v>
      </c>
      <c r="F3402" s="0" t="s">
        <v>73</v>
      </c>
      <c r="G3402" s="0" t="s">
        <v>19</v>
      </c>
      <c r="H3402" s="0"/>
      <c r="I3402" s="0" t="s">
        <v>46</v>
      </c>
      <c r="J3402" s="0" t="s">
        <v>45</v>
      </c>
      <c r="K3402" s="10" t="n">
        <v>41145</v>
      </c>
      <c r="L3402" s="10" t="n">
        <v>41172</v>
      </c>
      <c r="M3402" s="0" t="s">
        <v>22</v>
      </c>
      <c r="N3402" s="12" t="str">
        <f aca="false">LEFT(C3402,9)</f>
        <v>Apparteme</v>
      </c>
      <c r="O3402" s="13" t="str">
        <f aca="false">LEFT(F3402,9)</f>
        <v>Autre per</v>
      </c>
      <c r="P3402" s="2" t="str">
        <f aca="false">LEFT(G3402,9)</f>
        <v>Particuli</v>
      </c>
      <c r="Q3402" s="2" t="n">
        <f aca="false">MONTH(K3402)</f>
        <v>8</v>
      </c>
      <c r="R3402" s="2" t="str">
        <f aca="false">LEFT(J3402,10)</f>
        <v>MC -Gambet</v>
      </c>
      <c r="S3402" s="11" t="n">
        <f aca="false">L3402-K3402</f>
        <v>27</v>
      </c>
    </row>
    <row r="3403" customFormat="false" ht="12.75" hidden="false" customHeight="false" outlineLevel="0" collapsed="false">
      <c r="A3403" s="1" t="s">
        <v>17</v>
      </c>
      <c r="B3403" s="0"/>
      <c r="C3403" s="0" t="s">
        <v>25</v>
      </c>
      <c r="D3403" s="0" t="n">
        <v>59.43</v>
      </c>
      <c r="E3403" s="0" t="n">
        <v>205000</v>
      </c>
      <c r="F3403" s="0" t="s">
        <v>19</v>
      </c>
      <c r="G3403" s="0" t="s">
        <v>19</v>
      </c>
      <c r="H3403" s="0"/>
      <c r="I3403" s="0" t="s">
        <v>48</v>
      </c>
      <c r="J3403" s="0" t="s">
        <v>47</v>
      </c>
      <c r="K3403" s="10" t="n">
        <v>41148</v>
      </c>
      <c r="L3403" s="10" t="n">
        <v>41158</v>
      </c>
      <c r="M3403" s="0" t="s">
        <v>22</v>
      </c>
      <c r="N3403" s="12" t="str">
        <f aca="false">LEFT(C3403,9)</f>
        <v>Apparteme</v>
      </c>
      <c r="O3403" s="13" t="str">
        <f aca="false">LEFT(F3403,9)</f>
        <v>Particuli</v>
      </c>
      <c r="P3403" s="2" t="str">
        <f aca="false">LEFT(G3403,9)</f>
        <v>Particuli</v>
      </c>
      <c r="Q3403" s="2" t="n">
        <f aca="false">MONTH(K3403)</f>
        <v>8</v>
      </c>
      <c r="R3403" s="2" t="str">
        <f aca="false">LEFT(J3403,10)</f>
        <v>MC -Bouton</v>
      </c>
      <c r="S3403" s="11" t="n">
        <f aca="false">L3403-K3403</f>
        <v>10</v>
      </c>
    </row>
    <row r="3404" customFormat="false" ht="12.75" hidden="false" customHeight="false" outlineLevel="0" collapsed="false">
      <c r="A3404" s="1" t="s">
        <v>17</v>
      </c>
      <c r="B3404" s="0"/>
      <c r="C3404" s="0" t="s">
        <v>18</v>
      </c>
      <c r="D3404" s="0" t="n">
        <v>83.45</v>
      </c>
      <c r="E3404" s="0" t="n">
        <v>235000</v>
      </c>
      <c r="F3404" s="0" t="s">
        <v>19</v>
      </c>
      <c r="G3404" s="0" t="s">
        <v>19</v>
      </c>
      <c r="H3404" s="0"/>
      <c r="I3404" s="0" t="s">
        <v>46</v>
      </c>
      <c r="J3404" s="0" t="s">
        <v>45</v>
      </c>
      <c r="K3404" s="10" t="n">
        <v>41148</v>
      </c>
      <c r="L3404" s="10" t="n">
        <v>41158</v>
      </c>
      <c r="M3404" s="0" t="s">
        <v>22</v>
      </c>
      <c r="N3404" s="12" t="str">
        <f aca="false">LEFT(C3404,9)</f>
        <v>Apparteme</v>
      </c>
      <c r="O3404" s="13" t="str">
        <f aca="false">LEFT(F3404,9)</f>
        <v>Particuli</v>
      </c>
      <c r="P3404" s="2" t="str">
        <f aca="false">LEFT(G3404,9)</f>
        <v>Particuli</v>
      </c>
      <c r="Q3404" s="2" t="n">
        <f aca="false">MONTH(K3404)</f>
        <v>8</v>
      </c>
      <c r="R3404" s="2" t="str">
        <f aca="false">LEFT(J3404,10)</f>
        <v>MC -Gambet</v>
      </c>
      <c r="S3404" s="11" t="n">
        <f aca="false">L3404-K3404</f>
        <v>10</v>
      </c>
    </row>
    <row r="3405" customFormat="false" ht="12.75" hidden="false" customHeight="false" outlineLevel="0" collapsed="false">
      <c r="A3405" s="1" t="s">
        <v>17</v>
      </c>
      <c r="B3405" s="0"/>
      <c r="C3405" s="0" t="s">
        <v>18</v>
      </c>
      <c r="D3405" s="0"/>
      <c r="E3405" s="0" t="n">
        <v>209000</v>
      </c>
      <c r="F3405" s="0" t="s">
        <v>19</v>
      </c>
      <c r="G3405" s="0" t="s">
        <v>19</v>
      </c>
      <c r="H3405" s="0"/>
      <c r="I3405" s="0" t="s">
        <v>50</v>
      </c>
      <c r="J3405" s="0" t="s">
        <v>49</v>
      </c>
      <c r="K3405" s="10" t="n">
        <v>41148</v>
      </c>
      <c r="L3405" s="10" t="n">
        <v>41158</v>
      </c>
      <c r="M3405" s="0" t="s">
        <v>37</v>
      </c>
      <c r="N3405" s="12" t="str">
        <f aca="false">LEFT(C3405,9)</f>
        <v>Apparteme</v>
      </c>
      <c r="O3405" s="13" t="str">
        <f aca="false">LEFT(F3405,9)</f>
        <v>Particuli</v>
      </c>
      <c r="P3405" s="2" t="str">
        <f aca="false">LEFT(G3405,9)</f>
        <v>Particuli</v>
      </c>
      <c r="Q3405" s="2" t="n">
        <f aca="false">MONTH(K3405)</f>
        <v>8</v>
      </c>
      <c r="R3405" s="2" t="str">
        <f aca="false">LEFT(J3405,10)</f>
        <v>MC -Les Be</v>
      </c>
      <c r="S3405" s="11" t="n">
        <f aca="false">L3405-K3405</f>
        <v>10</v>
      </c>
    </row>
    <row r="3406" customFormat="false" ht="12.75" hidden="false" customHeight="false" outlineLevel="0" collapsed="false">
      <c r="A3406" s="1" t="s">
        <v>17</v>
      </c>
      <c r="B3406" s="0"/>
      <c r="C3406" s="0" t="s">
        <v>77</v>
      </c>
      <c r="D3406" s="0"/>
      <c r="E3406" s="0" t="n">
        <v>10000</v>
      </c>
      <c r="F3406" s="0" t="s">
        <v>19</v>
      </c>
      <c r="G3406" s="0" t="s">
        <v>19</v>
      </c>
      <c r="H3406" s="0"/>
      <c r="I3406" s="0" t="s">
        <v>50</v>
      </c>
      <c r="J3406" s="0" t="s">
        <v>49</v>
      </c>
      <c r="K3406" s="10" t="n">
        <v>41148</v>
      </c>
      <c r="L3406" s="10" t="n">
        <v>41158</v>
      </c>
      <c r="M3406" s="0" t="s">
        <v>37</v>
      </c>
      <c r="N3406" s="12" t="str">
        <f aca="false">LEFT(C3406,9)</f>
        <v>Parking</v>
      </c>
      <c r="O3406" s="13" t="str">
        <f aca="false">LEFT(F3406,9)</f>
        <v>Particuli</v>
      </c>
      <c r="P3406" s="2" t="str">
        <f aca="false">LEFT(G3406,9)</f>
        <v>Particuli</v>
      </c>
      <c r="Q3406" s="2" t="n">
        <f aca="false">MONTH(K3406)</f>
        <v>8</v>
      </c>
      <c r="R3406" s="2" t="str">
        <f aca="false">LEFT(J3406,10)</f>
        <v>MC -Les Be</v>
      </c>
      <c r="S3406" s="11" t="n">
        <f aca="false">L3406-K3406</f>
        <v>10</v>
      </c>
    </row>
    <row r="3407" customFormat="false" ht="12.75" hidden="false" customHeight="false" outlineLevel="0" collapsed="false">
      <c r="A3407" s="1" t="s">
        <v>17</v>
      </c>
      <c r="B3407" s="0"/>
      <c r="C3407" s="0" t="s">
        <v>18</v>
      </c>
      <c r="D3407" s="0" t="n">
        <v>60.05</v>
      </c>
      <c r="E3407" s="0" t="n">
        <v>171000</v>
      </c>
      <c r="F3407" s="0" t="s">
        <v>30</v>
      </c>
      <c r="G3407" s="0" t="s">
        <v>19</v>
      </c>
      <c r="H3407" s="0" t="s">
        <v>49</v>
      </c>
      <c r="I3407" s="0" t="s">
        <v>50</v>
      </c>
      <c r="J3407" s="0" t="s">
        <v>49</v>
      </c>
      <c r="K3407" s="10" t="n">
        <v>41148</v>
      </c>
      <c r="L3407" s="10" t="n">
        <v>41158</v>
      </c>
      <c r="M3407" s="0" t="s">
        <v>22</v>
      </c>
      <c r="N3407" s="12" t="str">
        <f aca="false">LEFT(C3407,9)</f>
        <v>Apparteme</v>
      </c>
      <c r="O3407" s="13" t="str">
        <f aca="false">LEFT(F3407,9)</f>
        <v>SCI</v>
      </c>
      <c r="P3407" s="2" t="str">
        <f aca="false">LEFT(G3407,9)</f>
        <v>Particuli</v>
      </c>
      <c r="Q3407" s="2" t="n">
        <f aca="false">MONTH(K3407)</f>
        <v>8</v>
      </c>
      <c r="R3407" s="2" t="str">
        <f aca="false">LEFT(J3407,10)</f>
        <v>MC -Les Be</v>
      </c>
      <c r="S3407" s="11" t="n">
        <f aca="false">L3407-K3407</f>
        <v>10</v>
      </c>
    </row>
    <row r="3408" customFormat="false" ht="12.75" hidden="false" customHeight="false" outlineLevel="0" collapsed="false">
      <c r="A3408" s="1" t="s">
        <v>17</v>
      </c>
      <c r="B3408" s="0"/>
      <c r="C3408" s="0" t="s">
        <v>98</v>
      </c>
      <c r="D3408" s="0" t="n">
        <v>75.04</v>
      </c>
      <c r="E3408" s="0" t="n">
        <v>201000</v>
      </c>
      <c r="F3408" s="0" t="s">
        <v>30</v>
      </c>
      <c r="G3408" s="0" t="s">
        <v>19</v>
      </c>
      <c r="H3408" s="0"/>
      <c r="I3408" s="0" t="s">
        <v>64</v>
      </c>
      <c r="J3408" s="0" t="s">
        <v>63</v>
      </c>
      <c r="K3408" s="10" t="n">
        <v>41148</v>
      </c>
      <c r="L3408" s="10" t="n">
        <v>41171</v>
      </c>
      <c r="M3408" s="0"/>
      <c r="N3408" s="12" t="str">
        <f aca="false">LEFT(C3408,9)</f>
        <v>Apparteme</v>
      </c>
      <c r="O3408" s="13" t="str">
        <f aca="false">LEFT(F3408,9)</f>
        <v>SCI</v>
      </c>
      <c r="P3408" s="2" t="str">
        <f aca="false">LEFT(G3408,9)</f>
        <v>Particuli</v>
      </c>
      <c r="Q3408" s="2" t="n">
        <f aca="false">MONTH(K3408)</f>
        <v>8</v>
      </c>
      <c r="R3408" s="2" t="str">
        <f aca="false">LEFT(J3408,10)</f>
        <v>MC -Centre</v>
      </c>
      <c r="S3408" s="11" t="n">
        <f aca="false">L3408-K3408</f>
        <v>23</v>
      </c>
    </row>
    <row r="3409" customFormat="false" ht="12.75" hidden="false" customHeight="false" outlineLevel="0" collapsed="false">
      <c r="A3409" s="1" t="s">
        <v>17</v>
      </c>
      <c r="B3409" s="0"/>
      <c r="C3409" s="0" t="s">
        <v>25</v>
      </c>
      <c r="D3409" s="0" t="n">
        <v>65.95</v>
      </c>
      <c r="E3409" s="0" t="n">
        <v>170000</v>
      </c>
      <c r="F3409" s="0" t="s">
        <v>19</v>
      </c>
      <c r="G3409" s="0" t="s">
        <v>19</v>
      </c>
      <c r="H3409" s="0" t="s">
        <v>63</v>
      </c>
      <c r="I3409" s="0" t="s">
        <v>64</v>
      </c>
      <c r="J3409" s="0" t="s">
        <v>63</v>
      </c>
      <c r="K3409" s="10" t="n">
        <v>41148</v>
      </c>
      <c r="L3409" s="10" t="n">
        <v>41171</v>
      </c>
      <c r="M3409" s="0"/>
      <c r="N3409" s="12" t="str">
        <f aca="false">LEFT(C3409,9)</f>
        <v>Apparteme</v>
      </c>
      <c r="O3409" s="13" t="str">
        <f aca="false">LEFT(F3409,9)</f>
        <v>Particuli</v>
      </c>
      <c r="P3409" s="2" t="str">
        <f aca="false">LEFT(G3409,9)</f>
        <v>Particuli</v>
      </c>
      <c r="Q3409" s="2" t="n">
        <f aca="false">MONTH(K3409)</f>
        <v>8</v>
      </c>
      <c r="R3409" s="2" t="str">
        <f aca="false">LEFT(J3409,10)</f>
        <v>MC -Centre</v>
      </c>
      <c r="S3409" s="11" t="n">
        <f aca="false">L3409-K3409</f>
        <v>23</v>
      </c>
    </row>
    <row r="3410" customFormat="false" ht="12.75" hidden="false" customHeight="false" outlineLevel="0" collapsed="false">
      <c r="A3410" s="1" t="s">
        <v>17</v>
      </c>
      <c r="B3410" s="0"/>
      <c r="C3410" s="0" t="s">
        <v>18</v>
      </c>
      <c r="D3410" s="0" t="n">
        <v>44.63</v>
      </c>
      <c r="E3410" s="0" t="n">
        <v>129000</v>
      </c>
      <c r="F3410" s="0" t="s">
        <v>19</v>
      </c>
      <c r="G3410" s="0" t="s">
        <v>19</v>
      </c>
      <c r="H3410" s="0"/>
      <c r="I3410" s="0" t="s">
        <v>68</v>
      </c>
      <c r="J3410" s="0" t="s">
        <v>67</v>
      </c>
      <c r="K3410" s="10" t="n">
        <v>41148</v>
      </c>
      <c r="L3410" s="10" t="n">
        <v>41151</v>
      </c>
      <c r="M3410" s="0" t="s">
        <v>28</v>
      </c>
      <c r="N3410" s="12" t="str">
        <f aca="false">LEFT(C3410,9)</f>
        <v>Apparteme</v>
      </c>
      <c r="O3410" s="13" t="str">
        <f aca="false">LEFT(F3410,9)</f>
        <v>Particuli</v>
      </c>
      <c r="P3410" s="2" t="str">
        <f aca="false">LEFT(G3410,9)</f>
        <v>Particuli</v>
      </c>
      <c r="Q3410" s="2" t="n">
        <f aca="false">MONTH(K3410)</f>
        <v>8</v>
      </c>
      <c r="R3410" s="2" t="str">
        <f aca="false">LEFT(J3410,10)</f>
        <v>CE -Alco</v>
      </c>
      <c r="S3410" s="11" t="n">
        <f aca="false">L3410-K3410</f>
        <v>3</v>
      </c>
    </row>
    <row r="3411" customFormat="false" ht="12.75" hidden="false" customHeight="false" outlineLevel="0" collapsed="false">
      <c r="A3411" s="1" t="s">
        <v>17</v>
      </c>
      <c r="B3411" s="0"/>
      <c r="C3411" s="0" t="s">
        <v>35</v>
      </c>
      <c r="D3411" s="0" t="n">
        <v>175</v>
      </c>
      <c r="E3411" s="0" t="n">
        <v>243000</v>
      </c>
      <c r="F3411" s="0" t="s">
        <v>19</v>
      </c>
      <c r="G3411" s="0" t="s">
        <v>19</v>
      </c>
      <c r="H3411" s="0"/>
      <c r="I3411" s="0" t="s">
        <v>83</v>
      </c>
      <c r="J3411" s="0" t="s">
        <v>82</v>
      </c>
      <c r="K3411" s="10" t="n">
        <v>41148</v>
      </c>
      <c r="L3411" s="10" t="n">
        <v>41187</v>
      </c>
      <c r="M3411" s="0" t="s">
        <v>37</v>
      </c>
      <c r="N3411" s="12" t="str">
        <f aca="false">LEFT(C3411,9)</f>
        <v>Villa</v>
      </c>
      <c r="O3411" s="13" t="str">
        <f aca="false">LEFT(F3411,9)</f>
        <v>Particuli</v>
      </c>
      <c r="P3411" s="2" t="str">
        <f aca="false">LEFT(G3411,9)</f>
        <v>Particuli</v>
      </c>
      <c r="Q3411" s="2" t="n">
        <f aca="false">MONTH(K3411)</f>
        <v>8</v>
      </c>
      <c r="R3411" s="2" t="str">
        <f aca="false">LEFT(J3411,10)</f>
        <v>MO -Hauts </v>
      </c>
      <c r="S3411" s="11" t="n">
        <f aca="false">L3411-K3411</f>
        <v>39</v>
      </c>
    </row>
    <row r="3412" customFormat="false" ht="12.75" hidden="false" customHeight="false" outlineLevel="0" collapsed="false">
      <c r="A3412" s="1" t="s">
        <v>17</v>
      </c>
      <c r="B3412" s="0"/>
      <c r="C3412" s="0" t="s">
        <v>18</v>
      </c>
      <c r="D3412" s="0"/>
      <c r="E3412" s="0" t="n">
        <v>105000</v>
      </c>
      <c r="F3412" s="0" t="s">
        <v>19</v>
      </c>
      <c r="G3412" s="0"/>
      <c r="H3412" s="0"/>
      <c r="I3412" s="0" t="s">
        <v>57</v>
      </c>
      <c r="J3412" s="0" t="s">
        <v>56</v>
      </c>
      <c r="K3412" s="10" t="n">
        <v>41148</v>
      </c>
      <c r="L3412" s="10" t="n">
        <v>41151</v>
      </c>
      <c r="M3412" s="0" t="s">
        <v>22</v>
      </c>
      <c r="N3412" s="12" t="str">
        <f aca="false">LEFT(C3412,9)</f>
        <v>Apparteme</v>
      </c>
      <c r="O3412" s="13" t="str">
        <f aca="false">LEFT(F3412,9)</f>
        <v>Particuli</v>
      </c>
      <c r="P3412" s="2" t="str">
        <f aca="false">LEFT(G3412,9)</f>
        <v/>
      </c>
      <c r="Q3412" s="2" t="n">
        <f aca="false">MONTH(K3412)</f>
        <v>8</v>
      </c>
      <c r="R3412" s="2" t="str">
        <f aca="false">LEFT(J3412,10)</f>
        <v>PA -Aiguer</v>
      </c>
      <c r="S3412" s="11" t="n">
        <f aca="false">L3412-K3412</f>
        <v>3</v>
      </c>
    </row>
    <row r="3413" customFormat="false" ht="12.75" hidden="false" customHeight="false" outlineLevel="0" collapsed="false">
      <c r="A3413" s="1" t="s">
        <v>17</v>
      </c>
      <c r="B3413" s="0"/>
      <c r="C3413" s="0" t="s">
        <v>18</v>
      </c>
      <c r="D3413" s="0" t="n">
        <v>32.46</v>
      </c>
      <c r="E3413" s="0" t="n">
        <v>76000</v>
      </c>
      <c r="F3413" s="0" t="s">
        <v>30</v>
      </c>
      <c r="G3413" s="0" t="s">
        <v>19</v>
      </c>
      <c r="H3413" s="0"/>
      <c r="I3413" s="0" t="s">
        <v>21</v>
      </c>
      <c r="J3413" s="0" t="s">
        <v>20</v>
      </c>
      <c r="K3413" s="10" t="n">
        <v>41148</v>
      </c>
      <c r="L3413" s="10" t="n">
        <v>41151</v>
      </c>
      <c r="M3413" s="0" t="s">
        <v>22</v>
      </c>
      <c r="N3413" s="12" t="str">
        <f aca="false">LEFT(C3413,9)</f>
        <v>Apparteme</v>
      </c>
      <c r="O3413" s="13" t="str">
        <f aca="false">LEFT(F3413,9)</f>
        <v>SCI</v>
      </c>
      <c r="P3413" s="2" t="str">
        <f aca="false">LEFT(G3413,9)</f>
        <v>Particuli</v>
      </c>
      <c r="Q3413" s="2" t="n">
        <f aca="false">MONTH(K3413)</f>
        <v>8</v>
      </c>
      <c r="R3413" s="2" t="str">
        <f aca="false">LEFT(J3413,10)</f>
        <v>CA -Lemass</v>
      </c>
      <c r="S3413" s="11" t="n">
        <f aca="false">L3413-K3413</f>
        <v>3</v>
      </c>
    </row>
    <row r="3414" customFormat="false" ht="12.75" hidden="false" customHeight="false" outlineLevel="0" collapsed="false">
      <c r="A3414" s="1" t="s">
        <v>17</v>
      </c>
      <c r="B3414" s="0"/>
      <c r="C3414" s="0" t="s">
        <v>18</v>
      </c>
      <c r="D3414" s="0" t="n">
        <v>72.11</v>
      </c>
      <c r="E3414" s="0" t="n">
        <v>184000</v>
      </c>
      <c r="F3414" s="0" t="s">
        <v>19</v>
      </c>
      <c r="G3414" s="0" t="s">
        <v>19</v>
      </c>
      <c r="H3414" s="0" t="s">
        <v>40</v>
      </c>
      <c r="I3414" s="0" t="s">
        <v>39</v>
      </c>
      <c r="J3414" s="0" t="s">
        <v>40</v>
      </c>
      <c r="K3414" s="10" t="n">
        <v>41149</v>
      </c>
      <c r="L3414" s="10" t="n">
        <v>41158</v>
      </c>
      <c r="M3414" s="0" t="s">
        <v>22</v>
      </c>
      <c r="N3414" s="12" t="str">
        <f aca="false">LEFT(C3414,9)</f>
        <v>Apparteme</v>
      </c>
      <c r="O3414" s="13" t="str">
        <f aca="false">LEFT(F3414,9)</f>
        <v>Particuli</v>
      </c>
      <c r="P3414" s="2" t="str">
        <f aca="false">LEFT(G3414,9)</f>
        <v>Particuli</v>
      </c>
      <c r="Q3414" s="2" t="n">
        <f aca="false">MONTH(K3414)</f>
        <v>8</v>
      </c>
      <c r="R3414" s="2" t="str">
        <f aca="false">LEFT(J3414,10)</f>
        <v>HF -Hopita</v>
      </c>
      <c r="S3414" s="11" t="n">
        <f aca="false">L3414-K3414</f>
        <v>9</v>
      </c>
    </row>
    <row r="3415" customFormat="false" ht="12.75" hidden="false" customHeight="false" outlineLevel="0" collapsed="false">
      <c r="A3415" s="1" t="s">
        <v>17</v>
      </c>
      <c r="B3415" s="0" t="n">
        <v>9238</v>
      </c>
      <c r="C3415" s="0" t="s">
        <v>18</v>
      </c>
      <c r="D3415" s="0" t="n">
        <v>19.41</v>
      </c>
      <c r="E3415" s="0" t="n">
        <v>79000</v>
      </c>
      <c r="F3415" s="0" t="s">
        <v>19</v>
      </c>
      <c r="G3415" s="0" t="s">
        <v>19</v>
      </c>
      <c r="H3415" s="0"/>
      <c r="I3415" s="0" t="s">
        <v>39</v>
      </c>
      <c r="J3415" s="0" t="s">
        <v>40</v>
      </c>
      <c r="K3415" s="10" t="n">
        <v>41149</v>
      </c>
      <c r="L3415" s="10" t="n">
        <v>41158</v>
      </c>
      <c r="M3415" s="0" t="s">
        <v>22</v>
      </c>
      <c r="N3415" s="12" t="str">
        <f aca="false">LEFT(C3415,9)</f>
        <v>Apparteme</v>
      </c>
      <c r="O3415" s="13" t="str">
        <f aca="false">LEFT(F3415,9)</f>
        <v>Particuli</v>
      </c>
      <c r="P3415" s="2" t="str">
        <f aca="false">LEFT(G3415,9)</f>
        <v>Particuli</v>
      </c>
      <c r="Q3415" s="2" t="n">
        <f aca="false">MONTH(K3415)</f>
        <v>8</v>
      </c>
      <c r="R3415" s="2" t="str">
        <f aca="false">LEFT(J3415,10)</f>
        <v>HF -Hopita</v>
      </c>
      <c r="S3415" s="11" t="n">
        <f aca="false">L3415-K3415</f>
        <v>9</v>
      </c>
    </row>
    <row r="3416" customFormat="false" ht="12.75" hidden="false" customHeight="false" outlineLevel="0" collapsed="false">
      <c r="A3416" s="1" t="s">
        <v>17</v>
      </c>
      <c r="B3416" s="0" t="n">
        <v>10840</v>
      </c>
      <c r="C3416" s="0" t="s">
        <v>18</v>
      </c>
      <c r="D3416" s="0" t="n">
        <v>71.41</v>
      </c>
      <c r="E3416" s="0" t="n">
        <v>224000</v>
      </c>
      <c r="F3416" s="0" t="s">
        <v>19</v>
      </c>
      <c r="G3416" s="0" t="s">
        <v>19</v>
      </c>
      <c r="H3416" s="0"/>
      <c r="I3416" s="0" t="s">
        <v>44</v>
      </c>
      <c r="J3416" s="0" t="s">
        <v>43</v>
      </c>
      <c r="K3416" s="10" t="n">
        <v>41149</v>
      </c>
      <c r="L3416" s="10" t="n">
        <v>41158</v>
      </c>
      <c r="M3416" s="0" t="s">
        <v>22</v>
      </c>
      <c r="N3416" s="12" t="str">
        <f aca="false">LEFT(C3416,9)</f>
        <v>Apparteme</v>
      </c>
      <c r="O3416" s="13" t="str">
        <f aca="false">LEFT(F3416,9)</f>
        <v>Particuli</v>
      </c>
      <c r="P3416" s="2" t="str">
        <f aca="false">LEFT(G3416,9)</f>
        <v>Particuli</v>
      </c>
      <c r="Q3416" s="2" t="n">
        <f aca="false">MONTH(K3416)</f>
        <v>8</v>
      </c>
      <c r="R3416" s="2" t="str">
        <f aca="false">LEFT(J3416,10)</f>
        <v>MC -Antigo</v>
      </c>
      <c r="S3416" s="11" t="n">
        <f aca="false">L3416-K3416</f>
        <v>9</v>
      </c>
    </row>
    <row r="3417" customFormat="false" ht="12.75" hidden="false" customHeight="false" outlineLevel="0" collapsed="false">
      <c r="A3417" s="1" t="s">
        <v>17</v>
      </c>
      <c r="B3417" s="0" t="n">
        <v>87.39</v>
      </c>
      <c r="C3417" s="0" t="s">
        <v>18</v>
      </c>
      <c r="D3417" s="0" t="n">
        <v>87.39</v>
      </c>
      <c r="E3417" s="0" t="n">
        <v>122000</v>
      </c>
      <c r="F3417" s="0" t="s">
        <v>19</v>
      </c>
      <c r="G3417" s="0" t="s">
        <v>19</v>
      </c>
      <c r="H3417" s="0"/>
      <c r="I3417" s="0" t="s">
        <v>100</v>
      </c>
      <c r="J3417" s="0" t="s">
        <v>99</v>
      </c>
      <c r="K3417" s="10" t="n">
        <v>41148</v>
      </c>
      <c r="L3417" s="10" t="n">
        <v>41158</v>
      </c>
      <c r="M3417" s="0"/>
      <c r="N3417" s="12" t="str">
        <f aca="false">LEFT(C3417,9)</f>
        <v>Apparteme</v>
      </c>
      <c r="O3417" s="13" t="str">
        <f aca="false">LEFT(F3417,9)</f>
        <v>Particuli</v>
      </c>
      <c r="P3417" s="2" t="str">
        <f aca="false">LEFT(G3417,9)</f>
        <v>Particuli</v>
      </c>
      <c r="Q3417" s="2" t="n">
        <f aca="false">MONTH(K3417)</f>
        <v>8</v>
      </c>
      <c r="R3417" s="2" t="str">
        <f aca="false">LEFT(J3417,10)</f>
        <v>CA -Pas du</v>
      </c>
      <c r="S3417" s="11" t="n">
        <f aca="false">L3417-K3417</f>
        <v>10</v>
      </c>
    </row>
    <row r="3418" customFormat="false" ht="12.75" hidden="false" customHeight="false" outlineLevel="0" collapsed="false">
      <c r="A3418" s="1" t="s">
        <v>17</v>
      </c>
      <c r="B3418" s="0" t="n">
        <v>607</v>
      </c>
      <c r="C3418" s="0" t="s">
        <v>35</v>
      </c>
      <c r="D3418" s="0" t="n">
        <v>170</v>
      </c>
      <c r="E3418" s="0" t="n">
        <v>460000</v>
      </c>
      <c r="F3418" s="0" t="s">
        <v>19</v>
      </c>
      <c r="G3418" s="0"/>
      <c r="H3418" s="0"/>
      <c r="I3418" s="0" t="s">
        <v>79</v>
      </c>
      <c r="J3418" s="0" t="s">
        <v>78</v>
      </c>
      <c r="K3418" s="10" t="n">
        <v>41148</v>
      </c>
      <c r="L3418" s="10" t="n">
        <v>41158</v>
      </c>
      <c r="M3418" s="0"/>
      <c r="N3418" s="12" t="str">
        <f aca="false">LEFT(C3418,9)</f>
        <v>Villa</v>
      </c>
      <c r="O3418" s="13" t="str">
        <f aca="false">LEFT(F3418,9)</f>
        <v>Particuli</v>
      </c>
      <c r="P3418" s="2" t="str">
        <f aca="false">LEFT(G3418,9)</f>
        <v/>
      </c>
      <c r="Q3418" s="2" t="n">
        <f aca="false">MONTH(K3418)</f>
        <v>8</v>
      </c>
      <c r="R3418" s="2" t="str">
        <f aca="false">LEFT(J3418,10)</f>
        <v>PM -Pompig</v>
      </c>
      <c r="S3418" s="11" t="n">
        <f aca="false">L3418-K3418</f>
        <v>10</v>
      </c>
    </row>
    <row r="3419" customFormat="false" ht="12.75" hidden="false" customHeight="false" outlineLevel="0" collapsed="false">
      <c r="A3419" s="1" t="s">
        <v>17</v>
      </c>
      <c r="B3419" s="0" t="n">
        <v>2275</v>
      </c>
      <c r="C3419" s="0" t="s">
        <v>18</v>
      </c>
      <c r="D3419" s="0" t="n">
        <v>49.65</v>
      </c>
      <c r="E3419" s="0" t="n">
        <v>124000</v>
      </c>
      <c r="F3419" s="0" t="s">
        <v>19</v>
      </c>
      <c r="G3419" s="0" t="s">
        <v>19</v>
      </c>
      <c r="H3419" s="0"/>
      <c r="I3419" s="0" t="s">
        <v>75</v>
      </c>
      <c r="J3419" s="0" t="s">
        <v>74</v>
      </c>
      <c r="K3419" s="10" t="n">
        <v>41148</v>
      </c>
      <c r="L3419" s="10" t="n">
        <v>41158</v>
      </c>
      <c r="M3419" s="0" t="s">
        <v>22</v>
      </c>
      <c r="N3419" s="12" t="str">
        <f aca="false">LEFT(C3419,9)</f>
        <v>Apparteme</v>
      </c>
      <c r="O3419" s="13" t="str">
        <f aca="false">LEFT(F3419,9)</f>
        <v>Particuli</v>
      </c>
      <c r="P3419" s="2" t="str">
        <f aca="false">LEFT(G3419,9)</f>
        <v>Particuli</v>
      </c>
      <c r="Q3419" s="2" t="n">
        <f aca="false">MONTH(K3419)</f>
        <v>8</v>
      </c>
      <c r="R3419" s="2" t="str">
        <f aca="false">LEFT(J3419,10)</f>
        <v>CE -Les Cé</v>
      </c>
      <c r="S3419" s="11" t="n">
        <f aca="false">L3419-K3419</f>
        <v>10</v>
      </c>
    </row>
    <row r="3420" customFormat="false" ht="12.75" hidden="false" customHeight="false" outlineLevel="0" collapsed="false">
      <c r="A3420" s="1" t="s">
        <v>17</v>
      </c>
      <c r="B3420" s="0" t="n">
        <v>3340</v>
      </c>
      <c r="C3420" s="0" t="s">
        <v>18</v>
      </c>
      <c r="D3420" s="0" t="n">
        <v>63</v>
      </c>
      <c r="E3420" s="0" t="n">
        <v>235000</v>
      </c>
      <c r="F3420" s="0"/>
      <c r="G3420" s="0" t="s">
        <v>19</v>
      </c>
      <c r="H3420" s="0"/>
      <c r="I3420" s="0" t="s">
        <v>39</v>
      </c>
      <c r="J3420" s="0" t="s">
        <v>40</v>
      </c>
      <c r="K3420" s="10" t="n">
        <v>41148</v>
      </c>
      <c r="L3420" s="10" t="n">
        <v>41158</v>
      </c>
      <c r="M3420" s="0" t="s">
        <v>37</v>
      </c>
      <c r="N3420" s="12" t="str">
        <f aca="false">LEFT(C3420,9)</f>
        <v>Apparteme</v>
      </c>
      <c r="O3420" s="13" t="str">
        <f aca="false">LEFT(F3420,9)</f>
        <v/>
      </c>
      <c r="P3420" s="2" t="str">
        <f aca="false">LEFT(G3420,9)</f>
        <v>Particuli</v>
      </c>
      <c r="Q3420" s="2" t="n">
        <f aca="false">MONTH(K3420)</f>
        <v>8</v>
      </c>
      <c r="R3420" s="2" t="str">
        <f aca="false">LEFT(J3420,10)</f>
        <v>HF -Hopita</v>
      </c>
      <c r="S3420" s="11" t="n">
        <f aca="false">L3420-K3420</f>
        <v>10</v>
      </c>
    </row>
    <row r="3421" customFormat="false" ht="12.75" hidden="false" customHeight="false" outlineLevel="0" collapsed="false">
      <c r="A3421" s="1" t="s">
        <v>17</v>
      </c>
      <c r="B3421" s="0" t="n">
        <v>1308</v>
      </c>
      <c r="C3421" s="0" t="s">
        <v>25</v>
      </c>
      <c r="D3421" s="0" t="n">
        <v>32.31</v>
      </c>
      <c r="E3421" s="0" t="n">
        <v>95000</v>
      </c>
      <c r="F3421" s="0" t="s">
        <v>19</v>
      </c>
      <c r="G3421" s="0" t="s">
        <v>30</v>
      </c>
      <c r="H3421" s="0" t="s">
        <v>43</v>
      </c>
      <c r="I3421" s="0" t="s">
        <v>44</v>
      </c>
      <c r="J3421" s="0" t="s">
        <v>43</v>
      </c>
      <c r="K3421" s="10" t="n">
        <v>41148</v>
      </c>
      <c r="L3421" s="10" t="n">
        <v>41158</v>
      </c>
      <c r="M3421" s="0" t="s">
        <v>22</v>
      </c>
      <c r="N3421" s="12" t="str">
        <f aca="false">LEFT(C3421,9)</f>
        <v>Apparteme</v>
      </c>
      <c r="O3421" s="13" t="str">
        <f aca="false">LEFT(F3421,9)</f>
        <v>Particuli</v>
      </c>
      <c r="P3421" s="2" t="str">
        <f aca="false">LEFT(G3421,9)</f>
        <v>SCI</v>
      </c>
      <c r="Q3421" s="2" t="n">
        <f aca="false">MONTH(K3421)</f>
        <v>8</v>
      </c>
      <c r="R3421" s="2" t="str">
        <f aca="false">LEFT(J3421,10)</f>
        <v>MC -Antigo</v>
      </c>
      <c r="S3421" s="11" t="n">
        <f aca="false">L3421-K3421</f>
        <v>10</v>
      </c>
    </row>
    <row r="3422" customFormat="false" ht="12.75" hidden="false" customHeight="false" outlineLevel="0" collapsed="false">
      <c r="A3422" s="1" t="s">
        <v>17</v>
      </c>
      <c r="B3422" s="0" t="n">
        <v>1249</v>
      </c>
      <c r="C3422" s="0" t="s">
        <v>18</v>
      </c>
      <c r="D3422" s="0" t="n">
        <v>66.37</v>
      </c>
      <c r="E3422" s="0" t="n">
        <v>137521</v>
      </c>
      <c r="F3422" s="0" t="s">
        <v>19</v>
      </c>
      <c r="G3422" s="0" t="s">
        <v>19</v>
      </c>
      <c r="H3422" s="0"/>
      <c r="I3422" s="0" t="s">
        <v>66</v>
      </c>
      <c r="J3422" s="0" t="s">
        <v>65</v>
      </c>
      <c r="K3422" s="10" t="n">
        <v>41148</v>
      </c>
      <c r="L3422" s="10" t="n">
        <v>41158</v>
      </c>
      <c r="M3422" s="0" t="s">
        <v>22</v>
      </c>
      <c r="N3422" s="12" t="str">
        <f aca="false">LEFT(C3422,9)</f>
        <v>Apparteme</v>
      </c>
      <c r="O3422" s="13" t="str">
        <f aca="false">LEFT(F3422,9)</f>
        <v>Particuli</v>
      </c>
      <c r="P3422" s="2" t="str">
        <f aca="false">LEFT(G3422,9)</f>
        <v>Particuli</v>
      </c>
      <c r="Q3422" s="2" t="n">
        <f aca="false">MONTH(K3422)</f>
        <v>8</v>
      </c>
      <c r="R3422" s="2" t="str">
        <f aca="false">LEFT(J3422,10)</f>
        <v>PM -Port M</v>
      </c>
      <c r="S3422" s="11" t="n">
        <f aca="false">L3422-K3422</f>
        <v>10</v>
      </c>
    </row>
    <row r="3423" customFormat="false" ht="12.75" hidden="false" customHeight="false" outlineLevel="0" collapsed="false">
      <c r="A3423" s="1" t="s">
        <v>17</v>
      </c>
      <c r="B3423" s="0" t="n">
        <v>925</v>
      </c>
      <c r="C3423" s="0" t="s">
        <v>52</v>
      </c>
      <c r="D3423" s="0" t="n">
        <v>249</v>
      </c>
      <c r="E3423" s="0" t="n">
        <v>485000</v>
      </c>
      <c r="F3423" s="0"/>
      <c r="G3423" s="0" t="s">
        <v>36</v>
      </c>
      <c r="H3423" s="0"/>
      <c r="I3423" s="0" t="s">
        <v>86</v>
      </c>
      <c r="J3423" s="0" t="s">
        <v>85</v>
      </c>
      <c r="K3423" s="10" t="n">
        <v>41150</v>
      </c>
      <c r="L3423" s="0"/>
      <c r="M3423" s="0" t="s">
        <v>22</v>
      </c>
      <c r="N3423" s="12" t="str">
        <f aca="false">LEFT(C3423,9)</f>
        <v>Terrain e</v>
      </c>
      <c r="O3423" s="13" t="str">
        <f aca="false">LEFT(F3423,9)</f>
        <v/>
      </c>
      <c r="P3423" s="2" t="str">
        <f aca="false">LEFT(G3423,9)</f>
        <v>promoteur</v>
      </c>
      <c r="Q3423" s="2" t="n">
        <f aca="false">MONTH(K3423)</f>
        <v>8</v>
      </c>
      <c r="R3423" s="2" t="str">
        <f aca="false">LEFT(J3423,10)</f>
        <v>HF -Aiguel</v>
      </c>
      <c r="S3423" s="11" t="n">
        <f aca="false">L3423-K3423</f>
        <v>-41150</v>
      </c>
    </row>
    <row r="3424" customFormat="false" ht="12.75" hidden="false" customHeight="false" outlineLevel="0" collapsed="false">
      <c r="A3424" s="1" t="s">
        <v>17</v>
      </c>
      <c r="B3424" s="0"/>
      <c r="C3424" s="0" t="s">
        <v>18</v>
      </c>
      <c r="D3424" s="0" t="n">
        <v>68.05</v>
      </c>
      <c r="E3424" s="0" t="n">
        <v>162000</v>
      </c>
      <c r="F3424" s="0" t="s">
        <v>19</v>
      </c>
      <c r="G3424" s="0" t="s">
        <v>19</v>
      </c>
      <c r="H3424" s="0"/>
      <c r="I3424" s="0" t="s">
        <v>75</v>
      </c>
      <c r="J3424" s="0" t="s">
        <v>74</v>
      </c>
      <c r="K3424" s="10" t="n">
        <v>41151</v>
      </c>
      <c r="L3424" s="10" t="n">
        <v>41158</v>
      </c>
      <c r="M3424" s="0" t="s">
        <v>22</v>
      </c>
      <c r="N3424" s="12" t="str">
        <f aca="false">LEFT(C3424,9)</f>
        <v>Apparteme</v>
      </c>
      <c r="O3424" s="13" t="str">
        <f aca="false">LEFT(F3424,9)</f>
        <v>Particuli</v>
      </c>
      <c r="P3424" s="2" t="str">
        <f aca="false">LEFT(G3424,9)</f>
        <v>Particuli</v>
      </c>
      <c r="Q3424" s="2" t="n">
        <f aca="false">MONTH(K3424)</f>
        <v>8</v>
      </c>
      <c r="R3424" s="2" t="str">
        <f aca="false">LEFT(J3424,10)</f>
        <v>CE -Les Cé</v>
      </c>
      <c r="S3424" s="11" t="n">
        <f aca="false">L3424-K3424</f>
        <v>7</v>
      </c>
    </row>
    <row r="3425" customFormat="false" ht="12.75" hidden="false" customHeight="false" outlineLevel="0" collapsed="false">
      <c r="A3425" s="1" t="s">
        <v>17</v>
      </c>
      <c r="B3425" s="0"/>
      <c r="C3425" s="0" t="s">
        <v>18</v>
      </c>
      <c r="D3425" s="0" t="n">
        <v>65.79</v>
      </c>
      <c r="E3425" s="0" t="n">
        <v>135000</v>
      </c>
      <c r="F3425" s="0" t="s">
        <v>19</v>
      </c>
      <c r="G3425" s="0"/>
      <c r="H3425" s="0"/>
      <c r="I3425" s="0" t="s">
        <v>68</v>
      </c>
      <c r="J3425" s="0" t="s">
        <v>67</v>
      </c>
      <c r="K3425" s="10" t="n">
        <v>41151</v>
      </c>
      <c r="L3425" s="10" t="n">
        <v>41158</v>
      </c>
      <c r="M3425" s="0" t="s">
        <v>37</v>
      </c>
      <c r="N3425" s="12" t="str">
        <f aca="false">LEFT(C3425,9)</f>
        <v>Apparteme</v>
      </c>
      <c r="O3425" s="13" t="str">
        <f aca="false">LEFT(F3425,9)</f>
        <v>Particuli</v>
      </c>
      <c r="P3425" s="2" t="str">
        <f aca="false">LEFT(G3425,9)</f>
        <v/>
      </c>
      <c r="Q3425" s="2" t="n">
        <f aca="false">MONTH(K3425)</f>
        <v>8</v>
      </c>
      <c r="R3425" s="2" t="str">
        <f aca="false">LEFT(J3425,10)</f>
        <v>CE -Alco</v>
      </c>
      <c r="S3425" s="11" t="n">
        <f aca="false">L3425-K3425</f>
        <v>7</v>
      </c>
    </row>
    <row r="3426" customFormat="false" ht="12.75" hidden="false" customHeight="false" outlineLevel="0" collapsed="false">
      <c r="A3426" s="1" t="s">
        <v>17</v>
      </c>
      <c r="B3426" s="0"/>
      <c r="C3426" s="0" t="s">
        <v>18</v>
      </c>
      <c r="D3426" s="0" t="n">
        <v>82.84</v>
      </c>
      <c r="E3426" s="0" t="n">
        <v>97500</v>
      </c>
      <c r="F3426" s="0" t="s">
        <v>19</v>
      </c>
      <c r="G3426" s="0" t="s">
        <v>30</v>
      </c>
      <c r="H3426" s="0"/>
      <c r="I3426" s="0" t="s">
        <v>81</v>
      </c>
      <c r="J3426" s="0" t="s">
        <v>80</v>
      </c>
      <c r="K3426" s="10" t="n">
        <v>41151</v>
      </c>
      <c r="L3426" s="10" t="n">
        <v>41171</v>
      </c>
      <c r="M3426" s="0" t="s">
        <v>22</v>
      </c>
      <c r="N3426" s="12" t="str">
        <f aca="false">LEFT(C3426,9)</f>
        <v>Apparteme</v>
      </c>
      <c r="O3426" s="13" t="str">
        <f aca="false">LEFT(F3426,9)</f>
        <v>Particuli</v>
      </c>
      <c r="P3426" s="2" t="str">
        <f aca="false">LEFT(G3426,9)</f>
        <v>SCI</v>
      </c>
      <c r="Q3426" s="2" t="n">
        <f aca="false">MONTH(K3426)</f>
        <v>8</v>
      </c>
      <c r="R3426" s="2" t="str">
        <f aca="false">LEFT(J3426,10)</f>
        <v>MO -La Pai</v>
      </c>
      <c r="S3426" s="11" t="n">
        <f aca="false">L3426-K3426</f>
        <v>20</v>
      </c>
    </row>
    <row r="3427" customFormat="false" ht="12.75" hidden="false" customHeight="false" outlineLevel="0" collapsed="false">
      <c r="A3427" s="1" t="s">
        <v>17</v>
      </c>
      <c r="B3427" s="0"/>
      <c r="C3427" s="0" t="s">
        <v>25</v>
      </c>
      <c r="D3427" s="0" t="n">
        <v>23.26</v>
      </c>
      <c r="E3427" s="0" t="n">
        <v>57800</v>
      </c>
      <c r="F3427" s="0" t="s">
        <v>19</v>
      </c>
      <c r="G3427" s="0"/>
      <c r="H3427" s="0" t="s">
        <v>63</v>
      </c>
      <c r="I3427" s="0" t="s">
        <v>64</v>
      </c>
      <c r="J3427" s="0" t="s">
        <v>63</v>
      </c>
      <c r="K3427" s="10" t="n">
        <v>41152</v>
      </c>
      <c r="L3427" s="10" t="n">
        <v>41171</v>
      </c>
      <c r="M3427" s="0" t="s">
        <v>28</v>
      </c>
      <c r="N3427" s="12" t="str">
        <f aca="false">LEFT(C3427,9)</f>
        <v>Apparteme</v>
      </c>
      <c r="O3427" s="13" t="str">
        <f aca="false">LEFT(F3427,9)</f>
        <v>Particuli</v>
      </c>
      <c r="P3427" s="2" t="str">
        <f aca="false">LEFT(G3427,9)</f>
        <v/>
      </c>
      <c r="Q3427" s="2" t="n">
        <f aca="false">MONTH(K3427)</f>
        <v>8</v>
      </c>
      <c r="R3427" s="2" t="str">
        <f aca="false">LEFT(J3427,10)</f>
        <v>MC -Centre</v>
      </c>
      <c r="S3427" s="11" t="n">
        <f aca="false">L3427-K3427</f>
        <v>19</v>
      </c>
    </row>
    <row r="3428" customFormat="false" ht="12.75" hidden="false" customHeight="false" outlineLevel="0" collapsed="false">
      <c r="A3428" s="1" t="s">
        <v>17</v>
      </c>
      <c r="B3428" s="0"/>
      <c r="C3428" s="0" t="s">
        <v>25</v>
      </c>
      <c r="D3428" s="0" t="n">
        <v>23.88</v>
      </c>
      <c r="E3428" s="0" t="n">
        <v>91000</v>
      </c>
      <c r="F3428" s="0" t="s">
        <v>19</v>
      </c>
      <c r="G3428" s="0" t="s">
        <v>19</v>
      </c>
      <c r="H3428" s="0" t="s">
        <v>49</v>
      </c>
      <c r="I3428" s="0" t="s">
        <v>50</v>
      </c>
      <c r="J3428" s="0" t="s">
        <v>49</v>
      </c>
      <c r="K3428" s="10" t="n">
        <v>41150</v>
      </c>
      <c r="L3428" s="10" t="n">
        <v>41171</v>
      </c>
      <c r="M3428" s="0" t="s">
        <v>22</v>
      </c>
      <c r="N3428" s="12" t="str">
        <f aca="false">LEFT(C3428,9)</f>
        <v>Apparteme</v>
      </c>
      <c r="O3428" s="13" t="str">
        <f aca="false">LEFT(F3428,9)</f>
        <v>Particuli</v>
      </c>
      <c r="P3428" s="2" t="str">
        <f aca="false">LEFT(G3428,9)</f>
        <v>Particuli</v>
      </c>
      <c r="Q3428" s="2" t="n">
        <f aca="false">MONTH(K3428)</f>
        <v>8</v>
      </c>
      <c r="R3428" s="2" t="str">
        <f aca="false">LEFT(J3428,10)</f>
        <v>MC -Les Be</v>
      </c>
      <c r="S3428" s="11" t="n">
        <f aca="false">L3428-K3428</f>
        <v>21</v>
      </c>
    </row>
    <row r="3429" customFormat="false" ht="12.75" hidden="false" customHeight="false" outlineLevel="0" collapsed="false">
      <c r="A3429" s="1" t="s">
        <v>17</v>
      </c>
      <c r="B3429" s="0"/>
      <c r="C3429" s="0" t="s">
        <v>25</v>
      </c>
      <c r="D3429" s="0" t="n">
        <v>19.42</v>
      </c>
      <c r="E3429" s="0" t="n">
        <v>65000</v>
      </c>
      <c r="F3429" s="0" t="s">
        <v>19</v>
      </c>
      <c r="G3429" s="0" t="s">
        <v>19</v>
      </c>
      <c r="H3429" s="0" t="s">
        <v>31</v>
      </c>
      <c r="I3429" s="0" t="s">
        <v>32</v>
      </c>
      <c r="J3429" s="0" t="s">
        <v>31</v>
      </c>
      <c r="K3429" s="10" t="n">
        <v>41150</v>
      </c>
      <c r="L3429" s="10" t="n">
        <v>41171</v>
      </c>
      <c r="M3429" s="0" t="s">
        <v>22</v>
      </c>
      <c r="N3429" s="12" t="str">
        <f aca="false">LEFT(C3429,9)</f>
        <v>Apparteme</v>
      </c>
      <c r="O3429" s="13" t="str">
        <f aca="false">LEFT(F3429,9)</f>
        <v>Particuli</v>
      </c>
      <c r="P3429" s="2" t="str">
        <f aca="false">LEFT(G3429,9)</f>
        <v>Particuli</v>
      </c>
      <c r="Q3429" s="2" t="n">
        <f aca="false">MONTH(K3429)</f>
        <v>8</v>
      </c>
      <c r="R3429" s="2" t="str">
        <f aca="false">LEFT(J3429,10)</f>
        <v>MC -Comédi</v>
      </c>
      <c r="S3429" s="11" t="n">
        <f aca="false">L3429-K3429</f>
        <v>21</v>
      </c>
    </row>
    <row r="3430" customFormat="false" ht="12.75" hidden="false" customHeight="false" outlineLevel="0" collapsed="false">
      <c r="A3430" s="1" t="s">
        <v>17</v>
      </c>
      <c r="B3430" s="0"/>
      <c r="C3430" s="0" t="s">
        <v>25</v>
      </c>
      <c r="D3430" s="0" t="n">
        <v>42.24</v>
      </c>
      <c r="E3430" s="0" t="n">
        <v>106000</v>
      </c>
      <c r="F3430" s="0" t="s">
        <v>30</v>
      </c>
      <c r="G3430" s="0"/>
      <c r="H3430" s="0" t="s">
        <v>63</v>
      </c>
      <c r="I3430" s="0" t="s">
        <v>64</v>
      </c>
      <c r="J3430" s="0" t="s">
        <v>63</v>
      </c>
      <c r="K3430" s="10" t="n">
        <v>41149</v>
      </c>
      <c r="L3430" s="10" t="n">
        <v>41221</v>
      </c>
      <c r="M3430" s="0" t="s">
        <v>22</v>
      </c>
      <c r="N3430" s="12" t="str">
        <f aca="false">LEFT(C3430,9)</f>
        <v>Apparteme</v>
      </c>
      <c r="O3430" s="13" t="str">
        <f aca="false">LEFT(F3430,9)</f>
        <v>SCI</v>
      </c>
      <c r="P3430" s="2" t="str">
        <f aca="false">LEFT(G3430,9)</f>
        <v/>
      </c>
      <c r="Q3430" s="2" t="n">
        <f aca="false">MONTH(K3430)</f>
        <v>8</v>
      </c>
      <c r="R3430" s="2" t="str">
        <f aca="false">LEFT(J3430,10)</f>
        <v>MC -Centre</v>
      </c>
      <c r="S3430" s="11" t="n">
        <f aca="false">L3430-K3430</f>
        <v>72</v>
      </c>
    </row>
    <row r="3431" customFormat="false" ht="12.75" hidden="false" customHeight="false" outlineLevel="0" collapsed="false">
      <c r="A3431" s="1" t="s">
        <v>17</v>
      </c>
      <c r="B3431" s="0"/>
      <c r="C3431" s="0" t="s">
        <v>25</v>
      </c>
      <c r="D3431" s="0" t="n">
        <v>32.03</v>
      </c>
      <c r="E3431" s="0" t="n">
        <v>95000</v>
      </c>
      <c r="F3431" s="0" t="s">
        <v>19</v>
      </c>
      <c r="G3431" s="0" t="s">
        <v>19</v>
      </c>
      <c r="H3431" s="0" t="s">
        <v>63</v>
      </c>
      <c r="I3431" s="0" t="s">
        <v>64</v>
      </c>
      <c r="J3431" s="0" t="s">
        <v>63</v>
      </c>
      <c r="K3431" s="10" t="n">
        <v>41151</v>
      </c>
      <c r="L3431" s="10" t="n">
        <v>41171</v>
      </c>
      <c r="M3431" s="0" t="s">
        <v>22</v>
      </c>
      <c r="N3431" s="12" t="str">
        <f aca="false">LEFT(C3431,9)</f>
        <v>Apparteme</v>
      </c>
      <c r="O3431" s="13" t="str">
        <f aca="false">LEFT(F3431,9)</f>
        <v>Particuli</v>
      </c>
      <c r="P3431" s="2" t="str">
        <f aca="false">LEFT(G3431,9)</f>
        <v>Particuli</v>
      </c>
      <c r="Q3431" s="2" t="n">
        <f aca="false">MONTH(K3431)</f>
        <v>8</v>
      </c>
      <c r="R3431" s="2" t="str">
        <f aca="false">LEFT(J3431,10)</f>
        <v>MC -Centre</v>
      </c>
      <c r="S3431" s="11" t="n">
        <f aca="false">L3431-K3431</f>
        <v>20</v>
      </c>
    </row>
    <row r="3432" customFormat="false" ht="12.75" hidden="false" customHeight="false" outlineLevel="0" collapsed="false">
      <c r="A3432" s="1" t="s">
        <v>17</v>
      </c>
      <c r="B3432" s="0"/>
      <c r="C3432" s="0" t="s">
        <v>18</v>
      </c>
      <c r="D3432" s="0" t="n">
        <v>65.8</v>
      </c>
      <c r="E3432" s="0" t="n">
        <v>175000</v>
      </c>
      <c r="F3432" s="0" t="s">
        <v>19</v>
      </c>
      <c r="G3432" s="0" t="s">
        <v>19</v>
      </c>
      <c r="H3432" s="0" t="s">
        <v>43</v>
      </c>
      <c r="I3432" s="0" t="s">
        <v>44</v>
      </c>
      <c r="J3432" s="0" t="s">
        <v>43</v>
      </c>
      <c r="K3432" s="10" t="n">
        <v>41150</v>
      </c>
      <c r="L3432" s="10" t="n">
        <v>41169</v>
      </c>
      <c r="M3432" s="0" t="s">
        <v>22</v>
      </c>
      <c r="N3432" s="12" t="str">
        <f aca="false">LEFT(C3432,9)</f>
        <v>Apparteme</v>
      </c>
      <c r="O3432" s="13" t="str">
        <f aca="false">LEFT(F3432,9)</f>
        <v>Particuli</v>
      </c>
      <c r="P3432" s="2" t="str">
        <f aca="false">LEFT(G3432,9)</f>
        <v>Particuli</v>
      </c>
      <c r="Q3432" s="2" t="n">
        <f aca="false">MONTH(K3432)</f>
        <v>8</v>
      </c>
      <c r="R3432" s="2" t="str">
        <f aca="false">LEFT(J3432,10)</f>
        <v>MC -Antigo</v>
      </c>
      <c r="S3432" s="11" t="n">
        <f aca="false">L3432-K3432</f>
        <v>19</v>
      </c>
    </row>
    <row r="3433" customFormat="false" ht="12.75" hidden="false" customHeight="false" outlineLevel="0" collapsed="false">
      <c r="A3433" s="1" t="s">
        <v>17</v>
      </c>
      <c r="B3433" s="0"/>
      <c r="C3433" s="0" t="s">
        <v>18</v>
      </c>
      <c r="D3433" s="0" t="n">
        <v>84.89</v>
      </c>
      <c r="E3433" s="0" t="n">
        <v>231000</v>
      </c>
      <c r="F3433" s="0" t="s">
        <v>19</v>
      </c>
      <c r="G3433" s="0" t="s">
        <v>19</v>
      </c>
      <c r="H3433" s="0"/>
      <c r="I3433" s="0" t="s">
        <v>48</v>
      </c>
      <c r="J3433" s="0" t="s">
        <v>47</v>
      </c>
      <c r="K3433" s="10" t="n">
        <v>41149</v>
      </c>
      <c r="L3433" s="10" t="n">
        <v>41169</v>
      </c>
      <c r="M3433" s="0" t="s">
        <v>37</v>
      </c>
      <c r="N3433" s="12" t="str">
        <f aca="false">LEFT(C3433,9)</f>
        <v>Apparteme</v>
      </c>
      <c r="O3433" s="13" t="str">
        <f aca="false">LEFT(F3433,9)</f>
        <v>Particuli</v>
      </c>
      <c r="P3433" s="2" t="str">
        <f aca="false">LEFT(G3433,9)</f>
        <v>Particuli</v>
      </c>
      <c r="Q3433" s="2" t="n">
        <f aca="false">MONTH(K3433)</f>
        <v>8</v>
      </c>
      <c r="R3433" s="2" t="str">
        <f aca="false">LEFT(J3433,10)</f>
        <v>MC -Bouton</v>
      </c>
      <c r="S3433" s="11" t="n">
        <f aca="false">L3433-K3433</f>
        <v>20</v>
      </c>
    </row>
    <row r="3434" customFormat="false" ht="12.75" hidden="false" customHeight="false" outlineLevel="0" collapsed="false">
      <c r="A3434" s="1" t="s">
        <v>17</v>
      </c>
      <c r="B3434" s="0"/>
      <c r="C3434" s="0" t="s">
        <v>25</v>
      </c>
      <c r="D3434" s="0" t="n">
        <v>47.08</v>
      </c>
      <c r="E3434" s="0" t="n">
        <v>150000</v>
      </c>
      <c r="F3434" s="0" t="s">
        <v>19</v>
      </c>
      <c r="G3434" s="0" t="s">
        <v>19</v>
      </c>
      <c r="H3434" s="0" t="s">
        <v>43</v>
      </c>
      <c r="I3434" s="0" t="s">
        <v>44</v>
      </c>
      <c r="J3434" s="0" t="s">
        <v>43</v>
      </c>
      <c r="K3434" s="10" t="n">
        <v>41152</v>
      </c>
      <c r="L3434" s="10" t="n">
        <v>41165</v>
      </c>
      <c r="M3434" s="0" t="s">
        <v>22</v>
      </c>
      <c r="N3434" s="12" t="str">
        <f aca="false">LEFT(C3434,9)</f>
        <v>Apparteme</v>
      </c>
      <c r="O3434" s="13" t="str">
        <f aca="false">LEFT(F3434,9)</f>
        <v>Particuli</v>
      </c>
      <c r="P3434" s="2" t="str">
        <f aca="false">LEFT(G3434,9)</f>
        <v>Particuli</v>
      </c>
      <c r="Q3434" s="2" t="n">
        <f aca="false">MONTH(K3434)</f>
        <v>8</v>
      </c>
      <c r="R3434" s="2" t="str">
        <f aca="false">LEFT(J3434,10)</f>
        <v>MC -Antigo</v>
      </c>
      <c r="S3434" s="11" t="n">
        <f aca="false">L3434-K3434</f>
        <v>13</v>
      </c>
    </row>
    <row r="3435" customFormat="false" ht="12.75" hidden="false" customHeight="false" outlineLevel="0" collapsed="false">
      <c r="A3435" s="1" t="s">
        <v>17</v>
      </c>
      <c r="B3435" s="0"/>
      <c r="C3435" s="0" t="s">
        <v>25</v>
      </c>
      <c r="D3435" s="0" t="n">
        <v>29.89</v>
      </c>
      <c r="E3435" s="0" t="n">
        <v>84000</v>
      </c>
      <c r="F3435" s="0" t="s">
        <v>30</v>
      </c>
      <c r="G3435" s="0" t="s">
        <v>19</v>
      </c>
      <c r="H3435" s="0"/>
      <c r="I3435" s="0" t="s">
        <v>46</v>
      </c>
      <c r="J3435" s="0" t="s">
        <v>45</v>
      </c>
      <c r="K3435" s="10" t="n">
        <v>41150</v>
      </c>
      <c r="L3435" s="10" t="n">
        <v>41165</v>
      </c>
      <c r="M3435" s="0" t="s">
        <v>28</v>
      </c>
      <c r="N3435" s="12" t="str">
        <f aca="false">LEFT(C3435,9)</f>
        <v>Apparteme</v>
      </c>
      <c r="O3435" s="13" t="str">
        <f aca="false">LEFT(F3435,9)</f>
        <v>SCI</v>
      </c>
      <c r="P3435" s="2" t="str">
        <f aca="false">LEFT(G3435,9)</f>
        <v>Particuli</v>
      </c>
      <c r="Q3435" s="2" t="n">
        <f aca="false">MONTH(K3435)</f>
        <v>8</v>
      </c>
      <c r="R3435" s="2" t="str">
        <f aca="false">LEFT(J3435,10)</f>
        <v>MC -Gambet</v>
      </c>
      <c r="S3435" s="11" t="n">
        <f aca="false">L3435-K3435</f>
        <v>15</v>
      </c>
    </row>
    <row r="3436" customFormat="false" ht="12.75" hidden="false" customHeight="false" outlineLevel="0" collapsed="false">
      <c r="A3436" s="1" t="s">
        <v>17</v>
      </c>
      <c r="B3436" s="0" t="n">
        <v>226</v>
      </c>
      <c r="C3436" s="0" t="s">
        <v>51</v>
      </c>
      <c r="D3436" s="0"/>
      <c r="E3436" s="0" t="n">
        <v>320000</v>
      </c>
      <c r="F3436" s="0"/>
      <c r="G3436" s="0" t="s">
        <v>19</v>
      </c>
      <c r="H3436" s="0" t="s">
        <v>33</v>
      </c>
      <c r="I3436" s="0" t="s">
        <v>34</v>
      </c>
      <c r="J3436" s="0" t="s">
        <v>33</v>
      </c>
      <c r="K3436" s="10" t="n">
        <v>41150</v>
      </c>
      <c r="L3436" s="10" t="n">
        <v>41165</v>
      </c>
      <c r="M3436" s="0" t="s">
        <v>22</v>
      </c>
      <c r="N3436" s="12" t="str">
        <f aca="false">LEFT(C3436,9)</f>
        <v>Maison</v>
      </c>
      <c r="O3436" s="13" t="str">
        <f aca="false">LEFT(F3436,9)</f>
        <v/>
      </c>
      <c r="P3436" s="2" t="str">
        <f aca="false">LEFT(G3436,9)</f>
        <v>Particuli</v>
      </c>
      <c r="Q3436" s="2" t="n">
        <f aca="false">MONTH(K3436)</f>
        <v>8</v>
      </c>
      <c r="R3436" s="2" t="str">
        <f aca="false">LEFT(J3436,10)</f>
        <v>MC -Gares</v>
      </c>
      <c r="S3436" s="11" t="n">
        <f aca="false">L3436-K3436</f>
        <v>15</v>
      </c>
    </row>
    <row r="3437" customFormat="false" ht="12.75" hidden="false" customHeight="false" outlineLevel="0" collapsed="false">
      <c r="A3437" s="1" t="s">
        <v>17</v>
      </c>
      <c r="B3437" s="0"/>
      <c r="C3437" s="0" t="s">
        <v>18</v>
      </c>
      <c r="D3437" s="0" t="n">
        <v>41.88</v>
      </c>
      <c r="E3437" s="0" t="n">
        <v>183000</v>
      </c>
      <c r="F3437" s="0" t="s">
        <v>19</v>
      </c>
      <c r="G3437" s="0" t="s">
        <v>19</v>
      </c>
      <c r="H3437" s="0" t="s">
        <v>47</v>
      </c>
      <c r="I3437" s="0" t="s">
        <v>48</v>
      </c>
      <c r="J3437" s="0" t="s">
        <v>47</v>
      </c>
      <c r="K3437" s="10" t="n">
        <v>41149</v>
      </c>
      <c r="L3437" s="10" t="n">
        <v>41165</v>
      </c>
      <c r="M3437" s="0" t="s">
        <v>37</v>
      </c>
      <c r="N3437" s="12" t="str">
        <f aca="false">LEFT(C3437,9)</f>
        <v>Apparteme</v>
      </c>
      <c r="O3437" s="13" t="str">
        <f aca="false">LEFT(F3437,9)</f>
        <v>Particuli</v>
      </c>
      <c r="P3437" s="2" t="str">
        <f aca="false">LEFT(G3437,9)</f>
        <v>Particuli</v>
      </c>
      <c r="Q3437" s="2" t="n">
        <f aca="false">MONTH(K3437)</f>
        <v>8</v>
      </c>
      <c r="R3437" s="2" t="str">
        <f aca="false">LEFT(J3437,10)</f>
        <v>MC -Bouton</v>
      </c>
      <c r="S3437" s="11" t="n">
        <f aca="false">L3437-K3437</f>
        <v>16</v>
      </c>
    </row>
    <row r="3438" customFormat="false" ht="12.75" hidden="false" customHeight="false" outlineLevel="0" collapsed="false">
      <c r="A3438" s="1" t="s">
        <v>17</v>
      </c>
      <c r="B3438" s="0" t="n">
        <v>509</v>
      </c>
      <c r="C3438" s="0" t="s">
        <v>35</v>
      </c>
      <c r="D3438" s="0" t="n">
        <v>192</v>
      </c>
      <c r="E3438" s="0" t="n">
        <v>520000</v>
      </c>
      <c r="F3438" s="0" t="s">
        <v>30</v>
      </c>
      <c r="G3438" s="0" t="s">
        <v>19</v>
      </c>
      <c r="H3438" s="0"/>
      <c r="I3438" s="0" t="s">
        <v>96</v>
      </c>
      <c r="J3438" s="0" t="s">
        <v>95</v>
      </c>
      <c r="K3438" s="10" t="n">
        <v>41151</v>
      </c>
      <c r="L3438" s="10" t="n">
        <v>41165</v>
      </c>
      <c r="M3438" s="0" t="s">
        <v>37</v>
      </c>
      <c r="N3438" s="12" t="str">
        <f aca="false">LEFT(C3438,9)</f>
        <v>Villa</v>
      </c>
      <c r="O3438" s="13" t="str">
        <f aca="false">LEFT(F3438,9)</f>
        <v>SCI</v>
      </c>
      <c r="P3438" s="2" t="str">
        <f aca="false">LEFT(G3438,9)</f>
        <v>Particuli</v>
      </c>
      <c r="Q3438" s="2" t="n">
        <f aca="false">MONTH(K3438)</f>
        <v>8</v>
      </c>
      <c r="R3438" s="2" t="str">
        <f aca="false">LEFT(J3438,10)</f>
        <v>MC -Les Au</v>
      </c>
      <c r="S3438" s="11" t="n">
        <f aca="false">L3438-K3438</f>
        <v>14</v>
      </c>
    </row>
    <row r="3439" customFormat="false" ht="12.75" hidden="false" customHeight="false" outlineLevel="0" collapsed="false">
      <c r="A3439" s="1" t="s">
        <v>17</v>
      </c>
      <c r="B3439" s="0" t="n">
        <v>113</v>
      </c>
      <c r="C3439" s="0" t="s">
        <v>51</v>
      </c>
      <c r="D3439" s="0" t="n">
        <v>99.15</v>
      </c>
      <c r="E3439" s="0" t="n">
        <v>230000</v>
      </c>
      <c r="F3439" s="0"/>
      <c r="G3439" s="0"/>
      <c r="H3439" s="0"/>
      <c r="I3439" s="0" t="s">
        <v>46</v>
      </c>
      <c r="J3439" s="0" t="s">
        <v>45</v>
      </c>
      <c r="K3439" s="10" t="n">
        <v>41151</v>
      </c>
      <c r="L3439" s="10" t="n">
        <v>41187</v>
      </c>
      <c r="M3439" s="0" t="s">
        <v>22</v>
      </c>
      <c r="N3439" s="12" t="str">
        <f aca="false">LEFT(C3439,9)</f>
        <v>Maison</v>
      </c>
      <c r="O3439" s="13" t="str">
        <f aca="false">LEFT(F3439,9)</f>
        <v/>
      </c>
      <c r="P3439" s="2" t="str">
        <f aca="false">LEFT(G3439,9)</f>
        <v/>
      </c>
      <c r="Q3439" s="2" t="n">
        <f aca="false">MONTH(K3439)</f>
        <v>8</v>
      </c>
      <c r="R3439" s="2" t="str">
        <f aca="false">LEFT(J3439,10)</f>
        <v>MC -Gambet</v>
      </c>
      <c r="S3439" s="11" t="n">
        <f aca="false">L3439-K3439</f>
        <v>36</v>
      </c>
    </row>
    <row r="3440" customFormat="false" ht="12.75" hidden="false" customHeight="false" outlineLevel="0" collapsed="false">
      <c r="A3440" s="1" t="s">
        <v>17</v>
      </c>
      <c r="B3440" s="0"/>
      <c r="C3440" s="0" t="s">
        <v>25</v>
      </c>
      <c r="D3440" s="0" t="n">
        <v>9</v>
      </c>
      <c r="E3440" s="0" t="n">
        <v>10800</v>
      </c>
      <c r="F3440" s="0" t="s">
        <v>19</v>
      </c>
      <c r="G3440" s="0" t="s">
        <v>91</v>
      </c>
      <c r="H3440" s="0"/>
      <c r="I3440" s="0" t="s">
        <v>32</v>
      </c>
      <c r="J3440" s="0" t="s">
        <v>31</v>
      </c>
      <c r="K3440" s="10" t="n">
        <v>41151</v>
      </c>
      <c r="L3440" s="10" t="n">
        <v>41165</v>
      </c>
      <c r="M3440" s="0" t="s">
        <v>22</v>
      </c>
      <c r="N3440" s="12" t="str">
        <f aca="false">LEFT(C3440,9)</f>
        <v>Apparteme</v>
      </c>
      <c r="O3440" s="13" t="str">
        <f aca="false">LEFT(F3440,9)</f>
        <v>Particuli</v>
      </c>
      <c r="P3440" s="2" t="str">
        <f aca="false">LEFT(G3440,9)</f>
        <v>SEM</v>
      </c>
      <c r="Q3440" s="2" t="n">
        <f aca="false">MONTH(K3440)</f>
        <v>8</v>
      </c>
      <c r="R3440" s="2" t="str">
        <f aca="false">LEFT(J3440,10)</f>
        <v>MC -Comédi</v>
      </c>
      <c r="S3440" s="11" t="n">
        <f aca="false">L3440-K3440</f>
        <v>14</v>
      </c>
    </row>
    <row r="3441" customFormat="false" ht="12.75" hidden="false" customHeight="false" outlineLevel="0" collapsed="false">
      <c r="A3441" s="1" t="s">
        <v>17</v>
      </c>
      <c r="B3441" s="0"/>
      <c r="C3441" s="0" t="s">
        <v>18</v>
      </c>
      <c r="D3441" s="0" t="n">
        <v>91.29</v>
      </c>
      <c r="E3441" s="0" t="n">
        <v>206000</v>
      </c>
      <c r="F3441" s="0" t="s">
        <v>19</v>
      </c>
      <c r="G3441" s="0" t="s">
        <v>19</v>
      </c>
      <c r="H3441" s="0" t="s">
        <v>45</v>
      </c>
      <c r="I3441" s="0" t="s">
        <v>46</v>
      </c>
      <c r="J3441" s="0" t="s">
        <v>45</v>
      </c>
      <c r="K3441" s="10" t="n">
        <v>41151</v>
      </c>
      <c r="L3441" s="10" t="n">
        <v>41165</v>
      </c>
      <c r="M3441" s="0" t="s">
        <v>22</v>
      </c>
      <c r="N3441" s="12" t="str">
        <f aca="false">LEFT(C3441,9)</f>
        <v>Apparteme</v>
      </c>
      <c r="O3441" s="13" t="str">
        <f aca="false">LEFT(F3441,9)</f>
        <v>Particuli</v>
      </c>
      <c r="P3441" s="2" t="str">
        <f aca="false">LEFT(G3441,9)</f>
        <v>Particuli</v>
      </c>
      <c r="Q3441" s="2" t="n">
        <f aca="false">MONTH(K3441)</f>
        <v>8</v>
      </c>
      <c r="R3441" s="2" t="str">
        <f aca="false">LEFT(J3441,10)</f>
        <v>MC -Gambet</v>
      </c>
      <c r="S3441" s="11" t="n">
        <f aca="false">L3441-K3441</f>
        <v>14</v>
      </c>
    </row>
    <row r="3442" customFormat="false" ht="12.75" hidden="false" customHeight="false" outlineLevel="0" collapsed="false">
      <c r="A3442" s="1" t="s">
        <v>17</v>
      </c>
      <c r="B3442" s="0"/>
      <c r="C3442" s="0" t="s">
        <v>18</v>
      </c>
      <c r="D3442" s="0" t="n">
        <v>61.14</v>
      </c>
      <c r="E3442" s="0" t="n">
        <v>155000</v>
      </c>
      <c r="F3442" s="0" t="s">
        <v>19</v>
      </c>
      <c r="G3442" s="0" t="s">
        <v>19</v>
      </c>
      <c r="H3442" s="0"/>
      <c r="I3442" s="0" t="s">
        <v>42</v>
      </c>
      <c r="J3442" s="0" t="s">
        <v>41</v>
      </c>
      <c r="K3442" s="10" t="n">
        <v>41155</v>
      </c>
      <c r="L3442" s="10" t="n">
        <v>41165</v>
      </c>
      <c r="M3442" s="0" t="s">
        <v>37</v>
      </c>
      <c r="N3442" s="12" t="str">
        <f aca="false">LEFT(C3442,9)</f>
        <v>Apparteme</v>
      </c>
      <c r="O3442" s="13" t="str">
        <f aca="false">LEFT(F3442,9)</f>
        <v>Particuli</v>
      </c>
      <c r="P3442" s="2" t="str">
        <f aca="false">LEFT(G3442,9)</f>
        <v>Particuli</v>
      </c>
      <c r="Q3442" s="2" t="n">
        <f aca="false">MONTH(K3442)</f>
        <v>9</v>
      </c>
      <c r="R3442" s="2" t="str">
        <f aca="false">LEFT(J3442,10)</f>
        <v>MC -Les Ar</v>
      </c>
      <c r="S3442" s="11" t="n">
        <f aca="false">L3442-K3442</f>
        <v>10</v>
      </c>
    </row>
    <row r="3443" customFormat="false" ht="12.75" hidden="false" customHeight="false" outlineLevel="0" collapsed="false">
      <c r="A3443" s="1" t="s">
        <v>17</v>
      </c>
      <c r="B3443" s="0"/>
      <c r="C3443" s="0" t="s">
        <v>76</v>
      </c>
      <c r="D3443" s="0" t="n">
        <v>119.65</v>
      </c>
      <c r="E3443" s="0" t="n">
        <v>260000</v>
      </c>
      <c r="F3443" s="0" t="s">
        <v>30</v>
      </c>
      <c r="G3443" s="0" t="s">
        <v>19</v>
      </c>
      <c r="H3443" s="0"/>
      <c r="I3443" s="0" t="s">
        <v>42</v>
      </c>
      <c r="J3443" s="0" t="s">
        <v>41</v>
      </c>
      <c r="K3443" s="10" t="n">
        <v>41141</v>
      </c>
      <c r="L3443" s="10" t="n">
        <v>41169</v>
      </c>
      <c r="M3443" s="0" t="s">
        <v>28</v>
      </c>
      <c r="N3443" s="12" t="str">
        <f aca="false">LEFT(C3443,9)</f>
        <v>Local com</v>
      </c>
      <c r="O3443" s="13" t="str">
        <f aca="false">LEFT(F3443,9)</f>
        <v>SCI</v>
      </c>
      <c r="P3443" s="2" t="str">
        <f aca="false">LEFT(G3443,9)</f>
        <v>Particuli</v>
      </c>
      <c r="Q3443" s="2" t="n">
        <f aca="false">MONTH(K3443)</f>
        <v>8</v>
      </c>
      <c r="R3443" s="2" t="str">
        <f aca="false">LEFT(J3443,10)</f>
        <v>MC -Les Ar</v>
      </c>
      <c r="S3443" s="11" t="n">
        <f aca="false">L3443-K3443</f>
        <v>28</v>
      </c>
    </row>
    <row r="3444" customFormat="false" ht="12.75" hidden="false" customHeight="false" outlineLevel="0" collapsed="false">
      <c r="A3444" s="1" t="s">
        <v>17</v>
      </c>
      <c r="B3444" s="0"/>
      <c r="C3444" s="0" t="s">
        <v>18</v>
      </c>
      <c r="D3444" s="0" t="n">
        <v>68.14</v>
      </c>
      <c r="E3444" s="0" t="n">
        <v>257000</v>
      </c>
      <c r="F3444" s="0" t="s">
        <v>19</v>
      </c>
      <c r="G3444" s="0" t="s">
        <v>19</v>
      </c>
      <c r="H3444" s="0" t="s">
        <v>47</v>
      </c>
      <c r="I3444" s="0" t="s">
        <v>48</v>
      </c>
      <c r="J3444" s="0" t="s">
        <v>47</v>
      </c>
      <c r="K3444" s="10" t="n">
        <v>41155</v>
      </c>
      <c r="L3444" s="10" t="n">
        <v>41165</v>
      </c>
      <c r="M3444" s="0" t="s">
        <v>22</v>
      </c>
      <c r="N3444" s="12" t="str">
        <f aca="false">LEFT(C3444,9)</f>
        <v>Apparteme</v>
      </c>
      <c r="O3444" s="13" t="str">
        <f aca="false">LEFT(F3444,9)</f>
        <v>Particuli</v>
      </c>
      <c r="P3444" s="2" t="str">
        <f aca="false">LEFT(G3444,9)</f>
        <v>Particuli</v>
      </c>
      <c r="Q3444" s="2" t="n">
        <f aca="false">MONTH(K3444)</f>
        <v>9</v>
      </c>
      <c r="R3444" s="2" t="str">
        <f aca="false">LEFT(J3444,10)</f>
        <v>MC -Bouton</v>
      </c>
      <c r="S3444" s="11" t="n">
        <f aca="false">L3444-K3444</f>
        <v>10</v>
      </c>
    </row>
    <row r="3445" customFormat="false" ht="12.75" hidden="false" customHeight="false" outlineLevel="0" collapsed="false">
      <c r="A3445" s="1" t="s">
        <v>17</v>
      </c>
      <c r="B3445" s="0"/>
      <c r="C3445" s="0" t="s">
        <v>18</v>
      </c>
      <c r="D3445" s="0" t="n">
        <v>95.2</v>
      </c>
      <c r="E3445" s="0" t="n">
        <v>236000</v>
      </c>
      <c r="F3445" s="0" t="s">
        <v>19</v>
      </c>
      <c r="G3445" s="0" t="s">
        <v>19</v>
      </c>
      <c r="H3445" s="0"/>
      <c r="I3445" s="0" t="s">
        <v>48</v>
      </c>
      <c r="J3445" s="0" t="s">
        <v>47</v>
      </c>
      <c r="K3445" s="10" t="n">
        <v>41155</v>
      </c>
      <c r="L3445" s="10" t="n">
        <v>41165</v>
      </c>
      <c r="M3445" s="0" t="s">
        <v>22</v>
      </c>
      <c r="N3445" s="12" t="str">
        <f aca="false">LEFT(C3445,9)</f>
        <v>Apparteme</v>
      </c>
      <c r="O3445" s="13" t="str">
        <f aca="false">LEFT(F3445,9)</f>
        <v>Particuli</v>
      </c>
      <c r="P3445" s="2" t="str">
        <f aca="false">LEFT(G3445,9)</f>
        <v>Particuli</v>
      </c>
      <c r="Q3445" s="2" t="n">
        <f aca="false">MONTH(K3445)</f>
        <v>9</v>
      </c>
      <c r="R3445" s="2" t="str">
        <f aca="false">LEFT(J3445,10)</f>
        <v>MC -Bouton</v>
      </c>
      <c r="S3445" s="11" t="n">
        <f aca="false">L3445-K3445</f>
        <v>10</v>
      </c>
    </row>
    <row r="3446" customFormat="false" ht="12.75" hidden="false" customHeight="false" outlineLevel="0" collapsed="false">
      <c r="A3446" s="1" t="s">
        <v>17</v>
      </c>
      <c r="B3446" s="0"/>
      <c r="C3446" s="0" t="s">
        <v>25</v>
      </c>
      <c r="D3446" s="0" t="n">
        <v>37.86</v>
      </c>
      <c r="E3446" s="0" t="n">
        <v>85000</v>
      </c>
      <c r="F3446" s="0" t="s">
        <v>19</v>
      </c>
      <c r="G3446" s="0" t="s">
        <v>19</v>
      </c>
      <c r="H3446" s="0" t="s">
        <v>45</v>
      </c>
      <c r="I3446" s="0" t="s">
        <v>46</v>
      </c>
      <c r="J3446" s="0" t="s">
        <v>45</v>
      </c>
      <c r="K3446" s="10" t="n">
        <v>41156</v>
      </c>
      <c r="L3446" s="10" t="n">
        <v>41165</v>
      </c>
      <c r="M3446" s="0" t="s">
        <v>22</v>
      </c>
      <c r="N3446" s="12" t="str">
        <f aca="false">LEFT(C3446,9)</f>
        <v>Apparteme</v>
      </c>
      <c r="O3446" s="13" t="str">
        <f aca="false">LEFT(F3446,9)</f>
        <v>Particuli</v>
      </c>
      <c r="P3446" s="2" t="str">
        <f aca="false">LEFT(G3446,9)</f>
        <v>Particuli</v>
      </c>
      <c r="Q3446" s="2" t="n">
        <f aca="false">MONTH(K3446)</f>
        <v>9</v>
      </c>
      <c r="R3446" s="2" t="str">
        <f aca="false">LEFT(J3446,10)</f>
        <v>MC -Gambet</v>
      </c>
      <c r="S3446" s="11" t="n">
        <f aca="false">L3446-K3446</f>
        <v>9</v>
      </c>
    </row>
    <row r="3447" customFormat="false" ht="12.75" hidden="false" customHeight="false" outlineLevel="0" collapsed="false">
      <c r="A3447" s="1" t="s">
        <v>17</v>
      </c>
      <c r="B3447" s="0"/>
      <c r="C3447" s="0" t="s">
        <v>98</v>
      </c>
      <c r="D3447" s="0" t="n">
        <v>26</v>
      </c>
      <c r="E3447" s="0" t="n">
        <v>64000</v>
      </c>
      <c r="F3447" s="0" t="s">
        <v>19</v>
      </c>
      <c r="G3447" s="0" t="s">
        <v>19</v>
      </c>
      <c r="H3447" s="0"/>
      <c r="I3447" s="0" t="s">
        <v>96</v>
      </c>
      <c r="J3447" s="0" t="s">
        <v>95</v>
      </c>
      <c r="K3447" s="10" t="n">
        <v>41156</v>
      </c>
      <c r="L3447" s="10" t="n">
        <v>41165</v>
      </c>
      <c r="M3447" s="0" t="s">
        <v>22</v>
      </c>
      <c r="N3447" s="12" t="str">
        <f aca="false">LEFT(C3447,9)</f>
        <v>Apparteme</v>
      </c>
      <c r="O3447" s="13" t="str">
        <f aca="false">LEFT(F3447,9)</f>
        <v>Particuli</v>
      </c>
      <c r="P3447" s="2" t="str">
        <f aca="false">LEFT(G3447,9)</f>
        <v>Particuli</v>
      </c>
      <c r="Q3447" s="2" t="n">
        <f aca="false">MONTH(K3447)</f>
        <v>9</v>
      </c>
      <c r="R3447" s="2" t="str">
        <f aca="false">LEFT(J3447,10)</f>
        <v>MC -Les Au</v>
      </c>
      <c r="S3447" s="11" t="n">
        <f aca="false">L3447-K3447</f>
        <v>9</v>
      </c>
    </row>
    <row r="3448" customFormat="false" ht="12.75" hidden="false" customHeight="false" outlineLevel="0" collapsed="false">
      <c r="A3448" s="1" t="s">
        <v>17</v>
      </c>
      <c r="B3448" s="0"/>
      <c r="C3448" s="0" t="s">
        <v>18</v>
      </c>
      <c r="D3448" s="0" t="n">
        <v>24.12</v>
      </c>
      <c r="E3448" s="0" t="n">
        <v>62000</v>
      </c>
      <c r="F3448" s="0" t="s">
        <v>19</v>
      </c>
      <c r="G3448" s="0" t="s">
        <v>19</v>
      </c>
      <c r="H3448" s="0"/>
      <c r="I3448" s="0" t="s">
        <v>96</v>
      </c>
      <c r="J3448" s="0" t="s">
        <v>95</v>
      </c>
      <c r="K3448" s="10" t="n">
        <v>41156</v>
      </c>
      <c r="L3448" s="10" t="n">
        <v>41166</v>
      </c>
      <c r="M3448" s="0" t="s">
        <v>22</v>
      </c>
      <c r="N3448" s="12" t="str">
        <f aca="false">LEFT(C3448,9)</f>
        <v>Apparteme</v>
      </c>
      <c r="O3448" s="13" t="str">
        <f aca="false">LEFT(F3448,9)</f>
        <v>Particuli</v>
      </c>
      <c r="P3448" s="2" t="str">
        <f aca="false">LEFT(G3448,9)</f>
        <v>Particuli</v>
      </c>
      <c r="Q3448" s="2" t="n">
        <f aca="false">MONTH(K3448)</f>
        <v>9</v>
      </c>
      <c r="R3448" s="2" t="str">
        <f aca="false">LEFT(J3448,10)</f>
        <v>MC -Les Au</v>
      </c>
      <c r="S3448" s="11" t="n">
        <f aca="false">L3448-K3448</f>
        <v>10</v>
      </c>
    </row>
    <row r="3449" customFormat="false" ht="12.75" hidden="false" customHeight="false" outlineLevel="0" collapsed="false">
      <c r="A3449" s="1" t="s">
        <v>17</v>
      </c>
      <c r="B3449" s="0"/>
      <c r="C3449" s="0" t="s">
        <v>25</v>
      </c>
      <c r="D3449" s="0" t="n">
        <v>37</v>
      </c>
      <c r="E3449" s="0" t="n">
        <v>114000</v>
      </c>
      <c r="F3449" s="0" t="s">
        <v>19</v>
      </c>
      <c r="G3449" s="0" t="s">
        <v>19</v>
      </c>
      <c r="H3449" s="0"/>
      <c r="I3449" s="0" t="s">
        <v>57</v>
      </c>
      <c r="J3449" s="0" t="s">
        <v>56</v>
      </c>
      <c r="K3449" s="10" t="n">
        <v>41156</v>
      </c>
      <c r="L3449" s="10" t="n">
        <v>41169</v>
      </c>
      <c r="M3449" s="0" t="s">
        <v>28</v>
      </c>
      <c r="N3449" s="12" t="str">
        <f aca="false">LEFT(C3449,9)</f>
        <v>Apparteme</v>
      </c>
      <c r="O3449" s="13" t="str">
        <f aca="false">LEFT(F3449,9)</f>
        <v>Particuli</v>
      </c>
      <c r="P3449" s="2" t="str">
        <f aca="false">LEFT(G3449,9)</f>
        <v>Particuli</v>
      </c>
      <c r="Q3449" s="2" t="n">
        <f aca="false">MONTH(K3449)</f>
        <v>9</v>
      </c>
      <c r="R3449" s="2" t="str">
        <f aca="false">LEFT(J3449,10)</f>
        <v>PA -Aiguer</v>
      </c>
      <c r="S3449" s="11" t="n">
        <f aca="false">L3449-K3449</f>
        <v>13</v>
      </c>
    </row>
    <row r="3450" customFormat="false" ht="12.75" hidden="false" customHeight="false" outlineLevel="0" collapsed="false">
      <c r="A3450" s="1" t="s">
        <v>17</v>
      </c>
      <c r="B3450" s="0"/>
      <c r="C3450" s="0" t="s">
        <v>18</v>
      </c>
      <c r="D3450" s="0" t="n">
        <v>92.48</v>
      </c>
      <c r="E3450" s="0" t="n">
        <v>164000</v>
      </c>
      <c r="F3450" s="0" t="s">
        <v>19</v>
      </c>
      <c r="G3450" s="0" t="s">
        <v>19</v>
      </c>
      <c r="H3450" s="0"/>
      <c r="I3450" s="0" t="s">
        <v>27</v>
      </c>
      <c r="J3450" s="0" t="s">
        <v>26</v>
      </c>
      <c r="K3450" s="10" t="n">
        <v>41151</v>
      </c>
      <c r="L3450" s="10" t="n">
        <v>41169</v>
      </c>
      <c r="M3450" s="0" t="s">
        <v>37</v>
      </c>
      <c r="N3450" s="12" t="str">
        <f aca="false">LEFT(C3450,9)</f>
        <v>Apparteme</v>
      </c>
      <c r="O3450" s="13" t="str">
        <f aca="false">LEFT(F3450,9)</f>
        <v>Particuli</v>
      </c>
      <c r="P3450" s="2" t="str">
        <f aca="false">LEFT(G3450,9)</f>
        <v>Particuli</v>
      </c>
      <c r="Q3450" s="2" t="n">
        <f aca="false">MONTH(K3450)</f>
        <v>8</v>
      </c>
      <c r="R3450" s="2" t="str">
        <f aca="false">LEFT(J3450,10)</f>
        <v>CA -Estano</v>
      </c>
      <c r="S3450" s="11" t="n">
        <f aca="false">L3450-K3450</f>
        <v>18</v>
      </c>
    </row>
    <row r="3451" customFormat="false" ht="12.75" hidden="false" customHeight="false" outlineLevel="0" collapsed="false">
      <c r="A3451" s="1" t="s">
        <v>17</v>
      </c>
      <c r="B3451" s="0" t="n">
        <v>1141</v>
      </c>
      <c r="C3451" s="0" t="s">
        <v>38</v>
      </c>
      <c r="D3451" s="0"/>
      <c r="E3451" s="0"/>
      <c r="F3451" s="0" t="s">
        <v>91</v>
      </c>
      <c r="G3451" s="0" t="s">
        <v>118</v>
      </c>
      <c r="H3451" s="0"/>
      <c r="I3451" s="0"/>
      <c r="J3451" s="0"/>
      <c r="K3451" s="10" t="n">
        <v>41151</v>
      </c>
      <c r="L3451" s="10" t="n">
        <v>41169</v>
      </c>
      <c r="M3451" s="0"/>
      <c r="N3451" s="12" t="str">
        <f aca="false">LEFT(C3451,9)</f>
        <v>Terrain</v>
      </c>
      <c r="O3451" s="13" t="str">
        <f aca="false">LEFT(F3451,9)</f>
        <v>SEM</v>
      </c>
      <c r="P3451" s="2" t="str">
        <f aca="false">LEFT(G3451,9)</f>
        <v>OPAC</v>
      </c>
      <c r="Q3451" s="2" t="n">
        <f aca="false">MONTH(K3451)</f>
        <v>8</v>
      </c>
      <c r="R3451" s="2" t="str">
        <f aca="false">LEFT(J3451,10)</f>
        <v/>
      </c>
      <c r="S3451" s="11" t="n">
        <f aca="false">L3451-K3451</f>
        <v>18</v>
      </c>
    </row>
    <row r="3452" customFormat="false" ht="12.75" hidden="false" customHeight="false" outlineLevel="0" collapsed="false">
      <c r="A3452" s="1" t="s">
        <v>17</v>
      </c>
      <c r="B3452" s="0" t="n">
        <v>2119</v>
      </c>
      <c r="C3452" s="0" t="s">
        <v>38</v>
      </c>
      <c r="D3452" s="0"/>
      <c r="E3452" s="0"/>
      <c r="F3452" s="0" t="s">
        <v>91</v>
      </c>
      <c r="G3452" s="0" t="s">
        <v>30</v>
      </c>
      <c r="H3452" s="0" t="s">
        <v>99</v>
      </c>
      <c r="I3452" s="0" t="s">
        <v>100</v>
      </c>
      <c r="J3452" s="0" t="s">
        <v>99</v>
      </c>
      <c r="K3452" s="10" t="n">
        <v>41151</v>
      </c>
      <c r="L3452" s="10" t="n">
        <v>41169</v>
      </c>
      <c r="M3452" s="0"/>
      <c r="N3452" s="12" t="str">
        <f aca="false">LEFT(C3452,9)</f>
        <v>Terrain</v>
      </c>
      <c r="O3452" s="13" t="str">
        <f aca="false">LEFT(F3452,9)</f>
        <v>SEM</v>
      </c>
      <c r="P3452" s="2" t="str">
        <f aca="false">LEFT(G3452,9)</f>
        <v>SCI</v>
      </c>
      <c r="Q3452" s="2" t="n">
        <f aca="false">MONTH(K3452)</f>
        <v>8</v>
      </c>
      <c r="R3452" s="2" t="str">
        <f aca="false">LEFT(J3452,10)</f>
        <v>CA -Pas du</v>
      </c>
      <c r="S3452" s="11" t="n">
        <f aca="false">L3452-K3452</f>
        <v>18</v>
      </c>
    </row>
    <row r="3453" customFormat="false" ht="12.75" hidden="false" customHeight="false" outlineLevel="0" collapsed="false">
      <c r="A3453" s="1" t="s">
        <v>17</v>
      </c>
      <c r="B3453" s="0" t="n">
        <v>4635</v>
      </c>
      <c r="C3453" s="0" t="s">
        <v>38</v>
      </c>
      <c r="D3453" s="0"/>
      <c r="E3453" s="0"/>
      <c r="F3453" s="0" t="s">
        <v>91</v>
      </c>
      <c r="G3453" s="0" t="s">
        <v>92</v>
      </c>
      <c r="H3453" s="0" t="s">
        <v>99</v>
      </c>
      <c r="I3453" s="0" t="s">
        <v>100</v>
      </c>
      <c r="J3453" s="0" t="s">
        <v>99</v>
      </c>
      <c r="K3453" s="10" t="n">
        <v>41151</v>
      </c>
      <c r="L3453" s="10" t="n">
        <v>41169</v>
      </c>
      <c r="M3453" s="0"/>
      <c r="N3453" s="12" t="str">
        <f aca="false">LEFT(C3453,9)</f>
        <v>Terrain</v>
      </c>
      <c r="O3453" s="13" t="str">
        <f aca="false">LEFT(F3453,9)</f>
        <v>SEM</v>
      </c>
      <c r="P3453" s="2" t="str">
        <f aca="false">LEFT(G3453,9)</f>
        <v>Construct</v>
      </c>
      <c r="Q3453" s="2" t="n">
        <f aca="false">MONTH(K3453)</f>
        <v>8</v>
      </c>
      <c r="R3453" s="2" t="str">
        <f aca="false">LEFT(J3453,10)</f>
        <v>CA -Pas du</v>
      </c>
      <c r="S3453" s="11" t="n">
        <f aca="false">L3453-K3453</f>
        <v>18</v>
      </c>
    </row>
    <row r="3454" customFormat="false" ht="12.75" hidden="false" customHeight="false" outlineLevel="0" collapsed="false">
      <c r="A3454" s="1" t="s">
        <v>17</v>
      </c>
      <c r="B3454" s="0" t="n">
        <v>1343</v>
      </c>
      <c r="C3454" s="0" t="s">
        <v>38</v>
      </c>
      <c r="D3454" s="0"/>
      <c r="E3454" s="0"/>
      <c r="F3454" s="0" t="s">
        <v>91</v>
      </c>
      <c r="G3454" s="0" t="s">
        <v>92</v>
      </c>
      <c r="H3454" s="0" t="s">
        <v>99</v>
      </c>
      <c r="I3454" s="0" t="s">
        <v>100</v>
      </c>
      <c r="J3454" s="0" t="s">
        <v>99</v>
      </c>
      <c r="K3454" s="10" t="n">
        <v>41151</v>
      </c>
      <c r="L3454" s="10" t="n">
        <v>41169</v>
      </c>
      <c r="M3454" s="0"/>
      <c r="N3454" s="12" t="str">
        <f aca="false">LEFT(C3454,9)</f>
        <v>Terrain</v>
      </c>
      <c r="O3454" s="13" t="str">
        <f aca="false">LEFT(F3454,9)</f>
        <v>SEM</v>
      </c>
      <c r="P3454" s="2" t="str">
        <f aca="false">LEFT(G3454,9)</f>
        <v>Construct</v>
      </c>
      <c r="Q3454" s="2" t="n">
        <f aca="false">MONTH(K3454)</f>
        <v>8</v>
      </c>
      <c r="R3454" s="2" t="str">
        <f aca="false">LEFT(J3454,10)</f>
        <v>CA -Pas du</v>
      </c>
      <c r="S3454" s="11" t="n">
        <f aca="false">L3454-K3454</f>
        <v>18</v>
      </c>
    </row>
    <row r="3455" customFormat="false" ht="12.75" hidden="false" customHeight="false" outlineLevel="0" collapsed="false">
      <c r="A3455" s="1" t="s">
        <v>17</v>
      </c>
      <c r="B3455" s="0"/>
      <c r="C3455" s="0" t="s">
        <v>18</v>
      </c>
      <c r="D3455" s="0" t="n">
        <v>68.7</v>
      </c>
      <c r="E3455" s="0" t="n">
        <v>90000</v>
      </c>
      <c r="F3455" s="0" t="s">
        <v>19</v>
      </c>
      <c r="G3455" s="0" t="s">
        <v>19</v>
      </c>
      <c r="H3455" s="0"/>
      <c r="I3455" s="0" t="s">
        <v>21</v>
      </c>
      <c r="J3455" s="0" t="s">
        <v>20</v>
      </c>
      <c r="K3455" s="10" t="n">
        <v>41151</v>
      </c>
      <c r="L3455" s="10" t="n">
        <v>41169</v>
      </c>
      <c r="M3455" s="0" t="s">
        <v>37</v>
      </c>
      <c r="N3455" s="12" t="str">
        <f aca="false">LEFT(C3455,9)</f>
        <v>Apparteme</v>
      </c>
      <c r="O3455" s="13" t="str">
        <f aca="false">LEFT(F3455,9)</f>
        <v>Particuli</v>
      </c>
      <c r="P3455" s="2" t="str">
        <f aca="false">LEFT(G3455,9)</f>
        <v>Particuli</v>
      </c>
      <c r="Q3455" s="2" t="n">
        <f aca="false">MONTH(K3455)</f>
        <v>8</v>
      </c>
      <c r="R3455" s="2" t="str">
        <f aca="false">LEFT(J3455,10)</f>
        <v>CA -Lemass</v>
      </c>
      <c r="S3455" s="11" t="n">
        <f aca="false">L3455-K3455</f>
        <v>18</v>
      </c>
    </row>
    <row r="3456" customFormat="false" ht="12.75" hidden="false" customHeight="false" outlineLevel="0" collapsed="false">
      <c r="A3456" s="1" t="s">
        <v>17</v>
      </c>
      <c r="B3456" s="0" t="n">
        <v>866</v>
      </c>
      <c r="C3456" s="0" t="s">
        <v>35</v>
      </c>
      <c r="D3456" s="0"/>
      <c r="E3456" s="0" t="n">
        <v>50300</v>
      </c>
      <c r="F3456" s="0" t="s">
        <v>19</v>
      </c>
      <c r="G3456" s="0" t="s">
        <v>19</v>
      </c>
      <c r="H3456" s="0" t="s">
        <v>54</v>
      </c>
      <c r="I3456" s="0" t="s">
        <v>55</v>
      </c>
      <c r="J3456" s="0" t="s">
        <v>54</v>
      </c>
      <c r="K3456" s="10" t="n">
        <v>41155</v>
      </c>
      <c r="L3456" s="10" t="n">
        <v>41158</v>
      </c>
      <c r="M3456" s="0" t="s">
        <v>37</v>
      </c>
      <c r="N3456" s="12" t="str">
        <f aca="false">LEFT(C3456,9)</f>
        <v>Villa</v>
      </c>
      <c r="O3456" s="13" t="str">
        <f aca="false">LEFT(F3456,9)</f>
        <v>Particuli</v>
      </c>
      <c r="P3456" s="2" t="str">
        <f aca="false">LEFT(G3456,9)</f>
        <v>Particuli</v>
      </c>
      <c r="Q3456" s="2" t="n">
        <f aca="false">MONTH(K3456)</f>
        <v>9</v>
      </c>
      <c r="R3456" s="2" t="str">
        <f aca="false">LEFT(J3456,10)</f>
        <v>HF -Plan d</v>
      </c>
      <c r="S3456" s="11" t="n">
        <f aca="false">L3456-K3456</f>
        <v>3</v>
      </c>
    </row>
    <row r="3457" customFormat="false" ht="12.75" hidden="false" customHeight="false" outlineLevel="0" collapsed="false">
      <c r="A3457" s="1" t="s">
        <v>17</v>
      </c>
      <c r="B3457" s="0"/>
      <c r="C3457" s="0" t="s">
        <v>25</v>
      </c>
      <c r="D3457" s="0" t="n">
        <v>27.97</v>
      </c>
      <c r="E3457" s="0" t="n">
        <v>84000</v>
      </c>
      <c r="F3457" s="0" t="s">
        <v>19</v>
      </c>
      <c r="G3457" s="0" t="s">
        <v>19</v>
      </c>
      <c r="H3457" s="0" t="s">
        <v>63</v>
      </c>
      <c r="I3457" s="0" t="s">
        <v>64</v>
      </c>
      <c r="J3457" s="0" t="s">
        <v>63</v>
      </c>
      <c r="K3457" s="10" t="n">
        <v>41155</v>
      </c>
      <c r="L3457" s="10" t="n">
        <v>41187</v>
      </c>
      <c r="M3457" s="0" t="s">
        <v>22</v>
      </c>
      <c r="N3457" s="12" t="str">
        <f aca="false">LEFT(C3457,9)</f>
        <v>Apparteme</v>
      </c>
      <c r="O3457" s="13" t="str">
        <f aca="false">LEFT(F3457,9)</f>
        <v>Particuli</v>
      </c>
      <c r="P3457" s="2" t="str">
        <f aca="false">LEFT(G3457,9)</f>
        <v>Particuli</v>
      </c>
      <c r="Q3457" s="2" t="n">
        <f aca="false">MONTH(K3457)</f>
        <v>9</v>
      </c>
      <c r="R3457" s="2" t="str">
        <f aca="false">LEFT(J3457,10)</f>
        <v>MC -Centre</v>
      </c>
      <c r="S3457" s="11" t="n">
        <f aca="false">L3457-K3457</f>
        <v>32</v>
      </c>
    </row>
    <row r="3458" customFormat="false" ht="12.75" hidden="false" customHeight="false" outlineLevel="0" collapsed="false">
      <c r="A3458" s="1" t="s">
        <v>17</v>
      </c>
      <c r="B3458" s="0"/>
      <c r="C3458" s="0" t="s">
        <v>18</v>
      </c>
      <c r="D3458" s="0" t="n">
        <v>21.14</v>
      </c>
      <c r="E3458" s="0" t="n">
        <v>80500</v>
      </c>
      <c r="F3458" s="0" t="s">
        <v>84</v>
      </c>
      <c r="G3458" s="0" t="s">
        <v>19</v>
      </c>
      <c r="H3458" s="0" t="s">
        <v>63</v>
      </c>
      <c r="I3458" s="0" t="s">
        <v>64</v>
      </c>
      <c r="J3458" s="0" t="s">
        <v>63</v>
      </c>
      <c r="K3458" s="10" t="n">
        <v>41155</v>
      </c>
      <c r="L3458" s="10" t="n">
        <v>41187</v>
      </c>
      <c r="M3458" s="0" t="s">
        <v>22</v>
      </c>
      <c r="N3458" s="12" t="str">
        <f aca="false">LEFT(C3458,9)</f>
        <v>Apparteme</v>
      </c>
      <c r="O3458" s="13" t="str">
        <f aca="false">LEFT(F3458,9)</f>
        <v>SACI-SCCV</v>
      </c>
      <c r="P3458" s="2" t="str">
        <f aca="false">LEFT(G3458,9)</f>
        <v>Particuli</v>
      </c>
      <c r="Q3458" s="2" t="n">
        <f aca="false">MONTH(K3458)</f>
        <v>9</v>
      </c>
      <c r="R3458" s="2" t="str">
        <f aca="false">LEFT(J3458,10)</f>
        <v>MC -Centre</v>
      </c>
      <c r="S3458" s="11" t="n">
        <f aca="false">L3458-K3458</f>
        <v>32</v>
      </c>
    </row>
    <row r="3459" customFormat="false" ht="12.75" hidden="false" customHeight="false" outlineLevel="0" collapsed="false">
      <c r="A3459" s="1" t="s">
        <v>17</v>
      </c>
      <c r="B3459" s="0"/>
      <c r="C3459" s="0" t="s">
        <v>25</v>
      </c>
      <c r="D3459" s="0" t="n">
        <v>16.79</v>
      </c>
      <c r="E3459" s="0" t="n">
        <v>43000</v>
      </c>
      <c r="F3459" s="0" t="s">
        <v>19</v>
      </c>
      <c r="G3459" s="0"/>
      <c r="H3459" s="0" t="s">
        <v>63</v>
      </c>
      <c r="I3459" s="0" t="s">
        <v>64</v>
      </c>
      <c r="J3459" s="0" t="s">
        <v>63</v>
      </c>
      <c r="K3459" s="10" t="n">
        <v>41156</v>
      </c>
      <c r="L3459" s="10" t="n">
        <v>41165</v>
      </c>
      <c r="M3459" s="0" t="s">
        <v>22</v>
      </c>
      <c r="N3459" s="12" t="str">
        <f aca="false">LEFT(C3459,9)</f>
        <v>Apparteme</v>
      </c>
      <c r="O3459" s="13" t="str">
        <f aca="false">LEFT(F3459,9)</f>
        <v>Particuli</v>
      </c>
      <c r="P3459" s="2" t="str">
        <f aca="false">LEFT(G3459,9)</f>
        <v/>
      </c>
      <c r="Q3459" s="2" t="n">
        <f aca="false">MONTH(K3459)</f>
        <v>9</v>
      </c>
      <c r="R3459" s="2" t="str">
        <f aca="false">LEFT(J3459,10)</f>
        <v>MC -Centre</v>
      </c>
      <c r="S3459" s="11" t="n">
        <f aca="false">L3459-K3459</f>
        <v>9</v>
      </c>
    </row>
    <row r="3460" customFormat="false" ht="12.75" hidden="false" customHeight="false" outlineLevel="0" collapsed="false">
      <c r="A3460" s="1" t="s">
        <v>17</v>
      </c>
      <c r="B3460" s="0"/>
      <c r="C3460" s="0" t="s">
        <v>25</v>
      </c>
      <c r="D3460" s="0" t="n">
        <v>49.3</v>
      </c>
      <c r="E3460" s="0" t="n">
        <v>145000</v>
      </c>
      <c r="F3460" s="0" t="s">
        <v>84</v>
      </c>
      <c r="G3460" s="0" t="s">
        <v>19</v>
      </c>
      <c r="H3460" s="0"/>
      <c r="I3460" s="0"/>
      <c r="J3460" s="0"/>
      <c r="K3460" s="10" t="n">
        <v>41155</v>
      </c>
      <c r="L3460" s="10" t="n">
        <v>41165</v>
      </c>
      <c r="M3460" s="0" t="s">
        <v>22</v>
      </c>
      <c r="N3460" s="12" t="str">
        <f aca="false">LEFT(C3460,9)</f>
        <v>Apparteme</v>
      </c>
      <c r="O3460" s="13" t="str">
        <f aca="false">LEFT(F3460,9)</f>
        <v>SACI-SCCV</v>
      </c>
      <c r="P3460" s="2" t="str">
        <f aca="false">LEFT(G3460,9)</f>
        <v>Particuli</v>
      </c>
      <c r="Q3460" s="2" t="n">
        <f aca="false">MONTH(K3460)</f>
        <v>9</v>
      </c>
      <c r="R3460" s="2" t="str">
        <f aca="false">LEFT(J3460,10)</f>
        <v/>
      </c>
      <c r="S3460" s="11" t="n">
        <f aca="false">L3460-K3460</f>
        <v>10</v>
      </c>
    </row>
    <row r="3461" customFormat="false" ht="12.75" hidden="false" customHeight="false" outlineLevel="0" collapsed="false">
      <c r="A3461" s="1" t="s">
        <v>17</v>
      </c>
      <c r="B3461" s="0"/>
      <c r="C3461" s="0" t="s">
        <v>25</v>
      </c>
      <c r="D3461" s="0" t="n">
        <v>41.9</v>
      </c>
      <c r="E3461" s="0" t="n">
        <v>135000</v>
      </c>
      <c r="F3461" s="0" t="s">
        <v>19</v>
      </c>
      <c r="G3461" s="0" t="s">
        <v>19</v>
      </c>
      <c r="H3461" s="0"/>
      <c r="I3461" s="0" t="s">
        <v>48</v>
      </c>
      <c r="J3461" s="0" t="s">
        <v>47</v>
      </c>
      <c r="K3461" s="10" t="n">
        <v>41155</v>
      </c>
      <c r="L3461" s="10" t="n">
        <v>41165</v>
      </c>
      <c r="M3461" s="0" t="s">
        <v>22</v>
      </c>
      <c r="N3461" s="12" t="str">
        <f aca="false">LEFT(C3461,9)</f>
        <v>Apparteme</v>
      </c>
      <c r="O3461" s="13" t="str">
        <f aca="false">LEFT(F3461,9)</f>
        <v>Particuli</v>
      </c>
      <c r="P3461" s="2" t="str">
        <f aca="false">LEFT(G3461,9)</f>
        <v>Particuli</v>
      </c>
      <c r="Q3461" s="2" t="n">
        <f aca="false">MONTH(K3461)</f>
        <v>9</v>
      </c>
      <c r="R3461" s="2" t="str">
        <f aca="false">LEFT(J3461,10)</f>
        <v>MC -Bouton</v>
      </c>
      <c r="S3461" s="11" t="n">
        <f aca="false">L3461-K3461</f>
        <v>10</v>
      </c>
    </row>
    <row r="3462" customFormat="false" ht="12.75" hidden="false" customHeight="false" outlineLevel="0" collapsed="false">
      <c r="A3462" s="1" t="s">
        <v>17</v>
      </c>
      <c r="B3462" s="0"/>
      <c r="C3462" s="0" t="s">
        <v>25</v>
      </c>
      <c r="D3462" s="0" t="n">
        <v>22.1</v>
      </c>
      <c r="E3462" s="0" t="n">
        <v>49000</v>
      </c>
      <c r="F3462" s="0" t="s">
        <v>19</v>
      </c>
      <c r="G3462" s="0"/>
      <c r="H3462" s="0" t="s">
        <v>45</v>
      </c>
      <c r="I3462" s="0" t="s">
        <v>46</v>
      </c>
      <c r="J3462" s="0" t="s">
        <v>45</v>
      </c>
      <c r="K3462" s="10" t="n">
        <v>41155</v>
      </c>
      <c r="L3462" s="10" t="n">
        <v>41165</v>
      </c>
      <c r="M3462" s="0" t="s">
        <v>22</v>
      </c>
      <c r="N3462" s="12" t="str">
        <f aca="false">LEFT(C3462,9)</f>
        <v>Apparteme</v>
      </c>
      <c r="O3462" s="13" t="str">
        <f aca="false">LEFT(F3462,9)</f>
        <v>Particuli</v>
      </c>
      <c r="P3462" s="2" t="str">
        <f aca="false">LEFT(G3462,9)</f>
        <v/>
      </c>
      <c r="Q3462" s="2" t="n">
        <f aca="false">MONTH(K3462)</f>
        <v>9</v>
      </c>
      <c r="R3462" s="2" t="str">
        <f aca="false">LEFT(J3462,10)</f>
        <v>MC -Gambet</v>
      </c>
      <c r="S3462" s="11" t="n">
        <f aca="false">L3462-K3462</f>
        <v>10</v>
      </c>
    </row>
    <row r="3463" customFormat="false" ht="12.75" hidden="false" customHeight="false" outlineLevel="0" collapsed="false">
      <c r="A3463" s="1" t="s">
        <v>17</v>
      </c>
      <c r="B3463" s="0"/>
      <c r="C3463" s="0" t="s">
        <v>25</v>
      </c>
      <c r="D3463" s="0" t="n">
        <v>16.08</v>
      </c>
      <c r="E3463" s="0" t="n">
        <v>65000</v>
      </c>
      <c r="F3463" s="0" t="s">
        <v>19</v>
      </c>
      <c r="G3463" s="0" t="s">
        <v>19</v>
      </c>
      <c r="H3463" s="0"/>
      <c r="I3463" s="0" t="s">
        <v>34</v>
      </c>
      <c r="J3463" s="0" t="s">
        <v>33</v>
      </c>
      <c r="K3463" s="10" t="n">
        <v>41156</v>
      </c>
      <c r="L3463" s="10" t="n">
        <v>41165</v>
      </c>
      <c r="M3463" s="0" t="s">
        <v>22</v>
      </c>
      <c r="N3463" s="12" t="str">
        <f aca="false">LEFT(C3463,9)</f>
        <v>Apparteme</v>
      </c>
      <c r="O3463" s="13" t="str">
        <f aca="false">LEFT(F3463,9)</f>
        <v>Particuli</v>
      </c>
      <c r="P3463" s="2" t="str">
        <f aca="false">LEFT(G3463,9)</f>
        <v>Particuli</v>
      </c>
      <c r="Q3463" s="2" t="n">
        <f aca="false">MONTH(K3463)</f>
        <v>9</v>
      </c>
      <c r="R3463" s="2" t="str">
        <f aca="false">LEFT(J3463,10)</f>
        <v>MC -Gares</v>
      </c>
      <c r="S3463" s="11" t="n">
        <f aca="false">L3463-K3463</f>
        <v>9</v>
      </c>
    </row>
    <row r="3464" customFormat="false" ht="12.75" hidden="false" customHeight="false" outlineLevel="0" collapsed="false">
      <c r="A3464" s="1" t="s">
        <v>17</v>
      </c>
      <c r="B3464" s="0"/>
      <c r="C3464" s="0" t="s">
        <v>18</v>
      </c>
      <c r="D3464" s="0" t="n">
        <v>47.07</v>
      </c>
      <c r="E3464" s="0" t="n">
        <v>129000</v>
      </c>
      <c r="F3464" s="0" t="s">
        <v>19</v>
      </c>
      <c r="G3464" s="0" t="s">
        <v>19</v>
      </c>
      <c r="H3464" s="0" t="s">
        <v>26</v>
      </c>
      <c r="I3464" s="0" t="s">
        <v>27</v>
      </c>
      <c r="J3464" s="0" t="s">
        <v>26</v>
      </c>
      <c r="K3464" s="10" t="n">
        <v>41151</v>
      </c>
      <c r="L3464" s="10" t="n">
        <v>41165</v>
      </c>
      <c r="M3464" s="0" t="s">
        <v>37</v>
      </c>
      <c r="N3464" s="12" t="str">
        <f aca="false">LEFT(C3464,9)</f>
        <v>Apparteme</v>
      </c>
      <c r="O3464" s="13" t="str">
        <f aca="false">LEFT(F3464,9)</f>
        <v>Particuli</v>
      </c>
      <c r="P3464" s="2" t="str">
        <f aca="false">LEFT(G3464,9)</f>
        <v>Particuli</v>
      </c>
      <c r="Q3464" s="2" t="n">
        <f aca="false">MONTH(K3464)</f>
        <v>8</v>
      </c>
      <c r="R3464" s="2" t="str">
        <f aca="false">LEFT(J3464,10)</f>
        <v>CA -Estano</v>
      </c>
      <c r="S3464" s="11" t="n">
        <f aca="false">L3464-K3464</f>
        <v>14</v>
      </c>
    </row>
    <row r="3465" customFormat="false" ht="12.75" hidden="false" customHeight="false" outlineLevel="0" collapsed="false">
      <c r="A3465" s="1" t="s">
        <v>17</v>
      </c>
      <c r="B3465" s="0"/>
      <c r="C3465" s="0" t="s">
        <v>25</v>
      </c>
      <c r="D3465" s="0" t="n">
        <v>45.23</v>
      </c>
      <c r="E3465" s="0" t="n">
        <v>137000</v>
      </c>
      <c r="F3465" s="0" t="s">
        <v>19</v>
      </c>
      <c r="G3465" s="0" t="s">
        <v>19</v>
      </c>
      <c r="H3465" s="0"/>
      <c r="I3465" s="0" t="s">
        <v>48</v>
      </c>
      <c r="J3465" s="0" t="s">
        <v>47</v>
      </c>
      <c r="K3465" s="10" t="n">
        <v>41150</v>
      </c>
      <c r="L3465" s="10" t="n">
        <v>41165</v>
      </c>
      <c r="M3465" s="0" t="s">
        <v>22</v>
      </c>
      <c r="N3465" s="12" t="str">
        <f aca="false">LEFT(C3465,9)</f>
        <v>Apparteme</v>
      </c>
      <c r="O3465" s="13" t="str">
        <f aca="false">LEFT(F3465,9)</f>
        <v>Particuli</v>
      </c>
      <c r="P3465" s="2" t="str">
        <f aca="false">LEFT(G3465,9)</f>
        <v>Particuli</v>
      </c>
      <c r="Q3465" s="2" t="n">
        <f aca="false">MONTH(K3465)</f>
        <v>8</v>
      </c>
      <c r="R3465" s="2" t="str">
        <f aca="false">LEFT(J3465,10)</f>
        <v>MC -Bouton</v>
      </c>
      <c r="S3465" s="11" t="n">
        <f aca="false">L3465-K3465</f>
        <v>15</v>
      </c>
    </row>
    <row r="3466" customFormat="false" ht="12.75" hidden="false" customHeight="false" outlineLevel="0" collapsed="false">
      <c r="A3466" s="1" t="s">
        <v>17</v>
      </c>
      <c r="B3466" s="0"/>
      <c r="C3466" s="0" t="s">
        <v>25</v>
      </c>
      <c r="D3466" s="0" t="n">
        <v>29.96</v>
      </c>
      <c r="E3466" s="0" t="n">
        <v>79000</v>
      </c>
      <c r="F3466" s="0" t="s">
        <v>19</v>
      </c>
      <c r="G3466" s="0" t="s">
        <v>30</v>
      </c>
      <c r="H3466" s="0"/>
      <c r="I3466" s="0" t="s">
        <v>105</v>
      </c>
      <c r="J3466" s="0" t="s">
        <v>104</v>
      </c>
      <c r="K3466" s="10" t="n">
        <v>41150</v>
      </c>
      <c r="L3466" s="10" t="n">
        <v>41165</v>
      </c>
      <c r="M3466" s="0" t="s">
        <v>22</v>
      </c>
      <c r="N3466" s="12" t="str">
        <f aca="false">LEFT(C3466,9)</f>
        <v>Apparteme</v>
      </c>
      <c r="O3466" s="13" t="str">
        <f aca="false">LEFT(F3466,9)</f>
        <v>Particuli</v>
      </c>
      <c r="P3466" s="2" t="str">
        <f aca="false">LEFT(G3466,9)</f>
        <v>SCI</v>
      </c>
      <c r="Q3466" s="2" t="n">
        <f aca="false">MONTH(K3466)</f>
        <v>8</v>
      </c>
      <c r="R3466" s="2" t="str">
        <f aca="false">LEFT(J3466,10)</f>
        <v>PA -Prés A</v>
      </c>
      <c r="S3466" s="11" t="n">
        <f aca="false">L3466-K3466</f>
        <v>15</v>
      </c>
    </row>
    <row r="3467" customFormat="false" ht="12.75" hidden="false" customHeight="false" outlineLevel="0" collapsed="false">
      <c r="A3467" s="1" t="s">
        <v>17</v>
      </c>
      <c r="B3467" s="0"/>
      <c r="C3467" s="0" t="s">
        <v>18</v>
      </c>
      <c r="D3467" s="0" t="n">
        <v>40.83</v>
      </c>
      <c r="E3467" s="0" t="n">
        <v>90000</v>
      </c>
      <c r="F3467" s="0" t="s">
        <v>19</v>
      </c>
      <c r="G3467" s="0" t="s">
        <v>19</v>
      </c>
      <c r="H3467" s="0"/>
      <c r="I3467" s="0" t="s">
        <v>90</v>
      </c>
      <c r="J3467" s="0" t="s">
        <v>89</v>
      </c>
      <c r="K3467" s="10" t="n">
        <v>41150</v>
      </c>
      <c r="L3467" s="10" t="n">
        <v>41165</v>
      </c>
      <c r="M3467" s="0" t="s">
        <v>22</v>
      </c>
      <c r="N3467" s="12" t="str">
        <f aca="false">LEFT(C3467,9)</f>
        <v>Apparteme</v>
      </c>
      <c r="O3467" s="13" t="str">
        <f aca="false">LEFT(F3467,9)</f>
        <v>Particuli</v>
      </c>
      <c r="P3467" s="2" t="str">
        <f aca="false">LEFT(G3467,9)</f>
        <v>Particuli</v>
      </c>
      <c r="Q3467" s="2" t="n">
        <f aca="false">MONTH(K3467)</f>
        <v>8</v>
      </c>
      <c r="R3467" s="2" t="str">
        <f aca="false">LEFT(J3467,10)</f>
        <v>CE -La Cha</v>
      </c>
      <c r="S3467" s="11" t="n">
        <f aca="false">L3467-K3467</f>
        <v>15</v>
      </c>
    </row>
    <row r="3468" customFormat="false" ht="12.75" hidden="false" customHeight="false" outlineLevel="0" collapsed="false">
      <c r="A3468" s="1" t="s">
        <v>17</v>
      </c>
      <c r="B3468" s="0" t="n">
        <v>155</v>
      </c>
      <c r="C3468" s="0" t="s">
        <v>35</v>
      </c>
      <c r="D3468" s="0" t="n">
        <v>90</v>
      </c>
      <c r="E3468" s="0" t="n">
        <v>245000</v>
      </c>
      <c r="F3468" s="0" t="s">
        <v>19</v>
      </c>
      <c r="G3468" s="0" t="s">
        <v>19</v>
      </c>
      <c r="H3468" s="0"/>
      <c r="I3468" s="0" t="s">
        <v>57</v>
      </c>
      <c r="J3468" s="0" t="s">
        <v>56</v>
      </c>
      <c r="K3468" s="10" t="n">
        <v>41149</v>
      </c>
      <c r="L3468" s="10" t="n">
        <v>41165</v>
      </c>
      <c r="M3468" s="0" t="s">
        <v>22</v>
      </c>
      <c r="N3468" s="12" t="str">
        <f aca="false">LEFT(C3468,9)</f>
        <v>Villa</v>
      </c>
      <c r="O3468" s="13" t="str">
        <f aca="false">LEFT(F3468,9)</f>
        <v>Particuli</v>
      </c>
      <c r="P3468" s="2" t="str">
        <f aca="false">LEFT(G3468,9)</f>
        <v>Particuli</v>
      </c>
      <c r="Q3468" s="2" t="n">
        <f aca="false">MONTH(K3468)</f>
        <v>8</v>
      </c>
      <c r="R3468" s="2" t="str">
        <f aca="false">LEFT(J3468,10)</f>
        <v>PA -Aiguer</v>
      </c>
      <c r="S3468" s="11" t="n">
        <f aca="false">L3468-K3468</f>
        <v>16</v>
      </c>
    </row>
    <row r="3469" customFormat="false" ht="12.75" hidden="false" customHeight="false" outlineLevel="0" collapsed="false">
      <c r="A3469" s="1" t="s">
        <v>17</v>
      </c>
      <c r="B3469" s="0"/>
      <c r="C3469" s="0" t="s">
        <v>18</v>
      </c>
      <c r="D3469" s="0" t="n">
        <v>61</v>
      </c>
      <c r="E3469" s="0" t="n">
        <v>143750</v>
      </c>
      <c r="F3469" s="0" t="s">
        <v>19</v>
      </c>
      <c r="G3469" s="0" t="s">
        <v>19</v>
      </c>
      <c r="H3469" s="0" t="s">
        <v>26</v>
      </c>
      <c r="I3469" s="0" t="s">
        <v>27</v>
      </c>
      <c r="J3469" s="0" t="s">
        <v>26</v>
      </c>
      <c r="K3469" s="10" t="n">
        <v>41149</v>
      </c>
      <c r="L3469" s="10" t="n">
        <v>41165</v>
      </c>
      <c r="M3469" s="0" t="s">
        <v>22</v>
      </c>
      <c r="N3469" s="12" t="str">
        <f aca="false">LEFT(C3469,9)</f>
        <v>Apparteme</v>
      </c>
      <c r="O3469" s="13" t="str">
        <f aca="false">LEFT(F3469,9)</f>
        <v>Particuli</v>
      </c>
      <c r="P3469" s="2" t="str">
        <f aca="false">LEFT(G3469,9)</f>
        <v>Particuli</v>
      </c>
      <c r="Q3469" s="2" t="n">
        <f aca="false">MONTH(K3469)</f>
        <v>8</v>
      </c>
      <c r="R3469" s="2" t="str">
        <f aca="false">LEFT(J3469,10)</f>
        <v>CA -Estano</v>
      </c>
      <c r="S3469" s="11" t="n">
        <f aca="false">L3469-K3469</f>
        <v>16</v>
      </c>
    </row>
    <row r="3470" customFormat="false" ht="12.75" hidden="false" customHeight="false" outlineLevel="0" collapsed="false">
      <c r="A3470" s="1" t="s">
        <v>17</v>
      </c>
      <c r="B3470" s="0"/>
      <c r="C3470" s="0" t="s">
        <v>18</v>
      </c>
      <c r="D3470" s="0" t="n">
        <v>52.16</v>
      </c>
      <c r="E3470" s="0" t="n">
        <v>115000</v>
      </c>
      <c r="F3470" s="0" t="s">
        <v>19</v>
      </c>
      <c r="G3470" s="0"/>
      <c r="H3470" s="0"/>
      <c r="I3470" s="0" t="s">
        <v>59</v>
      </c>
      <c r="J3470" s="0" t="s">
        <v>58</v>
      </c>
      <c r="K3470" s="10" t="n">
        <v>41149</v>
      </c>
      <c r="L3470" s="10" t="n">
        <v>41165</v>
      </c>
      <c r="M3470" s="0" t="s">
        <v>22</v>
      </c>
      <c r="N3470" s="12" t="str">
        <f aca="false">LEFT(C3470,9)</f>
        <v>Apparteme</v>
      </c>
      <c r="O3470" s="13" t="str">
        <f aca="false">LEFT(F3470,9)</f>
        <v>Particuli</v>
      </c>
      <c r="P3470" s="2" t="str">
        <f aca="false">LEFT(G3470,9)</f>
        <v/>
      </c>
      <c r="Q3470" s="2" t="n">
        <f aca="false">MONTH(K3470)</f>
        <v>8</v>
      </c>
      <c r="R3470" s="2" t="str">
        <f aca="false">LEFT(J3470,10)</f>
        <v>CA -Croix </v>
      </c>
      <c r="S3470" s="11" t="n">
        <f aca="false">L3470-K3470</f>
        <v>16</v>
      </c>
    </row>
    <row r="3471" customFormat="false" ht="12.75" hidden="false" customHeight="false" outlineLevel="0" collapsed="false">
      <c r="A3471" s="1" t="s">
        <v>17</v>
      </c>
      <c r="B3471" s="0"/>
      <c r="C3471" s="0" t="s">
        <v>18</v>
      </c>
      <c r="D3471" s="0" t="n">
        <v>85.59</v>
      </c>
      <c r="E3471" s="0" t="n">
        <v>132000</v>
      </c>
      <c r="F3471" s="0" t="s">
        <v>19</v>
      </c>
      <c r="G3471" s="0" t="s">
        <v>19</v>
      </c>
      <c r="H3471" s="0"/>
      <c r="I3471" s="0" t="s">
        <v>24</v>
      </c>
      <c r="J3471" s="0" t="s">
        <v>23</v>
      </c>
      <c r="K3471" s="10" t="n">
        <v>41149</v>
      </c>
      <c r="L3471" s="10" t="n">
        <v>41165</v>
      </c>
      <c r="M3471" s="0" t="s">
        <v>22</v>
      </c>
      <c r="N3471" s="12" t="str">
        <f aca="false">LEFT(C3471,9)</f>
        <v>Apparteme</v>
      </c>
      <c r="O3471" s="13" t="str">
        <f aca="false">LEFT(F3471,9)</f>
        <v>Particuli</v>
      </c>
      <c r="P3471" s="2" t="str">
        <f aca="false">LEFT(G3471,9)</f>
        <v>Particuli</v>
      </c>
      <c r="Q3471" s="2" t="n">
        <f aca="false">MONTH(K3471)</f>
        <v>8</v>
      </c>
      <c r="R3471" s="2" t="str">
        <f aca="false">LEFT(J3471,10)</f>
        <v>PA -Saint </v>
      </c>
      <c r="S3471" s="11" t="n">
        <f aca="false">L3471-K3471</f>
        <v>16</v>
      </c>
    </row>
    <row r="3472" customFormat="false" ht="12.75" hidden="false" customHeight="false" outlineLevel="0" collapsed="false">
      <c r="A3472" s="1" t="s">
        <v>17</v>
      </c>
      <c r="B3472" s="0"/>
      <c r="C3472" s="0" t="s">
        <v>18</v>
      </c>
      <c r="D3472" s="0" t="n">
        <v>33.72</v>
      </c>
      <c r="E3472" s="0" t="n">
        <v>98000</v>
      </c>
      <c r="F3472" s="0" t="s">
        <v>19</v>
      </c>
      <c r="G3472" s="0" t="s">
        <v>19</v>
      </c>
      <c r="H3472" s="0"/>
      <c r="I3472" s="0" t="s">
        <v>27</v>
      </c>
      <c r="J3472" s="0" t="s">
        <v>26</v>
      </c>
      <c r="K3472" s="10" t="n">
        <v>41152</v>
      </c>
      <c r="L3472" s="10" t="n">
        <v>41165</v>
      </c>
      <c r="M3472" s="0" t="s">
        <v>22</v>
      </c>
      <c r="N3472" s="12" t="str">
        <f aca="false">LEFT(C3472,9)</f>
        <v>Apparteme</v>
      </c>
      <c r="O3472" s="13" t="str">
        <f aca="false">LEFT(F3472,9)</f>
        <v>Particuli</v>
      </c>
      <c r="P3472" s="2" t="str">
        <f aca="false">LEFT(G3472,9)</f>
        <v>Particuli</v>
      </c>
      <c r="Q3472" s="2" t="n">
        <f aca="false">MONTH(K3472)</f>
        <v>8</v>
      </c>
      <c r="R3472" s="2" t="str">
        <f aca="false">LEFT(J3472,10)</f>
        <v>CA -Estano</v>
      </c>
      <c r="S3472" s="11" t="n">
        <f aca="false">L3472-K3472</f>
        <v>13</v>
      </c>
    </row>
    <row r="3473" customFormat="false" ht="12.75" hidden="false" customHeight="false" outlineLevel="0" collapsed="false">
      <c r="A3473" s="1" t="s">
        <v>17</v>
      </c>
      <c r="B3473" s="0"/>
      <c r="C3473" s="0" t="s">
        <v>18</v>
      </c>
      <c r="D3473" s="0" t="n">
        <v>33</v>
      </c>
      <c r="E3473" s="0" t="n">
        <v>125000</v>
      </c>
      <c r="F3473" s="0" t="s">
        <v>19</v>
      </c>
      <c r="G3473" s="0" t="s">
        <v>30</v>
      </c>
      <c r="H3473" s="0" t="s">
        <v>49</v>
      </c>
      <c r="I3473" s="0" t="s">
        <v>50</v>
      </c>
      <c r="J3473" s="0" t="s">
        <v>49</v>
      </c>
      <c r="K3473" s="10" t="n">
        <v>41157</v>
      </c>
      <c r="L3473" s="10" t="n">
        <v>41164</v>
      </c>
      <c r="M3473" s="0" t="s">
        <v>22</v>
      </c>
      <c r="N3473" s="12" t="str">
        <f aca="false">LEFT(C3473,9)</f>
        <v>Apparteme</v>
      </c>
      <c r="O3473" s="13" t="str">
        <f aca="false">LEFT(F3473,9)</f>
        <v>Particuli</v>
      </c>
      <c r="P3473" s="2" t="str">
        <f aca="false">LEFT(G3473,9)</f>
        <v>SCI</v>
      </c>
      <c r="Q3473" s="2" t="n">
        <f aca="false">MONTH(K3473)</f>
        <v>9</v>
      </c>
      <c r="R3473" s="2" t="str">
        <f aca="false">LEFT(J3473,10)</f>
        <v>MC -Les Be</v>
      </c>
      <c r="S3473" s="11" t="n">
        <f aca="false">L3473-K3473</f>
        <v>7</v>
      </c>
    </row>
    <row r="3474" customFormat="false" ht="12.75" hidden="false" customHeight="false" outlineLevel="0" collapsed="false">
      <c r="A3474" s="1" t="s">
        <v>17</v>
      </c>
      <c r="B3474" s="0"/>
      <c r="C3474" s="0" t="s">
        <v>18</v>
      </c>
      <c r="D3474" s="0" t="n">
        <v>107.94</v>
      </c>
      <c r="E3474" s="0" t="n">
        <v>629000</v>
      </c>
      <c r="F3474" s="0" t="s">
        <v>19</v>
      </c>
      <c r="G3474" s="0" t="s">
        <v>19</v>
      </c>
      <c r="H3474" s="0" t="s">
        <v>65</v>
      </c>
      <c r="I3474" s="0" t="s">
        <v>66</v>
      </c>
      <c r="J3474" s="0" t="s">
        <v>65</v>
      </c>
      <c r="K3474" s="10" t="n">
        <v>41157</v>
      </c>
      <c r="L3474" s="10" t="n">
        <v>41165</v>
      </c>
      <c r="M3474" s="0" t="s">
        <v>37</v>
      </c>
      <c r="N3474" s="12" t="str">
        <f aca="false">LEFT(C3474,9)</f>
        <v>Apparteme</v>
      </c>
      <c r="O3474" s="13" t="str">
        <f aca="false">LEFT(F3474,9)</f>
        <v>Particuli</v>
      </c>
      <c r="P3474" s="2" t="str">
        <f aca="false">LEFT(G3474,9)</f>
        <v>Particuli</v>
      </c>
      <c r="Q3474" s="2" t="n">
        <f aca="false">MONTH(K3474)</f>
        <v>9</v>
      </c>
      <c r="R3474" s="2" t="str">
        <f aca="false">LEFT(J3474,10)</f>
        <v>PM -Port M</v>
      </c>
      <c r="S3474" s="11" t="n">
        <f aca="false">L3474-K3474</f>
        <v>8</v>
      </c>
    </row>
    <row r="3475" customFormat="false" ht="12.75" hidden="false" customHeight="false" outlineLevel="0" collapsed="false">
      <c r="A3475" s="1" t="s">
        <v>17</v>
      </c>
      <c r="B3475" s="0"/>
      <c r="C3475" s="0" t="s">
        <v>18</v>
      </c>
      <c r="D3475" s="0" t="n">
        <v>60</v>
      </c>
      <c r="E3475" s="0" t="n">
        <v>187000</v>
      </c>
      <c r="F3475" s="0" t="s">
        <v>84</v>
      </c>
      <c r="G3475" s="0" t="s">
        <v>19</v>
      </c>
      <c r="H3475" s="0"/>
      <c r="I3475" s="0" t="s">
        <v>34</v>
      </c>
      <c r="J3475" s="0" t="s">
        <v>33</v>
      </c>
      <c r="K3475" s="10" t="n">
        <v>41152</v>
      </c>
      <c r="L3475" s="10" t="n">
        <v>41165</v>
      </c>
      <c r="M3475" s="0" t="s">
        <v>22</v>
      </c>
      <c r="N3475" s="12" t="str">
        <f aca="false">LEFT(C3475,9)</f>
        <v>Apparteme</v>
      </c>
      <c r="O3475" s="13" t="str">
        <f aca="false">LEFT(F3475,9)</f>
        <v>SACI-SCCV</v>
      </c>
      <c r="P3475" s="2" t="str">
        <f aca="false">LEFT(G3475,9)</f>
        <v>Particuli</v>
      </c>
      <c r="Q3475" s="2" t="n">
        <f aca="false">MONTH(K3475)</f>
        <v>8</v>
      </c>
      <c r="R3475" s="2" t="str">
        <f aca="false">LEFT(J3475,10)</f>
        <v>MC -Gares</v>
      </c>
      <c r="S3475" s="11" t="n">
        <f aca="false">L3475-K3475</f>
        <v>13</v>
      </c>
    </row>
    <row r="3476" customFormat="false" ht="12.75" hidden="false" customHeight="false" outlineLevel="0" collapsed="false">
      <c r="A3476" s="1" t="s">
        <v>17</v>
      </c>
      <c r="B3476" s="0"/>
      <c r="C3476" s="0" t="s">
        <v>18</v>
      </c>
      <c r="D3476" s="0" t="n">
        <v>69.68</v>
      </c>
      <c r="E3476" s="0" t="n">
        <v>155000</v>
      </c>
      <c r="F3476" s="0" t="s">
        <v>19</v>
      </c>
      <c r="G3476" s="0" t="s">
        <v>19</v>
      </c>
      <c r="H3476" s="0"/>
      <c r="I3476" s="0" t="s">
        <v>100</v>
      </c>
      <c r="J3476" s="0" t="s">
        <v>99</v>
      </c>
      <c r="K3476" s="10" t="n">
        <v>41152</v>
      </c>
      <c r="L3476" s="0"/>
      <c r="M3476" s="0" t="s">
        <v>37</v>
      </c>
      <c r="N3476" s="12" t="str">
        <f aca="false">LEFT(C3476,9)</f>
        <v>Apparteme</v>
      </c>
      <c r="O3476" s="13" t="str">
        <f aca="false">LEFT(F3476,9)</f>
        <v>Particuli</v>
      </c>
      <c r="P3476" s="2" t="str">
        <f aca="false">LEFT(G3476,9)</f>
        <v>Particuli</v>
      </c>
      <c r="Q3476" s="2" t="n">
        <f aca="false">MONTH(K3476)</f>
        <v>8</v>
      </c>
      <c r="R3476" s="2" t="str">
        <f aca="false">LEFT(J3476,10)</f>
        <v>CA -Pas du</v>
      </c>
      <c r="S3476" s="11" t="n">
        <f aca="false">L3476-K3476</f>
        <v>-41152</v>
      </c>
    </row>
    <row r="3477" customFormat="false" ht="12.75" hidden="false" customHeight="false" outlineLevel="0" collapsed="false">
      <c r="A3477" s="1" t="s">
        <v>17</v>
      </c>
      <c r="B3477" s="0" t="n">
        <v>270</v>
      </c>
      <c r="C3477" s="0" t="s">
        <v>35</v>
      </c>
      <c r="D3477" s="0" t="n">
        <v>95</v>
      </c>
      <c r="E3477" s="0" t="n">
        <v>230000</v>
      </c>
      <c r="F3477" s="0" t="s">
        <v>19</v>
      </c>
      <c r="G3477" s="0" t="s">
        <v>19</v>
      </c>
      <c r="H3477" s="0"/>
      <c r="I3477" s="0" t="s">
        <v>27</v>
      </c>
      <c r="J3477" s="0" t="s">
        <v>26</v>
      </c>
      <c r="K3477" s="10" t="n">
        <v>41152</v>
      </c>
      <c r="L3477" s="10" t="n">
        <v>41169</v>
      </c>
      <c r="M3477" s="0" t="s">
        <v>22</v>
      </c>
      <c r="N3477" s="12" t="str">
        <f aca="false">LEFT(C3477,9)</f>
        <v>Villa</v>
      </c>
      <c r="O3477" s="13" t="str">
        <f aca="false">LEFT(F3477,9)</f>
        <v>Particuli</v>
      </c>
      <c r="P3477" s="2" t="str">
        <f aca="false">LEFT(G3477,9)</f>
        <v>Particuli</v>
      </c>
      <c r="Q3477" s="2" t="n">
        <f aca="false">MONTH(K3477)</f>
        <v>8</v>
      </c>
      <c r="R3477" s="2" t="str">
        <f aca="false">LEFT(J3477,10)</f>
        <v>CA -Estano</v>
      </c>
      <c r="S3477" s="11" t="n">
        <f aca="false">L3477-K3477</f>
        <v>17</v>
      </c>
    </row>
    <row r="3478" customFormat="false" ht="12.75" hidden="false" customHeight="false" outlineLevel="0" collapsed="false">
      <c r="A3478" s="1" t="s">
        <v>17</v>
      </c>
      <c r="B3478" s="0" t="n">
        <v>825</v>
      </c>
      <c r="C3478" s="0" t="s">
        <v>35</v>
      </c>
      <c r="D3478" s="0" t="n">
        <v>162.25</v>
      </c>
      <c r="E3478" s="0" t="n">
        <v>888000</v>
      </c>
      <c r="F3478" s="0" t="s">
        <v>19</v>
      </c>
      <c r="G3478" s="0" t="s">
        <v>84</v>
      </c>
      <c r="H3478" s="0"/>
      <c r="I3478" s="0" t="s">
        <v>66</v>
      </c>
      <c r="J3478" s="0" t="s">
        <v>65</v>
      </c>
      <c r="K3478" s="10" t="n">
        <v>41137</v>
      </c>
      <c r="L3478" s="10" t="n">
        <v>41185</v>
      </c>
      <c r="M3478" s="0" t="s">
        <v>37</v>
      </c>
      <c r="N3478" s="12" t="str">
        <f aca="false">LEFT(C3478,9)</f>
        <v>Villa</v>
      </c>
      <c r="O3478" s="13" t="str">
        <f aca="false">LEFT(F3478,9)</f>
        <v>Particuli</v>
      </c>
      <c r="P3478" s="2" t="str">
        <f aca="false">LEFT(G3478,9)</f>
        <v>SACI-SCCV</v>
      </c>
      <c r="Q3478" s="2" t="n">
        <f aca="false">MONTH(K3478)</f>
        <v>8</v>
      </c>
      <c r="R3478" s="2" t="str">
        <f aca="false">LEFT(J3478,10)</f>
        <v>PM -Port M</v>
      </c>
      <c r="S3478" s="11" t="n">
        <f aca="false">L3478-K3478</f>
        <v>48</v>
      </c>
    </row>
    <row r="3479" customFormat="false" ht="12.75" hidden="false" customHeight="false" outlineLevel="0" collapsed="false">
      <c r="A3479" s="1" t="s">
        <v>17</v>
      </c>
      <c r="B3479" s="0"/>
      <c r="C3479" s="0" t="s">
        <v>18</v>
      </c>
      <c r="D3479" s="0" t="n">
        <v>69.49</v>
      </c>
      <c r="E3479" s="0" t="n">
        <v>157500</v>
      </c>
      <c r="F3479" s="0" t="s">
        <v>19</v>
      </c>
      <c r="G3479" s="0" t="s">
        <v>19</v>
      </c>
      <c r="H3479" s="0"/>
      <c r="I3479" s="0" t="s">
        <v>57</v>
      </c>
      <c r="J3479" s="0" t="s">
        <v>56</v>
      </c>
      <c r="K3479" s="10" t="n">
        <v>41155</v>
      </c>
      <c r="L3479" s="10" t="n">
        <v>41165</v>
      </c>
      <c r="M3479" s="0" t="s">
        <v>22</v>
      </c>
      <c r="N3479" s="12" t="str">
        <f aca="false">LEFT(C3479,9)</f>
        <v>Apparteme</v>
      </c>
      <c r="O3479" s="13" t="str">
        <f aca="false">LEFT(F3479,9)</f>
        <v>Particuli</v>
      </c>
      <c r="P3479" s="2" t="str">
        <f aca="false">LEFT(G3479,9)</f>
        <v>Particuli</v>
      </c>
      <c r="Q3479" s="2" t="n">
        <f aca="false">MONTH(K3479)</f>
        <v>9</v>
      </c>
      <c r="R3479" s="2" t="str">
        <f aca="false">LEFT(J3479,10)</f>
        <v>PA -Aiguer</v>
      </c>
      <c r="S3479" s="11" t="n">
        <f aca="false">L3479-K3479</f>
        <v>10</v>
      </c>
    </row>
    <row r="3480" customFormat="false" ht="12.75" hidden="false" customHeight="false" outlineLevel="0" collapsed="false">
      <c r="A3480" s="1" t="s">
        <v>17</v>
      </c>
      <c r="B3480" s="0"/>
      <c r="C3480" s="0" t="s">
        <v>25</v>
      </c>
      <c r="D3480" s="0"/>
      <c r="E3480" s="0" t="n">
        <v>64000</v>
      </c>
      <c r="F3480" s="0" t="s">
        <v>19</v>
      </c>
      <c r="G3480" s="0" t="s">
        <v>19</v>
      </c>
      <c r="H3480" s="0" t="s">
        <v>45</v>
      </c>
      <c r="I3480" s="0" t="s">
        <v>46</v>
      </c>
      <c r="J3480" s="0" t="s">
        <v>45</v>
      </c>
      <c r="K3480" s="10" t="n">
        <v>41157</v>
      </c>
      <c r="L3480" s="10" t="n">
        <v>41165</v>
      </c>
      <c r="M3480" s="0" t="s">
        <v>22</v>
      </c>
      <c r="N3480" s="12" t="str">
        <f aca="false">LEFT(C3480,9)</f>
        <v>Apparteme</v>
      </c>
      <c r="O3480" s="13" t="str">
        <f aca="false">LEFT(F3480,9)</f>
        <v>Particuli</v>
      </c>
      <c r="P3480" s="2" t="str">
        <f aca="false">LEFT(G3480,9)</f>
        <v>Particuli</v>
      </c>
      <c r="Q3480" s="2" t="n">
        <f aca="false">MONTH(K3480)</f>
        <v>9</v>
      </c>
      <c r="R3480" s="2" t="str">
        <f aca="false">LEFT(J3480,10)</f>
        <v>MC -Gambet</v>
      </c>
      <c r="S3480" s="11" t="n">
        <f aca="false">L3480-K3480</f>
        <v>8</v>
      </c>
    </row>
    <row r="3481" customFormat="false" ht="12.75" hidden="false" customHeight="false" outlineLevel="0" collapsed="false">
      <c r="A3481" s="1" t="s">
        <v>17</v>
      </c>
      <c r="B3481" s="0"/>
      <c r="C3481" s="0" t="s">
        <v>76</v>
      </c>
      <c r="D3481" s="0" t="n">
        <v>58.9</v>
      </c>
      <c r="E3481" s="0" t="n">
        <v>74000</v>
      </c>
      <c r="F3481" s="0" t="s">
        <v>19</v>
      </c>
      <c r="G3481" s="0" t="s">
        <v>19</v>
      </c>
      <c r="H3481" s="0" t="s">
        <v>33</v>
      </c>
      <c r="I3481" s="0" t="s">
        <v>34</v>
      </c>
      <c r="J3481" s="0" t="s">
        <v>33</v>
      </c>
      <c r="K3481" s="10" t="n">
        <v>41157</v>
      </c>
      <c r="L3481" s="10" t="n">
        <v>41165</v>
      </c>
      <c r="M3481" s="0" t="s">
        <v>22</v>
      </c>
      <c r="N3481" s="12" t="str">
        <f aca="false">LEFT(C3481,9)</f>
        <v>Local com</v>
      </c>
      <c r="O3481" s="13" t="str">
        <f aca="false">LEFT(F3481,9)</f>
        <v>Particuli</v>
      </c>
      <c r="P3481" s="2" t="str">
        <f aca="false">LEFT(G3481,9)</f>
        <v>Particuli</v>
      </c>
      <c r="Q3481" s="2" t="n">
        <f aca="false">MONTH(K3481)</f>
        <v>9</v>
      </c>
      <c r="R3481" s="2" t="str">
        <f aca="false">LEFT(J3481,10)</f>
        <v>MC -Gares</v>
      </c>
      <c r="S3481" s="11" t="n">
        <f aca="false">L3481-K3481</f>
        <v>8</v>
      </c>
    </row>
    <row r="3482" customFormat="false" ht="12.75" hidden="false" customHeight="false" outlineLevel="0" collapsed="false">
      <c r="A3482" s="1" t="s">
        <v>17</v>
      </c>
      <c r="B3482" s="0"/>
      <c r="C3482" s="0" t="s">
        <v>18</v>
      </c>
      <c r="D3482" s="0" t="n">
        <v>22.68</v>
      </c>
      <c r="E3482" s="0" t="n">
        <v>76000</v>
      </c>
      <c r="F3482" s="0" t="s">
        <v>19</v>
      </c>
      <c r="G3482" s="0" t="s">
        <v>19</v>
      </c>
      <c r="H3482" s="0" t="s">
        <v>47</v>
      </c>
      <c r="I3482" s="0" t="s">
        <v>48</v>
      </c>
      <c r="J3482" s="0" t="s">
        <v>47</v>
      </c>
      <c r="K3482" s="10" t="n">
        <v>41157</v>
      </c>
      <c r="L3482" s="10" t="n">
        <v>41165</v>
      </c>
      <c r="M3482" s="0" t="s">
        <v>28</v>
      </c>
      <c r="N3482" s="12" t="str">
        <f aca="false">LEFT(C3482,9)</f>
        <v>Apparteme</v>
      </c>
      <c r="O3482" s="13" t="str">
        <f aca="false">LEFT(F3482,9)</f>
        <v>Particuli</v>
      </c>
      <c r="P3482" s="2" t="str">
        <f aca="false">LEFT(G3482,9)</f>
        <v>Particuli</v>
      </c>
      <c r="Q3482" s="2" t="n">
        <f aca="false">MONTH(K3482)</f>
        <v>9</v>
      </c>
      <c r="R3482" s="2" t="str">
        <f aca="false">LEFT(J3482,10)</f>
        <v>MC -Bouton</v>
      </c>
      <c r="S3482" s="11" t="n">
        <f aca="false">L3482-K3482</f>
        <v>8</v>
      </c>
    </row>
    <row r="3483" customFormat="false" ht="12.75" hidden="false" customHeight="false" outlineLevel="0" collapsed="false">
      <c r="A3483" s="1" t="s">
        <v>17</v>
      </c>
      <c r="B3483" s="0"/>
      <c r="C3483" s="0" t="s">
        <v>25</v>
      </c>
      <c r="D3483" s="0" t="n">
        <v>28.3</v>
      </c>
      <c r="E3483" s="0" t="n">
        <v>82000</v>
      </c>
      <c r="F3483" s="0" t="s">
        <v>30</v>
      </c>
      <c r="G3483" s="0" t="s">
        <v>19</v>
      </c>
      <c r="H3483" s="0"/>
      <c r="I3483" s="0" t="s">
        <v>46</v>
      </c>
      <c r="J3483" s="0" t="s">
        <v>45</v>
      </c>
      <c r="K3483" s="10" t="n">
        <v>41157</v>
      </c>
      <c r="L3483" s="10" t="n">
        <v>41165</v>
      </c>
      <c r="M3483" s="0" t="s">
        <v>28</v>
      </c>
      <c r="N3483" s="12" t="str">
        <f aca="false">LEFT(C3483,9)</f>
        <v>Apparteme</v>
      </c>
      <c r="O3483" s="13" t="str">
        <f aca="false">LEFT(F3483,9)</f>
        <v>SCI</v>
      </c>
      <c r="P3483" s="2" t="str">
        <f aca="false">LEFT(G3483,9)</f>
        <v>Particuli</v>
      </c>
      <c r="Q3483" s="2" t="n">
        <f aca="false">MONTH(K3483)</f>
        <v>9</v>
      </c>
      <c r="R3483" s="2" t="str">
        <f aca="false">LEFT(J3483,10)</f>
        <v>MC -Gambet</v>
      </c>
      <c r="S3483" s="11" t="n">
        <f aca="false">L3483-K3483</f>
        <v>8</v>
      </c>
    </row>
    <row r="3484" customFormat="false" ht="12.75" hidden="false" customHeight="false" outlineLevel="0" collapsed="false">
      <c r="A3484" s="1" t="s">
        <v>17</v>
      </c>
      <c r="B3484" s="0"/>
      <c r="C3484" s="0" t="s">
        <v>25</v>
      </c>
      <c r="D3484" s="0" t="n">
        <v>43.08</v>
      </c>
      <c r="E3484" s="0" t="n">
        <v>115000</v>
      </c>
      <c r="F3484" s="0" t="s">
        <v>30</v>
      </c>
      <c r="G3484" s="0" t="s">
        <v>19</v>
      </c>
      <c r="H3484" s="0"/>
      <c r="I3484" s="0" t="s">
        <v>46</v>
      </c>
      <c r="J3484" s="0" t="s">
        <v>45</v>
      </c>
      <c r="K3484" s="10" t="n">
        <v>41157</v>
      </c>
      <c r="L3484" s="10" t="n">
        <v>41165</v>
      </c>
      <c r="M3484" s="0" t="s">
        <v>22</v>
      </c>
      <c r="N3484" s="12" t="str">
        <f aca="false">LEFT(C3484,9)</f>
        <v>Apparteme</v>
      </c>
      <c r="O3484" s="13" t="str">
        <f aca="false">LEFT(F3484,9)</f>
        <v>SCI</v>
      </c>
      <c r="P3484" s="2" t="str">
        <f aca="false">LEFT(G3484,9)</f>
        <v>Particuli</v>
      </c>
      <c r="Q3484" s="2" t="n">
        <f aca="false">MONTH(K3484)</f>
        <v>9</v>
      </c>
      <c r="R3484" s="2" t="str">
        <f aca="false">LEFT(J3484,10)</f>
        <v>MC -Gambet</v>
      </c>
      <c r="S3484" s="11" t="n">
        <f aca="false">L3484-K3484</f>
        <v>8</v>
      </c>
    </row>
    <row r="3485" customFormat="false" ht="12.75" hidden="false" customHeight="false" outlineLevel="0" collapsed="false">
      <c r="A3485" s="1" t="s">
        <v>17</v>
      </c>
      <c r="B3485" s="0"/>
      <c r="C3485" s="0" t="s">
        <v>52</v>
      </c>
      <c r="D3485" s="0" t="n">
        <v>1455</v>
      </c>
      <c r="E3485" s="0" t="n">
        <v>170000</v>
      </c>
      <c r="F3485" s="0" t="s">
        <v>73</v>
      </c>
      <c r="G3485" s="0" t="s">
        <v>30</v>
      </c>
      <c r="H3485" s="0" t="s">
        <v>65</v>
      </c>
      <c r="I3485" s="0" t="s">
        <v>66</v>
      </c>
      <c r="J3485" s="0" t="s">
        <v>65</v>
      </c>
      <c r="K3485" s="10" t="n">
        <v>41149</v>
      </c>
      <c r="L3485" s="0"/>
      <c r="M3485" s="0" t="s">
        <v>22</v>
      </c>
      <c r="N3485" s="12" t="str">
        <f aca="false">LEFT(C3485,9)</f>
        <v>Terrain e</v>
      </c>
      <c r="O3485" s="13" t="str">
        <f aca="false">LEFT(F3485,9)</f>
        <v>Autre per</v>
      </c>
      <c r="P3485" s="2" t="str">
        <f aca="false">LEFT(G3485,9)</f>
        <v>SCI</v>
      </c>
      <c r="Q3485" s="2" t="n">
        <f aca="false">MONTH(K3485)</f>
        <v>8</v>
      </c>
      <c r="R3485" s="2" t="str">
        <f aca="false">LEFT(J3485,10)</f>
        <v>PM -Port M</v>
      </c>
      <c r="S3485" s="11" t="n">
        <f aca="false">L3485-K3485</f>
        <v>-41149</v>
      </c>
    </row>
    <row r="3486" customFormat="false" ht="12.75" hidden="false" customHeight="false" outlineLevel="0" collapsed="false">
      <c r="A3486" s="1" t="s">
        <v>17</v>
      </c>
      <c r="B3486" s="0"/>
      <c r="C3486" s="0" t="s">
        <v>18</v>
      </c>
      <c r="D3486" s="0" t="n">
        <v>70.08</v>
      </c>
      <c r="E3486" s="0" t="n">
        <v>87000</v>
      </c>
      <c r="F3486" s="0" t="s">
        <v>19</v>
      </c>
      <c r="G3486" s="0" t="s">
        <v>19</v>
      </c>
      <c r="H3486" s="0"/>
      <c r="I3486" s="0" t="s">
        <v>81</v>
      </c>
      <c r="J3486" s="0" t="s">
        <v>80</v>
      </c>
      <c r="K3486" s="10" t="n">
        <v>41152</v>
      </c>
      <c r="L3486" s="10" t="n">
        <v>41183</v>
      </c>
      <c r="M3486" s="0" t="s">
        <v>22</v>
      </c>
      <c r="N3486" s="12" t="str">
        <f aca="false">LEFT(C3486,9)</f>
        <v>Apparteme</v>
      </c>
      <c r="O3486" s="13" t="str">
        <f aca="false">LEFT(F3486,9)</f>
        <v>Particuli</v>
      </c>
      <c r="P3486" s="2" t="str">
        <f aca="false">LEFT(G3486,9)</f>
        <v>Particuli</v>
      </c>
      <c r="Q3486" s="2" t="n">
        <f aca="false">MONTH(K3486)</f>
        <v>8</v>
      </c>
      <c r="R3486" s="2" t="str">
        <f aca="false">LEFT(J3486,10)</f>
        <v>MO -La Pai</v>
      </c>
      <c r="S3486" s="11" t="n">
        <f aca="false">L3486-K3486</f>
        <v>31</v>
      </c>
    </row>
    <row r="3487" customFormat="false" ht="12.75" hidden="false" customHeight="false" outlineLevel="0" collapsed="false">
      <c r="A3487" s="1" t="s">
        <v>17</v>
      </c>
      <c r="B3487" s="0"/>
      <c r="C3487" s="0"/>
      <c r="D3487" s="0"/>
      <c r="E3487" s="0"/>
      <c r="F3487" s="0" t="s">
        <v>119</v>
      </c>
      <c r="G3487" s="0" t="s">
        <v>19</v>
      </c>
      <c r="H3487" s="0" t="s">
        <v>63</v>
      </c>
      <c r="I3487" s="0" t="s">
        <v>64</v>
      </c>
      <c r="J3487" s="0" t="s">
        <v>63</v>
      </c>
      <c r="K3487" s="10" t="n">
        <v>41151</v>
      </c>
      <c r="L3487" s="0"/>
      <c r="M3487" s="0"/>
      <c r="N3487" s="12" t="str">
        <f aca="false">LEFT(C3487,9)</f>
        <v/>
      </c>
      <c r="O3487" s="13" t="str">
        <f aca="false">LEFT(F3487,9)</f>
        <v>F001</v>
      </c>
      <c r="P3487" s="2" t="str">
        <f aca="false">LEFT(G3487,9)</f>
        <v>Particuli</v>
      </c>
      <c r="Q3487" s="2" t="n">
        <f aca="false">MONTH(K3487)</f>
        <v>8</v>
      </c>
      <c r="R3487" s="2" t="str">
        <f aca="false">LEFT(J3487,10)</f>
        <v>MC -Centre</v>
      </c>
      <c r="S3487" s="11" t="n">
        <f aca="false">L3487-K3487</f>
        <v>-41151</v>
      </c>
    </row>
    <row r="3488" customFormat="false" ht="12.75" hidden="false" customHeight="false" outlineLevel="0" collapsed="false">
      <c r="A3488" s="1" t="s">
        <v>17</v>
      </c>
      <c r="B3488" s="0"/>
      <c r="C3488" s="0" t="s">
        <v>76</v>
      </c>
      <c r="D3488" s="0" t="n">
        <v>165.5</v>
      </c>
      <c r="E3488" s="0" t="n">
        <v>80000</v>
      </c>
      <c r="F3488" s="0" t="s">
        <v>84</v>
      </c>
      <c r="G3488" s="0" t="s">
        <v>30</v>
      </c>
      <c r="H3488" s="0" t="s">
        <v>65</v>
      </c>
      <c r="I3488" s="0" t="s">
        <v>66</v>
      </c>
      <c r="J3488" s="0" t="s">
        <v>65</v>
      </c>
      <c r="K3488" s="10" t="n">
        <v>41151</v>
      </c>
      <c r="L3488" s="0"/>
      <c r="M3488" s="0" t="s">
        <v>22</v>
      </c>
      <c r="N3488" s="12" t="str">
        <f aca="false">LEFT(C3488,9)</f>
        <v>Local com</v>
      </c>
      <c r="O3488" s="13" t="str">
        <f aca="false">LEFT(F3488,9)</f>
        <v>SACI-SCCV</v>
      </c>
      <c r="P3488" s="2" t="str">
        <f aca="false">LEFT(G3488,9)</f>
        <v>SCI</v>
      </c>
      <c r="Q3488" s="2" t="n">
        <f aca="false">MONTH(K3488)</f>
        <v>8</v>
      </c>
      <c r="R3488" s="2" t="str">
        <f aca="false">LEFT(J3488,10)</f>
        <v>PM -Port M</v>
      </c>
      <c r="S3488" s="11" t="n">
        <f aca="false">L3488-K3488</f>
        <v>-41151</v>
      </c>
    </row>
    <row r="3489" customFormat="false" ht="12.75" hidden="false" customHeight="false" outlineLevel="0" collapsed="false">
      <c r="A3489" s="1" t="s">
        <v>17</v>
      </c>
      <c r="B3489" s="0"/>
      <c r="C3489" s="0" t="s">
        <v>18</v>
      </c>
      <c r="D3489" s="0"/>
      <c r="E3489" s="0" t="n">
        <v>70000</v>
      </c>
      <c r="F3489" s="0" t="s">
        <v>19</v>
      </c>
      <c r="G3489" s="0" t="s">
        <v>19</v>
      </c>
      <c r="H3489" s="0"/>
      <c r="I3489" s="0" t="s">
        <v>88</v>
      </c>
      <c r="J3489" s="0" t="s">
        <v>87</v>
      </c>
      <c r="K3489" s="10" t="n">
        <v>41155</v>
      </c>
      <c r="L3489" s="10" t="n">
        <v>41169</v>
      </c>
      <c r="M3489" s="0" t="s">
        <v>22</v>
      </c>
      <c r="N3489" s="12" t="str">
        <f aca="false">LEFT(C3489,9)</f>
        <v>Apparteme</v>
      </c>
      <c r="O3489" s="13" t="str">
        <f aca="false">LEFT(F3489,9)</f>
        <v>Particuli</v>
      </c>
      <c r="P3489" s="2" t="str">
        <f aca="false">LEFT(G3489,9)</f>
        <v>Particuli</v>
      </c>
      <c r="Q3489" s="2" t="n">
        <f aca="false">MONTH(K3489)</f>
        <v>9</v>
      </c>
      <c r="R3489" s="2" t="str">
        <f aca="false">LEFT(J3489,10)</f>
        <v>MO -Cellen</v>
      </c>
      <c r="S3489" s="11" t="n">
        <f aca="false">L3489-K3489</f>
        <v>14</v>
      </c>
    </row>
    <row r="3490" customFormat="false" ht="12.75" hidden="false" customHeight="false" outlineLevel="0" collapsed="false">
      <c r="A3490" s="1" t="s">
        <v>17</v>
      </c>
      <c r="B3490" s="0"/>
      <c r="C3490" s="0" t="s">
        <v>25</v>
      </c>
      <c r="D3490" s="0" t="n">
        <v>31.58</v>
      </c>
      <c r="E3490" s="0" t="n">
        <v>95000</v>
      </c>
      <c r="F3490" s="0" t="s">
        <v>19</v>
      </c>
      <c r="G3490" s="0" t="s">
        <v>19</v>
      </c>
      <c r="H3490" s="0"/>
      <c r="I3490" s="0" t="s">
        <v>81</v>
      </c>
      <c r="J3490" s="0" t="s">
        <v>80</v>
      </c>
      <c r="K3490" s="10" t="n">
        <v>41158</v>
      </c>
      <c r="L3490" s="10" t="n">
        <v>41165</v>
      </c>
      <c r="M3490" s="0" t="s">
        <v>22</v>
      </c>
      <c r="N3490" s="12" t="str">
        <f aca="false">LEFT(C3490,9)</f>
        <v>Apparteme</v>
      </c>
      <c r="O3490" s="13" t="str">
        <f aca="false">LEFT(F3490,9)</f>
        <v>Particuli</v>
      </c>
      <c r="P3490" s="2" t="str">
        <f aca="false">LEFT(G3490,9)</f>
        <v>Particuli</v>
      </c>
      <c r="Q3490" s="2" t="n">
        <f aca="false">MONTH(K3490)</f>
        <v>9</v>
      </c>
      <c r="R3490" s="2" t="str">
        <f aca="false">LEFT(J3490,10)</f>
        <v>MO -La Pai</v>
      </c>
      <c r="S3490" s="11" t="n">
        <f aca="false">L3490-K3490</f>
        <v>7</v>
      </c>
    </row>
    <row r="3491" customFormat="false" ht="12.75" hidden="false" customHeight="false" outlineLevel="0" collapsed="false">
      <c r="A3491" s="1" t="s">
        <v>17</v>
      </c>
      <c r="B3491" s="0"/>
      <c r="C3491" s="0" t="s">
        <v>18</v>
      </c>
      <c r="D3491" s="0" t="n">
        <v>35.77</v>
      </c>
      <c r="E3491" s="0" t="n">
        <v>126000</v>
      </c>
      <c r="F3491" s="0" t="s">
        <v>19</v>
      </c>
      <c r="G3491" s="0" t="s">
        <v>19</v>
      </c>
      <c r="H3491" s="0" t="s">
        <v>43</v>
      </c>
      <c r="I3491" s="0" t="s">
        <v>66</v>
      </c>
      <c r="J3491" s="0" t="s">
        <v>65</v>
      </c>
      <c r="K3491" s="10" t="n">
        <v>41155</v>
      </c>
      <c r="L3491" s="10" t="n">
        <v>41165</v>
      </c>
      <c r="M3491" s="0" t="s">
        <v>22</v>
      </c>
      <c r="N3491" s="12" t="str">
        <f aca="false">LEFT(C3491,9)</f>
        <v>Apparteme</v>
      </c>
      <c r="O3491" s="13" t="str">
        <f aca="false">LEFT(F3491,9)</f>
        <v>Particuli</v>
      </c>
      <c r="P3491" s="2" t="str">
        <f aca="false">LEFT(G3491,9)</f>
        <v>Particuli</v>
      </c>
      <c r="Q3491" s="2" t="n">
        <f aca="false">MONTH(K3491)</f>
        <v>9</v>
      </c>
      <c r="R3491" s="2" t="str">
        <f aca="false">LEFT(J3491,10)</f>
        <v>PM -Port M</v>
      </c>
      <c r="S3491" s="11" t="n">
        <f aca="false">L3491-K3491</f>
        <v>10</v>
      </c>
    </row>
    <row r="3492" customFormat="false" ht="12.75" hidden="false" customHeight="false" outlineLevel="0" collapsed="false">
      <c r="A3492" s="1" t="s">
        <v>17</v>
      </c>
      <c r="B3492" s="0"/>
      <c r="C3492" s="0" t="s">
        <v>18</v>
      </c>
      <c r="D3492" s="0" t="n">
        <v>64</v>
      </c>
      <c r="E3492" s="0" t="n">
        <v>155000</v>
      </c>
      <c r="F3492" s="0" t="s">
        <v>19</v>
      </c>
      <c r="G3492" s="0" t="s">
        <v>19</v>
      </c>
      <c r="H3492" s="0"/>
      <c r="I3492" s="0" t="s">
        <v>100</v>
      </c>
      <c r="J3492" s="0" t="s">
        <v>99</v>
      </c>
      <c r="K3492" s="10" t="n">
        <v>41156</v>
      </c>
      <c r="L3492" s="10" t="n">
        <v>41165</v>
      </c>
      <c r="M3492" s="0" t="s">
        <v>22</v>
      </c>
      <c r="N3492" s="12" t="str">
        <f aca="false">LEFT(C3492,9)</f>
        <v>Apparteme</v>
      </c>
      <c r="O3492" s="13" t="str">
        <f aca="false">LEFT(F3492,9)</f>
        <v>Particuli</v>
      </c>
      <c r="P3492" s="2" t="str">
        <f aca="false">LEFT(G3492,9)</f>
        <v>Particuli</v>
      </c>
      <c r="Q3492" s="2" t="n">
        <f aca="false">MONTH(K3492)</f>
        <v>9</v>
      </c>
      <c r="R3492" s="2" t="str">
        <f aca="false">LEFT(J3492,10)</f>
        <v>CA -Pas du</v>
      </c>
      <c r="S3492" s="11" t="n">
        <f aca="false">L3492-K3492</f>
        <v>9</v>
      </c>
    </row>
    <row r="3493" customFormat="false" ht="12.75" hidden="false" customHeight="false" outlineLevel="0" collapsed="false">
      <c r="A3493" s="1" t="s">
        <v>17</v>
      </c>
      <c r="B3493" s="0" t="n">
        <v>742</v>
      </c>
      <c r="C3493" s="0" t="s">
        <v>35</v>
      </c>
      <c r="D3493" s="0" t="n">
        <v>82</v>
      </c>
      <c r="E3493" s="0" t="n">
        <v>120000</v>
      </c>
      <c r="F3493" s="0" t="s">
        <v>116</v>
      </c>
      <c r="G3493" s="0" t="s">
        <v>84</v>
      </c>
      <c r="H3493" s="0"/>
      <c r="I3493" s="0"/>
      <c r="J3493" s="0"/>
      <c r="K3493" s="10" t="n">
        <v>41156</v>
      </c>
      <c r="L3493" s="10" t="n">
        <v>41166</v>
      </c>
      <c r="M3493" s="0"/>
      <c r="N3493" s="12" t="str">
        <f aca="false">LEFT(C3493,9)</f>
        <v>Villa</v>
      </c>
      <c r="O3493" s="13" t="str">
        <f aca="false">LEFT(F3493,9)</f>
        <v>EPA de l'</v>
      </c>
      <c r="P3493" s="2" t="str">
        <f aca="false">LEFT(G3493,9)</f>
        <v>SACI-SCCV</v>
      </c>
      <c r="Q3493" s="2" t="n">
        <f aca="false">MONTH(K3493)</f>
        <v>9</v>
      </c>
      <c r="R3493" s="2" t="str">
        <f aca="false">LEFT(J3493,10)</f>
        <v/>
      </c>
      <c r="S3493" s="11" t="n">
        <f aca="false">L3493-K3493</f>
        <v>10</v>
      </c>
    </row>
    <row r="3494" customFormat="false" ht="12.75" hidden="false" customHeight="false" outlineLevel="0" collapsed="false">
      <c r="A3494" s="1" t="s">
        <v>17</v>
      </c>
      <c r="B3494" s="0"/>
      <c r="C3494" s="0" t="s">
        <v>72</v>
      </c>
      <c r="D3494" s="0"/>
      <c r="E3494" s="0" t="n">
        <v>18000</v>
      </c>
      <c r="F3494" s="0" t="s">
        <v>19</v>
      </c>
      <c r="G3494" s="0" t="s">
        <v>19</v>
      </c>
      <c r="H3494" s="0"/>
      <c r="I3494" s="0" t="s">
        <v>96</v>
      </c>
      <c r="J3494" s="0" t="s">
        <v>95</v>
      </c>
      <c r="K3494" s="10" t="n">
        <v>41155</v>
      </c>
      <c r="L3494" s="10" t="n">
        <v>41163</v>
      </c>
      <c r="M3494" s="0"/>
      <c r="N3494" s="12" t="str">
        <f aca="false">LEFT(C3494,9)</f>
        <v>Garage</v>
      </c>
      <c r="O3494" s="13" t="str">
        <f aca="false">LEFT(F3494,9)</f>
        <v>Particuli</v>
      </c>
      <c r="P3494" s="2" t="str">
        <f aca="false">LEFT(G3494,9)</f>
        <v>Particuli</v>
      </c>
      <c r="Q3494" s="2" t="n">
        <f aca="false">MONTH(K3494)</f>
        <v>9</v>
      </c>
      <c r="R3494" s="2" t="str">
        <f aca="false">LEFT(J3494,10)</f>
        <v>MC -Les Au</v>
      </c>
      <c r="S3494" s="11" t="n">
        <f aca="false">L3494-K3494</f>
        <v>8</v>
      </c>
    </row>
    <row r="3495" customFormat="false" ht="12.75" hidden="false" customHeight="false" outlineLevel="0" collapsed="false">
      <c r="A3495" s="1" t="s">
        <v>17</v>
      </c>
      <c r="B3495" s="0"/>
      <c r="C3495" s="0" t="s">
        <v>18</v>
      </c>
      <c r="D3495" s="0" t="n">
        <v>59.66</v>
      </c>
      <c r="E3495" s="0" t="n">
        <v>157000</v>
      </c>
      <c r="F3495" s="0" t="s">
        <v>19</v>
      </c>
      <c r="G3495" s="0" t="s">
        <v>19</v>
      </c>
      <c r="H3495" s="0"/>
      <c r="I3495" s="0" t="s">
        <v>27</v>
      </c>
      <c r="J3495" s="0" t="s">
        <v>26</v>
      </c>
      <c r="K3495" s="10" t="n">
        <v>41156</v>
      </c>
      <c r="L3495" s="10" t="n">
        <v>41166</v>
      </c>
      <c r="M3495" s="0" t="s">
        <v>37</v>
      </c>
      <c r="N3495" s="12" t="str">
        <f aca="false">LEFT(C3495,9)</f>
        <v>Apparteme</v>
      </c>
      <c r="O3495" s="13" t="str">
        <f aca="false">LEFT(F3495,9)</f>
        <v>Particuli</v>
      </c>
      <c r="P3495" s="2" t="str">
        <f aca="false">LEFT(G3495,9)</f>
        <v>Particuli</v>
      </c>
      <c r="Q3495" s="2" t="n">
        <f aca="false">MONTH(K3495)</f>
        <v>9</v>
      </c>
      <c r="R3495" s="2" t="str">
        <f aca="false">LEFT(J3495,10)</f>
        <v>CA -Estano</v>
      </c>
      <c r="S3495" s="11" t="n">
        <f aca="false">L3495-K3495</f>
        <v>10</v>
      </c>
    </row>
    <row r="3496" customFormat="false" ht="12.75" hidden="false" customHeight="false" outlineLevel="0" collapsed="false">
      <c r="A3496" s="1" t="s">
        <v>17</v>
      </c>
      <c r="B3496" s="0"/>
      <c r="C3496" s="0" t="s">
        <v>18</v>
      </c>
      <c r="D3496" s="0" t="n">
        <v>42.51</v>
      </c>
      <c r="E3496" s="0" t="n">
        <v>141000</v>
      </c>
      <c r="F3496" s="0" t="s">
        <v>19</v>
      </c>
      <c r="G3496" s="0" t="s">
        <v>19</v>
      </c>
      <c r="H3496" s="0"/>
      <c r="I3496" s="0" t="s">
        <v>66</v>
      </c>
      <c r="J3496" s="0" t="s">
        <v>65</v>
      </c>
      <c r="K3496" s="10" t="n">
        <v>41156</v>
      </c>
      <c r="L3496" s="10" t="n">
        <v>41166</v>
      </c>
      <c r="M3496" s="0" t="s">
        <v>28</v>
      </c>
      <c r="N3496" s="12" t="str">
        <f aca="false">LEFT(C3496,9)</f>
        <v>Apparteme</v>
      </c>
      <c r="O3496" s="13" t="str">
        <f aca="false">LEFT(F3496,9)</f>
        <v>Particuli</v>
      </c>
      <c r="P3496" s="2" t="str">
        <f aca="false">LEFT(G3496,9)</f>
        <v>Particuli</v>
      </c>
      <c r="Q3496" s="2" t="n">
        <f aca="false">MONTH(K3496)</f>
        <v>9</v>
      </c>
      <c r="R3496" s="2" t="str">
        <f aca="false">LEFT(J3496,10)</f>
        <v>PM -Port M</v>
      </c>
      <c r="S3496" s="11" t="n">
        <f aca="false">L3496-K3496</f>
        <v>10</v>
      </c>
    </row>
    <row r="3497" customFormat="false" ht="12.75" hidden="false" customHeight="false" outlineLevel="0" collapsed="false">
      <c r="A3497" s="1" t="s">
        <v>17</v>
      </c>
      <c r="B3497" s="0"/>
      <c r="C3497" s="0" t="s">
        <v>18</v>
      </c>
      <c r="D3497" s="0" t="n">
        <v>30.27</v>
      </c>
      <c r="E3497" s="0" t="n">
        <v>106000</v>
      </c>
      <c r="F3497" s="0" t="s">
        <v>19</v>
      </c>
      <c r="G3497" s="0" t="s">
        <v>19</v>
      </c>
      <c r="H3497" s="0"/>
      <c r="I3497" s="0" t="s">
        <v>66</v>
      </c>
      <c r="J3497" s="0" t="s">
        <v>65</v>
      </c>
      <c r="K3497" s="10" t="n">
        <v>41156</v>
      </c>
      <c r="L3497" s="10" t="n">
        <v>41166</v>
      </c>
      <c r="M3497" s="0" t="s">
        <v>28</v>
      </c>
      <c r="N3497" s="12" t="str">
        <f aca="false">LEFT(C3497,9)</f>
        <v>Apparteme</v>
      </c>
      <c r="O3497" s="13" t="str">
        <f aca="false">LEFT(F3497,9)</f>
        <v>Particuli</v>
      </c>
      <c r="P3497" s="2" t="str">
        <f aca="false">LEFT(G3497,9)</f>
        <v>Particuli</v>
      </c>
      <c r="Q3497" s="2" t="n">
        <f aca="false">MONTH(K3497)</f>
        <v>9</v>
      </c>
      <c r="R3497" s="2" t="str">
        <f aca="false">LEFT(J3497,10)</f>
        <v>PM -Port M</v>
      </c>
      <c r="S3497" s="11" t="n">
        <f aca="false">L3497-K3497</f>
        <v>10</v>
      </c>
    </row>
    <row r="3498" customFormat="false" ht="12.75" hidden="false" customHeight="false" outlineLevel="0" collapsed="false">
      <c r="A3498" s="1" t="s">
        <v>17</v>
      </c>
      <c r="B3498" s="0"/>
      <c r="C3498" s="0" t="s">
        <v>18</v>
      </c>
      <c r="D3498" s="0" t="n">
        <v>50.9</v>
      </c>
      <c r="E3498" s="0" t="n">
        <v>173500</v>
      </c>
      <c r="F3498" s="0" t="s">
        <v>19</v>
      </c>
      <c r="G3498" s="0" t="s">
        <v>19</v>
      </c>
      <c r="H3498" s="0"/>
      <c r="I3498" s="0" t="s">
        <v>66</v>
      </c>
      <c r="J3498" s="0" t="s">
        <v>65</v>
      </c>
      <c r="K3498" s="10" t="n">
        <v>41157</v>
      </c>
      <c r="L3498" s="10" t="n">
        <v>41166</v>
      </c>
      <c r="M3498" s="0" t="s">
        <v>28</v>
      </c>
      <c r="N3498" s="12" t="str">
        <f aca="false">LEFT(C3498,9)</f>
        <v>Apparteme</v>
      </c>
      <c r="O3498" s="13" t="str">
        <f aca="false">LEFT(F3498,9)</f>
        <v>Particuli</v>
      </c>
      <c r="P3498" s="2" t="str">
        <f aca="false">LEFT(G3498,9)</f>
        <v>Particuli</v>
      </c>
      <c r="Q3498" s="2" t="n">
        <f aca="false">MONTH(K3498)</f>
        <v>9</v>
      </c>
      <c r="R3498" s="2" t="str">
        <f aca="false">LEFT(J3498,10)</f>
        <v>PM -Port M</v>
      </c>
      <c r="S3498" s="11" t="n">
        <f aca="false">L3498-K3498</f>
        <v>9</v>
      </c>
    </row>
    <row r="3499" customFormat="false" ht="12.75" hidden="false" customHeight="false" outlineLevel="0" collapsed="false">
      <c r="A3499" s="1" t="s">
        <v>17</v>
      </c>
      <c r="B3499" s="0"/>
      <c r="C3499" s="0" t="s">
        <v>18</v>
      </c>
      <c r="D3499" s="0" t="n">
        <v>34.25</v>
      </c>
      <c r="E3499" s="0" t="n">
        <v>98000</v>
      </c>
      <c r="F3499" s="0" t="s">
        <v>19</v>
      </c>
      <c r="G3499" s="0" t="s">
        <v>19</v>
      </c>
      <c r="H3499" s="0" t="s">
        <v>49</v>
      </c>
      <c r="I3499" s="0" t="s">
        <v>50</v>
      </c>
      <c r="J3499" s="0" t="s">
        <v>49</v>
      </c>
      <c r="K3499" s="10" t="n">
        <v>41156</v>
      </c>
      <c r="L3499" s="10" t="n">
        <v>41166</v>
      </c>
      <c r="M3499" s="0" t="s">
        <v>28</v>
      </c>
      <c r="N3499" s="12" t="str">
        <f aca="false">LEFT(C3499,9)</f>
        <v>Apparteme</v>
      </c>
      <c r="O3499" s="13" t="str">
        <f aca="false">LEFT(F3499,9)</f>
        <v>Particuli</v>
      </c>
      <c r="P3499" s="2" t="str">
        <f aca="false">LEFT(G3499,9)</f>
        <v>Particuli</v>
      </c>
      <c r="Q3499" s="2" t="n">
        <f aca="false">MONTH(K3499)</f>
        <v>9</v>
      </c>
      <c r="R3499" s="2" t="str">
        <f aca="false">LEFT(J3499,10)</f>
        <v>MC -Les Be</v>
      </c>
      <c r="S3499" s="11" t="n">
        <f aca="false">L3499-K3499</f>
        <v>10</v>
      </c>
    </row>
    <row r="3500" customFormat="false" ht="12.75" hidden="false" customHeight="false" outlineLevel="0" collapsed="false">
      <c r="A3500" s="1" t="s">
        <v>17</v>
      </c>
      <c r="B3500" s="0"/>
      <c r="C3500" s="0" t="s">
        <v>18</v>
      </c>
      <c r="D3500" s="0" t="n">
        <v>62.25</v>
      </c>
      <c r="E3500" s="0" t="n">
        <v>188000</v>
      </c>
      <c r="F3500" s="0" t="s">
        <v>19</v>
      </c>
      <c r="G3500" s="0" t="s">
        <v>19</v>
      </c>
      <c r="H3500" s="0"/>
      <c r="I3500" s="0" t="s">
        <v>57</v>
      </c>
      <c r="J3500" s="0" t="s">
        <v>56</v>
      </c>
      <c r="K3500" s="10" t="n">
        <v>41158</v>
      </c>
      <c r="L3500" s="10" t="n">
        <v>41166</v>
      </c>
      <c r="M3500" s="0" t="s">
        <v>37</v>
      </c>
      <c r="N3500" s="12" t="str">
        <f aca="false">LEFT(C3500,9)</f>
        <v>Apparteme</v>
      </c>
      <c r="O3500" s="13" t="str">
        <f aca="false">LEFT(F3500,9)</f>
        <v>Particuli</v>
      </c>
      <c r="P3500" s="2" t="str">
        <f aca="false">LEFT(G3500,9)</f>
        <v>Particuli</v>
      </c>
      <c r="Q3500" s="2" t="n">
        <f aca="false">MONTH(K3500)</f>
        <v>9</v>
      </c>
      <c r="R3500" s="2" t="str">
        <f aca="false">LEFT(J3500,10)</f>
        <v>PA -Aiguer</v>
      </c>
      <c r="S3500" s="11" t="n">
        <f aca="false">L3500-K3500</f>
        <v>8</v>
      </c>
    </row>
    <row r="3501" customFormat="false" ht="12.75" hidden="false" customHeight="false" outlineLevel="0" collapsed="false">
      <c r="A3501" s="1" t="s">
        <v>17</v>
      </c>
      <c r="B3501" s="0"/>
      <c r="C3501" s="0" t="s">
        <v>18</v>
      </c>
      <c r="D3501" s="0" t="n">
        <v>30.81</v>
      </c>
      <c r="E3501" s="0" t="n">
        <v>100000</v>
      </c>
      <c r="F3501" s="0" t="s">
        <v>19</v>
      </c>
      <c r="G3501" s="0" t="s">
        <v>19</v>
      </c>
      <c r="H3501" s="0"/>
      <c r="I3501" s="0" t="s">
        <v>59</v>
      </c>
      <c r="J3501" s="0" t="s">
        <v>58</v>
      </c>
      <c r="K3501" s="10" t="n">
        <v>41158</v>
      </c>
      <c r="L3501" s="10" t="n">
        <v>41166</v>
      </c>
      <c r="M3501" s="0" t="s">
        <v>22</v>
      </c>
      <c r="N3501" s="12" t="str">
        <f aca="false">LEFT(C3501,9)</f>
        <v>Apparteme</v>
      </c>
      <c r="O3501" s="13" t="str">
        <f aca="false">LEFT(F3501,9)</f>
        <v>Particuli</v>
      </c>
      <c r="P3501" s="2" t="str">
        <f aca="false">LEFT(G3501,9)</f>
        <v>Particuli</v>
      </c>
      <c r="Q3501" s="2" t="n">
        <f aca="false">MONTH(K3501)</f>
        <v>9</v>
      </c>
      <c r="R3501" s="2" t="str">
        <f aca="false">LEFT(J3501,10)</f>
        <v>CA -Croix </v>
      </c>
      <c r="S3501" s="11" t="n">
        <f aca="false">L3501-K3501</f>
        <v>8</v>
      </c>
    </row>
    <row r="3502" customFormat="false" ht="12.75" hidden="false" customHeight="false" outlineLevel="0" collapsed="false">
      <c r="A3502" s="1" t="s">
        <v>17</v>
      </c>
      <c r="B3502" s="0"/>
      <c r="C3502" s="0" t="s">
        <v>25</v>
      </c>
      <c r="D3502" s="0" t="n">
        <v>50.9</v>
      </c>
      <c r="E3502" s="0" t="n">
        <v>110000</v>
      </c>
      <c r="F3502" s="0" t="s">
        <v>30</v>
      </c>
      <c r="G3502" s="0" t="s">
        <v>19</v>
      </c>
      <c r="H3502" s="0"/>
      <c r="I3502" s="0"/>
      <c r="J3502" s="0"/>
      <c r="K3502" s="10" t="n">
        <v>41158</v>
      </c>
      <c r="L3502" s="10" t="n">
        <v>41166</v>
      </c>
      <c r="M3502" s="0" t="s">
        <v>22</v>
      </c>
      <c r="N3502" s="12" t="str">
        <f aca="false">LEFT(C3502,9)</f>
        <v>Apparteme</v>
      </c>
      <c r="O3502" s="13" t="str">
        <f aca="false">LEFT(F3502,9)</f>
        <v>SCI</v>
      </c>
      <c r="P3502" s="2" t="str">
        <f aca="false">LEFT(G3502,9)</f>
        <v>Particuli</v>
      </c>
      <c r="Q3502" s="2" t="n">
        <f aca="false">MONTH(K3502)</f>
        <v>9</v>
      </c>
      <c r="R3502" s="2" t="str">
        <f aca="false">LEFT(J3502,10)</f>
        <v/>
      </c>
      <c r="S3502" s="11" t="n">
        <f aca="false">L3502-K3502</f>
        <v>8</v>
      </c>
    </row>
    <row r="3503" customFormat="false" ht="12.75" hidden="false" customHeight="false" outlineLevel="0" collapsed="false">
      <c r="A3503" s="1" t="s">
        <v>17</v>
      </c>
      <c r="B3503" s="0" t="n">
        <v>73</v>
      </c>
      <c r="C3503" s="0" t="s">
        <v>51</v>
      </c>
      <c r="D3503" s="0" t="n">
        <v>67</v>
      </c>
      <c r="E3503" s="0" t="n">
        <v>100000</v>
      </c>
      <c r="F3503" s="0" t="s">
        <v>30</v>
      </c>
      <c r="G3503" s="0" t="s">
        <v>30</v>
      </c>
      <c r="H3503" s="0"/>
      <c r="I3503" s="0" t="s">
        <v>24</v>
      </c>
      <c r="J3503" s="0" t="s">
        <v>23</v>
      </c>
      <c r="K3503" s="10" t="n">
        <v>41158</v>
      </c>
      <c r="L3503" s="10" t="n">
        <v>41166</v>
      </c>
      <c r="M3503" s="0" t="s">
        <v>22</v>
      </c>
      <c r="N3503" s="12" t="str">
        <f aca="false">LEFT(C3503,9)</f>
        <v>Maison</v>
      </c>
      <c r="O3503" s="13" t="str">
        <f aca="false">LEFT(F3503,9)</f>
        <v>SCI</v>
      </c>
      <c r="P3503" s="2" t="str">
        <f aca="false">LEFT(G3503,9)</f>
        <v>SCI</v>
      </c>
      <c r="Q3503" s="2" t="n">
        <f aca="false">MONTH(K3503)</f>
        <v>9</v>
      </c>
      <c r="R3503" s="2" t="str">
        <f aca="false">LEFT(J3503,10)</f>
        <v>PA -Saint </v>
      </c>
      <c r="S3503" s="11" t="n">
        <f aca="false">L3503-K3503</f>
        <v>8</v>
      </c>
    </row>
    <row r="3504" customFormat="false" ht="12.75" hidden="false" customHeight="false" outlineLevel="0" collapsed="false">
      <c r="A3504" s="1" t="s">
        <v>17</v>
      </c>
      <c r="B3504" s="0"/>
      <c r="C3504" s="0" t="s">
        <v>18</v>
      </c>
      <c r="D3504" s="0" t="n">
        <v>60.99</v>
      </c>
      <c r="E3504" s="0" t="n">
        <v>86000</v>
      </c>
      <c r="F3504" s="0" t="s">
        <v>19</v>
      </c>
      <c r="G3504" s="0" t="s">
        <v>19</v>
      </c>
      <c r="H3504" s="0"/>
      <c r="I3504" s="0" t="s">
        <v>21</v>
      </c>
      <c r="J3504" s="0" t="s">
        <v>20</v>
      </c>
      <c r="K3504" s="10" t="n">
        <v>41158</v>
      </c>
      <c r="L3504" s="10" t="n">
        <v>41166</v>
      </c>
      <c r="M3504" s="0" t="s">
        <v>22</v>
      </c>
      <c r="N3504" s="12" t="str">
        <f aca="false">LEFT(C3504,9)</f>
        <v>Apparteme</v>
      </c>
      <c r="O3504" s="13" t="str">
        <f aca="false">LEFT(F3504,9)</f>
        <v>Particuli</v>
      </c>
      <c r="P3504" s="2" t="str">
        <f aca="false">LEFT(G3504,9)</f>
        <v>Particuli</v>
      </c>
      <c r="Q3504" s="2" t="n">
        <f aca="false">MONTH(K3504)</f>
        <v>9</v>
      </c>
      <c r="R3504" s="2" t="str">
        <f aca="false">LEFT(J3504,10)</f>
        <v>CA -Lemass</v>
      </c>
      <c r="S3504" s="11" t="n">
        <f aca="false">L3504-K3504</f>
        <v>8</v>
      </c>
    </row>
    <row r="3505" customFormat="false" ht="12.75" hidden="false" customHeight="false" outlineLevel="0" collapsed="false">
      <c r="A3505" s="1" t="s">
        <v>17</v>
      </c>
      <c r="B3505" s="0"/>
      <c r="C3505" s="0" t="s">
        <v>18</v>
      </c>
      <c r="D3505" s="0" t="n">
        <v>66.06</v>
      </c>
      <c r="E3505" s="0" t="n">
        <v>113500</v>
      </c>
      <c r="F3505" s="0" t="s">
        <v>19</v>
      </c>
      <c r="G3505" s="0" t="s">
        <v>19</v>
      </c>
      <c r="H3505" s="0"/>
      <c r="I3505" s="0" t="s">
        <v>24</v>
      </c>
      <c r="J3505" s="0" t="s">
        <v>23</v>
      </c>
      <c r="K3505" s="10" t="n">
        <v>41158</v>
      </c>
      <c r="L3505" s="10" t="n">
        <v>41166</v>
      </c>
      <c r="M3505" s="0" t="s">
        <v>22</v>
      </c>
      <c r="N3505" s="12" t="str">
        <f aca="false">LEFT(C3505,9)</f>
        <v>Apparteme</v>
      </c>
      <c r="O3505" s="13" t="str">
        <f aca="false">LEFT(F3505,9)</f>
        <v>Particuli</v>
      </c>
      <c r="P3505" s="2" t="str">
        <f aca="false">LEFT(G3505,9)</f>
        <v>Particuli</v>
      </c>
      <c r="Q3505" s="2" t="n">
        <f aca="false">MONTH(K3505)</f>
        <v>9</v>
      </c>
      <c r="R3505" s="2" t="str">
        <f aca="false">LEFT(J3505,10)</f>
        <v>PA -Saint </v>
      </c>
      <c r="S3505" s="11" t="n">
        <f aca="false">L3505-K3505</f>
        <v>8</v>
      </c>
    </row>
    <row r="3506" customFormat="false" ht="12.75" hidden="false" customHeight="false" outlineLevel="0" collapsed="false">
      <c r="A3506" s="1" t="s">
        <v>17</v>
      </c>
      <c r="B3506" s="0"/>
      <c r="C3506" s="0" t="s">
        <v>72</v>
      </c>
      <c r="D3506" s="0"/>
      <c r="E3506" s="0" t="n">
        <v>10000</v>
      </c>
      <c r="F3506" s="0" t="s">
        <v>19</v>
      </c>
      <c r="G3506" s="0" t="s">
        <v>19</v>
      </c>
      <c r="H3506" s="0"/>
      <c r="I3506" s="0" t="s">
        <v>21</v>
      </c>
      <c r="J3506" s="0" t="s">
        <v>20</v>
      </c>
      <c r="K3506" s="10" t="n">
        <v>41158</v>
      </c>
      <c r="L3506" s="10" t="n">
        <v>41166</v>
      </c>
      <c r="M3506" s="0"/>
      <c r="N3506" s="12" t="str">
        <f aca="false">LEFT(C3506,9)</f>
        <v>Garage</v>
      </c>
      <c r="O3506" s="13" t="str">
        <f aca="false">LEFT(F3506,9)</f>
        <v>Particuli</v>
      </c>
      <c r="P3506" s="2" t="str">
        <f aca="false">LEFT(G3506,9)</f>
        <v>Particuli</v>
      </c>
      <c r="Q3506" s="2" t="n">
        <f aca="false">MONTH(K3506)</f>
        <v>9</v>
      </c>
      <c r="R3506" s="2" t="str">
        <f aca="false">LEFT(J3506,10)</f>
        <v>CA -Lemass</v>
      </c>
      <c r="S3506" s="11" t="n">
        <f aca="false">L3506-K3506</f>
        <v>8</v>
      </c>
    </row>
    <row r="3507" customFormat="false" ht="12.75" hidden="false" customHeight="false" outlineLevel="0" collapsed="false">
      <c r="A3507" s="1" t="s">
        <v>17</v>
      </c>
      <c r="B3507" s="0"/>
      <c r="C3507" s="0" t="s">
        <v>18</v>
      </c>
      <c r="D3507" s="0" t="n">
        <v>21.03</v>
      </c>
      <c r="E3507" s="0" t="n">
        <v>75000</v>
      </c>
      <c r="F3507" s="0" t="s">
        <v>19</v>
      </c>
      <c r="G3507" s="0" t="s">
        <v>19</v>
      </c>
      <c r="H3507" s="0" t="s">
        <v>63</v>
      </c>
      <c r="I3507" s="0" t="s">
        <v>64</v>
      </c>
      <c r="J3507" s="0" t="s">
        <v>63</v>
      </c>
      <c r="K3507" s="10" t="n">
        <v>41158</v>
      </c>
      <c r="L3507" s="0"/>
      <c r="M3507" s="0" t="s">
        <v>22</v>
      </c>
      <c r="N3507" s="12" t="str">
        <f aca="false">LEFT(C3507,9)</f>
        <v>Apparteme</v>
      </c>
      <c r="O3507" s="13" t="str">
        <f aca="false">LEFT(F3507,9)</f>
        <v>Particuli</v>
      </c>
      <c r="P3507" s="2" t="str">
        <f aca="false">LEFT(G3507,9)</f>
        <v>Particuli</v>
      </c>
      <c r="Q3507" s="2" t="n">
        <f aca="false">MONTH(K3507)</f>
        <v>9</v>
      </c>
      <c r="R3507" s="2" t="str">
        <f aca="false">LEFT(J3507,10)</f>
        <v>MC -Centre</v>
      </c>
      <c r="S3507" s="11" t="n">
        <f aca="false">L3507-K3507</f>
        <v>-41158</v>
      </c>
    </row>
    <row r="3508" customFormat="false" ht="12.75" hidden="false" customHeight="false" outlineLevel="0" collapsed="false">
      <c r="A3508" s="1" t="s">
        <v>17</v>
      </c>
      <c r="B3508" s="0"/>
      <c r="C3508" s="0" t="s">
        <v>25</v>
      </c>
      <c r="D3508" s="0" t="n">
        <v>25.02</v>
      </c>
      <c r="E3508" s="0" t="n">
        <v>92500</v>
      </c>
      <c r="F3508" s="0" t="s">
        <v>19</v>
      </c>
      <c r="G3508" s="0" t="s">
        <v>19</v>
      </c>
      <c r="H3508" s="0" t="s">
        <v>63</v>
      </c>
      <c r="I3508" s="0" t="s">
        <v>64</v>
      </c>
      <c r="J3508" s="0" t="s">
        <v>63</v>
      </c>
      <c r="K3508" s="10" t="n">
        <v>41158</v>
      </c>
      <c r="L3508" s="10" t="n">
        <v>41190</v>
      </c>
      <c r="M3508" s="0" t="s">
        <v>28</v>
      </c>
      <c r="N3508" s="12" t="str">
        <f aca="false">LEFT(C3508,9)</f>
        <v>Apparteme</v>
      </c>
      <c r="O3508" s="13" t="str">
        <f aca="false">LEFT(F3508,9)</f>
        <v>Particuli</v>
      </c>
      <c r="P3508" s="2" t="str">
        <f aca="false">LEFT(G3508,9)</f>
        <v>Particuli</v>
      </c>
      <c r="Q3508" s="2" t="n">
        <f aca="false">MONTH(K3508)</f>
        <v>9</v>
      </c>
      <c r="R3508" s="2" t="str">
        <f aca="false">LEFT(J3508,10)</f>
        <v>MC -Centre</v>
      </c>
      <c r="S3508" s="11" t="n">
        <f aca="false">L3508-K3508</f>
        <v>32</v>
      </c>
    </row>
    <row r="3509" customFormat="false" ht="12.75" hidden="false" customHeight="false" outlineLevel="0" collapsed="false">
      <c r="A3509" s="1" t="s">
        <v>17</v>
      </c>
      <c r="B3509" s="0"/>
      <c r="C3509" s="0" t="s">
        <v>25</v>
      </c>
      <c r="D3509" s="0" t="n">
        <v>42</v>
      </c>
      <c r="E3509" s="0" t="n">
        <v>129000</v>
      </c>
      <c r="F3509" s="0" t="s">
        <v>19</v>
      </c>
      <c r="G3509" s="0" t="s">
        <v>19</v>
      </c>
      <c r="H3509" s="0"/>
      <c r="I3509" s="0" t="s">
        <v>64</v>
      </c>
      <c r="J3509" s="0" t="s">
        <v>63</v>
      </c>
      <c r="K3509" s="10" t="n">
        <v>41158</v>
      </c>
      <c r="L3509" s="10" t="n">
        <v>41190</v>
      </c>
      <c r="M3509" s="0" t="s">
        <v>22</v>
      </c>
      <c r="N3509" s="12" t="str">
        <f aca="false">LEFT(C3509,9)</f>
        <v>Apparteme</v>
      </c>
      <c r="O3509" s="13" t="str">
        <f aca="false">LEFT(F3509,9)</f>
        <v>Particuli</v>
      </c>
      <c r="P3509" s="2" t="str">
        <f aca="false">LEFT(G3509,9)</f>
        <v>Particuli</v>
      </c>
      <c r="Q3509" s="2" t="n">
        <f aca="false">MONTH(K3509)</f>
        <v>9</v>
      </c>
      <c r="R3509" s="2" t="str">
        <f aca="false">LEFT(J3509,10)</f>
        <v>MC -Centre</v>
      </c>
      <c r="S3509" s="11" t="n">
        <f aca="false">L3509-K3509</f>
        <v>32</v>
      </c>
    </row>
    <row r="3510" customFormat="false" ht="12.75" hidden="false" customHeight="false" outlineLevel="0" collapsed="false">
      <c r="A3510" s="1" t="s">
        <v>17</v>
      </c>
      <c r="B3510" s="0"/>
      <c r="C3510" s="0" t="s">
        <v>107</v>
      </c>
      <c r="D3510" s="0" t="n">
        <v>16</v>
      </c>
      <c r="E3510" s="0" t="n">
        <v>21000</v>
      </c>
      <c r="F3510" s="0" t="s">
        <v>19</v>
      </c>
      <c r="G3510" s="0" t="s">
        <v>19</v>
      </c>
      <c r="H3510" s="0"/>
      <c r="I3510" s="0" t="s">
        <v>32</v>
      </c>
      <c r="J3510" s="0" t="s">
        <v>31</v>
      </c>
      <c r="K3510" s="10" t="n">
        <v>41158</v>
      </c>
      <c r="L3510" s="10" t="n">
        <v>41221</v>
      </c>
      <c r="M3510" s="0"/>
      <c r="N3510" s="12" t="str">
        <f aca="false">LEFT(C3510,9)</f>
        <v>Cave</v>
      </c>
      <c r="O3510" s="13" t="str">
        <f aca="false">LEFT(F3510,9)</f>
        <v>Particuli</v>
      </c>
      <c r="P3510" s="2" t="str">
        <f aca="false">LEFT(G3510,9)</f>
        <v>Particuli</v>
      </c>
      <c r="Q3510" s="2" t="n">
        <f aca="false">MONTH(K3510)</f>
        <v>9</v>
      </c>
      <c r="R3510" s="2" t="str">
        <f aca="false">LEFT(J3510,10)</f>
        <v>MC -Comédi</v>
      </c>
      <c r="S3510" s="11" t="n">
        <f aca="false">L3510-K3510</f>
        <v>63</v>
      </c>
    </row>
    <row r="3511" customFormat="false" ht="12.75" hidden="false" customHeight="false" outlineLevel="0" collapsed="false">
      <c r="A3511" s="1" t="s">
        <v>17</v>
      </c>
      <c r="B3511" s="0"/>
      <c r="C3511" s="0" t="s">
        <v>18</v>
      </c>
      <c r="D3511" s="0" t="n">
        <v>56.32</v>
      </c>
      <c r="E3511" s="0" t="n">
        <v>123928</v>
      </c>
      <c r="F3511" s="0" t="s">
        <v>19</v>
      </c>
      <c r="G3511" s="0" t="s">
        <v>19</v>
      </c>
      <c r="H3511" s="0" t="s">
        <v>43</v>
      </c>
      <c r="I3511" s="0" t="s">
        <v>44</v>
      </c>
      <c r="J3511" s="0" t="s">
        <v>43</v>
      </c>
      <c r="K3511" s="10" t="n">
        <v>41158</v>
      </c>
      <c r="L3511" s="10" t="n">
        <v>41171</v>
      </c>
      <c r="M3511" s="0" t="s">
        <v>28</v>
      </c>
      <c r="N3511" s="12" t="str">
        <f aca="false">LEFT(C3511,9)</f>
        <v>Apparteme</v>
      </c>
      <c r="O3511" s="13" t="str">
        <f aca="false">LEFT(F3511,9)</f>
        <v>Particuli</v>
      </c>
      <c r="P3511" s="2" t="str">
        <f aca="false">LEFT(G3511,9)</f>
        <v>Particuli</v>
      </c>
      <c r="Q3511" s="2" t="n">
        <f aca="false">MONTH(K3511)</f>
        <v>9</v>
      </c>
      <c r="R3511" s="2" t="str">
        <f aca="false">LEFT(J3511,10)</f>
        <v>MC -Antigo</v>
      </c>
      <c r="S3511" s="11" t="n">
        <f aca="false">L3511-K3511</f>
        <v>13</v>
      </c>
    </row>
    <row r="3512" customFormat="false" ht="12.75" hidden="false" customHeight="false" outlineLevel="0" collapsed="false">
      <c r="A3512" s="1" t="s">
        <v>17</v>
      </c>
      <c r="B3512" s="0"/>
      <c r="C3512" s="0" t="s">
        <v>25</v>
      </c>
      <c r="D3512" s="0" t="n">
        <v>24.46</v>
      </c>
      <c r="E3512" s="0" t="n">
        <v>85000</v>
      </c>
      <c r="F3512" s="0" t="s">
        <v>19</v>
      </c>
      <c r="G3512" s="0" t="s">
        <v>19</v>
      </c>
      <c r="H3512" s="0"/>
      <c r="I3512" s="0" t="s">
        <v>32</v>
      </c>
      <c r="J3512" s="0" t="s">
        <v>31</v>
      </c>
      <c r="K3512" s="10" t="n">
        <v>41163</v>
      </c>
      <c r="L3512" s="10" t="n">
        <v>41170</v>
      </c>
      <c r="M3512" s="0" t="s">
        <v>22</v>
      </c>
      <c r="N3512" s="12" t="str">
        <f aca="false">LEFT(C3512,9)</f>
        <v>Apparteme</v>
      </c>
      <c r="O3512" s="13" t="str">
        <f aca="false">LEFT(F3512,9)</f>
        <v>Particuli</v>
      </c>
      <c r="P3512" s="2" t="str">
        <f aca="false">LEFT(G3512,9)</f>
        <v>Particuli</v>
      </c>
      <c r="Q3512" s="2" t="n">
        <f aca="false">MONTH(K3512)</f>
        <v>9</v>
      </c>
      <c r="R3512" s="2" t="str">
        <f aca="false">LEFT(J3512,10)</f>
        <v>MC -Comédi</v>
      </c>
      <c r="S3512" s="11" t="n">
        <f aca="false">L3512-K3512</f>
        <v>7</v>
      </c>
    </row>
    <row r="3513" customFormat="false" ht="12.75" hidden="false" customHeight="false" outlineLevel="0" collapsed="false">
      <c r="A3513" s="1" t="s">
        <v>17</v>
      </c>
      <c r="B3513" s="0"/>
      <c r="C3513" s="0" t="s">
        <v>72</v>
      </c>
      <c r="D3513" s="0"/>
      <c r="E3513" s="0" t="n">
        <v>14000</v>
      </c>
      <c r="F3513" s="0" t="s">
        <v>19</v>
      </c>
      <c r="G3513" s="0"/>
      <c r="H3513" s="0"/>
      <c r="I3513" s="0" t="s">
        <v>48</v>
      </c>
      <c r="J3513" s="0" t="s">
        <v>47</v>
      </c>
      <c r="K3513" s="10" t="n">
        <v>41163</v>
      </c>
      <c r="L3513" s="10" t="n">
        <v>41171</v>
      </c>
      <c r="M3513" s="0"/>
      <c r="N3513" s="12" t="str">
        <f aca="false">LEFT(C3513,9)</f>
        <v>Garage</v>
      </c>
      <c r="O3513" s="13" t="str">
        <f aca="false">LEFT(F3513,9)</f>
        <v>Particuli</v>
      </c>
      <c r="P3513" s="2" t="str">
        <f aca="false">LEFT(G3513,9)</f>
        <v/>
      </c>
      <c r="Q3513" s="2" t="n">
        <f aca="false">MONTH(K3513)</f>
        <v>9</v>
      </c>
      <c r="R3513" s="2" t="str">
        <f aca="false">LEFT(J3513,10)</f>
        <v>MC -Bouton</v>
      </c>
      <c r="S3513" s="11" t="n">
        <f aca="false">L3513-K3513</f>
        <v>8</v>
      </c>
    </row>
    <row r="3514" customFormat="false" ht="12.75" hidden="false" customHeight="false" outlineLevel="0" collapsed="false">
      <c r="A3514" s="1" t="s">
        <v>17</v>
      </c>
      <c r="B3514" s="0"/>
      <c r="C3514" s="0" t="s">
        <v>18</v>
      </c>
      <c r="D3514" s="0" t="n">
        <v>20.68</v>
      </c>
      <c r="E3514" s="0" t="n">
        <v>76000</v>
      </c>
      <c r="F3514" s="0" t="s">
        <v>19</v>
      </c>
      <c r="G3514" s="0" t="s">
        <v>19</v>
      </c>
      <c r="H3514" s="0" t="s">
        <v>49</v>
      </c>
      <c r="I3514" s="0" t="s">
        <v>50</v>
      </c>
      <c r="J3514" s="0" t="s">
        <v>49</v>
      </c>
      <c r="K3514" s="10" t="n">
        <v>41158</v>
      </c>
      <c r="L3514" s="10" t="n">
        <v>41171</v>
      </c>
      <c r="M3514" s="0" t="s">
        <v>28</v>
      </c>
      <c r="N3514" s="12" t="str">
        <f aca="false">LEFT(C3514,9)</f>
        <v>Apparteme</v>
      </c>
      <c r="O3514" s="13" t="str">
        <f aca="false">LEFT(F3514,9)</f>
        <v>Particuli</v>
      </c>
      <c r="P3514" s="2" t="str">
        <f aca="false">LEFT(G3514,9)</f>
        <v>Particuli</v>
      </c>
      <c r="Q3514" s="2" t="n">
        <f aca="false">MONTH(K3514)</f>
        <v>9</v>
      </c>
      <c r="R3514" s="2" t="str">
        <f aca="false">LEFT(J3514,10)</f>
        <v>MC -Les Be</v>
      </c>
      <c r="S3514" s="11" t="n">
        <f aca="false">L3514-K3514</f>
        <v>13</v>
      </c>
    </row>
    <row r="3515" customFormat="false" ht="12.75" hidden="false" customHeight="false" outlineLevel="0" collapsed="false">
      <c r="A3515" s="1" t="s">
        <v>17</v>
      </c>
      <c r="B3515" s="0"/>
      <c r="C3515" s="0" t="s">
        <v>76</v>
      </c>
      <c r="D3515" s="0" t="n">
        <v>32.91</v>
      </c>
      <c r="E3515" s="0" t="n">
        <v>81000</v>
      </c>
      <c r="F3515" s="0" t="s">
        <v>19</v>
      </c>
      <c r="G3515" s="0" t="s">
        <v>19</v>
      </c>
      <c r="H3515" s="0"/>
      <c r="I3515" s="0" t="s">
        <v>34</v>
      </c>
      <c r="J3515" s="0" t="s">
        <v>33</v>
      </c>
      <c r="K3515" s="10" t="n">
        <v>41158</v>
      </c>
      <c r="L3515" s="10" t="n">
        <v>41243</v>
      </c>
      <c r="M3515" s="0" t="s">
        <v>22</v>
      </c>
      <c r="N3515" s="12" t="str">
        <f aca="false">LEFT(C3515,9)</f>
        <v>Local com</v>
      </c>
      <c r="O3515" s="13" t="str">
        <f aca="false">LEFT(F3515,9)</f>
        <v>Particuli</v>
      </c>
      <c r="P3515" s="2" t="str">
        <f aca="false">LEFT(G3515,9)</f>
        <v>Particuli</v>
      </c>
      <c r="Q3515" s="2" t="n">
        <f aca="false">MONTH(K3515)</f>
        <v>9</v>
      </c>
      <c r="R3515" s="2" t="str">
        <f aca="false">LEFT(J3515,10)</f>
        <v>MC -Gares</v>
      </c>
      <c r="S3515" s="11" t="n">
        <f aca="false">L3515-K3515</f>
        <v>85</v>
      </c>
    </row>
    <row r="3516" customFormat="false" ht="12.75" hidden="false" customHeight="false" outlineLevel="0" collapsed="false">
      <c r="A3516" s="1" t="s">
        <v>17</v>
      </c>
      <c r="B3516" s="0"/>
      <c r="C3516" s="0" t="s">
        <v>77</v>
      </c>
      <c r="D3516" s="0"/>
      <c r="E3516" s="0" t="n">
        <v>80000</v>
      </c>
      <c r="F3516" s="0" t="s">
        <v>30</v>
      </c>
      <c r="G3516" s="0" t="s">
        <v>30</v>
      </c>
      <c r="H3516" s="0"/>
      <c r="I3516" s="0" t="s">
        <v>44</v>
      </c>
      <c r="J3516" s="0" t="s">
        <v>43</v>
      </c>
      <c r="K3516" s="10" t="n">
        <v>41239</v>
      </c>
      <c r="L3516" s="10" t="n">
        <v>41254</v>
      </c>
      <c r="M3516" s="0"/>
      <c r="N3516" s="12" t="str">
        <f aca="false">LEFT(C3516,9)</f>
        <v>Parking</v>
      </c>
      <c r="O3516" s="13" t="str">
        <f aca="false">LEFT(F3516,9)</f>
        <v>SCI</v>
      </c>
      <c r="P3516" s="2" t="str">
        <f aca="false">LEFT(G3516,9)</f>
        <v>SCI</v>
      </c>
      <c r="Q3516" s="2" t="n">
        <f aca="false">MONTH(K3516)</f>
        <v>11</v>
      </c>
      <c r="R3516" s="2" t="str">
        <f aca="false">LEFT(J3516,10)</f>
        <v>MC -Antigo</v>
      </c>
      <c r="S3516" s="11" t="n">
        <f aca="false">L3516-K3516</f>
        <v>15</v>
      </c>
    </row>
    <row r="3517" customFormat="false" ht="12.75" hidden="false" customHeight="false" outlineLevel="0" collapsed="false">
      <c r="A3517" s="1" t="s">
        <v>17</v>
      </c>
      <c r="B3517" s="0" t="n">
        <v>2452</v>
      </c>
      <c r="C3517" s="0" t="s">
        <v>52</v>
      </c>
      <c r="D3517" s="0" t="n">
        <v>300</v>
      </c>
      <c r="E3517" s="0" t="n">
        <v>2000000</v>
      </c>
      <c r="F3517" s="0" t="s">
        <v>19</v>
      </c>
      <c r="G3517" s="0" t="s">
        <v>84</v>
      </c>
      <c r="H3517" s="0"/>
      <c r="I3517" s="0" t="s">
        <v>48</v>
      </c>
      <c r="J3517" s="0" t="s">
        <v>47</v>
      </c>
      <c r="K3517" s="10" t="n">
        <v>41256</v>
      </c>
      <c r="L3517" s="0"/>
      <c r="M3517" s="0" t="s">
        <v>37</v>
      </c>
      <c r="N3517" s="12" t="str">
        <f aca="false">LEFT(C3517,9)</f>
        <v>Terrain e</v>
      </c>
      <c r="O3517" s="13" t="str">
        <f aca="false">LEFT(F3517,9)</f>
        <v>Particuli</v>
      </c>
      <c r="P3517" s="2" t="str">
        <f aca="false">LEFT(G3517,9)</f>
        <v>SACI-SCCV</v>
      </c>
      <c r="Q3517" s="2" t="n">
        <f aca="false">MONTH(K3517)</f>
        <v>12</v>
      </c>
      <c r="R3517" s="2" t="str">
        <f aca="false">LEFT(J3517,10)</f>
        <v>MC -Bouton</v>
      </c>
      <c r="S3517" s="11" t="n">
        <f aca="false">L3517-K3517</f>
        <v>-41256</v>
      </c>
    </row>
    <row r="3518" customFormat="false" ht="12.75" hidden="false" customHeight="false" outlineLevel="0" collapsed="false">
      <c r="A3518" s="1" t="s">
        <v>17</v>
      </c>
      <c r="B3518" s="0"/>
      <c r="C3518" s="0" t="s">
        <v>18</v>
      </c>
      <c r="D3518" s="0" t="n">
        <v>64.61</v>
      </c>
      <c r="E3518" s="0" t="n">
        <v>230000</v>
      </c>
      <c r="F3518" s="0" t="s">
        <v>19</v>
      </c>
      <c r="G3518" s="0" t="s">
        <v>19</v>
      </c>
      <c r="H3518" s="0"/>
      <c r="I3518" s="0" t="s">
        <v>64</v>
      </c>
      <c r="J3518" s="0" t="s">
        <v>63</v>
      </c>
      <c r="K3518" s="10" t="n">
        <v>41163</v>
      </c>
      <c r="L3518" s="10" t="n">
        <v>41190</v>
      </c>
      <c r="M3518" s="0" t="s">
        <v>22</v>
      </c>
      <c r="N3518" s="12" t="str">
        <f aca="false">LEFT(C3518,9)</f>
        <v>Apparteme</v>
      </c>
      <c r="O3518" s="13" t="str">
        <f aca="false">LEFT(F3518,9)</f>
        <v>Particuli</v>
      </c>
      <c r="P3518" s="2" t="str">
        <f aca="false">LEFT(G3518,9)</f>
        <v>Particuli</v>
      </c>
      <c r="Q3518" s="2" t="n">
        <f aca="false">MONTH(K3518)</f>
        <v>9</v>
      </c>
      <c r="R3518" s="2" t="str">
        <f aca="false">LEFT(J3518,10)</f>
        <v>MC -Centre</v>
      </c>
      <c r="S3518" s="11" t="n">
        <f aca="false">L3518-K3518</f>
        <v>27</v>
      </c>
    </row>
    <row r="3519" customFormat="false" ht="12.75" hidden="false" customHeight="false" outlineLevel="0" collapsed="false">
      <c r="A3519" s="1" t="s">
        <v>17</v>
      </c>
      <c r="B3519" s="0"/>
      <c r="C3519" s="0" t="s">
        <v>18</v>
      </c>
      <c r="D3519" s="0" t="n">
        <v>66.71</v>
      </c>
      <c r="E3519" s="0" t="n">
        <v>223000</v>
      </c>
      <c r="F3519" s="0" t="s">
        <v>19</v>
      </c>
      <c r="G3519" s="0" t="s">
        <v>30</v>
      </c>
      <c r="H3519" s="0" t="s">
        <v>49</v>
      </c>
      <c r="I3519" s="0" t="s">
        <v>50</v>
      </c>
      <c r="J3519" s="0" t="s">
        <v>49</v>
      </c>
      <c r="K3519" s="10" t="n">
        <v>41162</v>
      </c>
      <c r="L3519" s="10" t="n">
        <v>41171</v>
      </c>
      <c r="M3519" s="0" t="s">
        <v>37</v>
      </c>
      <c r="N3519" s="12" t="str">
        <f aca="false">LEFT(C3519,9)</f>
        <v>Apparteme</v>
      </c>
      <c r="O3519" s="13" t="str">
        <f aca="false">LEFT(F3519,9)</f>
        <v>Particuli</v>
      </c>
      <c r="P3519" s="2" t="str">
        <f aca="false">LEFT(G3519,9)</f>
        <v>SCI</v>
      </c>
      <c r="Q3519" s="2" t="n">
        <f aca="false">MONTH(K3519)</f>
        <v>9</v>
      </c>
      <c r="R3519" s="2" t="str">
        <f aca="false">LEFT(J3519,10)</f>
        <v>MC -Les Be</v>
      </c>
      <c r="S3519" s="11" t="n">
        <f aca="false">L3519-K3519</f>
        <v>9</v>
      </c>
    </row>
    <row r="3520" customFormat="false" ht="12.75" hidden="false" customHeight="false" outlineLevel="0" collapsed="false">
      <c r="A3520" s="1" t="s">
        <v>17</v>
      </c>
      <c r="B3520" s="0"/>
      <c r="C3520" s="0" t="s">
        <v>25</v>
      </c>
      <c r="D3520" s="0" t="n">
        <v>107.52</v>
      </c>
      <c r="E3520" s="0" t="n">
        <v>215500</v>
      </c>
      <c r="F3520" s="0" t="s">
        <v>19</v>
      </c>
      <c r="G3520" s="0" t="s">
        <v>19</v>
      </c>
      <c r="H3520" s="0" t="s">
        <v>95</v>
      </c>
      <c r="I3520" s="0" t="s">
        <v>96</v>
      </c>
      <c r="J3520" s="0" t="s">
        <v>95</v>
      </c>
      <c r="K3520" s="10" t="n">
        <v>41162</v>
      </c>
      <c r="L3520" s="10" t="n">
        <v>41171</v>
      </c>
      <c r="M3520" s="0" t="s">
        <v>37</v>
      </c>
      <c r="N3520" s="12" t="str">
        <f aca="false">LEFT(C3520,9)</f>
        <v>Apparteme</v>
      </c>
      <c r="O3520" s="13" t="str">
        <f aca="false">LEFT(F3520,9)</f>
        <v>Particuli</v>
      </c>
      <c r="P3520" s="2" t="str">
        <f aca="false">LEFT(G3520,9)</f>
        <v>Particuli</v>
      </c>
      <c r="Q3520" s="2" t="n">
        <f aca="false">MONTH(K3520)</f>
        <v>9</v>
      </c>
      <c r="R3520" s="2" t="str">
        <f aca="false">LEFT(J3520,10)</f>
        <v>MC -Les Au</v>
      </c>
      <c r="S3520" s="11" t="n">
        <f aca="false">L3520-K3520</f>
        <v>9</v>
      </c>
    </row>
    <row r="3521" customFormat="false" ht="12.75" hidden="false" customHeight="false" outlineLevel="0" collapsed="false">
      <c r="A3521" s="1" t="s">
        <v>17</v>
      </c>
      <c r="B3521" s="0"/>
      <c r="C3521" s="0" t="s">
        <v>77</v>
      </c>
      <c r="D3521" s="0"/>
      <c r="E3521" s="0" t="n">
        <v>1000</v>
      </c>
      <c r="F3521" s="0" t="s">
        <v>19</v>
      </c>
      <c r="G3521" s="0" t="s">
        <v>19</v>
      </c>
      <c r="H3521" s="0"/>
      <c r="I3521" s="0" t="s">
        <v>42</v>
      </c>
      <c r="J3521" s="0" t="s">
        <v>41</v>
      </c>
      <c r="K3521" s="10" t="n">
        <v>41162</v>
      </c>
      <c r="L3521" s="10" t="n">
        <v>41171</v>
      </c>
      <c r="M3521" s="0"/>
      <c r="N3521" s="12" t="str">
        <f aca="false">LEFT(C3521,9)</f>
        <v>Parking</v>
      </c>
      <c r="O3521" s="13" t="str">
        <f aca="false">LEFT(F3521,9)</f>
        <v>Particuli</v>
      </c>
      <c r="P3521" s="2" t="str">
        <f aca="false">LEFT(G3521,9)</f>
        <v>Particuli</v>
      </c>
      <c r="Q3521" s="2" t="n">
        <f aca="false">MONTH(K3521)</f>
        <v>9</v>
      </c>
      <c r="R3521" s="2" t="str">
        <f aca="false">LEFT(J3521,10)</f>
        <v>MC -Les Ar</v>
      </c>
      <c r="S3521" s="11" t="n">
        <f aca="false">L3521-K3521</f>
        <v>9</v>
      </c>
    </row>
    <row r="3522" customFormat="false" ht="12.75" hidden="false" customHeight="false" outlineLevel="0" collapsed="false">
      <c r="A3522" s="1" t="s">
        <v>17</v>
      </c>
      <c r="B3522" s="0"/>
      <c r="C3522" s="0" t="s">
        <v>25</v>
      </c>
      <c r="D3522" s="0" t="n">
        <v>40.84</v>
      </c>
      <c r="E3522" s="0" t="n">
        <v>120000</v>
      </c>
      <c r="F3522" s="0" t="s">
        <v>19</v>
      </c>
      <c r="G3522" s="0" t="s">
        <v>19</v>
      </c>
      <c r="H3522" s="0"/>
      <c r="I3522" s="0" t="s">
        <v>34</v>
      </c>
      <c r="J3522" s="0" t="s">
        <v>33</v>
      </c>
      <c r="K3522" s="10" t="n">
        <v>41162</v>
      </c>
      <c r="L3522" s="10" t="n">
        <v>41171</v>
      </c>
      <c r="M3522" s="0" t="s">
        <v>22</v>
      </c>
      <c r="N3522" s="12" t="str">
        <f aca="false">LEFT(C3522,9)</f>
        <v>Apparteme</v>
      </c>
      <c r="O3522" s="13" t="str">
        <f aca="false">LEFT(F3522,9)</f>
        <v>Particuli</v>
      </c>
      <c r="P3522" s="2" t="str">
        <f aca="false">LEFT(G3522,9)</f>
        <v>Particuli</v>
      </c>
      <c r="Q3522" s="2" t="n">
        <f aca="false">MONTH(K3522)</f>
        <v>9</v>
      </c>
      <c r="R3522" s="2" t="str">
        <f aca="false">LEFT(J3522,10)</f>
        <v>MC -Gares</v>
      </c>
      <c r="S3522" s="11" t="n">
        <f aca="false">L3522-K3522</f>
        <v>9</v>
      </c>
    </row>
    <row r="3523" customFormat="false" ht="12.75" hidden="false" customHeight="false" outlineLevel="0" collapsed="false">
      <c r="A3523" s="1" t="s">
        <v>17</v>
      </c>
      <c r="B3523" s="0"/>
      <c r="C3523" s="0" t="s">
        <v>18</v>
      </c>
      <c r="D3523" s="0" t="n">
        <v>39.6</v>
      </c>
      <c r="E3523" s="0" t="n">
        <v>165000</v>
      </c>
      <c r="F3523" s="0" t="s">
        <v>19</v>
      </c>
      <c r="G3523" s="0" t="s">
        <v>19</v>
      </c>
      <c r="H3523" s="0" t="s">
        <v>63</v>
      </c>
      <c r="I3523" s="0" t="s">
        <v>64</v>
      </c>
      <c r="J3523" s="0" t="s">
        <v>63</v>
      </c>
      <c r="K3523" s="10" t="n">
        <v>41162</v>
      </c>
      <c r="L3523" s="10" t="n">
        <v>41190</v>
      </c>
      <c r="M3523" s="0" t="s">
        <v>22</v>
      </c>
      <c r="N3523" s="12" t="str">
        <f aca="false">LEFT(C3523,9)</f>
        <v>Apparteme</v>
      </c>
      <c r="O3523" s="13" t="str">
        <f aca="false">LEFT(F3523,9)</f>
        <v>Particuli</v>
      </c>
      <c r="P3523" s="2" t="str">
        <f aca="false">LEFT(G3523,9)</f>
        <v>Particuli</v>
      </c>
      <c r="Q3523" s="2" t="n">
        <f aca="false">MONTH(K3523)</f>
        <v>9</v>
      </c>
      <c r="R3523" s="2" t="str">
        <f aca="false">LEFT(J3523,10)</f>
        <v>MC -Centre</v>
      </c>
      <c r="S3523" s="11" t="n">
        <f aca="false">L3523-K3523</f>
        <v>28</v>
      </c>
    </row>
    <row r="3524" customFormat="false" ht="12.75" hidden="false" customHeight="false" outlineLevel="0" collapsed="false">
      <c r="A3524" s="1" t="s">
        <v>17</v>
      </c>
      <c r="B3524" s="0"/>
      <c r="C3524" s="0" t="s">
        <v>25</v>
      </c>
      <c r="D3524" s="0" t="n">
        <v>23.55</v>
      </c>
      <c r="E3524" s="0" t="n">
        <v>55000</v>
      </c>
      <c r="F3524" s="0" t="s">
        <v>19</v>
      </c>
      <c r="G3524" s="0" t="s">
        <v>19</v>
      </c>
      <c r="H3524" s="0" t="s">
        <v>63</v>
      </c>
      <c r="I3524" s="0" t="s">
        <v>64</v>
      </c>
      <c r="J3524" s="0" t="s">
        <v>63</v>
      </c>
      <c r="K3524" s="10" t="n">
        <v>41162</v>
      </c>
      <c r="L3524" s="10" t="n">
        <v>41233</v>
      </c>
      <c r="M3524" s="0" t="s">
        <v>22</v>
      </c>
      <c r="N3524" s="12" t="str">
        <f aca="false">LEFT(C3524,9)</f>
        <v>Apparteme</v>
      </c>
      <c r="O3524" s="13" t="str">
        <f aca="false">LEFT(F3524,9)</f>
        <v>Particuli</v>
      </c>
      <c r="P3524" s="2" t="str">
        <f aca="false">LEFT(G3524,9)</f>
        <v>Particuli</v>
      </c>
      <c r="Q3524" s="2" t="n">
        <f aca="false">MONTH(K3524)</f>
        <v>9</v>
      </c>
      <c r="R3524" s="2" t="str">
        <f aca="false">LEFT(J3524,10)</f>
        <v>MC -Centre</v>
      </c>
      <c r="S3524" s="11" t="n">
        <f aca="false">L3524-K3524</f>
        <v>71</v>
      </c>
    </row>
    <row r="3525" customFormat="false" ht="12.75" hidden="false" customHeight="false" outlineLevel="0" collapsed="false">
      <c r="A3525" s="1" t="s">
        <v>17</v>
      </c>
      <c r="B3525" s="0"/>
      <c r="C3525" s="0" t="s">
        <v>98</v>
      </c>
      <c r="D3525" s="0" t="n">
        <v>114.12</v>
      </c>
      <c r="E3525" s="0" t="n">
        <v>190000</v>
      </c>
      <c r="F3525" s="0" t="s">
        <v>19</v>
      </c>
      <c r="G3525" s="0" t="s">
        <v>19</v>
      </c>
      <c r="H3525" s="0"/>
      <c r="I3525" s="0" t="s">
        <v>34</v>
      </c>
      <c r="J3525" s="0" t="s">
        <v>33</v>
      </c>
      <c r="K3525" s="10" t="n">
        <v>41162</v>
      </c>
      <c r="L3525" s="10" t="n">
        <v>41171</v>
      </c>
      <c r="M3525" s="0" t="s">
        <v>28</v>
      </c>
      <c r="N3525" s="12" t="str">
        <f aca="false">LEFT(C3525,9)</f>
        <v>Apparteme</v>
      </c>
      <c r="O3525" s="13" t="str">
        <f aca="false">LEFT(F3525,9)</f>
        <v>Particuli</v>
      </c>
      <c r="P3525" s="2" t="str">
        <f aca="false">LEFT(G3525,9)</f>
        <v>Particuli</v>
      </c>
      <c r="Q3525" s="2" t="n">
        <f aca="false">MONTH(K3525)</f>
        <v>9</v>
      </c>
      <c r="R3525" s="2" t="str">
        <f aca="false">LEFT(J3525,10)</f>
        <v>MC -Gares</v>
      </c>
      <c r="S3525" s="11" t="n">
        <f aca="false">L3525-K3525</f>
        <v>9</v>
      </c>
    </row>
    <row r="3526" customFormat="false" ht="12.75" hidden="false" customHeight="false" outlineLevel="0" collapsed="false">
      <c r="A3526" s="1" t="s">
        <v>17</v>
      </c>
      <c r="B3526" s="0"/>
      <c r="C3526" s="0" t="s">
        <v>18</v>
      </c>
      <c r="D3526" s="0" t="n">
        <v>110</v>
      </c>
      <c r="E3526" s="0" t="n">
        <v>382000</v>
      </c>
      <c r="F3526" s="0" t="s">
        <v>19</v>
      </c>
      <c r="G3526" s="0" t="s">
        <v>19</v>
      </c>
      <c r="H3526" s="0" t="s">
        <v>33</v>
      </c>
      <c r="I3526" s="0" t="s">
        <v>34</v>
      </c>
      <c r="J3526" s="0" t="s">
        <v>33</v>
      </c>
      <c r="K3526" s="10" t="n">
        <v>41162</v>
      </c>
      <c r="L3526" s="10" t="n">
        <v>41171</v>
      </c>
      <c r="M3526" s="0" t="s">
        <v>22</v>
      </c>
      <c r="N3526" s="12" t="str">
        <f aca="false">LEFT(C3526,9)</f>
        <v>Apparteme</v>
      </c>
      <c r="O3526" s="13" t="str">
        <f aca="false">LEFT(F3526,9)</f>
        <v>Particuli</v>
      </c>
      <c r="P3526" s="2" t="str">
        <f aca="false">LEFT(G3526,9)</f>
        <v>Particuli</v>
      </c>
      <c r="Q3526" s="2" t="n">
        <f aca="false">MONTH(K3526)</f>
        <v>9</v>
      </c>
      <c r="R3526" s="2" t="str">
        <f aca="false">LEFT(J3526,10)</f>
        <v>MC -Gares</v>
      </c>
      <c r="S3526" s="11" t="n">
        <f aca="false">L3526-K3526</f>
        <v>9</v>
      </c>
    </row>
    <row r="3527" customFormat="false" ht="12.75" hidden="false" customHeight="false" outlineLevel="0" collapsed="false">
      <c r="A3527" s="1" t="s">
        <v>17</v>
      </c>
      <c r="B3527" s="0"/>
      <c r="C3527" s="0" t="s">
        <v>18</v>
      </c>
      <c r="D3527" s="0" t="n">
        <v>47.72</v>
      </c>
      <c r="E3527" s="0" t="n">
        <v>157000</v>
      </c>
      <c r="F3527" s="0" t="s">
        <v>19</v>
      </c>
      <c r="G3527" s="0" t="s">
        <v>19</v>
      </c>
      <c r="H3527" s="0"/>
      <c r="I3527" s="0" t="s">
        <v>34</v>
      </c>
      <c r="J3527" s="0" t="s">
        <v>33</v>
      </c>
      <c r="K3527" s="10" t="n">
        <v>41163</v>
      </c>
      <c r="L3527" s="10" t="n">
        <v>41171</v>
      </c>
      <c r="M3527" s="0" t="s">
        <v>22</v>
      </c>
      <c r="N3527" s="12" t="str">
        <f aca="false">LEFT(C3527,9)</f>
        <v>Apparteme</v>
      </c>
      <c r="O3527" s="13" t="str">
        <f aca="false">LEFT(F3527,9)</f>
        <v>Particuli</v>
      </c>
      <c r="P3527" s="2" t="str">
        <f aca="false">LEFT(G3527,9)</f>
        <v>Particuli</v>
      </c>
      <c r="Q3527" s="2" t="n">
        <f aca="false">MONTH(K3527)</f>
        <v>9</v>
      </c>
      <c r="R3527" s="2" t="str">
        <f aca="false">LEFT(J3527,10)</f>
        <v>MC -Gares</v>
      </c>
      <c r="S3527" s="11" t="n">
        <f aca="false">L3527-K3527</f>
        <v>8</v>
      </c>
    </row>
    <row r="3528" customFormat="false" ht="12.75" hidden="false" customHeight="false" outlineLevel="0" collapsed="false">
      <c r="A3528" s="1" t="s">
        <v>17</v>
      </c>
      <c r="B3528" s="0"/>
      <c r="C3528" s="0" t="s">
        <v>72</v>
      </c>
      <c r="D3528" s="0"/>
      <c r="E3528" s="0" t="n">
        <v>19500</v>
      </c>
      <c r="F3528" s="0" t="s">
        <v>19</v>
      </c>
      <c r="G3528" s="0" t="s">
        <v>19</v>
      </c>
      <c r="H3528" s="0"/>
      <c r="I3528" s="0" t="s">
        <v>46</v>
      </c>
      <c r="J3528" s="0" t="s">
        <v>45</v>
      </c>
      <c r="K3528" s="10" t="n">
        <v>41162</v>
      </c>
      <c r="L3528" s="10" t="n">
        <v>41171</v>
      </c>
      <c r="M3528" s="0"/>
      <c r="N3528" s="12" t="str">
        <f aca="false">LEFT(C3528,9)</f>
        <v>Garage</v>
      </c>
      <c r="O3528" s="13" t="str">
        <f aca="false">LEFT(F3528,9)</f>
        <v>Particuli</v>
      </c>
      <c r="P3528" s="2" t="str">
        <f aca="false">LEFT(G3528,9)</f>
        <v>Particuli</v>
      </c>
      <c r="Q3528" s="2" t="n">
        <f aca="false">MONTH(K3528)</f>
        <v>9</v>
      </c>
      <c r="R3528" s="2" t="str">
        <f aca="false">LEFT(J3528,10)</f>
        <v>MC -Gambet</v>
      </c>
      <c r="S3528" s="11" t="n">
        <f aca="false">L3528-K3528</f>
        <v>9</v>
      </c>
    </row>
    <row r="3529" customFormat="false" ht="12.75" hidden="false" customHeight="false" outlineLevel="0" collapsed="false">
      <c r="A3529" s="1" t="s">
        <v>17</v>
      </c>
      <c r="B3529" s="0"/>
      <c r="C3529" s="0" t="s">
        <v>25</v>
      </c>
      <c r="D3529" s="0" t="n">
        <v>107.18</v>
      </c>
      <c r="E3529" s="0" t="n">
        <v>224500</v>
      </c>
      <c r="F3529" s="0"/>
      <c r="G3529" s="0" t="s">
        <v>19</v>
      </c>
      <c r="H3529" s="0" t="s">
        <v>95</v>
      </c>
      <c r="I3529" s="0" t="s">
        <v>96</v>
      </c>
      <c r="J3529" s="0" t="s">
        <v>95</v>
      </c>
      <c r="K3529" s="10" t="n">
        <v>41162</v>
      </c>
      <c r="L3529" s="10" t="n">
        <v>41171</v>
      </c>
      <c r="M3529" s="0" t="s">
        <v>22</v>
      </c>
      <c r="N3529" s="12" t="str">
        <f aca="false">LEFT(C3529,9)</f>
        <v>Apparteme</v>
      </c>
      <c r="O3529" s="13" t="str">
        <f aca="false">LEFT(F3529,9)</f>
        <v/>
      </c>
      <c r="P3529" s="2" t="str">
        <f aca="false">LEFT(G3529,9)</f>
        <v>Particuli</v>
      </c>
      <c r="Q3529" s="2" t="n">
        <f aca="false">MONTH(K3529)</f>
        <v>9</v>
      </c>
      <c r="R3529" s="2" t="str">
        <f aca="false">LEFT(J3529,10)</f>
        <v>MC -Les Au</v>
      </c>
      <c r="S3529" s="11" t="n">
        <f aca="false">L3529-K3529</f>
        <v>9</v>
      </c>
    </row>
    <row r="3530" customFormat="false" ht="12.75" hidden="false" customHeight="false" outlineLevel="0" collapsed="false">
      <c r="A3530" s="1" t="s">
        <v>17</v>
      </c>
      <c r="B3530" s="0"/>
      <c r="C3530" s="0" t="s">
        <v>18</v>
      </c>
      <c r="D3530" s="0" t="n">
        <v>20.96</v>
      </c>
      <c r="E3530" s="0" t="n">
        <v>65000</v>
      </c>
      <c r="F3530" s="0" t="s">
        <v>19</v>
      </c>
      <c r="G3530" s="0" t="s">
        <v>19</v>
      </c>
      <c r="H3530" s="0"/>
      <c r="I3530" s="0" t="s">
        <v>34</v>
      </c>
      <c r="J3530" s="0" t="s">
        <v>33</v>
      </c>
      <c r="K3530" s="10" t="n">
        <v>41162</v>
      </c>
      <c r="L3530" s="10" t="n">
        <v>41171</v>
      </c>
      <c r="M3530" s="0" t="s">
        <v>22</v>
      </c>
      <c r="N3530" s="12" t="str">
        <f aca="false">LEFT(C3530,9)</f>
        <v>Apparteme</v>
      </c>
      <c r="O3530" s="13" t="str">
        <f aca="false">LEFT(F3530,9)</f>
        <v>Particuli</v>
      </c>
      <c r="P3530" s="2" t="str">
        <f aca="false">LEFT(G3530,9)</f>
        <v>Particuli</v>
      </c>
      <c r="Q3530" s="2" t="n">
        <f aca="false">MONTH(K3530)</f>
        <v>9</v>
      </c>
      <c r="R3530" s="2" t="str">
        <f aca="false">LEFT(J3530,10)</f>
        <v>MC -Gares</v>
      </c>
      <c r="S3530" s="11" t="n">
        <f aca="false">L3530-K3530</f>
        <v>9</v>
      </c>
    </row>
    <row r="3531" customFormat="false" ht="12.75" hidden="false" customHeight="false" outlineLevel="0" collapsed="false">
      <c r="A3531" s="1" t="s">
        <v>17</v>
      </c>
      <c r="B3531" s="0"/>
      <c r="C3531" s="0" t="s">
        <v>72</v>
      </c>
      <c r="D3531" s="0"/>
      <c r="E3531" s="0" t="n">
        <v>9500</v>
      </c>
      <c r="F3531" s="0" t="s">
        <v>19</v>
      </c>
      <c r="G3531" s="0" t="s">
        <v>19</v>
      </c>
      <c r="H3531" s="0" t="s">
        <v>33</v>
      </c>
      <c r="I3531" s="0" t="s">
        <v>34</v>
      </c>
      <c r="J3531" s="0" t="s">
        <v>33</v>
      </c>
      <c r="K3531" s="10" t="n">
        <v>41162</v>
      </c>
      <c r="L3531" s="10" t="n">
        <v>41171</v>
      </c>
      <c r="M3531" s="0"/>
      <c r="N3531" s="12" t="str">
        <f aca="false">LEFT(C3531,9)</f>
        <v>Garage</v>
      </c>
      <c r="O3531" s="13" t="str">
        <f aca="false">LEFT(F3531,9)</f>
        <v>Particuli</v>
      </c>
      <c r="P3531" s="2" t="str">
        <f aca="false">LEFT(G3531,9)</f>
        <v>Particuli</v>
      </c>
      <c r="Q3531" s="2" t="n">
        <f aca="false">MONTH(K3531)</f>
        <v>9</v>
      </c>
      <c r="R3531" s="2" t="str">
        <f aca="false">LEFT(J3531,10)</f>
        <v>MC -Gares</v>
      </c>
      <c r="S3531" s="11" t="n">
        <f aca="false">L3531-K3531</f>
        <v>9</v>
      </c>
    </row>
    <row r="3532" customFormat="false" ht="12.75" hidden="false" customHeight="false" outlineLevel="0" collapsed="false">
      <c r="A3532" s="1" t="s">
        <v>17</v>
      </c>
      <c r="B3532" s="0"/>
      <c r="C3532" s="0" t="s">
        <v>18</v>
      </c>
      <c r="D3532" s="0" t="n">
        <v>49.21</v>
      </c>
      <c r="E3532" s="0" t="n">
        <v>90000</v>
      </c>
      <c r="F3532" s="0" t="s">
        <v>19</v>
      </c>
      <c r="G3532" s="0" t="s">
        <v>19</v>
      </c>
      <c r="H3532" s="0"/>
      <c r="I3532" s="0" t="s">
        <v>48</v>
      </c>
      <c r="J3532" s="0" t="s">
        <v>47</v>
      </c>
      <c r="K3532" s="10" t="n">
        <v>41162</v>
      </c>
      <c r="L3532" s="10" t="n">
        <v>41171</v>
      </c>
      <c r="M3532" s="0" t="s">
        <v>28</v>
      </c>
      <c r="N3532" s="12" t="str">
        <f aca="false">LEFT(C3532,9)</f>
        <v>Apparteme</v>
      </c>
      <c r="O3532" s="13" t="str">
        <f aca="false">LEFT(F3532,9)</f>
        <v>Particuli</v>
      </c>
      <c r="P3532" s="2" t="str">
        <f aca="false">LEFT(G3532,9)</f>
        <v>Particuli</v>
      </c>
      <c r="Q3532" s="2" t="n">
        <f aca="false">MONTH(K3532)</f>
        <v>9</v>
      </c>
      <c r="R3532" s="2" t="str">
        <f aca="false">LEFT(J3532,10)</f>
        <v>MC -Bouton</v>
      </c>
      <c r="S3532" s="11" t="n">
        <f aca="false">L3532-K3532</f>
        <v>9</v>
      </c>
    </row>
    <row r="3533" customFormat="false" ht="12.75" hidden="false" customHeight="false" outlineLevel="0" collapsed="false">
      <c r="A3533" s="1" t="s">
        <v>17</v>
      </c>
      <c r="B3533" s="0"/>
      <c r="C3533" s="0" t="s">
        <v>18</v>
      </c>
      <c r="D3533" s="0" t="n">
        <v>26.14</v>
      </c>
      <c r="E3533" s="0" t="n">
        <v>60000</v>
      </c>
      <c r="F3533" s="0" t="s">
        <v>19</v>
      </c>
      <c r="G3533" s="0" t="s">
        <v>19</v>
      </c>
      <c r="H3533" s="0" t="s">
        <v>45</v>
      </c>
      <c r="I3533" s="0" t="s">
        <v>46</v>
      </c>
      <c r="J3533" s="0" t="s">
        <v>45</v>
      </c>
      <c r="K3533" s="10" t="n">
        <v>41163</v>
      </c>
      <c r="L3533" s="10" t="n">
        <v>41171</v>
      </c>
      <c r="M3533" s="0" t="s">
        <v>22</v>
      </c>
      <c r="N3533" s="12" t="str">
        <f aca="false">LEFT(C3533,9)</f>
        <v>Apparteme</v>
      </c>
      <c r="O3533" s="13" t="str">
        <f aca="false">LEFT(F3533,9)</f>
        <v>Particuli</v>
      </c>
      <c r="P3533" s="2" t="str">
        <f aca="false">LEFT(G3533,9)</f>
        <v>Particuli</v>
      </c>
      <c r="Q3533" s="2" t="n">
        <f aca="false">MONTH(K3533)</f>
        <v>9</v>
      </c>
      <c r="R3533" s="2" t="str">
        <f aca="false">LEFT(J3533,10)</f>
        <v>MC -Gambet</v>
      </c>
      <c r="S3533" s="11" t="n">
        <f aca="false">L3533-K3533</f>
        <v>8</v>
      </c>
    </row>
    <row r="3534" customFormat="false" ht="12.75" hidden="false" customHeight="false" outlineLevel="0" collapsed="false">
      <c r="A3534" s="1" t="s">
        <v>17</v>
      </c>
      <c r="B3534" s="0"/>
      <c r="C3534" s="0" t="s">
        <v>18</v>
      </c>
      <c r="D3534" s="0" t="n">
        <v>26.51</v>
      </c>
      <c r="E3534" s="0" t="n">
        <v>60000</v>
      </c>
      <c r="F3534" s="0" t="s">
        <v>19</v>
      </c>
      <c r="G3534" s="0" t="s">
        <v>19</v>
      </c>
      <c r="H3534" s="0" t="s">
        <v>45</v>
      </c>
      <c r="I3534" s="0" t="s">
        <v>46</v>
      </c>
      <c r="J3534" s="0" t="s">
        <v>45</v>
      </c>
      <c r="K3534" s="10" t="n">
        <v>41163</v>
      </c>
      <c r="L3534" s="10" t="n">
        <v>41171</v>
      </c>
      <c r="M3534" s="0" t="s">
        <v>22</v>
      </c>
      <c r="N3534" s="12" t="str">
        <f aca="false">LEFT(C3534,9)</f>
        <v>Apparteme</v>
      </c>
      <c r="O3534" s="13" t="str">
        <f aca="false">LEFT(F3534,9)</f>
        <v>Particuli</v>
      </c>
      <c r="P3534" s="2" t="str">
        <f aca="false">LEFT(G3534,9)</f>
        <v>Particuli</v>
      </c>
      <c r="Q3534" s="2" t="n">
        <f aca="false">MONTH(K3534)</f>
        <v>9</v>
      </c>
      <c r="R3534" s="2" t="str">
        <f aca="false">LEFT(J3534,10)</f>
        <v>MC -Gambet</v>
      </c>
      <c r="S3534" s="11" t="n">
        <f aca="false">L3534-K3534</f>
        <v>8</v>
      </c>
    </row>
    <row r="3535" customFormat="false" ht="12.75" hidden="false" customHeight="false" outlineLevel="0" collapsed="false">
      <c r="A3535" s="1" t="s">
        <v>17</v>
      </c>
      <c r="B3535" s="0"/>
      <c r="C3535" s="0" t="s">
        <v>18</v>
      </c>
      <c r="D3535" s="0" t="n">
        <v>43.76</v>
      </c>
      <c r="E3535" s="0" t="n">
        <v>108500</v>
      </c>
      <c r="F3535" s="0" t="s">
        <v>19</v>
      </c>
      <c r="G3535" s="0" t="s">
        <v>19</v>
      </c>
      <c r="H3535" s="0" t="s">
        <v>43</v>
      </c>
      <c r="I3535" s="0" t="s">
        <v>44</v>
      </c>
      <c r="J3535" s="0" t="s">
        <v>43</v>
      </c>
      <c r="K3535" s="10" t="n">
        <v>41164</v>
      </c>
      <c r="L3535" s="10" t="n">
        <v>41171</v>
      </c>
      <c r="M3535" s="0" t="s">
        <v>22</v>
      </c>
      <c r="N3535" s="12" t="str">
        <f aca="false">LEFT(C3535,9)</f>
        <v>Apparteme</v>
      </c>
      <c r="O3535" s="13" t="str">
        <f aca="false">LEFT(F3535,9)</f>
        <v>Particuli</v>
      </c>
      <c r="P3535" s="2" t="str">
        <f aca="false">LEFT(G3535,9)</f>
        <v>Particuli</v>
      </c>
      <c r="Q3535" s="2" t="n">
        <f aca="false">MONTH(K3535)</f>
        <v>9</v>
      </c>
      <c r="R3535" s="2" t="str">
        <f aca="false">LEFT(J3535,10)</f>
        <v>MC -Antigo</v>
      </c>
      <c r="S3535" s="11" t="n">
        <f aca="false">L3535-K3535</f>
        <v>7</v>
      </c>
    </row>
    <row r="3536" customFormat="false" ht="12.75" hidden="false" customHeight="false" outlineLevel="0" collapsed="false">
      <c r="A3536" s="1" t="s">
        <v>17</v>
      </c>
      <c r="B3536" s="0"/>
      <c r="C3536" s="0" t="s">
        <v>35</v>
      </c>
      <c r="D3536" s="0" t="n">
        <v>117.6</v>
      </c>
      <c r="E3536" s="0" t="n">
        <v>297500</v>
      </c>
      <c r="F3536" s="0" t="s">
        <v>19</v>
      </c>
      <c r="G3536" s="0" t="s">
        <v>19</v>
      </c>
      <c r="H3536" s="0"/>
      <c r="I3536" s="0" t="s">
        <v>21</v>
      </c>
      <c r="J3536" s="0" t="s">
        <v>20</v>
      </c>
      <c r="K3536" s="10" t="n">
        <v>41162</v>
      </c>
      <c r="L3536" s="10" t="n">
        <v>41171</v>
      </c>
      <c r="M3536" s="0" t="s">
        <v>37</v>
      </c>
      <c r="N3536" s="12" t="str">
        <f aca="false">LEFT(C3536,9)</f>
        <v>Villa</v>
      </c>
      <c r="O3536" s="13" t="str">
        <f aca="false">LEFT(F3536,9)</f>
        <v>Particuli</v>
      </c>
      <c r="P3536" s="2" t="str">
        <f aca="false">LEFT(G3536,9)</f>
        <v>Particuli</v>
      </c>
      <c r="Q3536" s="2" t="n">
        <f aca="false">MONTH(K3536)</f>
        <v>9</v>
      </c>
      <c r="R3536" s="2" t="str">
        <f aca="false">LEFT(J3536,10)</f>
        <v>CA -Lemass</v>
      </c>
      <c r="S3536" s="11" t="n">
        <f aca="false">L3536-K3536</f>
        <v>9</v>
      </c>
    </row>
    <row r="3537" customFormat="false" ht="12.75" hidden="false" customHeight="false" outlineLevel="0" collapsed="false">
      <c r="A3537" s="1" t="s">
        <v>17</v>
      </c>
      <c r="B3537" s="0"/>
      <c r="C3537" s="0" t="s">
        <v>18</v>
      </c>
      <c r="D3537" s="0" t="n">
        <v>65.69</v>
      </c>
      <c r="E3537" s="0" t="n">
        <v>130000</v>
      </c>
      <c r="F3537" s="0" t="s">
        <v>19</v>
      </c>
      <c r="G3537" s="0" t="s">
        <v>19</v>
      </c>
      <c r="H3537" s="0"/>
      <c r="I3537" s="0" t="s">
        <v>21</v>
      </c>
      <c r="J3537" s="0" t="s">
        <v>20</v>
      </c>
      <c r="K3537" s="10" t="n">
        <v>41163</v>
      </c>
      <c r="L3537" s="10" t="n">
        <v>41171</v>
      </c>
      <c r="M3537" s="0" t="s">
        <v>22</v>
      </c>
      <c r="N3537" s="12" t="str">
        <f aca="false">LEFT(C3537,9)</f>
        <v>Apparteme</v>
      </c>
      <c r="O3537" s="13" t="str">
        <f aca="false">LEFT(F3537,9)</f>
        <v>Particuli</v>
      </c>
      <c r="P3537" s="2" t="str">
        <f aca="false">LEFT(G3537,9)</f>
        <v>Particuli</v>
      </c>
      <c r="Q3537" s="2" t="n">
        <f aca="false">MONTH(K3537)</f>
        <v>9</v>
      </c>
      <c r="R3537" s="2" t="str">
        <f aca="false">LEFT(J3537,10)</f>
        <v>CA -Lemass</v>
      </c>
      <c r="S3537" s="11" t="n">
        <f aca="false">L3537-K3537</f>
        <v>8</v>
      </c>
    </row>
    <row r="3538" customFormat="false" ht="12.75" hidden="false" customHeight="false" outlineLevel="0" collapsed="false">
      <c r="A3538" s="1" t="s">
        <v>17</v>
      </c>
      <c r="B3538" s="0"/>
      <c r="C3538" s="0" t="s">
        <v>18</v>
      </c>
      <c r="D3538" s="0" t="n">
        <v>52.75</v>
      </c>
      <c r="E3538" s="0" t="n">
        <v>217000</v>
      </c>
      <c r="F3538" s="0" t="s">
        <v>19</v>
      </c>
      <c r="G3538" s="0" t="s">
        <v>19</v>
      </c>
      <c r="H3538" s="0"/>
      <c r="I3538" s="0" t="s">
        <v>42</v>
      </c>
      <c r="J3538" s="0" t="s">
        <v>41</v>
      </c>
      <c r="K3538" s="10" t="n">
        <v>41163</v>
      </c>
      <c r="L3538" s="10" t="n">
        <v>41171</v>
      </c>
      <c r="M3538" s="0" t="s">
        <v>22</v>
      </c>
      <c r="N3538" s="12" t="str">
        <f aca="false">LEFT(C3538,9)</f>
        <v>Apparteme</v>
      </c>
      <c r="O3538" s="13" t="str">
        <f aca="false">LEFT(F3538,9)</f>
        <v>Particuli</v>
      </c>
      <c r="P3538" s="2" t="str">
        <f aca="false">LEFT(G3538,9)</f>
        <v>Particuli</v>
      </c>
      <c r="Q3538" s="2" t="n">
        <f aca="false">MONTH(K3538)</f>
        <v>9</v>
      </c>
      <c r="R3538" s="2" t="str">
        <f aca="false">LEFT(J3538,10)</f>
        <v>MC -Les Ar</v>
      </c>
      <c r="S3538" s="11" t="n">
        <f aca="false">L3538-K3538</f>
        <v>8</v>
      </c>
    </row>
    <row r="3539" customFormat="false" ht="12.75" hidden="false" customHeight="false" outlineLevel="0" collapsed="false">
      <c r="A3539" s="1" t="s">
        <v>17</v>
      </c>
      <c r="B3539" s="0"/>
      <c r="C3539" s="0" t="s">
        <v>35</v>
      </c>
      <c r="D3539" s="0" t="n">
        <v>113.41</v>
      </c>
      <c r="E3539" s="0" t="n">
        <v>290000</v>
      </c>
      <c r="F3539" s="0" t="s">
        <v>19</v>
      </c>
      <c r="G3539" s="0" t="s">
        <v>19</v>
      </c>
      <c r="H3539" s="0"/>
      <c r="I3539" s="0" t="s">
        <v>57</v>
      </c>
      <c r="J3539" s="0" t="s">
        <v>56</v>
      </c>
      <c r="K3539" s="10" t="n">
        <v>41158</v>
      </c>
      <c r="L3539" s="10" t="n">
        <v>41171</v>
      </c>
      <c r="M3539" s="0" t="s">
        <v>22</v>
      </c>
      <c r="N3539" s="12" t="str">
        <f aca="false">LEFT(C3539,9)</f>
        <v>Villa</v>
      </c>
      <c r="O3539" s="13" t="str">
        <f aca="false">LEFT(F3539,9)</f>
        <v>Particuli</v>
      </c>
      <c r="P3539" s="2" t="str">
        <f aca="false">LEFT(G3539,9)</f>
        <v>Particuli</v>
      </c>
      <c r="Q3539" s="2" t="n">
        <f aca="false">MONTH(K3539)</f>
        <v>9</v>
      </c>
      <c r="R3539" s="2" t="str">
        <f aca="false">LEFT(J3539,10)</f>
        <v>PA -Aiguer</v>
      </c>
      <c r="S3539" s="11" t="n">
        <f aca="false">L3539-K3539</f>
        <v>13</v>
      </c>
    </row>
    <row r="3540" customFormat="false" ht="12.75" hidden="false" customHeight="false" outlineLevel="0" collapsed="false">
      <c r="A3540" s="1" t="s">
        <v>17</v>
      </c>
      <c r="B3540" s="0"/>
      <c r="C3540" s="0" t="s">
        <v>18</v>
      </c>
      <c r="D3540" s="0" t="n">
        <v>51.03</v>
      </c>
      <c r="E3540" s="0" t="n">
        <v>145000</v>
      </c>
      <c r="F3540" s="0" t="s">
        <v>19</v>
      </c>
      <c r="G3540" s="0" t="s">
        <v>19</v>
      </c>
      <c r="H3540" s="0"/>
      <c r="I3540" s="0" t="s">
        <v>48</v>
      </c>
      <c r="J3540" s="0" t="s">
        <v>47</v>
      </c>
      <c r="K3540" s="10" t="n">
        <v>41163</v>
      </c>
      <c r="L3540" s="10" t="n">
        <v>41170</v>
      </c>
      <c r="M3540" s="0" t="s">
        <v>22</v>
      </c>
      <c r="N3540" s="12" t="str">
        <f aca="false">LEFT(C3540,9)</f>
        <v>Apparteme</v>
      </c>
      <c r="O3540" s="13" t="str">
        <f aca="false">LEFT(F3540,9)</f>
        <v>Particuli</v>
      </c>
      <c r="P3540" s="2" t="str">
        <f aca="false">LEFT(G3540,9)</f>
        <v>Particuli</v>
      </c>
      <c r="Q3540" s="2" t="n">
        <f aca="false">MONTH(K3540)</f>
        <v>9</v>
      </c>
      <c r="R3540" s="2" t="str">
        <f aca="false">LEFT(J3540,10)</f>
        <v>MC -Bouton</v>
      </c>
      <c r="S3540" s="11" t="n">
        <f aca="false">L3540-K3540</f>
        <v>7</v>
      </c>
    </row>
    <row r="3541" customFormat="false" ht="12.75" hidden="false" customHeight="false" outlineLevel="0" collapsed="false">
      <c r="A3541" s="1" t="s">
        <v>17</v>
      </c>
      <c r="B3541" s="0"/>
      <c r="C3541" s="0" t="s">
        <v>25</v>
      </c>
      <c r="D3541" s="0"/>
      <c r="E3541" s="0" t="n">
        <v>73000</v>
      </c>
      <c r="F3541" s="0" t="s">
        <v>19</v>
      </c>
      <c r="G3541" s="0" t="s">
        <v>19</v>
      </c>
      <c r="H3541" s="0"/>
      <c r="I3541" s="0" t="s">
        <v>105</v>
      </c>
      <c r="J3541" s="0" t="s">
        <v>104</v>
      </c>
      <c r="K3541" s="10" t="n">
        <v>41158</v>
      </c>
      <c r="L3541" s="10" t="n">
        <v>41170</v>
      </c>
      <c r="M3541" s="0" t="s">
        <v>28</v>
      </c>
      <c r="N3541" s="12" t="str">
        <f aca="false">LEFT(C3541,9)</f>
        <v>Apparteme</v>
      </c>
      <c r="O3541" s="13" t="str">
        <f aca="false">LEFT(F3541,9)</f>
        <v>Particuli</v>
      </c>
      <c r="P3541" s="2" t="str">
        <f aca="false">LEFT(G3541,9)</f>
        <v>Particuli</v>
      </c>
      <c r="Q3541" s="2" t="n">
        <f aca="false">MONTH(K3541)</f>
        <v>9</v>
      </c>
      <c r="R3541" s="2" t="str">
        <f aca="false">LEFT(J3541,10)</f>
        <v>PA -Prés A</v>
      </c>
      <c r="S3541" s="11" t="n">
        <f aca="false">L3541-K3541</f>
        <v>12</v>
      </c>
    </row>
    <row r="3542" customFormat="false" ht="12.75" hidden="false" customHeight="false" outlineLevel="0" collapsed="false">
      <c r="A3542" s="1" t="s">
        <v>17</v>
      </c>
      <c r="B3542" s="0"/>
      <c r="C3542" s="0" t="s">
        <v>18</v>
      </c>
      <c r="D3542" s="0" t="n">
        <v>61.06</v>
      </c>
      <c r="E3542" s="0" t="n">
        <v>160000</v>
      </c>
      <c r="F3542" s="0" t="s">
        <v>19</v>
      </c>
      <c r="G3542" s="0" t="s">
        <v>19</v>
      </c>
      <c r="H3542" s="0" t="s">
        <v>47</v>
      </c>
      <c r="I3542" s="0" t="s">
        <v>48</v>
      </c>
      <c r="J3542" s="0" t="s">
        <v>47</v>
      </c>
      <c r="K3542" s="10" t="n">
        <v>41159</v>
      </c>
      <c r="L3542" s="10" t="n">
        <v>41170</v>
      </c>
      <c r="M3542" s="0" t="s">
        <v>22</v>
      </c>
      <c r="N3542" s="12" t="str">
        <f aca="false">LEFT(C3542,9)</f>
        <v>Apparteme</v>
      </c>
      <c r="O3542" s="13" t="str">
        <f aca="false">LEFT(F3542,9)</f>
        <v>Particuli</v>
      </c>
      <c r="P3542" s="2" t="str">
        <f aca="false">LEFT(G3542,9)</f>
        <v>Particuli</v>
      </c>
      <c r="Q3542" s="2" t="n">
        <f aca="false">MONTH(K3542)</f>
        <v>9</v>
      </c>
      <c r="R3542" s="2" t="str">
        <f aca="false">LEFT(J3542,10)</f>
        <v>MC -Bouton</v>
      </c>
      <c r="S3542" s="11" t="n">
        <f aca="false">L3542-K3542</f>
        <v>11</v>
      </c>
    </row>
    <row r="3543" customFormat="false" ht="12.75" hidden="false" customHeight="false" outlineLevel="0" collapsed="false">
      <c r="A3543" s="1" t="s">
        <v>17</v>
      </c>
      <c r="B3543" s="0"/>
      <c r="C3543" s="0" t="s">
        <v>18</v>
      </c>
      <c r="D3543" s="0" t="n">
        <v>79.48</v>
      </c>
      <c r="E3543" s="0" t="n">
        <v>263000</v>
      </c>
      <c r="F3543" s="0" t="s">
        <v>19</v>
      </c>
      <c r="G3543" s="0" t="s">
        <v>19</v>
      </c>
      <c r="H3543" s="0"/>
      <c r="I3543" s="0" t="s">
        <v>94</v>
      </c>
      <c r="J3543" s="0" t="s">
        <v>93</v>
      </c>
      <c r="K3543" s="10" t="n">
        <v>41162</v>
      </c>
      <c r="L3543" s="10" t="n">
        <v>41170</v>
      </c>
      <c r="M3543" s="0" t="s">
        <v>37</v>
      </c>
      <c r="N3543" s="12" t="str">
        <f aca="false">LEFT(C3543,9)</f>
        <v>Apparteme</v>
      </c>
      <c r="O3543" s="13" t="str">
        <f aca="false">LEFT(F3543,9)</f>
        <v>Particuli</v>
      </c>
      <c r="P3543" s="2" t="str">
        <f aca="false">LEFT(G3543,9)</f>
        <v>Particuli</v>
      </c>
      <c r="Q3543" s="2" t="n">
        <f aca="false">MONTH(K3543)</f>
        <v>9</v>
      </c>
      <c r="R3543" s="2" t="str">
        <f aca="false">LEFT(J3543,10)</f>
        <v>MC -Figuer</v>
      </c>
      <c r="S3543" s="11" t="n">
        <f aca="false">L3543-K3543</f>
        <v>8</v>
      </c>
    </row>
    <row r="3544" customFormat="false" ht="12.75" hidden="false" customHeight="false" outlineLevel="0" collapsed="false">
      <c r="A3544" s="1" t="s">
        <v>17</v>
      </c>
      <c r="B3544" s="0"/>
      <c r="C3544" s="0" t="s">
        <v>18</v>
      </c>
      <c r="D3544" s="0" t="n">
        <v>39.14</v>
      </c>
      <c r="E3544" s="0" t="n">
        <v>163500</v>
      </c>
      <c r="F3544" s="0" t="s">
        <v>84</v>
      </c>
      <c r="G3544" s="0" t="s">
        <v>19</v>
      </c>
      <c r="H3544" s="0"/>
      <c r="I3544" s="0" t="s">
        <v>24</v>
      </c>
      <c r="J3544" s="0" t="s">
        <v>23</v>
      </c>
      <c r="K3544" s="10" t="n">
        <v>41159</v>
      </c>
      <c r="L3544" s="10" t="n">
        <v>41171</v>
      </c>
      <c r="M3544" s="0" t="s">
        <v>22</v>
      </c>
      <c r="N3544" s="12" t="str">
        <f aca="false">LEFT(C3544,9)</f>
        <v>Apparteme</v>
      </c>
      <c r="O3544" s="13" t="str">
        <f aca="false">LEFT(F3544,9)</f>
        <v>SACI-SCCV</v>
      </c>
      <c r="P3544" s="2" t="str">
        <f aca="false">LEFT(G3544,9)</f>
        <v>Particuli</v>
      </c>
      <c r="Q3544" s="2" t="n">
        <f aca="false">MONTH(K3544)</f>
        <v>9</v>
      </c>
      <c r="R3544" s="2" t="str">
        <f aca="false">LEFT(J3544,10)</f>
        <v>PA -Saint </v>
      </c>
      <c r="S3544" s="11" t="n">
        <f aca="false">L3544-K3544</f>
        <v>12</v>
      </c>
    </row>
    <row r="3545" customFormat="false" ht="12.75" hidden="false" customHeight="false" outlineLevel="0" collapsed="false">
      <c r="A3545" s="1" t="s">
        <v>17</v>
      </c>
      <c r="B3545" s="0"/>
      <c r="C3545" s="0" t="s">
        <v>18</v>
      </c>
      <c r="D3545" s="0" t="n">
        <v>70.95</v>
      </c>
      <c r="E3545" s="0" t="n">
        <v>163000</v>
      </c>
      <c r="F3545" s="0" t="s">
        <v>19</v>
      </c>
      <c r="G3545" s="0" t="s">
        <v>19</v>
      </c>
      <c r="H3545" s="0" t="s">
        <v>26</v>
      </c>
      <c r="I3545" s="0" t="s">
        <v>27</v>
      </c>
      <c r="J3545" s="0" t="s">
        <v>26</v>
      </c>
      <c r="K3545" s="10" t="n">
        <v>41162</v>
      </c>
      <c r="L3545" s="10" t="n">
        <v>41190</v>
      </c>
      <c r="M3545" s="0" t="s">
        <v>22</v>
      </c>
      <c r="N3545" s="12" t="str">
        <f aca="false">LEFT(C3545,9)</f>
        <v>Apparteme</v>
      </c>
      <c r="O3545" s="13" t="str">
        <f aca="false">LEFT(F3545,9)</f>
        <v>Particuli</v>
      </c>
      <c r="P3545" s="2" t="str">
        <f aca="false">LEFT(G3545,9)</f>
        <v>Particuli</v>
      </c>
      <c r="Q3545" s="2" t="n">
        <f aca="false">MONTH(K3545)</f>
        <v>9</v>
      </c>
      <c r="R3545" s="2" t="str">
        <f aca="false">LEFT(J3545,10)</f>
        <v>CA -Estano</v>
      </c>
      <c r="S3545" s="11" t="n">
        <f aca="false">L3545-K3545</f>
        <v>28</v>
      </c>
    </row>
    <row r="3546" customFormat="false" ht="12.75" hidden="false" customHeight="false" outlineLevel="0" collapsed="false">
      <c r="A3546" s="1" t="s">
        <v>17</v>
      </c>
      <c r="B3546" s="0"/>
      <c r="C3546" s="0" t="s">
        <v>18</v>
      </c>
      <c r="D3546" s="0" t="n">
        <v>66.74</v>
      </c>
      <c r="E3546" s="0" t="n">
        <v>130000</v>
      </c>
      <c r="F3546" s="0" t="s">
        <v>19</v>
      </c>
      <c r="G3546" s="0" t="s">
        <v>19</v>
      </c>
      <c r="H3546" s="0"/>
      <c r="I3546" s="0" t="s">
        <v>24</v>
      </c>
      <c r="J3546" s="0" t="s">
        <v>23</v>
      </c>
      <c r="K3546" s="10" t="n">
        <v>41162</v>
      </c>
      <c r="L3546" s="10" t="n">
        <v>41172</v>
      </c>
      <c r="M3546" s="0" t="s">
        <v>37</v>
      </c>
      <c r="N3546" s="12" t="str">
        <f aca="false">LEFT(C3546,9)</f>
        <v>Apparteme</v>
      </c>
      <c r="O3546" s="13" t="str">
        <f aca="false">LEFT(F3546,9)</f>
        <v>Particuli</v>
      </c>
      <c r="P3546" s="2" t="str">
        <f aca="false">LEFT(G3546,9)</f>
        <v>Particuli</v>
      </c>
      <c r="Q3546" s="2" t="n">
        <f aca="false">MONTH(K3546)</f>
        <v>9</v>
      </c>
      <c r="R3546" s="2" t="str">
        <f aca="false">LEFT(J3546,10)</f>
        <v>PA -Saint </v>
      </c>
      <c r="S3546" s="11" t="n">
        <f aca="false">L3546-K3546</f>
        <v>10</v>
      </c>
    </row>
    <row r="3547" customFormat="false" ht="12.75" hidden="false" customHeight="false" outlineLevel="0" collapsed="false">
      <c r="A3547" s="1" t="s">
        <v>17</v>
      </c>
      <c r="B3547" s="0" t="n">
        <v>362</v>
      </c>
      <c r="C3547" s="0" t="s">
        <v>35</v>
      </c>
      <c r="D3547" s="0" t="n">
        <v>70</v>
      </c>
      <c r="E3547" s="0" t="n">
        <v>200500</v>
      </c>
      <c r="F3547" s="0" t="s">
        <v>19</v>
      </c>
      <c r="G3547" s="0" t="s">
        <v>19</v>
      </c>
      <c r="H3547" s="0"/>
      <c r="I3547" s="0" t="s">
        <v>27</v>
      </c>
      <c r="J3547" s="0" t="s">
        <v>26</v>
      </c>
      <c r="K3547" s="10" t="n">
        <v>41164</v>
      </c>
      <c r="L3547" s="10" t="n">
        <v>41170</v>
      </c>
      <c r="M3547" s="0" t="s">
        <v>22</v>
      </c>
      <c r="N3547" s="12" t="str">
        <f aca="false">LEFT(C3547,9)</f>
        <v>Villa</v>
      </c>
      <c r="O3547" s="13" t="str">
        <f aca="false">LEFT(F3547,9)</f>
        <v>Particuli</v>
      </c>
      <c r="P3547" s="2" t="str">
        <f aca="false">LEFT(G3547,9)</f>
        <v>Particuli</v>
      </c>
      <c r="Q3547" s="2" t="n">
        <f aca="false">MONTH(K3547)</f>
        <v>9</v>
      </c>
      <c r="R3547" s="2" t="str">
        <f aca="false">LEFT(J3547,10)</f>
        <v>CA -Estano</v>
      </c>
      <c r="S3547" s="11" t="n">
        <f aca="false">L3547-K3547</f>
        <v>6</v>
      </c>
    </row>
    <row r="3548" customFormat="false" ht="12.75" hidden="false" customHeight="false" outlineLevel="0" collapsed="false">
      <c r="A3548" s="1" t="s">
        <v>17</v>
      </c>
      <c r="B3548" s="0"/>
      <c r="C3548" s="0" t="s">
        <v>18</v>
      </c>
      <c r="D3548" s="0" t="n">
        <v>69.22</v>
      </c>
      <c r="E3548" s="0" t="n">
        <v>130000</v>
      </c>
      <c r="F3548" s="0" t="s">
        <v>19</v>
      </c>
      <c r="G3548" s="0" t="s">
        <v>19</v>
      </c>
      <c r="H3548" s="0"/>
      <c r="I3548" s="0" t="s">
        <v>68</v>
      </c>
      <c r="J3548" s="0" t="s">
        <v>67</v>
      </c>
      <c r="K3548" s="10" t="n">
        <v>41165</v>
      </c>
      <c r="L3548" s="10" t="n">
        <v>41171</v>
      </c>
      <c r="M3548" s="0" t="s">
        <v>28</v>
      </c>
      <c r="N3548" s="12" t="str">
        <f aca="false">LEFT(C3548,9)</f>
        <v>Apparteme</v>
      </c>
      <c r="O3548" s="13" t="str">
        <f aca="false">LEFT(F3548,9)</f>
        <v>Particuli</v>
      </c>
      <c r="P3548" s="2" t="str">
        <f aca="false">LEFT(G3548,9)</f>
        <v>Particuli</v>
      </c>
      <c r="Q3548" s="2" t="n">
        <f aca="false">MONTH(K3548)</f>
        <v>9</v>
      </c>
      <c r="R3548" s="2" t="str">
        <f aca="false">LEFT(J3548,10)</f>
        <v>CE -Alco</v>
      </c>
      <c r="S3548" s="11" t="n">
        <f aca="false">L3548-K3548</f>
        <v>6</v>
      </c>
    </row>
    <row r="3549" customFormat="false" ht="12.75" hidden="false" customHeight="false" outlineLevel="0" collapsed="false">
      <c r="A3549" s="1" t="s">
        <v>17</v>
      </c>
      <c r="B3549" s="0"/>
      <c r="C3549" s="0" t="s">
        <v>18</v>
      </c>
      <c r="D3549" s="0" t="n">
        <v>67.17</v>
      </c>
      <c r="E3549" s="0" t="n">
        <v>208000</v>
      </c>
      <c r="F3549" s="0" t="s">
        <v>19</v>
      </c>
      <c r="G3549" s="0" t="s">
        <v>19</v>
      </c>
      <c r="H3549" s="0"/>
      <c r="I3549" s="0" t="s">
        <v>39</v>
      </c>
      <c r="J3549" s="0" t="s">
        <v>40</v>
      </c>
      <c r="K3549" s="10" t="n">
        <v>41165</v>
      </c>
      <c r="L3549" s="10" t="n">
        <v>41171</v>
      </c>
      <c r="M3549" s="0" t="s">
        <v>22</v>
      </c>
      <c r="N3549" s="12" t="str">
        <f aca="false">LEFT(C3549,9)</f>
        <v>Apparteme</v>
      </c>
      <c r="O3549" s="13" t="str">
        <f aca="false">LEFT(F3549,9)</f>
        <v>Particuli</v>
      </c>
      <c r="P3549" s="2" t="str">
        <f aca="false">LEFT(G3549,9)</f>
        <v>Particuli</v>
      </c>
      <c r="Q3549" s="2" t="n">
        <f aca="false">MONTH(K3549)</f>
        <v>9</v>
      </c>
      <c r="R3549" s="2" t="str">
        <f aca="false">LEFT(J3549,10)</f>
        <v>HF -Hopita</v>
      </c>
      <c r="S3549" s="11" t="n">
        <f aca="false">L3549-K3549</f>
        <v>6</v>
      </c>
    </row>
    <row r="3550" customFormat="false" ht="12.75" hidden="false" customHeight="false" outlineLevel="0" collapsed="false">
      <c r="A3550" s="1" t="s">
        <v>17</v>
      </c>
      <c r="B3550" s="0"/>
      <c r="C3550" s="0" t="s">
        <v>18</v>
      </c>
      <c r="D3550" s="0" t="n">
        <v>48.8</v>
      </c>
      <c r="E3550" s="0" t="n">
        <v>179000</v>
      </c>
      <c r="F3550" s="0" t="s">
        <v>19</v>
      </c>
      <c r="G3550" s="0" t="s">
        <v>19</v>
      </c>
      <c r="H3550" s="0"/>
      <c r="I3550" s="0" t="s">
        <v>39</v>
      </c>
      <c r="J3550" s="0" t="s">
        <v>40</v>
      </c>
      <c r="K3550" s="10" t="n">
        <v>41163</v>
      </c>
      <c r="L3550" s="10" t="n">
        <v>41171</v>
      </c>
      <c r="M3550" s="0" t="s">
        <v>22</v>
      </c>
      <c r="N3550" s="12" t="str">
        <f aca="false">LEFT(C3550,9)</f>
        <v>Apparteme</v>
      </c>
      <c r="O3550" s="13" t="str">
        <f aca="false">LEFT(F3550,9)</f>
        <v>Particuli</v>
      </c>
      <c r="P3550" s="2" t="str">
        <f aca="false">LEFT(G3550,9)</f>
        <v>Particuli</v>
      </c>
      <c r="Q3550" s="2" t="n">
        <f aca="false">MONTH(K3550)</f>
        <v>9</v>
      </c>
      <c r="R3550" s="2" t="str">
        <f aca="false">LEFT(J3550,10)</f>
        <v>HF -Hopita</v>
      </c>
      <c r="S3550" s="11" t="n">
        <f aca="false">L3550-K3550</f>
        <v>8</v>
      </c>
    </row>
    <row r="3551" customFormat="false" ht="12.75" hidden="false" customHeight="false" outlineLevel="0" collapsed="false">
      <c r="A3551" s="1" t="s">
        <v>17</v>
      </c>
      <c r="B3551" s="0"/>
      <c r="C3551" s="0" t="s">
        <v>25</v>
      </c>
      <c r="D3551" s="0" t="n">
        <v>47.62</v>
      </c>
      <c r="E3551" s="0" t="n">
        <v>135000</v>
      </c>
      <c r="F3551" s="0" t="s">
        <v>19</v>
      </c>
      <c r="G3551" s="0" t="s">
        <v>19</v>
      </c>
      <c r="H3551" s="0"/>
      <c r="I3551" s="0" t="s">
        <v>88</v>
      </c>
      <c r="J3551" s="0" t="s">
        <v>87</v>
      </c>
      <c r="K3551" s="10" t="n">
        <v>41157</v>
      </c>
      <c r="L3551" s="10" t="n">
        <v>41171</v>
      </c>
      <c r="M3551" s="0" t="s">
        <v>37</v>
      </c>
      <c r="N3551" s="12" t="str">
        <f aca="false">LEFT(C3551,9)</f>
        <v>Apparteme</v>
      </c>
      <c r="O3551" s="13" t="str">
        <f aca="false">LEFT(F3551,9)</f>
        <v>Particuli</v>
      </c>
      <c r="P3551" s="2" t="str">
        <f aca="false">LEFT(G3551,9)</f>
        <v>Particuli</v>
      </c>
      <c r="Q3551" s="2" t="n">
        <f aca="false">MONTH(K3551)</f>
        <v>9</v>
      </c>
      <c r="R3551" s="2" t="str">
        <f aca="false">LEFT(J3551,10)</f>
        <v>MO -Cellen</v>
      </c>
      <c r="S3551" s="11" t="n">
        <f aca="false">L3551-K3551</f>
        <v>14</v>
      </c>
    </row>
    <row r="3552" customFormat="false" ht="12.75" hidden="false" customHeight="false" outlineLevel="0" collapsed="false">
      <c r="A3552" s="1" t="s">
        <v>17</v>
      </c>
      <c r="B3552" s="0"/>
      <c r="C3552" s="0" t="s">
        <v>25</v>
      </c>
      <c r="D3552" s="0" t="n">
        <v>73.98</v>
      </c>
      <c r="E3552" s="0" t="n">
        <v>55000</v>
      </c>
      <c r="F3552" s="0" t="s">
        <v>19</v>
      </c>
      <c r="G3552" s="0" t="s">
        <v>19</v>
      </c>
      <c r="H3552" s="0" t="s">
        <v>67</v>
      </c>
      <c r="I3552" s="0" t="s">
        <v>68</v>
      </c>
      <c r="J3552" s="0" t="s">
        <v>67</v>
      </c>
      <c r="K3552" s="10" t="n">
        <v>41156</v>
      </c>
      <c r="L3552" s="10" t="n">
        <v>41171</v>
      </c>
      <c r="M3552" s="0" t="s">
        <v>22</v>
      </c>
      <c r="N3552" s="12" t="str">
        <f aca="false">LEFT(C3552,9)</f>
        <v>Apparteme</v>
      </c>
      <c r="O3552" s="13" t="str">
        <f aca="false">LEFT(F3552,9)</f>
        <v>Particuli</v>
      </c>
      <c r="P3552" s="2" t="str">
        <f aca="false">LEFT(G3552,9)</f>
        <v>Particuli</v>
      </c>
      <c r="Q3552" s="2" t="n">
        <f aca="false">MONTH(K3552)</f>
        <v>9</v>
      </c>
      <c r="R3552" s="2" t="str">
        <f aca="false">LEFT(J3552,10)</f>
        <v>CE -Alco</v>
      </c>
      <c r="S3552" s="11" t="n">
        <f aca="false">L3552-K3552</f>
        <v>15</v>
      </c>
    </row>
    <row r="3553" customFormat="false" ht="12.75" hidden="false" customHeight="false" outlineLevel="0" collapsed="false">
      <c r="A3553" s="1" t="s">
        <v>17</v>
      </c>
      <c r="B3553" s="0" t="n">
        <v>318</v>
      </c>
      <c r="C3553" s="0"/>
      <c r="D3553" s="0" t="n">
        <v>68</v>
      </c>
      <c r="E3553" s="0" t="n">
        <v>223000</v>
      </c>
      <c r="F3553" s="0" t="s">
        <v>19</v>
      </c>
      <c r="G3553" s="0" t="s">
        <v>19</v>
      </c>
      <c r="H3553" s="0"/>
      <c r="I3553" s="0" t="s">
        <v>90</v>
      </c>
      <c r="J3553" s="0" t="s">
        <v>89</v>
      </c>
      <c r="K3553" s="10" t="n">
        <v>41155</v>
      </c>
      <c r="L3553" s="10" t="n">
        <v>41171</v>
      </c>
      <c r="M3553" s="0" t="s">
        <v>22</v>
      </c>
      <c r="N3553" s="12" t="str">
        <f aca="false">LEFT(C3553,9)</f>
        <v/>
      </c>
      <c r="O3553" s="13" t="str">
        <f aca="false">LEFT(F3553,9)</f>
        <v>Particuli</v>
      </c>
      <c r="P3553" s="2" t="str">
        <f aca="false">LEFT(G3553,9)</f>
        <v>Particuli</v>
      </c>
      <c r="Q3553" s="2" t="n">
        <f aca="false">MONTH(K3553)</f>
        <v>9</v>
      </c>
      <c r="R3553" s="2" t="str">
        <f aca="false">LEFT(J3553,10)</f>
        <v>CE -La Cha</v>
      </c>
      <c r="S3553" s="11" t="n">
        <f aca="false">L3553-K3553</f>
        <v>16</v>
      </c>
    </row>
    <row r="3554" customFormat="false" ht="12.75" hidden="false" customHeight="false" outlineLevel="0" collapsed="false">
      <c r="A3554" s="1" t="s">
        <v>17</v>
      </c>
      <c r="B3554" s="0"/>
      <c r="C3554" s="0" t="s">
        <v>18</v>
      </c>
      <c r="D3554" s="0" t="n">
        <v>84.84</v>
      </c>
      <c r="E3554" s="0" t="n">
        <v>180000</v>
      </c>
      <c r="F3554" s="0" t="s">
        <v>19</v>
      </c>
      <c r="G3554" s="0" t="s">
        <v>19</v>
      </c>
      <c r="H3554" s="0"/>
      <c r="I3554" s="0" t="s">
        <v>68</v>
      </c>
      <c r="J3554" s="0" t="s">
        <v>67</v>
      </c>
      <c r="K3554" s="10" t="n">
        <v>41155</v>
      </c>
      <c r="L3554" s="10" t="n">
        <v>41171</v>
      </c>
      <c r="M3554" s="0" t="s">
        <v>37</v>
      </c>
      <c r="N3554" s="12" t="str">
        <f aca="false">LEFT(C3554,9)</f>
        <v>Apparteme</v>
      </c>
      <c r="O3554" s="13" t="str">
        <f aca="false">LEFT(F3554,9)</f>
        <v>Particuli</v>
      </c>
      <c r="P3554" s="2" t="str">
        <f aca="false">LEFT(G3554,9)</f>
        <v>Particuli</v>
      </c>
      <c r="Q3554" s="2" t="n">
        <f aca="false">MONTH(K3554)</f>
        <v>9</v>
      </c>
      <c r="R3554" s="2" t="str">
        <f aca="false">LEFT(J3554,10)</f>
        <v>CE -Alco</v>
      </c>
      <c r="S3554" s="11" t="n">
        <f aca="false">L3554-K3554</f>
        <v>16</v>
      </c>
    </row>
    <row r="3555" customFormat="false" ht="12.75" hidden="false" customHeight="false" outlineLevel="0" collapsed="false">
      <c r="A3555" s="1" t="s">
        <v>17</v>
      </c>
      <c r="B3555" s="0"/>
      <c r="C3555" s="0" t="s">
        <v>18</v>
      </c>
      <c r="D3555" s="0" t="n">
        <v>100.67</v>
      </c>
      <c r="E3555" s="0" t="n">
        <v>240000</v>
      </c>
      <c r="F3555" s="0" t="s">
        <v>19</v>
      </c>
      <c r="G3555" s="0" t="s">
        <v>19</v>
      </c>
      <c r="H3555" s="0"/>
      <c r="I3555" s="0" t="s">
        <v>88</v>
      </c>
      <c r="J3555" s="0" t="s">
        <v>87</v>
      </c>
      <c r="K3555" s="10" t="n">
        <v>41155</v>
      </c>
      <c r="L3555" s="10" t="n">
        <v>41171</v>
      </c>
      <c r="M3555" s="0" t="s">
        <v>37</v>
      </c>
      <c r="N3555" s="12" t="str">
        <f aca="false">LEFT(C3555,9)</f>
        <v>Apparteme</v>
      </c>
      <c r="O3555" s="13" t="str">
        <f aca="false">LEFT(F3555,9)</f>
        <v>Particuli</v>
      </c>
      <c r="P3555" s="2" t="str">
        <f aca="false">LEFT(G3555,9)</f>
        <v>Particuli</v>
      </c>
      <c r="Q3555" s="2" t="n">
        <f aca="false">MONTH(K3555)</f>
        <v>9</v>
      </c>
      <c r="R3555" s="2" t="str">
        <f aca="false">LEFT(J3555,10)</f>
        <v>MO -Cellen</v>
      </c>
      <c r="S3555" s="11" t="n">
        <f aca="false">L3555-K3555</f>
        <v>16</v>
      </c>
    </row>
    <row r="3556" customFormat="false" ht="12.75" hidden="false" customHeight="false" outlineLevel="0" collapsed="false">
      <c r="A3556" s="1" t="s">
        <v>17</v>
      </c>
      <c r="B3556" s="0"/>
      <c r="C3556" s="0" t="s">
        <v>18</v>
      </c>
      <c r="D3556" s="0" t="n">
        <v>49.66</v>
      </c>
      <c r="E3556" s="0" t="n">
        <v>138000</v>
      </c>
      <c r="F3556" s="0" t="s">
        <v>19</v>
      </c>
      <c r="G3556" s="0" t="s">
        <v>19</v>
      </c>
      <c r="H3556" s="0"/>
      <c r="I3556" s="0" t="s">
        <v>39</v>
      </c>
      <c r="J3556" s="0" t="s">
        <v>40</v>
      </c>
      <c r="K3556" s="10" t="n">
        <v>41156</v>
      </c>
      <c r="L3556" s="10" t="n">
        <v>41171</v>
      </c>
      <c r="M3556" s="0" t="s">
        <v>37</v>
      </c>
      <c r="N3556" s="12" t="str">
        <f aca="false">LEFT(C3556,9)</f>
        <v>Apparteme</v>
      </c>
      <c r="O3556" s="13" t="str">
        <f aca="false">LEFT(F3556,9)</f>
        <v>Particuli</v>
      </c>
      <c r="P3556" s="2" t="str">
        <f aca="false">LEFT(G3556,9)</f>
        <v>Particuli</v>
      </c>
      <c r="Q3556" s="2" t="n">
        <f aca="false">MONTH(K3556)</f>
        <v>9</v>
      </c>
      <c r="R3556" s="2" t="str">
        <f aca="false">LEFT(J3556,10)</f>
        <v>HF -Hopita</v>
      </c>
      <c r="S3556" s="11" t="n">
        <f aca="false">L3556-K3556</f>
        <v>15</v>
      </c>
    </row>
    <row r="3557" customFormat="false" ht="12.75" hidden="false" customHeight="false" outlineLevel="0" collapsed="false">
      <c r="A3557" s="1" t="s">
        <v>17</v>
      </c>
      <c r="B3557" s="0"/>
      <c r="C3557" s="0" t="s">
        <v>18</v>
      </c>
      <c r="D3557" s="0" t="n">
        <v>69.86</v>
      </c>
      <c r="E3557" s="0" t="n">
        <v>135000</v>
      </c>
      <c r="F3557" s="0" t="s">
        <v>19</v>
      </c>
      <c r="G3557" s="0" t="s">
        <v>19</v>
      </c>
      <c r="H3557" s="0"/>
      <c r="I3557" s="0" t="s">
        <v>68</v>
      </c>
      <c r="J3557" s="0" t="s">
        <v>67</v>
      </c>
      <c r="K3557" s="10" t="n">
        <v>41156</v>
      </c>
      <c r="L3557" s="10" t="n">
        <v>41171</v>
      </c>
      <c r="M3557" s="0" t="s">
        <v>37</v>
      </c>
      <c r="N3557" s="12" t="str">
        <f aca="false">LEFT(C3557,9)</f>
        <v>Apparteme</v>
      </c>
      <c r="O3557" s="13" t="str">
        <f aca="false">LEFT(F3557,9)</f>
        <v>Particuli</v>
      </c>
      <c r="P3557" s="2" t="str">
        <f aca="false">LEFT(G3557,9)</f>
        <v>Particuli</v>
      </c>
      <c r="Q3557" s="2" t="n">
        <f aca="false">MONTH(K3557)</f>
        <v>9</v>
      </c>
      <c r="R3557" s="2" t="str">
        <f aca="false">LEFT(J3557,10)</f>
        <v>CE -Alco</v>
      </c>
      <c r="S3557" s="11" t="n">
        <f aca="false">L3557-K3557</f>
        <v>15</v>
      </c>
    </row>
    <row r="3558" customFormat="false" ht="12.75" hidden="false" customHeight="false" outlineLevel="0" collapsed="false">
      <c r="A3558" s="1" t="s">
        <v>17</v>
      </c>
      <c r="B3558" s="0"/>
      <c r="C3558" s="0" t="s">
        <v>18</v>
      </c>
      <c r="D3558" s="0" t="n">
        <v>32</v>
      </c>
      <c r="E3558" s="0" t="n">
        <v>114000</v>
      </c>
      <c r="F3558" s="0" t="s">
        <v>84</v>
      </c>
      <c r="G3558" s="0" t="s">
        <v>19</v>
      </c>
      <c r="H3558" s="0"/>
      <c r="I3558" s="0" t="s">
        <v>39</v>
      </c>
      <c r="J3558" s="0" t="s">
        <v>40</v>
      </c>
      <c r="K3558" s="10" t="n">
        <v>41156</v>
      </c>
      <c r="L3558" s="10" t="n">
        <v>41171</v>
      </c>
      <c r="M3558" s="0" t="s">
        <v>28</v>
      </c>
      <c r="N3558" s="12" t="str">
        <f aca="false">LEFT(C3558,9)</f>
        <v>Apparteme</v>
      </c>
      <c r="O3558" s="13" t="str">
        <f aca="false">LEFT(F3558,9)</f>
        <v>SACI-SCCV</v>
      </c>
      <c r="P3558" s="2" t="str">
        <f aca="false">LEFT(G3558,9)</f>
        <v>Particuli</v>
      </c>
      <c r="Q3558" s="2" t="n">
        <f aca="false">MONTH(K3558)</f>
        <v>9</v>
      </c>
      <c r="R3558" s="2" t="str">
        <f aca="false">LEFT(J3558,10)</f>
        <v>HF -Hopita</v>
      </c>
      <c r="S3558" s="11" t="n">
        <f aca="false">L3558-K3558</f>
        <v>15</v>
      </c>
    </row>
    <row r="3559" customFormat="false" ht="12.75" hidden="false" customHeight="false" outlineLevel="0" collapsed="false">
      <c r="A3559" s="1" t="s">
        <v>17</v>
      </c>
      <c r="B3559" s="0"/>
      <c r="C3559" s="0" t="s">
        <v>18</v>
      </c>
      <c r="D3559" s="0" t="n">
        <v>30</v>
      </c>
      <c r="E3559" s="0" t="n">
        <v>112000</v>
      </c>
      <c r="F3559" s="0" t="s">
        <v>84</v>
      </c>
      <c r="G3559" s="0" t="s">
        <v>19</v>
      </c>
      <c r="H3559" s="0"/>
      <c r="I3559" s="0" t="s">
        <v>39</v>
      </c>
      <c r="J3559" s="0" t="s">
        <v>40</v>
      </c>
      <c r="K3559" s="10" t="n">
        <v>41156</v>
      </c>
      <c r="L3559" s="10" t="n">
        <v>41171</v>
      </c>
      <c r="M3559" s="0" t="s">
        <v>28</v>
      </c>
      <c r="N3559" s="12" t="str">
        <f aca="false">LEFT(C3559,9)</f>
        <v>Apparteme</v>
      </c>
      <c r="O3559" s="13" t="str">
        <f aca="false">LEFT(F3559,9)</f>
        <v>SACI-SCCV</v>
      </c>
      <c r="P3559" s="2" t="str">
        <f aca="false">LEFT(G3559,9)</f>
        <v>Particuli</v>
      </c>
      <c r="Q3559" s="2" t="n">
        <f aca="false">MONTH(K3559)</f>
        <v>9</v>
      </c>
      <c r="R3559" s="2" t="str">
        <f aca="false">LEFT(J3559,10)</f>
        <v>HF -Hopita</v>
      </c>
      <c r="S3559" s="11" t="n">
        <f aca="false">L3559-K3559</f>
        <v>15</v>
      </c>
    </row>
    <row r="3560" customFormat="false" ht="12.75" hidden="false" customHeight="false" outlineLevel="0" collapsed="false">
      <c r="A3560" s="1" t="s">
        <v>17</v>
      </c>
      <c r="B3560" s="0"/>
      <c r="C3560" s="0" t="s">
        <v>18</v>
      </c>
      <c r="D3560" s="0" t="n">
        <v>22.65</v>
      </c>
      <c r="E3560" s="0" t="n">
        <v>74000</v>
      </c>
      <c r="F3560" s="0" t="s">
        <v>19</v>
      </c>
      <c r="G3560" s="0" t="s">
        <v>19</v>
      </c>
      <c r="H3560" s="0"/>
      <c r="I3560" s="0" t="s">
        <v>68</v>
      </c>
      <c r="J3560" s="0" t="s">
        <v>67</v>
      </c>
      <c r="K3560" s="10" t="n">
        <v>41156</v>
      </c>
      <c r="L3560" s="10" t="n">
        <v>41171</v>
      </c>
      <c r="M3560" s="0" t="s">
        <v>22</v>
      </c>
      <c r="N3560" s="12" t="str">
        <f aca="false">LEFT(C3560,9)</f>
        <v>Apparteme</v>
      </c>
      <c r="O3560" s="13" t="str">
        <f aca="false">LEFT(F3560,9)</f>
        <v>Particuli</v>
      </c>
      <c r="P3560" s="2" t="str">
        <f aca="false">LEFT(G3560,9)</f>
        <v>Particuli</v>
      </c>
      <c r="Q3560" s="2" t="n">
        <f aca="false">MONTH(K3560)</f>
        <v>9</v>
      </c>
      <c r="R3560" s="2" t="str">
        <f aca="false">LEFT(J3560,10)</f>
        <v>CE -Alco</v>
      </c>
      <c r="S3560" s="11" t="n">
        <f aca="false">L3560-K3560</f>
        <v>15</v>
      </c>
    </row>
    <row r="3561" customFormat="false" ht="12.75" hidden="false" customHeight="false" outlineLevel="0" collapsed="false">
      <c r="A3561" s="1" t="s">
        <v>17</v>
      </c>
      <c r="B3561" s="0" t="n">
        <v>558</v>
      </c>
      <c r="C3561" s="0" t="s">
        <v>35</v>
      </c>
      <c r="D3561" s="0" t="n">
        <v>115</v>
      </c>
      <c r="E3561" s="0" t="n">
        <v>245000</v>
      </c>
      <c r="F3561" s="0" t="s">
        <v>19</v>
      </c>
      <c r="G3561" s="0" t="s">
        <v>19</v>
      </c>
      <c r="H3561" s="0"/>
      <c r="I3561" s="0" t="s">
        <v>79</v>
      </c>
      <c r="J3561" s="0" t="s">
        <v>78</v>
      </c>
      <c r="K3561" s="10" t="n">
        <v>41155</v>
      </c>
      <c r="L3561" s="10" t="n">
        <v>41171</v>
      </c>
      <c r="M3561" s="0" t="s">
        <v>22</v>
      </c>
      <c r="N3561" s="12" t="str">
        <f aca="false">LEFT(C3561,9)</f>
        <v>Villa</v>
      </c>
      <c r="O3561" s="13" t="str">
        <f aca="false">LEFT(F3561,9)</f>
        <v>Particuli</v>
      </c>
      <c r="P3561" s="2" t="str">
        <f aca="false">LEFT(G3561,9)</f>
        <v>Particuli</v>
      </c>
      <c r="Q3561" s="2" t="n">
        <f aca="false">MONTH(K3561)</f>
        <v>9</v>
      </c>
      <c r="R3561" s="2" t="str">
        <f aca="false">LEFT(J3561,10)</f>
        <v>PM -Pompig</v>
      </c>
      <c r="S3561" s="11" t="n">
        <f aca="false">L3561-K3561</f>
        <v>16</v>
      </c>
    </row>
    <row r="3562" customFormat="false" ht="12.75" hidden="false" customHeight="false" outlineLevel="0" collapsed="false">
      <c r="A3562" s="1" t="s">
        <v>17</v>
      </c>
      <c r="B3562" s="0" t="n">
        <v>272</v>
      </c>
      <c r="C3562" s="0" t="s">
        <v>35</v>
      </c>
      <c r="D3562" s="0" t="n">
        <v>76.5</v>
      </c>
      <c r="E3562" s="0" t="n">
        <v>255000</v>
      </c>
      <c r="F3562" s="0" t="s">
        <v>19</v>
      </c>
      <c r="G3562" s="0" t="s">
        <v>19</v>
      </c>
      <c r="H3562" s="0"/>
      <c r="I3562" s="0" t="s">
        <v>71</v>
      </c>
      <c r="J3562" s="0" t="s">
        <v>70</v>
      </c>
      <c r="K3562" s="10" t="n">
        <v>41166</v>
      </c>
      <c r="L3562" s="10" t="n">
        <v>41171</v>
      </c>
      <c r="M3562" s="0" t="s">
        <v>37</v>
      </c>
      <c r="N3562" s="12" t="str">
        <f aca="false">LEFT(C3562,9)</f>
        <v>Villa</v>
      </c>
      <c r="O3562" s="13" t="str">
        <f aca="false">LEFT(F3562,9)</f>
        <v>Particuli</v>
      </c>
      <c r="P3562" s="2" t="str">
        <f aca="false">LEFT(G3562,9)</f>
        <v>Particuli</v>
      </c>
      <c r="Q3562" s="2" t="n">
        <f aca="false">MONTH(K3562)</f>
        <v>9</v>
      </c>
      <c r="R3562" s="2" t="str">
        <f aca="false">LEFT(J3562,10)</f>
        <v>CE -La Mar</v>
      </c>
      <c r="S3562" s="11" t="n">
        <f aca="false">L3562-K3562</f>
        <v>5</v>
      </c>
    </row>
    <row r="3563" customFormat="false" ht="12.75" hidden="false" customHeight="false" outlineLevel="0" collapsed="false">
      <c r="A3563" s="1" t="s">
        <v>17</v>
      </c>
      <c r="B3563" s="0"/>
      <c r="C3563" s="0" t="s">
        <v>18</v>
      </c>
      <c r="D3563" s="0" t="n">
        <v>45.14</v>
      </c>
      <c r="E3563" s="0" t="n">
        <v>150000</v>
      </c>
      <c r="F3563" s="0" t="s">
        <v>19</v>
      </c>
      <c r="G3563" s="0" t="s">
        <v>19</v>
      </c>
      <c r="H3563" s="0"/>
      <c r="I3563" s="0" t="s">
        <v>39</v>
      </c>
      <c r="J3563" s="0" t="s">
        <v>40</v>
      </c>
      <c r="K3563" s="10" t="n">
        <v>41155</v>
      </c>
      <c r="L3563" s="10" t="n">
        <v>41186</v>
      </c>
      <c r="M3563" s="0" t="s">
        <v>37</v>
      </c>
      <c r="N3563" s="12" t="str">
        <f aca="false">LEFT(C3563,9)</f>
        <v>Apparteme</v>
      </c>
      <c r="O3563" s="13" t="str">
        <f aca="false">LEFT(F3563,9)</f>
        <v>Particuli</v>
      </c>
      <c r="P3563" s="2" t="str">
        <f aca="false">LEFT(G3563,9)</f>
        <v>Particuli</v>
      </c>
      <c r="Q3563" s="2" t="n">
        <f aca="false">MONTH(K3563)</f>
        <v>9</v>
      </c>
      <c r="R3563" s="2" t="str">
        <f aca="false">LEFT(J3563,10)</f>
        <v>HF -Hopita</v>
      </c>
      <c r="S3563" s="11" t="n">
        <f aca="false">L3563-K3563</f>
        <v>31</v>
      </c>
    </row>
    <row r="3564" customFormat="false" ht="12.75" hidden="false" customHeight="false" outlineLevel="0" collapsed="false">
      <c r="A3564" s="1" t="s">
        <v>17</v>
      </c>
      <c r="B3564" s="0"/>
      <c r="C3564" s="0" t="s">
        <v>18</v>
      </c>
      <c r="D3564" s="0" t="n">
        <v>36.26</v>
      </c>
      <c r="E3564" s="0" t="n">
        <v>108000</v>
      </c>
      <c r="F3564" s="0" t="s">
        <v>19</v>
      </c>
      <c r="G3564" s="0" t="s">
        <v>19</v>
      </c>
      <c r="H3564" s="0" t="s">
        <v>65</v>
      </c>
      <c r="I3564" s="0" t="s">
        <v>66</v>
      </c>
      <c r="J3564" s="0" t="s">
        <v>65</v>
      </c>
      <c r="K3564" s="10" t="n">
        <v>41155</v>
      </c>
      <c r="L3564" s="10" t="n">
        <v>41190</v>
      </c>
      <c r="M3564" s="0" t="s">
        <v>28</v>
      </c>
      <c r="N3564" s="12" t="str">
        <f aca="false">LEFT(C3564,9)</f>
        <v>Apparteme</v>
      </c>
      <c r="O3564" s="13" t="str">
        <f aca="false">LEFT(F3564,9)</f>
        <v>Particuli</v>
      </c>
      <c r="P3564" s="2" t="str">
        <f aca="false">LEFT(G3564,9)</f>
        <v>Particuli</v>
      </c>
      <c r="Q3564" s="2" t="n">
        <f aca="false">MONTH(K3564)</f>
        <v>9</v>
      </c>
      <c r="R3564" s="2" t="str">
        <f aca="false">LEFT(J3564,10)</f>
        <v>PM -Port M</v>
      </c>
      <c r="S3564" s="11" t="n">
        <f aca="false">L3564-K3564</f>
        <v>35</v>
      </c>
    </row>
    <row r="3565" customFormat="false" ht="12.75" hidden="false" customHeight="false" outlineLevel="0" collapsed="false">
      <c r="A3565" s="1" t="s">
        <v>17</v>
      </c>
      <c r="B3565" s="0"/>
      <c r="C3565" s="0" t="s">
        <v>18</v>
      </c>
      <c r="D3565" s="0" t="n">
        <v>23.65</v>
      </c>
      <c r="E3565" s="0" t="n">
        <v>82000</v>
      </c>
      <c r="F3565" s="0" t="s">
        <v>19</v>
      </c>
      <c r="G3565" s="0" t="s">
        <v>30</v>
      </c>
      <c r="H3565" s="0"/>
      <c r="I3565" s="0" t="s">
        <v>39</v>
      </c>
      <c r="J3565" s="0" t="s">
        <v>40</v>
      </c>
      <c r="K3565" s="10" t="n">
        <v>41155</v>
      </c>
      <c r="L3565" s="10" t="n">
        <v>41171</v>
      </c>
      <c r="M3565" s="0" t="s">
        <v>22</v>
      </c>
      <c r="N3565" s="12" t="str">
        <f aca="false">LEFT(C3565,9)</f>
        <v>Apparteme</v>
      </c>
      <c r="O3565" s="13" t="str">
        <f aca="false">LEFT(F3565,9)</f>
        <v>Particuli</v>
      </c>
      <c r="P3565" s="2" t="str">
        <f aca="false">LEFT(G3565,9)</f>
        <v>SCI</v>
      </c>
      <c r="Q3565" s="2" t="n">
        <f aca="false">MONTH(K3565)</f>
        <v>9</v>
      </c>
      <c r="R3565" s="2" t="str">
        <f aca="false">LEFT(J3565,10)</f>
        <v>HF -Hopita</v>
      </c>
      <c r="S3565" s="11" t="n">
        <f aca="false">L3565-K3565</f>
        <v>16</v>
      </c>
    </row>
    <row r="3566" customFormat="false" ht="12.75" hidden="false" customHeight="false" outlineLevel="0" collapsed="false">
      <c r="A3566" s="1" t="s">
        <v>17</v>
      </c>
      <c r="B3566" s="0" t="n">
        <v>2026</v>
      </c>
      <c r="C3566" s="0" t="s">
        <v>35</v>
      </c>
      <c r="D3566" s="0" t="n">
        <v>200</v>
      </c>
      <c r="E3566" s="0" t="n">
        <v>530000</v>
      </c>
      <c r="F3566" s="0" t="s">
        <v>19</v>
      </c>
      <c r="G3566" s="0"/>
      <c r="H3566" s="0"/>
      <c r="I3566" s="0" t="s">
        <v>55</v>
      </c>
      <c r="J3566" s="0" t="s">
        <v>54</v>
      </c>
      <c r="K3566" s="10" t="n">
        <v>41152</v>
      </c>
      <c r="L3566" s="10" t="n">
        <v>41186</v>
      </c>
      <c r="M3566" s="0" t="s">
        <v>22</v>
      </c>
      <c r="N3566" s="12" t="str">
        <f aca="false">LEFT(C3566,9)</f>
        <v>Villa</v>
      </c>
      <c r="O3566" s="13" t="str">
        <f aca="false">LEFT(F3566,9)</f>
        <v>Particuli</v>
      </c>
      <c r="P3566" s="2" t="str">
        <f aca="false">LEFT(G3566,9)</f>
        <v/>
      </c>
      <c r="Q3566" s="2" t="n">
        <f aca="false">MONTH(K3566)</f>
        <v>8</v>
      </c>
      <c r="R3566" s="2" t="str">
        <f aca="false">LEFT(J3566,10)</f>
        <v>HF -Plan d</v>
      </c>
      <c r="S3566" s="11" t="n">
        <f aca="false">L3566-K3566</f>
        <v>34</v>
      </c>
    </row>
    <row r="3567" customFormat="false" ht="12.75" hidden="false" customHeight="false" outlineLevel="0" collapsed="false">
      <c r="A3567" s="1" t="s">
        <v>17</v>
      </c>
      <c r="B3567" s="0"/>
      <c r="C3567" s="0" t="s">
        <v>29</v>
      </c>
      <c r="D3567" s="0" t="n">
        <v>445.94</v>
      </c>
      <c r="E3567" s="0" t="n">
        <v>1519177</v>
      </c>
      <c r="F3567" s="0" t="s">
        <v>84</v>
      </c>
      <c r="G3567" s="0" t="s">
        <v>19</v>
      </c>
      <c r="H3567" s="0"/>
      <c r="I3567" s="0" t="s">
        <v>66</v>
      </c>
      <c r="J3567" s="0" t="s">
        <v>65</v>
      </c>
      <c r="K3567" s="10" t="n">
        <v>41134</v>
      </c>
      <c r="L3567" s="10" t="n">
        <v>41207</v>
      </c>
      <c r="M3567" s="0" t="s">
        <v>22</v>
      </c>
      <c r="N3567" s="12" t="str">
        <f aca="false">LEFT(C3567,9)</f>
        <v>Local pro</v>
      </c>
      <c r="O3567" s="13" t="str">
        <f aca="false">LEFT(F3567,9)</f>
        <v>SACI-SCCV</v>
      </c>
      <c r="P3567" s="2" t="str">
        <f aca="false">LEFT(G3567,9)</f>
        <v>Particuli</v>
      </c>
      <c r="Q3567" s="2" t="n">
        <f aca="false">MONTH(K3567)</f>
        <v>8</v>
      </c>
      <c r="R3567" s="2" t="str">
        <f aca="false">LEFT(J3567,10)</f>
        <v>PM -Port M</v>
      </c>
      <c r="S3567" s="11" t="n">
        <f aca="false">L3567-K3567</f>
        <v>73</v>
      </c>
    </row>
    <row r="3568" customFormat="false" ht="12.75" hidden="false" customHeight="false" outlineLevel="0" collapsed="false">
      <c r="A3568" s="1" t="s">
        <v>17</v>
      </c>
      <c r="B3568" s="0"/>
      <c r="C3568" s="0" t="s">
        <v>18</v>
      </c>
      <c r="D3568" s="0" t="n">
        <v>71</v>
      </c>
      <c r="E3568" s="0" t="n">
        <v>210000</v>
      </c>
      <c r="F3568" s="0" t="s">
        <v>19</v>
      </c>
      <c r="G3568" s="0" t="s">
        <v>19</v>
      </c>
      <c r="H3568" s="0"/>
      <c r="I3568" s="0" t="s">
        <v>39</v>
      </c>
      <c r="J3568" s="0" t="s">
        <v>40</v>
      </c>
      <c r="K3568" s="10" t="n">
        <v>41150</v>
      </c>
      <c r="L3568" s="10" t="n">
        <v>41184</v>
      </c>
      <c r="M3568" s="0" t="s">
        <v>22</v>
      </c>
      <c r="N3568" s="12" t="str">
        <f aca="false">LEFT(C3568,9)</f>
        <v>Apparteme</v>
      </c>
      <c r="O3568" s="13" t="str">
        <f aca="false">LEFT(F3568,9)</f>
        <v>Particuli</v>
      </c>
      <c r="P3568" s="2" t="str">
        <f aca="false">LEFT(G3568,9)</f>
        <v>Particuli</v>
      </c>
      <c r="Q3568" s="2" t="n">
        <f aca="false">MONTH(K3568)</f>
        <v>8</v>
      </c>
      <c r="R3568" s="2" t="str">
        <f aca="false">LEFT(J3568,10)</f>
        <v>HF -Hopita</v>
      </c>
      <c r="S3568" s="11" t="n">
        <f aca="false">L3568-K3568</f>
        <v>34</v>
      </c>
    </row>
    <row r="3569" customFormat="false" ht="12.75" hidden="false" customHeight="false" outlineLevel="0" collapsed="false">
      <c r="A3569" s="1" t="s">
        <v>17</v>
      </c>
      <c r="B3569" s="0" t="n">
        <v>80</v>
      </c>
      <c r="C3569" s="0" t="s">
        <v>35</v>
      </c>
      <c r="D3569" s="0" t="n">
        <v>55</v>
      </c>
      <c r="E3569" s="0" t="n">
        <v>155000</v>
      </c>
      <c r="F3569" s="0" t="s">
        <v>19</v>
      </c>
      <c r="G3569" s="0" t="s">
        <v>19</v>
      </c>
      <c r="H3569" s="0"/>
      <c r="I3569" s="0" t="s">
        <v>55</v>
      </c>
      <c r="J3569" s="0" t="s">
        <v>54</v>
      </c>
      <c r="K3569" s="10" t="n">
        <v>41141</v>
      </c>
      <c r="L3569" s="10" t="n">
        <v>41190</v>
      </c>
      <c r="M3569" s="0" t="s">
        <v>37</v>
      </c>
      <c r="N3569" s="12" t="str">
        <f aca="false">LEFT(C3569,9)</f>
        <v>Villa</v>
      </c>
      <c r="O3569" s="13" t="str">
        <f aca="false">LEFT(F3569,9)</f>
        <v>Particuli</v>
      </c>
      <c r="P3569" s="2" t="str">
        <f aca="false">LEFT(G3569,9)</f>
        <v>Particuli</v>
      </c>
      <c r="Q3569" s="2" t="n">
        <f aca="false">MONTH(K3569)</f>
        <v>8</v>
      </c>
      <c r="R3569" s="2" t="str">
        <f aca="false">LEFT(J3569,10)</f>
        <v>HF -Plan d</v>
      </c>
      <c r="S3569" s="11" t="n">
        <f aca="false">L3569-K3569</f>
        <v>49</v>
      </c>
    </row>
    <row r="3570" customFormat="false" ht="12.75" hidden="false" customHeight="false" outlineLevel="0" collapsed="false">
      <c r="A3570" s="1" t="s">
        <v>17</v>
      </c>
      <c r="B3570" s="0"/>
      <c r="C3570" s="0" t="s">
        <v>18</v>
      </c>
      <c r="D3570" s="0" t="n">
        <v>35.53</v>
      </c>
      <c r="E3570" s="0" t="n">
        <v>106500</v>
      </c>
      <c r="F3570" s="0" t="s">
        <v>19</v>
      </c>
      <c r="G3570" s="0" t="s">
        <v>19</v>
      </c>
      <c r="H3570" s="0" t="s">
        <v>65</v>
      </c>
      <c r="I3570" s="0" t="s">
        <v>66</v>
      </c>
      <c r="J3570" s="0" t="s">
        <v>65</v>
      </c>
      <c r="K3570" s="10" t="n">
        <v>41152</v>
      </c>
      <c r="L3570" s="10" t="n">
        <v>41171</v>
      </c>
      <c r="M3570" s="0" t="s">
        <v>28</v>
      </c>
      <c r="N3570" s="12" t="str">
        <f aca="false">LEFT(C3570,9)</f>
        <v>Apparteme</v>
      </c>
      <c r="O3570" s="13" t="str">
        <f aca="false">LEFT(F3570,9)</f>
        <v>Particuli</v>
      </c>
      <c r="P3570" s="2" t="str">
        <f aca="false">LEFT(G3570,9)</f>
        <v>Particuli</v>
      </c>
      <c r="Q3570" s="2" t="n">
        <f aca="false">MONTH(K3570)</f>
        <v>8</v>
      </c>
      <c r="R3570" s="2" t="str">
        <f aca="false">LEFT(J3570,10)</f>
        <v>PM -Port M</v>
      </c>
      <c r="S3570" s="11" t="n">
        <f aca="false">L3570-K3570</f>
        <v>19</v>
      </c>
    </row>
    <row r="3571" customFormat="false" ht="12.75" hidden="false" customHeight="false" outlineLevel="0" collapsed="false">
      <c r="A3571" s="1" t="s">
        <v>17</v>
      </c>
      <c r="B3571" s="0"/>
      <c r="C3571" s="0" t="s">
        <v>18</v>
      </c>
      <c r="D3571" s="0" t="n">
        <v>40.98</v>
      </c>
      <c r="E3571" s="0" t="n">
        <v>115000</v>
      </c>
      <c r="F3571" s="0" t="s">
        <v>19</v>
      </c>
      <c r="G3571" s="0" t="s">
        <v>19</v>
      </c>
      <c r="H3571" s="0"/>
      <c r="I3571" s="0" t="s">
        <v>66</v>
      </c>
      <c r="J3571" s="0" t="s">
        <v>65</v>
      </c>
      <c r="K3571" s="10" t="n">
        <v>41152</v>
      </c>
      <c r="L3571" s="10" t="n">
        <v>41171</v>
      </c>
      <c r="M3571" s="0" t="s">
        <v>28</v>
      </c>
      <c r="N3571" s="12" t="str">
        <f aca="false">LEFT(C3571,9)</f>
        <v>Apparteme</v>
      </c>
      <c r="O3571" s="13" t="str">
        <f aca="false">LEFT(F3571,9)</f>
        <v>Particuli</v>
      </c>
      <c r="P3571" s="2" t="str">
        <f aca="false">LEFT(G3571,9)</f>
        <v>Particuli</v>
      </c>
      <c r="Q3571" s="2" t="n">
        <f aca="false">MONTH(K3571)</f>
        <v>8</v>
      </c>
      <c r="R3571" s="2" t="str">
        <f aca="false">LEFT(J3571,10)</f>
        <v>PM -Port M</v>
      </c>
      <c r="S3571" s="11" t="n">
        <f aca="false">L3571-K3571</f>
        <v>19</v>
      </c>
    </row>
    <row r="3572" customFormat="false" ht="12.75" hidden="false" customHeight="false" outlineLevel="0" collapsed="false">
      <c r="A3572" s="1" t="s">
        <v>17</v>
      </c>
      <c r="B3572" s="0"/>
      <c r="C3572" s="0" t="s">
        <v>25</v>
      </c>
      <c r="D3572" s="0" t="n">
        <v>27.41</v>
      </c>
      <c r="E3572" s="0" t="n">
        <v>87500</v>
      </c>
      <c r="F3572" s="0" t="s">
        <v>19</v>
      </c>
      <c r="G3572" s="0" t="s">
        <v>19</v>
      </c>
      <c r="H3572" s="0"/>
      <c r="I3572" s="0" t="s">
        <v>66</v>
      </c>
      <c r="J3572" s="0" t="s">
        <v>65</v>
      </c>
      <c r="K3572" s="10" t="n">
        <v>41152</v>
      </c>
      <c r="L3572" s="10" t="n">
        <v>41171</v>
      </c>
      <c r="M3572" s="0" t="s">
        <v>22</v>
      </c>
      <c r="N3572" s="12" t="str">
        <f aca="false">LEFT(C3572,9)</f>
        <v>Apparteme</v>
      </c>
      <c r="O3572" s="13" t="str">
        <f aca="false">LEFT(F3572,9)</f>
        <v>Particuli</v>
      </c>
      <c r="P3572" s="2" t="str">
        <f aca="false">LEFT(G3572,9)</f>
        <v>Particuli</v>
      </c>
      <c r="Q3572" s="2" t="n">
        <f aca="false">MONTH(K3572)</f>
        <v>8</v>
      </c>
      <c r="R3572" s="2" t="str">
        <f aca="false">LEFT(J3572,10)</f>
        <v>PM -Port M</v>
      </c>
      <c r="S3572" s="11" t="n">
        <f aca="false">L3572-K3572</f>
        <v>19</v>
      </c>
    </row>
    <row r="3573" customFormat="false" ht="12.75" hidden="false" customHeight="false" outlineLevel="0" collapsed="false">
      <c r="A3573" s="1" t="s">
        <v>17</v>
      </c>
      <c r="B3573" s="0"/>
      <c r="C3573" s="0" t="s">
        <v>18</v>
      </c>
      <c r="D3573" s="0" t="n">
        <v>49.86</v>
      </c>
      <c r="E3573" s="0" t="n">
        <v>107000</v>
      </c>
      <c r="F3573" s="0" t="s">
        <v>19</v>
      </c>
      <c r="G3573" s="0" t="s">
        <v>19</v>
      </c>
      <c r="H3573" s="0"/>
      <c r="I3573" s="0" t="s">
        <v>68</v>
      </c>
      <c r="J3573" s="0" t="s">
        <v>67</v>
      </c>
      <c r="K3573" s="10" t="n">
        <v>41152</v>
      </c>
      <c r="L3573" s="10" t="n">
        <v>41171</v>
      </c>
      <c r="M3573" s="0" t="s">
        <v>37</v>
      </c>
      <c r="N3573" s="12" t="str">
        <f aca="false">LEFT(C3573,9)</f>
        <v>Apparteme</v>
      </c>
      <c r="O3573" s="13" t="str">
        <f aca="false">LEFT(F3573,9)</f>
        <v>Particuli</v>
      </c>
      <c r="P3573" s="2" t="str">
        <f aca="false">LEFT(G3573,9)</f>
        <v>Particuli</v>
      </c>
      <c r="Q3573" s="2" t="n">
        <f aca="false">MONTH(K3573)</f>
        <v>8</v>
      </c>
      <c r="R3573" s="2" t="str">
        <f aca="false">LEFT(J3573,10)</f>
        <v>CE -Alco</v>
      </c>
      <c r="S3573" s="11" t="n">
        <f aca="false">L3573-K3573</f>
        <v>19</v>
      </c>
    </row>
    <row r="3574" customFormat="false" ht="12.75" hidden="false" customHeight="false" outlineLevel="0" collapsed="false">
      <c r="A3574" s="1" t="s">
        <v>17</v>
      </c>
      <c r="B3574" s="0"/>
      <c r="C3574" s="0" t="s">
        <v>98</v>
      </c>
      <c r="D3574" s="0" t="n">
        <v>36.4</v>
      </c>
      <c r="E3574" s="0" t="n">
        <v>144500</v>
      </c>
      <c r="F3574" s="0" t="s">
        <v>84</v>
      </c>
      <c r="G3574" s="0" t="s">
        <v>30</v>
      </c>
      <c r="H3574" s="0" t="s">
        <v>40</v>
      </c>
      <c r="I3574" s="0" t="s">
        <v>39</v>
      </c>
      <c r="J3574" s="0" t="s">
        <v>40</v>
      </c>
      <c r="K3574" s="10" t="n">
        <v>41149</v>
      </c>
      <c r="L3574" s="10" t="n">
        <v>41171</v>
      </c>
      <c r="M3574" s="0" t="s">
        <v>37</v>
      </c>
      <c r="N3574" s="12" t="str">
        <f aca="false">LEFT(C3574,9)</f>
        <v>Apparteme</v>
      </c>
      <c r="O3574" s="13" t="str">
        <f aca="false">LEFT(F3574,9)</f>
        <v>SACI-SCCV</v>
      </c>
      <c r="P3574" s="2" t="str">
        <f aca="false">LEFT(G3574,9)</f>
        <v>SCI</v>
      </c>
      <c r="Q3574" s="2" t="n">
        <f aca="false">MONTH(K3574)</f>
        <v>8</v>
      </c>
      <c r="R3574" s="2" t="str">
        <f aca="false">LEFT(J3574,10)</f>
        <v>HF -Hopita</v>
      </c>
      <c r="S3574" s="11" t="n">
        <f aca="false">L3574-K3574</f>
        <v>22</v>
      </c>
    </row>
    <row r="3575" customFormat="false" ht="12.75" hidden="false" customHeight="false" outlineLevel="0" collapsed="false">
      <c r="A3575" s="1" t="s">
        <v>17</v>
      </c>
      <c r="B3575" s="0"/>
      <c r="C3575" s="0" t="s">
        <v>18</v>
      </c>
      <c r="D3575" s="0" t="n">
        <v>56.29</v>
      </c>
      <c r="E3575" s="0" t="n">
        <v>80000</v>
      </c>
      <c r="F3575" s="0" t="s">
        <v>19</v>
      </c>
      <c r="G3575" s="0" t="s">
        <v>19</v>
      </c>
      <c r="H3575" s="0"/>
      <c r="I3575" s="0" t="s">
        <v>75</v>
      </c>
      <c r="J3575" s="0" t="s">
        <v>74</v>
      </c>
      <c r="K3575" s="10" t="n">
        <v>41149</v>
      </c>
      <c r="L3575" s="10" t="n">
        <v>41171</v>
      </c>
      <c r="M3575" s="0" t="s">
        <v>37</v>
      </c>
      <c r="N3575" s="12" t="str">
        <f aca="false">LEFT(C3575,9)</f>
        <v>Apparteme</v>
      </c>
      <c r="O3575" s="13" t="str">
        <f aca="false">LEFT(F3575,9)</f>
        <v>Particuli</v>
      </c>
      <c r="P3575" s="2" t="str">
        <f aca="false">LEFT(G3575,9)</f>
        <v>Particuli</v>
      </c>
      <c r="Q3575" s="2" t="n">
        <f aca="false">MONTH(K3575)</f>
        <v>8</v>
      </c>
      <c r="R3575" s="2" t="str">
        <f aca="false">LEFT(J3575,10)</f>
        <v>CE -Les Cé</v>
      </c>
      <c r="S3575" s="11" t="n">
        <f aca="false">L3575-K3575</f>
        <v>22</v>
      </c>
    </row>
    <row r="3576" customFormat="false" ht="12.75" hidden="false" customHeight="false" outlineLevel="0" collapsed="false">
      <c r="A3576" s="1" t="s">
        <v>17</v>
      </c>
      <c r="B3576" s="0"/>
      <c r="C3576" s="0" t="s">
        <v>18</v>
      </c>
      <c r="D3576" s="0" t="n">
        <v>20.5</v>
      </c>
      <c r="E3576" s="0" t="n">
        <v>75000</v>
      </c>
      <c r="F3576" s="0" t="s">
        <v>19</v>
      </c>
      <c r="G3576" s="0" t="s">
        <v>19</v>
      </c>
      <c r="H3576" s="0"/>
      <c r="I3576" s="0" t="s">
        <v>75</v>
      </c>
      <c r="J3576" s="0" t="s">
        <v>74</v>
      </c>
      <c r="K3576" s="10" t="n">
        <v>41149</v>
      </c>
      <c r="L3576" s="10" t="n">
        <v>41171</v>
      </c>
      <c r="M3576" s="0" t="s">
        <v>22</v>
      </c>
      <c r="N3576" s="12" t="str">
        <f aca="false">LEFT(C3576,9)</f>
        <v>Apparteme</v>
      </c>
      <c r="O3576" s="13" t="str">
        <f aca="false">LEFT(F3576,9)</f>
        <v>Particuli</v>
      </c>
      <c r="P3576" s="2" t="str">
        <f aca="false">LEFT(G3576,9)</f>
        <v>Particuli</v>
      </c>
      <c r="Q3576" s="2" t="n">
        <f aca="false">MONTH(K3576)</f>
        <v>8</v>
      </c>
      <c r="R3576" s="2" t="str">
        <f aca="false">LEFT(J3576,10)</f>
        <v>CE -Les Cé</v>
      </c>
      <c r="S3576" s="11" t="n">
        <f aca="false">L3576-K3576</f>
        <v>22</v>
      </c>
    </row>
    <row r="3577" customFormat="false" ht="12.75" hidden="false" customHeight="false" outlineLevel="0" collapsed="false">
      <c r="A3577" s="1" t="s">
        <v>17</v>
      </c>
      <c r="B3577" s="0"/>
      <c r="C3577" s="0" t="s">
        <v>18</v>
      </c>
      <c r="D3577" s="0" t="n">
        <v>30</v>
      </c>
      <c r="E3577" s="0" t="n">
        <v>95000</v>
      </c>
      <c r="F3577" s="0" t="s">
        <v>19</v>
      </c>
      <c r="G3577" s="0" t="s">
        <v>19</v>
      </c>
      <c r="H3577" s="0"/>
      <c r="I3577" s="0" t="s">
        <v>68</v>
      </c>
      <c r="J3577" s="0" t="s">
        <v>67</v>
      </c>
      <c r="K3577" s="10" t="n">
        <v>41149</v>
      </c>
      <c r="L3577" s="10" t="n">
        <v>41171</v>
      </c>
      <c r="M3577" s="0" t="s">
        <v>22</v>
      </c>
      <c r="N3577" s="12" t="str">
        <f aca="false">LEFT(C3577,9)</f>
        <v>Apparteme</v>
      </c>
      <c r="O3577" s="13" t="str">
        <f aca="false">LEFT(F3577,9)</f>
        <v>Particuli</v>
      </c>
      <c r="P3577" s="2" t="str">
        <f aca="false">LEFT(G3577,9)</f>
        <v>Particuli</v>
      </c>
      <c r="Q3577" s="2" t="n">
        <f aca="false">MONTH(K3577)</f>
        <v>8</v>
      </c>
      <c r="R3577" s="2" t="str">
        <f aca="false">LEFT(J3577,10)</f>
        <v>CE -Alco</v>
      </c>
      <c r="S3577" s="11" t="n">
        <f aca="false">L3577-K3577</f>
        <v>22</v>
      </c>
    </row>
    <row r="3578" customFormat="false" ht="12.75" hidden="false" customHeight="false" outlineLevel="0" collapsed="false">
      <c r="A3578" s="1" t="s">
        <v>17</v>
      </c>
      <c r="B3578" s="0"/>
      <c r="C3578" s="0" t="s">
        <v>18</v>
      </c>
      <c r="D3578" s="0" t="n">
        <v>19.4</v>
      </c>
      <c r="E3578" s="0" t="n">
        <v>82000</v>
      </c>
      <c r="F3578" s="0" t="s">
        <v>19</v>
      </c>
      <c r="G3578" s="0" t="s">
        <v>19</v>
      </c>
      <c r="H3578" s="0"/>
      <c r="I3578" s="0" t="s">
        <v>39</v>
      </c>
      <c r="J3578" s="0" t="s">
        <v>40</v>
      </c>
      <c r="K3578" s="10" t="n">
        <v>41141</v>
      </c>
      <c r="L3578" s="10" t="n">
        <v>41172</v>
      </c>
      <c r="M3578" s="0" t="s">
        <v>28</v>
      </c>
      <c r="N3578" s="12" t="str">
        <f aca="false">LEFT(C3578,9)</f>
        <v>Apparteme</v>
      </c>
      <c r="O3578" s="13" t="str">
        <f aca="false">LEFT(F3578,9)</f>
        <v>Particuli</v>
      </c>
      <c r="P3578" s="2" t="str">
        <f aca="false">LEFT(G3578,9)</f>
        <v>Particuli</v>
      </c>
      <c r="Q3578" s="2" t="n">
        <f aca="false">MONTH(K3578)</f>
        <v>8</v>
      </c>
      <c r="R3578" s="2" t="str">
        <f aca="false">LEFT(J3578,10)</f>
        <v>HF -Hopita</v>
      </c>
      <c r="S3578" s="11" t="n">
        <f aca="false">L3578-K3578</f>
        <v>31</v>
      </c>
    </row>
    <row r="3579" customFormat="false" ht="12.75" hidden="false" customHeight="false" outlineLevel="0" collapsed="false">
      <c r="A3579" s="1" t="s">
        <v>17</v>
      </c>
      <c r="B3579" s="0"/>
      <c r="C3579" s="0" t="s">
        <v>25</v>
      </c>
      <c r="D3579" s="0" t="n">
        <v>39.22</v>
      </c>
      <c r="E3579" s="0" t="n">
        <v>123000</v>
      </c>
      <c r="F3579" s="0" t="s">
        <v>19</v>
      </c>
      <c r="G3579" s="0" t="s">
        <v>19</v>
      </c>
      <c r="H3579" s="0"/>
      <c r="I3579" s="0" t="s">
        <v>66</v>
      </c>
      <c r="J3579" s="0" t="s">
        <v>65</v>
      </c>
      <c r="K3579" s="10" t="n">
        <v>41150</v>
      </c>
      <c r="L3579" s="10" t="n">
        <v>41172</v>
      </c>
      <c r="M3579" s="0" t="s">
        <v>22</v>
      </c>
      <c r="N3579" s="12" t="str">
        <f aca="false">LEFT(C3579,9)</f>
        <v>Apparteme</v>
      </c>
      <c r="O3579" s="13" t="str">
        <f aca="false">LEFT(F3579,9)</f>
        <v>Particuli</v>
      </c>
      <c r="P3579" s="2" t="str">
        <f aca="false">LEFT(G3579,9)</f>
        <v>Particuli</v>
      </c>
      <c r="Q3579" s="2" t="n">
        <f aca="false">MONTH(K3579)</f>
        <v>8</v>
      </c>
      <c r="R3579" s="2" t="str">
        <f aca="false">LEFT(J3579,10)</f>
        <v>PM -Port M</v>
      </c>
      <c r="S3579" s="11" t="n">
        <f aca="false">L3579-K3579</f>
        <v>22</v>
      </c>
    </row>
    <row r="3580" customFormat="false" ht="12.75" hidden="false" customHeight="false" outlineLevel="0" collapsed="false">
      <c r="A3580" s="1" t="s">
        <v>17</v>
      </c>
      <c r="B3580" s="0"/>
      <c r="C3580" s="0" t="s">
        <v>18</v>
      </c>
      <c r="D3580" s="0" t="n">
        <v>46.86</v>
      </c>
      <c r="E3580" s="0" t="n">
        <v>110000</v>
      </c>
      <c r="F3580" s="0" t="s">
        <v>19</v>
      </c>
      <c r="G3580" s="0" t="s">
        <v>19</v>
      </c>
      <c r="H3580" s="0"/>
      <c r="I3580" s="0" t="s">
        <v>39</v>
      </c>
      <c r="J3580" s="0" t="s">
        <v>40</v>
      </c>
      <c r="K3580" s="10" t="n">
        <v>41150</v>
      </c>
      <c r="L3580" s="10" t="n">
        <v>41171</v>
      </c>
      <c r="M3580" s="0" t="s">
        <v>22</v>
      </c>
      <c r="N3580" s="12" t="str">
        <f aca="false">LEFT(C3580,9)</f>
        <v>Apparteme</v>
      </c>
      <c r="O3580" s="13" t="str">
        <f aca="false">LEFT(F3580,9)</f>
        <v>Particuli</v>
      </c>
      <c r="P3580" s="2" t="str">
        <f aca="false">LEFT(G3580,9)</f>
        <v>Particuli</v>
      </c>
      <c r="Q3580" s="2" t="n">
        <f aca="false">MONTH(K3580)</f>
        <v>8</v>
      </c>
      <c r="R3580" s="2" t="str">
        <f aca="false">LEFT(J3580,10)</f>
        <v>HF -Hopita</v>
      </c>
      <c r="S3580" s="11" t="n">
        <f aca="false">L3580-K3580</f>
        <v>21</v>
      </c>
    </row>
    <row r="3581" customFormat="false" ht="12.75" hidden="false" customHeight="false" outlineLevel="0" collapsed="false">
      <c r="A3581" s="1" t="s">
        <v>17</v>
      </c>
      <c r="B3581" s="0"/>
      <c r="C3581" s="0" t="s">
        <v>18</v>
      </c>
      <c r="D3581" s="0" t="n">
        <v>47.84</v>
      </c>
      <c r="E3581" s="0" t="n">
        <v>131000</v>
      </c>
      <c r="F3581" s="0" t="s">
        <v>19</v>
      </c>
      <c r="G3581" s="0" t="s">
        <v>19</v>
      </c>
      <c r="H3581" s="0" t="s">
        <v>65</v>
      </c>
      <c r="I3581" s="0" t="s">
        <v>66</v>
      </c>
      <c r="J3581" s="0" t="s">
        <v>65</v>
      </c>
      <c r="K3581" s="10" t="n">
        <v>41150</v>
      </c>
      <c r="L3581" s="10" t="n">
        <v>41171</v>
      </c>
      <c r="M3581" s="0" t="s">
        <v>22</v>
      </c>
      <c r="N3581" s="12" t="str">
        <f aca="false">LEFT(C3581,9)</f>
        <v>Apparteme</v>
      </c>
      <c r="O3581" s="13" t="str">
        <f aca="false">LEFT(F3581,9)</f>
        <v>Particuli</v>
      </c>
      <c r="P3581" s="2" t="str">
        <f aca="false">LEFT(G3581,9)</f>
        <v>Particuli</v>
      </c>
      <c r="Q3581" s="2" t="n">
        <f aca="false">MONTH(K3581)</f>
        <v>8</v>
      </c>
      <c r="R3581" s="2" t="str">
        <f aca="false">LEFT(J3581,10)</f>
        <v>PM -Port M</v>
      </c>
      <c r="S3581" s="11" t="n">
        <f aca="false">L3581-K3581</f>
        <v>21</v>
      </c>
    </row>
    <row r="3582" customFormat="false" ht="12.75" hidden="false" customHeight="false" outlineLevel="0" collapsed="false">
      <c r="A3582" s="1" t="s">
        <v>17</v>
      </c>
      <c r="B3582" s="0"/>
      <c r="C3582" s="0" t="s">
        <v>18</v>
      </c>
      <c r="D3582" s="0" t="n">
        <v>62.77</v>
      </c>
      <c r="E3582" s="0" t="n">
        <v>233000</v>
      </c>
      <c r="F3582" s="0" t="s">
        <v>19</v>
      </c>
      <c r="G3582" s="0" t="s">
        <v>19</v>
      </c>
      <c r="H3582" s="0"/>
      <c r="I3582" s="0" t="s">
        <v>66</v>
      </c>
      <c r="J3582" s="0" t="s">
        <v>65</v>
      </c>
      <c r="K3582" s="10" t="n">
        <v>41150</v>
      </c>
      <c r="L3582" s="10" t="n">
        <v>41171</v>
      </c>
      <c r="M3582" s="0" t="s">
        <v>37</v>
      </c>
      <c r="N3582" s="12" t="str">
        <f aca="false">LEFT(C3582,9)</f>
        <v>Apparteme</v>
      </c>
      <c r="O3582" s="13" t="str">
        <f aca="false">LEFT(F3582,9)</f>
        <v>Particuli</v>
      </c>
      <c r="P3582" s="2" t="str">
        <f aca="false">LEFT(G3582,9)</f>
        <v>Particuli</v>
      </c>
      <c r="Q3582" s="2" t="n">
        <f aca="false">MONTH(K3582)</f>
        <v>8</v>
      </c>
      <c r="R3582" s="2" t="str">
        <f aca="false">LEFT(J3582,10)</f>
        <v>PM -Port M</v>
      </c>
      <c r="S3582" s="11" t="n">
        <f aca="false">L3582-K3582</f>
        <v>21</v>
      </c>
    </row>
    <row r="3583" customFormat="false" ht="12.75" hidden="false" customHeight="false" outlineLevel="0" collapsed="false">
      <c r="A3583" s="1" t="s">
        <v>17</v>
      </c>
      <c r="B3583" s="0"/>
      <c r="C3583" s="0" t="s">
        <v>18</v>
      </c>
      <c r="D3583" s="0" t="n">
        <v>61.04</v>
      </c>
      <c r="E3583" s="0" t="n">
        <v>147000</v>
      </c>
      <c r="F3583" s="0" t="s">
        <v>19</v>
      </c>
      <c r="G3583" s="0" t="s">
        <v>19</v>
      </c>
      <c r="H3583" s="0"/>
      <c r="I3583" s="0" t="s">
        <v>21</v>
      </c>
      <c r="J3583" s="0" t="s">
        <v>20</v>
      </c>
      <c r="K3583" s="10" t="n">
        <v>41165</v>
      </c>
      <c r="L3583" s="10" t="n">
        <v>41171</v>
      </c>
      <c r="M3583" s="0" t="s">
        <v>37</v>
      </c>
      <c r="N3583" s="12" t="str">
        <f aca="false">LEFT(C3583,9)</f>
        <v>Apparteme</v>
      </c>
      <c r="O3583" s="13" t="str">
        <f aca="false">LEFT(F3583,9)</f>
        <v>Particuli</v>
      </c>
      <c r="P3583" s="2" t="str">
        <f aca="false">LEFT(G3583,9)</f>
        <v>Particuli</v>
      </c>
      <c r="Q3583" s="2" t="n">
        <f aca="false">MONTH(K3583)</f>
        <v>9</v>
      </c>
      <c r="R3583" s="2" t="str">
        <f aca="false">LEFT(J3583,10)</f>
        <v>CA -Lemass</v>
      </c>
      <c r="S3583" s="11" t="n">
        <f aca="false">L3583-K3583</f>
        <v>6</v>
      </c>
    </row>
    <row r="3584" customFormat="false" ht="12.75" hidden="false" customHeight="false" outlineLevel="0" collapsed="false">
      <c r="A3584" s="1" t="s">
        <v>17</v>
      </c>
      <c r="B3584" s="0"/>
      <c r="C3584" s="0" t="s">
        <v>18</v>
      </c>
      <c r="D3584" s="0" t="n">
        <v>76.29</v>
      </c>
      <c r="E3584" s="0" t="n">
        <v>153000</v>
      </c>
      <c r="F3584" s="0" t="s">
        <v>19</v>
      </c>
      <c r="G3584" s="0" t="s">
        <v>19</v>
      </c>
      <c r="H3584" s="0"/>
      <c r="I3584" s="0" t="s">
        <v>57</v>
      </c>
      <c r="J3584" s="0" t="s">
        <v>56</v>
      </c>
      <c r="K3584" s="10" t="n">
        <v>41165</v>
      </c>
      <c r="L3584" s="10" t="n">
        <v>41171</v>
      </c>
      <c r="M3584" s="0" t="s">
        <v>22</v>
      </c>
      <c r="N3584" s="12" t="str">
        <f aca="false">LEFT(C3584,9)</f>
        <v>Apparteme</v>
      </c>
      <c r="O3584" s="13" t="str">
        <f aca="false">LEFT(F3584,9)</f>
        <v>Particuli</v>
      </c>
      <c r="P3584" s="2" t="str">
        <f aca="false">LEFT(G3584,9)</f>
        <v>Particuli</v>
      </c>
      <c r="Q3584" s="2" t="n">
        <f aca="false">MONTH(K3584)</f>
        <v>9</v>
      </c>
      <c r="R3584" s="2" t="str">
        <f aca="false">LEFT(J3584,10)</f>
        <v>PA -Aiguer</v>
      </c>
      <c r="S3584" s="11" t="n">
        <f aca="false">L3584-K3584</f>
        <v>6</v>
      </c>
    </row>
    <row r="3585" customFormat="false" ht="12.75" hidden="false" customHeight="false" outlineLevel="0" collapsed="false">
      <c r="A3585" s="1" t="s">
        <v>17</v>
      </c>
      <c r="B3585" s="0" t="n">
        <v>280</v>
      </c>
      <c r="C3585" s="0" t="s">
        <v>35</v>
      </c>
      <c r="D3585" s="0" t="n">
        <v>65</v>
      </c>
      <c r="E3585" s="0" t="n">
        <v>263000</v>
      </c>
      <c r="F3585" s="0" t="s">
        <v>19</v>
      </c>
      <c r="G3585" s="0" t="s">
        <v>19</v>
      </c>
      <c r="H3585" s="0" t="s">
        <v>58</v>
      </c>
      <c r="I3585" s="0" t="s">
        <v>59</v>
      </c>
      <c r="J3585" s="0" t="s">
        <v>58</v>
      </c>
      <c r="K3585" s="10" t="n">
        <v>41165</v>
      </c>
      <c r="L3585" s="10" t="n">
        <v>41171</v>
      </c>
      <c r="M3585" s="0" t="s">
        <v>22</v>
      </c>
      <c r="N3585" s="12" t="str">
        <f aca="false">LEFT(C3585,9)</f>
        <v>Villa</v>
      </c>
      <c r="O3585" s="13" t="str">
        <f aca="false">LEFT(F3585,9)</f>
        <v>Particuli</v>
      </c>
      <c r="P3585" s="2" t="str">
        <f aca="false">LEFT(G3585,9)</f>
        <v>Particuli</v>
      </c>
      <c r="Q3585" s="2" t="n">
        <f aca="false">MONTH(K3585)</f>
        <v>9</v>
      </c>
      <c r="R3585" s="2" t="str">
        <f aca="false">LEFT(J3585,10)</f>
        <v>CA -Croix </v>
      </c>
      <c r="S3585" s="11" t="n">
        <f aca="false">L3585-K3585</f>
        <v>6</v>
      </c>
    </row>
    <row r="3586" customFormat="false" ht="12.75" hidden="false" customHeight="false" outlineLevel="0" collapsed="false">
      <c r="A3586" s="1" t="s">
        <v>17</v>
      </c>
      <c r="B3586" s="0"/>
      <c r="C3586" s="0" t="s">
        <v>18</v>
      </c>
      <c r="D3586" s="0" t="n">
        <v>82.49</v>
      </c>
      <c r="E3586" s="0" t="n">
        <v>162000</v>
      </c>
      <c r="F3586" s="0" t="s">
        <v>19</v>
      </c>
      <c r="G3586" s="0" t="s">
        <v>19</v>
      </c>
      <c r="H3586" s="0"/>
      <c r="I3586" s="0" t="s">
        <v>24</v>
      </c>
      <c r="J3586" s="0" t="s">
        <v>23</v>
      </c>
      <c r="K3586" s="10" t="n">
        <v>41165</v>
      </c>
      <c r="L3586" s="10" t="n">
        <v>41171</v>
      </c>
      <c r="M3586" s="0" t="s">
        <v>37</v>
      </c>
      <c r="N3586" s="12" t="str">
        <f aca="false">LEFT(C3586,9)</f>
        <v>Apparteme</v>
      </c>
      <c r="O3586" s="13" t="str">
        <f aca="false">LEFT(F3586,9)</f>
        <v>Particuli</v>
      </c>
      <c r="P3586" s="2" t="str">
        <f aca="false">LEFT(G3586,9)</f>
        <v>Particuli</v>
      </c>
      <c r="Q3586" s="2" t="n">
        <f aca="false">MONTH(K3586)</f>
        <v>9</v>
      </c>
      <c r="R3586" s="2" t="str">
        <f aca="false">LEFT(J3586,10)</f>
        <v>PA -Saint </v>
      </c>
      <c r="S3586" s="11" t="n">
        <f aca="false">L3586-K3586</f>
        <v>6</v>
      </c>
    </row>
    <row r="3587" customFormat="false" ht="12.75" hidden="false" customHeight="false" outlineLevel="0" collapsed="false">
      <c r="A3587" s="1" t="s">
        <v>17</v>
      </c>
      <c r="B3587" s="0"/>
      <c r="C3587" s="0" t="s">
        <v>18</v>
      </c>
      <c r="D3587" s="0" t="n">
        <v>55.26</v>
      </c>
      <c r="E3587" s="0" t="n">
        <v>75000</v>
      </c>
      <c r="F3587" s="0" t="s">
        <v>19</v>
      </c>
      <c r="G3587" s="0" t="s">
        <v>19</v>
      </c>
      <c r="H3587" s="0"/>
      <c r="I3587" s="0" t="s">
        <v>100</v>
      </c>
      <c r="J3587" s="0" t="s">
        <v>99</v>
      </c>
      <c r="K3587" s="10" t="n">
        <v>41165</v>
      </c>
      <c r="L3587" s="10" t="n">
        <v>41171</v>
      </c>
      <c r="M3587" s="0" t="s">
        <v>28</v>
      </c>
      <c r="N3587" s="12" t="str">
        <f aca="false">LEFT(C3587,9)</f>
        <v>Apparteme</v>
      </c>
      <c r="O3587" s="13" t="str">
        <f aca="false">LEFT(F3587,9)</f>
        <v>Particuli</v>
      </c>
      <c r="P3587" s="2" t="str">
        <f aca="false">LEFT(G3587,9)</f>
        <v>Particuli</v>
      </c>
      <c r="Q3587" s="2" t="n">
        <f aca="false">MONTH(K3587)</f>
        <v>9</v>
      </c>
      <c r="R3587" s="2" t="str">
        <f aca="false">LEFT(J3587,10)</f>
        <v>CA -Pas du</v>
      </c>
      <c r="S3587" s="11" t="n">
        <f aca="false">L3587-K3587</f>
        <v>6</v>
      </c>
    </row>
    <row r="3588" customFormat="false" ht="12.75" hidden="false" customHeight="false" outlineLevel="0" collapsed="false">
      <c r="A3588" s="1" t="s">
        <v>17</v>
      </c>
      <c r="B3588" s="0"/>
      <c r="C3588" s="0" t="s">
        <v>18</v>
      </c>
      <c r="D3588" s="0" t="n">
        <v>20</v>
      </c>
      <c r="E3588" s="0" t="n">
        <v>70000</v>
      </c>
      <c r="F3588" s="0" t="s">
        <v>19</v>
      </c>
      <c r="G3588" s="0" t="s">
        <v>19</v>
      </c>
      <c r="H3588" s="0"/>
      <c r="I3588" s="0" t="s">
        <v>50</v>
      </c>
      <c r="J3588" s="0" t="s">
        <v>49</v>
      </c>
      <c r="K3588" s="10" t="n">
        <v>41164</v>
      </c>
      <c r="L3588" s="10" t="n">
        <v>41171</v>
      </c>
      <c r="M3588" s="0" t="s">
        <v>22</v>
      </c>
      <c r="N3588" s="12" t="str">
        <f aca="false">LEFT(C3588,9)</f>
        <v>Apparteme</v>
      </c>
      <c r="O3588" s="13" t="str">
        <f aca="false">LEFT(F3588,9)</f>
        <v>Particuli</v>
      </c>
      <c r="P3588" s="2" t="str">
        <f aca="false">LEFT(G3588,9)</f>
        <v>Particuli</v>
      </c>
      <c r="Q3588" s="2" t="n">
        <f aca="false">MONTH(K3588)</f>
        <v>9</v>
      </c>
      <c r="R3588" s="2" t="str">
        <f aca="false">LEFT(J3588,10)</f>
        <v>MC -Les Be</v>
      </c>
      <c r="S3588" s="11" t="n">
        <f aca="false">L3588-K3588</f>
        <v>7</v>
      </c>
    </row>
    <row r="3589" customFormat="false" ht="12.75" hidden="false" customHeight="false" outlineLevel="0" collapsed="false">
      <c r="A3589" s="1" t="s">
        <v>17</v>
      </c>
      <c r="B3589" s="0"/>
      <c r="C3589" s="0" t="s">
        <v>18</v>
      </c>
      <c r="D3589" s="0" t="n">
        <v>18.93</v>
      </c>
      <c r="E3589" s="0" t="n">
        <v>68500</v>
      </c>
      <c r="F3589" s="0" t="s">
        <v>84</v>
      </c>
      <c r="G3589" s="0" t="s">
        <v>19</v>
      </c>
      <c r="H3589" s="0" t="s">
        <v>49</v>
      </c>
      <c r="I3589" s="0" t="s">
        <v>50</v>
      </c>
      <c r="J3589" s="0" t="s">
        <v>49</v>
      </c>
      <c r="K3589" s="10" t="n">
        <v>41164</v>
      </c>
      <c r="L3589" s="10" t="n">
        <v>41171</v>
      </c>
      <c r="M3589" s="0" t="s">
        <v>28</v>
      </c>
      <c r="N3589" s="12" t="str">
        <f aca="false">LEFT(C3589,9)</f>
        <v>Apparteme</v>
      </c>
      <c r="O3589" s="13" t="str">
        <f aca="false">LEFT(F3589,9)</f>
        <v>SACI-SCCV</v>
      </c>
      <c r="P3589" s="2" t="str">
        <f aca="false">LEFT(G3589,9)</f>
        <v>Particuli</v>
      </c>
      <c r="Q3589" s="2" t="n">
        <f aca="false">MONTH(K3589)</f>
        <v>9</v>
      </c>
      <c r="R3589" s="2" t="str">
        <f aca="false">LEFT(J3589,10)</f>
        <v>MC -Les Be</v>
      </c>
      <c r="S3589" s="11" t="n">
        <f aca="false">L3589-K3589</f>
        <v>7</v>
      </c>
    </row>
    <row r="3590" customFormat="false" ht="12.75" hidden="false" customHeight="false" outlineLevel="0" collapsed="false">
      <c r="A3590" s="1" t="s">
        <v>17</v>
      </c>
      <c r="B3590" s="0"/>
      <c r="C3590" s="0" t="s">
        <v>18</v>
      </c>
      <c r="D3590" s="0" t="n">
        <v>19.18</v>
      </c>
      <c r="E3590" s="0" t="n">
        <v>68500</v>
      </c>
      <c r="F3590" s="0" t="s">
        <v>84</v>
      </c>
      <c r="G3590" s="0" t="s">
        <v>19</v>
      </c>
      <c r="H3590" s="0" t="s">
        <v>49</v>
      </c>
      <c r="I3590" s="0" t="s">
        <v>50</v>
      </c>
      <c r="J3590" s="0" t="s">
        <v>49</v>
      </c>
      <c r="K3590" s="10" t="n">
        <v>41164</v>
      </c>
      <c r="L3590" s="10" t="n">
        <v>41171</v>
      </c>
      <c r="M3590" s="0" t="s">
        <v>28</v>
      </c>
      <c r="N3590" s="12" t="str">
        <f aca="false">LEFT(C3590,9)</f>
        <v>Apparteme</v>
      </c>
      <c r="O3590" s="13" t="str">
        <f aca="false">LEFT(F3590,9)</f>
        <v>SACI-SCCV</v>
      </c>
      <c r="P3590" s="2" t="str">
        <f aca="false">LEFT(G3590,9)</f>
        <v>Particuli</v>
      </c>
      <c r="Q3590" s="2" t="n">
        <f aca="false">MONTH(K3590)</f>
        <v>9</v>
      </c>
      <c r="R3590" s="2" t="str">
        <f aca="false">LEFT(J3590,10)</f>
        <v>MC -Les Be</v>
      </c>
      <c r="S3590" s="11" t="n">
        <f aca="false">L3590-K3590</f>
        <v>7</v>
      </c>
    </row>
    <row r="3591" customFormat="false" ht="12.75" hidden="false" customHeight="false" outlineLevel="0" collapsed="false">
      <c r="A3591" s="1" t="s">
        <v>17</v>
      </c>
      <c r="B3591" s="0" t="n">
        <v>1675</v>
      </c>
      <c r="C3591" s="0" t="s">
        <v>38</v>
      </c>
      <c r="D3591" s="0"/>
      <c r="E3591" s="0" t="n">
        <v>580000</v>
      </c>
      <c r="F3591" s="0" t="n">
        <v>9900</v>
      </c>
      <c r="G3591" s="0" t="s">
        <v>84</v>
      </c>
      <c r="H3591" s="0" t="s">
        <v>67</v>
      </c>
      <c r="I3591" s="0" t="s">
        <v>68</v>
      </c>
      <c r="J3591" s="0" t="s">
        <v>67</v>
      </c>
      <c r="K3591" s="10" t="n">
        <v>41169</v>
      </c>
      <c r="L3591" s="10" t="n">
        <v>41171</v>
      </c>
      <c r="M3591" s="0"/>
      <c r="N3591" s="12" t="str">
        <f aca="false">LEFT(C3591,9)</f>
        <v>Terrain</v>
      </c>
      <c r="O3591" s="13" t="str">
        <f aca="false">LEFT(F3591,9)</f>
        <v>9900</v>
      </c>
      <c r="P3591" s="2" t="str">
        <f aca="false">LEFT(G3591,9)</f>
        <v>SACI-SCCV</v>
      </c>
      <c r="Q3591" s="2" t="n">
        <f aca="false">MONTH(K3591)</f>
        <v>9</v>
      </c>
      <c r="R3591" s="2" t="str">
        <f aca="false">LEFT(J3591,10)</f>
        <v>CE -Alco</v>
      </c>
      <c r="S3591" s="11" t="n">
        <f aca="false">L3591-K3591</f>
        <v>2</v>
      </c>
    </row>
    <row r="3592" customFormat="false" ht="12.75" hidden="false" customHeight="false" outlineLevel="0" collapsed="false">
      <c r="A3592" s="1" t="s">
        <v>17</v>
      </c>
      <c r="B3592" s="0"/>
      <c r="C3592" s="0" t="s">
        <v>25</v>
      </c>
      <c r="D3592" s="0" t="n">
        <v>34.79</v>
      </c>
      <c r="E3592" s="0" t="n">
        <v>130000</v>
      </c>
      <c r="F3592" s="0" t="s">
        <v>19</v>
      </c>
      <c r="G3592" s="0" t="s">
        <v>19</v>
      </c>
      <c r="H3592" s="0"/>
      <c r="I3592" s="0" t="s">
        <v>64</v>
      </c>
      <c r="J3592" s="0" t="s">
        <v>63</v>
      </c>
      <c r="K3592" s="10" t="n">
        <v>41165</v>
      </c>
      <c r="L3592" s="10" t="n">
        <v>41187</v>
      </c>
      <c r="M3592" s="0" t="s">
        <v>37</v>
      </c>
      <c r="N3592" s="12" t="str">
        <f aca="false">LEFT(C3592,9)</f>
        <v>Apparteme</v>
      </c>
      <c r="O3592" s="13" t="str">
        <f aca="false">LEFT(F3592,9)</f>
        <v>Particuli</v>
      </c>
      <c r="P3592" s="2" t="str">
        <f aca="false">LEFT(G3592,9)</f>
        <v>Particuli</v>
      </c>
      <c r="Q3592" s="2" t="n">
        <f aca="false">MONTH(K3592)</f>
        <v>9</v>
      </c>
      <c r="R3592" s="2" t="str">
        <f aca="false">LEFT(J3592,10)</f>
        <v>MC -Centre</v>
      </c>
      <c r="S3592" s="11" t="n">
        <f aca="false">L3592-K3592</f>
        <v>22</v>
      </c>
    </row>
    <row r="3593" customFormat="false" ht="12.75" hidden="false" customHeight="false" outlineLevel="0" collapsed="false">
      <c r="A3593" s="1" t="s">
        <v>17</v>
      </c>
      <c r="B3593" s="0"/>
      <c r="C3593" s="0" t="s">
        <v>18</v>
      </c>
      <c r="D3593" s="0" t="n">
        <v>55.83</v>
      </c>
      <c r="E3593" s="0" t="n">
        <v>63000</v>
      </c>
      <c r="F3593" s="0" t="s">
        <v>19</v>
      </c>
      <c r="G3593" s="0" t="s">
        <v>19</v>
      </c>
      <c r="H3593" s="0" t="s">
        <v>63</v>
      </c>
      <c r="I3593" s="0" t="s">
        <v>64</v>
      </c>
      <c r="J3593" s="0" t="s">
        <v>63</v>
      </c>
      <c r="K3593" s="10" t="n">
        <v>41165</v>
      </c>
      <c r="L3593" s="10" t="n">
        <v>41190</v>
      </c>
      <c r="M3593" s="0" t="s">
        <v>22</v>
      </c>
      <c r="N3593" s="12" t="str">
        <f aca="false">LEFT(C3593,9)</f>
        <v>Apparteme</v>
      </c>
      <c r="O3593" s="13" t="str">
        <f aca="false">LEFT(F3593,9)</f>
        <v>Particuli</v>
      </c>
      <c r="P3593" s="2" t="str">
        <f aca="false">LEFT(G3593,9)</f>
        <v>Particuli</v>
      </c>
      <c r="Q3593" s="2" t="n">
        <f aca="false">MONTH(K3593)</f>
        <v>9</v>
      </c>
      <c r="R3593" s="2" t="str">
        <f aca="false">LEFT(J3593,10)</f>
        <v>MC -Centre</v>
      </c>
      <c r="S3593" s="11" t="n">
        <f aca="false">L3593-K3593</f>
        <v>25</v>
      </c>
    </row>
    <row r="3594" customFormat="false" ht="12.75" hidden="false" customHeight="false" outlineLevel="0" collapsed="false">
      <c r="A3594" s="1" t="s">
        <v>17</v>
      </c>
      <c r="B3594" s="0"/>
      <c r="C3594" s="0" t="s">
        <v>18</v>
      </c>
      <c r="D3594" s="0" t="n">
        <v>39.57</v>
      </c>
      <c r="E3594" s="0" t="n">
        <v>150000</v>
      </c>
      <c r="F3594" s="0" t="s">
        <v>19</v>
      </c>
      <c r="G3594" s="0"/>
      <c r="H3594" s="0" t="s">
        <v>49</v>
      </c>
      <c r="I3594" s="0" t="s">
        <v>50</v>
      </c>
      <c r="J3594" s="0" t="s">
        <v>49</v>
      </c>
      <c r="K3594" s="10" t="n">
        <v>41170</v>
      </c>
      <c r="L3594" s="10" t="n">
        <v>41200</v>
      </c>
      <c r="M3594" s="0" t="s">
        <v>22</v>
      </c>
      <c r="N3594" s="12" t="str">
        <f aca="false">LEFT(C3594,9)</f>
        <v>Apparteme</v>
      </c>
      <c r="O3594" s="13" t="str">
        <f aca="false">LEFT(F3594,9)</f>
        <v>Particuli</v>
      </c>
      <c r="P3594" s="2" t="str">
        <f aca="false">LEFT(G3594,9)</f>
        <v/>
      </c>
      <c r="Q3594" s="2" t="n">
        <f aca="false">MONTH(K3594)</f>
        <v>9</v>
      </c>
      <c r="R3594" s="2" t="str">
        <f aca="false">LEFT(J3594,10)</f>
        <v>MC -Les Be</v>
      </c>
      <c r="S3594" s="11" t="n">
        <f aca="false">L3594-K3594</f>
        <v>30</v>
      </c>
    </row>
    <row r="3595" customFormat="false" ht="12.75" hidden="false" customHeight="false" outlineLevel="0" collapsed="false">
      <c r="A3595" s="1" t="s">
        <v>17</v>
      </c>
      <c r="B3595" s="0"/>
      <c r="C3595" s="0" t="s">
        <v>25</v>
      </c>
      <c r="D3595" s="0" t="n">
        <v>42.2</v>
      </c>
      <c r="E3595" s="0" t="n">
        <v>125000</v>
      </c>
      <c r="F3595" s="0" t="s">
        <v>19</v>
      </c>
      <c r="G3595" s="0" t="s">
        <v>19</v>
      </c>
      <c r="H3595" s="0" t="s">
        <v>63</v>
      </c>
      <c r="I3595" s="0" t="s">
        <v>64</v>
      </c>
      <c r="J3595" s="0" t="s">
        <v>63</v>
      </c>
      <c r="K3595" s="10" t="n">
        <v>41166</v>
      </c>
      <c r="L3595" s="10" t="n">
        <v>41233</v>
      </c>
      <c r="M3595" s="0" t="s">
        <v>22</v>
      </c>
      <c r="N3595" s="12" t="str">
        <f aca="false">LEFT(C3595,9)</f>
        <v>Apparteme</v>
      </c>
      <c r="O3595" s="13" t="str">
        <f aca="false">LEFT(F3595,9)</f>
        <v>Particuli</v>
      </c>
      <c r="P3595" s="2" t="str">
        <f aca="false">LEFT(G3595,9)</f>
        <v>Particuli</v>
      </c>
      <c r="Q3595" s="2" t="n">
        <f aca="false">MONTH(K3595)</f>
        <v>9</v>
      </c>
      <c r="R3595" s="2" t="str">
        <f aca="false">LEFT(J3595,10)</f>
        <v>MC -Centre</v>
      </c>
      <c r="S3595" s="11" t="n">
        <f aca="false">L3595-K3595</f>
        <v>67</v>
      </c>
    </row>
    <row r="3596" customFormat="false" ht="12.75" hidden="false" customHeight="false" outlineLevel="0" collapsed="false">
      <c r="A3596" s="1" t="s">
        <v>17</v>
      </c>
      <c r="B3596" s="0"/>
      <c r="C3596" s="0" t="s">
        <v>18</v>
      </c>
      <c r="D3596" s="0" t="n">
        <v>65.47</v>
      </c>
      <c r="E3596" s="0" t="n">
        <v>230000</v>
      </c>
      <c r="F3596" s="0" t="s">
        <v>30</v>
      </c>
      <c r="G3596" s="0" t="s">
        <v>19</v>
      </c>
      <c r="H3596" s="0"/>
      <c r="I3596" s="0" t="s">
        <v>64</v>
      </c>
      <c r="J3596" s="0" t="s">
        <v>63</v>
      </c>
      <c r="K3596" s="10" t="n">
        <v>41165</v>
      </c>
      <c r="L3596" s="10" t="n">
        <v>41183</v>
      </c>
      <c r="M3596" s="0" t="s">
        <v>28</v>
      </c>
      <c r="N3596" s="12" t="str">
        <f aca="false">LEFT(C3596,9)</f>
        <v>Apparteme</v>
      </c>
      <c r="O3596" s="13" t="str">
        <f aca="false">LEFT(F3596,9)</f>
        <v>SCI</v>
      </c>
      <c r="P3596" s="2" t="str">
        <f aca="false">LEFT(G3596,9)</f>
        <v>Particuli</v>
      </c>
      <c r="Q3596" s="2" t="n">
        <f aca="false">MONTH(K3596)</f>
        <v>9</v>
      </c>
      <c r="R3596" s="2" t="str">
        <f aca="false">LEFT(J3596,10)</f>
        <v>MC -Centre</v>
      </c>
      <c r="S3596" s="11" t="n">
        <f aca="false">L3596-K3596</f>
        <v>18</v>
      </c>
    </row>
    <row r="3597" customFormat="false" ht="12.75" hidden="false" customHeight="false" outlineLevel="0" collapsed="false">
      <c r="A3597" s="1" t="s">
        <v>17</v>
      </c>
      <c r="B3597" s="0" t="n">
        <v>244</v>
      </c>
      <c r="C3597" s="0" t="s">
        <v>51</v>
      </c>
      <c r="D3597" s="0" t="n">
        <v>175.29</v>
      </c>
      <c r="E3597" s="0" t="n">
        <v>710000</v>
      </c>
      <c r="F3597" s="0" t="s">
        <v>19</v>
      </c>
      <c r="G3597" s="0" t="s">
        <v>19</v>
      </c>
      <c r="H3597" s="0"/>
      <c r="I3597" s="0" t="s">
        <v>64</v>
      </c>
      <c r="J3597" s="0" t="s">
        <v>63</v>
      </c>
      <c r="K3597" s="10" t="n">
        <v>41165</v>
      </c>
      <c r="L3597" s="10" t="n">
        <v>41183</v>
      </c>
      <c r="M3597" s="0" t="s">
        <v>37</v>
      </c>
      <c r="N3597" s="12" t="str">
        <f aca="false">LEFT(C3597,9)</f>
        <v>Maison</v>
      </c>
      <c r="O3597" s="13" t="str">
        <f aca="false">LEFT(F3597,9)</f>
        <v>Particuli</v>
      </c>
      <c r="P3597" s="2" t="str">
        <f aca="false">LEFT(G3597,9)</f>
        <v>Particuli</v>
      </c>
      <c r="Q3597" s="2" t="n">
        <f aca="false">MONTH(K3597)</f>
        <v>9</v>
      </c>
      <c r="R3597" s="2" t="str">
        <f aca="false">LEFT(J3597,10)</f>
        <v>MC -Centre</v>
      </c>
      <c r="S3597" s="11" t="n">
        <f aca="false">L3597-K3597</f>
        <v>18</v>
      </c>
    </row>
    <row r="3598" customFormat="false" ht="12.75" hidden="false" customHeight="false" outlineLevel="0" collapsed="false">
      <c r="A3598" s="1" t="s">
        <v>17</v>
      </c>
      <c r="B3598" s="0" t="n">
        <v>432</v>
      </c>
      <c r="C3598" s="0" t="s">
        <v>35</v>
      </c>
      <c r="D3598" s="0" t="n">
        <v>100</v>
      </c>
      <c r="E3598" s="0" t="n">
        <v>380000</v>
      </c>
      <c r="F3598" s="0"/>
      <c r="G3598" s="0" t="s">
        <v>19</v>
      </c>
      <c r="H3598" s="0"/>
      <c r="I3598" s="0" t="s">
        <v>96</v>
      </c>
      <c r="J3598" s="0" t="s">
        <v>95</v>
      </c>
      <c r="K3598" s="10" t="n">
        <v>41165</v>
      </c>
      <c r="L3598" s="10" t="n">
        <v>41183</v>
      </c>
      <c r="M3598" s="0" t="s">
        <v>22</v>
      </c>
      <c r="N3598" s="12" t="str">
        <f aca="false">LEFT(C3598,9)</f>
        <v>Villa</v>
      </c>
      <c r="O3598" s="13" t="str">
        <f aca="false">LEFT(F3598,9)</f>
        <v/>
      </c>
      <c r="P3598" s="2" t="str">
        <f aca="false">LEFT(G3598,9)</f>
        <v>Particuli</v>
      </c>
      <c r="Q3598" s="2" t="n">
        <f aca="false">MONTH(K3598)</f>
        <v>9</v>
      </c>
      <c r="R3598" s="2" t="str">
        <f aca="false">LEFT(J3598,10)</f>
        <v>MC -Les Au</v>
      </c>
      <c r="S3598" s="11" t="n">
        <f aca="false">L3598-K3598</f>
        <v>18</v>
      </c>
    </row>
    <row r="3599" customFormat="false" ht="12.75" hidden="false" customHeight="false" outlineLevel="0" collapsed="false">
      <c r="A3599" s="1" t="s">
        <v>17</v>
      </c>
      <c r="B3599" s="0"/>
      <c r="C3599" s="0" t="s">
        <v>18</v>
      </c>
      <c r="D3599" s="0" t="n">
        <v>18.2</v>
      </c>
      <c r="E3599" s="0" t="n">
        <v>46000</v>
      </c>
      <c r="F3599" s="0" t="s">
        <v>19</v>
      </c>
      <c r="G3599" s="0" t="s">
        <v>19</v>
      </c>
      <c r="H3599" s="0" t="s">
        <v>45</v>
      </c>
      <c r="I3599" s="0" t="s">
        <v>46</v>
      </c>
      <c r="J3599" s="0" t="s">
        <v>45</v>
      </c>
      <c r="K3599" s="10" t="n">
        <v>41165</v>
      </c>
      <c r="L3599" s="10" t="n">
        <v>41243</v>
      </c>
      <c r="M3599" s="0" t="s">
        <v>28</v>
      </c>
      <c r="N3599" s="12" t="str">
        <f aca="false">LEFT(C3599,9)</f>
        <v>Apparteme</v>
      </c>
      <c r="O3599" s="13" t="str">
        <f aca="false">LEFT(F3599,9)</f>
        <v>Particuli</v>
      </c>
      <c r="P3599" s="2" t="str">
        <f aca="false">LEFT(G3599,9)</f>
        <v>Particuli</v>
      </c>
      <c r="Q3599" s="2" t="n">
        <f aca="false">MONTH(K3599)</f>
        <v>9</v>
      </c>
      <c r="R3599" s="2" t="str">
        <f aca="false">LEFT(J3599,10)</f>
        <v>MC -Gambet</v>
      </c>
      <c r="S3599" s="11" t="n">
        <f aca="false">L3599-K3599</f>
        <v>78</v>
      </c>
    </row>
    <row r="3600" customFormat="false" ht="12.75" hidden="false" customHeight="false" outlineLevel="0" collapsed="false">
      <c r="A3600" s="1" t="s">
        <v>17</v>
      </c>
      <c r="B3600" s="0"/>
      <c r="C3600" s="0" t="s">
        <v>18</v>
      </c>
      <c r="D3600" s="0" t="n">
        <v>51.04</v>
      </c>
      <c r="E3600" s="0" t="n">
        <v>178000</v>
      </c>
      <c r="F3600" s="0" t="s">
        <v>19</v>
      </c>
      <c r="G3600" s="0" t="s">
        <v>19</v>
      </c>
      <c r="H3600" s="0"/>
      <c r="I3600" s="0" t="s">
        <v>46</v>
      </c>
      <c r="J3600" s="0" t="s">
        <v>45</v>
      </c>
      <c r="K3600" s="10" t="n">
        <v>41165</v>
      </c>
      <c r="L3600" s="10" t="n">
        <v>41187</v>
      </c>
      <c r="M3600" s="0" t="s">
        <v>22</v>
      </c>
      <c r="N3600" s="12" t="str">
        <f aca="false">LEFT(C3600,9)</f>
        <v>Apparteme</v>
      </c>
      <c r="O3600" s="13" t="str">
        <f aca="false">LEFT(F3600,9)</f>
        <v>Particuli</v>
      </c>
      <c r="P3600" s="2" t="str">
        <f aca="false">LEFT(G3600,9)</f>
        <v>Particuli</v>
      </c>
      <c r="Q3600" s="2" t="n">
        <f aca="false">MONTH(K3600)</f>
        <v>9</v>
      </c>
      <c r="R3600" s="2" t="str">
        <f aca="false">LEFT(J3600,10)</f>
        <v>MC -Gambet</v>
      </c>
      <c r="S3600" s="11" t="n">
        <f aca="false">L3600-K3600</f>
        <v>22</v>
      </c>
    </row>
    <row r="3601" customFormat="false" ht="12.75" hidden="false" customHeight="false" outlineLevel="0" collapsed="false">
      <c r="A3601" s="1" t="s">
        <v>17</v>
      </c>
      <c r="B3601" s="0"/>
      <c r="C3601" s="0" t="s">
        <v>18</v>
      </c>
      <c r="D3601" s="0" t="n">
        <v>169.7</v>
      </c>
      <c r="E3601" s="0" t="n">
        <v>495000</v>
      </c>
      <c r="F3601" s="0" t="s">
        <v>19</v>
      </c>
      <c r="G3601" s="0" t="s">
        <v>19</v>
      </c>
      <c r="H3601" s="0" t="s">
        <v>41</v>
      </c>
      <c r="I3601" s="0" t="s">
        <v>42</v>
      </c>
      <c r="J3601" s="0" t="s">
        <v>41</v>
      </c>
      <c r="K3601" s="10" t="n">
        <v>41165</v>
      </c>
      <c r="L3601" s="10" t="n">
        <v>41183</v>
      </c>
      <c r="M3601" s="0" t="s">
        <v>37</v>
      </c>
      <c r="N3601" s="12" t="str">
        <f aca="false">LEFT(C3601,9)</f>
        <v>Apparteme</v>
      </c>
      <c r="O3601" s="13" t="str">
        <f aca="false">LEFT(F3601,9)</f>
        <v>Particuli</v>
      </c>
      <c r="P3601" s="2" t="str">
        <f aca="false">LEFT(G3601,9)</f>
        <v>Particuli</v>
      </c>
      <c r="Q3601" s="2" t="n">
        <f aca="false">MONTH(K3601)</f>
        <v>9</v>
      </c>
      <c r="R3601" s="2" t="str">
        <f aca="false">LEFT(J3601,10)</f>
        <v>MC -Les Ar</v>
      </c>
      <c r="S3601" s="11" t="n">
        <f aca="false">L3601-K3601</f>
        <v>18</v>
      </c>
    </row>
    <row r="3602" customFormat="false" ht="12.75" hidden="false" customHeight="false" outlineLevel="0" collapsed="false">
      <c r="A3602" s="1" t="s">
        <v>17</v>
      </c>
      <c r="B3602" s="0"/>
      <c r="C3602" s="0" t="s">
        <v>25</v>
      </c>
      <c r="D3602" s="0" t="n">
        <v>43.43</v>
      </c>
      <c r="E3602" s="0" t="n">
        <v>128000</v>
      </c>
      <c r="F3602" s="0" t="s">
        <v>19</v>
      </c>
      <c r="G3602" s="0" t="s">
        <v>19</v>
      </c>
      <c r="H3602" s="0" t="s">
        <v>45</v>
      </c>
      <c r="I3602" s="0" t="s">
        <v>46</v>
      </c>
      <c r="J3602" s="0" t="s">
        <v>45</v>
      </c>
      <c r="K3602" s="10" t="n">
        <v>41170</v>
      </c>
      <c r="L3602" s="10" t="n">
        <v>41183</v>
      </c>
      <c r="M3602" s="0" t="s">
        <v>22</v>
      </c>
      <c r="N3602" s="12" t="str">
        <f aca="false">LEFT(C3602,9)</f>
        <v>Apparteme</v>
      </c>
      <c r="O3602" s="13" t="str">
        <f aca="false">LEFT(F3602,9)</f>
        <v>Particuli</v>
      </c>
      <c r="P3602" s="2" t="str">
        <f aca="false">LEFT(G3602,9)</f>
        <v>Particuli</v>
      </c>
      <c r="Q3602" s="2" t="n">
        <f aca="false">MONTH(K3602)</f>
        <v>9</v>
      </c>
      <c r="R3602" s="2" t="str">
        <f aca="false">LEFT(J3602,10)</f>
        <v>MC -Gambet</v>
      </c>
      <c r="S3602" s="11" t="n">
        <f aca="false">L3602-K3602</f>
        <v>13</v>
      </c>
    </row>
    <row r="3603" customFormat="false" ht="12.75" hidden="false" customHeight="false" outlineLevel="0" collapsed="false">
      <c r="A3603" s="1" t="s">
        <v>17</v>
      </c>
      <c r="B3603" s="0"/>
      <c r="C3603" s="0" t="s">
        <v>18</v>
      </c>
      <c r="D3603" s="0" t="n">
        <v>71.69</v>
      </c>
      <c r="E3603" s="0" t="n">
        <v>239000</v>
      </c>
      <c r="F3603" s="0" t="s">
        <v>19</v>
      </c>
      <c r="G3603" s="0" t="s">
        <v>19</v>
      </c>
      <c r="H3603" s="0" t="s">
        <v>31</v>
      </c>
      <c r="I3603" s="0" t="s">
        <v>32</v>
      </c>
      <c r="J3603" s="0" t="s">
        <v>31</v>
      </c>
      <c r="K3603" s="10" t="n">
        <v>41170</v>
      </c>
      <c r="L3603" s="10" t="n">
        <v>41183</v>
      </c>
      <c r="M3603" s="0" t="s">
        <v>22</v>
      </c>
      <c r="N3603" s="12" t="str">
        <f aca="false">LEFT(C3603,9)</f>
        <v>Apparteme</v>
      </c>
      <c r="O3603" s="13" t="str">
        <f aca="false">LEFT(F3603,9)</f>
        <v>Particuli</v>
      </c>
      <c r="P3603" s="2" t="str">
        <f aca="false">LEFT(G3603,9)</f>
        <v>Particuli</v>
      </c>
      <c r="Q3603" s="2" t="n">
        <f aca="false">MONTH(K3603)</f>
        <v>9</v>
      </c>
      <c r="R3603" s="2" t="str">
        <f aca="false">LEFT(J3603,10)</f>
        <v>MC -Comédi</v>
      </c>
      <c r="S3603" s="11" t="n">
        <f aca="false">L3603-K3603</f>
        <v>13</v>
      </c>
    </row>
    <row r="3604" customFormat="false" ht="12.75" hidden="false" customHeight="false" outlineLevel="0" collapsed="false">
      <c r="A3604" s="1" t="s">
        <v>17</v>
      </c>
      <c r="B3604" s="0"/>
      <c r="C3604" s="0" t="s">
        <v>25</v>
      </c>
      <c r="D3604" s="0" t="n">
        <v>64</v>
      </c>
      <c r="E3604" s="0" t="n">
        <v>178000</v>
      </c>
      <c r="F3604" s="0" t="s">
        <v>19</v>
      </c>
      <c r="G3604" s="0" t="s">
        <v>19</v>
      </c>
      <c r="H3604" s="0"/>
      <c r="I3604" s="0" t="s">
        <v>34</v>
      </c>
      <c r="J3604" s="0" t="s">
        <v>33</v>
      </c>
      <c r="K3604" s="10" t="n">
        <v>41166</v>
      </c>
      <c r="L3604" s="10" t="n">
        <v>41183</v>
      </c>
      <c r="M3604" s="0" t="s">
        <v>37</v>
      </c>
      <c r="N3604" s="12" t="str">
        <f aca="false">LEFT(C3604,9)</f>
        <v>Apparteme</v>
      </c>
      <c r="O3604" s="13" t="str">
        <f aca="false">LEFT(F3604,9)</f>
        <v>Particuli</v>
      </c>
      <c r="P3604" s="2" t="str">
        <f aca="false">LEFT(G3604,9)</f>
        <v>Particuli</v>
      </c>
      <c r="Q3604" s="2" t="n">
        <f aca="false">MONTH(K3604)</f>
        <v>9</v>
      </c>
      <c r="R3604" s="2" t="str">
        <f aca="false">LEFT(J3604,10)</f>
        <v>MC -Gares</v>
      </c>
      <c r="S3604" s="11" t="n">
        <f aca="false">L3604-K3604</f>
        <v>17</v>
      </c>
    </row>
    <row r="3605" customFormat="false" ht="12.75" hidden="false" customHeight="false" outlineLevel="0" collapsed="false">
      <c r="A3605" s="1" t="s">
        <v>17</v>
      </c>
      <c r="B3605" s="0"/>
      <c r="C3605" s="0" t="s">
        <v>18</v>
      </c>
      <c r="D3605" s="0" t="n">
        <v>40.76</v>
      </c>
      <c r="E3605" s="0" t="n">
        <v>120000</v>
      </c>
      <c r="F3605" s="0" t="s">
        <v>19</v>
      </c>
      <c r="G3605" s="0" t="s">
        <v>19</v>
      </c>
      <c r="H3605" s="0" t="s">
        <v>45</v>
      </c>
      <c r="I3605" s="0" t="s">
        <v>46</v>
      </c>
      <c r="J3605" s="0" t="s">
        <v>45</v>
      </c>
      <c r="K3605" s="10" t="n">
        <v>41169</v>
      </c>
      <c r="L3605" s="10" t="n">
        <v>41183</v>
      </c>
      <c r="M3605" s="0" t="s">
        <v>28</v>
      </c>
      <c r="N3605" s="12" t="str">
        <f aca="false">LEFT(C3605,9)</f>
        <v>Apparteme</v>
      </c>
      <c r="O3605" s="13" t="str">
        <f aca="false">LEFT(F3605,9)</f>
        <v>Particuli</v>
      </c>
      <c r="P3605" s="2" t="str">
        <f aca="false">LEFT(G3605,9)</f>
        <v>Particuli</v>
      </c>
      <c r="Q3605" s="2" t="n">
        <f aca="false">MONTH(K3605)</f>
        <v>9</v>
      </c>
      <c r="R3605" s="2" t="str">
        <f aca="false">LEFT(J3605,10)</f>
        <v>MC -Gambet</v>
      </c>
      <c r="S3605" s="11" t="n">
        <f aca="false">L3605-K3605</f>
        <v>14</v>
      </c>
    </row>
    <row r="3606" customFormat="false" ht="12.75" hidden="false" customHeight="false" outlineLevel="0" collapsed="false">
      <c r="A3606" s="1" t="s">
        <v>17</v>
      </c>
      <c r="B3606" s="0" t="n">
        <v>66</v>
      </c>
      <c r="C3606" s="0" t="s">
        <v>113</v>
      </c>
      <c r="D3606" s="0" t="n">
        <v>150</v>
      </c>
      <c r="E3606" s="0" t="n">
        <v>310000</v>
      </c>
      <c r="F3606" s="0" t="s">
        <v>19</v>
      </c>
      <c r="G3606" s="0" t="s">
        <v>19</v>
      </c>
      <c r="H3606" s="0" t="s">
        <v>45</v>
      </c>
      <c r="I3606" s="0" t="s">
        <v>46</v>
      </c>
      <c r="J3606" s="0" t="s">
        <v>45</v>
      </c>
      <c r="K3606" s="10" t="n">
        <v>41169</v>
      </c>
      <c r="L3606" s="10" t="n">
        <v>41243</v>
      </c>
      <c r="M3606" s="0" t="s">
        <v>28</v>
      </c>
      <c r="N3606" s="12" t="str">
        <f aca="false">LEFT(C3606,9)</f>
        <v>Immeuble</v>
      </c>
      <c r="O3606" s="13" t="str">
        <f aca="false">LEFT(F3606,9)</f>
        <v>Particuli</v>
      </c>
      <c r="P3606" s="2" t="str">
        <f aca="false">LEFT(G3606,9)</f>
        <v>Particuli</v>
      </c>
      <c r="Q3606" s="2" t="n">
        <f aca="false">MONTH(K3606)</f>
        <v>9</v>
      </c>
      <c r="R3606" s="2" t="str">
        <f aca="false">LEFT(J3606,10)</f>
        <v>MC -Gambet</v>
      </c>
      <c r="S3606" s="11" t="n">
        <f aca="false">L3606-K3606</f>
        <v>74</v>
      </c>
    </row>
    <row r="3607" customFormat="false" ht="12.75" hidden="false" customHeight="false" outlineLevel="0" collapsed="false">
      <c r="A3607" s="1" t="s">
        <v>17</v>
      </c>
      <c r="B3607" s="0"/>
      <c r="C3607" s="0" t="s">
        <v>25</v>
      </c>
      <c r="D3607" s="0" t="n">
        <v>17.4</v>
      </c>
      <c r="E3607" s="0" t="n">
        <v>50000</v>
      </c>
      <c r="F3607" s="0" t="s">
        <v>19</v>
      </c>
      <c r="G3607" s="0" t="s">
        <v>19</v>
      </c>
      <c r="H3607" s="0" t="s">
        <v>63</v>
      </c>
      <c r="I3607" s="0" t="s">
        <v>64</v>
      </c>
      <c r="J3607" s="0" t="s">
        <v>63</v>
      </c>
      <c r="K3607" s="10" t="n">
        <v>41170</v>
      </c>
      <c r="L3607" s="0"/>
      <c r="M3607" s="0" t="s">
        <v>28</v>
      </c>
      <c r="N3607" s="12" t="str">
        <f aca="false">LEFT(C3607,9)</f>
        <v>Apparteme</v>
      </c>
      <c r="O3607" s="13" t="str">
        <f aca="false">LEFT(F3607,9)</f>
        <v>Particuli</v>
      </c>
      <c r="P3607" s="2" t="str">
        <f aca="false">LEFT(G3607,9)</f>
        <v>Particuli</v>
      </c>
      <c r="Q3607" s="2" t="n">
        <f aca="false">MONTH(K3607)</f>
        <v>9</v>
      </c>
      <c r="R3607" s="2" t="str">
        <f aca="false">LEFT(J3607,10)</f>
        <v>MC -Centre</v>
      </c>
      <c r="S3607" s="11" t="n">
        <f aca="false">L3607-K3607</f>
        <v>-41170</v>
      </c>
    </row>
    <row r="3608" customFormat="false" ht="12.75" hidden="false" customHeight="false" outlineLevel="0" collapsed="false">
      <c r="A3608" s="1" t="s">
        <v>17</v>
      </c>
      <c r="B3608" s="0"/>
      <c r="C3608" s="0" t="s">
        <v>18</v>
      </c>
      <c r="D3608" s="0" t="n">
        <v>34.95</v>
      </c>
      <c r="E3608" s="0" t="n">
        <v>65000</v>
      </c>
      <c r="F3608" s="0" t="s">
        <v>19</v>
      </c>
      <c r="G3608" s="0" t="s">
        <v>19</v>
      </c>
      <c r="H3608" s="0" t="s">
        <v>93</v>
      </c>
      <c r="I3608" s="0" t="s">
        <v>94</v>
      </c>
      <c r="J3608" s="0" t="s">
        <v>93</v>
      </c>
      <c r="K3608" s="10" t="n">
        <v>41170</v>
      </c>
      <c r="L3608" s="10" t="n">
        <v>41190</v>
      </c>
      <c r="M3608" s="0" t="s">
        <v>22</v>
      </c>
      <c r="N3608" s="12" t="str">
        <f aca="false">LEFT(C3608,9)</f>
        <v>Apparteme</v>
      </c>
      <c r="O3608" s="13" t="str">
        <f aca="false">LEFT(F3608,9)</f>
        <v>Particuli</v>
      </c>
      <c r="P3608" s="2" t="str">
        <f aca="false">LEFT(G3608,9)</f>
        <v>Particuli</v>
      </c>
      <c r="Q3608" s="2" t="n">
        <f aca="false">MONTH(K3608)</f>
        <v>9</v>
      </c>
      <c r="R3608" s="2" t="str">
        <f aca="false">LEFT(J3608,10)</f>
        <v>MC -Figuer</v>
      </c>
      <c r="S3608" s="11" t="n">
        <f aca="false">L3608-K3608</f>
        <v>20</v>
      </c>
    </row>
    <row r="3609" customFormat="false" ht="12.75" hidden="false" customHeight="false" outlineLevel="0" collapsed="false">
      <c r="A3609" s="1" t="s">
        <v>17</v>
      </c>
      <c r="B3609" s="0"/>
      <c r="C3609" s="0" t="s">
        <v>18</v>
      </c>
      <c r="D3609" s="0" t="n">
        <v>71.59</v>
      </c>
      <c r="E3609" s="0" t="n">
        <v>175000</v>
      </c>
      <c r="F3609" s="0" t="s">
        <v>19</v>
      </c>
      <c r="G3609" s="0" t="s">
        <v>19</v>
      </c>
      <c r="H3609" s="0" t="s">
        <v>56</v>
      </c>
      <c r="I3609" s="0" t="s">
        <v>57</v>
      </c>
      <c r="J3609" s="0" t="s">
        <v>56</v>
      </c>
      <c r="K3609" s="10" t="n">
        <v>41169</v>
      </c>
      <c r="L3609" s="10" t="n">
        <v>41190</v>
      </c>
      <c r="M3609" s="0" t="s">
        <v>22</v>
      </c>
      <c r="N3609" s="12" t="str">
        <f aca="false">LEFT(C3609,9)</f>
        <v>Apparteme</v>
      </c>
      <c r="O3609" s="13" t="str">
        <f aca="false">LEFT(F3609,9)</f>
        <v>Particuli</v>
      </c>
      <c r="P3609" s="2" t="str">
        <f aca="false">LEFT(G3609,9)</f>
        <v>Particuli</v>
      </c>
      <c r="Q3609" s="2" t="n">
        <f aca="false">MONTH(K3609)</f>
        <v>9</v>
      </c>
      <c r="R3609" s="2" t="str">
        <f aca="false">LEFT(J3609,10)</f>
        <v>PA -Aiguer</v>
      </c>
      <c r="S3609" s="11" t="n">
        <f aca="false">L3609-K3609</f>
        <v>21</v>
      </c>
    </row>
    <row r="3610" customFormat="false" ht="12.75" hidden="false" customHeight="false" outlineLevel="0" collapsed="false">
      <c r="A3610" s="1" t="s">
        <v>17</v>
      </c>
      <c r="B3610" s="0" t="n">
        <v>615</v>
      </c>
      <c r="C3610" s="0" t="s">
        <v>52</v>
      </c>
      <c r="D3610" s="0" t="n">
        <v>360</v>
      </c>
      <c r="E3610" s="0" t="n">
        <v>280000</v>
      </c>
      <c r="F3610" s="0" t="s">
        <v>36</v>
      </c>
      <c r="G3610" s="0" t="s">
        <v>19</v>
      </c>
      <c r="H3610" s="0" t="s">
        <v>93</v>
      </c>
      <c r="I3610" s="0" t="s">
        <v>94</v>
      </c>
      <c r="J3610" s="0" t="s">
        <v>93</v>
      </c>
      <c r="K3610" s="10" t="n">
        <v>41169</v>
      </c>
      <c r="L3610" s="10" t="n">
        <v>41228</v>
      </c>
      <c r="M3610" s="0" t="s">
        <v>37</v>
      </c>
      <c r="N3610" s="12" t="str">
        <f aca="false">LEFT(C3610,9)</f>
        <v>Terrain e</v>
      </c>
      <c r="O3610" s="13" t="str">
        <f aca="false">LEFT(F3610,9)</f>
        <v>promoteur</v>
      </c>
      <c r="P3610" s="2" t="str">
        <f aca="false">LEFT(G3610,9)</f>
        <v>Particuli</v>
      </c>
      <c r="Q3610" s="2" t="n">
        <f aca="false">MONTH(K3610)</f>
        <v>9</v>
      </c>
      <c r="R3610" s="2" t="str">
        <f aca="false">LEFT(J3610,10)</f>
        <v>MC -Figuer</v>
      </c>
      <c r="S3610" s="11" t="n">
        <f aca="false">L3610-K3610</f>
        <v>59</v>
      </c>
    </row>
    <row r="3611" customFormat="false" ht="12.75" hidden="false" customHeight="false" outlineLevel="0" collapsed="false">
      <c r="A3611" s="1" t="s">
        <v>17</v>
      </c>
      <c r="B3611" s="0"/>
      <c r="C3611" s="0" t="s">
        <v>25</v>
      </c>
      <c r="D3611" s="0" t="n">
        <v>19.61</v>
      </c>
      <c r="E3611" s="0" t="n">
        <v>84000</v>
      </c>
      <c r="F3611" s="0" t="s">
        <v>19</v>
      </c>
      <c r="G3611" s="0" t="s">
        <v>19</v>
      </c>
      <c r="H3611" s="0"/>
      <c r="I3611" s="0" t="s">
        <v>50</v>
      </c>
      <c r="J3611" s="0" t="s">
        <v>49</v>
      </c>
      <c r="K3611" s="10" t="n">
        <v>41165</v>
      </c>
      <c r="L3611" s="10" t="n">
        <v>41190</v>
      </c>
      <c r="M3611" s="0" t="s">
        <v>28</v>
      </c>
      <c r="N3611" s="12" t="str">
        <f aca="false">LEFT(C3611,9)</f>
        <v>Apparteme</v>
      </c>
      <c r="O3611" s="13" t="str">
        <f aca="false">LEFT(F3611,9)</f>
        <v>Particuli</v>
      </c>
      <c r="P3611" s="2" t="str">
        <f aca="false">LEFT(G3611,9)</f>
        <v>Particuli</v>
      </c>
      <c r="Q3611" s="2" t="n">
        <f aca="false">MONTH(K3611)</f>
        <v>9</v>
      </c>
      <c r="R3611" s="2" t="str">
        <f aca="false">LEFT(J3611,10)</f>
        <v>MC -Les Be</v>
      </c>
      <c r="S3611" s="11" t="n">
        <f aca="false">L3611-K3611</f>
        <v>25</v>
      </c>
    </row>
    <row r="3612" customFormat="false" ht="12.75" hidden="false" customHeight="false" outlineLevel="0" collapsed="false">
      <c r="A3612" s="1" t="s">
        <v>17</v>
      </c>
      <c r="B3612" s="0"/>
      <c r="C3612" s="0" t="s">
        <v>98</v>
      </c>
      <c r="D3612" s="0" t="n">
        <v>139.18</v>
      </c>
      <c r="E3612" s="0" t="n">
        <v>226000</v>
      </c>
      <c r="F3612" s="0" t="s">
        <v>30</v>
      </c>
      <c r="G3612" s="0" t="s">
        <v>30</v>
      </c>
      <c r="H3612" s="0" t="s">
        <v>99</v>
      </c>
      <c r="I3612" s="0" t="s">
        <v>100</v>
      </c>
      <c r="J3612" s="0" t="s">
        <v>99</v>
      </c>
      <c r="K3612" s="10" t="n">
        <v>41165</v>
      </c>
      <c r="L3612" s="10" t="n">
        <v>41190</v>
      </c>
      <c r="M3612" s="0" t="s">
        <v>28</v>
      </c>
      <c r="N3612" s="12" t="str">
        <f aca="false">LEFT(C3612,9)</f>
        <v>Apparteme</v>
      </c>
      <c r="O3612" s="13" t="str">
        <f aca="false">LEFT(F3612,9)</f>
        <v>SCI</v>
      </c>
      <c r="P3612" s="2" t="str">
        <f aca="false">LEFT(G3612,9)</f>
        <v>SCI</v>
      </c>
      <c r="Q3612" s="2" t="n">
        <f aca="false">MONTH(K3612)</f>
        <v>9</v>
      </c>
      <c r="R3612" s="2" t="str">
        <f aca="false">LEFT(J3612,10)</f>
        <v>CA -Pas du</v>
      </c>
      <c r="S3612" s="11" t="n">
        <f aca="false">L3612-K3612</f>
        <v>25</v>
      </c>
    </row>
    <row r="3613" customFormat="false" ht="12.75" hidden="false" customHeight="false" outlineLevel="0" collapsed="false">
      <c r="A3613" s="1" t="s">
        <v>17</v>
      </c>
      <c r="B3613" s="0"/>
      <c r="C3613" s="0" t="s">
        <v>18</v>
      </c>
      <c r="D3613" s="0" t="n">
        <v>56.07</v>
      </c>
      <c r="E3613" s="0" t="n">
        <v>200000</v>
      </c>
      <c r="F3613" s="0" t="s">
        <v>19</v>
      </c>
      <c r="G3613" s="0" t="s">
        <v>19</v>
      </c>
      <c r="H3613" s="0"/>
      <c r="I3613" s="0" t="s">
        <v>57</v>
      </c>
      <c r="J3613" s="0" t="s">
        <v>56</v>
      </c>
      <c r="K3613" s="10" t="n">
        <v>41165</v>
      </c>
      <c r="L3613" s="10" t="n">
        <v>41190</v>
      </c>
      <c r="M3613" s="0" t="s">
        <v>37</v>
      </c>
      <c r="N3613" s="12" t="str">
        <f aca="false">LEFT(C3613,9)</f>
        <v>Apparteme</v>
      </c>
      <c r="O3613" s="13" t="str">
        <f aca="false">LEFT(F3613,9)</f>
        <v>Particuli</v>
      </c>
      <c r="P3613" s="2" t="str">
        <f aca="false">LEFT(G3613,9)</f>
        <v>Particuli</v>
      </c>
      <c r="Q3613" s="2" t="n">
        <f aca="false">MONTH(K3613)</f>
        <v>9</v>
      </c>
      <c r="R3613" s="2" t="str">
        <f aca="false">LEFT(J3613,10)</f>
        <v>PA -Aiguer</v>
      </c>
      <c r="S3613" s="11" t="n">
        <f aca="false">L3613-K3613</f>
        <v>25</v>
      </c>
    </row>
    <row r="3614" customFormat="false" ht="12.75" hidden="false" customHeight="false" outlineLevel="0" collapsed="false">
      <c r="A3614" s="1" t="s">
        <v>17</v>
      </c>
      <c r="B3614" s="0"/>
      <c r="C3614" s="0" t="s">
        <v>18</v>
      </c>
      <c r="D3614" s="0" t="n">
        <v>82.11</v>
      </c>
      <c r="E3614" s="0" t="n">
        <v>220000</v>
      </c>
      <c r="F3614" s="0" t="s">
        <v>19</v>
      </c>
      <c r="G3614" s="0" t="s">
        <v>19</v>
      </c>
      <c r="H3614" s="0" t="s">
        <v>31</v>
      </c>
      <c r="I3614" s="0" t="s">
        <v>32</v>
      </c>
      <c r="J3614" s="0" t="s">
        <v>31</v>
      </c>
      <c r="K3614" s="10" t="n">
        <v>41170</v>
      </c>
      <c r="L3614" s="10" t="n">
        <v>41190</v>
      </c>
      <c r="M3614" s="0" t="s">
        <v>22</v>
      </c>
      <c r="N3614" s="12" t="str">
        <f aca="false">LEFT(C3614,9)</f>
        <v>Apparteme</v>
      </c>
      <c r="O3614" s="13" t="str">
        <f aca="false">LEFT(F3614,9)</f>
        <v>Particuli</v>
      </c>
      <c r="P3614" s="2" t="str">
        <f aca="false">LEFT(G3614,9)</f>
        <v>Particuli</v>
      </c>
      <c r="Q3614" s="2" t="n">
        <f aca="false">MONTH(K3614)</f>
        <v>9</v>
      </c>
      <c r="R3614" s="2" t="str">
        <f aca="false">LEFT(J3614,10)</f>
        <v>MC -Comédi</v>
      </c>
      <c r="S3614" s="11" t="n">
        <f aca="false">L3614-K3614</f>
        <v>20</v>
      </c>
    </row>
    <row r="3615" customFormat="false" ht="12.75" hidden="false" customHeight="false" outlineLevel="0" collapsed="false">
      <c r="A3615" s="1" t="s">
        <v>17</v>
      </c>
      <c r="B3615" s="0"/>
      <c r="C3615" s="0" t="s">
        <v>25</v>
      </c>
      <c r="D3615" s="0" t="n">
        <v>34.33</v>
      </c>
      <c r="E3615" s="0" t="n">
        <v>110000</v>
      </c>
      <c r="F3615" s="0" t="s">
        <v>19</v>
      </c>
      <c r="G3615" s="0" t="s">
        <v>30</v>
      </c>
      <c r="H3615" s="0" t="s">
        <v>63</v>
      </c>
      <c r="I3615" s="0" t="s">
        <v>64</v>
      </c>
      <c r="J3615" s="0" t="s">
        <v>63</v>
      </c>
      <c r="K3615" s="10" t="n">
        <v>41170</v>
      </c>
      <c r="L3615" s="10" t="n">
        <v>41190</v>
      </c>
      <c r="M3615" s="0" t="s">
        <v>28</v>
      </c>
      <c r="N3615" s="12" t="str">
        <f aca="false">LEFT(C3615,9)</f>
        <v>Apparteme</v>
      </c>
      <c r="O3615" s="13" t="str">
        <f aca="false">LEFT(F3615,9)</f>
        <v>Particuli</v>
      </c>
      <c r="P3615" s="2" t="str">
        <f aca="false">LEFT(G3615,9)</f>
        <v>SCI</v>
      </c>
      <c r="Q3615" s="2" t="n">
        <f aca="false">MONTH(K3615)</f>
        <v>9</v>
      </c>
      <c r="R3615" s="2" t="str">
        <f aca="false">LEFT(J3615,10)</f>
        <v>MC -Centre</v>
      </c>
      <c r="S3615" s="11" t="n">
        <f aca="false">L3615-K3615</f>
        <v>20</v>
      </c>
    </row>
    <row r="3616" customFormat="false" ht="12.75" hidden="false" customHeight="false" outlineLevel="0" collapsed="false">
      <c r="A3616" s="1" t="s">
        <v>17</v>
      </c>
      <c r="B3616" s="0"/>
      <c r="C3616" s="0" t="s">
        <v>18</v>
      </c>
      <c r="D3616" s="0" t="n">
        <v>158.84</v>
      </c>
      <c r="E3616" s="0" t="n">
        <v>410000</v>
      </c>
      <c r="F3616" s="0" t="s">
        <v>19</v>
      </c>
      <c r="G3616" s="0" t="s">
        <v>19</v>
      </c>
      <c r="H3616" s="0" t="s">
        <v>45</v>
      </c>
      <c r="I3616" s="0" t="s">
        <v>46</v>
      </c>
      <c r="J3616" s="0" t="s">
        <v>45</v>
      </c>
      <c r="K3616" s="10" t="n">
        <v>41170</v>
      </c>
      <c r="L3616" s="10" t="n">
        <v>41243</v>
      </c>
      <c r="M3616" s="0" t="s">
        <v>37</v>
      </c>
      <c r="N3616" s="12" t="str">
        <f aca="false">LEFT(C3616,9)</f>
        <v>Apparteme</v>
      </c>
      <c r="O3616" s="13" t="str">
        <f aca="false">LEFT(F3616,9)</f>
        <v>Particuli</v>
      </c>
      <c r="P3616" s="2" t="str">
        <f aca="false">LEFT(G3616,9)</f>
        <v>Particuli</v>
      </c>
      <c r="Q3616" s="2" t="n">
        <f aca="false">MONTH(K3616)</f>
        <v>9</v>
      </c>
      <c r="R3616" s="2" t="str">
        <f aca="false">LEFT(J3616,10)</f>
        <v>MC -Gambet</v>
      </c>
      <c r="S3616" s="11" t="n">
        <f aca="false">L3616-K3616</f>
        <v>73</v>
      </c>
    </row>
    <row r="3617" customFormat="false" ht="12.75" hidden="false" customHeight="false" outlineLevel="0" collapsed="false">
      <c r="A3617" s="1" t="s">
        <v>17</v>
      </c>
      <c r="B3617" s="0"/>
      <c r="C3617" s="0" t="s">
        <v>76</v>
      </c>
      <c r="D3617" s="0" t="n">
        <v>74.88</v>
      </c>
      <c r="E3617" s="0" t="n">
        <v>290000</v>
      </c>
      <c r="F3617" s="0" t="s">
        <v>19</v>
      </c>
      <c r="G3617" s="0" t="s">
        <v>30</v>
      </c>
      <c r="H3617" s="0"/>
      <c r="I3617" s="0" t="s">
        <v>64</v>
      </c>
      <c r="J3617" s="0" t="s">
        <v>63</v>
      </c>
      <c r="K3617" s="10" t="n">
        <v>41170</v>
      </c>
      <c r="L3617" s="10" t="n">
        <v>41233</v>
      </c>
      <c r="M3617" s="0" t="s">
        <v>28</v>
      </c>
      <c r="N3617" s="12" t="str">
        <f aca="false">LEFT(C3617,9)</f>
        <v>Local com</v>
      </c>
      <c r="O3617" s="13" t="str">
        <f aca="false">LEFT(F3617,9)</f>
        <v>Particuli</v>
      </c>
      <c r="P3617" s="2" t="str">
        <f aca="false">LEFT(G3617,9)</f>
        <v>SCI</v>
      </c>
      <c r="Q3617" s="2" t="n">
        <f aca="false">MONTH(K3617)</f>
        <v>9</v>
      </c>
      <c r="R3617" s="2" t="str">
        <f aca="false">LEFT(J3617,10)</f>
        <v>MC -Centre</v>
      </c>
      <c r="S3617" s="11" t="n">
        <f aca="false">L3617-K3617</f>
        <v>63</v>
      </c>
    </row>
    <row r="3618" customFormat="false" ht="12.75" hidden="false" customHeight="false" outlineLevel="0" collapsed="false">
      <c r="A3618" s="1" t="s">
        <v>17</v>
      </c>
      <c r="B3618" s="0" t="n">
        <v>82</v>
      </c>
      <c r="C3618" s="0" t="s">
        <v>113</v>
      </c>
      <c r="D3618" s="0" t="n">
        <v>180</v>
      </c>
      <c r="E3618" s="0" t="n">
        <v>340000</v>
      </c>
      <c r="F3618" s="0" t="s">
        <v>19</v>
      </c>
      <c r="G3618" s="0"/>
      <c r="H3618" s="0" t="s">
        <v>33</v>
      </c>
      <c r="I3618" s="0" t="s">
        <v>34</v>
      </c>
      <c r="J3618" s="0" t="s">
        <v>33</v>
      </c>
      <c r="K3618" s="10" t="n">
        <v>41170</v>
      </c>
      <c r="L3618" s="10" t="n">
        <v>41201</v>
      </c>
      <c r="M3618" s="0" t="s">
        <v>22</v>
      </c>
      <c r="N3618" s="12" t="str">
        <f aca="false">LEFT(C3618,9)</f>
        <v>Immeuble</v>
      </c>
      <c r="O3618" s="13" t="str">
        <f aca="false">LEFT(F3618,9)</f>
        <v>Particuli</v>
      </c>
      <c r="P3618" s="2" t="str">
        <f aca="false">LEFT(G3618,9)</f>
        <v/>
      </c>
      <c r="Q3618" s="2" t="n">
        <f aca="false">MONTH(K3618)</f>
        <v>9</v>
      </c>
      <c r="R3618" s="2" t="str">
        <f aca="false">LEFT(J3618,10)</f>
        <v>MC -Gares</v>
      </c>
      <c r="S3618" s="11" t="n">
        <f aca="false">L3618-K3618</f>
        <v>31</v>
      </c>
    </row>
    <row r="3619" customFormat="false" ht="12.75" hidden="false" customHeight="false" outlineLevel="0" collapsed="false">
      <c r="A3619" s="1" t="s">
        <v>17</v>
      </c>
      <c r="B3619" s="0"/>
      <c r="C3619" s="0" t="s">
        <v>72</v>
      </c>
      <c r="D3619" s="0"/>
      <c r="E3619" s="0" t="n">
        <v>20000</v>
      </c>
      <c r="F3619" s="0" t="s">
        <v>30</v>
      </c>
      <c r="G3619" s="0" t="s">
        <v>19</v>
      </c>
      <c r="H3619" s="0" t="s">
        <v>45</v>
      </c>
      <c r="I3619" s="0" t="s">
        <v>46</v>
      </c>
      <c r="J3619" s="0" t="s">
        <v>45</v>
      </c>
      <c r="K3619" s="10" t="n">
        <v>41170</v>
      </c>
      <c r="L3619" s="10" t="n">
        <v>41183</v>
      </c>
      <c r="M3619" s="0"/>
      <c r="N3619" s="12" t="str">
        <f aca="false">LEFT(C3619,9)</f>
        <v>Garage</v>
      </c>
      <c r="O3619" s="13" t="str">
        <f aca="false">LEFT(F3619,9)</f>
        <v>SCI</v>
      </c>
      <c r="P3619" s="2" t="str">
        <f aca="false">LEFT(G3619,9)</f>
        <v>Particuli</v>
      </c>
      <c r="Q3619" s="2" t="n">
        <f aca="false">MONTH(K3619)</f>
        <v>9</v>
      </c>
      <c r="R3619" s="2" t="str">
        <f aca="false">LEFT(J3619,10)</f>
        <v>MC -Gambet</v>
      </c>
      <c r="S3619" s="11" t="n">
        <f aca="false">L3619-K3619</f>
        <v>13</v>
      </c>
    </row>
    <row r="3620" customFormat="false" ht="12.75" hidden="false" customHeight="false" outlineLevel="0" collapsed="false">
      <c r="A3620" s="1" t="s">
        <v>17</v>
      </c>
      <c r="B3620" s="0"/>
      <c r="C3620" s="0" t="s">
        <v>18</v>
      </c>
      <c r="D3620" s="0" t="n">
        <v>152</v>
      </c>
      <c r="E3620" s="0" t="n">
        <v>560000</v>
      </c>
      <c r="F3620" s="0" t="s">
        <v>30</v>
      </c>
      <c r="G3620" s="0" t="s">
        <v>30</v>
      </c>
      <c r="H3620" s="0" t="s">
        <v>63</v>
      </c>
      <c r="I3620" s="0" t="s">
        <v>64</v>
      </c>
      <c r="J3620" s="0" t="s">
        <v>63</v>
      </c>
      <c r="K3620" s="10" t="n">
        <v>41169</v>
      </c>
      <c r="L3620" s="10" t="n">
        <v>41233</v>
      </c>
      <c r="M3620" s="0" t="s">
        <v>28</v>
      </c>
      <c r="N3620" s="12" t="str">
        <f aca="false">LEFT(C3620,9)</f>
        <v>Apparteme</v>
      </c>
      <c r="O3620" s="13" t="str">
        <f aca="false">LEFT(F3620,9)</f>
        <v>SCI</v>
      </c>
      <c r="P3620" s="2" t="str">
        <f aca="false">LEFT(G3620,9)</f>
        <v>SCI</v>
      </c>
      <c r="Q3620" s="2" t="n">
        <f aca="false">MONTH(K3620)</f>
        <v>9</v>
      </c>
      <c r="R3620" s="2" t="str">
        <f aca="false">LEFT(J3620,10)</f>
        <v>MC -Centre</v>
      </c>
      <c r="S3620" s="11" t="n">
        <f aca="false">L3620-K3620</f>
        <v>64</v>
      </c>
    </row>
    <row r="3621" customFormat="false" ht="12.75" hidden="false" customHeight="false" outlineLevel="0" collapsed="false">
      <c r="A3621" s="1" t="s">
        <v>17</v>
      </c>
      <c r="B3621" s="0"/>
      <c r="C3621" s="0" t="s">
        <v>18</v>
      </c>
      <c r="D3621" s="0" t="n">
        <v>115</v>
      </c>
      <c r="E3621" s="0" t="n">
        <v>205540</v>
      </c>
      <c r="F3621" s="0" t="s">
        <v>19</v>
      </c>
      <c r="G3621" s="0"/>
      <c r="H3621" s="0" t="s">
        <v>31</v>
      </c>
      <c r="I3621" s="0" t="s">
        <v>32</v>
      </c>
      <c r="J3621" s="0" t="s">
        <v>31</v>
      </c>
      <c r="K3621" s="10" t="n">
        <v>41169</v>
      </c>
      <c r="L3621" s="10" t="n">
        <v>41183</v>
      </c>
      <c r="M3621" s="0" t="s">
        <v>22</v>
      </c>
      <c r="N3621" s="12" t="str">
        <f aca="false">LEFT(C3621,9)</f>
        <v>Apparteme</v>
      </c>
      <c r="O3621" s="13" t="str">
        <f aca="false">LEFT(F3621,9)</f>
        <v>Particuli</v>
      </c>
      <c r="P3621" s="2" t="str">
        <f aca="false">LEFT(G3621,9)</f>
        <v/>
      </c>
      <c r="Q3621" s="2" t="n">
        <f aca="false">MONTH(K3621)</f>
        <v>9</v>
      </c>
      <c r="R3621" s="2" t="str">
        <f aca="false">LEFT(J3621,10)</f>
        <v>MC -Comédi</v>
      </c>
      <c r="S3621" s="11" t="n">
        <f aca="false">L3621-K3621</f>
        <v>14</v>
      </c>
    </row>
    <row r="3622" customFormat="false" ht="12.75" hidden="false" customHeight="false" outlineLevel="0" collapsed="false">
      <c r="A3622" s="1" t="s">
        <v>17</v>
      </c>
      <c r="B3622" s="0"/>
      <c r="C3622" s="0" t="s">
        <v>18</v>
      </c>
      <c r="D3622" s="0" t="n">
        <v>61.14</v>
      </c>
      <c r="E3622" s="0" t="n">
        <v>162000</v>
      </c>
      <c r="F3622" s="0" t="s">
        <v>19</v>
      </c>
      <c r="G3622" s="0" t="s">
        <v>19</v>
      </c>
      <c r="H3622" s="0"/>
      <c r="I3622" s="0" t="s">
        <v>48</v>
      </c>
      <c r="J3622" s="0" t="s">
        <v>47</v>
      </c>
      <c r="K3622" s="10" t="n">
        <v>41169</v>
      </c>
      <c r="L3622" s="10" t="n">
        <v>41183</v>
      </c>
      <c r="M3622" s="0" t="s">
        <v>37</v>
      </c>
      <c r="N3622" s="12" t="str">
        <f aca="false">LEFT(C3622,9)</f>
        <v>Apparteme</v>
      </c>
      <c r="O3622" s="13" t="str">
        <f aca="false">LEFT(F3622,9)</f>
        <v>Particuli</v>
      </c>
      <c r="P3622" s="2" t="str">
        <f aca="false">LEFT(G3622,9)</f>
        <v>Particuli</v>
      </c>
      <c r="Q3622" s="2" t="n">
        <f aca="false">MONTH(K3622)</f>
        <v>9</v>
      </c>
      <c r="R3622" s="2" t="str">
        <f aca="false">LEFT(J3622,10)</f>
        <v>MC -Bouton</v>
      </c>
      <c r="S3622" s="11" t="n">
        <f aca="false">L3622-K3622</f>
        <v>14</v>
      </c>
    </row>
    <row r="3623" customFormat="false" ht="12.75" hidden="false" customHeight="false" outlineLevel="0" collapsed="false">
      <c r="A3623" s="1" t="s">
        <v>17</v>
      </c>
      <c r="B3623" s="0"/>
      <c r="C3623" s="0" t="s">
        <v>18</v>
      </c>
      <c r="D3623" s="0" t="n">
        <v>22.15</v>
      </c>
      <c r="E3623" s="0" t="n">
        <v>65740</v>
      </c>
      <c r="F3623" s="0" t="s">
        <v>19</v>
      </c>
      <c r="G3623" s="0" t="s">
        <v>19</v>
      </c>
      <c r="H3623" s="0"/>
      <c r="I3623" s="0" t="s">
        <v>46</v>
      </c>
      <c r="J3623" s="0" t="s">
        <v>45</v>
      </c>
      <c r="K3623" s="10" t="n">
        <v>41169</v>
      </c>
      <c r="L3623" s="10" t="n">
        <v>41183</v>
      </c>
      <c r="M3623" s="0" t="s">
        <v>28</v>
      </c>
      <c r="N3623" s="12" t="str">
        <f aca="false">LEFT(C3623,9)</f>
        <v>Apparteme</v>
      </c>
      <c r="O3623" s="13" t="str">
        <f aca="false">LEFT(F3623,9)</f>
        <v>Particuli</v>
      </c>
      <c r="P3623" s="2" t="str">
        <f aca="false">LEFT(G3623,9)</f>
        <v>Particuli</v>
      </c>
      <c r="Q3623" s="2" t="n">
        <f aca="false">MONTH(K3623)</f>
        <v>9</v>
      </c>
      <c r="R3623" s="2" t="str">
        <f aca="false">LEFT(J3623,10)</f>
        <v>MC -Gambet</v>
      </c>
      <c r="S3623" s="11" t="n">
        <f aca="false">L3623-K3623</f>
        <v>14</v>
      </c>
    </row>
    <row r="3624" customFormat="false" ht="12.75" hidden="false" customHeight="false" outlineLevel="0" collapsed="false">
      <c r="A3624" s="1" t="s">
        <v>17</v>
      </c>
      <c r="B3624" s="0"/>
      <c r="C3624" s="0" t="s">
        <v>25</v>
      </c>
      <c r="D3624" s="0" t="n">
        <v>15.7</v>
      </c>
      <c r="E3624" s="0" t="n">
        <v>75000</v>
      </c>
      <c r="F3624" s="0" t="s">
        <v>19</v>
      </c>
      <c r="G3624" s="0" t="s">
        <v>19</v>
      </c>
      <c r="H3624" s="0"/>
      <c r="I3624" s="0" t="s">
        <v>48</v>
      </c>
      <c r="J3624" s="0" t="s">
        <v>47</v>
      </c>
      <c r="K3624" s="10" t="n">
        <v>41169</v>
      </c>
      <c r="L3624" s="10" t="n">
        <v>41183</v>
      </c>
      <c r="M3624" s="0" t="s">
        <v>28</v>
      </c>
      <c r="N3624" s="12" t="str">
        <f aca="false">LEFT(C3624,9)</f>
        <v>Apparteme</v>
      </c>
      <c r="O3624" s="13" t="str">
        <f aca="false">LEFT(F3624,9)</f>
        <v>Particuli</v>
      </c>
      <c r="P3624" s="2" t="str">
        <f aca="false">LEFT(G3624,9)</f>
        <v>Particuli</v>
      </c>
      <c r="Q3624" s="2" t="n">
        <f aca="false">MONTH(K3624)</f>
        <v>9</v>
      </c>
      <c r="R3624" s="2" t="str">
        <f aca="false">LEFT(J3624,10)</f>
        <v>MC -Bouton</v>
      </c>
      <c r="S3624" s="11" t="n">
        <f aca="false">L3624-K3624</f>
        <v>14</v>
      </c>
    </row>
    <row r="3625" customFormat="false" ht="12.75" hidden="false" customHeight="false" outlineLevel="0" collapsed="false">
      <c r="A3625" s="1" t="s">
        <v>17</v>
      </c>
      <c r="B3625" s="0"/>
      <c r="C3625" s="0" t="s">
        <v>18</v>
      </c>
      <c r="D3625" s="0" t="n">
        <v>57.11</v>
      </c>
      <c r="E3625" s="0" t="n">
        <v>137000</v>
      </c>
      <c r="F3625" s="0" t="s">
        <v>19</v>
      </c>
      <c r="G3625" s="0"/>
      <c r="H3625" s="0" t="s">
        <v>45</v>
      </c>
      <c r="I3625" s="0" t="s">
        <v>46</v>
      </c>
      <c r="J3625" s="0" t="s">
        <v>45</v>
      </c>
      <c r="K3625" s="10" t="n">
        <v>41169</v>
      </c>
      <c r="L3625" s="10" t="n">
        <v>41183</v>
      </c>
      <c r="M3625" s="0" t="s">
        <v>22</v>
      </c>
      <c r="N3625" s="12" t="str">
        <f aca="false">LEFT(C3625,9)</f>
        <v>Apparteme</v>
      </c>
      <c r="O3625" s="13" t="str">
        <f aca="false">LEFT(F3625,9)</f>
        <v>Particuli</v>
      </c>
      <c r="P3625" s="2" t="str">
        <f aca="false">LEFT(G3625,9)</f>
        <v/>
      </c>
      <c r="Q3625" s="2" t="n">
        <f aca="false">MONTH(K3625)</f>
        <v>9</v>
      </c>
      <c r="R3625" s="2" t="str">
        <f aca="false">LEFT(J3625,10)</f>
        <v>MC -Gambet</v>
      </c>
      <c r="S3625" s="11" t="n">
        <f aca="false">L3625-K3625</f>
        <v>14</v>
      </c>
    </row>
    <row r="3626" customFormat="false" ht="12.75" hidden="false" customHeight="false" outlineLevel="0" collapsed="false">
      <c r="A3626" s="1" t="s">
        <v>17</v>
      </c>
      <c r="B3626" s="0"/>
      <c r="C3626" s="0" t="s">
        <v>98</v>
      </c>
      <c r="D3626" s="0" t="n">
        <v>126.55</v>
      </c>
      <c r="E3626" s="0" t="n">
        <v>159625</v>
      </c>
      <c r="F3626" s="0" t="s">
        <v>91</v>
      </c>
      <c r="G3626" s="0" t="s">
        <v>84</v>
      </c>
      <c r="H3626" s="0" t="s">
        <v>63</v>
      </c>
      <c r="I3626" s="0" t="s">
        <v>64</v>
      </c>
      <c r="J3626" s="0" t="s">
        <v>63</v>
      </c>
      <c r="K3626" s="10" t="n">
        <v>41171</v>
      </c>
      <c r="L3626" s="10" t="n">
        <v>41190</v>
      </c>
      <c r="M3626" s="0" t="s">
        <v>28</v>
      </c>
      <c r="N3626" s="12" t="str">
        <f aca="false">LEFT(C3626,9)</f>
        <v>Apparteme</v>
      </c>
      <c r="O3626" s="13" t="str">
        <f aca="false">LEFT(F3626,9)</f>
        <v>SEM</v>
      </c>
      <c r="P3626" s="2" t="str">
        <f aca="false">LEFT(G3626,9)</f>
        <v>SACI-SCCV</v>
      </c>
      <c r="Q3626" s="2" t="n">
        <f aca="false">MONTH(K3626)</f>
        <v>9</v>
      </c>
      <c r="R3626" s="2" t="str">
        <f aca="false">LEFT(J3626,10)</f>
        <v>MC -Centre</v>
      </c>
      <c r="S3626" s="11" t="n">
        <f aca="false">L3626-K3626</f>
        <v>19</v>
      </c>
    </row>
    <row r="3627" customFormat="false" ht="12.75" hidden="false" customHeight="false" outlineLevel="0" collapsed="false">
      <c r="A3627" s="1" t="s">
        <v>17</v>
      </c>
      <c r="B3627" s="0"/>
      <c r="C3627" s="0" t="s">
        <v>18</v>
      </c>
      <c r="D3627" s="0" t="n">
        <v>101.68</v>
      </c>
      <c r="E3627" s="0" t="n">
        <v>260000</v>
      </c>
      <c r="F3627" s="0" t="s">
        <v>19</v>
      </c>
      <c r="G3627" s="0" t="s">
        <v>19</v>
      </c>
      <c r="H3627" s="0"/>
      <c r="I3627" s="0" t="s">
        <v>96</v>
      </c>
      <c r="J3627" s="0" t="s">
        <v>95</v>
      </c>
      <c r="K3627" s="10" t="n">
        <v>41171</v>
      </c>
      <c r="L3627" s="10" t="n">
        <v>41183</v>
      </c>
      <c r="M3627" s="0" t="s">
        <v>37</v>
      </c>
      <c r="N3627" s="12" t="str">
        <f aca="false">LEFT(C3627,9)</f>
        <v>Apparteme</v>
      </c>
      <c r="O3627" s="13" t="str">
        <f aca="false">LEFT(F3627,9)</f>
        <v>Particuli</v>
      </c>
      <c r="P3627" s="2" t="str">
        <f aca="false">LEFT(G3627,9)</f>
        <v>Particuli</v>
      </c>
      <c r="Q3627" s="2" t="n">
        <f aca="false">MONTH(K3627)</f>
        <v>9</v>
      </c>
      <c r="R3627" s="2" t="str">
        <f aca="false">LEFT(J3627,10)</f>
        <v>MC -Les Au</v>
      </c>
      <c r="S3627" s="11" t="n">
        <f aca="false">L3627-K3627</f>
        <v>12</v>
      </c>
    </row>
    <row r="3628" customFormat="false" ht="12.75" hidden="false" customHeight="false" outlineLevel="0" collapsed="false">
      <c r="A3628" s="1" t="s">
        <v>17</v>
      </c>
      <c r="B3628" s="0" t="n">
        <v>251</v>
      </c>
      <c r="C3628" s="0" t="s">
        <v>113</v>
      </c>
      <c r="D3628" s="0"/>
      <c r="E3628" s="0" t="n">
        <v>1145455</v>
      </c>
      <c r="F3628" s="0" t="s">
        <v>91</v>
      </c>
      <c r="G3628" s="0" t="s">
        <v>84</v>
      </c>
      <c r="H3628" s="0" t="s">
        <v>31</v>
      </c>
      <c r="I3628" s="0" t="s">
        <v>32</v>
      </c>
      <c r="J3628" s="0" t="s">
        <v>31</v>
      </c>
      <c r="K3628" s="10" t="n">
        <v>41171</v>
      </c>
      <c r="L3628" s="10" t="n">
        <v>41177</v>
      </c>
      <c r="M3628" s="0" t="s">
        <v>22</v>
      </c>
      <c r="N3628" s="12" t="str">
        <f aca="false">LEFT(C3628,9)</f>
        <v>Immeuble</v>
      </c>
      <c r="O3628" s="13" t="str">
        <f aca="false">LEFT(F3628,9)</f>
        <v>SEM</v>
      </c>
      <c r="P3628" s="2" t="str">
        <f aca="false">LEFT(G3628,9)</f>
        <v>SACI-SCCV</v>
      </c>
      <c r="Q3628" s="2" t="n">
        <f aca="false">MONTH(K3628)</f>
        <v>9</v>
      </c>
      <c r="R3628" s="2" t="str">
        <f aca="false">LEFT(J3628,10)</f>
        <v>MC -Comédi</v>
      </c>
      <c r="S3628" s="11" t="n">
        <f aca="false">L3628-K3628</f>
        <v>6</v>
      </c>
    </row>
    <row r="3629" customFormat="false" ht="12.75" hidden="false" customHeight="false" outlineLevel="0" collapsed="false">
      <c r="A3629" s="1" t="s">
        <v>17</v>
      </c>
      <c r="B3629" s="0"/>
      <c r="C3629" s="0" t="s">
        <v>25</v>
      </c>
      <c r="D3629" s="0" t="n">
        <v>32.63</v>
      </c>
      <c r="E3629" s="0" t="n">
        <v>87000</v>
      </c>
      <c r="F3629" s="0" t="s">
        <v>19</v>
      </c>
      <c r="G3629" s="0" t="s">
        <v>19</v>
      </c>
      <c r="H3629" s="0"/>
      <c r="I3629" s="0" t="s">
        <v>44</v>
      </c>
      <c r="J3629" s="0" t="s">
        <v>43</v>
      </c>
      <c r="K3629" s="10" t="n">
        <v>41171</v>
      </c>
      <c r="L3629" s="10" t="n">
        <v>41183</v>
      </c>
      <c r="M3629" s="0" t="s">
        <v>22</v>
      </c>
      <c r="N3629" s="12" t="str">
        <f aca="false">LEFT(C3629,9)</f>
        <v>Apparteme</v>
      </c>
      <c r="O3629" s="13" t="str">
        <f aca="false">LEFT(F3629,9)</f>
        <v>Particuli</v>
      </c>
      <c r="P3629" s="2" t="str">
        <f aca="false">LEFT(G3629,9)</f>
        <v>Particuli</v>
      </c>
      <c r="Q3629" s="2" t="n">
        <f aca="false">MONTH(K3629)</f>
        <v>9</v>
      </c>
      <c r="R3629" s="2" t="str">
        <f aca="false">LEFT(J3629,10)</f>
        <v>MC -Antigo</v>
      </c>
      <c r="S3629" s="11" t="n">
        <f aca="false">L3629-K3629</f>
        <v>12</v>
      </c>
    </row>
    <row r="3630" customFormat="false" ht="12.75" hidden="false" customHeight="false" outlineLevel="0" collapsed="false">
      <c r="A3630" s="1" t="s">
        <v>17</v>
      </c>
      <c r="B3630" s="0"/>
      <c r="C3630" s="0" t="s">
        <v>72</v>
      </c>
      <c r="D3630" s="0"/>
      <c r="E3630" s="0" t="n">
        <v>10000</v>
      </c>
      <c r="F3630" s="0" t="s">
        <v>19</v>
      </c>
      <c r="G3630" s="0" t="s">
        <v>19</v>
      </c>
      <c r="H3630" s="0"/>
      <c r="I3630" s="0" t="s">
        <v>50</v>
      </c>
      <c r="J3630" s="0" t="s">
        <v>49</v>
      </c>
      <c r="K3630" s="10" t="n">
        <v>41171</v>
      </c>
      <c r="L3630" s="10" t="n">
        <v>41183</v>
      </c>
      <c r="M3630" s="0"/>
      <c r="N3630" s="12" t="str">
        <f aca="false">LEFT(C3630,9)</f>
        <v>Garage</v>
      </c>
      <c r="O3630" s="13" t="str">
        <f aca="false">LEFT(F3630,9)</f>
        <v>Particuli</v>
      </c>
      <c r="P3630" s="2" t="str">
        <f aca="false">LEFT(G3630,9)</f>
        <v>Particuli</v>
      </c>
      <c r="Q3630" s="2" t="n">
        <f aca="false">MONTH(K3630)</f>
        <v>9</v>
      </c>
      <c r="R3630" s="2" t="str">
        <f aca="false">LEFT(J3630,10)</f>
        <v>MC -Les Be</v>
      </c>
      <c r="S3630" s="11" t="n">
        <f aca="false">L3630-K3630</f>
        <v>12</v>
      </c>
    </row>
    <row r="3631" customFormat="false" ht="12.75" hidden="false" customHeight="false" outlineLevel="0" collapsed="false">
      <c r="A3631" s="1" t="s">
        <v>17</v>
      </c>
      <c r="B3631" s="0"/>
      <c r="C3631" s="0" t="s">
        <v>25</v>
      </c>
      <c r="D3631" s="0" t="n">
        <v>65.24</v>
      </c>
      <c r="E3631" s="0" t="n">
        <v>110000</v>
      </c>
      <c r="F3631" s="0" t="s">
        <v>19</v>
      </c>
      <c r="G3631" s="0" t="s">
        <v>19</v>
      </c>
      <c r="H3631" s="0"/>
      <c r="I3631" s="0" t="s">
        <v>94</v>
      </c>
      <c r="J3631" s="0" t="s">
        <v>93</v>
      </c>
      <c r="K3631" s="10" t="n">
        <v>41171</v>
      </c>
      <c r="L3631" s="10" t="n">
        <v>41183</v>
      </c>
      <c r="M3631" s="0" t="s">
        <v>22</v>
      </c>
      <c r="N3631" s="12" t="str">
        <f aca="false">LEFT(C3631,9)</f>
        <v>Apparteme</v>
      </c>
      <c r="O3631" s="13" t="str">
        <f aca="false">LEFT(F3631,9)</f>
        <v>Particuli</v>
      </c>
      <c r="P3631" s="2" t="str">
        <f aca="false">LEFT(G3631,9)</f>
        <v>Particuli</v>
      </c>
      <c r="Q3631" s="2" t="n">
        <f aca="false">MONTH(K3631)</f>
        <v>9</v>
      </c>
      <c r="R3631" s="2" t="str">
        <f aca="false">LEFT(J3631,10)</f>
        <v>MC -Figuer</v>
      </c>
      <c r="S3631" s="11" t="n">
        <f aca="false">L3631-K3631</f>
        <v>12</v>
      </c>
    </row>
    <row r="3632" customFormat="false" ht="12.75" hidden="false" customHeight="false" outlineLevel="0" collapsed="false">
      <c r="A3632" s="1" t="s">
        <v>17</v>
      </c>
      <c r="B3632" s="0"/>
      <c r="C3632" s="0" t="s">
        <v>18</v>
      </c>
      <c r="D3632" s="0" t="n">
        <v>25.23</v>
      </c>
      <c r="E3632" s="0" t="n">
        <v>82000</v>
      </c>
      <c r="F3632" s="0" t="s">
        <v>19</v>
      </c>
      <c r="G3632" s="0" t="s">
        <v>84</v>
      </c>
      <c r="H3632" s="0"/>
      <c r="I3632" s="0" t="s">
        <v>34</v>
      </c>
      <c r="J3632" s="0" t="s">
        <v>33</v>
      </c>
      <c r="K3632" s="10" t="n">
        <v>41171</v>
      </c>
      <c r="L3632" s="10" t="n">
        <v>41243</v>
      </c>
      <c r="M3632" s="0" t="s">
        <v>28</v>
      </c>
      <c r="N3632" s="12" t="str">
        <f aca="false">LEFT(C3632,9)</f>
        <v>Apparteme</v>
      </c>
      <c r="O3632" s="13" t="str">
        <f aca="false">LEFT(F3632,9)</f>
        <v>Particuli</v>
      </c>
      <c r="P3632" s="2" t="str">
        <f aca="false">LEFT(G3632,9)</f>
        <v>SACI-SCCV</v>
      </c>
      <c r="Q3632" s="2" t="n">
        <f aca="false">MONTH(K3632)</f>
        <v>9</v>
      </c>
      <c r="R3632" s="2" t="str">
        <f aca="false">LEFT(J3632,10)</f>
        <v>MC -Gares</v>
      </c>
      <c r="S3632" s="11" t="n">
        <f aca="false">L3632-K3632</f>
        <v>72</v>
      </c>
    </row>
    <row r="3633" customFormat="false" ht="12.75" hidden="false" customHeight="false" outlineLevel="0" collapsed="false">
      <c r="A3633" s="1" t="s">
        <v>17</v>
      </c>
      <c r="B3633" s="0"/>
      <c r="C3633" s="0" t="s">
        <v>98</v>
      </c>
      <c r="D3633" s="0" t="n">
        <v>360.94</v>
      </c>
      <c r="E3633" s="0" t="n">
        <v>365000</v>
      </c>
      <c r="F3633" s="0" t="s">
        <v>91</v>
      </c>
      <c r="G3633" s="0" t="s">
        <v>84</v>
      </c>
      <c r="H3633" s="0" t="s">
        <v>33</v>
      </c>
      <c r="I3633" s="0" t="s">
        <v>34</v>
      </c>
      <c r="J3633" s="0" t="s">
        <v>33</v>
      </c>
      <c r="K3633" s="10" t="n">
        <v>41171</v>
      </c>
      <c r="L3633" s="10" t="n">
        <v>41177</v>
      </c>
      <c r="M3633" s="0" t="s">
        <v>28</v>
      </c>
      <c r="N3633" s="12" t="str">
        <f aca="false">LEFT(C3633,9)</f>
        <v>Apparteme</v>
      </c>
      <c r="O3633" s="13" t="str">
        <f aca="false">LEFT(F3633,9)</f>
        <v>SEM</v>
      </c>
      <c r="P3633" s="2" t="str">
        <f aca="false">LEFT(G3633,9)</f>
        <v>SACI-SCCV</v>
      </c>
      <c r="Q3633" s="2" t="n">
        <f aca="false">MONTH(K3633)</f>
        <v>9</v>
      </c>
      <c r="R3633" s="2" t="str">
        <f aca="false">LEFT(J3633,10)</f>
        <v>MC -Gares</v>
      </c>
      <c r="S3633" s="11" t="n">
        <f aca="false">L3633-K3633</f>
        <v>6</v>
      </c>
    </row>
    <row r="3634" customFormat="false" ht="12.75" hidden="false" customHeight="false" outlineLevel="0" collapsed="false">
      <c r="A3634" s="1" t="s">
        <v>17</v>
      </c>
      <c r="B3634" s="0"/>
      <c r="C3634" s="0" t="s">
        <v>25</v>
      </c>
      <c r="D3634" s="0" t="n">
        <v>76.9</v>
      </c>
      <c r="E3634" s="0" t="n">
        <v>100000</v>
      </c>
      <c r="F3634" s="0" t="s">
        <v>19</v>
      </c>
      <c r="G3634" s="0" t="s">
        <v>19</v>
      </c>
      <c r="H3634" s="0"/>
      <c r="I3634" s="0" t="s">
        <v>24</v>
      </c>
      <c r="J3634" s="0" t="s">
        <v>23</v>
      </c>
      <c r="K3634" s="10" t="n">
        <v>41170</v>
      </c>
      <c r="L3634" s="10" t="n">
        <v>41183</v>
      </c>
      <c r="M3634" s="0" t="s">
        <v>22</v>
      </c>
      <c r="N3634" s="12" t="str">
        <f aca="false">LEFT(C3634,9)</f>
        <v>Apparteme</v>
      </c>
      <c r="O3634" s="13" t="str">
        <f aca="false">LEFT(F3634,9)</f>
        <v>Particuli</v>
      </c>
      <c r="P3634" s="2" t="str">
        <f aca="false">LEFT(G3634,9)</f>
        <v>Particuli</v>
      </c>
      <c r="Q3634" s="2" t="n">
        <f aca="false">MONTH(K3634)</f>
        <v>9</v>
      </c>
      <c r="R3634" s="2" t="str">
        <f aca="false">LEFT(J3634,10)</f>
        <v>PA -Saint </v>
      </c>
      <c r="S3634" s="11" t="n">
        <f aca="false">L3634-K3634</f>
        <v>13</v>
      </c>
    </row>
    <row r="3635" customFormat="false" ht="12.75" hidden="false" customHeight="false" outlineLevel="0" collapsed="false">
      <c r="A3635" s="1" t="s">
        <v>17</v>
      </c>
      <c r="B3635" s="0" t="n">
        <v>3979</v>
      </c>
      <c r="C3635" s="0" t="s">
        <v>38</v>
      </c>
      <c r="D3635" s="0"/>
      <c r="E3635" s="0" t="n">
        <v>429240.54</v>
      </c>
      <c r="F3635" s="0" t="s">
        <v>91</v>
      </c>
      <c r="G3635" s="0" t="s">
        <v>36</v>
      </c>
      <c r="H3635" s="0"/>
      <c r="I3635" s="0"/>
      <c r="J3635" s="0"/>
      <c r="K3635" s="10" t="n">
        <v>41172</v>
      </c>
      <c r="L3635" s="10" t="n">
        <v>41177</v>
      </c>
      <c r="M3635" s="0"/>
      <c r="N3635" s="12" t="str">
        <f aca="false">LEFT(C3635,9)</f>
        <v>Terrain</v>
      </c>
      <c r="O3635" s="13" t="str">
        <f aca="false">LEFT(F3635,9)</f>
        <v>SEM</v>
      </c>
      <c r="P3635" s="2" t="str">
        <f aca="false">LEFT(G3635,9)</f>
        <v>promoteur</v>
      </c>
      <c r="Q3635" s="2" t="n">
        <f aca="false">MONTH(K3635)</f>
        <v>9</v>
      </c>
      <c r="R3635" s="2" t="str">
        <f aca="false">LEFT(J3635,10)</f>
        <v/>
      </c>
      <c r="S3635" s="11" t="n">
        <f aca="false">L3635-K3635</f>
        <v>5</v>
      </c>
    </row>
    <row r="3636" customFormat="false" ht="12.75" hidden="false" customHeight="false" outlineLevel="0" collapsed="false">
      <c r="A3636" s="1" t="s">
        <v>17</v>
      </c>
      <c r="B3636" s="0"/>
      <c r="C3636" s="0" t="s">
        <v>18</v>
      </c>
      <c r="D3636" s="0" t="n">
        <v>66.49</v>
      </c>
      <c r="E3636" s="0" t="n">
        <v>125000</v>
      </c>
      <c r="F3636" s="0" t="s">
        <v>19</v>
      </c>
      <c r="G3636" s="0" t="s">
        <v>19</v>
      </c>
      <c r="H3636" s="0"/>
      <c r="I3636" s="0" t="s">
        <v>59</v>
      </c>
      <c r="J3636" s="0" t="s">
        <v>58</v>
      </c>
      <c r="K3636" s="10" t="n">
        <v>41170</v>
      </c>
      <c r="L3636" s="10" t="n">
        <v>41186</v>
      </c>
      <c r="M3636" s="0" t="s">
        <v>22</v>
      </c>
      <c r="N3636" s="12" t="str">
        <f aca="false">LEFT(C3636,9)</f>
        <v>Apparteme</v>
      </c>
      <c r="O3636" s="13" t="str">
        <f aca="false">LEFT(F3636,9)</f>
        <v>Particuli</v>
      </c>
      <c r="P3636" s="2" t="str">
        <f aca="false">LEFT(G3636,9)</f>
        <v>Particuli</v>
      </c>
      <c r="Q3636" s="2" t="n">
        <f aca="false">MONTH(K3636)</f>
        <v>9</v>
      </c>
      <c r="R3636" s="2" t="str">
        <f aca="false">LEFT(J3636,10)</f>
        <v>CA -Croix </v>
      </c>
      <c r="S3636" s="11" t="n">
        <f aca="false">L3636-K3636</f>
        <v>16</v>
      </c>
    </row>
    <row r="3637" customFormat="false" ht="12.75" hidden="false" customHeight="false" outlineLevel="0" collapsed="false">
      <c r="A3637" s="1" t="s">
        <v>17</v>
      </c>
      <c r="B3637" s="0"/>
      <c r="C3637" s="0" t="s">
        <v>72</v>
      </c>
      <c r="D3637" s="0"/>
      <c r="E3637" s="0" t="n">
        <v>13000</v>
      </c>
      <c r="F3637" s="0" t="s">
        <v>19</v>
      </c>
      <c r="G3637" s="0" t="s">
        <v>19</v>
      </c>
      <c r="H3637" s="0"/>
      <c r="I3637" s="0" t="s">
        <v>57</v>
      </c>
      <c r="J3637" s="0" t="s">
        <v>56</v>
      </c>
      <c r="K3637" s="10" t="n">
        <v>41170</v>
      </c>
      <c r="L3637" s="10" t="n">
        <v>41183</v>
      </c>
      <c r="M3637" s="0"/>
      <c r="N3637" s="12" t="str">
        <f aca="false">LEFT(C3637,9)</f>
        <v>Garage</v>
      </c>
      <c r="O3637" s="13" t="str">
        <f aca="false">LEFT(F3637,9)</f>
        <v>Particuli</v>
      </c>
      <c r="P3637" s="2" t="str">
        <f aca="false">LEFT(G3637,9)</f>
        <v>Particuli</v>
      </c>
      <c r="Q3637" s="2" t="n">
        <f aca="false">MONTH(K3637)</f>
        <v>9</v>
      </c>
      <c r="R3637" s="2" t="str">
        <f aca="false">LEFT(J3637,10)</f>
        <v>PA -Aiguer</v>
      </c>
      <c r="S3637" s="11" t="n">
        <f aca="false">L3637-K3637</f>
        <v>13</v>
      </c>
    </row>
    <row r="3638" customFormat="false" ht="12.75" hidden="false" customHeight="false" outlineLevel="0" collapsed="false">
      <c r="A3638" s="1" t="s">
        <v>17</v>
      </c>
      <c r="B3638" s="0"/>
      <c r="C3638" s="0" t="s">
        <v>77</v>
      </c>
      <c r="D3638" s="0"/>
      <c r="E3638" s="0" t="n">
        <v>15000</v>
      </c>
      <c r="F3638" s="0" t="s">
        <v>30</v>
      </c>
      <c r="G3638" s="0" t="s">
        <v>19</v>
      </c>
      <c r="H3638" s="0"/>
      <c r="I3638" s="0" t="s">
        <v>94</v>
      </c>
      <c r="J3638" s="0" t="s">
        <v>93</v>
      </c>
      <c r="K3638" s="10" t="n">
        <v>41170</v>
      </c>
      <c r="L3638" s="10" t="n">
        <v>41183</v>
      </c>
      <c r="M3638" s="0"/>
      <c r="N3638" s="12" t="str">
        <f aca="false">LEFT(C3638,9)</f>
        <v>Parking</v>
      </c>
      <c r="O3638" s="13" t="str">
        <f aca="false">LEFT(F3638,9)</f>
        <v>SCI</v>
      </c>
      <c r="P3638" s="2" t="str">
        <f aca="false">LEFT(G3638,9)</f>
        <v>Particuli</v>
      </c>
      <c r="Q3638" s="2" t="n">
        <f aca="false">MONTH(K3638)</f>
        <v>9</v>
      </c>
      <c r="R3638" s="2" t="str">
        <f aca="false">LEFT(J3638,10)</f>
        <v>MC -Figuer</v>
      </c>
      <c r="S3638" s="11" t="n">
        <f aca="false">L3638-K3638</f>
        <v>13</v>
      </c>
    </row>
    <row r="3639" customFormat="false" ht="12.75" hidden="false" customHeight="false" outlineLevel="0" collapsed="false">
      <c r="A3639" s="1" t="s">
        <v>17</v>
      </c>
      <c r="B3639" s="0"/>
      <c r="C3639" s="0" t="s">
        <v>18</v>
      </c>
      <c r="D3639" s="0" t="n">
        <v>41.04</v>
      </c>
      <c r="E3639" s="0" t="n">
        <v>110000</v>
      </c>
      <c r="F3639" s="0" t="s">
        <v>19</v>
      </c>
      <c r="G3639" s="0"/>
      <c r="H3639" s="0"/>
      <c r="I3639" s="0" t="s">
        <v>66</v>
      </c>
      <c r="J3639" s="0" t="s">
        <v>65</v>
      </c>
      <c r="K3639" s="10" t="n">
        <v>41170</v>
      </c>
      <c r="L3639" s="10" t="n">
        <v>41183</v>
      </c>
      <c r="M3639" s="0" t="s">
        <v>22</v>
      </c>
      <c r="N3639" s="12" t="str">
        <f aca="false">LEFT(C3639,9)</f>
        <v>Apparteme</v>
      </c>
      <c r="O3639" s="13" t="str">
        <f aca="false">LEFT(F3639,9)</f>
        <v>Particuli</v>
      </c>
      <c r="P3639" s="2" t="str">
        <f aca="false">LEFT(G3639,9)</f>
        <v/>
      </c>
      <c r="Q3639" s="2" t="n">
        <f aca="false">MONTH(K3639)</f>
        <v>9</v>
      </c>
      <c r="R3639" s="2" t="str">
        <f aca="false">LEFT(J3639,10)</f>
        <v>PM -Port M</v>
      </c>
      <c r="S3639" s="11" t="n">
        <f aca="false">L3639-K3639</f>
        <v>13</v>
      </c>
    </row>
    <row r="3640" customFormat="false" ht="12.75" hidden="false" customHeight="false" outlineLevel="0" collapsed="false">
      <c r="A3640" s="1" t="s">
        <v>17</v>
      </c>
      <c r="B3640" s="0"/>
      <c r="C3640" s="0" t="s">
        <v>18</v>
      </c>
      <c r="D3640" s="0" t="n">
        <v>89.6</v>
      </c>
      <c r="E3640" s="0" t="n">
        <v>216000</v>
      </c>
      <c r="F3640" s="0" t="s">
        <v>19</v>
      </c>
      <c r="G3640" s="0" t="s">
        <v>19</v>
      </c>
      <c r="H3640" s="0"/>
      <c r="I3640" s="0" t="s">
        <v>27</v>
      </c>
      <c r="J3640" s="0" t="s">
        <v>26</v>
      </c>
      <c r="K3640" s="10" t="n">
        <v>41169</v>
      </c>
      <c r="L3640" s="10" t="n">
        <v>41183</v>
      </c>
      <c r="M3640" s="0" t="s">
        <v>22</v>
      </c>
      <c r="N3640" s="12" t="str">
        <f aca="false">LEFT(C3640,9)</f>
        <v>Apparteme</v>
      </c>
      <c r="O3640" s="13" t="str">
        <f aca="false">LEFT(F3640,9)</f>
        <v>Particuli</v>
      </c>
      <c r="P3640" s="2" t="str">
        <f aca="false">LEFT(G3640,9)</f>
        <v>Particuli</v>
      </c>
      <c r="Q3640" s="2" t="n">
        <f aca="false">MONTH(K3640)</f>
        <v>9</v>
      </c>
      <c r="R3640" s="2" t="str">
        <f aca="false">LEFT(J3640,10)</f>
        <v>CA -Estano</v>
      </c>
      <c r="S3640" s="11" t="n">
        <f aca="false">L3640-K3640</f>
        <v>14</v>
      </c>
    </row>
    <row r="3641" customFormat="false" ht="12.75" hidden="false" customHeight="false" outlineLevel="0" collapsed="false">
      <c r="A3641" s="1" t="s">
        <v>17</v>
      </c>
      <c r="B3641" s="0"/>
      <c r="C3641" s="0" t="s">
        <v>76</v>
      </c>
      <c r="D3641" s="0" t="n">
        <v>28.4</v>
      </c>
      <c r="E3641" s="0" t="n">
        <v>1</v>
      </c>
      <c r="F3641" s="0" t="s">
        <v>73</v>
      </c>
      <c r="G3641" s="0" t="s">
        <v>19</v>
      </c>
      <c r="H3641" s="0" t="s">
        <v>58</v>
      </c>
      <c r="I3641" s="0" t="s">
        <v>59</v>
      </c>
      <c r="J3641" s="0" t="s">
        <v>58</v>
      </c>
      <c r="K3641" s="10" t="n">
        <v>41170</v>
      </c>
      <c r="L3641" s="10" t="n">
        <v>41183</v>
      </c>
      <c r="M3641" s="0" t="s">
        <v>22</v>
      </c>
      <c r="N3641" s="12" t="str">
        <f aca="false">LEFT(C3641,9)</f>
        <v>Local com</v>
      </c>
      <c r="O3641" s="13" t="str">
        <f aca="false">LEFT(F3641,9)</f>
        <v>Autre per</v>
      </c>
      <c r="P3641" s="2" t="str">
        <f aca="false">LEFT(G3641,9)</f>
        <v>Particuli</v>
      </c>
      <c r="Q3641" s="2" t="n">
        <f aca="false">MONTH(K3641)</f>
        <v>9</v>
      </c>
      <c r="R3641" s="2" t="str">
        <f aca="false">LEFT(J3641,10)</f>
        <v>CA -Croix </v>
      </c>
      <c r="S3641" s="11" t="n">
        <f aca="false">L3641-K3641</f>
        <v>13</v>
      </c>
    </row>
    <row r="3642" customFormat="false" ht="12.75" hidden="false" customHeight="false" outlineLevel="0" collapsed="false">
      <c r="A3642" s="1" t="s">
        <v>17</v>
      </c>
      <c r="B3642" s="0"/>
      <c r="C3642" s="0" t="s">
        <v>18</v>
      </c>
      <c r="D3642" s="0" t="n">
        <v>74.98</v>
      </c>
      <c r="E3642" s="0" t="n">
        <v>158000</v>
      </c>
      <c r="F3642" s="0" t="s">
        <v>19</v>
      </c>
      <c r="G3642" s="0" t="s">
        <v>19</v>
      </c>
      <c r="H3642" s="0"/>
      <c r="I3642" s="0" t="s">
        <v>27</v>
      </c>
      <c r="J3642" s="0" t="s">
        <v>26</v>
      </c>
      <c r="K3642" s="10" t="n">
        <v>41169</v>
      </c>
      <c r="L3642" s="10" t="n">
        <v>41183</v>
      </c>
      <c r="M3642" s="0" t="s">
        <v>22</v>
      </c>
      <c r="N3642" s="12" t="str">
        <f aca="false">LEFT(C3642,9)</f>
        <v>Apparteme</v>
      </c>
      <c r="O3642" s="13" t="str">
        <f aca="false">LEFT(F3642,9)</f>
        <v>Particuli</v>
      </c>
      <c r="P3642" s="2" t="str">
        <f aca="false">LEFT(G3642,9)</f>
        <v>Particuli</v>
      </c>
      <c r="Q3642" s="2" t="n">
        <f aca="false">MONTH(K3642)</f>
        <v>9</v>
      </c>
      <c r="R3642" s="2" t="str">
        <f aca="false">LEFT(J3642,10)</f>
        <v>CA -Estano</v>
      </c>
      <c r="S3642" s="11" t="n">
        <f aca="false">L3642-K3642</f>
        <v>14</v>
      </c>
    </row>
    <row r="3643" customFormat="false" ht="12.75" hidden="false" customHeight="false" outlineLevel="0" collapsed="false">
      <c r="A3643" s="1" t="s">
        <v>17</v>
      </c>
      <c r="B3643" s="0"/>
      <c r="C3643" s="0" t="s">
        <v>18</v>
      </c>
      <c r="D3643" s="0" t="n">
        <v>38.33</v>
      </c>
      <c r="E3643" s="0" t="n">
        <v>88000</v>
      </c>
      <c r="F3643" s="0" t="s">
        <v>19</v>
      </c>
      <c r="G3643" s="0" t="s">
        <v>19</v>
      </c>
      <c r="H3643" s="0" t="s">
        <v>26</v>
      </c>
      <c r="I3643" s="0" t="s">
        <v>27</v>
      </c>
      <c r="J3643" s="0" t="s">
        <v>26</v>
      </c>
      <c r="K3643" s="10" t="n">
        <v>41170</v>
      </c>
      <c r="L3643" s="10" t="n">
        <v>41183</v>
      </c>
      <c r="M3643" s="0" t="s">
        <v>22</v>
      </c>
      <c r="N3643" s="12" t="str">
        <f aca="false">LEFT(C3643,9)</f>
        <v>Apparteme</v>
      </c>
      <c r="O3643" s="13" t="str">
        <f aca="false">LEFT(F3643,9)</f>
        <v>Particuli</v>
      </c>
      <c r="P3643" s="2" t="str">
        <f aca="false">LEFT(G3643,9)</f>
        <v>Particuli</v>
      </c>
      <c r="Q3643" s="2" t="n">
        <f aca="false">MONTH(K3643)</f>
        <v>9</v>
      </c>
      <c r="R3643" s="2" t="str">
        <f aca="false">LEFT(J3643,10)</f>
        <v>CA -Estano</v>
      </c>
      <c r="S3643" s="11" t="n">
        <f aca="false">L3643-K3643</f>
        <v>13</v>
      </c>
    </row>
    <row r="3644" customFormat="false" ht="12.75" hidden="false" customHeight="false" outlineLevel="0" collapsed="false">
      <c r="A3644" s="1" t="s">
        <v>17</v>
      </c>
      <c r="B3644" s="0"/>
      <c r="C3644" s="0" t="s">
        <v>98</v>
      </c>
      <c r="D3644" s="0" t="n">
        <v>110.41</v>
      </c>
      <c r="E3644" s="0" t="n">
        <v>362000</v>
      </c>
      <c r="F3644" s="0" t="s">
        <v>19</v>
      </c>
      <c r="G3644" s="0" t="s">
        <v>19</v>
      </c>
      <c r="H3644" s="0"/>
      <c r="I3644" s="0" t="s">
        <v>48</v>
      </c>
      <c r="J3644" s="0" t="s">
        <v>47</v>
      </c>
      <c r="K3644" s="10" t="n">
        <v>41170</v>
      </c>
      <c r="L3644" s="10" t="n">
        <v>41183</v>
      </c>
      <c r="M3644" s="0" t="s">
        <v>37</v>
      </c>
      <c r="N3644" s="12" t="str">
        <f aca="false">LEFT(C3644,9)</f>
        <v>Apparteme</v>
      </c>
      <c r="O3644" s="13" t="str">
        <f aca="false">LEFT(F3644,9)</f>
        <v>Particuli</v>
      </c>
      <c r="P3644" s="2" t="str">
        <f aca="false">LEFT(G3644,9)</f>
        <v>Particuli</v>
      </c>
      <c r="Q3644" s="2" t="n">
        <f aca="false">MONTH(K3644)</f>
        <v>9</v>
      </c>
      <c r="R3644" s="2" t="str">
        <f aca="false">LEFT(J3644,10)</f>
        <v>MC -Bouton</v>
      </c>
      <c r="S3644" s="11" t="n">
        <f aca="false">L3644-K3644</f>
        <v>13</v>
      </c>
    </row>
    <row r="3645" customFormat="false" ht="12.75" hidden="false" customHeight="false" outlineLevel="0" collapsed="false">
      <c r="A3645" s="1" t="s">
        <v>17</v>
      </c>
      <c r="B3645" s="0"/>
      <c r="C3645" s="0" t="s">
        <v>18</v>
      </c>
      <c r="D3645" s="0" t="n">
        <v>90.5</v>
      </c>
      <c r="E3645" s="0" t="n">
        <v>177000</v>
      </c>
      <c r="F3645" s="0" t="s">
        <v>19</v>
      </c>
      <c r="G3645" s="0" t="s">
        <v>19</v>
      </c>
      <c r="H3645" s="0"/>
      <c r="I3645" s="0" t="s">
        <v>27</v>
      </c>
      <c r="J3645" s="0" t="s">
        <v>26</v>
      </c>
      <c r="K3645" s="10" t="n">
        <v>41169</v>
      </c>
      <c r="L3645" s="10" t="n">
        <v>41183</v>
      </c>
      <c r="M3645" s="0" t="s">
        <v>22</v>
      </c>
      <c r="N3645" s="12" t="str">
        <f aca="false">LEFT(C3645,9)</f>
        <v>Apparteme</v>
      </c>
      <c r="O3645" s="13" t="str">
        <f aca="false">LEFT(F3645,9)</f>
        <v>Particuli</v>
      </c>
      <c r="P3645" s="2" t="str">
        <f aca="false">LEFT(G3645,9)</f>
        <v>Particuli</v>
      </c>
      <c r="Q3645" s="2" t="n">
        <f aca="false">MONTH(K3645)</f>
        <v>9</v>
      </c>
      <c r="R3645" s="2" t="str">
        <f aca="false">LEFT(J3645,10)</f>
        <v>CA -Estano</v>
      </c>
      <c r="S3645" s="11" t="n">
        <f aca="false">L3645-K3645</f>
        <v>14</v>
      </c>
    </row>
    <row r="3646" customFormat="false" ht="12.75" hidden="false" customHeight="false" outlineLevel="0" collapsed="false">
      <c r="A3646" s="1" t="s">
        <v>17</v>
      </c>
      <c r="B3646" s="0"/>
      <c r="C3646" s="0" t="s">
        <v>98</v>
      </c>
      <c r="D3646" s="0"/>
      <c r="E3646" s="0"/>
      <c r="F3646" s="0" t="s">
        <v>30</v>
      </c>
      <c r="G3646" s="0"/>
      <c r="H3646" s="0"/>
      <c r="I3646" s="0" t="s">
        <v>57</v>
      </c>
      <c r="J3646" s="0" t="s">
        <v>56</v>
      </c>
      <c r="K3646" s="10" t="n">
        <v>41162</v>
      </c>
      <c r="L3646" s="10" t="n">
        <v>41178</v>
      </c>
      <c r="M3646" s="0"/>
      <c r="N3646" s="12" t="str">
        <f aca="false">LEFT(C3646,9)</f>
        <v>Apparteme</v>
      </c>
      <c r="O3646" s="13" t="str">
        <f aca="false">LEFT(F3646,9)</f>
        <v>SCI</v>
      </c>
      <c r="P3646" s="2" t="str">
        <f aca="false">LEFT(G3646,9)</f>
        <v/>
      </c>
      <c r="Q3646" s="2" t="n">
        <f aca="false">MONTH(K3646)</f>
        <v>9</v>
      </c>
      <c r="R3646" s="2" t="str">
        <f aca="false">LEFT(J3646,10)</f>
        <v>PA -Aiguer</v>
      </c>
      <c r="S3646" s="11" t="n">
        <f aca="false">L3646-K3646</f>
        <v>16</v>
      </c>
    </row>
    <row r="3647" customFormat="false" ht="12.75" hidden="false" customHeight="false" outlineLevel="0" collapsed="false">
      <c r="A3647" s="1" t="s">
        <v>17</v>
      </c>
      <c r="B3647" s="0" t="n">
        <v>15075</v>
      </c>
      <c r="C3647" s="0" t="s">
        <v>35</v>
      </c>
      <c r="D3647" s="0"/>
      <c r="E3647" s="0" t="n">
        <v>6783750</v>
      </c>
      <c r="F3647" s="0" t="s">
        <v>19</v>
      </c>
      <c r="G3647" s="0" t="s">
        <v>92</v>
      </c>
      <c r="H3647" s="0"/>
      <c r="I3647" s="0"/>
      <c r="J3647" s="0"/>
      <c r="K3647" s="10" t="n">
        <v>41171</v>
      </c>
      <c r="L3647" s="0"/>
      <c r="M3647" s="0" t="s">
        <v>22</v>
      </c>
      <c r="N3647" s="12" t="str">
        <f aca="false">LEFT(C3647,9)</f>
        <v>Villa</v>
      </c>
      <c r="O3647" s="13" t="str">
        <f aca="false">LEFT(F3647,9)</f>
        <v>Particuli</v>
      </c>
      <c r="P3647" s="2" t="str">
        <f aca="false">LEFT(G3647,9)</f>
        <v>Construct</v>
      </c>
      <c r="Q3647" s="2" t="n">
        <f aca="false">MONTH(K3647)</f>
        <v>9</v>
      </c>
      <c r="R3647" s="2" t="str">
        <f aca="false">LEFT(J3647,10)</f>
        <v/>
      </c>
      <c r="S3647" s="11" t="n">
        <f aca="false">L3647-K3647</f>
        <v>-41171</v>
      </c>
    </row>
    <row r="3648" customFormat="false" ht="12.75" hidden="false" customHeight="false" outlineLevel="0" collapsed="false">
      <c r="A3648" s="1" t="s">
        <v>17</v>
      </c>
      <c r="B3648" s="0"/>
      <c r="C3648" s="0" t="s">
        <v>72</v>
      </c>
      <c r="D3648" s="0"/>
      <c r="E3648" s="0" t="n">
        <v>13500</v>
      </c>
      <c r="F3648" s="0" t="s">
        <v>19</v>
      </c>
      <c r="G3648" s="0" t="s">
        <v>19</v>
      </c>
      <c r="H3648" s="0"/>
      <c r="I3648" s="0" t="s">
        <v>21</v>
      </c>
      <c r="J3648" s="0" t="s">
        <v>20</v>
      </c>
      <c r="K3648" s="10" t="n">
        <v>41171</v>
      </c>
      <c r="L3648" s="10" t="n">
        <v>41183</v>
      </c>
      <c r="M3648" s="0"/>
      <c r="N3648" s="12" t="str">
        <f aca="false">LEFT(C3648,9)</f>
        <v>Garage</v>
      </c>
      <c r="O3648" s="13" t="str">
        <f aca="false">LEFT(F3648,9)</f>
        <v>Particuli</v>
      </c>
      <c r="P3648" s="2" t="str">
        <f aca="false">LEFT(G3648,9)</f>
        <v>Particuli</v>
      </c>
      <c r="Q3648" s="2" t="n">
        <f aca="false">MONTH(K3648)</f>
        <v>9</v>
      </c>
      <c r="R3648" s="2" t="str">
        <f aca="false">LEFT(J3648,10)</f>
        <v>CA -Lemass</v>
      </c>
      <c r="S3648" s="11" t="n">
        <f aca="false">L3648-K3648</f>
        <v>12</v>
      </c>
    </row>
    <row r="3649" customFormat="false" ht="12.75" hidden="false" customHeight="false" outlineLevel="0" collapsed="false">
      <c r="A3649" s="1" t="s">
        <v>17</v>
      </c>
      <c r="B3649" s="0"/>
      <c r="C3649" s="0" t="s">
        <v>18</v>
      </c>
      <c r="D3649" s="0" t="n">
        <v>36.47</v>
      </c>
      <c r="E3649" s="0" t="n">
        <v>106000</v>
      </c>
      <c r="F3649" s="0" t="s">
        <v>19</v>
      </c>
      <c r="G3649" s="0" t="s">
        <v>19</v>
      </c>
      <c r="H3649" s="0" t="s">
        <v>49</v>
      </c>
      <c r="I3649" s="0" t="s">
        <v>50</v>
      </c>
      <c r="J3649" s="0" t="s">
        <v>49</v>
      </c>
      <c r="K3649" s="10" t="n">
        <v>41171</v>
      </c>
      <c r="L3649" s="10" t="n">
        <v>41183</v>
      </c>
      <c r="M3649" s="0" t="s">
        <v>28</v>
      </c>
      <c r="N3649" s="12" t="str">
        <f aca="false">LEFT(C3649,9)</f>
        <v>Apparteme</v>
      </c>
      <c r="O3649" s="13" t="str">
        <f aca="false">LEFT(F3649,9)</f>
        <v>Particuli</v>
      </c>
      <c r="P3649" s="2" t="str">
        <f aca="false">LEFT(G3649,9)</f>
        <v>Particuli</v>
      </c>
      <c r="Q3649" s="2" t="n">
        <f aca="false">MONTH(K3649)</f>
        <v>9</v>
      </c>
      <c r="R3649" s="2" t="str">
        <f aca="false">LEFT(J3649,10)</f>
        <v>MC -Les Be</v>
      </c>
      <c r="S3649" s="11" t="n">
        <f aca="false">L3649-K3649</f>
        <v>12</v>
      </c>
    </row>
    <row r="3650" customFormat="false" ht="12.75" hidden="false" customHeight="false" outlineLevel="0" collapsed="false">
      <c r="A3650" s="1" t="s">
        <v>17</v>
      </c>
      <c r="B3650" s="0"/>
      <c r="C3650" s="0" t="s">
        <v>25</v>
      </c>
      <c r="D3650" s="0" t="n">
        <v>29</v>
      </c>
      <c r="E3650" s="0" t="n">
        <v>65000</v>
      </c>
      <c r="F3650" s="0" t="s">
        <v>19</v>
      </c>
      <c r="G3650" s="0" t="s">
        <v>19</v>
      </c>
      <c r="H3650" s="0" t="s">
        <v>63</v>
      </c>
      <c r="I3650" s="0" t="s">
        <v>64</v>
      </c>
      <c r="J3650" s="0" t="s">
        <v>63</v>
      </c>
      <c r="K3650" s="10" t="n">
        <v>41172</v>
      </c>
      <c r="L3650" s="10" t="n">
        <v>41229</v>
      </c>
      <c r="M3650" s="0" t="s">
        <v>28</v>
      </c>
      <c r="N3650" s="12" t="str">
        <f aca="false">LEFT(C3650,9)</f>
        <v>Apparteme</v>
      </c>
      <c r="O3650" s="13" t="str">
        <f aca="false">LEFT(F3650,9)</f>
        <v>Particuli</v>
      </c>
      <c r="P3650" s="2" t="str">
        <f aca="false">LEFT(G3650,9)</f>
        <v>Particuli</v>
      </c>
      <c r="Q3650" s="2" t="n">
        <f aca="false">MONTH(K3650)</f>
        <v>9</v>
      </c>
      <c r="R3650" s="2" t="str">
        <f aca="false">LEFT(J3650,10)</f>
        <v>MC -Centre</v>
      </c>
      <c r="S3650" s="11" t="n">
        <f aca="false">L3650-K3650</f>
        <v>57</v>
      </c>
    </row>
    <row r="3651" customFormat="false" ht="12.75" hidden="false" customHeight="false" outlineLevel="0" collapsed="false">
      <c r="A3651" s="1" t="s">
        <v>17</v>
      </c>
      <c r="B3651" s="0"/>
      <c r="C3651" s="0" t="s">
        <v>76</v>
      </c>
      <c r="D3651" s="0" t="n">
        <v>27</v>
      </c>
      <c r="E3651" s="0" t="n">
        <v>160000</v>
      </c>
      <c r="F3651" s="0" t="s">
        <v>19</v>
      </c>
      <c r="G3651" s="0" t="s">
        <v>30</v>
      </c>
      <c r="H3651" s="0" t="s">
        <v>31</v>
      </c>
      <c r="I3651" s="0" t="s">
        <v>32</v>
      </c>
      <c r="J3651" s="0" t="s">
        <v>31</v>
      </c>
      <c r="K3651" s="10" t="n">
        <v>41172</v>
      </c>
      <c r="L3651" s="10" t="n">
        <v>41243</v>
      </c>
      <c r="M3651" s="0" t="s">
        <v>22</v>
      </c>
      <c r="N3651" s="12" t="str">
        <f aca="false">LEFT(C3651,9)</f>
        <v>Local com</v>
      </c>
      <c r="O3651" s="13" t="str">
        <f aca="false">LEFT(F3651,9)</f>
        <v>Particuli</v>
      </c>
      <c r="P3651" s="2" t="str">
        <f aca="false">LEFT(G3651,9)</f>
        <v>SCI</v>
      </c>
      <c r="Q3651" s="2" t="n">
        <f aca="false">MONTH(K3651)</f>
        <v>9</v>
      </c>
      <c r="R3651" s="2" t="str">
        <f aca="false">LEFT(J3651,10)</f>
        <v>MC -Comédi</v>
      </c>
      <c r="S3651" s="11" t="n">
        <f aca="false">L3651-K3651</f>
        <v>71</v>
      </c>
    </row>
    <row r="3652" customFormat="false" ht="12.75" hidden="false" customHeight="false" outlineLevel="0" collapsed="false">
      <c r="A3652" s="1" t="s">
        <v>17</v>
      </c>
      <c r="B3652" s="0"/>
      <c r="C3652" s="0" t="s">
        <v>18</v>
      </c>
      <c r="D3652" s="0" t="n">
        <v>101</v>
      </c>
      <c r="E3652" s="0" t="n">
        <v>190000</v>
      </c>
      <c r="F3652" s="0" t="s">
        <v>19</v>
      </c>
      <c r="G3652" s="0" t="s">
        <v>19</v>
      </c>
      <c r="H3652" s="0" t="s">
        <v>41</v>
      </c>
      <c r="I3652" s="0" t="s">
        <v>42</v>
      </c>
      <c r="J3652" s="0" t="s">
        <v>41</v>
      </c>
      <c r="K3652" s="10" t="n">
        <v>41172</v>
      </c>
      <c r="L3652" s="0"/>
      <c r="M3652" s="0" t="s">
        <v>22</v>
      </c>
      <c r="N3652" s="12" t="str">
        <f aca="false">LEFT(C3652,9)</f>
        <v>Apparteme</v>
      </c>
      <c r="O3652" s="13" t="str">
        <f aca="false">LEFT(F3652,9)</f>
        <v>Particuli</v>
      </c>
      <c r="P3652" s="2" t="str">
        <f aca="false">LEFT(G3652,9)</f>
        <v>Particuli</v>
      </c>
      <c r="Q3652" s="2" t="n">
        <f aca="false">MONTH(K3652)</f>
        <v>9</v>
      </c>
      <c r="R3652" s="2" t="str">
        <f aca="false">LEFT(J3652,10)</f>
        <v>MC -Les Ar</v>
      </c>
      <c r="S3652" s="11" t="n">
        <f aca="false">L3652-K3652</f>
        <v>-41172</v>
      </c>
    </row>
    <row r="3653" customFormat="false" ht="12.75" hidden="false" customHeight="false" outlineLevel="0" collapsed="false">
      <c r="A3653" s="1" t="s">
        <v>17</v>
      </c>
      <c r="B3653" s="0"/>
      <c r="C3653" s="0" t="s">
        <v>18</v>
      </c>
      <c r="D3653" s="0" t="n">
        <v>102.28</v>
      </c>
      <c r="E3653" s="0" t="n">
        <v>200000</v>
      </c>
      <c r="F3653" s="0" t="s">
        <v>19</v>
      </c>
      <c r="G3653" s="0" t="s">
        <v>19</v>
      </c>
      <c r="H3653" s="0"/>
      <c r="I3653" s="0" t="s">
        <v>42</v>
      </c>
      <c r="J3653" s="0" t="s">
        <v>41</v>
      </c>
      <c r="K3653" s="10" t="n">
        <v>41172</v>
      </c>
      <c r="L3653" s="10" t="n">
        <v>41187</v>
      </c>
      <c r="M3653" s="0" t="s">
        <v>22</v>
      </c>
      <c r="N3653" s="12" t="str">
        <f aca="false">LEFT(C3653,9)</f>
        <v>Apparteme</v>
      </c>
      <c r="O3653" s="13" t="str">
        <f aca="false">LEFT(F3653,9)</f>
        <v>Particuli</v>
      </c>
      <c r="P3653" s="2" t="str">
        <f aca="false">LEFT(G3653,9)</f>
        <v>Particuli</v>
      </c>
      <c r="Q3653" s="2" t="n">
        <f aca="false">MONTH(K3653)</f>
        <v>9</v>
      </c>
      <c r="R3653" s="2" t="str">
        <f aca="false">LEFT(J3653,10)</f>
        <v>MC -Les Ar</v>
      </c>
      <c r="S3653" s="11" t="n">
        <f aca="false">L3653-K3653</f>
        <v>15</v>
      </c>
    </row>
    <row r="3654" customFormat="false" ht="12.75" hidden="false" customHeight="false" outlineLevel="0" collapsed="false">
      <c r="A3654" s="1" t="s">
        <v>17</v>
      </c>
      <c r="B3654" s="0"/>
      <c r="C3654" s="0" t="s">
        <v>76</v>
      </c>
      <c r="D3654" s="0" t="n">
        <v>98.22</v>
      </c>
      <c r="E3654" s="0" t="n">
        <v>146000</v>
      </c>
      <c r="F3654" s="0" t="s">
        <v>30</v>
      </c>
      <c r="G3654" s="0" t="s">
        <v>30</v>
      </c>
      <c r="H3654" s="0"/>
      <c r="I3654" s="0" t="s">
        <v>79</v>
      </c>
      <c r="J3654" s="0" t="s">
        <v>78</v>
      </c>
      <c r="K3654" s="10" t="n">
        <v>41158</v>
      </c>
      <c r="L3654" s="10" t="n">
        <v>41190</v>
      </c>
      <c r="M3654" s="0" t="s">
        <v>28</v>
      </c>
      <c r="N3654" s="12" t="str">
        <f aca="false">LEFT(C3654,9)</f>
        <v>Local com</v>
      </c>
      <c r="O3654" s="13" t="str">
        <f aca="false">LEFT(F3654,9)</f>
        <v>SCI</v>
      </c>
      <c r="P3654" s="2" t="str">
        <f aca="false">LEFT(G3654,9)</f>
        <v>SCI</v>
      </c>
      <c r="Q3654" s="2" t="n">
        <f aca="false">MONTH(K3654)</f>
        <v>9</v>
      </c>
      <c r="R3654" s="2" t="str">
        <f aca="false">LEFT(J3654,10)</f>
        <v>PM -Pompig</v>
      </c>
      <c r="S3654" s="11" t="n">
        <f aca="false">L3654-K3654</f>
        <v>32</v>
      </c>
    </row>
    <row r="3655" customFormat="false" ht="12.75" hidden="false" customHeight="false" outlineLevel="0" collapsed="false">
      <c r="A3655" s="1" t="s">
        <v>17</v>
      </c>
      <c r="B3655" s="0"/>
      <c r="C3655" s="0" t="s">
        <v>18</v>
      </c>
      <c r="D3655" s="0" t="n">
        <v>18.61</v>
      </c>
      <c r="E3655" s="0" t="n">
        <v>71000</v>
      </c>
      <c r="F3655" s="0" t="s">
        <v>30</v>
      </c>
      <c r="G3655" s="0" t="s">
        <v>19</v>
      </c>
      <c r="H3655" s="0"/>
      <c r="I3655" s="0" t="s">
        <v>39</v>
      </c>
      <c r="J3655" s="0" t="s">
        <v>40</v>
      </c>
      <c r="K3655" s="10" t="n">
        <v>41170</v>
      </c>
      <c r="L3655" s="10" t="n">
        <v>41190</v>
      </c>
      <c r="M3655" s="0" t="s">
        <v>22</v>
      </c>
      <c r="N3655" s="12" t="str">
        <f aca="false">LEFT(C3655,9)</f>
        <v>Apparteme</v>
      </c>
      <c r="O3655" s="13" t="str">
        <f aca="false">LEFT(F3655,9)</f>
        <v>SCI</v>
      </c>
      <c r="P3655" s="2" t="str">
        <f aca="false">LEFT(G3655,9)</f>
        <v>Particuli</v>
      </c>
      <c r="Q3655" s="2" t="n">
        <f aca="false">MONTH(K3655)</f>
        <v>9</v>
      </c>
      <c r="R3655" s="2" t="str">
        <f aca="false">LEFT(J3655,10)</f>
        <v>HF -Hopita</v>
      </c>
      <c r="S3655" s="11" t="n">
        <f aca="false">L3655-K3655</f>
        <v>20</v>
      </c>
    </row>
    <row r="3656" customFormat="false" ht="12.75" hidden="false" customHeight="false" outlineLevel="0" collapsed="false">
      <c r="A3656" s="1" t="s">
        <v>17</v>
      </c>
      <c r="B3656" s="0"/>
      <c r="C3656" s="0" t="s">
        <v>25</v>
      </c>
      <c r="D3656" s="0" t="n">
        <v>49.16</v>
      </c>
      <c r="E3656" s="0" t="n">
        <v>154000</v>
      </c>
      <c r="F3656" s="0" t="s">
        <v>19</v>
      </c>
      <c r="G3656" s="0" t="s">
        <v>19</v>
      </c>
      <c r="H3656" s="0"/>
      <c r="I3656" s="0" t="s">
        <v>61</v>
      </c>
      <c r="J3656" s="0" t="s">
        <v>60</v>
      </c>
      <c r="K3656" s="10" t="n">
        <v>41170</v>
      </c>
      <c r="L3656" s="10" t="n">
        <v>41186</v>
      </c>
      <c r="M3656" s="0" t="s">
        <v>22</v>
      </c>
      <c r="N3656" s="12" t="str">
        <f aca="false">LEFT(C3656,9)</f>
        <v>Apparteme</v>
      </c>
      <c r="O3656" s="13" t="str">
        <f aca="false">LEFT(F3656,9)</f>
        <v>Particuli</v>
      </c>
      <c r="P3656" s="2" t="str">
        <f aca="false">LEFT(G3656,9)</f>
        <v>Particuli</v>
      </c>
      <c r="Q3656" s="2" t="n">
        <f aca="false">MONTH(K3656)</f>
        <v>9</v>
      </c>
      <c r="R3656" s="2" t="str">
        <f aca="false">LEFT(J3656,10)</f>
        <v>PM -Millén</v>
      </c>
      <c r="S3656" s="11" t="n">
        <f aca="false">L3656-K3656</f>
        <v>16</v>
      </c>
    </row>
    <row r="3657" customFormat="false" ht="12.75" hidden="false" customHeight="false" outlineLevel="0" collapsed="false">
      <c r="A3657" s="1" t="s">
        <v>17</v>
      </c>
      <c r="B3657" s="0" t="n">
        <v>1987</v>
      </c>
      <c r="C3657" s="0" t="s">
        <v>38</v>
      </c>
      <c r="D3657" s="0"/>
      <c r="E3657" s="0" t="n">
        <v>215407.29</v>
      </c>
      <c r="F3657" s="0" t="s">
        <v>91</v>
      </c>
      <c r="G3657" s="0" t="s">
        <v>19</v>
      </c>
      <c r="H3657" s="0"/>
      <c r="I3657" s="0" t="s">
        <v>81</v>
      </c>
      <c r="J3657" s="0" t="s">
        <v>80</v>
      </c>
      <c r="K3657" s="10" t="n">
        <v>41170</v>
      </c>
      <c r="L3657" s="10" t="n">
        <v>41186</v>
      </c>
      <c r="M3657" s="0"/>
      <c r="N3657" s="12" t="str">
        <f aca="false">LEFT(C3657,9)</f>
        <v>Terrain</v>
      </c>
      <c r="O3657" s="13" t="str">
        <f aca="false">LEFT(F3657,9)</f>
        <v>SEM</v>
      </c>
      <c r="P3657" s="2" t="str">
        <f aca="false">LEFT(G3657,9)</f>
        <v>Particuli</v>
      </c>
      <c r="Q3657" s="2" t="n">
        <f aca="false">MONTH(K3657)</f>
        <v>9</v>
      </c>
      <c r="R3657" s="2" t="str">
        <f aca="false">LEFT(J3657,10)</f>
        <v>MO -La Pai</v>
      </c>
      <c r="S3657" s="11" t="n">
        <f aca="false">L3657-K3657</f>
        <v>16</v>
      </c>
    </row>
    <row r="3658" customFormat="false" ht="12.75" hidden="false" customHeight="false" outlineLevel="0" collapsed="false">
      <c r="A3658" s="1" t="s">
        <v>17</v>
      </c>
      <c r="B3658" s="0"/>
      <c r="C3658" s="0" t="s">
        <v>18</v>
      </c>
      <c r="D3658" s="0" t="n">
        <v>64.12</v>
      </c>
      <c r="E3658" s="0" t="n">
        <v>166000</v>
      </c>
      <c r="F3658" s="0" t="s">
        <v>19</v>
      </c>
      <c r="G3658" s="0" t="s">
        <v>19</v>
      </c>
      <c r="H3658" s="0"/>
      <c r="I3658" s="0" t="s">
        <v>75</v>
      </c>
      <c r="J3658" s="0" t="s">
        <v>74</v>
      </c>
      <c r="K3658" s="10" t="n">
        <v>41170</v>
      </c>
      <c r="L3658" s="10" t="n">
        <v>41186</v>
      </c>
      <c r="M3658" s="0" t="s">
        <v>37</v>
      </c>
      <c r="N3658" s="12" t="str">
        <f aca="false">LEFT(C3658,9)</f>
        <v>Apparteme</v>
      </c>
      <c r="O3658" s="13" t="str">
        <f aca="false">LEFT(F3658,9)</f>
        <v>Particuli</v>
      </c>
      <c r="P3658" s="2" t="str">
        <f aca="false">LEFT(G3658,9)</f>
        <v>Particuli</v>
      </c>
      <c r="Q3658" s="2" t="n">
        <f aca="false">MONTH(K3658)</f>
        <v>9</v>
      </c>
      <c r="R3658" s="2" t="str">
        <f aca="false">LEFT(J3658,10)</f>
        <v>CE -Les Cé</v>
      </c>
      <c r="S3658" s="11" t="n">
        <f aca="false">L3658-K3658</f>
        <v>16</v>
      </c>
    </row>
    <row r="3659" customFormat="false" ht="12.75" hidden="false" customHeight="false" outlineLevel="0" collapsed="false">
      <c r="A3659" s="1" t="s">
        <v>17</v>
      </c>
      <c r="B3659" s="0"/>
      <c r="C3659" s="0" t="s">
        <v>18</v>
      </c>
      <c r="D3659" s="0" t="n">
        <v>29.31</v>
      </c>
      <c r="E3659" s="0" t="n">
        <v>83500</v>
      </c>
      <c r="F3659" s="0" t="s">
        <v>19</v>
      </c>
      <c r="G3659" s="0" t="s">
        <v>19</v>
      </c>
      <c r="H3659" s="0"/>
      <c r="I3659" s="0" t="s">
        <v>68</v>
      </c>
      <c r="J3659" s="0" t="s">
        <v>67</v>
      </c>
      <c r="K3659" s="10" t="n">
        <v>41151</v>
      </c>
      <c r="L3659" s="10" t="n">
        <v>41186</v>
      </c>
      <c r="M3659" s="0" t="s">
        <v>22</v>
      </c>
      <c r="N3659" s="12" t="str">
        <f aca="false">LEFT(C3659,9)</f>
        <v>Apparteme</v>
      </c>
      <c r="O3659" s="13" t="str">
        <f aca="false">LEFT(F3659,9)</f>
        <v>Particuli</v>
      </c>
      <c r="P3659" s="2" t="str">
        <f aca="false">LEFT(G3659,9)</f>
        <v>Particuli</v>
      </c>
      <c r="Q3659" s="2" t="n">
        <f aca="false">MONTH(K3659)</f>
        <v>8</v>
      </c>
      <c r="R3659" s="2" t="str">
        <f aca="false">LEFT(J3659,10)</f>
        <v>CE -Alco</v>
      </c>
      <c r="S3659" s="11" t="n">
        <f aca="false">L3659-K3659</f>
        <v>35</v>
      </c>
    </row>
    <row r="3660" customFormat="false" ht="12.75" hidden="false" customHeight="false" outlineLevel="0" collapsed="false">
      <c r="A3660" s="1" t="s">
        <v>17</v>
      </c>
      <c r="B3660" s="0"/>
      <c r="C3660" s="0" t="s">
        <v>18</v>
      </c>
      <c r="D3660" s="0" t="n">
        <v>79.9</v>
      </c>
      <c r="E3660" s="0" t="n">
        <v>410000</v>
      </c>
      <c r="F3660" s="0" t="s">
        <v>19</v>
      </c>
      <c r="G3660" s="0" t="s">
        <v>19</v>
      </c>
      <c r="H3660" s="0"/>
      <c r="I3660" s="0" t="s">
        <v>66</v>
      </c>
      <c r="J3660" s="0" t="s">
        <v>65</v>
      </c>
      <c r="K3660" s="10" t="n">
        <v>41151</v>
      </c>
      <c r="L3660" s="10" t="n">
        <v>41186</v>
      </c>
      <c r="M3660" s="0" t="s">
        <v>37</v>
      </c>
      <c r="N3660" s="12" t="str">
        <f aca="false">LEFT(C3660,9)</f>
        <v>Apparteme</v>
      </c>
      <c r="O3660" s="13" t="str">
        <f aca="false">LEFT(F3660,9)</f>
        <v>Particuli</v>
      </c>
      <c r="P3660" s="2" t="str">
        <f aca="false">LEFT(G3660,9)</f>
        <v>Particuli</v>
      </c>
      <c r="Q3660" s="2" t="n">
        <f aca="false">MONTH(K3660)</f>
        <v>8</v>
      </c>
      <c r="R3660" s="2" t="str">
        <f aca="false">LEFT(J3660,10)</f>
        <v>PM -Port M</v>
      </c>
      <c r="S3660" s="11" t="n">
        <f aca="false">L3660-K3660</f>
        <v>35</v>
      </c>
    </row>
    <row r="3661" customFormat="false" ht="12.75" hidden="false" customHeight="false" outlineLevel="0" collapsed="false">
      <c r="A3661" s="1" t="s">
        <v>17</v>
      </c>
      <c r="B3661" s="0"/>
      <c r="C3661" s="0" t="s">
        <v>77</v>
      </c>
      <c r="D3661" s="0"/>
      <c r="E3661" s="0" t="n">
        <v>7500</v>
      </c>
      <c r="F3661" s="0" t="s">
        <v>19</v>
      </c>
      <c r="G3661" s="0" t="s">
        <v>19</v>
      </c>
      <c r="H3661" s="0"/>
      <c r="I3661" s="0" t="s">
        <v>68</v>
      </c>
      <c r="J3661" s="0" t="s">
        <v>67</v>
      </c>
      <c r="K3661" s="10" t="n">
        <v>41151</v>
      </c>
      <c r="L3661" s="10" t="n">
        <v>41186</v>
      </c>
      <c r="M3661" s="0"/>
      <c r="N3661" s="12" t="str">
        <f aca="false">LEFT(C3661,9)</f>
        <v>Parking</v>
      </c>
      <c r="O3661" s="13" t="str">
        <f aca="false">LEFT(F3661,9)</f>
        <v>Particuli</v>
      </c>
      <c r="P3661" s="2" t="str">
        <f aca="false">LEFT(G3661,9)</f>
        <v>Particuli</v>
      </c>
      <c r="Q3661" s="2" t="n">
        <f aca="false">MONTH(K3661)</f>
        <v>8</v>
      </c>
      <c r="R3661" s="2" t="str">
        <f aca="false">LEFT(J3661,10)</f>
        <v>CE -Alco</v>
      </c>
      <c r="S3661" s="11" t="n">
        <f aca="false">L3661-K3661</f>
        <v>35</v>
      </c>
    </row>
    <row r="3662" customFormat="false" ht="12.75" hidden="false" customHeight="false" outlineLevel="0" collapsed="false">
      <c r="A3662" s="1" t="s">
        <v>17</v>
      </c>
      <c r="B3662" s="0"/>
      <c r="C3662" s="0" t="s">
        <v>25</v>
      </c>
      <c r="D3662" s="0" t="n">
        <v>66</v>
      </c>
      <c r="E3662" s="0" t="n">
        <v>80000</v>
      </c>
      <c r="F3662" s="0" t="s">
        <v>19</v>
      </c>
      <c r="G3662" s="0" t="s">
        <v>19</v>
      </c>
      <c r="H3662" s="0"/>
      <c r="I3662" s="0" t="s">
        <v>88</v>
      </c>
      <c r="J3662" s="0" t="s">
        <v>87</v>
      </c>
      <c r="K3662" s="10" t="n">
        <v>41158</v>
      </c>
      <c r="L3662" s="10" t="n">
        <v>41186</v>
      </c>
      <c r="M3662" s="0" t="s">
        <v>22</v>
      </c>
      <c r="N3662" s="12" t="str">
        <f aca="false">LEFT(C3662,9)</f>
        <v>Apparteme</v>
      </c>
      <c r="O3662" s="13" t="str">
        <f aca="false">LEFT(F3662,9)</f>
        <v>Particuli</v>
      </c>
      <c r="P3662" s="2" t="str">
        <f aca="false">LEFT(G3662,9)</f>
        <v>Particuli</v>
      </c>
      <c r="Q3662" s="2" t="n">
        <f aca="false">MONTH(K3662)</f>
        <v>9</v>
      </c>
      <c r="R3662" s="2" t="str">
        <f aca="false">LEFT(J3662,10)</f>
        <v>MO -Cellen</v>
      </c>
      <c r="S3662" s="11" t="n">
        <f aca="false">L3662-K3662</f>
        <v>28</v>
      </c>
    </row>
    <row r="3663" customFormat="false" ht="12.75" hidden="false" customHeight="false" outlineLevel="0" collapsed="false">
      <c r="A3663" s="1" t="s">
        <v>17</v>
      </c>
      <c r="B3663" s="0"/>
      <c r="C3663" s="0" t="s">
        <v>25</v>
      </c>
      <c r="D3663" s="0" t="n">
        <v>17.88</v>
      </c>
      <c r="E3663" s="0" t="n">
        <v>70000</v>
      </c>
      <c r="F3663" s="0" t="s">
        <v>19</v>
      </c>
      <c r="G3663" s="0"/>
      <c r="H3663" s="0"/>
      <c r="I3663" s="0" t="s">
        <v>39</v>
      </c>
      <c r="J3663" s="0" t="s">
        <v>40</v>
      </c>
      <c r="K3663" s="10" t="n">
        <v>41158</v>
      </c>
      <c r="L3663" s="10" t="n">
        <v>41183</v>
      </c>
      <c r="M3663" s="0" t="s">
        <v>28</v>
      </c>
      <c r="N3663" s="12" t="str">
        <f aca="false">LEFT(C3663,9)</f>
        <v>Apparteme</v>
      </c>
      <c r="O3663" s="13" t="str">
        <f aca="false">LEFT(F3663,9)</f>
        <v>Particuli</v>
      </c>
      <c r="P3663" s="2" t="str">
        <f aca="false">LEFT(G3663,9)</f>
        <v/>
      </c>
      <c r="Q3663" s="2" t="n">
        <f aca="false">MONTH(K3663)</f>
        <v>9</v>
      </c>
      <c r="R3663" s="2" t="str">
        <f aca="false">LEFT(J3663,10)</f>
        <v>HF -Hopita</v>
      </c>
      <c r="S3663" s="11" t="n">
        <f aca="false">L3663-K3663</f>
        <v>25</v>
      </c>
    </row>
    <row r="3664" customFormat="false" ht="12.75" hidden="false" customHeight="false" outlineLevel="0" collapsed="false">
      <c r="A3664" s="1" t="s">
        <v>17</v>
      </c>
      <c r="B3664" s="0"/>
      <c r="C3664" s="0" t="s">
        <v>18</v>
      </c>
      <c r="D3664" s="0" t="n">
        <v>40.59</v>
      </c>
      <c r="E3664" s="0" t="n">
        <v>100000</v>
      </c>
      <c r="F3664" s="0" t="s">
        <v>19</v>
      </c>
      <c r="G3664" s="0"/>
      <c r="H3664" s="0"/>
      <c r="I3664" s="0" t="s">
        <v>66</v>
      </c>
      <c r="J3664" s="0" t="s">
        <v>65</v>
      </c>
      <c r="K3664" s="10" t="n">
        <v>41158</v>
      </c>
      <c r="L3664" s="10" t="n">
        <v>41186</v>
      </c>
      <c r="M3664" s="0" t="s">
        <v>28</v>
      </c>
      <c r="N3664" s="12" t="str">
        <f aca="false">LEFT(C3664,9)</f>
        <v>Apparteme</v>
      </c>
      <c r="O3664" s="13" t="str">
        <f aca="false">LEFT(F3664,9)</f>
        <v>Particuli</v>
      </c>
      <c r="P3664" s="2" t="str">
        <f aca="false">LEFT(G3664,9)</f>
        <v/>
      </c>
      <c r="Q3664" s="2" t="n">
        <f aca="false">MONTH(K3664)</f>
        <v>9</v>
      </c>
      <c r="R3664" s="2" t="str">
        <f aca="false">LEFT(J3664,10)</f>
        <v>PM -Port M</v>
      </c>
      <c r="S3664" s="11" t="n">
        <f aca="false">L3664-K3664</f>
        <v>28</v>
      </c>
    </row>
    <row r="3665" customFormat="false" ht="12.75" hidden="false" customHeight="false" outlineLevel="0" collapsed="false">
      <c r="A3665" s="1" t="s">
        <v>17</v>
      </c>
      <c r="B3665" s="0"/>
      <c r="C3665" s="0" t="s">
        <v>18</v>
      </c>
      <c r="D3665" s="0" t="n">
        <v>48.96</v>
      </c>
      <c r="E3665" s="0" t="n">
        <v>160000</v>
      </c>
      <c r="F3665" s="0" t="s">
        <v>19</v>
      </c>
      <c r="G3665" s="0" t="s">
        <v>19</v>
      </c>
      <c r="H3665" s="0" t="s">
        <v>40</v>
      </c>
      <c r="I3665" s="0" t="s">
        <v>39</v>
      </c>
      <c r="J3665" s="0" t="s">
        <v>40</v>
      </c>
      <c r="K3665" s="10" t="n">
        <v>41159</v>
      </c>
      <c r="L3665" s="10" t="n">
        <v>41183</v>
      </c>
      <c r="M3665" s="0" t="s">
        <v>22</v>
      </c>
      <c r="N3665" s="12" t="str">
        <f aca="false">LEFT(C3665,9)</f>
        <v>Apparteme</v>
      </c>
      <c r="O3665" s="13" t="str">
        <f aca="false">LEFT(F3665,9)</f>
        <v>Particuli</v>
      </c>
      <c r="P3665" s="2" t="str">
        <f aca="false">LEFT(G3665,9)</f>
        <v>Particuli</v>
      </c>
      <c r="Q3665" s="2" t="n">
        <f aca="false">MONTH(K3665)</f>
        <v>9</v>
      </c>
      <c r="R3665" s="2" t="str">
        <f aca="false">LEFT(J3665,10)</f>
        <v>HF -Hopita</v>
      </c>
      <c r="S3665" s="11" t="n">
        <f aca="false">L3665-K3665</f>
        <v>24</v>
      </c>
    </row>
    <row r="3666" customFormat="false" ht="12.75" hidden="false" customHeight="false" outlineLevel="0" collapsed="false">
      <c r="A3666" s="1" t="s">
        <v>17</v>
      </c>
      <c r="B3666" s="0"/>
      <c r="C3666" s="0" t="s">
        <v>18</v>
      </c>
      <c r="D3666" s="0" t="n">
        <v>76.4</v>
      </c>
      <c r="E3666" s="0" t="n">
        <v>235000</v>
      </c>
      <c r="F3666" s="0" t="s">
        <v>19</v>
      </c>
      <c r="G3666" s="0" t="s">
        <v>19</v>
      </c>
      <c r="H3666" s="0"/>
      <c r="I3666" s="0" t="s">
        <v>39</v>
      </c>
      <c r="J3666" s="0" t="s">
        <v>40</v>
      </c>
      <c r="K3666" s="10" t="n">
        <v>41159</v>
      </c>
      <c r="L3666" s="10" t="n">
        <v>41183</v>
      </c>
      <c r="M3666" s="0" t="s">
        <v>37</v>
      </c>
      <c r="N3666" s="12" t="str">
        <f aca="false">LEFT(C3666,9)</f>
        <v>Apparteme</v>
      </c>
      <c r="O3666" s="13" t="str">
        <f aca="false">LEFT(F3666,9)</f>
        <v>Particuli</v>
      </c>
      <c r="P3666" s="2" t="str">
        <f aca="false">LEFT(G3666,9)</f>
        <v>Particuli</v>
      </c>
      <c r="Q3666" s="2" t="n">
        <f aca="false">MONTH(K3666)</f>
        <v>9</v>
      </c>
      <c r="R3666" s="2" t="str">
        <f aca="false">LEFT(J3666,10)</f>
        <v>HF -Hopita</v>
      </c>
      <c r="S3666" s="11" t="n">
        <f aca="false">L3666-K3666</f>
        <v>24</v>
      </c>
    </row>
    <row r="3667" customFormat="false" ht="12.75" hidden="false" customHeight="false" outlineLevel="0" collapsed="false">
      <c r="A3667" s="1" t="s">
        <v>17</v>
      </c>
      <c r="B3667" s="0"/>
      <c r="C3667" s="0" t="s">
        <v>18</v>
      </c>
      <c r="D3667" s="0" t="n">
        <v>83</v>
      </c>
      <c r="E3667" s="0" t="n">
        <v>252000</v>
      </c>
      <c r="F3667" s="0" t="s">
        <v>19</v>
      </c>
      <c r="G3667" s="0" t="s">
        <v>19</v>
      </c>
      <c r="H3667" s="0"/>
      <c r="I3667" s="0" t="s">
        <v>61</v>
      </c>
      <c r="J3667" s="0" t="s">
        <v>60</v>
      </c>
      <c r="K3667" s="10" t="n">
        <v>41158</v>
      </c>
      <c r="L3667" s="10" t="n">
        <v>41186</v>
      </c>
      <c r="M3667" s="0" t="s">
        <v>37</v>
      </c>
      <c r="N3667" s="12" t="str">
        <f aca="false">LEFT(C3667,9)</f>
        <v>Apparteme</v>
      </c>
      <c r="O3667" s="13" t="str">
        <f aca="false">LEFT(F3667,9)</f>
        <v>Particuli</v>
      </c>
      <c r="P3667" s="2" t="str">
        <f aca="false">LEFT(G3667,9)</f>
        <v>Particuli</v>
      </c>
      <c r="Q3667" s="2" t="n">
        <f aca="false">MONTH(K3667)</f>
        <v>9</v>
      </c>
      <c r="R3667" s="2" t="str">
        <f aca="false">LEFT(J3667,10)</f>
        <v>PM -Millén</v>
      </c>
      <c r="S3667" s="11" t="n">
        <f aca="false">L3667-K3667</f>
        <v>28</v>
      </c>
    </row>
    <row r="3668" customFormat="false" ht="12.75" hidden="false" customHeight="false" outlineLevel="0" collapsed="false">
      <c r="A3668" s="1" t="s">
        <v>17</v>
      </c>
      <c r="B3668" s="0"/>
      <c r="C3668" s="0" t="s">
        <v>18</v>
      </c>
      <c r="D3668" s="0" t="n">
        <v>32.04</v>
      </c>
      <c r="E3668" s="0" t="n">
        <v>107000</v>
      </c>
      <c r="F3668" s="0" t="s">
        <v>19</v>
      </c>
      <c r="G3668" s="0" t="s">
        <v>30</v>
      </c>
      <c r="H3668" s="0"/>
      <c r="I3668" s="0" t="s">
        <v>75</v>
      </c>
      <c r="J3668" s="0" t="s">
        <v>74</v>
      </c>
      <c r="K3668" s="10" t="n">
        <v>41158</v>
      </c>
      <c r="L3668" s="10" t="n">
        <v>41186</v>
      </c>
      <c r="M3668" s="0" t="s">
        <v>22</v>
      </c>
      <c r="N3668" s="12" t="str">
        <f aca="false">LEFT(C3668,9)</f>
        <v>Apparteme</v>
      </c>
      <c r="O3668" s="13" t="str">
        <f aca="false">LEFT(F3668,9)</f>
        <v>Particuli</v>
      </c>
      <c r="P3668" s="2" t="str">
        <f aca="false">LEFT(G3668,9)</f>
        <v>SCI</v>
      </c>
      <c r="Q3668" s="2" t="n">
        <f aca="false">MONTH(K3668)</f>
        <v>9</v>
      </c>
      <c r="R3668" s="2" t="str">
        <f aca="false">LEFT(J3668,10)</f>
        <v>CE -Les Cé</v>
      </c>
      <c r="S3668" s="11" t="n">
        <f aca="false">L3668-K3668</f>
        <v>28</v>
      </c>
    </row>
    <row r="3669" customFormat="false" ht="12.75" hidden="false" customHeight="false" outlineLevel="0" collapsed="false">
      <c r="A3669" s="1" t="s">
        <v>17</v>
      </c>
      <c r="B3669" s="0"/>
      <c r="C3669" s="0" t="s">
        <v>18</v>
      </c>
      <c r="D3669" s="0" t="n">
        <v>35</v>
      </c>
      <c r="E3669" s="0" t="n">
        <v>115000</v>
      </c>
      <c r="F3669" s="0" t="s">
        <v>19</v>
      </c>
      <c r="G3669" s="0" t="s">
        <v>19</v>
      </c>
      <c r="H3669" s="0"/>
      <c r="I3669" s="0" t="s">
        <v>68</v>
      </c>
      <c r="J3669" s="0" t="s">
        <v>67</v>
      </c>
      <c r="K3669" s="10" t="n">
        <v>41158</v>
      </c>
      <c r="L3669" s="10" t="n">
        <v>41183</v>
      </c>
      <c r="M3669" s="0" t="s">
        <v>22</v>
      </c>
      <c r="N3669" s="12" t="str">
        <f aca="false">LEFT(C3669,9)</f>
        <v>Apparteme</v>
      </c>
      <c r="O3669" s="13" t="str">
        <f aca="false">LEFT(F3669,9)</f>
        <v>Particuli</v>
      </c>
      <c r="P3669" s="2" t="str">
        <f aca="false">LEFT(G3669,9)</f>
        <v>Particuli</v>
      </c>
      <c r="Q3669" s="2" t="n">
        <f aca="false">MONTH(K3669)</f>
        <v>9</v>
      </c>
      <c r="R3669" s="2" t="str">
        <f aca="false">LEFT(J3669,10)</f>
        <v>CE -Alco</v>
      </c>
      <c r="S3669" s="11" t="n">
        <f aca="false">L3669-K3669</f>
        <v>25</v>
      </c>
    </row>
    <row r="3670" customFormat="false" ht="12.75" hidden="false" customHeight="false" outlineLevel="0" collapsed="false">
      <c r="A3670" s="1" t="s">
        <v>17</v>
      </c>
      <c r="B3670" s="0"/>
      <c r="C3670" s="0" t="s">
        <v>18</v>
      </c>
      <c r="D3670" s="0" t="n">
        <v>21</v>
      </c>
      <c r="E3670" s="0" t="n">
        <v>85000</v>
      </c>
      <c r="F3670" s="0" t="s">
        <v>19</v>
      </c>
      <c r="G3670" s="0" t="s">
        <v>19</v>
      </c>
      <c r="H3670" s="0"/>
      <c r="I3670" s="0" t="s">
        <v>68</v>
      </c>
      <c r="J3670" s="0" t="s">
        <v>67</v>
      </c>
      <c r="K3670" s="10" t="n">
        <v>41158</v>
      </c>
      <c r="L3670" s="10" t="n">
        <v>41183</v>
      </c>
      <c r="M3670" s="0"/>
      <c r="N3670" s="12" t="str">
        <f aca="false">LEFT(C3670,9)</f>
        <v>Apparteme</v>
      </c>
      <c r="O3670" s="13" t="str">
        <f aca="false">LEFT(F3670,9)</f>
        <v>Particuli</v>
      </c>
      <c r="P3670" s="2" t="str">
        <f aca="false">LEFT(G3670,9)</f>
        <v>Particuli</v>
      </c>
      <c r="Q3670" s="2" t="n">
        <f aca="false">MONTH(K3670)</f>
        <v>9</v>
      </c>
      <c r="R3670" s="2" t="str">
        <f aca="false">LEFT(J3670,10)</f>
        <v>CE -Alco</v>
      </c>
      <c r="S3670" s="11" t="n">
        <f aca="false">L3670-K3670</f>
        <v>25</v>
      </c>
    </row>
    <row r="3671" customFormat="false" ht="12.75" hidden="false" customHeight="false" outlineLevel="0" collapsed="false">
      <c r="A3671" s="1" t="s">
        <v>17</v>
      </c>
      <c r="B3671" s="0"/>
      <c r="C3671" s="0" t="s">
        <v>72</v>
      </c>
      <c r="D3671" s="0"/>
      <c r="E3671" s="0" t="n">
        <v>11000</v>
      </c>
      <c r="F3671" s="0" t="s">
        <v>19</v>
      </c>
      <c r="G3671" s="0" t="s">
        <v>19</v>
      </c>
      <c r="H3671" s="0"/>
      <c r="I3671" s="0" t="s">
        <v>88</v>
      </c>
      <c r="J3671" s="0" t="s">
        <v>87</v>
      </c>
      <c r="K3671" s="10" t="n">
        <v>41158</v>
      </c>
      <c r="L3671" s="10" t="n">
        <v>41183</v>
      </c>
      <c r="M3671" s="0"/>
      <c r="N3671" s="12" t="str">
        <f aca="false">LEFT(C3671,9)</f>
        <v>Garage</v>
      </c>
      <c r="O3671" s="13" t="str">
        <f aca="false">LEFT(F3671,9)</f>
        <v>Particuli</v>
      </c>
      <c r="P3671" s="2" t="str">
        <f aca="false">LEFT(G3671,9)</f>
        <v>Particuli</v>
      </c>
      <c r="Q3671" s="2" t="n">
        <f aca="false">MONTH(K3671)</f>
        <v>9</v>
      </c>
      <c r="R3671" s="2" t="str">
        <f aca="false">LEFT(J3671,10)</f>
        <v>MO -Cellen</v>
      </c>
      <c r="S3671" s="11" t="n">
        <f aca="false">L3671-K3671</f>
        <v>25</v>
      </c>
    </row>
    <row r="3672" customFormat="false" ht="12.75" hidden="false" customHeight="false" outlineLevel="0" collapsed="false">
      <c r="A3672" s="1" t="s">
        <v>17</v>
      </c>
      <c r="B3672" s="0"/>
      <c r="C3672" s="0" t="s">
        <v>18</v>
      </c>
      <c r="D3672" s="0" t="n">
        <v>72.38</v>
      </c>
      <c r="E3672" s="0" t="n">
        <v>151000</v>
      </c>
      <c r="F3672" s="0" t="s">
        <v>19</v>
      </c>
      <c r="G3672" s="0" t="s">
        <v>19</v>
      </c>
      <c r="H3672" s="0"/>
      <c r="I3672" s="0" t="s">
        <v>75</v>
      </c>
      <c r="J3672" s="0" t="s">
        <v>74</v>
      </c>
      <c r="K3672" s="10" t="n">
        <v>41159</v>
      </c>
      <c r="L3672" s="10" t="n">
        <v>41183</v>
      </c>
      <c r="M3672" s="0" t="s">
        <v>37</v>
      </c>
      <c r="N3672" s="12" t="str">
        <f aca="false">LEFT(C3672,9)</f>
        <v>Apparteme</v>
      </c>
      <c r="O3672" s="13" t="str">
        <f aca="false">LEFT(F3672,9)</f>
        <v>Particuli</v>
      </c>
      <c r="P3672" s="2" t="str">
        <f aca="false">LEFT(G3672,9)</f>
        <v>Particuli</v>
      </c>
      <c r="Q3672" s="2" t="n">
        <f aca="false">MONTH(K3672)</f>
        <v>9</v>
      </c>
      <c r="R3672" s="2" t="str">
        <f aca="false">LEFT(J3672,10)</f>
        <v>CE -Les Cé</v>
      </c>
      <c r="S3672" s="11" t="n">
        <f aca="false">L3672-K3672</f>
        <v>24</v>
      </c>
    </row>
    <row r="3673" customFormat="false" ht="12.75" hidden="false" customHeight="false" outlineLevel="0" collapsed="false">
      <c r="A3673" s="1" t="s">
        <v>17</v>
      </c>
      <c r="B3673" s="0"/>
      <c r="C3673" s="0" t="s">
        <v>76</v>
      </c>
      <c r="D3673" s="0" t="n">
        <v>55.71</v>
      </c>
      <c r="E3673" s="0" t="n">
        <v>51000</v>
      </c>
      <c r="F3673" s="0" t="s">
        <v>19</v>
      </c>
      <c r="G3673" s="0" t="s">
        <v>30</v>
      </c>
      <c r="H3673" s="0"/>
      <c r="I3673" s="0" t="s">
        <v>71</v>
      </c>
      <c r="J3673" s="0" t="s">
        <v>70</v>
      </c>
      <c r="K3673" s="10" t="n">
        <v>41159</v>
      </c>
      <c r="L3673" s="10" t="n">
        <v>41183</v>
      </c>
      <c r="M3673" s="0" t="s">
        <v>22</v>
      </c>
      <c r="N3673" s="12" t="str">
        <f aca="false">LEFT(C3673,9)</f>
        <v>Local com</v>
      </c>
      <c r="O3673" s="13" t="str">
        <f aca="false">LEFT(F3673,9)</f>
        <v>Particuli</v>
      </c>
      <c r="P3673" s="2" t="str">
        <f aca="false">LEFT(G3673,9)</f>
        <v>SCI</v>
      </c>
      <c r="Q3673" s="2" t="n">
        <f aca="false">MONTH(K3673)</f>
        <v>9</v>
      </c>
      <c r="R3673" s="2" t="str">
        <f aca="false">LEFT(J3673,10)</f>
        <v>CE -La Mar</v>
      </c>
      <c r="S3673" s="11" t="n">
        <f aca="false">L3673-K3673</f>
        <v>24</v>
      </c>
    </row>
    <row r="3674" customFormat="false" ht="12.75" hidden="false" customHeight="false" outlineLevel="0" collapsed="false">
      <c r="A3674" s="1" t="s">
        <v>17</v>
      </c>
      <c r="B3674" s="0"/>
      <c r="C3674" s="0" t="s">
        <v>18</v>
      </c>
      <c r="D3674" s="0"/>
      <c r="E3674" s="0" t="n">
        <v>129000</v>
      </c>
      <c r="F3674" s="0" t="s">
        <v>19</v>
      </c>
      <c r="G3674" s="0" t="s">
        <v>19</v>
      </c>
      <c r="H3674" s="0"/>
      <c r="I3674" s="0" t="s">
        <v>75</v>
      </c>
      <c r="J3674" s="0" t="s">
        <v>74</v>
      </c>
      <c r="K3674" s="10" t="n">
        <v>41166</v>
      </c>
      <c r="L3674" s="10" t="n">
        <v>41206</v>
      </c>
      <c r="M3674" s="0" t="s">
        <v>22</v>
      </c>
      <c r="N3674" s="12" t="str">
        <f aca="false">LEFT(C3674,9)</f>
        <v>Apparteme</v>
      </c>
      <c r="O3674" s="13" t="str">
        <f aca="false">LEFT(F3674,9)</f>
        <v>Particuli</v>
      </c>
      <c r="P3674" s="2" t="str">
        <f aca="false">LEFT(G3674,9)</f>
        <v>Particuli</v>
      </c>
      <c r="Q3674" s="2" t="n">
        <f aca="false">MONTH(K3674)</f>
        <v>9</v>
      </c>
      <c r="R3674" s="2" t="str">
        <f aca="false">LEFT(J3674,10)</f>
        <v>CE -Les Cé</v>
      </c>
      <c r="S3674" s="11" t="n">
        <f aca="false">L3674-K3674</f>
        <v>40</v>
      </c>
    </row>
    <row r="3675" customFormat="false" ht="12.75" hidden="false" customHeight="false" outlineLevel="0" collapsed="false">
      <c r="A3675" s="1" t="s">
        <v>17</v>
      </c>
      <c r="B3675" s="0"/>
      <c r="C3675" s="0" t="s">
        <v>18</v>
      </c>
      <c r="D3675" s="0"/>
      <c r="E3675" s="0" t="n">
        <v>154500</v>
      </c>
      <c r="F3675" s="0" t="s">
        <v>19</v>
      </c>
      <c r="G3675" s="0" t="s">
        <v>19</v>
      </c>
      <c r="H3675" s="0"/>
      <c r="I3675" s="0" t="s">
        <v>88</v>
      </c>
      <c r="J3675" s="0" t="s">
        <v>87</v>
      </c>
      <c r="K3675" s="10" t="n">
        <v>41163</v>
      </c>
      <c r="L3675" s="10" t="n">
        <v>41190</v>
      </c>
      <c r="M3675" s="0" t="s">
        <v>37</v>
      </c>
      <c r="N3675" s="12" t="str">
        <f aca="false">LEFT(C3675,9)</f>
        <v>Apparteme</v>
      </c>
      <c r="O3675" s="13" t="str">
        <f aca="false">LEFT(F3675,9)</f>
        <v>Particuli</v>
      </c>
      <c r="P3675" s="2" t="str">
        <f aca="false">LEFT(G3675,9)</f>
        <v>Particuli</v>
      </c>
      <c r="Q3675" s="2" t="n">
        <f aca="false">MONTH(K3675)</f>
        <v>9</v>
      </c>
      <c r="R3675" s="2" t="str">
        <f aca="false">LEFT(J3675,10)</f>
        <v>MO -Cellen</v>
      </c>
      <c r="S3675" s="11" t="n">
        <f aca="false">L3675-K3675</f>
        <v>27</v>
      </c>
    </row>
    <row r="3676" customFormat="false" ht="12.75" hidden="false" customHeight="false" outlineLevel="0" collapsed="false">
      <c r="A3676" s="1" t="s">
        <v>17</v>
      </c>
      <c r="B3676" s="0"/>
      <c r="C3676" s="0" t="s">
        <v>18</v>
      </c>
      <c r="D3676" s="0"/>
      <c r="E3676" s="0" t="n">
        <v>133640</v>
      </c>
      <c r="F3676" s="0" t="s">
        <v>73</v>
      </c>
      <c r="G3676" s="0" t="s">
        <v>30</v>
      </c>
      <c r="H3676" s="0"/>
      <c r="I3676" s="0" t="s">
        <v>39</v>
      </c>
      <c r="J3676" s="0" t="s">
        <v>40</v>
      </c>
      <c r="K3676" s="10" t="n">
        <v>41163</v>
      </c>
      <c r="L3676" s="10" t="n">
        <v>41219</v>
      </c>
      <c r="M3676" s="0" t="s">
        <v>22</v>
      </c>
      <c r="N3676" s="12" t="str">
        <f aca="false">LEFT(C3676,9)</f>
        <v>Apparteme</v>
      </c>
      <c r="O3676" s="13" t="str">
        <f aca="false">LEFT(F3676,9)</f>
        <v>Autre per</v>
      </c>
      <c r="P3676" s="2" t="str">
        <f aca="false">LEFT(G3676,9)</f>
        <v>SCI</v>
      </c>
      <c r="Q3676" s="2" t="n">
        <f aca="false">MONTH(K3676)</f>
        <v>9</v>
      </c>
      <c r="R3676" s="2" t="str">
        <f aca="false">LEFT(J3676,10)</f>
        <v>HF -Hopita</v>
      </c>
      <c r="S3676" s="11" t="n">
        <f aca="false">L3676-K3676</f>
        <v>56</v>
      </c>
    </row>
    <row r="3677" customFormat="false" ht="12.75" hidden="false" customHeight="false" outlineLevel="0" collapsed="false">
      <c r="A3677" s="1" t="s">
        <v>17</v>
      </c>
      <c r="B3677" s="0" t="n">
        <v>6069</v>
      </c>
      <c r="C3677" s="0" t="s">
        <v>18</v>
      </c>
      <c r="D3677" s="0" t="n">
        <v>23.79</v>
      </c>
      <c r="E3677" s="0" t="n">
        <v>70000</v>
      </c>
      <c r="F3677" s="0" t="s">
        <v>19</v>
      </c>
      <c r="G3677" s="0" t="s">
        <v>19</v>
      </c>
      <c r="H3677" s="0"/>
      <c r="I3677" s="0" t="s">
        <v>86</v>
      </c>
      <c r="J3677" s="0" t="s">
        <v>85</v>
      </c>
      <c r="K3677" s="10" t="n">
        <v>41159</v>
      </c>
      <c r="L3677" s="10" t="n">
        <v>41186</v>
      </c>
      <c r="M3677" s="0" t="s">
        <v>28</v>
      </c>
      <c r="N3677" s="12" t="str">
        <f aca="false">LEFT(C3677,9)</f>
        <v>Apparteme</v>
      </c>
      <c r="O3677" s="13" t="str">
        <f aca="false">LEFT(F3677,9)</f>
        <v>Particuli</v>
      </c>
      <c r="P3677" s="2" t="str">
        <f aca="false">LEFT(G3677,9)</f>
        <v>Particuli</v>
      </c>
      <c r="Q3677" s="2" t="n">
        <f aca="false">MONTH(K3677)</f>
        <v>9</v>
      </c>
      <c r="R3677" s="2" t="str">
        <f aca="false">LEFT(J3677,10)</f>
        <v>HF -Aiguel</v>
      </c>
      <c r="S3677" s="11" t="n">
        <f aca="false">L3677-K3677</f>
        <v>27</v>
      </c>
    </row>
    <row r="3678" customFormat="false" ht="12.75" hidden="false" customHeight="false" outlineLevel="0" collapsed="false">
      <c r="A3678" s="1" t="s">
        <v>17</v>
      </c>
      <c r="B3678" s="0"/>
      <c r="C3678" s="0" t="s">
        <v>18</v>
      </c>
      <c r="D3678" s="0" t="n">
        <v>101.02</v>
      </c>
      <c r="E3678" s="0" t="n">
        <v>193000</v>
      </c>
      <c r="F3678" s="0" t="s">
        <v>19</v>
      </c>
      <c r="G3678" s="0" t="s">
        <v>19</v>
      </c>
      <c r="H3678" s="0" t="s">
        <v>31</v>
      </c>
      <c r="I3678" s="0" t="s">
        <v>32</v>
      </c>
      <c r="J3678" s="0" t="s">
        <v>31</v>
      </c>
      <c r="K3678" s="10" t="n">
        <v>41172</v>
      </c>
      <c r="L3678" s="10" t="n">
        <v>41187</v>
      </c>
      <c r="M3678" s="0" t="s">
        <v>37</v>
      </c>
      <c r="N3678" s="12" t="str">
        <f aca="false">LEFT(C3678,9)</f>
        <v>Apparteme</v>
      </c>
      <c r="O3678" s="13" t="str">
        <f aca="false">LEFT(F3678,9)</f>
        <v>Particuli</v>
      </c>
      <c r="P3678" s="2" t="str">
        <f aca="false">LEFT(G3678,9)</f>
        <v>Particuli</v>
      </c>
      <c r="Q3678" s="2" t="n">
        <f aca="false">MONTH(K3678)</f>
        <v>9</v>
      </c>
      <c r="R3678" s="2" t="str">
        <f aca="false">LEFT(J3678,10)</f>
        <v>MC -Comédi</v>
      </c>
      <c r="S3678" s="11" t="n">
        <f aca="false">L3678-K3678</f>
        <v>15</v>
      </c>
    </row>
    <row r="3679" customFormat="false" ht="12.75" hidden="false" customHeight="false" outlineLevel="0" collapsed="false">
      <c r="A3679" s="1" t="s">
        <v>17</v>
      </c>
      <c r="B3679" s="0"/>
      <c r="C3679" s="0" t="s">
        <v>25</v>
      </c>
      <c r="D3679" s="0" t="n">
        <v>89.02</v>
      </c>
      <c r="E3679" s="0" t="n">
        <v>286000</v>
      </c>
      <c r="F3679" s="0" t="s">
        <v>19</v>
      </c>
      <c r="G3679" s="0" t="s">
        <v>19</v>
      </c>
      <c r="H3679" s="0"/>
      <c r="I3679" s="0" t="s">
        <v>75</v>
      </c>
      <c r="J3679" s="0" t="s">
        <v>74</v>
      </c>
      <c r="K3679" s="10" t="n">
        <v>41162</v>
      </c>
      <c r="L3679" s="10" t="n">
        <v>41186</v>
      </c>
      <c r="M3679" s="0" t="s">
        <v>37</v>
      </c>
      <c r="N3679" s="12" t="str">
        <f aca="false">LEFT(C3679,9)</f>
        <v>Apparteme</v>
      </c>
      <c r="O3679" s="13" t="str">
        <f aca="false">LEFT(F3679,9)</f>
        <v>Particuli</v>
      </c>
      <c r="P3679" s="2" t="str">
        <f aca="false">LEFT(G3679,9)</f>
        <v>Particuli</v>
      </c>
      <c r="Q3679" s="2" t="n">
        <f aca="false">MONTH(K3679)</f>
        <v>9</v>
      </c>
      <c r="R3679" s="2" t="str">
        <f aca="false">LEFT(J3679,10)</f>
        <v>CE -Les Cé</v>
      </c>
      <c r="S3679" s="11" t="n">
        <f aca="false">L3679-K3679</f>
        <v>24</v>
      </c>
    </row>
    <row r="3680" customFormat="false" ht="12.75" hidden="false" customHeight="false" outlineLevel="0" collapsed="false">
      <c r="A3680" s="1" t="s">
        <v>17</v>
      </c>
      <c r="B3680" s="0"/>
      <c r="C3680" s="0" t="s">
        <v>18</v>
      </c>
      <c r="D3680" s="0" t="n">
        <v>87.4</v>
      </c>
      <c r="E3680" s="0" t="n">
        <v>258000</v>
      </c>
      <c r="F3680" s="0" t="s">
        <v>19</v>
      </c>
      <c r="G3680" s="0" t="s">
        <v>19</v>
      </c>
      <c r="H3680" s="0"/>
      <c r="I3680" s="0" t="s">
        <v>48</v>
      </c>
      <c r="J3680" s="0" t="s">
        <v>47</v>
      </c>
      <c r="K3680" s="10" t="n">
        <v>41172</v>
      </c>
      <c r="L3680" s="10" t="n">
        <v>41187</v>
      </c>
      <c r="M3680" s="0" t="s">
        <v>22</v>
      </c>
      <c r="N3680" s="12" t="str">
        <f aca="false">LEFT(C3680,9)</f>
        <v>Apparteme</v>
      </c>
      <c r="O3680" s="13" t="str">
        <f aca="false">LEFT(F3680,9)</f>
        <v>Particuli</v>
      </c>
      <c r="P3680" s="2" t="str">
        <f aca="false">LEFT(G3680,9)</f>
        <v>Particuli</v>
      </c>
      <c r="Q3680" s="2" t="n">
        <f aca="false">MONTH(K3680)</f>
        <v>9</v>
      </c>
      <c r="R3680" s="2" t="str">
        <f aca="false">LEFT(J3680,10)</f>
        <v>MC -Bouton</v>
      </c>
      <c r="S3680" s="11" t="n">
        <f aca="false">L3680-K3680</f>
        <v>15</v>
      </c>
    </row>
    <row r="3681" customFormat="false" ht="12.75" hidden="false" customHeight="false" outlineLevel="0" collapsed="false">
      <c r="A3681" s="1" t="s">
        <v>17</v>
      </c>
      <c r="B3681" s="0"/>
      <c r="C3681" s="0" t="s">
        <v>18</v>
      </c>
      <c r="D3681" s="0" t="n">
        <v>83</v>
      </c>
      <c r="E3681" s="0" t="n">
        <v>252000</v>
      </c>
      <c r="F3681" s="0" t="s">
        <v>19</v>
      </c>
      <c r="G3681" s="0" t="s">
        <v>19</v>
      </c>
      <c r="H3681" s="0"/>
      <c r="I3681" s="0" t="s">
        <v>61</v>
      </c>
      <c r="J3681" s="0" t="s">
        <v>60</v>
      </c>
      <c r="K3681" s="10" t="n">
        <v>41159</v>
      </c>
      <c r="L3681" s="10" t="n">
        <v>41186</v>
      </c>
      <c r="M3681" s="0" t="s">
        <v>37</v>
      </c>
      <c r="N3681" s="12" t="str">
        <f aca="false">LEFT(C3681,9)</f>
        <v>Apparteme</v>
      </c>
      <c r="O3681" s="13" t="str">
        <f aca="false">LEFT(F3681,9)</f>
        <v>Particuli</v>
      </c>
      <c r="P3681" s="2" t="str">
        <f aca="false">LEFT(G3681,9)</f>
        <v>Particuli</v>
      </c>
      <c r="Q3681" s="2" t="n">
        <f aca="false">MONTH(K3681)</f>
        <v>9</v>
      </c>
      <c r="R3681" s="2" t="str">
        <f aca="false">LEFT(J3681,10)</f>
        <v>PM -Millén</v>
      </c>
      <c r="S3681" s="11" t="n">
        <f aca="false">L3681-K3681</f>
        <v>27</v>
      </c>
    </row>
    <row r="3682" customFormat="false" ht="12.75" hidden="false" customHeight="false" outlineLevel="0" collapsed="false">
      <c r="A3682" s="1" t="s">
        <v>17</v>
      </c>
      <c r="B3682" s="0"/>
      <c r="C3682" s="0" t="s">
        <v>18</v>
      </c>
      <c r="D3682" s="0" t="n">
        <v>103.54</v>
      </c>
      <c r="E3682" s="0" t="n">
        <v>270000</v>
      </c>
      <c r="F3682" s="0" t="s">
        <v>19</v>
      </c>
      <c r="G3682" s="0" t="s">
        <v>19</v>
      </c>
      <c r="H3682" s="0" t="s">
        <v>63</v>
      </c>
      <c r="I3682" s="0" t="s">
        <v>64</v>
      </c>
      <c r="J3682" s="0" t="s">
        <v>63</v>
      </c>
      <c r="K3682" s="10" t="n">
        <v>41173</v>
      </c>
      <c r="L3682" s="10" t="n">
        <v>41219</v>
      </c>
      <c r="M3682" s="0" t="s">
        <v>22</v>
      </c>
      <c r="N3682" s="12" t="str">
        <f aca="false">LEFT(C3682,9)</f>
        <v>Apparteme</v>
      </c>
      <c r="O3682" s="13" t="str">
        <f aca="false">LEFT(F3682,9)</f>
        <v>Particuli</v>
      </c>
      <c r="P3682" s="2" t="str">
        <f aca="false">LEFT(G3682,9)</f>
        <v>Particuli</v>
      </c>
      <c r="Q3682" s="2" t="n">
        <f aca="false">MONTH(K3682)</f>
        <v>9</v>
      </c>
      <c r="R3682" s="2" t="str">
        <f aca="false">LEFT(J3682,10)</f>
        <v>MC -Centre</v>
      </c>
      <c r="S3682" s="11" t="n">
        <f aca="false">L3682-K3682</f>
        <v>46</v>
      </c>
    </row>
    <row r="3683" customFormat="false" ht="12.75" hidden="false" customHeight="false" outlineLevel="0" collapsed="false">
      <c r="A3683" s="1" t="s">
        <v>17</v>
      </c>
      <c r="B3683" s="0"/>
      <c r="C3683" s="0" t="s">
        <v>35</v>
      </c>
      <c r="D3683" s="0" t="n">
        <v>153</v>
      </c>
      <c r="E3683" s="0" t="n">
        <v>429000</v>
      </c>
      <c r="F3683" s="0" t="s">
        <v>19</v>
      </c>
      <c r="G3683" s="0" t="s">
        <v>19</v>
      </c>
      <c r="H3683" s="0"/>
      <c r="I3683" s="0" t="s">
        <v>68</v>
      </c>
      <c r="J3683" s="0" t="s">
        <v>67</v>
      </c>
      <c r="K3683" s="10" t="n">
        <v>41162</v>
      </c>
      <c r="L3683" s="10" t="n">
        <v>41186</v>
      </c>
      <c r="M3683" s="0" t="s">
        <v>37</v>
      </c>
      <c r="N3683" s="12" t="str">
        <f aca="false">LEFT(C3683,9)</f>
        <v>Villa</v>
      </c>
      <c r="O3683" s="13" t="str">
        <f aca="false">LEFT(F3683,9)</f>
        <v>Particuli</v>
      </c>
      <c r="P3683" s="2" t="str">
        <f aca="false">LEFT(G3683,9)</f>
        <v>Particuli</v>
      </c>
      <c r="Q3683" s="2" t="n">
        <f aca="false">MONTH(K3683)</f>
        <v>9</v>
      </c>
      <c r="R3683" s="2" t="str">
        <f aca="false">LEFT(J3683,10)</f>
        <v>CE -Alco</v>
      </c>
      <c r="S3683" s="11" t="n">
        <f aca="false">L3683-K3683</f>
        <v>24</v>
      </c>
    </row>
    <row r="3684" customFormat="false" ht="12.75" hidden="false" customHeight="false" outlineLevel="0" collapsed="false">
      <c r="A3684" s="1" t="s">
        <v>17</v>
      </c>
      <c r="B3684" s="0"/>
      <c r="C3684" s="0" t="s">
        <v>18</v>
      </c>
      <c r="D3684" s="0" t="n">
        <v>61.32</v>
      </c>
      <c r="E3684" s="0" t="n">
        <v>160000</v>
      </c>
      <c r="F3684" s="0" t="s">
        <v>19</v>
      </c>
      <c r="G3684" s="0" t="s">
        <v>19</v>
      </c>
      <c r="H3684" s="0"/>
      <c r="I3684" s="0" t="s">
        <v>64</v>
      </c>
      <c r="J3684" s="0" t="s">
        <v>63</v>
      </c>
      <c r="K3684" s="10" t="n">
        <v>41173</v>
      </c>
      <c r="L3684" s="10" t="n">
        <v>41233</v>
      </c>
      <c r="M3684" s="0" t="s">
        <v>22</v>
      </c>
      <c r="N3684" s="12" t="str">
        <f aca="false">LEFT(C3684,9)</f>
        <v>Apparteme</v>
      </c>
      <c r="O3684" s="13" t="str">
        <f aca="false">LEFT(F3684,9)</f>
        <v>Particuli</v>
      </c>
      <c r="P3684" s="2" t="str">
        <f aca="false">LEFT(G3684,9)</f>
        <v>Particuli</v>
      </c>
      <c r="Q3684" s="2" t="n">
        <f aca="false">MONTH(K3684)</f>
        <v>9</v>
      </c>
      <c r="R3684" s="2" t="str">
        <f aca="false">LEFT(J3684,10)</f>
        <v>MC -Centre</v>
      </c>
      <c r="S3684" s="11" t="n">
        <f aca="false">L3684-K3684</f>
        <v>60</v>
      </c>
    </row>
    <row r="3685" customFormat="false" ht="12.75" hidden="false" customHeight="false" outlineLevel="0" collapsed="false">
      <c r="A3685" s="1" t="s">
        <v>17</v>
      </c>
      <c r="B3685" s="0"/>
      <c r="C3685" s="0" t="s">
        <v>18</v>
      </c>
      <c r="D3685" s="0" t="n">
        <v>46.48</v>
      </c>
      <c r="E3685" s="0" t="n">
        <v>95000</v>
      </c>
      <c r="F3685" s="0" t="s">
        <v>19</v>
      </c>
      <c r="G3685" s="0" t="s">
        <v>19</v>
      </c>
      <c r="H3685" s="0"/>
      <c r="I3685" s="0" t="s">
        <v>68</v>
      </c>
      <c r="J3685" s="0" t="s">
        <v>67</v>
      </c>
      <c r="K3685" s="10" t="n">
        <v>41162</v>
      </c>
      <c r="L3685" s="10" t="n">
        <v>41186</v>
      </c>
      <c r="M3685" s="0" t="s">
        <v>22</v>
      </c>
      <c r="N3685" s="12" t="str">
        <f aca="false">LEFT(C3685,9)</f>
        <v>Apparteme</v>
      </c>
      <c r="O3685" s="13" t="str">
        <f aca="false">LEFT(F3685,9)</f>
        <v>Particuli</v>
      </c>
      <c r="P3685" s="2" t="str">
        <f aca="false">LEFT(G3685,9)</f>
        <v>Particuli</v>
      </c>
      <c r="Q3685" s="2" t="n">
        <f aca="false">MONTH(K3685)</f>
        <v>9</v>
      </c>
      <c r="R3685" s="2" t="str">
        <f aca="false">LEFT(J3685,10)</f>
        <v>CE -Alco</v>
      </c>
      <c r="S3685" s="11" t="n">
        <f aca="false">L3685-K3685</f>
        <v>24</v>
      </c>
    </row>
    <row r="3686" customFormat="false" ht="12.75" hidden="false" customHeight="false" outlineLevel="0" collapsed="false">
      <c r="A3686" s="1" t="s">
        <v>17</v>
      </c>
      <c r="B3686" s="0"/>
      <c r="C3686" s="0" t="s">
        <v>25</v>
      </c>
      <c r="D3686" s="0" t="n">
        <v>73.83</v>
      </c>
      <c r="E3686" s="0" t="n">
        <v>85000</v>
      </c>
      <c r="F3686" s="0" t="s">
        <v>19</v>
      </c>
      <c r="G3686" s="0" t="s">
        <v>19</v>
      </c>
      <c r="H3686" s="0" t="s">
        <v>67</v>
      </c>
      <c r="I3686" s="0" t="s">
        <v>68</v>
      </c>
      <c r="J3686" s="0" t="s">
        <v>67</v>
      </c>
      <c r="K3686" s="10" t="n">
        <v>41162</v>
      </c>
      <c r="L3686" s="10" t="n">
        <v>41186</v>
      </c>
      <c r="M3686" s="0" t="s">
        <v>22</v>
      </c>
      <c r="N3686" s="12" t="str">
        <f aca="false">LEFT(C3686,9)</f>
        <v>Apparteme</v>
      </c>
      <c r="O3686" s="13" t="str">
        <f aca="false">LEFT(F3686,9)</f>
        <v>Particuli</v>
      </c>
      <c r="P3686" s="2" t="str">
        <f aca="false">LEFT(G3686,9)</f>
        <v>Particuli</v>
      </c>
      <c r="Q3686" s="2" t="n">
        <f aca="false">MONTH(K3686)</f>
        <v>9</v>
      </c>
      <c r="R3686" s="2" t="str">
        <f aca="false">LEFT(J3686,10)</f>
        <v>CE -Alco</v>
      </c>
      <c r="S3686" s="11" t="n">
        <f aca="false">L3686-K3686</f>
        <v>24</v>
      </c>
    </row>
    <row r="3687" customFormat="false" ht="12.75" hidden="false" customHeight="false" outlineLevel="0" collapsed="false">
      <c r="A3687" s="1" t="s">
        <v>17</v>
      </c>
      <c r="B3687" s="0" t="n">
        <v>8450</v>
      </c>
      <c r="C3687" s="0" t="s">
        <v>25</v>
      </c>
      <c r="D3687" s="0"/>
      <c r="E3687" s="0" t="n">
        <v>45000</v>
      </c>
      <c r="F3687" s="0" t="s">
        <v>19</v>
      </c>
      <c r="G3687" s="0" t="s">
        <v>19</v>
      </c>
      <c r="H3687" s="0"/>
      <c r="I3687" s="0" t="s">
        <v>90</v>
      </c>
      <c r="J3687" s="0" t="s">
        <v>89</v>
      </c>
      <c r="K3687" s="10" t="n">
        <v>41162</v>
      </c>
      <c r="L3687" s="10" t="n">
        <v>41186</v>
      </c>
      <c r="M3687" s="0" t="s">
        <v>22</v>
      </c>
      <c r="N3687" s="12" t="str">
        <f aca="false">LEFT(C3687,9)</f>
        <v>Apparteme</v>
      </c>
      <c r="O3687" s="13" t="str">
        <f aca="false">LEFT(F3687,9)</f>
        <v>Particuli</v>
      </c>
      <c r="P3687" s="2" t="str">
        <f aca="false">LEFT(G3687,9)</f>
        <v>Particuli</v>
      </c>
      <c r="Q3687" s="2" t="n">
        <f aca="false">MONTH(K3687)</f>
        <v>9</v>
      </c>
      <c r="R3687" s="2" t="str">
        <f aca="false">LEFT(J3687,10)</f>
        <v>CE -La Cha</v>
      </c>
      <c r="S3687" s="11" t="n">
        <f aca="false">L3687-K3687</f>
        <v>24</v>
      </c>
    </row>
    <row r="3688" customFormat="false" ht="12.75" hidden="false" customHeight="false" outlineLevel="0" collapsed="false">
      <c r="A3688" s="1" t="s">
        <v>17</v>
      </c>
      <c r="B3688" s="0"/>
      <c r="C3688" s="0" t="s">
        <v>18</v>
      </c>
      <c r="D3688" s="0"/>
      <c r="E3688" s="0" t="n">
        <v>175000</v>
      </c>
      <c r="F3688" s="0" t="s">
        <v>19</v>
      </c>
      <c r="G3688" s="0" t="s">
        <v>19</v>
      </c>
      <c r="H3688" s="0"/>
      <c r="I3688" s="0" t="s">
        <v>75</v>
      </c>
      <c r="J3688" s="0" t="s">
        <v>74</v>
      </c>
      <c r="K3688" s="10" t="n">
        <v>41162</v>
      </c>
      <c r="L3688" s="10" t="n">
        <v>41186</v>
      </c>
      <c r="M3688" s="0"/>
      <c r="N3688" s="12" t="str">
        <f aca="false">LEFT(C3688,9)</f>
        <v>Apparteme</v>
      </c>
      <c r="O3688" s="13" t="str">
        <f aca="false">LEFT(F3688,9)</f>
        <v>Particuli</v>
      </c>
      <c r="P3688" s="2" t="str">
        <f aca="false">LEFT(G3688,9)</f>
        <v>Particuli</v>
      </c>
      <c r="Q3688" s="2" t="n">
        <f aca="false">MONTH(K3688)</f>
        <v>9</v>
      </c>
      <c r="R3688" s="2" t="str">
        <f aca="false">LEFT(J3688,10)</f>
        <v>CE -Les Cé</v>
      </c>
      <c r="S3688" s="11" t="n">
        <f aca="false">L3688-K3688</f>
        <v>24</v>
      </c>
    </row>
    <row r="3689" customFormat="false" ht="12.75" hidden="false" customHeight="false" outlineLevel="0" collapsed="false">
      <c r="A3689" s="1" t="s">
        <v>17</v>
      </c>
      <c r="B3689" s="0"/>
      <c r="C3689" s="0" t="s">
        <v>18</v>
      </c>
      <c r="D3689" s="0" t="n">
        <v>51.02</v>
      </c>
      <c r="E3689" s="0" t="n">
        <v>122000</v>
      </c>
      <c r="F3689" s="0" t="s">
        <v>19</v>
      </c>
      <c r="G3689" s="0" t="s">
        <v>19</v>
      </c>
      <c r="H3689" s="0"/>
      <c r="I3689" s="0" t="s">
        <v>59</v>
      </c>
      <c r="J3689" s="0" t="s">
        <v>58</v>
      </c>
      <c r="K3689" s="10" t="n">
        <v>41173</v>
      </c>
      <c r="L3689" s="10" t="n">
        <v>41190</v>
      </c>
      <c r="M3689" s="0" t="s">
        <v>22</v>
      </c>
      <c r="N3689" s="12" t="str">
        <f aca="false">LEFT(C3689,9)</f>
        <v>Apparteme</v>
      </c>
      <c r="O3689" s="13" t="str">
        <f aca="false">LEFT(F3689,9)</f>
        <v>Particuli</v>
      </c>
      <c r="P3689" s="2" t="str">
        <f aca="false">LEFT(G3689,9)</f>
        <v>Particuli</v>
      </c>
      <c r="Q3689" s="2" t="n">
        <f aca="false">MONTH(K3689)</f>
        <v>9</v>
      </c>
      <c r="R3689" s="2" t="str">
        <f aca="false">LEFT(J3689,10)</f>
        <v>CA -Croix </v>
      </c>
      <c r="S3689" s="11" t="n">
        <f aca="false">L3689-K3689</f>
        <v>17</v>
      </c>
    </row>
    <row r="3690" customFormat="false" ht="12.75" hidden="false" customHeight="false" outlineLevel="0" collapsed="false">
      <c r="A3690" s="1" t="s">
        <v>17</v>
      </c>
      <c r="B3690" s="0"/>
      <c r="C3690" s="0" t="s">
        <v>18</v>
      </c>
      <c r="D3690" s="0" t="n">
        <v>76.8</v>
      </c>
      <c r="E3690" s="0" t="n">
        <v>184000</v>
      </c>
      <c r="F3690" s="0" t="s">
        <v>19</v>
      </c>
      <c r="G3690" s="0" t="s">
        <v>19</v>
      </c>
      <c r="H3690" s="0"/>
      <c r="I3690" s="0" t="s">
        <v>21</v>
      </c>
      <c r="J3690" s="0" t="s">
        <v>20</v>
      </c>
      <c r="K3690" s="10" t="n">
        <v>41173</v>
      </c>
      <c r="L3690" s="10" t="n">
        <v>41190</v>
      </c>
      <c r="M3690" s="0" t="s">
        <v>22</v>
      </c>
      <c r="N3690" s="12" t="str">
        <f aca="false">LEFT(C3690,9)</f>
        <v>Apparteme</v>
      </c>
      <c r="O3690" s="13" t="str">
        <f aca="false">LEFT(F3690,9)</f>
        <v>Particuli</v>
      </c>
      <c r="P3690" s="2" t="str">
        <f aca="false">LEFT(G3690,9)</f>
        <v>Particuli</v>
      </c>
      <c r="Q3690" s="2" t="n">
        <f aca="false">MONTH(K3690)</f>
        <v>9</v>
      </c>
      <c r="R3690" s="2" t="str">
        <f aca="false">LEFT(J3690,10)</f>
        <v>CA -Lemass</v>
      </c>
      <c r="S3690" s="11" t="n">
        <f aca="false">L3690-K3690</f>
        <v>17</v>
      </c>
    </row>
    <row r="3691" customFormat="false" ht="12.75" hidden="false" customHeight="false" outlineLevel="0" collapsed="false">
      <c r="A3691" s="1" t="s">
        <v>17</v>
      </c>
      <c r="B3691" s="0"/>
      <c r="C3691" s="0" t="s">
        <v>18</v>
      </c>
      <c r="D3691" s="0" t="n">
        <v>46.84</v>
      </c>
      <c r="E3691" s="0" t="n">
        <v>141000</v>
      </c>
      <c r="F3691" s="0"/>
      <c r="G3691" s="0" t="s">
        <v>19</v>
      </c>
      <c r="H3691" s="0"/>
      <c r="I3691" s="0" t="s">
        <v>39</v>
      </c>
      <c r="J3691" s="0" t="s">
        <v>40</v>
      </c>
      <c r="K3691" s="10" t="n">
        <v>41162</v>
      </c>
      <c r="L3691" s="10" t="n">
        <v>41186</v>
      </c>
      <c r="M3691" s="0" t="s">
        <v>37</v>
      </c>
      <c r="N3691" s="12" t="str">
        <f aca="false">LEFT(C3691,9)</f>
        <v>Apparteme</v>
      </c>
      <c r="O3691" s="13" t="str">
        <f aca="false">LEFT(F3691,9)</f>
        <v/>
      </c>
      <c r="P3691" s="2" t="str">
        <f aca="false">LEFT(G3691,9)</f>
        <v>Particuli</v>
      </c>
      <c r="Q3691" s="2" t="n">
        <f aca="false">MONTH(K3691)</f>
        <v>9</v>
      </c>
      <c r="R3691" s="2" t="str">
        <f aca="false">LEFT(J3691,10)</f>
        <v>HF -Hopita</v>
      </c>
      <c r="S3691" s="11" t="n">
        <f aca="false">L3691-K3691</f>
        <v>24</v>
      </c>
    </row>
    <row r="3692" customFormat="false" ht="12.75" hidden="false" customHeight="false" outlineLevel="0" collapsed="false">
      <c r="A3692" s="1" t="s">
        <v>17</v>
      </c>
      <c r="B3692" s="0"/>
      <c r="C3692" s="0" t="s">
        <v>35</v>
      </c>
      <c r="D3692" s="0" t="n">
        <v>200</v>
      </c>
      <c r="E3692" s="0" t="n">
        <v>660000</v>
      </c>
      <c r="F3692" s="0"/>
      <c r="G3692" s="0" t="s">
        <v>30</v>
      </c>
      <c r="H3692" s="0"/>
      <c r="I3692" s="0" t="s">
        <v>39</v>
      </c>
      <c r="J3692" s="0" t="s">
        <v>40</v>
      </c>
      <c r="K3692" s="10" t="n">
        <v>41163</v>
      </c>
      <c r="L3692" s="10" t="n">
        <v>41219</v>
      </c>
      <c r="M3692" s="0" t="s">
        <v>37</v>
      </c>
      <c r="N3692" s="12" t="str">
        <f aca="false">LEFT(C3692,9)</f>
        <v>Villa</v>
      </c>
      <c r="O3692" s="13" t="str">
        <f aca="false">LEFT(F3692,9)</f>
        <v/>
      </c>
      <c r="P3692" s="2" t="str">
        <f aca="false">LEFT(G3692,9)</f>
        <v>SCI</v>
      </c>
      <c r="Q3692" s="2" t="n">
        <f aca="false">MONTH(K3692)</f>
        <v>9</v>
      </c>
      <c r="R3692" s="2" t="str">
        <f aca="false">LEFT(J3692,10)</f>
        <v>HF -Hopita</v>
      </c>
      <c r="S3692" s="11" t="n">
        <f aca="false">L3692-K3692</f>
        <v>56</v>
      </c>
    </row>
    <row r="3693" customFormat="false" ht="12.75" hidden="false" customHeight="false" outlineLevel="0" collapsed="false">
      <c r="A3693" s="1" t="s">
        <v>17</v>
      </c>
      <c r="B3693" s="0" t="n">
        <v>182</v>
      </c>
      <c r="C3693" s="0" t="s">
        <v>35</v>
      </c>
      <c r="D3693" s="0" t="n">
        <v>84</v>
      </c>
      <c r="E3693" s="0" t="n">
        <v>230000</v>
      </c>
      <c r="F3693" s="0" t="s">
        <v>19</v>
      </c>
      <c r="G3693" s="0" t="s">
        <v>19</v>
      </c>
      <c r="H3693" s="0"/>
      <c r="I3693" s="0" t="s">
        <v>48</v>
      </c>
      <c r="J3693" s="0" t="s">
        <v>47</v>
      </c>
      <c r="K3693" s="10" t="n">
        <v>41173</v>
      </c>
      <c r="L3693" s="10" t="n">
        <v>41190</v>
      </c>
      <c r="M3693" s="0" t="s">
        <v>37</v>
      </c>
      <c r="N3693" s="12" t="str">
        <f aca="false">LEFT(C3693,9)</f>
        <v>Villa</v>
      </c>
      <c r="O3693" s="13" t="str">
        <f aca="false">LEFT(F3693,9)</f>
        <v>Particuli</v>
      </c>
      <c r="P3693" s="2" t="str">
        <f aca="false">LEFT(G3693,9)</f>
        <v>Particuli</v>
      </c>
      <c r="Q3693" s="2" t="n">
        <f aca="false">MONTH(K3693)</f>
        <v>9</v>
      </c>
      <c r="R3693" s="2" t="str">
        <f aca="false">LEFT(J3693,10)</f>
        <v>MC -Bouton</v>
      </c>
      <c r="S3693" s="11" t="n">
        <f aca="false">L3693-K3693</f>
        <v>17</v>
      </c>
    </row>
    <row r="3694" customFormat="false" ht="12.75" hidden="false" customHeight="false" outlineLevel="0" collapsed="false">
      <c r="A3694" s="1" t="s">
        <v>17</v>
      </c>
      <c r="B3694" s="0" t="n">
        <v>283</v>
      </c>
      <c r="C3694" s="0" t="s">
        <v>35</v>
      </c>
      <c r="D3694" s="0"/>
      <c r="E3694" s="0" t="n">
        <v>359000</v>
      </c>
      <c r="F3694" s="0" t="s">
        <v>19</v>
      </c>
      <c r="G3694" s="0" t="s">
        <v>19</v>
      </c>
      <c r="H3694" s="0"/>
      <c r="I3694" s="0" t="s">
        <v>24</v>
      </c>
      <c r="J3694" s="0" t="s">
        <v>23</v>
      </c>
      <c r="K3694" s="10" t="n">
        <v>41173</v>
      </c>
      <c r="L3694" s="10" t="n">
        <v>41190</v>
      </c>
      <c r="M3694" s="0" t="s">
        <v>22</v>
      </c>
      <c r="N3694" s="12" t="str">
        <f aca="false">LEFT(C3694,9)</f>
        <v>Villa</v>
      </c>
      <c r="O3694" s="13" t="str">
        <f aca="false">LEFT(F3694,9)</f>
        <v>Particuli</v>
      </c>
      <c r="P3694" s="2" t="str">
        <f aca="false">LEFT(G3694,9)</f>
        <v>Particuli</v>
      </c>
      <c r="Q3694" s="2" t="n">
        <f aca="false">MONTH(K3694)</f>
        <v>9</v>
      </c>
      <c r="R3694" s="2" t="str">
        <f aca="false">LEFT(J3694,10)</f>
        <v>PA -Saint </v>
      </c>
      <c r="S3694" s="11" t="n">
        <f aca="false">L3694-K3694</f>
        <v>17</v>
      </c>
    </row>
    <row r="3695" customFormat="false" ht="12.75" hidden="false" customHeight="false" outlineLevel="0" collapsed="false">
      <c r="A3695" s="1" t="s">
        <v>17</v>
      </c>
      <c r="B3695" s="0"/>
      <c r="C3695" s="0" t="s">
        <v>18</v>
      </c>
      <c r="D3695" s="0"/>
      <c r="E3695" s="0" t="n">
        <v>400000</v>
      </c>
      <c r="F3695" s="0" t="s">
        <v>19</v>
      </c>
      <c r="G3695" s="0" t="s">
        <v>19</v>
      </c>
      <c r="H3695" s="0"/>
      <c r="I3695" s="0" t="s">
        <v>86</v>
      </c>
      <c r="J3695" s="0" t="s">
        <v>85</v>
      </c>
      <c r="K3695" s="10" t="n">
        <v>41163</v>
      </c>
      <c r="L3695" s="10" t="n">
        <v>41201</v>
      </c>
      <c r="M3695" s="0" t="s">
        <v>22</v>
      </c>
      <c r="N3695" s="12" t="str">
        <f aca="false">LEFT(C3695,9)</f>
        <v>Apparteme</v>
      </c>
      <c r="O3695" s="13" t="str">
        <f aca="false">LEFT(F3695,9)</f>
        <v>Particuli</v>
      </c>
      <c r="P3695" s="2" t="str">
        <f aca="false">LEFT(G3695,9)</f>
        <v>Particuli</v>
      </c>
      <c r="Q3695" s="2" t="n">
        <f aca="false">MONTH(K3695)</f>
        <v>9</v>
      </c>
      <c r="R3695" s="2" t="str">
        <f aca="false">LEFT(J3695,10)</f>
        <v>HF -Aiguel</v>
      </c>
      <c r="S3695" s="11" t="n">
        <f aca="false">L3695-K3695</f>
        <v>38</v>
      </c>
    </row>
    <row r="3696" customFormat="false" ht="12.75" hidden="false" customHeight="false" outlineLevel="0" collapsed="false">
      <c r="A3696" s="1" t="s">
        <v>17</v>
      </c>
      <c r="B3696" s="0" t="n">
        <v>10000</v>
      </c>
      <c r="C3696" s="0" t="s">
        <v>18</v>
      </c>
      <c r="D3696" s="0"/>
      <c r="E3696" s="0" t="n">
        <v>84000</v>
      </c>
      <c r="F3696" s="0" t="s">
        <v>19</v>
      </c>
      <c r="G3696" s="0" t="s">
        <v>19</v>
      </c>
      <c r="H3696" s="0"/>
      <c r="I3696" s="0" t="s">
        <v>68</v>
      </c>
      <c r="J3696" s="0" t="s">
        <v>67</v>
      </c>
      <c r="K3696" s="10" t="n">
        <v>41163</v>
      </c>
      <c r="L3696" s="10" t="n">
        <v>41186</v>
      </c>
      <c r="M3696" s="0" t="s">
        <v>22</v>
      </c>
      <c r="N3696" s="12" t="str">
        <f aca="false">LEFT(C3696,9)</f>
        <v>Apparteme</v>
      </c>
      <c r="O3696" s="13" t="str">
        <f aca="false">LEFT(F3696,9)</f>
        <v>Particuli</v>
      </c>
      <c r="P3696" s="2" t="str">
        <f aca="false">LEFT(G3696,9)</f>
        <v>Particuli</v>
      </c>
      <c r="Q3696" s="2" t="n">
        <f aca="false">MONTH(K3696)</f>
        <v>9</v>
      </c>
      <c r="R3696" s="2" t="str">
        <f aca="false">LEFT(J3696,10)</f>
        <v>CE -Alco</v>
      </c>
      <c r="S3696" s="11" t="n">
        <f aca="false">L3696-K3696</f>
        <v>23</v>
      </c>
    </row>
    <row r="3697" customFormat="false" ht="12.75" hidden="false" customHeight="false" outlineLevel="0" collapsed="false">
      <c r="A3697" s="1" t="s">
        <v>17</v>
      </c>
      <c r="B3697" s="0"/>
      <c r="C3697" s="0" t="s">
        <v>35</v>
      </c>
      <c r="D3697" s="0" t="n">
        <v>142</v>
      </c>
      <c r="E3697" s="0" t="n">
        <v>722000</v>
      </c>
      <c r="F3697" s="0" t="s">
        <v>30</v>
      </c>
      <c r="G3697" s="0" t="s">
        <v>19</v>
      </c>
      <c r="H3697" s="0" t="s">
        <v>65</v>
      </c>
      <c r="I3697" s="0" t="s">
        <v>66</v>
      </c>
      <c r="J3697" s="0" t="s">
        <v>65</v>
      </c>
      <c r="K3697" s="10" t="n">
        <v>41162</v>
      </c>
      <c r="L3697" s="10" t="n">
        <v>41186</v>
      </c>
      <c r="M3697" s="0" t="s">
        <v>22</v>
      </c>
      <c r="N3697" s="12" t="str">
        <f aca="false">LEFT(C3697,9)</f>
        <v>Villa</v>
      </c>
      <c r="O3697" s="13" t="str">
        <f aca="false">LEFT(F3697,9)</f>
        <v>SCI</v>
      </c>
      <c r="P3697" s="2" t="str">
        <f aca="false">LEFT(G3697,9)</f>
        <v>Particuli</v>
      </c>
      <c r="Q3697" s="2" t="n">
        <f aca="false">MONTH(K3697)</f>
        <v>9</v>
      </c>
      <c r="R3697" s="2" t="str">
        <f aca="false">LEFT(J3697,10)</f>
        <v>PM -Port M</v>
      </c>
      <c r="S3697" s="11" t="n">
        <f aca="false">L3697-K3697</f>
        <v>24</v>
      </c>
    </row>
    <row r="3698" customFormat="false" ht="12.75" hidden="false" customHeight="false" outlineLevel="0" collapsed="false">
      <c r="A3698" s="1" t="s">
        <v>17</v>
      </c>
      <c r="B3698" s="0"/>
      <c r="C3698" s="0" t="s">
        <v>77</v>
      </c>
      <c r="D3698" s="0"/>
      <c r="E3698" s="0" t="n">
        <v>18000</v>
      </c>
      <c r="F3698" s="0" t="s">
        <v>19</v>
      </c>
      <c r="G3698" s="0" t="s">
        <v>19</v>
      </c>
      <c r="H3698" s="0" t="s">
        <v>31</v>
      </c>
      <c r="I3698" s="0" t="s">
        <v>32</v>
      </c>
      <c r="J3698" s="0" t="s">
        <v>31</v>
      </c>
      <c r="K3698" s="10" t="n">
        <v>41176</v>
      </c>
      <c r="L3698" s="10" t="n">
        <v>41208</v>
      </c>
      <c r="M3698" s="0"/>
      <c r="N3698" s="12" t="str">
        <f aca="false">LEFT(C3698,9)</f>
        <v>Parking</v>
      </c>
      <c r="O3698" s="13" t="str">
        <f aca="false">LEFT(F3698,9)</f>
        <v>Particuli</v>
      </c>
      <c r="P3698" s="2" t="str">
        <f aca="false">LEFT(G3698,9)</f>
        <v>Particuli</v>
      </c>
      <c r="Q3698" s="2" t="n">
        <f aca="false">MONTH(K3698)</f>
        <v>9</v>
      </c>
      <c r="R3698" s="2" t="str">
        <f aca="false">LEFT(J3698,10)</f>
        <v>MC -Comédi</v>
      </c>
      <c r="S3698" s="11" t="n">
        <f aca="false">L3698-K3698</f>
        <v>32</v>
      </c>
    </row>
    <row r="3699" customFormat="false" ht="12.75" hidden="false" customHeight="false" outlineLevel="0" collapsed="false">
      <c r="A3699" s="1" t="s">
        <v>17</v>
      </c>
      <c r="B3699" s="0"/>
      <c r="C3699" s="0" t="s">
        <v>25</v>
      </c>
      <c r="D3699" s="0" t="n">
        <v>25.76</v>
      </c>
      <c r="E3699" s="0" t="n">
        <v>79000</v>
      </c>
      <c r="F3699" s="0" t="s">
        <v>30</v>
      </c>
      <c r="G3699" s="0" t="s">
        <v>19</v>
      </c>
      <c r="H3699" s="0"/>
      <c r="I3699" s="0" t="s">
        <v>50</v>
      </c>
      <c r="J3699" s="0" t="s">
        <v>49</v>
      </c>
      <c r="K3699" s="10" t="n">
        <v>41176</v>
      </c>
      <c r="L3699" s="10" t="n">
        <v>41208</v>
      </c>
      <c r="M3699" s="0" t="s">
        <v>22</v>
      </c>
      <c r="N3699" s="12" t="str">
        <f aca="false">LEFT(C3699,9)</f>
        <v>Apparteme</v>
      </c>
      <c r="O3699" s="13" t="str">
        <f aca="false">LEFT(F3699,9)</f>
        <v>SCI</v>
      </c>
      <c r="P3699" s="2" t="str">
        <f aca="false">LEFT(G3699,9)</f>
        <v>Particuli</v>
      </c>
      <c r="Q3699" s="2" t="n">
        <f aca="false">MONTH(K3699)</f>
        <v>9</v>
      </c>
      <c r="R3699" s="2" t="str">
        <f aca="false">LEFT(J3699,10)</f>
        <v>MC -Les Be</v>
      </c>
      <c r="S3699" s="11" t="n">
        <f aca="false">L3699-K3699</f>
        <v>32</v>
      </c>
    </row>
    <row r="3700" customFormat="false" ht="12.75" hidden="false" customHeight="false" outlineLevel="0" collapsed="false">
      <c r="A3700" s="1" t="s">
        <v>17</v>
      </c>
      <c r="B3700" s="0"/>
      <c r="C3700" s="0" t="s">
        <v>18</v>
      </c>
      <c r="D3700" s="0" t="n">
        <v>40.26</v>
      </c>
      <c r="E3700" s="0" t="n">
        <v>110000</v>
      </c>
      <c r="F3700" s="0" t="s">
        <v>19</v>
      </c>
      <c r="G3700" s="0" t="s">
        <v>19</v>
      </c>
      <c r="H3700" s="0" t="s">
        <v>63</v>
      </c>
      <c r="I3700" s="0" t="s">
        <v>64</v>
      </c>
      <c r="J3700" s="0" t="s">
        <v>63</v>
      </c>
      <c r="K3700" s="10" t="n">
        <v>41176</v>
      </c>
      <c r="L3700" s="10" t="n">
        <v>41208</v>
      </c>
      <c r="M3700" s="0" t="s">
        <v>28</v>
      </c>
      <c r="N3700" s="12" t="str">
        <f aca="false">LEFT(C3700,9)</f>
        <v>Apparteme</v>
      </c>
      <c r="O3700" s="13" t="str">
        <f aca="false">LEFT(F3700,9)</f>
        <v>Particuli</v>
      </c>
      <c r="P3700" s="2" t="str">
        <f aca="false">LEFT(G3700,9)</f>
        <v>Particuli</v>
      </c>
      <c r="Q3700" s="2" t="n">
        <f aca="false">MONTH(K3700)</f>
        <v>9</v>
      </c>
      <c r="R3700" s="2" t="str">
        <f aca="false">LEFT(J3700,10)</f>
        <v>MC -Centre</v>
      </c>
      <c r="S3700" s="11" t="n">
        <f aca="false">L3700-K3700</f>
        <v>32</v>
      </c>
    </row>
    <row r="3701" customFormat="false" ht="12.75" hidden="false" customHeight="false" outlineLevel="0" collapsed="false">
      <c r="A3701" s="1" t="s">
        <v>17</v>
      </c>
      <c r="B3701" s="0"/>
      <c r="C3701" s="0" t="s">
        <v>98</v>
      </c>
      <c r="D3701" s="0" t="n">
        <v>128</v>
      </c>
      <c r="E3701" s="0" t="n">
        <v>333000</v>
      </c>
      <c r="F3701" s="0" t="s">
        <v>19</v>
      </c>
      <c r="G3701" s="0" t="s">
        <v>19</v>
      </c>
      <c r="H3701" s="0" t="s">
        <v>63</v>
      </c>
      <c r="I3701" s="0" t="s">
        <v>64</v>
      </c>
      <c r="J3701" s="0" t="s">
        <v>63</v>
      </c>
      <c r="K3701" s="10" t="n">
        <v>41176</v>
      </c>
      <c r="L3701" s="10" t="n">
        <v>41229</v>
      </c>
      <c r="M3701" s="0" t="s">
        <v>22</v>
      </c>
      <c r="N3701" s="12" t="str">
        <f aca="false">LEFT(C3701,9)</f>
        <v>Apparteme</v>
      </c>
      <c r="O3701" s="13" t="str">
        <f aca="false">LEFT(F3701,9)</f>
        <v>Particuli</v>
      </c>
      <c r="P3701" s="2" t="str">
        <f aca="false">LEFT(G3701,9)</f>
        <v>Particuli</v>
      </c>
      <c r="Q3701" s="2" t="n">
        <f aca="false">MONTH(K3701)</f>
        <v>9</v>
      </c>
      <c r="R3701" s="2" t="str">
        <f aca="false">LEFT(J3701,10)</f>
        <v>MC -Centre</v>
      </c>
      <c r="S3701" s="11" t="n">
        <f aca="false">L3701-K3701</f>
        <v>53</v>
      </c>
    </row>
    <row r="3702" customFormat="false" ht="12.75" hidden="false" customHeight="false" outlineLevel="0" collapsed="false">
      <c r="A3702" s="1" t="s">
        <v>17</v>
      </c>
      <c r="B3702" s="0"/>
      <c r="C3702" s="0" t="s">
        <v>18</v>
      </c>
      <c r="D3702" s="0" t="n">
        <v>83.74</v>
      </c>
      <c r="E3702" s="0" t="n">
        <v>235000</v>
      </c>
      <c r="F3702" s="0" t="s">
        <v>84</v>
      </c>
      <c r="G3702" s="0" t="s">
        <v>19</v>
      </c>
      <c r="H3702" s="0" t="s">
        <v>63</v>
      </c>
      <c r="I3702" s="0" t="s">
        <v>32</v>
      </c>
      <c r="J3702" s="0" t="s">
        <v>31</v>
      </c>
      <c r="K3702" s="10" t="n">
        <v>41176</v>
      </c>
      <c r="L3702" s="10" t="n">
        <v>41208</v>
      </c>
      <c r="M3702" s="0" t="s">
        <v>22</v>
      </c>
      <c r="N3702" s="12" t="str">
        <f aca="false">LEFT(C3702,9)</f>
        <v>Apparteme</v>
      </c>
      <c r="O3702" s="13" t="str">
        <f aca="false">LEFT(F3702,9)</f>
        <v>SACI-SCCV</v>
      </c>
      <c r="P3702" s="2" t="str">
        <f aca="false">LEFT(G3702,9)</f>
        <v>Particuli</v>
      </c>
      <c r="Q3702" s="2" t="n">
        <f aca="false">MONTH(K3702)</f>
        <v>9</v>
      </c>
      <c r="R3702" s="2" t="str">
        <f aca="false">LEFT(J3702,10)</f>
        <v>MC -Comédi</v>
      </c>
      <c r="S3702" s="11" t="n">
        <f aca="false">L3702-K3702</f>
        <v>32</v>
      </c>
    </row>
    <row r="3703" customFormat="false" ht="12.75" hidden="false" customHeight="false" outlineLevel="0" collapsed="false">
      <c r="A3703" s="1" t="s">
        <v>17</v>
      </c>
      <c r="B3703" s="0"/>
      <c r="C3703" s="0" t="s">
        <v>18</v>
      </c>
      <c r="D3703" s="0" t="n">
        <v>110.6</v>
      </c>
      <c r="E3703" s="0" t="n">
        <v>320000</v>
      </c>
      <c r="F3703" s="0" t="s">
        <v>19</v>
      </c>
      <c r="G3703" s="0" t="s">
        <v>19</v>
      </c>
      <c r="H3703" s="0" t="s">
        <v>31</v>
      </c>
      <c r="I3703" s="0" t="s">
        <v>32</v>
      </c>
      <c r="J3703" s="0" t="s">
        <v>31</v>
      </c>
      <c r="K3703" s="10" t="n">
        <v>41176</v>
      </c>
      <c r="L3703" s="10" t="n">
        <v>41194</v>
      </c>
      <c r="M3703" s="0" t="s">
        <v>37</v>
      </c>
      <c r="N3703" s="12" t="str">
        <f aca="false">LEFT(C3703,9)</f>
        <v>Apparteme</v>
      </c>
      <c r="O3703" s="13" t="str">
        <f aca="false">LEFT(F3703,9)</f>
        <v>Particuli</v>
      </c>
      <c r="P3703" s="2" t="str">
        <f aca="false">LEFT(G3703,9)</f>
        <v>Particuli</v>
      </c>
      <c r="Q3703" s="2" t="n">
        <f aca="false">MONTH(K3703)</f>
        <v>9</v>
      </c>
      <c r="R3703" s="2" t="str">
        <f aca="false">LEFT(J3703,10)</f>
        <v>MC -Comédi</v>
      </c>
      <c r="S3703" s="11" t="n">
        <f aca="false">L3703-K3703</f>
        <v>18</v>
      </c>
    </row>
    <row r="3704" customFormat="false" ht="12.75" hidden="false" customHeight="false" outlineLevel="0" collapsed="false">
      <c r="A3704" s="1" t="s">
        <v>17</v>
      </c>
      <c r="B3704" s="0"/>
      <c r="C3704" s="0" t="s">
        <v>77</v>
      </c>
      <c r="D3704" s="0"/>
      <c r="E3704" s="0" t="n">
        <v>9000</v>
      </c>
      <c r="F3704" s="0" t="s">
        <v>19</v>
      </c>
      <c r="G3704" s="0" t="s">
        <v>19</v>
      </c>
      <c r="H3704" s="0"/>
      <c r="I3704" s="0" t="s">
        <v>94</v>
      </c>
      <c r="J3704" s="0" t="s">
        <v>93</v>
      </c>
      <c r="K3704" s="10" t="n">
        <v>41176</v>
      </c>
      <c r="L3704" s="10" t="n">
        <v>41193</v>
      </c>
      <c r="M3704" s="0"/>
      <c r="N3704" s="12" t="str">
        <f aca="false">LEFT(C3704,9)</f>
        <v>Parking</v>
      </c>
      <c r="O3704" s="13" t="str">
        <f aca="false">LEFT(F3704,9)</f>
        <v>Particuli</v>
      </c>
      <c r="P3704" s="2" t="str">
        <f aca="false">LEFT(G3704,9)</f>
        <v>Particuli</v>
      </c>
      <c r="Q3704" s="2" t="n">
        <f aca="false">MONTH(K3704)</f>
        <v>9</v>
      </c>
      <c r="R3704" s="2" t="str">
        <f aca="false">LEFT(J3704,10)</f>
        <v>MC -Figuer</v>
      </c>
      <c r="S3704" s="11" t="n">
        <f aca="false">L3704-K3704</f>
        <v>17</v>
      </c>
    </row>
    <row r="3705" customFormat="false" ht="12.75" hidden="false" customHeight="false" outlineLevel="0" collapsed="false">
      <c r="A3705" s="1" t="s">
        <v>17</v>
      </c>
      <c r="B3705" s="0"/>
      <c r="C3705" s="0" t="s">
        <v>77</v>
      </c>
      <c r="D3705" s="0"/>
      <c r="E3705" s="0" t="n">
        <v>14000</v>
      </c>
      <c r="F3705" s="0" t="s">
        <v>19</v>
      </c>
      <c r="G3705" s="0" t="s">
        <v>19</v>
      </c>
      <c r="H3705" s="0"/>
      <c r="I3705" s="0" t="s">
        <v>42</v>
      </c>
      <c r="J3705" s="0" t="s">
        <v>41</v>
      </c>
      <c r="K3705" s="10" t="n">
        <v>41176</v>
      </c>
      <c r="L3705" s="10" t="n">
        <v>41187</v>
      </c>
      <c r="M3705" s="0"/>
      <c r="N3705" s="12" t="str">
        <f aca="false">LEFT(C3705,9)</f>
        <v>Parking</v>
      </c>
      <c r="O3705" s="13" t="str">
        <f aca="false">LEFT(F3705,9)</f>
        <v>Particuli</v>
      </c>
      <c r="P3705" s="2" t="str">
        <f aca="false">LEFT(G3705,9)</f>
        <v>Particuli</v>
      </c>
      <c r="Q3705" s="2" t="n">
        <f aca="false">MONTH(K3705)</f>
        <v>9</v>
      </c>
      <c r="R3705" s="2" t="str">
        <f aca="false">LEFT(J3705,10)</f>
        <v>MC -Les Ar</v>
      </c>
      <c r="S3705" s="11" t="n">
        <f aca="false">L3705-K3705</f>
        <v>11</v>
      </c>
    </row>
    <row r="3706" customFormat="false" ht="12.75" hidden="false" customHeight="false" outlineLevel="0" collapsed="false">
      <c r="A3706" s="1" t="s">
        <v>17</v>
      </c>
      <c r="B3706" s="0"/>
      <c r="C3706" s="0" t="s">
        <v>18</v>
      </c>
      <c r="D3706" s="0" t="n">
        <v>35.58</v>
      </c>
      <c r="E3706" s="0" t="n">
        <v>124000</v>
      </c>
      <c r="F3706" s="0" t="s">
        <v>19</v>
      </c>
      <c r="G3706" s="0" t="s">
        <v>19</v>
      </c>
      <c r="H3706" s="0"/>
      <c r="I3706" s="0" t="s">
        <v>96</v>
      </c>
      <c r="J3706" s="0" t="s">
        <v>95</v>
      </c>
      <c r="K3706" s="10" t="n">
        <v>41176</v>
      </c>
      <c r="L3706" s="10" t="n">
        <v>41187</v>
      </c>
      <c r="M3706" s="0" t="s">
        <v>37</v>
      </c>
      <c r="N3706" s="12" t="str">
        <f aca="false">LEFT(C3706,9)</f>
        <v>Apparteme</v>
      </c>
      <c r="O3706" s="13" t="str">
        <f aca="false">LEFT(F3706,9)</f>
        <v>Particuli</v>
      </c>
      <c r="P3706" s="2" t="str">
        <f aca="false">LEFT(G3706,9)</f>
        <v>Particuli</v>
      </c>
      <c r="Q3706" s="2" t="n">
        <f aca="false">MONTH(K3706)</f>
        <v>9</v>
      </c>
      <c r="R3706" s="2" t="str">
        <f aca="false">LEFT(J3706,10)</f>
        <v>MC -Les Au</v>
      </c>
      <c r="S3706" s="11" t="n">
        <f aca="false">L3706-K3706</f>
        <v>11</v>
      </c>
    </row>
    <row r="3707" customFormat="false" ht="12.75" hidden="false" customHeight="false" outlineLevel="0" collapsed="false">
      <c r="A3707" s="1" t="s">
        <v>17</v>
      </c>
      <c r="B3707" s="0"/>
      <c r="C3707" s="0" t="s">
        <v>18</v>
      </c>
      <c r="D3707" s="0" t="n">
        <v>75.04</v>
      </c>
      <c r="E3707" s="0" t="n">
        <v>230500</v>
      </c>
      <c r="F3707" s="0" t="s">
        <v>19</v>
      </c>
      <c r="G3707" s="0" t="s">
        <v>19</v>
      </c>
      <c r="H3707" s="0"/>
      <c r="I3707" s="0" t="s">
        <v>34</v>
      </c>
      <c r="J3707" s="0" t="s">
        <v>33</v>
      </c>
      <c r="K3707" s="10" t="n">
        <v>41176</v>
      </c>
      <c r="L3707" s="10" t="n">
        <v>41187</v>
      </c>
      <c r="M3707" s="0" t="s">
        <v>22</v>
      </c>
      <c r="N3707" s="12" t="str">
        <f aca="false">LEFT(C3707,9)</f>
        <v>Apparteme</v>
      </c>
      <c r="O3707" s="13" t="str">
        <f aca="false">LEFT(F3707,9)</f>
        <v>Particuli</v>
      </c>
      <c r="P3707" s="2" t="str">
        <f aca="false">LEFT(G3707,9)</f>
        <v>Particuli</v>
      </c>
      <c r="Q3707" s="2" t="n">
        <f aca="false">MONTH(K3707)</f>
        <v>9</v>
      </c>
      <c r="R3707" s="2" t="str">
        <f aca="false">LEFT(J3707,10)</f>
        <v>MC -Gares</v>
      </c>
      <c r="S3707" s="11" t="n">
        <f aca="false">L3707-K3707</f>
        <v>11</v>
      </c>
    </row>
    <row r="3708" customFormat="false" ht="12.75" hidden="false" customHeight="false" outlineLevel="0" collapsed="false">
      <c r="A3708" s="1" t="s">
        <v>17</v>
      </c>
      <c r="B3708" s="0"/>
      <c r="C3708" s="0" t="s">
        <v>18</v>
      </c>
      <c r="D3708" s="0" t="n">
        <v>85.52</v>
      </c>
      <c r="E3708" s="0" t="n">
        <v>255000</v>
      </c>
      <c r="F3708" s="0" t="s">
        <v>19</v>
      </c>
      <c r="G3708" s="0" t="s">
        <v>19</v>
      </c>
      <c r="H3708" s="0"/>
      <c r="I3708" s="0" t="s">
        <v>48</v>
      </c>
      <c r="J3708" s="0" t="s">
        <v>47</v>
      </c>
      <c r="K3708" s="10" t="n">
        <v>41176</v>
      </c>
      <c r="L3708" s="10" t="n">
        <v>41187</v>
      </c>
      <c r="M3708" s="0" t="s">
        <v>37</v>
      </c>
      <c r="N3708" s="12" t="str">
        <f aca="false">LEFT(C3708,9)</f>
        <v>Apparteme</v>
      </c>
      <c r="O3708" s="13" t="str">
        <f aca="false">LEFT(F3708,9)</f>
        <v>Particuli</v>
      </c>
      <c r="P3708" s="2" t="str">
        <f aca="false">LEFT(G3708,9)</f>
        <v>Particuli</v>
      </c>
      <c r="Q3708" s="2" t="n">
        <f aca="false">MONTH(K3708)</f>
        <v>9</v>
      </c>
      <c r="R3708" s="2" t="str">
        <f aca="false">LEFT(J3708,10)</f>
        <v>MC -Bouton</v>
      </c>
      <c r="S3708" s="11" t="n">
        <f aca="false">L3708-K3708</f>
        <v>11</v>
      </c>
    </row>
    <row r="3709" customFormat="false" ht="12.75" hidden="false" customHeight="false" outlineLevel="0" collapsed="false">
      <c r="A3709" s="1" t="s">
        <v>17</v>
      </c>
      <c r="B3709" s="0"/>
      <c r="C3709" s="0" t="s">
        <v>25</v>
      </c>
      <c r="D3709" s="0" t="n">
        <v>71.69</v>
      </c>
      <c r="E3709" s="0" t="n">
        <v>141500</v>
      </c>
      <c r="F3709" s="0" t="s">
        <v>30</v>
      </c>
      <c r="G3709" s="0" t="s">
        <v>19</v>
      </c>
      <c r="H3709" s="0"/>
      <c r="I3709" s="0" t="s">
        <v>64</v>
      </c>
      <c r="J3709" s="0" t="s">
        <v>63</v>
      </c>
      <c r="K3709" s="10" t="n">
        <v>41173</v>
      </c>
      <c r="L3709" s="10" t="n">
        <v>41187</v>
      </c>
      <c r="M3709" s="0" t="s">
        <v>22</v>
      </c>
      <c r="N3709" s="12" t="str">
        <f aca="false">LEFT(C3709,9)</f>
        <v>Apparteme</v>
      </c>
      <c r="O3709" s="13" t="str">
        <f aca="false">LEFT(F3709,9)</f>
        <v>SCI</v>
      </c>
      <c r="P3709" s="2" t="str">
        <f aca="false">LEFT(G3709,9)</f>
        <v>Particuli</v>
      </c>
      <c r="Q3709" s="2" t="n">
        <f aca="false">MONTH(K3709)</f>
        <v>9</v>
      </c>
      <c r="R3709" s="2" t="str">
        <f aca="false">LEFT(J3709,10)</f>
        <v>MC -Centre</v>
      </c>
      <c r="S3709" s="11" t="n">
        <f aca="false">L3709-K3709</f>
        <v>14</v>
      </c>
    </row>
    <row r="3710" customFormat="false" ht="12.75" hidden="false" customHeight="false" outlineLevel="0" collapsed="false">
      <c r="A3710" s="1" t="s">
        <v>17</v>
      </c>
      <c r="B3710" s="0"/>
      <c r="C3710" s="0" t="s">
        <v>117</v>
      </c>
      <c r="D3710" s="0" t="n">
        <v>6123.17</v>
      </c>
      <c r="E3710" s="0" t="n">
        <v>5285000</v>
      </c>
      <c r="F3710" s="0" t="s">
        <v>84</v>
      </c>
      <c r="G3710" s="0" t="s">
        <v>84</v>
      </c>
      <c r="H3710" s="0" t="s">
        <v>33</v>
      </c>
      <c r="I3710" s="0" t="s">
        <v>34</v>
      </c>
      <c r="J3710" s="0" t="s">
        <v>33</v>
      </c>
      <c r="K3710" s="10" t="n">
        <v>41173</v>
      </c>
      <c r="L3710" s="10" t="n">
        <v>41229</v>
      </c>
      <c r="M3710" s="0"/>
      <c r="N3710" s="12" t="str">
        <f aca="false">LEFT(C3710,9)</f>
        <v>Bien exce</v>
      </c>
      <c r="O3710" s="13" t="str">
        <f aca="false">LEFT(F3710,9)</f>
        <v>SACI-SCCV</v>
      </c>
      <c r="P3710" s="2" t="str">
        <f aca="false">LEFT(G3710,9)</f>
        <v>SACI-SCCV</v>
      </c>
      <c r="Q3710" s="2" t="n">
        <f aca="false">MONTH(K3710)</f>
        <v>9</v>
      </c>
      <c r="R3710" s="2" t="str">
        <f aca="false">LEFT(J3710,10)</f>
        <v>MC -Gares</v>
      </c>
      <c r="S3710" s="11" t="n">
        <f aca="false">L3710-K3710</f>
        <v>56</v>
      </c>
    </row>
    <row r="3711" customFormat="false" ht="12.75" hidden="false" customHeight="false" outlineLevel="0" collapsed="false">
      <c r="A3711" s="1" t="s">
        <v>17</v>
      </c>
      <c r="B3711" s="0"/>
      <c r="C3711" s="0" t="s">
        <v>29</v>
      </c>
      <c r="D3711" s="0" t="n">
        <v>43.25</v>
      </c>
      <c r="E3711" s="0" t="n">
        <v>60000</v>
      </c>
      <c r="F3711" s="0" t="s">
        <v>84</v>
      </c>
      <c r="G3711" s="0" t="s">
        <v>19</v>
      </c>
      <c r="H3711" s="0" t="s">
        <v>31</v>
      </c>
      <c r="I3711" s="0" t="s">
        <v>32</v>
      </c>
      <c r="J3711" s="0" t="s">
        <v>31</v>
      </c>
      <c r="K3711" s="10" t="n">
        <v>41176</v>
      </c>
      <c r="L3711" s="10" t="n">
        <v>41187</v>
      </c>
      <c r="M3711" s="0" t="s">
        <v>28</v>
      </c>
      <c r="N3711" s="12" t="str">
        <f aca="false">LEFT(C3711,9)</f>
        <v>Local pro</v>
      </c>
      <c r="O3711" s="13" t="str">
        <f aca="false">LEFT(F3711,9)</f>
        <v>SACI-SCCV</v>
      </c>
      <c r="P3711" s="2" t="str">
        <f aca="false">LEFT(G3711,9)</f>
        <v>Particuli</v>
      </c>
      <c r="Q3711" s="2" t="n">
        <f aca="false">MONTH(K3711)</f>
        <v>9</v>
      </c>
      <c r="R3711" s="2" t="str">
        <f aca="false">LEFT(J3711,10)</f>
        <v>MC -Comédi</v>
      </c>
      <c r="S3711" s="11" t="n">
        <f aca="false">L3711-K3711</f>
        <v>11</v>
      </c>
    </row>
    <row r="3712" customFormat="false" ht="12.75" hidden="false" customHeight="false" outlineLevel="0" collapsed="false">
      <c r="A3712" s="1" t="s">
        <v>17</v>
      </c>
      <c r="B3712" s="0"/>
      <c r="C3712" s="0" t="s">
        <v>25</v>
      </c>
      <c r="D3712" s="0"/>
      <c r="E3712" s="0" t="n">
        <v>260000</v>
      </c>
      <c r="F3712" s="0" t="s">
        <v>19</v>
      </c>
      <c r="G3712" s="0" t="s">
        <v>19</v>
      </c>
      <c r="H3712" s="0"/>
      <c r="I3712" s="0" t="s">
        <v>48</v>
      </c>
      <c r="J3712" s="0" t="s">
        <v>47</v>
      </c>
      <c r="K3712" s="10" t="n">
        <v>41177</v>
      </c>
      <c r="L3712" s="10" t="n">
        <v>41187</v>
      </c>
      <c r="M3712" s="0" t="s">
        <v>22</v>
      </c>
      <c r="N3712" s="12" t="str">
        <f aca="false">LEFT(C3712,9)</f>
        <v>Apparteme</v>
      </c>
      <c r="O3712" s="13" t="str">
        <f aca="false">LEFT(F3712,9)</f>
        <v>Particuli</v>
      </c>
      <c r="P3712" s="2" t="str">
        <f aca="false">LEFT(G3712,9)</f>
        <v>Particuli</v>
      </c>
      <c r="Q3712" s="2" t="n">
        <f aca="false">MONTH(K3712)</f>
        <v>9</v>
      </c>
      <c r="R3712" s="2" t="str">
        <f aca="false">LEFT(J3712,10)</f>
        <v>MC -Bouton</v>
      </c>
      <c r="S3712" s="11" t="n">
        <f aca="false">L3712-K3712</f>
        <v>10</v>
      </c>
    </row>
    <row r="3713" customFormat="false" ht="12.75" hidden="false" customHeight="false" outlineLevel="0" collapsed="false">
      <c r="A3713" s="1" t="s">
        <v>17</v>
      </c>
      <c r="B3713" s="0"/>
      <c r="C3713" s="0" t="s">
        <v>25</v>
      </c>
      <c r="D3713" s="0"/>
      <c r="E3713" s="0" t="n">
        <v>190000</v>
      </c>
      <c r="F3713" s="0" t="s">
        <v>19</v>
      </c>
      <c r="G3713" s="0" t="s">
        <v>19</v>
      </c>
      <c r="H3713" s="0"/>
      <c r="I3713" s="0" t="s">
        <v>48</v>
      </c>
      <c r="J3713" s="0" t="s">
        <v>47</v>
      </c>
      <c r="K3713" s="10" t="n">
        <v>41177</v>
      </c>
      <c r="L3713" s="10" t="n">
        <v>41187</v>
      </c>
      <c r="M3713" s="0" t="s">
        <v>22</v>
      </c>
      <c r="N3713" s="12" t="str">
        <f aca="false">LEFT(C3713,9)</f>
        <v>Apparteme</v>
      </c>
      <c r="O3713" s="13" t="str">
        <f aca="false">LEFT(F3713,9)</f>
        <v>Particuli</v>
      </c>
      <c r="P3713" s="2" t="str">
        <f aca="false">LEFT(G3713,9)</f>
        <v>Particuli</v>
      </c>
      <c r="Q3713" s="2" t="n">
        <f aca="false">MONTH(K3713)</f>
        <v>9</v>
      </c>
      <c r="R3713" s="2" t="str">
        <f aca="false">LEFT(J3713,10)</f>
        <v>MC -Bouton</v>
      </c>
      <c r="S3713" s="11" t="n">
        <f aca="false">L3713-K3713</f>
        <v>10</v>
      </c>
    </row>
    <row r="3714" customFormat="false" ht="12.75" hidden="false" customHeight="false" outlineLevel="0" collapsed="false">
      <c r="A3714" s="1" t="s">
        <v>17</v>
      </c>
      <c r="B3714" s="0"/>
      <c r="C3714" s="0" t="s">
        <v>18</v>
      </c>
      <c r="D3714" s="0" t="n">
        <v>49.18</v>
      </c>
      <c r="E3714" s="0" t="n">
        <v>140000</v>
      </c>
      <c r="F3714" s="0" t="s">
        <v>19</v>
      </c>
      <c r="G3714" s="0" t="s">
        <v>19</v>
      </c>
      <c r="H3714" s="0"/>
      <c r="I3714" s="0" t="s">
        <v>57</v>
      </c>
      <c r="J3714" s="0" t="s">
        <v>56</v>
      </c>
      <c r="K3714" s="10" t="n">
        <v>41177</v>
      </c>
      <c r="L3714" s="10" t="n">
        <v>41190</v>
      </c>
      <c r="M3714" s="0" t="s">
        <v>22</v>
      </c>
      <c r="N3714" s="12" t="str">
        <f aca="false">LEFT(C3714,9)</f>
        <v>Apparteme</v>
      </c>
      <c r="O3714" s="13" t="str">
        <f aca="false">LEFT(F3714,9)</f>
        <v>Particuli</v>
      </c>
      <c r="P3714" s="2" t="str">
        <f aca="false">LEFT(G3714,9)</f>
        <v>Particuli</v>
      </c>
      <c r="Q3714" s="2" t="n">
        <f aca="false">MONTH(K3714)</f>
        <v>9</v>
      </c>
      <c r="R3714" s="2" t="str">
        <f aca="false">LEFT(J3714,10)</f>
        <v>PA -Aiguer</v>
      </c>
      <c r="S3714" s="11" t="n">
        <f aca="false">L3714-K3714</f>
        <v>13</v>
      </c>
    </row>
    <row r="3715" customFormat="false" ht="12.75" hidden="false" customHeight="false" outlineLevel="0" collapsed="false">
      <c r="A3715" s="1" t="s">
        <v>17</v>
      </c>
      <c r="B3715" s="0"/>
      <c r="C3715" s="0" t="s">
        <v>18</v>
      </c>
      <c r="D3715" s="0" t="n">
        <v>34.68</v>
      </c>
      <c r="E3715" s="0" t="n">
        <v>181000</v>
      </c>
      <c r="F3715" s="0" t="s">
        <v>19</v>
      </c>
      <c r="G3715" s="0" t="s">
        <v>19</v>
      </c>
      <c r="H3715" s="0"/>
      <c r="I3715" s="0" t="s">
        <v>66</v>
      </c>
      <c r="J3715" s="0" t="s">
        <v>65</v>
      </c>
      <c r="K3715" s="10" t="n">
        <v>41176</v>
      </c>
      <c r="L3715" s="10" t="n">
        <v>41190</v>
      </c>
      <c r="M3715" s="0" t="s">
        <v>37</v>
      </c>
      <c r="N3715" s="12" t="str">
        <f aca="false">LEFT(C3715,9)</f>
        <v>Apparteme</v>
      </c>
      <c r="O3715" s="13" t="str">
        <f aca="false">LEFT(F3715,9)</f>
        <v>Particuli</v>
      </c>
      <c r="P3715" s="2" t="str">
        <f aca="false">LEFT(G3715,9)</f>
        <v>Particuli</v>
      </c>
      <c r="Q3715" s="2" t="n">
        <f aca="false">MONTH(K3715)</f>
        <v>9</v>
      </c>
      <c r="R3715" s="2" t="str">
        <f aca="false">LEFT(J3715,10)</f>
        <v>PM -Port M</v>
      </c>
      <c r="S3715" s="11" t="n">
        <f aca="false">L3715-K3715</f>
        <v>14</v>
      </c>
    </row>
    <row r="3716" customFormat="false" ht="12.75" hidden="false" customHeight="false" outlineLevel="0" collapsed="false">
      <c r="A3716" s="1" t="s">
        <v>17</v>
      </c>
      <c r="B3716" s="0" t="n">
        <v>1079</v>
      </c>
      <c r="C3716" s="0" t="s">
        <v>52</v>
      </c>
      <c r="D3716" s="0" t="n">
        <v>375</v>
      </c>
      <c r="E3716" s="0" t="n">
        <v>350000</v>
      </c>
      <c r="F3716" s="0" t="s">
        <v>30</v>
      </c>
      <c r="G3716" s="0" t="s">
        <v>84</v>
      </c>
      <c r="H3716" s="0" t="s">
        <v>58</v>
      </c>
      <c r="I3716" s="0" t="s">
        <v>59</v>
      </c>
      <c r="J3716" s="0" t="s">
        <v>58</v>
      </c>
      <c r="K3716" s="10" t="n">
        <v>41177</v>
      </c>
      <c r="L3716" s="10" t="n">
        <v>41201</v>
      </c>
      <c r="M3716" s="0" t="s">
        <v>22</v>
      </c>
      <c r="N3716" s="12" t="str">
        <f aca="false">LEFT(C3716,9)</f>
        <v>Terrain e</v>
      </c>
      <c r="O3716" s="13" t="str">
        <f aca="false">LEFT(F3716,9)</f>
        <v>SCI</v>
      </c>
      <c r="P3716" s="2" t="str">
        <f aca="false">LEFT(G3716,9)</f>
        <v>SACI-SCCV</v>
      </c>
      <c r="Q3716" s="2" t="n">
        <f aca="false">MONTH(K3716)</f>
        <v>9</v>
      </c>
      <c r="R3716" s="2" t="str">
        <f aca="false">LEFT(J3716,10)</f>
        <v>CA -Croix </v>
      </c>
      <c r="S3716" s="11" t="n">
        <f aca="false">L3716-K3716</f>
        <v>24</v>
      </c>
    </row>
    <row r="3717" customFormat="false" ht="12.75" hidden="false" customHeight="false" outlineLevel="0" collapsed="false">
      <c r="A3717" s="1" t="s">
        <v>17</v>
      </c>
      <c r="B3717" s="0" t="n">
        <v>1033</v>
      </c>
      <c r="C3717" s="0" t="s">
        <v>52</v>
      </c>
      <c r="D3717" s="0" t="n">
        <v>358</v>
      </c>
      <c r="E3717" s="0" t="n">
        <v>575433.87</v>
      </c>
      <c r="F3717" s="0" t="n">
        <v>6540</v>
      </c>
      <c r="G3717" s="0"/>
      <c r="H3717" s="0" t="s">
        <v>58</v>
      </c>
      <c r="I3717" s="0" t="s">
        <v>59</v>
      </c>
      <c r="J3717" s="0" t="s">
        <v>58</v>
      </c>
      <c r="K3717" s="10" t="n">
        <v>41177</v>
      </c>
      <c r="L3717" s="10" t="n">
        <v>41219</v>
      </c>
      <c r="M3717" s="0" t="s">
        <v>37</v>
      </c>
      <c r="N3717" s="12" t="str">
        <f aca="false">LEFT(C3717,9)</f>
        <v>Terrain e</v>
      </c>
      <c r="O3717" s="13" t="str">
        <f aca="false">LEFT(F3717,9)</f>
        <v>6540</v>
      </c>
      <c r="P3717" s="2" t="str">
        <f aca="false">LEFT(G3717,9)</f>
        <v/>
      </c>
      <c r="Q3717" s="2" t="n">
        <f aca="false">MONTH(K3717)</f>
        <v>9</v>
      </c>
      <c r="R3717" s="2" t="str">
        <f aca="false">LEFT(J3717,10)</f>
        <v>CA -Croix </v>
      </c>
      <c r="S3717" s="11" t="n">
        <f aca="false">L3717-K3717</f>
        <v>42</v>
      </c>
    </row>
    <row r="3718" customFormat="false" ht="12.75" hidden="false" customHeight="false" outlineLevel="0" collapsed="false">
      <c r="A3718" s="1" t="s">
        <v>17</v>
      </c>
      <c r="B3718" s="0"/>
      <c r="C3718" s="0" t="s">
        <v>18</v>
      </c>
      <c r="D3718" s="0" t="n">
        <v>84.2</v>
      </c>
      <c r="E3718" s="0" t="n">
        <v>181500</v>
      </c>
      <c r="F3718" s="0" t="s">
        <v>19</v>
      </c>
      <c r="G3718" s="0" t="s">
        <v>19</v>
      </c>
      <c r="H3718" s="0"/>
      <c r="I3718" s="0" t="s">
        <v>21</v>
      </c>
      <c r="J3718" s="0" t="s">
        <v>20</v>
      </c>
      <c r="K3718" s="10" t="n">
        <v>41176</v>
      </c>
      <c r="L3718" s="10" t="n">
        <v>41190</v>
      </c>
      <c r="M3718" s="0" t="s">
        <v>22</v>
      </c>
      <c r="N3718" s="12" t="str">
        <f aca="false">LEFT(C3718,9)</f>
        <v>Apparteme</v>
      </c>
      <c r="O3718" s="13" t="str">
        <f aca="false">LEFT(F3718,9)</f>
        <v>Particuli</v>
      </c>
      <c r="P3718" s="2" t="str">
        <f aca="false">LEFT(G3718,9)</f>
        <v>Particuli</v>
      </c>
      <c r="Q3718" s="2" t="n">
        <f aca="false">MONTH(K3718)</f>
        <v>9</v>
      </c>
      <c r="R3718" s="2" t="str">
        <f aca="false">LEFT(J3718,10)</f>
        <v>CA -Lemass</v>
      </c>
      <c r="S3718" s="11" t="n">
        <f aca="false">L3718-K3718</f>
        <v>14</v>
      </c>
    </row>
    <row r="3719" customFormat="false" ht="12.75" hidden="false" customHeight="false" outlineLevel="0" collapsed="false">
      <c r="A3719" s="1" t="s">
        <v>17</v>
      </c>
      <c r="B3719" s="0"/>
      <c r="C3719" s="0" t="s">
        <v>18</v>
      </c>
      <c r="D3719" s="0" t="n">
        <v>19.37</v>
      </c>
      <c r="E3719" s="0" t="n">
        <v>78500</v>
      </c>
      <c r="F3719" s="0" t="s">
        <v>19</v>
      </c>
      <c r="G3719" s="0" t="s">
        <v>19</v>
      </c>
      <c r="H3719" s="0"/>
      <c r="I3719" s="0" t="s">
        <v>39</v>
      </c>
      <c r="J3719" s="0" t="s">
        <v>40</v>
      </c>
      <c r="K3719" s="10" t="n">
        <v>41178</v>
      </c>
      <c r="L3719" s="10" t="n">
        <v>41190</v>
      </c>
      <c r="M3719" s="0" t="s">
        <v>28</v>
      </c>
      <c r="N3719" s="12" t="str">
        <f aca="false">LEFT(C3719,9)</f>
        <v>Apparteme</v>
      </c>
      <c r="O3719" s="13" t="str">
        <f aca="false">LEFT(F3719,9)</f>
        <v>Particuli</v>
      </c>
      <c r="P3719" s="2" t="str">
        <f aca="false">LEFT(G3719,9)</f>
        <v>Particuli</v>
      </c>
      <c r="Q3719" s="2" t="n">
        <f aca="false">MONTH(K3719)</f>
        <v>9</v>
      </c>
      <c r="R3719" s="2" t="str">
        <f aca="false">LEFT(J3719,10)</f>
        <v>HF -Hopita</v>
      </c>
      <c r="S3719" s="11" t="n">
        <f aca="false">L3719-K3719</f>
        <v>12</v>
      </c>
    </row>
    <row r="3720" customFormat="false" ht="12.75" hidden="false" customHeight="false" outlineLevel="0" collapsed="false">
      <c r="A3720" s="1" t="s">
        <v>17</v>
      </c>
      <c r="B3720" s="0"/>
      <c r="C3720" s="0" t="s">
        <v>18</v>
      </c>
      <c r="D3720" s="0" t="n">
        <v>40.75</v>
      </c>
      <c r="E3720" s="0" t="n">
        <v>74000</v>
      </c>
      <c r="F3720" s="0" t="s">
        <v>19</v>
      </c>
      <c r="G3720" s="0" t="s">
        <v>19</v>
      </c>
      <c r="H3720" s="0"/>
      <c r="I3720" s="0" t="s">
        <v>21</v>
      </c>
      <c r="J3720" s="0" t="s">
        <v>20</v>
      </c>
      <c r="K3720" s="10" t="n">
        <v>41178</v>
      </c>
      <c r="L3720" s="10" t="n">
        <v>41190</v>
      </c>
      <c r="M3720" s="0" t="s">
        <v>22</v>
      </c>
      <c r="N3720" s="12" t="str">
        <f aca="false">LEFT(C3720,9)</f>
        <v>Apparteme</v>
      </c>
      <c r="O3720" s="13" t="str">
        <f aca="false">LEFT(F3720,9)</f>
        <v>Particuli</v>
      </c>
      <c r="P3720" s="2" t="str">
        <f aca="false">LEFT(G3720,9)</f>
        <v>Particuli</v>
      </c>
      <c r="Q3720" s="2" t="n">
        <f aca="false">MONTH(K3720)</f>
        <v>9</v>
      </c>
      <c r="R3720" s="2" t="str">
        <f aca="false">LEFT(J3720,10)</f>
        <v>CA -Lemass</v>
      </c>
      <c r="S3720" s="11" t="n">
        <f aca="false">L3720-K3720</f>
        <v>12</v>
      </c>
    </row>
    <row r="3721" customFormat="false" ht="12.75" hidden="false" customHeight="false" outlineLevel="0" collapsed="false">
      <c r="A3721" s="1" t="s">
        <v>17</v>
      </c>
      <c r="B3721" s="0" t="n">
        <v>975</v>
      </c>
      <c r="C3721" s="0" t="s">
        <v>35</v>
      </c>
      <c r="D3721" s="0"/>
      <c r="E3721" s="0" t="n">
        <v>537000</v>
      </c>
      <c r="F3721" s="0" t="s">
        <v>19</v>
      </c>
      <c r="G3721" s="0" t="s">
        <v>19</v>
      </c>
      <c r="H3721" s="0"/>
      <c r="I3721" s="0" t="s">
        <v>39</v>
      </c>
      <c r="J3721" s="0" t="s">
        <v>40</v>
      </c>
      <c r="K3721" s="10" t="n">
        <v>41162</v>
      </c>
      <c r="L3721" s="10" t="n">
        <v>41190</v>
      </c>
      <c r="M3721" s="0" t="s">
        <v>22</v>
      </c>
      <c r="N3721" s="12" t="str">
        <f aca="false">LEFT(C3721,9)</f>
        <v>Villa</v>
      </c>
      <c r="O3721" s="13" t="str">
        <f aca="false">LEFT(F3721,9)</f>
        <v>Particuli</v>
      </c>
      <c r="P3721" s="2" t="str">
        <f aca="false">LEFT(G3721,9)</f>
        <v>Particuli</v>
      </c>
      <c r="Q3721" s="2" t="n">
        <f aca="false">MONTH(K3721)</f>
        <v>9</v>
      </c>
      <c r="R3721" s="2" t="str">
        <f aca="false">LEFT(J3721,10)</f>
        <v>HF -Hopita</v>
      </c>
      <c r="S3721" s="11" t="n">
        <f aca="false">L3721-K3721</f>
        <v>28</v>
      </c>
    </row>
    <row r="3722" customFormat="false" ht="12.75" hidden="false" customHeight="false" outlineLevel="0" collapsed="false">
      <c r="A3722" s="1" t="s">
        <v>17</v>
      </c>
      <c r="B3722" s="0"/>
      <c r="C3722" s="0" t="s">
        <v>18</v>
      </c>
      <c r="D3722" s="0" t="n">
        <v>41.71</v>
      </c>
      <c r="E3722" s="0" t="n">
        <v>99000</v>
      </c>
      <c r="F3722" s="0" t="s">
        <v>19</v>
      </c>
      <c r="G3722" s="0" t="s">
        <v>19</v>
      </c>
      <c r="H3722" s="0"/>
      <c r="I3722" s="0" t="s">
        <v>88</v>
      </c>
      <c r="J3722" s="0" t="s">
        <v>87</v>
      </c>
      <c r="K3722" s="10" t="n">
        <v>41162</v>
      </c>
      <c r="L3722" s="10" t="n">
        <v>41190</v>
      </c>
      <c r="M3722" s="0" t="s">
        <v>22</v>
      </c>
      <c r="N3722" s="12" t="str">
        <f aca="false">LEFT(C3722,9)</f>
        <v>Apparteme</v>
      </c>
      <c r="O3722" s="13" t="str">
        <f aca="false">LEFT(F3722,9)</f>
        <v>Particuli</v>
      </c>
      <c r="P3722" s="2" t="str">
        <f aca="false">LEFT(G3722,9)</f>
        <v>Particuli</v>
      </c>
      <c r="Q3722" s="2" t="n">
        <f aca="false">MONTH(K3722)</f>
        <v>9</v>
      </c>
      <c r="R3722" s="2" t="str">
        <f aca="false">LEFT(J3722,10)</f>
        <v>MO -Cellen</v>
      </c>
      <c r="S3722" s="11" t="n">
        <f aca="false">L3722-K3722</f>
        <v>28</v>
      </c>
    </row>
    <row r="3723" customFormat="false" ht="12.75" hidden="false" customHeight="false" outlineLevel="0" collapsed="false">
      <c r="A3723" s="1" t="s">
        <v>17</v>
      </c>
      <c r="B3723" s="0"/>
      <c r="C3723" s="0" t="s">
        <v>18</v>
      </c>
      <c r="D3723" s="0" t="n">
        <v>53.46</v>
      </c>
      <c r="E3723" s="0" t="n">
        <v>170000</v>
      </c>
      <c r="F3723" s="0" t="s">
        <v>19</v>
      </c>
      <c r="G3723" s="0" t="s">
        <v>19</v>
      </c>
      <c r="H3723" s="0"/>
      <c r="I3723" s="0" t="s">
        <v>86</v>
      </c>
      <c r="J3723" s="0" t="s">
        <v>85</v>
      </c>
      <c r="K3723" s="10" t="n">
        <v>41162</v>
      </c>
      <c r="L3723" s="10" t="n">
        <v>41190</v>
      </c>
      <c r="M3723" s="0" t="s">
        <v>28</v>
      </c>
      <c r="N3723" s="12" t="str">
        <f aca="false">LEFT(C3723,9)</f>
        <v>Apparteme</v>
      </c>
      <c r="O3723" s="13" t="str">
        <f aca="false">LEFT(F3723,9)</f>
        <v>Particuli</v>
      </c>
      <c r="P3723" s="2" t="str">
        <f aca="false">LEFT(G3723,9)</f>
        <v>Particuli</v>
      </c>
      <c r="Q3723" s="2" t="n">
        <f aca="false">MONTH(K3723)</f>
        <v>9</v>
      </c>
      <c r="R3723" s="2" t="str">
        <f aca="false">LEFT(J3723,10)</f>
        <v>HF -Aiguel</v>
      </c>
      <c r="S3723" s="11" t="n">
        <f aca="false">L3723-K3723</f>
        <v>28</v>
      </c>
    </row>
    <row r="3724" customFormat="false" ht="12.75" hidden="false" customHeight="false" outlineLevel="0" collapsed="false">
      <c r="A3724" s="1" t="s">
        <v>17</v>
      </c>
      <c r="B3724" s="0"/>
      <c r="C3724" s="0" t="s">
        <v>18</v>
      </c>
      <c r="D3724" s="0" t="n">
        <v>31.32</v>
      </c>
      <c r="E3724" s="0" t="n">
        <v>110000</v>
      </c>
      <c r="F3724" s="0" t="s">
        <v>19</v>
      </c>
      <c r="G3724" s="0" t="s">
        <v>19</v>
      </c>
      <c r="H3724" s="0"/>
      <c r="I3724" s="0" t="s">
        <v>39</v>
      </c>
      <c r="J3724" s="0" t="s">
        <v>40</v>
      </c>
      <c r="K3724" s="10" t="n">
        <v>41162</v>
      </c>
      <c r="L3724" s="10" t="n">
        <v>41190</v>
      </c>
      <c r="M3724" s="0" t="s">
        <v>22</v>
      </c>
      <c r="N3724" s="12" t="str">
        <f aca="false">LEFT(C3724,9)</f>
        <v>Apparteme</v>
      </c>
      <c r="O3724" s="13" t="str">
        <f aca="false">LEFT(F3724,9)</f>
        <v>Particuli</v>
      </c>
      <c r="P3724" s="2" t="str">
        <f aca="false">LEFT(G3724,9)</f>
        <v>Particuli</v>
      </c>
      <c r="Q3724" s="2" t="n">
        <f aca="false">MONTH(K3724)</f>
        <v>9</v>
      </c>
      <c r="R3724" s="2" t="str">
        <f aca="false">LEFT(J3724,10)</f>
        <v>HF -Hopita</v>
      </c>
      <c r="S3724" s="11" t="n">
        <f aca="false">L3724-K3724</f>
        <v>28</v>
      </c>
    </row>
    <row r="3725" customFormat="false" ht="12.75" hidden="false" customHeight="false" outlineLevel="0" collapsed="false">
      <c r="A3725" s="1" t="s">
        <v>17</v>
      </c>
      <c r="B3725" s="0" t="n">
        <v>312</v>
      </c>
      <c r="C3725" s="0" t="s">
        <v>103</v>
      </c>
      <c r="D3725" s="0"/>
      <c r="E3725" s="0" t="n">
        <v>50750</v>
      </c>
      <c r="F3725" s="0" t="s">
        <v>19</v>
      </c>
      <c r="G3725" s="0" t="s">
        <v>19</v>
      </c>
      <c r="H3725" s="0"/>
      <c r="I3725" s="0" t="s">
        <v>90</v>
      </c>
      <c r="J3725" s="0" t="s">
        <v>89</v>
      </c>
      <c r="K3725" s="10" t="n">
        <v>41163</v>
      </c>
      <c r="L3725" s="10" t="n">
        <v>41190</v>
      </c>
      <c r="M3725" s="0" t="s">
        <v>37</v>
      </c>
      <c r="N3725" s="12" t="str">
        <f aca="false">LEFT(C3725,9)</f>
        <v>Divers</v>
      </c>
      <c r="O3725" s="13" t="str">
        <f aca="false">LEFT(F3725,9)</f>
        <v>Particuli</v>
      </c>
      <c r="P3725" s="2" t="str">
        <f aca="false">LEFT(G3725,9)</f>
        <v>Particuli</v>
      </c>
      <c r="Q3725" s="2" t="n">
        <f aca="false">MONTH(K3725)</f>
        <v>9</v>
      </c>
      <c r="R3725" s="2" t="str">
        <f aca="false">LEFT(J3725,10)</f>
        <v>CE -La Cha</v>
      </c>
      <c r="S3725" s="11" t="n">
        <f aca="false">L3725-K3725</f>
        <v>27</v>
      </c>
    </row>
    <row r="3726" customFormat="false" ht="12.75" hidden="false" customHeight="false" outlineLevel="0" collapsed="false">
      <c r="A3726" s="1" t="s">
        <v>17</v>
      </c>
      <c r="B3726" s="0"/>
      <c r="C3726" s="0" t="s">
        <v>18</v>
      </c>
      <c r="D3726" s="0" t="n">
        <v>33.62</v>
      </c>
      <c r="E3726" s="0" t="n">
        <v>171000</v>
      </c>
      <c r="F3726" s="0" t="s">
        <v>19</v>
      </c>
      <c r="G3726" s="0" t="s">
        <v>19</v>
      </c>
      <c r="H3726" s="0"/>
      <c r="I3726" s="0" t="s">
        <v>66</v>
      </c>
      <c r="J3726" s="0" t="s">
        <v>65</v>
      </c>
      <c r="K3726" s="10" t="n">
        <v>41187</v>
      </c>
      <c r="L3726" s="10" t="n">
        <v>41201</v>
      </c>
      <c r="M3726" s="0" t="s">
        <v>22</v>
      </c>
      <c r="N3726" s="12" t="str">
        <f aca="false">LEFT(C3726,9)</f>
        <v>Apparteme</v>
      </c>
      <c r="O3726" s="13" t="str">
        <f aca="false">LEFT(F3726,9)</f>
        <v>Particuli</v>
      </c>
      <c r="P3726" s="2" t="str">
        <f aca="false">LEFT(G3726,9)</f>
        <v>Particuli</v>
      </c>
      <c r="Q3726" s="2" t="n">
        <f aca="false">MONTH(K3726)</f>
        <v>10</v>
      </c>
      <c r="R3726" s="2" t="str">
        <f aca="false">LEFT(J3726,10)</f>
        <v>PM -Port M</v>
      </c>
      <c r="S3726" s="11" t="n">
        <f aca="false">L3726-K3726</f>
        <v>14</v>
      </c>
    </row>
    <row r="3727" customFormat="false" ht="12.75" hidden="false" customHeight="false" outlineLevel="0" collapsed="false">
      <c r="A3727" s="1" t="s">
        <v>17</v>
      </c>
      <c r="B3727" s="0" t="n">
        <v>321</v>
      </c>
      <c r="C3727" s="0" t="s">
        <v>35</v>
      </c>
      <c r="D3727" s="0" t="n">
        <v>95</v>
      </c>
      <c r="E3727" s="0" t="n">
        <v>265000</v>
      </c>
      <c r="F3727" s="0" t="s">
        <v>19</v>
      </c>
      <c r="G3727" s="0" t="s">
        <v>19</v>
      </c>
      <c r="H3727" s="0"/>
      <c r="I3727" s="0" t="s">
        <v>71</v>
      </c>
      <c r="J3727" s="0" t="s">
        <v>70</v>
      </c>
      <c r="K3727" s="10" t="n">
        <v>41164</v>
      </c>
      <c r="L3727" s="10" t="n">
        <v>41190</v>
      </c>
      <c r="M3727" s="0" t="s">
        <v>37</v>
      </c>
      <c r="N3727" s="12" t="str">
        <f aca="false">LEFT(C3727,9)</f>
        <v>Villa</v>
      </c>
      <c r="O3727" s="13" t="str">
        <f aca="false">LEFT(F3727,9)</f>
        <v>Particuli</v>
      </c>
      <c r="P3727" s="2" t="str">
        <f aca="false">LEFT(G3727,9)</f>
        <v>Particuli</v>
      </c>
      <c r="Q3727" s="2" t="n">
        <f aca="false">MONTH(K3727)</f>
        <v>9</v>
      </c>
      <c r="R3727" s="2" t="str">
        <f aca="false">LEFT(J3727,10)</f>
        <v>CE -La Mar</v>
      </c>
      <c r="S3727" s="11" t="n">
        <f aca="false">L3727-K3727</f>
        <v>26</v>
      </c>
    </row>
    <row r="3728" customFormat="false" ht="12.75" hidden="false" customHeight="false" outlineLevel="0" collapsed="false">
      <c r="A3728" s="1" t="s">
        <v>17</v>
      </c>
      <c r="B3728" s="0"/>
      <c r="C3728" s="0" t="s">
        <v>18</v>
      </c>
      <c r="D3728" s="0" t="n">
        <v>45.13</v>
      </c>
      <c r="E3728" s="0" t="n">
        <v>114500</v>
      </c>
      <c r="F3728" s="0" t="s">
        <v>19</v>
      </c>
      <c r="G3728" s="0" t="s">
        <v>19</v>
      </c>
      <c r="H3728" s="0"/>
      <c r="I3728" s="0" t="s">
        <v>90</v>
      </c>
      <c r="J3728" s="0" t="s">
        <v>89</v>
      </c>
      <c r="K3728" s="10" t="n">
        <v>41164</v>
      </c>
      <c r="L3728" s="10" t="n">
        <v>41190</v>
      </c>
      <c r="M3728" s="0" t="s">
        <v>37</v>
      </c>
      <c r="N3728" s="12" t="str">
        <f aca="false">LEFT(C3728,9)</f>
        <v>Apparteme</v>
      </c>
      <c r="O3728" s="13" t="str">
        <f aca="false">LEFT(F3728,9)</f>
        <v>Particuli</v>
      </c>
      <c r="P3728" s="2" t="str">
        <f aca="false">LEFT(G3728,9)</f>
        <v>Particuli</v>
      </c>
      <c r="Q3728" s="2" t="n">
        <f aca="false">MONTH(K3728)</f>
        <v>9</v>
      </c>
      <c r="R3728" s="2" t="str">
        <f aca="false">LEFT(J3728,10)</f>
        <v>CE -La Cha</v>
      </c>
      <c r="S3728" s="11" t="n">
        <f aca="false">L3728-K3728</f>
        <v>26</v>
      </c>
    </row>
    <row r="3729" customFormat="false" ht="12.75" hidden="false" customHeight="false" outlineLevel="0" collapsed="false">
      <c r="A3729" s="1" t="s">
        <v>17</v>
      </c>
      <c r="B3729" s="0"/>
      <c r="C3729" s="0" t="s">
        <v>18</v>
      </c>
      <c r="D3729" s="0" t="n">
        <v>68</v>
      </c>
      <c r="E3729" s="0" t="n">
        <v>196800</v>
      </c>
      <c r="F3729" s="0" t="s">
        <v>19</v>
      </c>
      <c r="G3729" s="0" t="s">
        <v>19</v>
      </c>
      <c r="H3729" s="0"/>
      <c r="I3729" s="0" t="s">
        <v>86</v>
      </c>
      <c r="J3729" s="0" t="s">
        <v>85</v>
      </c>
      <c r="K3729" s="10" t="n">
        <v>41164</v>
      </c>
      <c r="L3729" s="10" t="n">
        <v>41186</v>
      </c>
      <c r="M3729" s="0" t="s">
        <v>22</v>
      </c>
      <c r="N3729" s="12" t="str">
        <f aca="false">LEFT(C3729,9)</f>
        <v>Apparteme</v>
      </c>
      <c r="O3729" s="13" t="str">
        <f aca="false">LEFT(F3729,9)</f>
        <v>Particuli</v>
      </c>
      <c r="P3729" s="2" t="str">
        <f aca="false">LEFT(G3729,9)</f>
        <v>Particuli</v>
      </c>
      <c r="Q3729" s="2" t="n">
        <f aca="false">MONTH(K3729)</f>
        <v>9</v>
      </c>
      <c r="R3729" s="2" t="str">
        <f aca="false">LEFT(J3729,10)</f>
        <v>HF -Aiguel</v>
      </c>
      <c r="S3729" s="11" t="n">
        <f aca="false">L3729-K3729</f>
        <v>22</v>
      </c>
    </row>
    <row r="3730" customFormat="false" ht="12.75" hidden="false" customHeight="false" outlineLevel="0" collapsed="false">
      <c r="A3730" s="1" t="s">
        <v>17</v>
      </c>
      <c r="B3730" s="0"/>
      <c r="C3730" s="0" t="s">
        <v>18</v>
      </c>
      <c r="D3730" s="0" t="n">
        <v>41.87</v>
      </c>
      <c r="E3730" s="0" t="n">
        <v>123000</v>
      </c>
      <c r="F3730" s="0" t="s">
        <v>19</v>
      </c>
      <c r="G3730" s="0" t="s">
        <v>19</v>
      </c>
      <c r="H3730" s="0"/>
      <c r="I3730" s="0" t="s">
        <v>66</v>
      </c>
      <c r="J3730" s="0" t="s">
        <v>65</v>
      </c>
      <c r="K3730" s="10" t="n">
        <v>41164</v>
      </c>
      <c r="L3730" s="10" t="n">
        <v>41190</v>
      </c>
      <c r="M3730" s="0" t="s">
        <v>28</v>
      </c>
      <c r="N3730" s="12" t="str">
        <f aca="false">LEFT(C3730,9)</f>
        <v>Apparteme</v>
      </c>
      <c r="O3730" s="13" t="str">
        <f aca="false">LEFT(F3730,9)</f>
        <v>Particuli</v>
      </c>
      <c r="P3730" s="2" t="str">
        <f aca="false">LEFT(G3730,9)</f>
        <v>Particuli</v>
      </c>
      <c r="Q3730" s="2" t="n">
        <f aca="false">MONTH(K3730)</f>
        <v>9</v>
      </c>
      <c r="R3730" s="2" t="str">
        <f aca="false">LEFT(J3730,10)</f>
        <v>PM -Port M</v>
      </c>
      <c r="S3730" s="11" t="n">
        <f aca="false">L3730-K3730</f>
        <v>26</v>
      </c>
    </row>
    <row r="3731" customFormat="false" ht="12.75" hidden="false" customHeight="false" outlineLevel="0" collapsed="false">
      <c r="A3731" s="1" t="s">
        <v>17</v>
      </c>
      <c r="B3731" s="0"/>
      <c r="C3731" s="0" t="s">
        <v>98</v>
      </c>
      <c r="D3731" s="0" t="n">
        <v>50.65</v>
      </c>
      <c r="E3731" s="0" t="n">
        <v>110000</v>
      </c>
      <c r="F3731" s="0" t="s">
        <v>19</v>
      </c>
      <c r="G3731" s="0" t="s">
        <v>19</v>
      </c>
      <c r="H3731" s="0"/>
      <c r="I3731" s="0" t="s">
        <v>39</v>
      </c>
      <c r="J3731" s="0" t="s">
        <v>40</v>
      </c>
      <c r="K3731" s="10" t="n">
        <v>41164</v>
      </c>
      <c r="L3731" s="10" t="n">
        <v>41190</v>
      </c>
      <c r="M3731" s="0" t="s">
        <v>28</v>
      </c>
      <c r="N3731" s="12" t="str">
        <f aca="false">LEFT(C3731,9)</f>
        <v>Apparteme</v>
      </c>
      <c r="O3731" s="13" t="str">
        <f aca="false">LEFT(F3731,9)</f>
        <v>Particuli</v>
      </c>
      <c r="P3731" s="2" t="str">
        <f aca="false">LEFT(G3731,9)</f>
        <v>Particuli</v>
      </c>
      <c r="Q3731" s="2" t="n">
        <f aca="false">MONTH(K3731)</f>
        <v>9</v>
      </c>
      <c r="R3731" s="2" t="str">
        <f aca="false">LEFT(J3731,10)</f>
        <v>HF -Hopita</v>
      </c>
      <c r="S3731" s="11" t="n">
        <f aca="false">L3731-K3731</f>
        <v>26</v>
      </c>
    </row>
    <row r="3732" customFormat="false" ht="12.75" hidden="false" customHeight="false" outlineLevel="0" collapsed="false">
      <c r="A3732" s="1" t="s">
        <v>17</v>
      </c>
      <c r="B3732" s="0"/>
      <c r="C3732" s="0" t="s">
        <v>18</v>
      </c>
      <c r="D3732" s="0" t="n">
        <v>80.6</v>
      </c>
      <c r="E3732" s="0" t="n">
        <v>100000</v>
      </c>
      <c r="F3732" s="0" t="s">
        <v>19</v>
      </c>
      <c r="G3732" s="0" t="s">
        <v>19</v>
      </c>
      <c r="H3732" s="0"/>
      <c r="I3732" s="0" t="s">
        <v>83</v>
      </c>
      <c r="J3732" s="0" t="s">
        <v>82</v>
      </c>
      <c r="K3732" s="10" t="n">
        <v>41164</v>
      </c>
      <c r="L3732" s="10" t="n">
        <v>41201</v>
      </c>
      <c r="M3732" s="0" t="s">
        <v>22</v>
      </c>
      <c r="N3732" s="12" t="str">
        <f aca="false">LEFT(C3732,9)</f>
        <v>Apparteme</v>
      </c>
      <c r="O3732" s="13" t="str">
        <f aca="false">LEFT(F3732,9)</f>
        <v>Particuli</v>
      </c>
      <c r="P3732" s="2" t="str">
        <f aca="false">LEFT(G3732,9)</f>
        <v>Particuli</v>
      </c>
      <c r="Q3732" s="2" t="n">
        <f aca="false">MONTH(K3732)</f>
        <v>9</v>
      </c>
      <c r="R3732" s="2" t="str">
        <f aca="false">LEFT(J3732,10)</f>
        <v>MO -Hauts </v>
      </c>
      <c r="S3732" s="11" t="n">
        <f aca="false">L3732-K3732</f>
        <v>37</v>
      </c>
    </row>
    <row r="3733" customFormat="false" ht="12.75" hidden="false" customHeight="false" outlineLevel="0" collapsed="false">
      <c r="A3733" s="1" t="s">
        <v>17</v>
      </c>
      <c r="B3733" s="0"/>
      <c r="C3733" s="0" t="s">
        <v>18</v>
      </c>
      <c r="D3733" s="0" t="n">
        <v>32.02</v>
      </c>
      <c r="E3733" s="0" t="n">
        <v>92000</v>
      </c>
      <c r="F3733" s="0" t="s">
        <v>19</v>
      </c>
      <c r="G3733" s="0" t="s">
        <v>19</v>
      </c>
      <c r="H3733" s="0"/>
      <c r="I3733" s="0" t="s">
        <v>39</v>
      </c>
      <c r="J3733" s="0" t="s">
        <v>40</v>
      </c>
      <c r="K3733" s="10" t="n">
        <v>41166</v>
      </c>
      <c r="L3733" s="10" t="n">
        <v>41190</v>
      </c>
      <c r="M3733" s="0" t="s">
        <v>22</v>
      </c>
      <c r="N3733" s="12" t="str">
        <f aca="false">LEFT(C3733,9)</f>
        <v>Apparteme</v>
      </c>
      <c r="O3733" s="13" t="str">
        <f aca="false">LEFT(F3733,9)</f>
        <v>Particuli</v>
      </c>
      <c r="P3733" s="2" t="str">
        <f aca="false">LEFT(G3733,9)</f>
        <v>Particuli</v>
      </c>
      <c r="Q3733" s="2" t="n">
        <f aca="false">MONTH(K3733)</f>
        <v>9</v>
      </c>
      <c r="R3733" s="2" t="str">
        <f aca="false">LEFT(J3733,10)</f>
        <v>HF -Hopita</v>
      </c>
      <c r="S3733" s="11" t="n">
        <f aca="false">L3733-K3733</f>
        <v>24</v>
      </c>
    </row>
    <row r="3734" customFormat="false" ht="12.75" hidden="false" customHeight="false" outlineLevel="0" collapsed="false">
      <c r="A3734" s="1" t="s">
        <v>17</v>
      </c>
      <c r="B3734" s="0"/>
      <c r="C3734" s="0" t="s">
        <v>18</v>
      </c>
      <c r="D3734" s="0" t="n">
        <v>94.68</v>
      </c>
      <c r="E3734" s="0" t="n">
        <v>189600</v>
      </c>
      <c r="F3734" s="0" t="s">
        <v>19</v>
      </c>
      <c r="G3734" s="0" t="s">
        <v>19</v>
      </c>
      <c r="H3734" s="0"/>
      <c r="I3734" s="0" t="s">
        <v>88</v>
      </c>
      <c r="J3734" s="0" t="s">
        <v>87</v>
      </c>
      <c r="K3734" s="10" t="n">
        <v>41166</v>
      </c>
      <c r="L3734" s="10" t="n">
        <v>41190</v>
      </c>
      <c r="M3734" s="0" t="s">
        <v>22</v>
      </c>
      <c r="N3734" s="12" t="str">
        <f aca="false">LEFT(C3734,9)</f>
        <v>Apparteme</v>
      </c>
      <c r="O3734" s="13" t="str">
        <f aca="false">LEFT(F3734,9)</f>
        <v>Particuli</v>
      </c>
      <c r="P3734" s="2" t="str">
        <f aca="false">LEFT(G3734,9)</f>
        <v>Particuli</v>
      </c>
      <c r="Q3734" s="2" t="n">
        <f aca="false">MONTH(K3734)</f>
        <v>9</v>
      </c>
      <c r="R3734" s="2" t="str">
        <f aca="false">LEFT(J3734,10)</f>
        <v>MO -Cellen</v>
      </c>
      <c r="S3734" s="11" t="n">
        <f aca="false">L3734-K3734</f>
        <v>24</v>
      </c>
    </row>
    <row r="3735" customFormat="false" ht="12.75" hidden="false" customHeight="false" outlineLevel="0" collapsed="false">
      <c r="A3735" s="1" t="s">
        <v>17</v>
      </c>
      <c r="B3735" s="0"/>
      <c r="C3735" s="0" t="s">
        <v>18</v>
      </c>
      <c r="D3735" s="0" t="n">
        <v>31.84</v>
      </c>
      <c r="E3735" s="0" t="n">
        <v>100000</v>
      </c>
      <c r="F3735" s="0" t="s">
        <v>19</v>
      </c>
      <c r="G3735" s="0" t="s">
        <v>19</v>
      </c>
      <c r="H3735" s="0" t="s">
        <v>63</v>
      </c>
      <c r="I3735" s="0" t="s">
        <v>64</v>
      </c>
      <c r="J3735" s="0" t="s">
        <v>63</v>
      </c>
      <c r="K3735" s="10" t="n">
        <v>41178</v>
      </c>
      <c r="L3735" s="10" t="n">
        <v>41208</v>
      </c>
      <c r="M3735" s="0" t="s">
        <v>22</v>
      </c>
      <c r="N3735" s="12" t="str">
        <f aca="false">LEFT(C3735,9)</f>
        <v>Apparteme</v>
      </c>
      <c r="O3735" s="13" t="str">
        <f aca="false">LEFT(F3735,9)</f>
        <v>Particuli</v>
      </c>
      <c r="P3735" s="2" t="str">
        <f aca="false">LEFT(G3735,9)</f>
        <v>Particuli</v>
      </c>
      <c r="Q3735" s="2" t="n">
        <f aca="false">MONTH(K3735)</f>
        <v>9</v>
      </c>
      <c r="R3735" s="2" t="str">
        <f aca="false">LEFT(J3735,10)</f>
        <v>MC -Centre</v>
      </c>
      <c r="S3735" s="11" t="n">
        <f aca="false">L3735-K3735</f>
        <v>30</v>
      </c>
    </row>
    <row r="3736" customFormat="false" ht="12.75" hidden="false" customHeight="false" outlineLevel="0" collapsed="false">
      <c r="A3736" s="1" t="s">
        <v>17</v>
      </c>
      <c r="B3736" s="0"/>
      <c r="C3736" s="0" t="s">
        <v>18</v>
      </c>
      <c r="D3736" s="0" t="n">
        <v>53</v>
      </c>
      <c r="E3736" s="0" t="n">
        <v>137000</v>
      </c>
      <c r="F3736" s="0" t="s">
        <v>19</v>
      </c>
      <c r="G3736" s="0" t="s">
        <v>19</v>
      </c>
      <c r="H3736" s="0" t="s">
        <v>43</v>
      </c>
      <c r="I3736" s="0" t="s">
        <v>66</v>
      </c>
      <c r="J3736" s="0" t="s">
        <v>65</v>
      </c>
      <c r="K3736" s="10" t="n">
        <v>41178</v>
      </c>
      <c r="L3736" s="10" t="n">
        <v>41187</v>
      </c>
      <c r="M3736" s="0" t="s">
        <v>28</v>
      </c>
      <c r="N3736" s="12" t="str">
        <f aca="false">LEFT(C3736,9)</f>
        <v>Apparteme</v>
      </c>
      <c r="O3736" s="13" t="str">
        <f aca="false">LEFT(F3736,9)</f>
        <v>Particuli</v>
      </c>
      <c r="P3736" s="2" t="str">
        <f aca="false">LEFT(G3736,9)</f>
        <v>Particuli</v>
      </c>
      <c r="Q3736" s="2" t="n">
        <f aca="false">MONTH(K3736)</f>
        <v>9</v>
      </c>
      <c r="R3736" s="2" t="str">
        <f aca="false">LEFT(J3736,10)</f>
        <v>PM -Port M</v>
      </c>
      <c r="S3736" s="11" t="n">
        <f aca="false">L3736-K3736</f>
        <v>9</v>
      </c>
    </row>
    <row r="3737" customFormat="false" ht="12.75" hidden="false" customHeight="false" outlineLevel="0" collapsed="false">
      <c r="A3737" s="1" t="s">
        <v>17</v>
      </c>
      <c r="B3737" s="0"/>
      <c r="C3737" s="0" t="s">
        <v>25</v>
      </c>
      <c r="D3737" s="0" t="n">
        <v>30</v>
      </c>
      <c r="E3737" s="0" t="n">
        <v>79000</v>
      </c>
      <c r="F3737" s="0" t="s">
        <v>19</v>
      </c>
      <c r="G3737" s="0" t="s">
        <v>19</v>
      </c>
      <c r="H3737" s="0"/>
      <c r="I3737" s="0" t="s">
        <v>46</v>
      </c>
      <c r="J3737" s="0" t="s">
        <v>45</v>
      </c>
      <c r="K3737" s="10" t="n">
        <v>41178</v>
      </c>
      <c r="L3737" s="10" t="n">
        <v>41187</v>
      </c>
      <c r="M3737" s="0" t="s">
        <v>37</v>
      </c>
      <c r="N3737" s="12" t="str">
        <f aca="false">LEFT(C3737,9)</f>
        <v>Apparteme</v>
      </c>
      <c r="O3737" s="13" t="str">
        <f aca="false">LEFT(F3737,9)</f>
        <v>Particuli</v>
      </c>
      <c r="P3737" s="2" t="str">
        <f aca="false">LEFT(G3737,9)</f>
        <v>Particuli</v>
      </c>
      <c r="Q3737" s="2" t="n">
        <f aca="false">MONTH(K3737)</f>
        <v>9</v>
      </c>
      <c r="R3737" s="2" t="str">
        <f aca="false">LEFT(J3737,10)</f>
        <v>MC -Gambet</v>
      </c>
      <c r="S3737" s="11" t="n">
        <f aca="false">L3737-K3737</f>
        <v>9</v>
      </c>
    </row>
    <row r="3738" customFormat="false" ht="12.75" hidden="false" customHeight="false" outlineLevel="0" collapsed="false">
      <c r="A3738" s="1" t="s">
        <v>17</v>
      </c>
      <c r="B3738" s="0"/>
      <c r="C3738" s="0" t="s">
        <v>98</v>
      </c>
      <c r="D3738" s="0" t="n">
        <v>83.51</v>
      </c>
      <c r="E3738" s="0" t="n">
        <v>170250</v>
      </c>
      <c r="F3738" s="0" t="s">
        <v>19</v>
      </c>
      <c r="G3738" s="0" t="s">
        <v>19</v>
      </c>
      <c r="H3738" s="0"/>
      <c r="I3738" s="0" t="s">
        <v>46</v>
      </c>
      <c r="J3738" s="0" t="s">
        <v>45</v>
      </c>
      <c r="K3738" s="10" t="n">
        <v>41178</v>
      </c>
      <c r="L3738" s="10" t="n">
        <v>41187</v>
      </c>
      <c r="M3738" s="0" t="s">
        <v>22</v>
      </c>
      <c r="N3738" s="12" t="str">
        <f aca="false">LEFT(C3738,9)</f>
        <v>Apparteme</v>
      </c>
      <c r="O3738" s="13" t="str">
        <f aca="false">LEFT(F3738,9)</f>
        <v>Particuli</v>
      </c>
      <c r="P3738" s="2" t="str">
        <f aca="false">LEFT(G3738,9)</f>
        <v>Particuli</v>
      </c>
      <c r="Q3738" s="2" t="n">
        <f aca="false">MONTH(K3738)</f>
        <v>9</v>
      </c>
      <c r="R3738" s="2" t="str">
        <f aca="false">LEFT(J3738,10)</f>
        <v>MC -Gambet</v>
      </c>
      <c r="S3738" s="11" t="n">
        <f aca="false">L3738-K3738</f>
        <v>9</v>
      </c>
    </row>
    <row r="3739" customFormat="false" ht="12.75" hidden="false" customHeight="false" outlineLevel="0" collapsed="false">
      <c r="A3739" s="1" t="s">
        <v>17</v>
      </c>
      <c r="B3739" s="0"/>
      <c r="C3739" s="0" t="s">
        <v>18</v>
      </c>
      <c r="D3739" s="0" t="n">
        <v>70.6</v>
      </c>
      <c r="E3739" s="0" t="n">
        <v>135000</v>
      </c>
      <c r="F3739" s="0" t="s">
        <v>19</v>
      </c>
      <c r="G3739" s="0"/>
      <c r="H3739" s="0"/>
      <c r="I3739" s="0" t="s">
        <v>68</v>
      </c>
      <c r="J3739" s="0" t="s">
        <v>67</v>
      </c>
      <c r="K3739" s="10" t="n">
        <v>41166</v>
      </c>
      <c r="L3739" s="10" t="n">
        <v>41190</v>
      </c>
      <c r="M3739" s="0" t="s">
        <v>22</v>
      </c>
      <c r="N3739" s="12" t="str">
        <f aca="false">LEFT(C3739,9)</f>
        <v>Apparteme</v>
      </c>
      <c r="O3739" s="13" t="str">
        <f aca="false">LEFT(F3739,9)</f>
        <v>Particuli</v>
      </c>
      <c r="P3739" s="2" t="str">
        <f aca="false">LEFT(G3739,9)</f>
        <v/>
      </c>
      <c r="Q3739" s="2" t="n">
        <f aca="false">MONTH(K3739)</f>
        <v>9</v>
      </c>
      <c r="R3739" s="2" t="str">
        <f aca="false">LEFT(J3739,10)</f>
        <v>CE -Alco</v>
      </c>
      <c r="S3739" s="11" t="n">
        <f aca="false">L3739-K3739</f>
        <v>24</v>
      </c>
    </row>
    <row r="3740" customFormat="false" ht="12.75" hidden="false" customHeight="false" outlineLevel="0" collapsed="false">
      <c r="A3740" s="1" t="s">
        <v>17</v>
      </c>
      <c r="B3740" s="0"/>
      <c r="C3740" s="0" t="s">
        <v>18</v>
      </c>
      <c r="D3740" s="0" t="n">
        <v>89</v>
      </c>
      <c r="E3740" s="0" t="n">
        <v>215000</v>
      </c>
      <c r="F3740" s="0" t="s">
        <v>19</v>
      </c>
      <c r="G3740" s="0" t="s">
        <v>19</v>
      </c>
      <c r="H3740" s="0"/>
      <c r="I3740" s="0" t="s">
        <v>27</v>
      </c>
      <c r="J3740" s="0" t="s">
        <v>26</v>
      </c>
      <c r="K3740" s="10" t="n">
        <v>41178</v>
      </c>
      <c r="L3740" s="10" t="n">
        <v>41186</v>
      </c>
      <c r="M3740" s="0" t="s">
        <v>28</v>
      </c>
      <c r="N3740" s="12" t="str">
        <f aca="false">LEFT(C3740,9)</f>
        <v>Apparteme</v>
      </c>
      <c r="O3740" s="13" t="str">
        <f aca="false">LEFT(F3740,9)</f>
        <v>Particuli</v>
      </c>
      <c r="P3740" s="2" t="str">
        <f aca="false">LEFT(G3740,9)</f>
        <v>Particuli</v>
      </c>
      <c r="Q3740" s="2" t="n">
        <f aca="false">MONTH(K3740)</f>
        <v>9</v>
      </c>
      <c r="R3740" s="2" t="str">
        <f aca="false">LEFT(J3740,10)</f>
        <v>CA -Estano</v>
      </c>
      <c r="S3740" s="11" t="n">
        <f aca="false">L3740-K3740</f>
        <v>8</v>
      </c>
    </row>
    <row r="3741" customFormat="false" ht="12.75" hidden="false" customHeight="false" outlineLevel="0" collapsed="false">
      <c r="A3741" s="1" t="s">
        <v>17</v>
      </c>
      <c r="B3741" s="0"/>
      <c r="C3741" s="0" t="s">
        <v>18</v>
      </c>
      <c r="D3741" s="0" t="n">
        <v>54.38</v>
      </c>
      <c r="E3741" s="0" t="n">
        <v>150000</v>
      </c>
      <c r="F3741" s="0" t="s">
        <v>30</v>
      </c>
      <c r="G3741" s="0" t="s">
        <v>19</v>
      </c>
      <c r="H3741" s="0" t="s">
        <v>47</v>
      </c>
      <c r="I3741" s="0" t="s">
        <v>48</v>
      </c>
      <c r="J3741" s="0" t="s">
        <v>47</v>
      </c>
      <c r="K3741" s="10" t="n">
        <v>41178</v>
      </c>
      <c r="L3741" s="10" t="n">
        <v>41186</v>
      </c>
      <c r="M3741" s="0" t="s">
        <v>22</v>
      </c>
      <c r="N3741" s="12" t="str">
        <f aca="false">LEFT(C3741,9)</f>
        <v>Apparteme</v>
      </c>
      <c r="O3741" s="13" t="str">
        <f aca="false">LEFT(F3741,9)</f>
        <v>SCI</v>
      </c>
      <c r="P3741" s="2" t="str">
        <f aca="false">LEFT(G3741,9)</f>
        <v>Particuli</v>
      </c>
      <c r="Q3741" s="2" t="n">
        <f aca="false">MONTH(K3741)</f>
        <v>9</v>
      </c>
      <c r="R3741" s="2" t="str">
        <f aca="false">LEFT(J3741,10)</f>
        <v>MC -Bouton</v>
      </c>
      <c r="S3741" s="11" t="n">
        <f aca="false">L3741-K3741</f>
        <v>8</v>
      </c>
    </row>
    <row r="3742" customFormat="false" ht="12.75" hidden="false" customHeight="false" outlineLevel="0" collapsed="false">
      <c r="A3742" s="1" t="s">
        <v>17</v>
      </c>
      <c r="B3742" s="0"/>
      <c r="C3742" s="0" t="s">
        <v>98</v>
      </c>
      <c r="D3742" s="0" t="n">
        <v>135.3</v>
      </c>
      <c r="E3742" s="0" t="n">
        <v>363000</v>
      </c>
      <c r="F3742" s="0" t="s">
        <v>19</v>
      </c>
      <c r="G3742" s="0" t="s">
        <v>19</v>
      </c>
      <c r="H3742" s="0"/>
      <c r="I3742" s="0" t="s">
        <v>48</v>
      </c>
      <c r="J3742" s="0" t="s">
        <v>47</v>
      </c>
      <c r="K3742" s="10" t="n">
        <v>41178</v>
      </c>
      <c r="L3742" s="10" t="n">
        <v>41186</v>
      </c>
      <c r="M3742" s="0" t="s">
        <v>22</v>
      </c>
      <c r="N3742" s="12" t="str">
        <f aca="false">LEFT(C3742,9)</f>
        <v>Apparteme</v>
      </c>
      <c r="O3742" s="13" t="str">
        <f aca="false">LEFT(F3742,9)</f>
        <v>Particuli</v>
      </c>
      <c r="P3742" s="2" t="str">
        <f aca="false">LEFT(G3742,9)</f>
        <v>Particuli</v>
      </c>
      <c r="Q3742" s="2" t="n">
        <f aca="false">MONTH(K3742)</f>
        <v>9</v>
      </c>
      <c r="R3742" s="2" t="str">
        <f aca="false">LEFT(J3742,10)</f>
        <v>MC -Bouton</v>
      </c>
      <c r="S3742" s="11" t="n">
        <f aca="false">L3742-K3742</f>
        <v>8</v>
      </c>
    </row>
    <row r="3743" customFormat="false" ht="12.75" hidden="false" customHeight="false" outlineLevel="0" collapsed="false">
      <c r="A3743" s="1" t="s">
        <v>17</v>
      </c>
      <c r="B3743" s="0"/>
      <c r="C3743" s="0" t="s">
        <v>18</v>
      </c>
      <c r="D3743" s="0" t="n">
        <v>23.56</v>
      </c>
      <c r="E3743" s="0" t="n">
        <v>70000</v>
      </c>
      <c r="F3743" s="0" t="s">
        <v>19</v>
      </c>
      <c r="G3743" s="0" t="s">
        <v>19</v>
      </c>
      <c r="H3743" s="0"/>
      <c r="I3743" s="0" t="s">
        <v>68</v>
      </c>
      <c r="J3743" s="0" t="s">
        <v>67</v>
      </c>
      <c r="K3743" s="10" t="n">
        <v>41166</v>
      </c>
      <c r="L3743" s="10" t="n">
        <v>41186</v>
      </c>
      <c r="M3743" s="0" t="s">
        <v>22</v>
      </c>
      <c r="N3743" s="12" t="str">
        <f aca="false">LEFT(C3743,9)</f>
        <v>Apparteme</v>
      </c>
      <c r="O3743" s="13" t="str">
        <f aca="false">LEFT(F3743,9)</f>
        <v>Particuli</v>
      </c>
      <c r="P3743" s="2" t="str">
        <f aca="false">LEFT(G3743,9)</f>
        <v>Particuli</v>
      </c>
      <c r="Q3743" s="2" t="n">
        <f aca="false">MONTH(K3743)</f>
        <v>9</v>
      </c>
      <c r="R3743" s="2" t="str">
        <f aca="false">LEFT(J3743,10)</f>
        <v>CE -Alco</v>
      </c>
      <c r="S3743" s="11" t="n">
        <f aca="false">L3743-K3743</f>
        <v>20</v>
      </c>
    </row>
    <row r="3744" customFormat="false" ht="12.75" hidden="false" customHeight="false" outlineLevel="0" collapsed="false">
      <c r="A3744" s="1" t="s">
        <v>17</v>
      </c>
      <c r="B3744" s="0"/>
      <c r="C3744" s="0" t="s">
        <v>18</v>
      </c>
      <c r="D3744" s="0" t="n">
        <v>68.67</v>
      </c>
      <c r="E3744" s="0" t="n">
        <v>175000</v>
      </c>
      <c r="F3744" s="0" t="s">
        <v>19</v>
      </c>
      <c r="G3744" s="0" t="s">
        <v>19</v>
      </c>
      <c r="H3744" s="0"/>
      <c r="I3744" s="0" t="s">
        <v>68</v>
      </c>
      <c r="J3744" s="0" t="s">
        <v>67</v>
      </c>
      <c r="K3744" s="10" t="n">
        <v>41166</v>
      </c>
      <c r="L3744" s="10" t="n">
        <v>41186</v>
      </c>
      <c r="M3744" s="0" t="s">
        <v>37</v>
      </c>
      <c r="N3744" s="12" t="str">
        <f aca="false">LEFT(C3744,9)</f>
        <v>Apparteme</v>
      </c>
      <c r="O3744" s="13" t="str">
        <f aca="false">LEFT(F3744,9)</f>
        <v>Particuli</v>
      </c>
      <c r="P3744" s="2" t="str">
        <f aca="false">LEFT(G3744,9)</f>
        <v>Particuli</v>
      </c>
      <c r="Q3744" s="2" t="n">
        <f aca="false">MONTH(K3744)</f>
        <v>9</v>
      </c>
      <c r="R3744" s="2" t="str">
        <f aca="false">LEFT(J3744,10)</f>
        <v>CE -Alco</v>
      </c>
      <c r="S3744" s="11" t="n">
        <f aca="false">L3744-K3744</f>
        <v>20</v>
      </c>
    </row>
    <row r="3745" customFormat="false" ht="12.75" hidden="false" customHeight="false" outlineLevel="0" collapsed="false">
      <c r="A3745" s="1" t="s">
        <v>17</v>
      </c>
      <c r="B3745" s="0"/>
      <c r="C3745" s="0" t="s">
        <v>72</v>
      </c>
      <c r="D3745" s="0"/>
      <c r="E3745" s="0" t="n">
        <v>25000</v>
      </c>
      <c r="F3745" s="0" t="s">
        <v>30</v>
      </c>
      <c r="G3745" s="0" t="s">
        <v>19</v>
      </c>
      <c r="H3745" s="0"/>
      <c r="I3745" s="0" t="s">
        <v>81</v>
      </c>
      <c r="J3745" s="0" t="s">
        <v>80</v>
      </c>
      <c r="K3745" s="10" t="n">
        <v>41166</v>
      </c>
      <c r="L3745" s="10" t="n">
        <v>41201</v>
      </c>
      <c r="M3745" s="0"/>
      <c r="N3745" s="12" t="str">
        <f aca="false">LEFT(C3745,9)</f>
        <v>Garage</v>
      </c>
      <c r="O3745" s="13" t="str">
        <f aca="false">LEFT(F3745,9)</f>
        <v>SCI</v>
      </c>
      <c r="P3745" s="2" t="str">
        <f aca="false">LEFT(G3745,9)</f>
        <v>Particuli</v>
      </c>
      <c r="Q3745" s="2" t="n">
        <f aca="false">MONTH(K3745)</f>
        <v>9</v>
      </c>
      <c r="R3745" s="2" t="str">
        <f aca="false">LEFT(J3745,10)</f>
        <v>MO -La Pai</v>
      </c>
      <c r="S3745" s="11" t="n">
        <f aca="false">L3745-K3745</f>
        <v>35</v>
      </c>
    </row>
    <row r="3746" customFormat="false" ht="12.75" hidden="false" customHeight="false" outlineLevel="0" collapsed="false">
      <c r="A3746" s="1" t="s">
        <v>17</v>
      </c>
      <c r="B3746" s="0"/>
      <c r="C3746" s="0" t="s">
        <v>18</v>
      </c>
      <c r="D3746" s="0" t="n">
        <v>26.41</v>
      </c>
      <c r="E3746" s="0" t="n">
        <v>72000</v>
      </c>
      <c r="F3746" s="0" t="s">
        <v>19</v>
      </c>
      <c r="G3746" s="0" t="s">
        <v>19</v>
      </c>
      <c r="H3746" s="0"/>
      <c r="I3746" s="0" t="s">
        <v>68</v>
      </c>
      <c r="J3746" s="0" t="s">
        <v>67</v>
      </c>
      <c r="K3746" s="10" t="n">
        <v>41165</v>
      </c>
      <c r="L3746" s="10" t="n">
        <v>41186</v>
      </c>
      <c r="M3746" s="0" t="s">
        <v>22</v>
      </c>
      <c r="N3746" s="12" t="str">
        <f aca="false">LEFT(C3746,9)</f>
        <v>Apparteme</v>
      </c>
      <c r="O3746" s="13" t="str">
        <f aca="false">LEFT(F3746,9)</f>
        <v>Particuli</v>
      </c>
      <c r="P3746" s="2" t="str">
        <f aca="false">LEFT(G3746,9)</f>
        <v>Particuli</v>
      </c>
      <c r="Q3746" s="2" t="n">
        <f aca="false">MONTH(K3746)</f>
        <v>9</v>
      </c>
      <c r="R3746" s="2" t="str">
        <f aca="false">LEFT(J3746,10)</f>
        <v>CE -Alco</v>
      </c>
      <c r="S3746" s="11" t="n">
        <f aca="false">L3746-K3746</f>
        <v>21</v>
      </c>
    </row>
    <row r="3747" customFormat="false" ht="12.75" hidden="false" customHeight="false" outlineLevel="0" collapsed="false">
      <c r="A3747" s="1" t="s">
        <v>17</v>
      </c>
      <c r="B3747" s="0"/>
      <c r="C3747" s="0" t="s">
        <v>18</v>
      </c>
      <c r="D3747" s="0" t="n">
        <v>43.06</v>
      </c>
      <c r="E3747" s="0" t="n">
        <v>90000</v>
      </c>
      <c r="F3747" s="0" t="s">
        <v>19</v>
      </c>
      <c r="G3747" s="0" t="s">
        <v>19</v>
      </c>
      <c r="H3747" s="0"/>
      <c r="I3747" s="0" t="s">
        <v>68</v>
      </c>
      <c r="J3747" s="0" t="s">
        <v>67</v>
      </c>
      <c r="K3747" s="10" t="n">
        <v>41165</v>
      </c>
      <c r="L3747" s="10" t="n">
        <v>41186</v>
      </c>
      <c r="M3747" s="0" t="s">
        <v>28</v>
      </c>
      <c r="N3747" s="12" t="str">
        <f aca="false">LEFT(C3747,9)</f>
        <v>Apparteme</v>
      </c>
      <c r="O3747" s="13" t="str">
        <f aca="false">LEFT(F3747,9)</f>
        <v>Particuli</v>
      </c>
      <c r="P3747" s="2" t="str">
        <f aca="false">LEFT(G3747,9)</f>
        <v>Particuli</v>
      </c>
      <c r="Q3747" s="2" t="n">
        <f aca="false">MONTH(K3747)</f>
        <v>9</v>
      </c>
      <c r="R3747" s="2" t="str">
        <f aca="false">LEFT(J3747,10)</f>
        <v>CE -Alco</v>
      </c>
      <c r="S3747" s="11" t="n">
        <f aca="false">L3747-K3747</f>
        <v>21</v>
      </c>
    </row>
    <row r="3748" customFormat="false" ht="12.75" hidden="false" customHeight="false" outlineLevel="0" collapsed="false">
      <c r="A3748" s="1" t="s">
        <v>17</v>
      </c>
      <c r="B3748" s="0"/>
      <c r="C3748" s="0" t="s">
        <v>72</v>
      </c>
      <c r="D3748" s="0"/>
      <c r="E3748" s="0" t="n">
        <v>12000</v>
      </c>
      <c r="F3748" s="0" t="s">
        <v>84</v>
      </c>
      <c r="G3748" s="0" t="s">
        <v>19</v>
      </c>
      <c r="H3748" s="0"/>
      <c r="I3748" s="0" t="s">
        <v>39</v>
      </c>
      <c r="J3748" s="0" t="s">
        <v>40</v>
      </c>
      <c r="K3748" s="10" t="n">
        <v>41179</v>
      </c>
      <c r="L3748" s="10" t="n">
        <v>41186</v>
      </c>
      <c r="M3748" s="0"/>
      <c r="N3748" s="12" t="str">
        <f aca="false">LEFT(C3748,9)</f>
        <v>Garage</v>
      </c>
      <c r="O3748" s="13" t="str">
        <f aca="false">LEFT(F3748,9)</f>
        <v>SACI-SCCV</v>
      </c>
      <c r="P3748" s="2" t="str">
        <f aca="false">LEFT(G3748,9)</f>
        <v>Particuli</v>
      </c>
      <c r="Q3748" s="2" t="n">
        <f aca="false">MONTH(K3748)</f>
        <v>9</v>
      </c>
      <c r="R3748" s="2" t="str">
        <f aca="false">LEFT(J3748,10)</f>
        <v>HF -Hopita</v>
      </c>
      <c r="S3748" s="11" t="n">
        <f aca="false">L3748-K3748</f>
        <v>7</v>
      </c>
    </row>
    <row r="3749" customFormat="false" ht="12.75" hidden="false" customHeight="false" outlineLevel="0" collapsed="false">
      <c r="A3749" s="1" t="s">
        <v>17</v>
      </c>
      <c r="B3749" s="0"/>
      <c r="C3749" s="0" t="s">
        <v>18</v>
      </c>
      <c r="D3749" s="0" t="n">
        <v>91.77</v>
      </c>
      <c r="E3749" s="0" t="n">
        <v>169000</v>
      </c>
      <c r="F3749" s="0" t="s">
        <v>19</v>
      </c>
      <c r="G3749" s="0" t="s">
        <v>19</v>
      </c>
      <c r="H3749" s="0"/>
      <c r="I3749" s="0" t="s">
        <v>66</v>
      </c>
      <c r="J3749" s="0" t="s">
        <v>65</v>
      </c>
      <c r="K3749" s="10" t="n">
        <v>41170</v>
      </c>
      <c r="L3749" s="10" t="n">
        <v>41186</v>
      </c>
      <c r="M3749" s="0" t="s">
        <v>22</v>
      </c>
      <c r="N3749" s="12" t="str">
        <f aca="false">LEFT(C3749,9)</f>
        <v>Apparteme</v>
      </c>
      <c r="O3749" s="13" t="str">
        <f aca="false">LEFT(F3749,9)</f>
        <v>Particuli</v>
      </c>
      <c r="P3749" s="2" t="str">
        <f aca="false">LEFT(G3749,9)</f>
        <v>Particuli</v>
      </c>
      <c r="Q3749" s="2" t="n">
        <f aca="false">MONTH(K3749)</f>
        <v>9</v>
      </c>
      <c r="R3749" s="2" t="str">
        <f aca="false">LEFT(J3749,10)</f>
        <v>PM -Port M</v>
      </c>
      <c r="S3749" s="11" t="n">
        <f aca="false">L3749-K3749</f>
        <v>16</v>
      </c>
    </row>
    <row r="3750" customFormat="false" ht="12.75" hidden="false" customHeight="false" outlineLevel="0" collapsed="false">
      <c r="A3750" s="1" t="s">
        <v>17</v>
      </c>
      <c r="B3750" s="0"/>
      <c r="C3750" s="0" t="s">
        <v>18</v>
      </c>
      <c r="D3750" s="0" t="n">
        <v>104.08</v>
      </c>
      <c r="E3750" s="0" t="n">
        <v>305000</v>
      </c>
      <c r="F3750" s="0" t="s">
        <v>19</v>
      </c>
      <c r="G3750" s="0" t="s">
        <v>19</v>
      </c>
      <c r="H3750" s="0"/>
      <c r="I3750" s="0" t="s">
        <v>39</v>
      </c>
      <c r="J3750" s="0" t="s">
        <v>40</v>
      </c>
      <c r="K3750" s="10" t="n">
        <v>41170</v>
      </c>
      <c r="L3750" s="10" t="n">
        <v>41186</v>
      </c>
      <c r="M3750" s="0" t="s">
        <v>22</v>
      </c>
      <c r="N3750" s="12" t="str">
        <f aca="false">LEFT(C3750,9)</f>
        <v>Apparteme</v>
      </c>
      <c r="O3750" s="13" t="str">
        <f aca="false">LEFT(F3750,9)</f>
        <v>Particuli</v>
      </c>
      <c r="P3750" s="2" t="str">
        <f aca="false">LEFT(G3750,9)</f>
        <v>Particuli</v>
      </c>
      <c r="Q3750" s="2" t="n">
        <f aca="false">MONTH(K3750)</f>
        <v>9</v>
      </c>
      <c r="R3750" s="2" t="str">
        <f aca="false">LEFT(J3750,10)</f>
        <v>HF -Hopita</v>
      </c>
      <c r="S3750" s="11" t="n">
        <f aca="false">L3750-K3750</f>
        <v>16</v>
      </c>
    </row>
    <row r="3751" customFormat="false" ht="12.75" hidden="false" customHeight="false" outlineLevel="0" collapsed="false">
      <c r="A3751" s="1" t="s">
        <v>17</v>
      </c>
      <c r="B3751" s="0" t="n">
        <v>1921</v>
      </c>
      <c r="C3751" s="0" t="s">
        <v>52</v>
      </c>
      <c r="D3751" s="0"/>
      <c r="E3751" s="0" t="n">
        <v>300000</v>
      </c>
      <c r="F3751" s="0" t="s">
        <v>19</v>
      </c>
      <c r="G3751" s="0" t="s">
        <v>19</v>
      </c>
      <c r="H3751" s="0"/>
      <c r="I3751" s="0" t="s">
        <v>81</v>
      </c>
      <c r="J3751" s="0" t="s">
        <v>80</v>
      </c>
      <c r="K3751" s="10" t="n">
        <v>41170</v>
      </c>
      <c r="L3751" s="0"/>
      <c r="M3751" s="0"/>
      <c r="N3751" s="12" t="str">
        <f aca="false">LEFT(C3751,9)</f>
        <v>Terrain e</v>
      </c>
      <c r="O3751" s="13" t="str">
        <f aca="false">LEFT(F3751,9)</f>
        <v>Particuli</v>
      </c>
      <c r="P3751" s="2" t="str">
        <f aca="false">LEFT(G3751,9)</f>
        <v>Particuli</v>
      </c>
      <c r="Q3751" s="2" t="n">
        <f aca="false">MONTH(K3751)</f>
        <v>9</v>
      </c>
      <c r="R3751" s="2" t="str">
        <f aca="false">LEFT(J3751,10)</f>
        <v>MO -La Pai</v>
      </c>
      <c r="S3751" s="11" t="n">
        <f aca="false">L3751-K3751</f>
        <v>-41170</v>
      </c>
    </row>
    <row r="3752" customFormat="false" ht="12.75" hidden="false" customHeight="false" outlineLevel="0" collapsed="false">
      <c r="A3752" s="1" t="s">
        <v>17</v>
      </c>
      <c r="B3752" s="0" t="n">
        <v>2189</v>
      </c>
      <c r="C3752" s="0" t="s">
        <v>52</v>
      </c>
      <c r="D3752" s="0" t="n">
        <v>528.02</v>
      </c>
      <c r="E3752" s="0" t="n">
        <v>450000</v>
      </c>
      <c r="F3752" s="0" t="s">
        <v>30</v>
      </c>
      <c r="G3752" s="0" t="s">
        <v>84</v>
      </c>
      <c r="H3752" s="0"/>
      <c r="I3752" s="0" t="s">
        <v>71</v>
      </c>
      <c r="J3752" s="0" t="s">
        <v>70</v>
      </c>
      <c r="K3752" s="10" t="n">
        <v>41165</v>
      </c>
      <c r="L3752" s="10" t="n">
        <v>41186</v>
      </c>
      <c r="M3752" s="0" t="s">
        <v>37</v>
      </c>
      <c r="N3752" s="12" t="str">
        <f aca="false">LEFT(C3752,9)</f>
        <v>Terrain e</v>
      </c>
      <c r="O3752" s="13" t="str">
        <f aca="false">LEFT(F3752,9)</f>
        <v>SCI</v>
      </c>
      <c r="P3752" s="2" t="str">
        <f aca="false">LEFT(G3752,9)</f>
        <v>SACI-SCCV</v>
      </c>
      <c r="Q3752" s="2" t="n">
        <f aca="false">MONTH(K3752)</f>
        <v>9</v>
      </c>
      <c r="R3752" s="2" t="str">
        <f aca="false">LEFT(J3752,10)</f>
        <v>CE -La Mar</v>
      </c>
      <c r="S3752" s="11" t="n">
        <f aca="false">L3752-K3752</f>
        <v>21</v>
      </c>
    </row>
    <row r="3753" customFormat="false" ht="12.75" hidden="false" customHeight="false" outlineLevel="0" collapsed="false">
      <c r="A3753" s="1" t="s">
        <v>17</v>
      </c>
      <c r="B3753" s="0"/>
      <c r="C3753" s="0" t="s">
        <v>18</v>
      </c>
      <c r="D3753" s="0" t="n">
        <v>51.82</v>
      </c>
      <c r="E3753" s="0" t="n">
        <v>128500</v>
      </c>
      <c r="F3753" s="0" t="s">
        <v>19</v>
      </c>
      <c r="G3753" s="0" t="s">
        <v>19</v>
      </c>
      <c r="H3753" s="0"/>
      <c r="I3753" s="0" t="s">
        <v>88</v>
      </c>
      <c r="J3753" s="0" t="s">
        <v>87</v>
      </c>
      <c r="K3753" s="10" t="n">
        <v>41170</v>
      </c>
      <c r="L3753" s="10" t="n">
        <v>41186</v>
      </c>
      <c r="M3753" s="0" t="s">
        <v>22</v>
      </c>
      <c r="N3753" s="12" t="str">
        <f aca="false">LEFT(C3753,9)</f>
        <v>Apparteme</v>
      </c>
      <c r="O3753" s="13" t="str">
        <f aca="false">LEFT(F3753,9)</f>
        <v>Particuli</v>
      </c>
      <c r="P3753" s="2" t="str">
        <f aca="false">LEFT(G3753,9)</f>
        <v>Particuli</v>
      </c>
      <c r="Q3753" s="2" t="n">
        <f aca="false">MONTH(K3753)</f>
        <v>9</v>
      </c>
      <c r="R3753" s="2" t="str">
        <f aca="false">LEFT(J3753,10)</f>
        <v>MO -Cellen</v>
      </c>
      <c r="S3753" s="11" t="n">
        <f aca="false">L3753-K3753</f>
        <v>16</v>
      </c>
    </row>
    <row r="3754" customFormat="false" ht="12.75" hidden="false" customHeight="false" outlineLevel="0" collapsed="false">
      <c r="A3754" s="1" t="s">
        <v>17</v>
      </c>
      <c r="B3754" s="0"/>
      <c r="C3754" s="0" t="s">
        <v>18</v>
      </c>
      <c r="D3754" s="0" t="n">
        <v>30.51</v>
      </c>
      <c r="E3754" s="0" t="n">
        <v>87000</v>
      </c>
      <c r="F3754" s="0" t="s">
        <v>19</v>
      </c>
      <c r="G3754" s="0" t="s">
        <v>19</v>
      </c>
      <c r="H3754" s="0"/>
      <c r="I3754" s="0" t="s">
        <v>68</v>
      </c>
      <c r="J3754" s="0" t="s">
        <v>67</v>
      </c>
      <c r="K3754" s="10" t="n">
        <v>41170</v>
      </c>
      <c r="L3754" s="10" t="n">
        <v>41229</v>
      </c>
      <c r="M3754" s="0" t="s">
        <v>28</v>
      </c>
      <c r="N3754" s="12" t="str">
        <f aca="false">LEFT(C3754,9)</f>
        <v>Apparteme</v>
      </c>
      <c r="O3754" s="13" t="str">
        <f aca="false">LEFT(F3754,9)</f>
        <v>Particuli</v>
      </c>
      <c r="P3754" s="2" t="str">
        <f aca="false">LEFT(G3754,9)</f>
        <v>Particuli</v>
      </c>
      <c r="Q3754" s="2" t="n">
        <f aca="false">MONTH(K3754)</f>
        <v>9</v>
      </c>
      <c r="R3754" s="2" t="str">
        <f aca="false">LEFT(J3754,10)</f>
        <v>CE -Alco</v>
      </c>
      <c r="S3754" s="11" t="n">
        <f aca="false">L3754-K3754</f>
        <v>59</v>
      </c>
    </row>
    <row r="3755" customFormat="false" ht="12.75" hidden="false" customHeight="false" outlineLevel="0" collapsed="false">
      <c r="A3755" s="1" t="s">
        <v>17</v>
      </c>
      <c r="B3755" s="0"/>
      <c r="C3755" s="0" t="s">
        <v>76</v>
      </c>
      <c r="D3755" s="0"/>
      <c r="E3755" s="0" t="n">
        <v>30000</v>
      </c>
      <c r="F3755" s="0" t="s">
        <v>30</v>
      </c>
      <c r="G3755" s="0" t="s">
        <v>19</v>
      </c>
      <c r="H3755" s="0"/>
      <c r="I3755" s="0" t="s">
        <v>75</v>
      </c>
      <c r="J3755" s="0" t="s">
        <v>74</v>
      </c>
      <c r="K3755" s="10" t="n">
        <v>41171</v>
      </c>
      <c r="L3755" s="10" t="n">
        <v>41187</v>
      </c>
      <c r="M3755" s="0"/>
      <c r="N3755" s="12" t="str">
        <f aca="false">LEFT(C3755,9)</f>
        <v>Local com</v>
      </c>
      <c r="O3755" s="13" t="str">
        <f aca="false">LEFT(F3755,9)</f>
        <v>SCI</v>
      </c>
      <c r="P3755" s="2" t="str">
        <f aca="false">LEFT(G3755,9)</f>
        <v>Particuli</v>
      </c>
      <c r="Q3755" s="2" t="n">
        <f aca="false">MONTH(K3755)</f>
        <v>9</v>
      </c>
      <c r="R3755" s="2" t="str">
        <f aca="false">LEFT(J3755,10)</f>
        <v>CE -Les Cé</v>
      </c>
      <c r="S3755" s="11" t="n">
        <f aca="false">L3755-K3755</f>
        <v>16</v>
      </c>
    </row>
    <row r="3756" customFormat="false" ht="12.75" hidden="false" customHeight="false" outlineLevel="0" collapsed="false">
      <c r="A3756" s="1" t="s">
        <v>17</v>
      </c>
      <c r="B3756" s="0" t="n">
        <v>334</v>
      </c>
      <c r="C3756" s="0" t="s">
        <v>35</v>
      </c>
      <c r="D3756" s="0" t="n">
        <v>74</v>
      </c>
      <c r="E3756" s="0" t="n">
        <v>250000</v>
      </c>
      <c r="F3756" s="0"/>
      <c r="G3756" s="0" t="s">
        <v>19</v>
      </c>
      <c r="H3756" s="0"/>
      <c r="I3756" s="0" t="s">
        <v>68</v>
      </c>
      <c r="J3756" s="0" t="s">
        <v>67</v>
      </c>
      <c r="K3756" s="10" t="n">
        <v>41170</v>
      </c>
      <c r="L3756" s="10" t="n">
        <v>41186</v>
      </c>
      <c r="M3756" s="0" t="s">
        <v>22</v>
      </c>
      <c r="N3756" s="12" t="str">
        <f aca="false">LEFT(C3756,9)</f>
        <v>Villa</v>
      </c>
      <c r="O3756" s="13" t="str">
        <f aca="false">LEFT(F3756,9)</f>
        <v/>
      </c>
      <c r="P3756" s="2" t="str">
        <f aca="false">LEFT(G3756,9)</f>
        <v>Particuli</v>
      </c>
      <c r="Q3756" s="2" t="n">
        <f aca="false">MONTH(K3756)</f>
        <v>9</v>
      </c>
      <c r="R3756" s="2" t="str">
        <f aca="false">LEFT(J3756,10)</f>
        <v>CE -Alco</v>
      </c>
      <c r="S3756" s="11" t="n">
        <f aca="false">L3756-K3756</f>
        <v>16</v>
      </c>
    </row>
    <row r="3757" customFormat="false" ht="12.75" hidden="false" customHeight="false" outlineLevel="0" collapsed="false">
      <c r="A3757" s="1" t="s">
        <v>17</v>
      </c>
      <c r="B3757" s="0"/>
      <c r="C3757" s="0" t="s">
        <v>18</v>
      </c>
      <c r="D3757" s="0" t="n">
        <v>43.63</v>
      </c>
      <c r="E3757" s="0" t="n">
        <v>106000</v>
      </c>
      <c r="F3757" s="0" t="s">
        <v>119</v>
      </c>
      <c r="G3757" s="0" t="s">
        <v>19</v>
      </c>
      <c r="H3757" s="0"/>
      <c r="I3757" s="0" t="s">
        <v>39</v>
      </c>
      <c r="J3757" s="0" t="s">
        <v>40</v>
      </c>
      <c r="K3757" s="10" t="n">
        <v>41170</v>
      </c>
      <c r="L3757" s="10" t="n">
        <v>41186</v>
      </c>
      <c r="M3757" s="0" t="s">
        <v>37</v>
      </c>
      <c r="N3757" s="12" t="str">
        <f aca="false">LEFT(C3757,9)</f>
        <v>Apparteme</v>
      </c>
      <c r="O3757" s="13" t="str">
        <f aca="false">LEFT(F3757,9)</f>
        <v>F001</v>
      </c>
      <c r="P3757" s="2" t="str">
        <f aca="false">LEFT(G3757,9)</f>
        <v>Particuli</v>
      </c>
      <c r="Q3757" s="2" t="n">
        <f aca="false">MONTH(K3757)</f>
        <v>9</v>
      </c>
      <c r="R3757" s="2" t="str">
        <f aca="false">LEFT(J3757,10)</f>
        <v>HF -Hopita</v>
      </c>
      <c r="S3757" s="11" t="n">
        <f aca="false">L3757-K3757</f>
        <v>16</v>
      </c>
    </row>
    <row r="3758" customFormat="false" ht="12.75" hidden="false" customHeight="false" outlineLevel="0" collapsed="false">
      <c r="A3758" s="1" t="s">
        <v>17</v>
      </c>
      <c r="B3758" s="0"/>
      <c r="C3758" s="0" t="s">
        <v>35</v>
      </c>
      <c r="D3758" s="0" t="n">
        <v>360</v>
      </c>
      <c r="E3758" s="0" t="n">
        <v>2040000</v>
      </c>
      <c r="F3758" s="0" t="s">
        <v>19</v>
      </c>
      <c r="G3758" s="0" t="s">
        <v>36</v>
      </c>
      <c r="H3758" s="0" t="s">
        <v>40</v>
      </c>
      <c r="I3758" s="0" t="s">
        <v>39</v>
      </c>
      <c r="J3758" s="0" t="s">
        <v>40</v>
      </c>
      <c r="K3758" s="10" t="n">
        <v>41179</v>
      </c>
      <c r="L3758" s="10" t="n">
        <v>41187</v>
      </c>
      <c r="M3758" s="0" t="s">
        <v>37</v>
      </c>
      <c r="N3758" s="12" t="str">
        <f aca="false">LEFT(C3758,9)</f>
        <v>Villa</v>
      </c>
      <c r="O3758" s="13" t="str">
        <f aca="false">LEFT(F3758,9)</f>
        <v>Particuli</v>
      </c>
      <c r="P3758" s="2" t="str">
        <f aca="false">LEFT(G3758,9)</f>
        <v>promoteur</v>
      </c>
      <c r="Q3758" s="2" t="n">
        <f aca="false">MONTH(K3758)</f>
        <v>9</v>
      </c>
      <c r="R3758" s="2" t="str">
        <f aca="false">LEFT(J3758,10)</f>
        <v>HF -Hopita</v>
      </c>
      <c r="S3758" s="11" t="n">
        <f aca="false">L3758-K3758</f>
        <v>8</v>
      </c>
    </row>
    <row r="3759" customFormat="false" ht="12.75" hidden="false" customHeight="false" outlineLevel="0" collapsed="false">
      <c r="A3759" s="1" t="s">
        <v>17</v>
      </c>
      <c r="B3759" s="0"/>
      <c r="C3759" s="0" t="s">
        <v>18</v>
      </c>
      <c r="D3759" s="0" t="n">
        <v>32.15</v>
      </c>
      <c r="E3759" s="0" t="n">
        <v>105500</v>
      </c>
      <c r="F3759" s="0"/>
      <c r="G3759" s="0" t="s">
        <v>19</v>
      </c>
      <c r="H3759" s="0" t="s">
        <v>40</v>
      </c>
      <c r="I3759" s="0" t="s">
        <v>39</v>
      </c>
      <c r="J3759" s="0" t="s">
        <v>40</v>
      </c>
      <c r="K3759" s="10" t="n">
        <v>41178</v>
      </c>
      <c r="L3759" s="10" t="n">
        <v>41187</v>
      </c>
      <c r="M3759" s="0" t="s">
        <v>28</v>
      </c>
      <c r="N3759" s="12" t="str">
        <f aca="false">LEFT(C3759,9)</f>
        <v>Apparteme</v>
      </c>
      <c r="O3759" s="13" t="str">
        <f aca="false">LEFT(F3759,9)</f>
        <v/>
      </c>
      <c r="P3759" s="2" t="str">
        <f aca="false">LEFT(G3759,9)</f>
        <v>Particuli</v>
      </c>
      <c r="Q3759" s="2" t="n">
        <f aca="false">MONTH(K3759)</f>
        <v>9</v>
      </c>
      <c r="R3759" s="2" t="str">
        <f aca="false">LEFT(J3759,10)</f>
        <v>HF -Hopita</v>
      </c>
      <c r="S3759" s="11" t="n">
        <f aca="false">L3759-K3759</f>
        <v>9</v>
      </c>
    </row>
    <row r="3760" customFormat="false" ht="12.75" hidden="false" customHeight="false" outlineLevel="0" collapsed="false">
      <c r="A3760" s="1" t="s">
        <v>17</v>
      </c>
      <c r="B3760" s="0" t="n">
        <v>234</v>
      </c>
      <c r="C3760" s="0" t="s">
        <v>35</v>
      </c>
      <c r="D3760" s="0" t="n">
        <v>93</v>
      </c>
      <c r="E3760" s="0" t="n">
        <v>300000</v>
      </c>
      <c r="F3760" s="0"/>
      <c r="G3760" s="0" t="s">
        <v>19</v>
      </c>
      <c r="H3760" s="0"/>
      <c r="I3760" s="0" t="s">
        <v>71</v>
      </c>
      <c r="J3760" s="0" t="s">
        <v>70</v>
      </c>
      <c r="K3760" s="10" t="n">
        <v>41178</v>
      </c>
      <c r="L3760" s="10" t="n">
        <v>41190</v>
      </c>
      <c r="M3760" s="0" t="s">
        <v>37</v>
      </c>
      <c r="N3760" s="12" t="str">
        <f aca="false">LEFT(C3760,9)</f>
        <v>Villa</v>
      </c>
      <c r="O3760" s="13" t="str">
        <f aca="false">LEFT(F3760,9)</f>
        <v/>
      </c>
      <c r="P3760" s="2" t="str">
        <f aca="false">LEFT(G3760,9)</f>
        <v>Particuli</v>
      </c>
      <c r="Q3760" s="2" t="n">
        <f aca="false">MONTH(K3760)</f>
        <v>9</v>
      </c>
      <c r="R3760" s="2" t="str">
        <f aca="false">LEFT(J3760,10)</f>
        <v>CE -La Mar</v>
      </c>
      <c r="S3760" s="11" t="n">
        <f aca="false">L3760-K3760</f>
        <v>12</v>
      </c>
    </row>
    <row r="3761" customFormat="false" ht="12.75" hidden="false" customHeight="false" outlineLevel="0" collapsed="false">
      <c r="A3761" s="1" t="s">
        <v>17</v>
      </c>
      <c r="B3761" s="0"/>
      <c r="C3761" s="0" t="s">
        <v>18</v>
      </c>
      <c r="D3761" s="0" t="n">
        <v>30.85</v>
      </c>
      <c r="E3761" s="0" t="n">
        <v>115000</v>
      </c>
      <c r="F3761" s="0" t="s">
        <v>19</v>
      </c>
      <c r="G3761" s="0" t="s">
        <v>19</v>
      </c>
      <c r="H3761" s="0"/>
      <c r="I3761" s="0" t="s">
        <v>39</v>
      </c>
      <c r="J3761" s="0" t="s">
        <v>40</v>
      </c>
      <c r="K3761" s="10" t="n">
        <v>41178</v>
      </c>
      <c r="L3761" s="10" t="n">
        <v>41187</v>
      </c>
      <c r="M3761" s="0" t="s">
        <v>22</v>
      </c>
      <c r="N3761" s="12" t="str">
        <f aca="false">LEFT(C3761,9)</f>
        <v>Apparteme</v>
      </c>
      <c r="O3761" s="13" t="str">
        <f aca="false">LEFT(F3761,9)</f>
        <v>Particuli</v>
      </c>
      <c r="P3761" s="2" t="str">
        <f aca="false">LEFT(G3761,9)</f>
        <v>Particuli</v>
      </c>
      <c r="Q3761" s="2" t="n">
        <f aca="false">MONTH(K3761)</f>
        <v>9</v>
      </c>
      <c r="R3761" s="2" t="str">
        <f aca="false">LEFT(J3761,10)</f>
        <v>HF -Hopita</v>
      </c>
      <c r="S3761" s="11" t="n">
        <f aca="false">L3761-K3761</f>
        <v>9</v>
      </c>
    </row>
    <row r="3762" customFormat="false" ht="12.75" hidden="false" customHeight="false" outlineLevel="0" collapsed="false">
      <c r="A3762" s="1" t="s">
        <v>17</v>
      </c>
      <c r="B3762" s="0"/>
      <c r="C3762" s="0" t="s">
        <v>18</v>
      </c>
      <c r="D3762" s="0" t="n">
        <v>56.59</v>
      </c>
      <c r="E3762" s="0" t="n">
        <v>112000</v>
      </c>
      <c r="F3762" s="0" t="s">
        <v>19</v>
      </c>
      <c r="G3762" s="0" t="s">
        <v>19</v>
      </c>
      <c r="H3762" s="0"/>
      <c r="I3762" s="0" t="s">
        <v>75</v>
      </c>
      <c r="J3762" s="0" t="s">
        <v>74</v>
      </c>
      <c r="K3762" s="10" t="n">
        <v>41176</v>
      </c>
      <c r="L3762" s="10" t="n">
        <v>41190</v>
      </c>
      <c r="M3762" s="0" t="s">
        <v>22</v>
      </c>
      <c r="N3762" s="12" t="str">
        <f aca="false">LEFT(C3762,9)</f>
        <v>Apparteme</v>
      </c>
      <c r="O3762" s="13" t="str">
        <f aca="false">LEFT(F3762,9)</f>
        <v>Particuli</v>
      </c>
      <c r="P3762" s="2" t="str">
        <f aca="false">LEFT(G3762,9)</f>
        <v>Particuli</v>
      </c>
      <c r="Q3762" s="2" t="n">
        <f aca="false">MONTH(K3762)</f>
        <v>9</v>
      </c>
      <c r="R3762" s="2" t="str">
        <f aca="false">LEFT(J3762,10)</f>
        <v>CE -Les Cé</v>
      </c>
      <c r="S3762" s="11" t="n">
        <f aca="false">L3762-K3762</f>
        <v>14</v>
      </c>
    </row>
    <row r="3763" customFormat="false" ht="12.75" hidden="false" customHeight="false" outlineLevel="0" collapsed="false">
      <c r="A3763" s="1" t="s">
        <v>17</v>
      </c>
      <c r="B3763" s="0"/>
      <c r="C3763" s="0" t="s">
        <v>25</v>
      </c>
      <c r="D3763" s="0" t="n">
        <v>18.11</v>
      </c>
      <c r="E3763" s="0" t="n">
        <v>57000</v>
      </c>
      <c r="F3763" s="0" t="s">
        <v>19</v>
      </c>
      <c r="G3763" s="0" t="s">
        <v>19</v>
      </c>
      <c r="H3763" s="0"/>
      <c r="I3763" s="0" t="s">
        <v>68</v>
      </c>
      <c r="J3763" s="0" t="s">
        <v>67</v>
      </c>
      <c r="K3763" s="10" t="n">
        <v>41176</v>
      </c>
      <c r="L3763" s="10" t="n">
        <v>41193</v>
      </c>
      <c r="M3763" s="0"/>
      <c r="N3763" s="12" t="str">
        <f aca="false">LEFT(C3763,9)</f>
        <v>Apparteme</v>
      </c>
      <c r="O3763" s="13" t="str">
        <f aca="false">LEFT(F3763,9)</f>
        <v>Particuli</v>
      </c>
      <c r="P3763" s="2" t="str">
        <f aca="false">LEFT(G3763,9)</f>
        <v>Particuli</v>
      </c>
      <c r="Q3763" s="2" t="n">
        <f aca="false">MONTH(K3763)</f>
        <v>9</v>
      </c>
      <c r="R3763" s="2" t="str">
        <f aca="false">LEFT(J3763,10)</f>
        <v>CE -Alco</v>
      </c>
      <c r="S3763" s="11" t="n">
        <f aca="false">L3763-K3763</f>
        <v>17</v>
      </c>
    </row>
    <row r="3764" customFormat="false" ht="12.75" hidden="false" customHeight="false" outlineLevel="0" collapsed="false">
      <c r="A3764" s="1" t="s">
        <v>17</v>
      </c>
      <c r="B3764" s="0"/>
      <c r="C3764" s="0" t="s">
        <v>18</v>
      </c>
      <c r="D3764" s="0" t="n">
        <v>44.69</v>
      </c>
      <c r="E3764" s="0" t="n">
        <v>200245.08</v>
      </c>
      <c r="F3764" s="0" t="s">
        <v>73</v>
      </c>
      <c r="G3764" s="0" t="s">
        <v>19</v>
      </c>
      <c r="H3764" s="0"/>
      <c r="I3764" s="0" t="s">
        <v>61</v>
      </c>
      <c r="J3764" s="0" t="s">
        <v>60</v>
      </c>
      <c r="K3764" s="10" t="n">
        <v>41173</v>
      </c>
      <c r="L3764" s="10" t="n">
        <v>41197</v>
      </c>
      <c r="M3764" s="0"/>
      <c r="N3764" s="12" t="str">
        <f aca="false">LEFT(C3764,9)</f>
        <v>Apparteme</v>
      </c>
      <c r="O3764" s="13" t="str">
        <f aca="false">LEFT(F3764,9)</f>
        <v>Autre per</v>
      </c>
      <c r="P3764" s="2" t="str">
        <f aca="false">LEFT(G3764,9)</f>
        <v>Particuli</v>
      </c>
      <c r="Q3764" s="2" t="n">
        <f aca="false">MONTH(K3764)</f>
        <v>9</v>
      </c>
      <c r="R3764" s="2" t="str">
        <f aca="false">LEFT(J3764,10)</f>
        <v>PM -Millén</v>
      </c>
      <c r="S3764" s="11" t="n">
        <f aca="false">L3764-K3764</f>
        <v>24</v>
      </c>
    </row>
    <row r="3765" customFormat="false" ht="12.75" hidden="false" customHeight="false" outlineLevel="0" collapsed="false">
      <c r="A3765" s="1" t="s">
        <v>17</v>
      </c>
      <c r="B3765" s="0"/>
      <c r="C3765" s="0" t="s">
        <v>18</v>
      </c>
      <c r="D3765" s="0" t="n">
        <v>42.55</v>
      </c>
      <c r="E3765" s="0" t="n">
        <v>107000</v>
      </c>
      <c r="F3765" s="0" t="s">
        <v>19</v>
      </c>
      <c r="G3765" s="0" t="s">
        <v>19</v>
      </c>
      <c r="H3765" s="0"/>
      <c r="I3765" s="0" t="s">
        <v>68</v>
      </c>
      <c r="J3765" s="0" t="s">
        <v>67</v>
      </c>
      <c r="K3765" s="10" t="n">
        <v>41173</v>
      </c>
      <c r="L3765" s="10" t="n">
        <v>41187</v>
      </c>
      <c r="M3765" s="0" t="s">
        <v>22</v>
      </c>
      <c r="N3765" s="12" t="str">
        <f aca="false">LEFT(C3765,9)</f>
        <v>Apparteme</v>
      </c>
      <c r="O3765" s="13" t="str">
        <f aca="false">LEFT(F3765,9)</f>
        <v>Particuli</v>
      </c>
      <c r="P3765" s="2" t="str">
        <f aca="false">LEFT(G3765,9)</f>
        <v>Particuli</v>
      </c>
      <c r="Q3765" s="2" t="n">
        <f aca="false">MONTH(K3765)</f>
        <v>9</v>
      </c>
      <c r="R3765" s="2" t="str">
        <f aca="false">LEFT(J3765,10)</f>
        <v>CE -Alco</v>
      </c>
      <c r="S3765" s="11" t="n">
        <f aca="false">L3765-K3765</f>
        <v>14</v>
      </c>
    </row>
    <row r="3766" customFormat="false" ht="12.75" hidden="false" customHeight="false" outlineLevel="0" collapsed="false">
      <c r="A3766" s="1" t="s">
        <v>17</v>
      </c>
      <c r="B3766" s="0"/>
      <c r="C3766" s="0" t="s">
        <v>25</v>
      </c>
      <c r="D3766" s="0" t="n">
        <v>17.63</v>
      </c>
      <c r="E3766" s="0" t="n">
        <v>53000</v>
      </c>
      <c r="F3766" s="0" t="s">
        <v>19</v>
      </c>
      <c r="G3766" s="0" t="s">
        <v>19</v>
      </c>
      <c r="H3766" s="0" t="s">
        <v>67</v>
      </c>
      <c r="I3766" s="0" t="s">
        <v>68</v>
      </c>
      <c r="J3766" s="0" t="s">
        <v>67</v>
      </c>
      <c r="K3766" s="10" t="n">
        <v>41170</v>
      </c>
      <c r="L3766" s="10" t="n">
        <v>41187</v>
      </c>
      <c r="M3766" s="0" t="s">
        <v>22</v>
      </c>
      <c r="N3766" s="12" t="str">
        <f aca="false">LEFT(C3766,9)</f>
        <v>Apparteme</v>
      </c>
      <c r="O3766" s="13" t="str">
        <f aca="false">LEFT(F3766,9)</f>
        <v>Particuli</v>
      </c>
      <c r="P3766" s="2" t="str">
        <f aca="false">LEFT(G3766,9)</f>
        <v>Particuli</v>
      </c>
      <c r="Q3766" s="2" t="n">
        <f aca="false">MONTH(K3766)</f>
        <v>9</v>
      </c>
      <c r="R3766" s="2" t="str">
        <f aca="false">LEFT(J3766,10)</f>
        <v>CE -Alco</v>
      </c>
      <c r="S3766" s="11" t="n">
        <f aca="false">L3766-K3766</f>
        <v>17</v>
      </c>
    </row>
    <row r="3767" customFormat="false" ht="12.75" hidden="false" customHeight="false" outlineLevel="0" collapsed="false">
      <c r="A3767" s="1" t="s">
        <v>17</v>
      </c>
      <c r="B3767" s="0"/>
      <c r="C3767" s="0" t="s">
        <v>18</v>
      </c>
      <c r="D3767" s="0" t="n">
        <v>52.67</v>
      </c>
      <c r="E3767" s="0" t="n">
        <v>128000</v>
      </c>
      <c r="F3767" s="0" t="s">
        <v>19</v>
      </c>
      <c r="G3767" s="0" t="s">
        <v>19</v>
      </c>
      <c r="H3767" s="0"/>
      <c r="I3767" s="0" t="s">
        <v>39</v>
      </c>
      <c r="J3767" s="0" t="s">
        <v>40</v>
      </c>
      <c r="K3767" s="10" t="n">
        <v>41173</v>
      </c>
      <c r="L3767" s="10" t="n">
        <v>41187</v>
      </c>
      <c r="M3767" s="0" t="s">
        <v>22</v>
      </c>
      <c r="N3767" s="12" t="str">
        <f aca="false">LEFT(C3767,9)</f>
        <v>Apparteme</v>
      </c>
      <c r="O3767" s="13" t="str">
        <f aca="false">LEFT(F3767,9)</f>
        <v>Particuli</v>
      </c>
      <c r="P3767" s="2" t="str">
        <f aca="false">LEFT(G3767,9)</f>
        <v>Particuli</v>
      </c>
      <c r="Q3767" s="2" t="n">
        <f aca="false">MONTH(K3767)</f>
        <v>9</v>
      </c>
      <c r="R3767" s="2" t="str">
        <f aca="false">LEFT(J3767,10)</f>
        <v>HF -Hopita</v>
      </c>
      <c r="S3767" s="11" t="n">
        <f aca="false">L3767-K3767</f>
        <v>14</v>
      </c>
    </row>
    <row r="3768" customFormat="false" ht="12.75" hidden="false" customHeight="false" outlineLevel="0" collapsed="false">
      <c r="A3768" s="1" t="s">
        <v>17</v>
      </c>
      <c r="B3768" s="0"/>
      <c r="C3768" s="0" t="s">
        <v>18</v>
      </c>
      <c r="D3768" s="0" t="n">
        <v>63.32</v>
      </c>
      <c r="E3768" s="0" t="n">
        <v>77500</v>
      </c>
      <c r="F3768" s="0" t="s">
        <v>19</v>
      </c>
      <c r="G3768" s="0" t="s">
        <v>19</v>
      </c>
      <c r="H3768" s="0" t="s">
        <v>67</v>
      </c>
      <c r="I3768" s="0" t="s">
        <v>68</v>
      </c>
      <c r="J3768" s="0" t="s">
        <v>67</v>
      </c>
      <c r="K3768" s="10" t="n">
        <v>41176</v>
      </c>
      <c r="L3768" s="10" t="n">
        <v>41187</v>
      </c>
      <c r="M3768" s="0" t="s">
        <v>22</v>
      </c>
      <c r="N3768" s="12" t="str">
        <f aca="false">LEFT(C3768,9)</f>
        <v>Apparteme</v>
      </c>
      <c r="O3768" s="13" t="str">
        <f aca="false">LEFT(F3768,9)</f>
        <v>Particuli</v>
      </c>
      <c r="P3768" s="2" t="str">
        <f aca="false">LEFT(G3768,9)</f>
        <v>Particuli</v>
      </c>
      <c r="Q3768" s="2" t="n">
        <f aca="false">MONTH(K3768)</f>
        <v>9</v>
      </c>
      <c r="R3768" s="2" t="str">
        <f aca="false">LEFT(J3768,10)</f>
        <v>CE -Alco</v>
      </c>
      <c r="S3768" s="11" t="n">
        <f aca="false">L3768-K3768</f>
        <v>11</v>
      </c>
    </row>
    <row r="3769" customFormat="false" ht="12.75" hidden="false" customHeight="false" outlineLevel="0" collapsed="false">
      <c r="A3769" s="1" t="s">
        <v>17</v>
      </c>
      <c r="B3769" s="0" t="n">
        <v>3439</v>
      </c>
      <c r="C3769" s="0" t="s">
        <v>38</v>
      </c>
      <c r="D3769" s="0"/>
      <c r="E3769" s="0" t="n">
        <v>1066580.46</v>
      </c>
      <c r="F3769" s="0" t="s">
        <v>91</v>
      </c>
      <c r="G3769" s="0" t="s">
        <v>84</v>
      </c>
      <c r="H3769" s="0"/>
      <c r="I3769" s="0" t="s">
        <v>66</v>
      </c>
      <c r="J3769" s="0" t="s">
        <v>65</v>
      </c>
      <c r="K3769" s="10" t="n">
        <v>41176</v>
      </c>
      <c r="L3769" s="10" t="n">
        <v>41187</v>
      </c>
      <c r="M3769" s="0"/>
      <c r="N3769" s="12" t="str">
        <f aca="false">LEFT(C3769,9)</f>
        <v>Terrain</v>
      </c>
      <c r="O3769" s="13" t="str">
        <f aca="false">LEFT(F3769,9)</f>
        <v>SEM</v>
      </c>
      <c r="P3769" s="2" t="str">
        <f aca="false">LEFT(G3769,9)</f>
        <v>SACI-SCCV</v>
      </c>
      <c r="Q3769" s="2" t="n">
        <f aca="false">MONTH(K3769)</f>
        <v>9</v>
      </c>
      <c r="R3769" s="2" t="str">
        <f aca="false">LEFT(J3769,10)</f>
        <v>PM -Port M</v>
      </c>
      <c r="S3769" s="11" t="n">
        <f aca="false">L3769-K3769</f>
        <v>11</v>
      </c>
    </row>
    <row r="3770" customFormat="false" ht="12.75" hidden="false" customHeight="false" outlineLevel="0" collapsed="false">
      <c r="A3770" s="1" t="s">
        <v>17</v>
      </c>
      <c r="B3770" s="0"/>
      <c r="C3770" s="0" t="s">
        <v>76</v>
      </c>
      <c r="D3770" s="0" t="n">
        <v>82</v>
      </c>
      <c r="E3770" s="0" t="n">
        <v>65000</v>
      </c>
      <c r="F3770" s="0" t="s">
        <v>30</v>
      </c>
      <c r="G3770" s="0" t="s">
        <v>19</v>
      </c>
      <c r="H3770" s="0"/>
      <c r="I3770" s="0" t="s">
        <v>81</v>
      </c>
      <c r="J3770" s="0" t="s">
        <v>80</v>
      </c>
      <c r="K3770" s="10" t="n">
        <v>41176</v>
      </c>
      <c r="L3770" s="10" t="n">
        <v>41201</v>
      </c>
      <c r="M3770" s="0" t="s">
        <v>28</v>
      </c>
      <c r="N3770" s="12" t="str">
        <f aca="false">LEFT(C3770,9)</f>
        <v>Local com</v>
      </c>
      <c r="O3770" s="13" t="str">
        <f aca="false">LEFT(F3770,9)</f>
        <v>SCI</v>
      </c>
      <c r="P3770" s="2" t="str">
        <f aca="false">LEFT(G3770,9)</f>
        <v>Particuli</v>
      </c>
      <c r="Q3770" s="2" t="n">
        <f aca="false">MONTH(K3770)</f>
        <v>9</v>
      </c>
      <c r="R3770" s="2" t="str">
        <f aca="false">LEFT(J3770,10)</f>
        <v>MO -La Pai</v>
      </c>
      <c r="S3770" s="11" t="n">
        <f aca="false">L3770-K3770</f>
        <v>25</v>
      </c>
    </row>
    <row r="3771" customFormat="false" ht="12.75" hidden="false" customHeight="false" outlineLevel="0" collapsed="false">
      <c r="A3771" s="1" t="s">
        <v>17</v>
      </c>
      <c r="B3771" s="0"/>
      <c r="C3771" s="0" t="s">
        <v>18</v>
      </c>
      <c r="D3771" s="0" t="n">
        <v>66.89</v>
      </c>
      <c r="E3771" s="0" t="n">
        <v>157000</v>
      </c>
      <c r="F3771" s="0" t="s">
        <v>19</v>
      </c>
      <c r="G3771" s="0" t="s">
        <v>19</v>
      </c>
      <c r="H3771" s="0"/>
      <c r="I3771" s="0" t="s">
        <v>100</v>
      </c>
      <c r="J3771" s="0" t="s">
        <v>99</v>
      </c>
      <c r="K3771" s="10" t="n">
        <v>41177</v>
      </c>
      <c r="L3771" s="10" t="n">
        <v>41187</v>
      </c>
      <c r="M3771" s="0" t="s">
        <v>37</v>
      </c>
      <c r="N3771" s="12" t="str">
        <f aca="false">LEFT(C3771,9)</f>
        <v>Apparteme</v>
      </c>
      <c r="O3771" s="13" t="str">
        <f aca="false">LEFT(F3771,9)</f>
        <v>Particuli</v>
      </c>
      <c r="P3771" s="2" t="str">
        <f aca="false">LEFT(G3771,9)</f>
        <v>Particuli</v>
      </c>
      <c r="Q3771" s="2" t="n">
        <f aca="false">MONTH(K3771)</f>
        <v>9</v>
      </c>
      <c r="R3771" s="2" t="str">
        <f aca="false">LEFT(J3771,10)</f>
        <v>CA -Pas du</v>
      </c>
      <c r="S3771" s="11" t="n">
        <f aca="false">L3771-K3771</f>
        <v>10</v>
      </c>
    </row>
    <row r="3772" customFormat="false" ht="12.75" hidden="false" customHeight="false" outlineLevel="0" collapsed="false">
      <c r="A3772" s="1" t="s">
        <v>17</v>
      </c>
      <c r="B3772" s="0"/>
      <c r="C3772" s="0" t="s">
        <v>72</v>
      </c>
      <c r="D3772" s="0"/>
      <c r="E3772" s="0" t="n">
        <v>19000</v>
      </c>
      <c r="F3772" s="0" t="s">
        <v>30</v>
      </c>
      <c r="G3772" s="0" t="s">
        <v>19</v>
      </c>
      <c r="H3772" s="0"/>
      <c r="I3772" s="0" t="s">
        <v>66</v>
      </c>
      <c r="J3772" s="0" t="s">
        <v>65</v>
      </c>
      <c r="K3772" s="10" t="n">
        <v>41177</v>
      </c>
      <c r="L3772" s="10" t="n">
        <v>41187</v>
      </c>
      <c r="M3772" s="0"/>
      <c r="N3772" s="12" t="str">
        <f aca="false">LEFT(C3772,9)</f>
        <v>Garage</v>
      </c>
      <c r="O3772" s="13" t="str">
        <f aca="false">LEFT(F3772,9)</f>
        <v>SCI</v>
      </c>
      <c r="P3772" s="2" t="str">
        <f aca="false">LEFT(G3772,9)</f>
        <v>Particuli</v>
      </c>
      <c r="Q3772" s="2" t="n">
        <f aca="false">MONTH(K3772)</f>
        <v>9</v>
      </c>
      <c r="R3772" s="2" t="str">
        <f aca="false">LEFT(J3772,10)</f>
        <v>PM -Port M</v>
      </c>
      <c r="S3772" s="11" t="n">
        <f aca="false">L3772-K3772</f>
        <v>10</v>
      </c>
    </row>
    <row r="3773" customFormat="false" ht="12.75" hidden="false" customHeight="false" outlineLevel="0" collapsed="false">
      <c r="A3773" s="1" t="s">
        <v>17</v>
      </c>
      <c r="B3773" s="0"/>
      <c r="C3773" s="0" t="s">
        <v>25</v>
      </c>
      <c r="D3773" s="0" t="n">
        <v>19.14</v>
      </c>
      <c r="E3773" s="0" t="n">
        <v>80000</v>
      </c>
      <c r="F3773" s="0" t="s">
        <v>19</v>
      </c>
      <c r="G3773" s="0" t="s">
        <v>19</v>
      </c>
      <c r="H3773" s="0"/>
      <c r="I3773" s="0" t="s">
        <v>48</v>
      </c>
      <c r="J3773" s="0" t="s">
        <v>47</v>
      </c>
      <c r="K3773" s="10" t="n">
        <v>41178</v>
      </c>
      <c r="L3773" s="10" t="n">
        <v>41187</v>
      </c>
      <c r="M3773" s="0" t="s">
        <v>28</v>
      </c>
      <c r="N3773" s="12" t="str">
        <f aca="false">LEFT(C3773,9)</f>
        <v>Apparteme</v>
      </c>
      <c r="O3773" s="13" t="str">
        <f aca="false">LEFT(F3773,9)</f>
        <v>Particuli</v>
      </c>
      <c r="P3773" s="2" t="str">
        <f aca="false">LEFT(G3773,9)</f>
        <v>Particuli</v>
      </c>
      <c r="Q3773" s="2" t="n">
        <f aca="false">MONTH(K3773)</f>
        <v>9</v>
      </c>
      <c r="R3773" s="2" t="str">
        <f aca="false">LEFT(J3773,10)</f>
        <v>MC -Bouton</v>
      </c>
      <c r="S3773" s="11" t="n">
        <f aca="false">L3773-K3773</f>
        <v>9</v>
      </c>
    </row>
    <row r="3774" customFormat="false" ht="12.75" hidden="false" customHeight="false" outlineLevel="0" collapsed="false">
      <c r="A3774" s="1" t="s">
        <v>17</v>
      </c>
      <c r="B3774" s="0"/>
      <c r="C3774" s="0" t="s">
        <v>18</v>
      </c>
      <c r="D3774" s="0" t="n">
        <v>68.27</v>
      </c>
      <c r="E3774" s="0" t="n">
        <v>75000</v>
      </c>
      <c r="F3774" s="0" t="s">
        <v>19</v>
      </c>
      <c r="G3774" s="0" t="s">
        <v>19</v>
      </c>
      <c r="H3774" s="0"/>
      <c r="I3774" s="0" t="s">
        <v>81</v>
      </c>
      <c r="J3774" s="0" t="s">
        <v>80</v>
      </c>
      <c r="K3774" s="10" t="n">
        <v>41178</v>
      </c>
      <c r="L3774" s="10" t="n">
        <v>41187</v>
      </c>
      <c r="M3774" s="0" t="s">
        <v>22</v>
      </c>
      <c r="N3774" s="12" t="str">
        <f aca="false">LEFT(C3774,9)</f>
        <v>Apparteme</v>
      </c>
      <c r="O3774" s="13" t="str">
        <f aca="false">LEFT(F3774,9)</f>
        <v>Particuli</v>
      </c>
      <c r="P3774" s="2" t="str">
        <f aca="false">LEFT(G3774,9)</f>
        <v>Particuli</v>
      </c>
      <c r="Q3774" s="2" t="n">
        <f aca="false">MONTH(K3774)</f>
        <v>9</v>
      </c>
      <c r="R3774" s="2" t="str">
        <f aca="false">LEFT(J3774,10)</f>
        <v>MO -La Pai</v>
      </c>
      <c r="S3774" s="11" t="n">
        <f aca="false">L3774-K3774</f>
        <v>9</v>
      </c>
    </row>
    <row r="3775" customFormat="false" ht="12.75" hidden="false" customHeight="false" outlineLevel="0" collapsed="false">
      <c r="A3775" s="1" t="s">
        <v>17</v>
      </c>
      <c r="B3775" s="0"/>
      <c r="C3775" s="0" t="s">
        <v>18</v>
      </c>
      <c r="D3775" s="0" t="n">
        <v>90.7</v>
      </c>
      <c r="E3775" s="0" t="n">
        <v>313000</v>
      </c>
      <c r="F3775" s="0" t="s">
        <v>30</v>
      </c>
      <c r="G3775" s="0" t="s">
        <v>19</v>
      </c>
      <c r="H3775" s="0"/>
      <c r="I3775" s="0" t="s">
        <v>100</v>
      </c>
      <c r="J3775" s="0" t="s">
        <v>99</v>
      </c>
      <c r="K3775" s="10" t="n">
        <v>41179</v>
      </c>
      <c r="L3775" s="10" t="n">
        <v>41187</v>
      </c>
      <c r="M3775" s="0" t="s">
        <v>22</v>
      </c>
      <c r="N3775" s="12" t="str">
        <f aca="false">LEFT(C3775,9)</f>
        <v>Apparteme</v>
      </c>
      <c r="O3775" s="13" t="str">
        <f aca="false">LEFT(F3775,9)</f>
        <v>SCI</v>
      </c>
      <c r="P3775" s="2" t="str">
        <f aca="false">LEFT(G3775,9)</f>
        <v>Particuli</v>
      </c>
      <c r="Q3775" s="2" t="n">
        <f aca="false">MONTH(K3775)</f>
        <v>9</v>
      </c>
      <c r="R3775" s="2" t="str">
        <f aca="false">LEFT(J3775,10)</f>
        <v>CA -Pas du</v>
      </c>
      <c r="S3775" s="11" t="n">
        <f aca="false">L3775-K3775</f>
        <v>8</v>
      </c>
    </row>
    <row r="3776" customFormat="false" ht="12.75" hidden="false" customHeight="false" outlineLevel="0" collapsed="false">
      <c r="A3776" s="1" t="s">
        <v>17</v>
      </c>
      <c r="B3776" s="0"/>
      <c r="C3776" s="0" t="s">
        <v>18</v>
      </c>
      <c r="D3776" s="0" t="n">
        <v>86.32</v>
      </c>
      <c r="E3776" s="0" t="n">
        <v>292000</v>
      </c>
      <c r="F3776" s="0" t="s">
        <v>19</v>
      </c>
      <c r="G3776" s="0" t="s">
        <v>19</v>
      </c>
      <c r="H3776" s="0" t="s">
        <v>49</v>
      </c>
      <c r="I3776" s="0" t="s">
        <v>50</v>
      </c>
      <c r="J3776" s="0" t="s">
        <v>49</v>
      </c>
      <c r="K3776" s="10" t="n">
        <v>41179</v>
      </c>
      <c r="L3776" s="10" t="n">
        <v>41187</v>
      </c>
      <c r="M3776" s="0" t="s">
        <v>22</v>
      </c>
      <c r="N3776" s="12" t="str">
        <f aca="false">LEFT(C3776,9)</f>
        <v>Apparteme</v>
      </c>
      <c r="O3776" s="13" t="str">
        <f aca="false">LEFT(F3776,9)</f>
        <v>Particuli</v>
      </c>
      <c r="P3776" s="2" t="str">
        <f aca="false">LEFT(G3776,9)</f>
        <v>Particuli</v>
      </c>
      <c r="Q3776" s="2" t="n">
        <f aca="false">MONTH(K3776)</f>
        <v>9</v>
      </c>
      <c r="R3776" s="2" t="str">
        <f aca="false">LEFT(J3776,10)</f>
        <v>MC -Les Be</v>
      </c>
      <c r="S3776" s="11" t="n">
        <f aca="false">L3776-K3776</f>
        <v>8</v>
      </c>
    </row>
    <row r="3777" customFormat="false" ht="12.75" hidden="false" customHeight="false" outlineLevel="0" collapsed="false">
      <c r="A3777" s="1" t="s">
        <v>17</v>
      </c>
      <c r="B3777" s="0"/>
      <c r="C3777" s="0" t="s">
        <v>76</v>
      </c>
      <c r="D3777" s="0" t="n">
        <v>72.83</v>
      </c>
      <c r="E3777" s="0" t="n">
        <v>203000</v>
      </c>
      <c r="F3777" s="0" t="s">
        <v>30</v>
      </c>
      <c r="G3777" s="0" t="s">
        <v>19</v>
      </c>
      <c r="H3777" s="0" t="s">
        <v>49</v>
      </c>
      <c r="I3777" s="0" t="s">
        <v>50</v>
      </c>
      <c r="J3777" s="0" t="s">
        <v>49</v>
      </c>
      <c r="K3777" s="10" t="n">
        <v>41179</v>
      </c>
      <c r="L3777" s="10" t="n">
        <v>41221</v>
      </c>
      <c r="M3777" s="0" t="s">
        <v>28</v>
      </c>
      <c r="N3777" s="12" t="str">
        <f aca="false">LEFT(C3777,9)</f>
        <v>Local com</v>
      </c>
      <c r="O3777" s="13" t="str">
        <f aca="false">LEFT(F3777,9)</f>
        <v>SCI</v>
      </c>
      <c r="P3777" s="2" t="str">
        <f aca="false">LEFT(G3777,9)</f>
        <v>Particuli</v>
      </c>
      <c r="Q3777" s="2" t="n">
        <f aca="false">MONTH(K3777)</f>
        <v>9</v>
      </c>
      <c r="R3777" s="2" t="str">
        <f aca="false">LEFT(J3777,10)</f>
        <v>MC -Les Be</v>
      </c>
      <c r="S3777" s="11" t="n">
        <f aca="false">L3777-K3777</f>
        <v>42</v>
      </c>
    </row>
    <row r="3778" customFormat="false" ht="12.75" hidden="false" customHeight="false" outlineLevel="0" collapsed="false">
      <c r="A3778" s="1" t="s">
        <v>17</v>
      </c>
      <c r="B3778" s="0"/>
      <c r="C3778" s="0" t="s">
        <v>72</v>
      </c>
      <c r="D3778" s="0"/>
      <c r="E3778" s="0" t="n">
        <v>13000</v>
      </c>
      <c r="F3778" s="0" t="s">
        <v>19</v>
      </c>
      <c r="G3778" s="0" t="s">
        <v>19</v>
      </c>
      <c r="H3778" s="0"/>
      <c r="I3778" s="0" t="s">
        <v>34</v>
      </c>
      <c r="J3778" s="0" t="s">
        <v>33</v>
      </c>
      <c r="K3778" s="10" t="n">
        <v>41179</v>
      </c>
      <c r="L3778" s="10" t="n">
        <v>41194</v>
      </c>
      <c r="M3778" s="0"/>
      <c r="N3778" s="12" t="str">
        <f aca="false">LEFT(C3778,9)</f>
        <v>Garage</v>
      </c>
      <c r="O3778" s="13" t="str">
        <f aca="false">LEFT(F3778,9)</f>
        <v>Particuli</v>
      </c>
      <c r="P3778" s="2" t="str">
        <f aca="false">LEFT(G3778,9)</f>
        <v>Particuli</v>
      </c>
      <c r="Q3778" s="2" t="n">
        <f aca="false">MONTH(K3778)</f>
        <v>9</v>
      </c>
      <c r="R3778" s="2" t="str">
        <f aca="false">LEFT(J3778,10)</f>
        <v>MC -Gares</v>
      </c>
      <c r="S3778" s="11" t="n">
        <f aca="false">L3778-K3778</f>
        <v>15</v>
      </c>
    </row>
    <row r="3779" customFormat="false" ht="12.75" hidden="false" customHeight="false" outlineLevel="0" collapsed="false">
      <c r="A3779" s="1" t="s">
        <v>17</v>
      </c>
      <c r="B3779" s="0"/>
      <c r="C3779" s="0" t="s">
        <v>18</v>
      </c>
      <c r="D3779" s="0" t="n">
        <v>65.31</v>
      </c>
      <c r="E3779" s="0" t="n">
        <v>133000</v>
      </c>
      <c r="F3779" s="0" t="s">
        <v>19</v>
      </c>
      <c r="G3779" s="0" t="s">
        <v>19</v>
      </c>
      <c r="H3779" s="0"/>
      <c r="I3779" s="0" t="s">
        <v>96</v>
      </c>
      <c r="J3779" s="0" t="s">
        <v>95</v>
      </c>
      <c r="K3779" s="10" t="n">
        <v>41179</v>
      </c>
      <c r="L3779" s="10" t="n">
        <v>41194</v>
      </c>
      <c r="M3779" s="0" t="s">
        <v>22</v>
      </c>
      <c r="N3779" s="12" t="str">
        <f aca="false">LEFT(C3779,9)</f>
        <v>Apparteme</v>
      </c>
      <c r="O3779" s="13" t="str">
        <f aca="false">LEFT(F3779,9)</f>
        <v>Particuli</v>
      </c>
      <c r="P3779" s="2" t="str">
        <f aca="false">LEFT(G3779,9)</f>
        <v>Particuli</v>
      </c>
      <c r="Q3779" s="2" t="n">
        <f aca="false">MONTH(K3779)</f>
        <v>9</v>
      </c>
      <c r="R3779" s="2" t="str">
        <f aca="false">LEFT(J3779,10)</f>
        <v>MC -Les Au</v>
      </c>
      <c r="S3779" s="11" t="n">
        <f aca="false">L3779-K3779</f>
        <v>15</v>
      </c>
    </row>
    <row r="3780" customFormat="false" ht="12.75" hidden="false" customHeight="false" outlineLevel="0" collapsed="false">
      <c r="A3780" s="1" t="s">
        <v>17</v>
      </c>
      <c r="B3780" s="0"/>
      <c r="C3780" s="0" t="s">
        <v>25</v>
      </c>
      <c r="D3780" s="0" t="n">
        <v>58.56</v>
      </c>
      <c r="E3780" s="0" t="n">
        <v>140000</v>
      </c>
      <c r="F3780" s="0" t="s">
        <v>19</v>
      </c>
      <c r="G3780" s="0" t="s">
        <v>19</v>
      </c>
      <c r="H3780" s="0"/>
      <c r="I3780" s="0" t="s">
        <v>34</v>
      </c>
      <c r="J3780" s="0" t="s">
        <v>33</v>
      </c>
      <c r="K3780" s="10" t="n">
        <v>41179</v>
      </c>
      <c r="L3780" s="10" t="n">
        <v>41194</v>
      </c>
      <c r="M3780" s="0" t="s">
        <v>22</v>
      </c>
      <c r="N3780" s="12" t="str">
        <f aca="false">LEFT(C3780,9)</f>
        <v>Apparteme</v>
      </c>
      <c r="O3780" s="13" t="str">
        <f aca="false">LEFT(F3780,9)</f>
        <v>Particuli</v>
      </c>
      <c r="P3780" s="2" t="str">
        <f aca="false">LEFT(G3780,9)</f>
        <v>Particuli</v>
      </c>
      <c r="Q3780" s="2" t="n">
        <f aca="false">MONTH(K3780)</f>
        <v>9</v>
      </c>
      <c r="R3780" s="2" t="str">
        <f aca="false">LEFT(J3780,10)</f>
        <v>MC -Gares</v>
      </c>
      <c r="S3780" s="11" t="n">
        <f aca="false">L3780-K3780</f>
        <v>15</v>
      </c>
    </row>
    <row r="3781" customFormat="false" ht="12.75" hidden="false" customHeight="false" outlineLevel="0" collapsed="false">
      <c r="A3781" s="1" t="s">
        <v>17</v>
      </c>
      <c r="B3781" s="0"/>
      <c r="C3781" s="0" t="s">
        <v>72</v>
      </c>
      <c r="D3781" s="0"/>
      <c r="E3781" s="0" t="n">
        <v>13000</v>
      </c>
      <c r="F3781" s="0" t="s">
        <v>19</v>
      </c>
      <c r="G3781" s="0" t="s">
        <v>19</v>
      </c>
      <c r="H3781" s="0" t="s">
        <v>43</v>
      </c>
      <c r="I3781" s="0" t="s">
        <v>44</v>
      </c>
      <c r="J3781" s="0" t="s">
        <v>43</v>
      </c>
      <c r="K3781" s="10" t="n">
        <v>41178</v>
      </c>
      <c r="L3781" s="10" t="n">
        <v>41194</v>
      </c>
      <c r="M3781" s="0"/>
      <c r="N3781" s="12" t="str">
        <f aca="false">LEFT(C3781,9)</f>
        <v>Garage</v>
      </c>
      <c r="O3781" s="13" t="str">
        <f aca="false">LEFT(F3781,9)</f>
        <v>Particuli</v>
      </c>
      <c r="P3781" s="2" t="str">
        <f aca="false">LEFT(G3781,9)</f>
        <v>Particuli</v>
      </c>
      <c r="Q3781" s="2" t="n">
        <f aca="false">MONTH(K3781)</f>
        <v>9</v>
      </c>
      <c r="R3781" s="2" t="str">
        <f aca="false">LEFT(J3781,10)</f>
        <v>MC -Antigo</v>
      </c>
      <c r="S3781" s="11" t="n">
        <f aca="false">L3781-K3781</f>
        <v>16</v>
      </c>
    </row>
    <row r="3782" customFormat="false" ht="12.75" hidden="false" customHeight="false" outlineLevel="0" collapsed="false">
      <c r="A3782" s="1" t="s">
        <v>17</v>
      </c>
      <c r="B3782" s="0"/>
      <c r="C3782" s="0" t="s">
        <v>18</v>
      </c>
      <c r="D3782" s="0" t="n">
        <v>65.55</v>
      </c>
      <c r="E3782" s="0" t="n">
        <v>121000</v>
      </c>
      <c r="F3782" s="0" t="s">
        <v>19</v>
      </c>
      <c r="G3782" s="0" t="s">
        <v>19</v>
      </c>
      <c r="H3782" s="0"/>
      <c r="I3782" s="0" t="s">
        <v>68</v>
      </c>
      <c r="J3782" s="0" t="s">
        <v>67</v>
      </c>
      <c r="K3782" s="10" t="n">
        <v>41170</v>
      </c>
      <c r="L3782" s="10" t="n">
        <v>41187</v>
      </c>
      <c r="M3782" s="0" t="s">
        <v>37</v>
      </c>
      <c r="N3782" s="12" t="str">
        <f aca="false">LEFT(C3782,9)</f>
        <v>Apparteme</v>
      </c>
      <c r="O3782" s="13" t="str">
        <f aca="false">LEFT(F3782,9)</f>
        <v>Particuli</v>
      </c>
      <c r="P3782" s="2" t="str">
        <f aca="false">LEFT(G3782,9)</f>
        <v>Particuli</v>
      </c>
      <c r="Q3782" s="2" t="n">
        <f aca="false">MONTH(K3782)</f>
        <v>9</v>
      </c>
      <c r="R3782" s="2" t="str">
        <f aca="false">LEFT(J3782,10)</f>
        <v>CE -Alco</v>
      </c>
      <c r="S3782" s="11" t="n">
        <f aca="false">L3782-K3782</f>
        <v>17</v>
      </c>
    </row>
    <row r="3783" customFormat="false" ht="12.75" hidden="false" customHeight="false" outlineLevel="0" collapsed="false">
      <c r="A3783" s="1" t="s">
        <v>17</v>
      </c>
      <c r="B3783" s="0"/>
      <c r="C3783" s="0" t="s">
        <v>25</v>
      </c>
      <c r="D3783" s="0" t="n">
        <v>72.4</v>
      </c>
      <c r="E3783" s="0" t="n">
        <v>150000</v>
      </c>
      <c r="F3783" s="0" t="s">
        <v>19</v>
      </c>
      <c r="G3783" s="0" t="s">
        <v>19</v>
      </c>
      <c r="H3783" s="0"/>
      <c r="I3783" s="0" t="s">
        <v>48</v>
      </c>
      <c r="J3783" s="0" t="s">
        <v>47</v>
      </c>
      <c r="K3783" s="10" t="n">
        <v>41169</v>
      </c>
      <c r="L3783" s="10" t="n">
        <v>41187</v>
      </c>
      <c r="M3783" s="0" t="s">
        <v>37</v>
      </c>
      <c r="N3783" s="12" t="str">
        <f aca="false">LEFT(C3783,9)</f>
        <v>Apparteme</v>
      </c>
      <c r="O3783" s="13" t="str">
        <f aca="false">LEFT(F3783,9)</f>
        <v>Particuli</v>
      </c>
      <c r="P3783" s="2" t="str">
        <f aca="false">LEFT(G3783,9)</f>
        <v>Particuli</v>
      </c>
      <c r="Q3783" s="2" t="n">
        <f aca="false">MONTH(K3783)</f>
        <v>9</v>
      </c>
      <c r="R3783" s="2" t="str">
        <f aca="false">LEFT(J3783,10)</f>
        <v>MC -Bouton</v>
      </c>
      <c r="S3783" s="11" t="n">
        <f aca="false">L3783-K3783</f>
        <v>18</v>
      </c>
    </row>
    <row r="3784" customFormat="false" ht="12.75" hidden="false" customHeight="false" outlineLevel="0" collapsed="false">
      <c r="A3784" s="1" t="s">
        <v>17</v>
      </c>
      <c r="B3784" s="0" t="n">
        <v>696</v>
      </c>
      <c r="C3784" s="0" t="s">
        <v>35</v>
      </c>
      <c r="D3784" s="0" t="n">
        <v>157</v>
      </c>
      <c r="E3784" s="0" t="n">
        <v>925000</v>
      </c>
      <c r="F3784" s="0"/>
      <c r="G3784" s="0" t="s">
        <v>19</v>
      </c>
      <c r="H3784" s="0"/>
      <c r="I3784" s="0" t="s">
        <v>75</v>
      </c>
      <c r="J3784" s="0" t="s">
        <v>74</v>
      </c>
      <c r="K3784" s="10" t="n">
        <v>41169</v>
      </c>
      <c r="L3784" s="10" t="n">
        <v>41187</v>
      </c>
      <c r="M3784" s="0" t="s">
        <v>37</v>
      </c>
      <c r="N3784" s="12" t="str">
        <f aca="false">LEFT(C3784,9)</f>
        <v>Villa</v>
      </c>
      <c r="O3784" s="13" t="str">
        <f aca="false">LEFT(F3784,9)</f>
        <v/>
      </c>
      <c r="P3784" s="2" t="str">
        <f aca="false">LEFT(G3784,9)</f>
        <v>Particuli</v>
      </c>
      <c r="Q3784" s="2" t="n">
        <f aca="false">MONTH(K3784)</f>
        <v>9</v>
      </c>
      <c r="R3784" s="2" t="str">
        <f aca="false">LEFT(J3784,10)</f>
        <v>CE -Les Cé</v>
      </c>
      <c r="S3784" s="11" t="n">
        <f aca="false">L3784-K3784</f>
        <v>18</v>
      </c>
    </row>
    <row r="3785" customFormat="false" ht="12.75" hidden="false" customHeight="false" outlineLevel="0" collapsed="false">
      <c r="A3785" s="1" t="s">
        <v>17</v>
      </c>
      <c r="B3785" s="0"/>
      <c r="C3785" s="0" t="s">
        <v>18</v>
      </c>
      <c r="D3785" s="0" t="n">
        <v>22.55</v>
      </c>
      <c r="E3785" s="0" t="n">
        <v>59000</v>
      </c>
      <c r="F3785" s="0" t="s">
        <v>19</v>
      </c>
      <c r="G3785" s="0" t="s">
        <v>19</v>
      </c>
      <c r="H3785" s="0"/>
      <c r="I3785" s="0" t="s">
        <v>68</v>
      </c>
      <c r="J3785" s="0" t="s">
        <v>67</v>
      </c>
      <c r="K3785" s="10" t="n">
        <v>41169</v>
      </c>
      <c r="L3785" s="10" t="n">
        <v>41187</v>
      </c>
      <c r="M3785" s="0" t="s">
        <v>22</v>
      </c>
      <c r="N3785" s="12" t="str">
        <f aca="false">LEFT(C3785,9)</f>
        <v>Apparteme</v>
      </c>
      <c r="O3785" s="13" t="str">
        <f aca="false">LEFT(F3785,9)</f>
        <v>Particuli</v>
      </c>
      <c r="P3785" s="2" t="str">
        <f aca="false">LEFT(G3785,9)</f>
        <v>Particuli</v>
      </c>
      <c r="Q3785" s="2" t="n">
        <f aca="false">MONTH(K3785)</f>
        <v>9</v>
      </c>
      <c r="R3785" s="2" t="str">
        <f aca="false">LEFT(J3785,10)</f>
        <v>CE -Alco</v>
      </c>
      <c r="S3785" s="11" t="n">
        <f aca="false">L3785-K3785</f>
        <v>18</v>
      </c>
    </row>
    <row r="3786" customFormat="false" ht="12.75" hidden="false" customHeight="false" outlineLevel="0" collapsed="false">
      <c r="A3786" s="1" t="s">
        <v>17</v>
      </c>
      <c r="B3786" s="0"/>
      <c r="C3786" s="0" t="s">
        <v>18</v>
      </c>
      <c r="D3786" s="0"/>
      <c r="E3786" s="0"/>
      <c r="F3786" s="0" t="s">
        <v>19</v>
      </c>
      <c r="G3786" s="0"/>
      <c r="H3786" s="0"/>
      <c r="I3786" s="0" t="s">
        <v>88</v>
      </c>
      <c r="J3786" s="0" t="s">
        <v>87</v>
      </c>
      <c r="K3786" s="10" t="n">
        <v>41162</v>
      </c>
      <c r="L3786" s="10" t="n">
        <v>41184</v>
      </c>
      <c r="M3786" s="0" t="s">
        <v>22</v>
      </c>
      <c r="N3786" s="12" t="str">
        <f aca="false">LEFT(C3786,9)</f>
        <v>Apparteme</v>
      </c>
      <c r="O3786" s="13" t="str">
        <f aca="false">LEFT(F3786,9)</f>
        <v>Particuli</v>
      </c>
      <c r="P3786" s="2" t="str">
        <f aca="false">LEFT(G3786,9)</f>
        <v/>
      </c>
      <c r="Q3786" s="2" t="n">
        <f aca="false">MONTH(K3786)</f>
        <v>9</v>
      </c>
      <c r="R3786" s="2" t="str">
        <f aca="false">LEFT(J3786,10)</f>
        <v>MO -Cellen</v>
      </c>
      <c r="S3786" s="11" t="n">
        <f aca="false">L3786-K3786</f>
        <v>22</v>
      </c>
    </row>
    <row r="3787" customFormat="false" ht="12.75" hidden="false" customHeight="false" outlineLevel="0" collapsed="false">
      <c r="A3787" s="1" t="s">
        <v>17</v>
      </c>
      <c r="B3787" s="0"/>
      <c r="C3787" s="0" t="s">
        <v>18</v>
      </c>
      <c r="D3787" s="0" t="n">
        <v>75.38</v>
      </c>
      <c r="E3787" s="0" t="n">
        <v>365000</v>
      </c>
      <c r="F3787" s="0" t="s">
        <v>19</v>
      </c>
      <c r="G3787" s="0" t="s">
        <v>19</v>
      </c>
      <c r="H3787" s="0" t="s">
        <v>65</v>
      </c>
      <c r="I3787" s="0" t="s">
        <v>66</v>
      </c>
      <c r="J3787" s="0" t="s">
        <v>65</v>
      </c>
      <c r="K3787" s="10" t="n">
        <v>41171</v>
      </c>
      <c r="L3787" s="10" t="n">
        <v>41187</v>
      </c>
      <c r="M3787" s="0" t="s">
        <v>22</v>
      </c>
      <c r="N3787" s="12" t="str">
        <f aca="false">LEFT(C3787,9)</f>
        <v>Apparteme</v>
      </c>
      <c r="O3787" s="13" t="str">
        <f aca="false">LEFT(F3787,9)</f>
        <v>Particuli</v>
      </c>
      <c r="P3787" s="2" t="str">
        <f aca="false">LEFT(G3787,9)</f>
        <v>Particuli</v>
      </c>
      <c r="Q3787" s="2" t="n">
        <f aca="false">MONTH(K3787)</f>
        <v>9</v>
      </c>
      <c r="R3787" s="2" t="str">
        <f aca="false">LEFT(J3787,10)</f>
        <v>PM -Port M</v>
      </c>
      <c r="S3787" s="11" t="n">
        <f aca="false">L3787-K3787</f>
        <v>16</v>
      </c>
    </row>
    <row r="3788" customFormat="false" ht="12.75" hidden="false" customHeight="false" outlineLevel="0" collapsed="false">
      <c r="A3788" s="1" t="s">
        <v>17</v>
      </c>
      <c r="B3788" s="0"/>
      <c r="C3788" s="0" t="s">
        <v>76</v>
      </c>
      <c r="D3788" s="0" t="n">
        <v>7</v>
      </c>
      <c r="E3788" s="0" t="n">
        <v>2000</v>
      </c>
      <c r="F3788" s="0" t="s">
        <v>84</v>
      </c>
      <c r="G3788" s="0" t="s">
        <v>84</v>
      </c>
      <c r="H3788" s="0"/>
      <c r="I3788" s="0" t="s">
        <v>39</v>
      </c>
      <c r="J3788" s="0" t="s">
        <v>40</v>
      </c>
      <c r="K3788" s="10" t="n">
        <v>41171</v>
      </c>
      <c r="L3788" s="10" t="n">
        <v>41187</v>
      </c>
      <c r="M3788" s="0" t="s">
        <v>37</v>
      </c>
      <c r="N3788" s="12" t="str">
        <f aca="false">LEFT(C3788,9)</f>
        <v>Local com</v>
      </c>
      <c r="O3788" s="13" t="str">
        <f aca="false">LEFT(F3788,9)</f>
        <v>SACI-SCCV</v>
      </c>
      <c r="P3788" s="2" t="str">
        <f aca="false">LEFT(G3788,9)</f>
        <v>SACI-SCCV</v>
      </c>
      <c r="Q3788" s="2" t="n">
        <f aca="false">MONTH(K3788)</f>
        <v>9</v>
      </c>
      <c r="R3788" s="2" t="str">
        <f aca="false">LEFT(J3788,10)</f>
        <v>HF -Hopita</v>
      </c>
      <c r="S3788" s="11" t="n">
        <f aca="false">L3788-K3788</f>
        <v>16</v>
      </c>
    </row>
    <row r="3789" customFormat="false" ht="12.75" hidden="false" customHeight="false" outlineLevel="0" collapsed="false">
      <c r="A3789" s="1" t="s">
        <v>17</v>
      </c>
      <c r="B3789" s="0" t="n">
        <v>236</v>
      </c>
      <c r="C3789" s="0" t="s">
        <v>35</v>
      </c>
      <c r="D3789" s="0" t="n">
        <v>88</v>
      </c>
      <c r="E3789" s="0" t="n">
        <v>240000</v>
      </c>
      <c r="F3789" s="0" t="s">
        <v>19</v>
      </c>
      <c r="G3789" s="0" t="s">
        <v>19</v>
      </c>
      <c r="H3789" s="0"/>
      <c r="I3789" s="0" t="s">
        <v>68</v>
      </c>
      <c r="J3789" s="0" t="s">
        <v>67</v>
      </c>
      <c r="K3789" s="10" t="n">
        <v>41172</v>
      </c>
      <c r="L3789" s="10" t="n">
        <v>41187</v>
      </c>
      <c r="M3789" s="0" t="s">
        <v>22</v>
      </c>
      <c r="N3789" s="12" t="str">
        <f aca="false">LEFT(C3789,9)</f>
        <v>Villa</v>
      </c>
      <c r="O3789" s="13" t="str">
        <f aca="false">LEFT(F3789,9)</f>
        <v>Particuli</v>
      </c>
      <c r="P3789" s="2" t="str">
        <f aca="false">LEFT(G3789,9)</f>
        <v>Particuli</v>
      </c>
      <c r="Q3789" s="2" t="n">
        <f aca="false">MONTH(K3789)</f>
        <v>9</v>
      </c>
      <c r="R3789" s="2" t="str">
        <f aca="false">LEFT(J3789,10)</f>
        <v>CE -Alco</v>
      </c>
      <c r="S3789" s="11" t="n">
        <f aca="false">L3789-K3789</f>
        <v>15</v>
      </c>
    </row>
    <row r="3790" customFormat="false" ht="12.75" hidden="false" customHeight="false" outlineLevel="0" collapsed="false">
      <c r="A3790" s="1" t="s">
        <v>17</v>
      </c>
      <c r="B3790" s="0"/>
      <c r="C3790" s="0" t="s">
        <v>18</v>
      </c>
      <c r="D3790" s="0" t="n">
        <v>35.84</v>
      </c>
      <c r="E3790" s="0" t="n">
        <v>83000</v>
      </c>
      <c r="F3790" s="0" t="s">
        <v>19</v>
      </c>
      <c r="G3790" s="0" t="s">
        <v>19</v>
      </c>
      <c r="H3790" s="0"/>
      <c r="I3790" s="0" t="s">
        <v>88</v>
      </c>
      <c r="J3790" s="0" t="s">
        <v>87</v>
      </c>
      <c r="K3790" s="10" t="n">
        <v>41172</v>
      </c>
      <c r="L3790" s="10" t="n">
        <v>41190</v>
      </c>
      <c r="M3790" s="0"/>
      <c r="N3790" s="12" t="str">
        <f aca="false">LEFT(C3790,9)</f>
        <v>Apparteme</v>
      </c>
      <c r="O3790" s="13" t="str">
        <f aca="false">LEFT(F3790,9)</f>
        <v>Particuli</v>
      </c>
      <c r="P3790" s="2" t="str">
        <f aca="false">LEFT(G3790,9)</f>
        <v>Particuli</v>
      </c>
      <c r="Q3790" s="2" t="n">
        <f aca="false">MONTH(K3790)</f>
        <v>9</v>
      </c>
      <c r="R3790" s="2" t="str">
        <f aca="false">LEFT(J3790,10)</f>
        <v>MO -Cellen</v>
      </c>
      <c r="S3790" s="11" t="n">
        <f aca="false">L3790-K3790</f>
        <v>18</v>
      </c>
    </row>
    <row r="3791" customFormat="false" ht="12.75" hidden="false" customHeight="false" outlineLevel="0" collapsed="false">
      <c r="A3791" s="1" t="s">
        <v>17</v>
      </c>
      <c r="B3791" s="0"/>
      <c r="C3791" s="0" t="s">
        <v>18</v>
      </c>
      <c r="D3791" s="0" t="n">
        <v>73</v>
      </c>
      <c r="E3791" s="0" t="n">
        <v>170000</v>
      </c>
      <c r="F3791" s="0" t="s">
        <v>19</v>
      </c>
      <c r="G3791" s="0" t="s">
        <v>19</v>
      </c>
      <c r="H3791" s="0"/>
      <c r="I3791" s="0" t="s">
        <v>90</v>
      </c>
      <c r="J3791" s="0" t="s">
        <v>89</v>
      </c>
      <c r="K3791" s="10" t="n">
        <v>41172</v>
      </c>
      <c r="L3791" s="0"/>
      <c r="M3791" s="0" t="s">
        <v>22</v>
      </c>
      <c r="N3791" s="12" t="str">
        <f aca="false">LEFT(C3791,9)</f>
        <v>Apparteme</v>
      </c>
      <c r="O3791" s="13" t="str">
        <f aca="false">LEFT(F3791,9)</f>
        <v>Particuli</v>
      </c>
      <c r="P3791" s="2" t="str">
        <f aca="false">LEFT(G3791,9)</f>
        <v>Particuli</v>
      </c>
      <c r="Q3791" s="2" t="n">
        <f aca="false">MONTH(K3791)</f>
        <v>9</v>
      </c>
      <c r="R3791" s="2" t="str">
        <f aca="false">LEFT(J3791,10)</f>
        <v>CE -La Cha</v>
      </c>
      <c r="S3791" s="11" t="n">
        <f aca="false">L3791-K3791</f>
        <v>-41172</v>
      </c>
    </row>
    <row r="3792" customFormat="false" ht="12.75" hidden="false" customHeight="false" outlineLevel="0" collapsed="false">
      <c r="A3792" s="1" t="s">
        <v>17</v>
      </c>
      <c r="B3792" s="0"/>
      <c r="C3792" s="0" t="s">
        <v>18</v>
      </c>
      <c r="D3792" s="0" t="n">
        <v>21</v>
      </c>
      <c r="E3792" s="0" t="n">
        <v>65000</v>
      </c>
      <c r="F3792" s="0" t="s">
        <v>19</v>
      </c>
      <c r="G3792" s="0" t="s">
        <v>19</v>
      </c>
      <c r="H3792" s="0"/>
      <c r="I3792" s="0" t="s">
        <v>68</v>
      </c>
      <c r="J3792" s="0" t="s">
        <v>67</v>
      </c>
      <c r="K3792" s="10" t="n">
        <v>41172</v>
      </c>
      <c r="L3792" s="10" t="n">
        <v>41190</v>
      </c>
      <c r="M3792" s="0" t="s">
        <v>22</v>
      </c>
      <c r="N3792" s="12" t="str">
        <f aca="false">LEFT(C3792,9)</f>
        <v>Apparteme</v>
      </c>
      <c r="O3792" s="13" t="str">
        <f aca="false">LEFT(F3792,9)</f>
        <v>Particuli</v>
      </c>
      <c r="P3792" s="2" t="str">
        <f aca="false">LEFT(G3792,9)</f>
        <v>Particuli</v>
      </c>
      <c r="Q3792" s="2" t="n">
        <f aca="false">MONTH(K3792)</f>
        <v>9</v>
      </c>
      <c r="R3792" s="2" t="str">
        <f aca="false">LEFT(J3792,10)</f>
        <v>CE -Alco</v>
      </c>
      <c r="S3792" s="11" t="n">
        <f aca="false">L3792-K3792</f>
        <v>18</v>
      </c>
    </row>
    <row r="3793" customFormat="false" ht="12.75" hidden="false" customHeight="false" outlineLevel="0" collapsed="false">
      <c r="A3793" s="1" t="s">
        <v>17</v>
      </c>
      <c r="B3793" s="0"/>
      <c r="C3793" s="0" t="s">
        <v>18</v>
      </c>
      <c r="D3793" s="0"/>
      <c r="E3793" s="0" t="n">
        <v>56000</v>
      </c>
      <c r="F3793" s="0" t="s">
        <v>19</v>
      </c>
      <c r="G3793" s="0" t="s">
        <v>19</v>
      </c>
      <c r="H3793" s="0"/>
      <c r="I3793" s="0" t="s">
        <v>83</v>
      </c>
      <c r="J3793" s="0" t="s">
        <v>82</v>
      </c>
      <c r="K3793" s="10" t="n">
        <v>41176</v>
      </c>
      <c r="L3793" s="10" t="n">
        <v>41201</v>
      </c>
      <c r="M3793" s="0" t="s">
        <v>28</v>
      </c>
      <c r="N3793" s="12" t="str">
        <f aca="false">LEFT(C3793,9)</f>
        <v>Apparteme</v>
      </c>
      <c r="O3793" s="13" t="str">
        <f aca="false">LEFT(F3793,9)</f>
        <v>Particuli</v>
      </c>
      <c r="P3793" s="2" t="str">
        <f aca="false">LEFT(G3793,9)</f>
        <v>Particuli</v>
      </c>
      <c r="Q3793" s="2" t="n">
        <f aca="false">MONTH(K3793)</f>
        <v>9</v>
      </c>
      <c r="R3793" s="2" t="str">
        <f aca="false">LEFT(J3793,10)</f>
        <v>MO -Hauts </v>
      </c>
      <c r="S3793" s="11" t="n">
        <f aca="false">L3793-K3793</f>
        <v>25</v>
      </c>
    </row>
    <row r="3794" customFormat="false" ht="12.75" hidden="false" customHeight="false" outlineLevel="0" collapsed="false">
      <c r="A3794" s="1" t="s">
        <v>17</v>
      </c>
      <c r="B3794" s="0"/>
      <c r="C3794" s="0" t="s">
        <v>25</v>
      </c>
      <c r="D3794" s="0" t="n">
        <v>70.37</v>
      </c>
      <c r="E3794" s="0" t="n">
        <v>70000</v>
      </c>
      <c r="F3794" s="0" t="s">
        <v>19</v>
      </c>
      <c r="G3794" s="0" t="s">
        <v>19</v>
      </c>
      <c r="H3794" s="0" t="s">
        <v>67</v>
      </c>
      <c r="I3794" s="0" t="s">
        <v>68</v>
      </c>
      <c r="J3794" s="0" t="s">
        <v>67</v>
      </c>
      <c r="K3794" s="10" t="n">
        <v>41172</v>
      </c>
      <c r="L3794" s="10" t="n">
        <v>41190</v>
      </c>
      <c r="M3794" s="0" t="s">
        <v>22</v>
      </c>
      <c r="N3794" s="12" t="str">
        <f aca="false">LEFT(C3794,9)</f>
        <v>Apparteme</v>
      </c>
      <c r="O3794" s="13" t="str">
        <f aca="false">LEFT(F3794,9)</f>
        <v>Particuli</v>
      </c>
      <c r="P3794" s="2" t="str">
        <f aca="false">LEFT(G3794,9)</f>
        <v>Particuli</v>
      </c>
      <c r="Q3794" s="2" t="n">
        <f aca="false">MONTH(K3794)</f>
        <v>9</v>
      </c>
      <c r="R3794" s="2" t="str">
        <f aca="false">LEFT(J3794,10)</f>
        <v>CE -Alco</v>
      </c>
      <c r="S3794" s="11" t="n">
        <f aca="false">L3794-K3794</f>
        <v>18</v>
      </c>
    </row>
    <row r="3795" customFormat="false" ht="12.75" hidden="false" customHeight="false" outlineLevel="0" collapsed="false">
      <c r="A3795" s="1" t="s">
        <v>17</v>
      </c>
      <c r="B3795" s="0"/>
      <c r="C3795" s="0" t="s">
        <v>18</v>
      </c>
      <c r="D3795" s="0" t="n">
        <v>27.79</v>
      </c>
      <c r="E3795" s="0" t="n">
        <v>102000</v>
      </c>
      <c r="F3795" s="0" t="s">
        <v>19</v>
      </c>
      <c r="G3795" s="0"/>
      <c r="H3795" s="0"/>
      <c r="I3795" s="0" t="s">
        <v>64</v>
      </c>
      <c r="J3795" s="0" t="s">
        <v>63</v>
      </c>
      <c r="K3795" s="10" t="n">
        <v>41179</v>
      </c>
      <c r="L3795" s="10" t="n">
        <v>41255</v>
      </c>
      <c r="M3795" s="0" t="s">
        <v>28</v>
      </c>
      <c r="N3795" s="12" t="str">
        <f aca="false">LEFT(C3795,9)</f>
        <v>Apparteme</v>
      </c>
      <c r="O3795" s="13" t="str">
        <f aca="false">LEFT(F3795,9)</f>
        <v>Particuli</v>
      </c>
      <c r="P3795" s="2" t="str">
        <f aca="false">LEFT(G3795,9)</f>
        <v/>
      </c>
      <c r="Q3795" s="2" t="n">
        <f aca="false">MONTH(K3795)</f>
        <v>9</v>
      </c>
      <c r="R3795" s="2" t="str">
        <f aca="false">LEFT(J3795,10)</f>
        <v>MC -Centre</v>
      </c>
      <c r="S3795" s="11" t="n">
        <f aca="false">L3795-K3795</f>
        <v>76</v>
      </c>
    </row>
    <row r="3796" customFormat="false" ht="12.75" hidden="false" customHeight="false" outlineLevel="0" collapsed="false">
      <c r="A3796" s="1" t="s">
        <v>17</v>
      </c>
      <c r="B3796" s="0"/>
      <c r="C3796" s="0" t="s">
        <v>77</v>
      </c>
      <c r="D3796" s="0"/>
      <c r="E3796" s="0" t="n">
        <v>9000</v>
      </c>
      <c r="F3796" s="0" t="s">
        <v>19</v>
      </c>
      <c r="G3796" s="0" t="s">
        <v>84</v>
      </c>
      <c r="H3796" s="0" t="s">
        <v>47</v>
      </c>
      <c r="I3796" s="0" t="s">
        <v>48</v>
      </c>
      <c r="J3796" s="0" t="s">
        <v>47</v>
      </c>
      <c r="K3796" s="10" t="n">
        <v>41179</v>
      </c>
      <c r="L3796" s="10" t="n">
        <v>41194</v>
      </c>
      <c r="M3796" s="0"/>
      <c r="N3796" s="12" t="str">
        <f aca="false">LEFT(C3796,9)</f>
        <v>Parking</v>
      </c>
      <c r="O3796" s="13" t="str">
        <f aca="false">LEFT(F3796,9)</f>
        <v>Particuli</v>
      </c>
      <c r="P3796" s="2" t="str">
        <f aca="false">LEFT(G3796,9)</f>
        <v>SACI-SCCV</v>
      </c>
      <c r="Q3796" s="2" t="n">
        <f aca="false">MONTH(K3796)</f>
        <v>9</v>
      </c>
      <c r="R3796" s="2" t="str">
        <f aca="false">LEFT(J3796,10)</f>
        <v>MC -Bouton</v>
      </c>
      <c r="S3796" s="11" t="n">
        <f aca="false">L3796-K3796</f>
        <v>15</v>
      </c>
    </row>
    <row r="3797" customFormat="false" ht="12.75" hidden="false" customHeight="false" outlineLevel="0" collapsed="false">
      <c r="A3797" s="1" t="s">
        <v>17</v>
      </c>
      <c r="B3797" s="0" t="n">
        <v>1232</v>
      </c>
      <c r="C3797" s="0" t="s">
        <v>52</v>
      </c>
      <c r="D3797" s="0" t="n">
        <v>390</v>
      </c>
      <c r="E3797" s="0" t="n">
        <v>1775161</v>
      </c>
      <c r="F3797" s="0" t="s">
        <v>84</v>
      </c>
      <c r="G3797" s="0"/>
      <c r="H3797" s="0" t="s">
        <v>104</v>
      </c>
      <c r="I3797" s="0" t="s">
        <v>57</v>
      </c>
      <c r="J3797" s="0" t="s">
        <v>56</v>
      </c>
      <c r="K3797" s="10" t="n">
        <v>41180</v>
      </c>
      <c r="L3797" s="10" t="n">
        <v>41207</v>
      </c>
      <c r="M3797" s="0" t="s">
        <v>28</v>
      </c>
      <c r="N3797" s="12" t="str">
        <f aca="false">LEFT(C3797,9)</f>
        <v>Terrain e</v>
      </c>
      <c r="O3797" s="13" t="str">
        <f aca="false">LEFT(F3797,9)</f>
        <v>SACI-SCCV</v>
      </c>
      <c r="P3797" s="2" t="str">
        <f aca="false">LEFT(G3797,9)</f>
        <v/>
      </c>
      <c r="Q3797" s="2" t="n">
        <f aca="false">MONTH(K3797)</f>
        <v>9</v>
      </c>
      <c r="R3797" s="2" t="str">
        <f aca="false">LEFT(J3797,10)</f>
        <v>PA -Aiguer</v>
      </c>
      <c r="S3797" s="11" t="n">
        <f aca="false">L3797-K3797</f>
        <v>27</v>
      </c>
    </row>
    <row r="3798" customFormat="false" ht="12.75" hidden="false" customHeight="false" outlineLevel="0" collapsed="false">
      <c r="A3798" s="1" t="s">
        <v>17</v>
      </c>
      <c r="B3798" s="0"/>
      <c r="C3798" s="0" t="s">
        <v>18</v>
      </c>
      <c r="D3798" s="0"/>
      <c r="E3798" s="0" t="n">
        <v>189000</v>
      </c>
      <c r="F3798" s="0" t="s">
        <v>19</v>
      </c>
      <c r="G3798" s="0"/>
      <c r="H3798" s="0" t="s">
        <v>40</v>
      </c>
      <c r="I3798" s="0" t="s">
        <v>39</v>
      </c>
      <c r="J3798" s="0" t="s">
        <v>40</v>
      </c>
      <c r="K3798" s="10" t="n">
        <v>41176</v>
      </c>
      <c r="L3798" s="10" t="n">
        <v>41190</v>
      </c>
      <c r="M3798" s="0" t="s">
        <v>22</v>
      </c>
      <c r="N3798" s="12" t="str">
        <f aca="false">LEFT(C3798,9)</f>
        <v>Apparteme</v>
      </c>
      <c r="O3798" s="13" t="str">
        <f aca="false">LEFT(F3798,9)</f>
        <v>Particuli</v>
      </c>
      <c r="P3798" s="2" t="str">
        <f aca="false">LEFT(G3798,9)</f>
        <v/>
      </c>
      <c r="Q3798" s="2" t="n">
        <f aca="false">MONTH(K3798)</f>
        <v>9</v>
      </c>
      <c r="R3798" s="2" t="str">
        <f aca="false">LEFT(J3798,10)</f>
        <v>HF -Hopita</v>
      </c>
      <c r="S3798" s="11" t="n">
        <f aca="false">L3798-K3798</f>
        <v>14</v>
      </c>
    </row>
    <row r="3799" customFormat="false" ht="12.75" hidden="false" customHeight="false" outlineLevel="0" collapsed="false">
      <c r="A3799" s="1" t="s">
        <v>17</v>
      </c>
      <c r="B3799" s="0"/>
      <c r="C3799" s="0" t="s">
        <v>18</v>
      </c>
      <c r="D3799" s="0" t="n">
        <v>24.54</v>
      </c>
      <c r="E3799" s="0" t="n">
        <v>69500</v>
      </c>
      <c r="F3799" s="0" t="s">
        <v>19</v>
      </c>
      <c r="G3799" s="0" t="s">
        <v>19</v>
      </c>
      <c r="H3799" s="0"/>
      <c r="I3799" s="0" t="s">
        <v>39</v>
      </c>
      <c r="J3799" s="0" t="s">
        <v>40</v>
      </c>
      <c r="K3799" s="10" t="n">
        <v>41172</v>
      </c>
      <c r="L3799" s="10" t="n">
        <v>41190</v>
      </c>
      <c r="M3799" s="0" t="s">
        <v>37</v>
      </c>
      <c r="N3799" s="12" t="str">
        <f aca="false">LEFT(C3799,9)</f>
        <v>Apparteme</v>
      </c>
      <c r="O3799" s="13" t="str">
        <f aca="false">LEFT(F3799,9)</f>
        <v>Particuli</v>
      </c>
      <c r="P3799" s="2" t="str">
        <f aca="false">LEFT(G3799,9)</f>
        <v>Particuli</v>
      </c>
      <c r="Q3799" s="2" t="n">
        <f aca="false">MONTH(K3799)</f>
        <v>9</v>
      </c>
      <c r="R3799" s="2" t="str">
        <f aca="false">LEFT(J3799,10)</f>
        <v>HF -Hopita</v>
      </c>
      <c r="S3799" s="11" t="n">
        <f aca="false">L3799-K3799</f>
        <v>18</v>
      </c>
    </row>
    <row r="3800" customFormat="false" ht="12.75" hidden="false" customHeight="false" outlineLevel="0" collapsed="false">
      <c r="A3800" s="1" t="s">
        <v>17</v>
      </c>
      <c r="B3800" s="0"/>
      <c r="C3800" s="0" t="s">
        <v>18</v>
      </c>
      <c r="D3800" s="0" t="n">
        <v>117.8</v>
      </c>
      <c r="E3800" s="0" t="n">
        <v>545000</v>
      </c>
      <c r="F3800" s="0" t="s">
        <v>19</v>
      </c>
      <c r="G3800" s="0" t="s">
        <v>19</v>
      </c>
      <c r="H3800" s="0"/>
      <c r="I3800" s="0" t="s">
        <v>86</v>
      </c>
      <c r="J3800" s="0" t="s">
        <v>85</v>
      </c>
      <c r="K3800" s="10" t="n">
        <v>41172</v>
      </c>
      <c r="L3800" s="10" t="n">
        <v>41190</v>
      </c>
      <c r="M3800" s="0" t="s">
        <v>37</v>
      </c>
      <c r="N3800" s="12" t="str">
        <f aca="false">LEFT(C3800,9)</f>
        <v>Apparteme</v>
      </c>
      <c r="O3800" s="13" t="str">
        <f aca="false">LEFT(F3800,9)</f>
        <v>Particuli</v>
      </c>
      <c r="P3800" s="2" t="str">
        <f aca="false">LEFT(G3800,9)</f>
        <v>Particuli</v>
      </c>
      <c r="Q3800" s="2" t="n">
        <f aca="false">MONTH(K3800)</f>
        <v>9</v>
      </c>
      <c r="R3800" s="2" t="str">
        <f aca="false">LEFT(J3800,10)</f>
        <v>HF -Aiguel</v>
      </c>
      <c r="S3800" s="11" t="n">
        <f aca="false">L3800-K3800</f>
        <v>18</v>
      </c>
    </row>
    <row r="3801" customFormat="false" ht="12.75" hidden="false" customHeight="false" outlineLevel="0" collapsed="false">
      <c r="A3801" s="1" t="s">
        <v>17</v>
      </c>
      <c r="B3801" s="0"/>
      <c r="C3801" s="0" t="s">
        <v>18</v>
      </c>
      <c r="D3801" s="0" t="n">
        <v>33.42</v>
      </c>
      <c r="E3801" s="0" t="n">
        <v>124000</v>
      </c>
      <c r="F3801" s="0" t="s">
        <v>19</v>
      </c>
      <c r="G3801" s="0" t="s">
        <v>19</v>
      </c>
      <c r="H3801" s="0" t="s">
        <v>65</v>
      </c>
      <c r="I3801" s="0" t="s">
        <v>66</v>
      </c>
      <c r="J3801" s="0" t="s">
        <v>65</v>
      </c>
      <c r="K3801" s="10" t="n">
        <v>41176</v>
      </c>
      <c r="L3801" s="10" t="n">
        <v>41190</v>
      </c>
      <c r="M3801" s="0" t="s">
        <v>22</v>
      </c>
      <c r="N3801" s="12" t="str">
        <f aca="false">LEFT(C3801,9)</f>
        <v>Apparteme</v>
      </c>
      <c r="O3801" s="13" t="str">
        <f aca="false">LEFT(F3801,9)</f>
        <v>Particuli</v>
      </c>
      <c r="P3801" s="2" t="str">
        <f aca="false">LEFT(G3801,9)</f>
        <v>Particuli</v>
      </c>
      <c r="Q3801" s="2" t="n">
        <f aca="false">MONTH(K3801)</f>
        <v>9</v>
      </c>
      <c r="R3801" s="2" t="str">
        <f aca="false">LEFT(J3801,10)</f>
        <v>PM -Port M</v>
      </c>
      <c r="S3801" s="11" t="n">
        <f aca="false">L3801-K3801</f>
        <v>14</v>
      </c>
    </row>
    <row r="3802" customFormat="false" ht="12.75" hidden="false" customHeight="false" outlineLevel="0" collapsed="false">
      <c r="A3802" s="1" t="s">
        <v>17</v>
      </c>
      <c r="B3802" s="0"/>
      <c r="C3802" s="0" t="s">
        <v>18</v>
      </c>
      <c r="D3802" s="0" t="n">
        <v>56.09</v>
      </c>
      <c r="E3802" s="0" t="n">
        <v>170000</v>
      </c>
      <c r="F3802" s="0" t="s">
        <v>36</v>
      </c>
      <c r="G3802" s="0" t="s">
        <v>19</v>
      </c>
      <c r="H3802" s="0"/>
      <c r="I3802" s="0" t="s">
        <v>66</v>
      </c>
      <c r="J3802" s="0" t="s">
        <v>65</v>
      </c>
      <c r="K3802" s="10" t="n">
        <v>41172</v>
      </c>
      <c r="L3802" s="10" t="n">
        <v>41190</v>
      </c>
      <c r="M3802" s="0" t="s">
        <v>28</v>
      </c>
      <c r="N3802" s="12" t="str">
        <f aca="false">LEFT(C3802,9)</f>
        <v>Apparteme</v>
      </c>
      <c r="O3802" s="13" t="str">
        <f aca="false">LEFT(F3802,9)</f>
        <v>promoteur</v>
      </c>
      <c r="P3802" s="2" t="str">
        <f aca="false">LEFT(G3802,9)</f>
        <v>Particuli</v>
      </c>
      <c r="Q3802" s="2" t="n">
        <f aca="false">MONTH(K3802)</f>
        <v>9</v>
      </c>
      <c r="R3802" s="2" t="str">
        <f aca="false">LEFT(J3802,10)</f>
        <v>PM -Port M</v>
      </c>
      <c r="S3802" s="11" t="n">
        <f aca="false">L3802-K3802</f>
        <v>18</v>
      </c>
    </row>
    <row r="3803" customFormat="false" ht="12.75" hidden="false" customHeight="false" outlineLevel="0" collapsed="false">
      <c r="A3803" s="1" t="s">
        <v>17</v>
      </c>
      <c r="B3803" s="0"/>
      <c r="C3803" s="0" t="s">
        <v>51</v>
      </c>
      <c r="D3803" s="0" t="n">
        <v>80</v>
      </c>
      <c r="E3803" s="0" t="n">
        <v>210000</v>
      </c>
      <c r="F3803" s="0" t="s">
        <v>19</v>
      </c>
      <c r="G3803" s="0" t="s">
        <v>19</v>
      </c>
      <c r="H3803" s="0"/>
      <c r="I3803" s="0" t="s">
        <v>68</v>
      </c>
      <c r="J3803" s="0" t="s">
        <v>67</v>
      </c>
      <c r="K3803" s="10" t="n">
        <v>41176</v>
      </c>
      <c r="L3803" s="10" t="n">
        <v>41190</v>
      </c>
      <c r="M3803" s="0"/>
      <c r="N3803" s="12" t="str">
        <f aca="false">LEFT(C3803,9)</f>
        <v>Maison</v>
      </c>
      <c r="O3803" s="13" t="str">
        <f aca="false">LEFT(F3803,9)</f>
        <v>Particuli</v>
      </c>
      <c r="P3803" s="2" t="str">
        <f aca="false">LEFT(G3803,9)</f>
        <v>Particuli</v>
      </c>
      <c r="Q3803" s="2" t="n">
        <f aca="false">MONTH(K3803)</f>
        <v>9</v>
      </c>
      <c r="R3803" s="2" t="str">
        <f aca="false">LEFT(J3803,10)</f>
        <v>CE -Alco</v>
      </c>
      <c r="S3803" s="11" t="n">
        <f aca="false">L3803-K3803</f>
        <v>14</v>
      </c>
    </row>
    <row r="3804" customFormat="false" ht="12.75" hidden="false" customHeight="false" outlineLevel="0" collapsed="false">
      <c r="A3804" s="1" t="s">
        <v>17</v>
      </c>
      <c r="B3804" s="0"/>
      <c r="C3804" s="0" t="s">
        <v>18</v>
      </c>
      <c r="D3804" s="0" t="n">
        <v>45.24</v>
      </c>
      <c r="E3804" s="0" t="n">
        <v>93000</v>
      </c>
      <c r="F3804" s="0" t="s">
        <v>19</v>
      </c>
      <c r="G3804" s="0" t="s">
        <v>19</v>
      </c>
      <c r="H3804" s="0"/>
      <c r="I3804" s="0" t="s">
        <v>75</v>
      </c>
      <c r="J3804" s="0" t="s">
        <v>74</v>
      </c>
      <c r="K3804" s="10" t="n">
        <v>41172</v>
      </c>
      <c r="L3804" s="0"/>
      <c r="M3804" s="0" t="s">
        <v>22</v>
      </c>
      <c r="N3804" s="12" t="str">
        <f aca="false">LEFT(C3804,9)</f>
        <v>Apparteme</v>
      </c>
      <c r="O3804" s="13" t="str">
        <f aca="false">LEFT(F3804,9)</f>
        <v>Particuli</v>
      </c>
      <c r="P3804" s="2" t="str">
        <f aca="false">LEFT(G3804,9)</f>
        <v>Particuli</v>
      </c>
      <c r="Q3804" s="2" t="n">
        <f aca="false">MONTH(K3804)</f>
        <v>9</v>
      </c>
      <c r="R3804" s="2" t="str">
        <f aca="false">LEFT(J3804,10)</f>
        <v>CE -Les Cé</v>
      </c>
      <c r="S3804" s="11" t="n">
        <f aca="false">L3804-K3804</f>
        <v>-41172</v>
      </c>
    </row>
    <row r="3805" customFormat="false" ht="12.75" hidden="false" customHeight="false" outlineLevel="0" collapsed="false">
      <c r="A3805" s="1" t="s">
        <v>17</v>
      </c>
      <c r="B3805" s="0"/>
      <c r="C3805" s="0" t="s">
        <v>18</v>
      </c>
      <c r="D3805" s="0" t="n">
        <v>52.06</v>
      </c>
      <c r="E3805" s="0" t="n">
        <v>148000</v>
      </c>
      <c r="F3805" s="0" t="s">
        <v>19</v>
      </c>
      <c r="G3805" s="0" t="s">
        <v>19</v>
      </c>
      <c r="H3805" s="0"/>
      <c r="I3805" s="0" t="s">
        <v>39</v>
      </c>
      <c r="J3805" s="0" t="s">
        <v>40</v>
      </c>
      <c r="K3805" s="10" t="n">
        <v>41173</v>
      </c>
      <c r="L3805" s="10" t="n">
        <v>41190</v>
      </c>
      <c r="M3805" s="0" t="s">
        <v>37</v>
      </c>
      <c r="N3805" s="12" t="str">
        <f aca="false">LEFT(C3805,9)</f>
        <v>Apparteme</v>
      </c>
      <c r="O3805" s="13" t="str">
        <f aca="false">LEFT(F3805,9)</f>
        <v>Particuli</v>
      </c>
      <c r="P3805" s="2" t="str">
        <f aca="false">LEFT(G3805,9)</f>
        <v>Particuli</v>
      </c>
      <c r="Q3805" s="2" t="n">
        <f aca="false">MONTH(K3805)</f>
        <v>9</v>
      </c>
      <c r="R3805" s="2" t="str">
        <f aca="false">LEFT(J3805,10)</f>
        <v>HF -Hopita</v>
      </c>
      <c r="S3805" s="11" t="n">
        <f aca="false">L3805-K3805</f>
        <v>17</v>
      </c>
    </row>
    <row r="3806" customFormat="false" ht="12.75" hidden="false" customHeight="false" outlineLevel="0" collapsed="false">
      <c r="A3806" s="1" t="s">
        <v>17</v>
      </c>
      <c r="B3806" s="0"/>
      <c r="C3806" s="0" t="s">
        <v>52</v>
      </c>
      <c r="D3806" s="0" t="n">
        <v>3768</v>
      </c>
      <c r="E3806" s="0" t="n">
        <v>7300000</v>
      </c>
      <c r="F3806" s="0"/>
      <c r="G3806" s="0"/>
      <c r="H3806" s="0"/>
      <c r="I3806" s="0" t="s">
        <v>66</v>
      </c>
      <c r="J3806" s="0" t="s">
        <v>65</v>
      </c>
      <c r="K3806" s="10" t="n">
        <v>41178</v>
      </c>
      <c r="L3806" s="10" t="n">
        <v>41243</v>
      </c>
      <c r="M3806" s="0"/>
      <c r="N3806" s="12" t="str">
        <f aca="false">LEFT(C3806,9)</f>
        <v>Terrain e</v>
      </c>
      <c r="O3806" s="13" t="str">
        <f aca="false">LEFT(F3806,9)</f>
        <v/>
      </c>
      <c r="P3806" s="2" t="str">
        <f aca="false">LEFT(G3806,9)</f>
        <v/>
      </c>
      <c r="Q3806" s="2" t="n">
        <f aca="false">MONTH(K3806)</f>
        <v>9</v>
      </c>
      <c r="R3806" s="2" t="str">
        <f aca="false">LEFT(J3806,10)</f>
        <v>PM -Port M</v>
      </c>
      <c r="S3806" s="11" t="n">
        <f aca="false">L3806-K3806</f>
        <v>65</v>
      </c>
    </row>
    <row r="3807" customFormat="false" ht="12.75" hidden="false" customHeight="false" outlineLevel="0" collapsed="false">
      <c r="A3807" s="1" t="s">
        <v>17</v>
      </c>
      <c r="B3807" s="0"/>
      <c r="C3807" s="0" t="s">
        <v>25</v>
      </c>
      <c r="D3807" s="0" t="n">
        <v>28.18</v>
      </c>
      <c r="E3807" s="0" t="n">
        <v>95000</v>
      </c>
      <c r="F3807" s="0" t="s">
        <v>19</v>
      </c>
      <c r="G3807" s="0"/>
      <c r="H3807" s="0"/>
      <c r="I3807" s="0" t="s">
        <v>66</v>
      </c>
      <c r="J3807" s="0" t="s">
        <v>65</v>
      </c>
      <c r="K3807" s="10" t="n">
        <v>41173</v>
      </c>
      <c r="L3807" s="10" t="n">
        <v>41190</v>
      </c>
      <c r="M3807" s="0" t="s">
        <v>22</v>
      </c>
      <c r="N3807" s="12" t="str">
        <f aca="false">LEFT(C3807,9)</f>
        <v>Apparteme</v>
      </c>
      <c r="O3807" s="13" t="str">
        <f aca="false">LEFT(F3807,9)</f>
        <v>Particuli</v>
      </c>
      <c r="P3807" s="2" t="str">
        <f aca="false">LEFT(G3807,9)</f>
        <v/>
      </c>
      <c r="Q3807" s="2" t="n">
        <f aca="false">MONTH(K3807)</f>
        <v>9</v>
      </c>
      <c r="R3807" s="2" t="str">
        <f aca="false">LEFT(J3807,10)</f>
        <v>PM -Port M</v>
      </c>
      <c r="S3807" s="11" t="n">
        <f aca="false">L3807-K3807</f>
        <v>17</v>
      </c>
    </row>
    <row r="3808" customFormat="false" ht="12.75" hidden="false" customHeight="false" outlineLevel="0" collapsed="false">
      <c r="A3808" s="1" t="s">
        <v>17</v>
      </c>
      <c r="B3808" s="0"/>
      <c r="C3808" s="0" t="s">
        <v>18</v>
      </c>
      <c r="D3808" s="0" t="n">
        <v>18.04</v>
      </c>
      <c r="E3808" s="0" t="n">
        <v>66000</v>
      </c>
      <c r="F3808" s="0" t="s">
        <v>84</v>
      </c>
      <c r="G3808" s="0" t="s">
        <v>19</v>
      </c>
      <c r="H3808" s="0" t="s">
        <v>40</v>
      </c>
      <c r="I3808" s="0" t="s">
        <v>39</v>
      </c>
      <c r="J3808" s="0" t="s">
        <v>40</v>
      </c>
      <c r="K3808" s="10" t="n">
        <v>41173</v>
      </c>
      <c r="L3808" s="10" t="n">
        <v>41190</v>
      </c>
      <c r="M3808" s="0" t="s">
        <v>22</v>
      </c>
      <c r="N3808" s="12" t="str">
        <f aca="false">LEFT(C3808,9)</f>
        <v>Apparteme</v>
      </c>
      <c r="O3808" s="13" t="str">
        <f aca="false">LEFT(F3808,9)</f>
        <v>SACI-SCCV</v>
      </c>
      <c r="P3808" s="2" t="str">
        <f aca="false">LEFT(G3808,9)</f>
        <v>Particuli</v>
      </c>
      <c r="Q3808" s="2" t="n">
        <f aca="false">MONTH(K3808)</f>
        <v>9</v>
      </c>
      <c r="R3808" s="2" t="str">
        <f aca="false">LEFT(J3808,10)</f>
        <v>HF -Hopita</v>
      </c>
      <c r="S3808" s="11" t="n">
        <f aca="false">L3808-K3808</f>
        <v>17</v>
      </c>
    </row>
    <row r="3809" customFormat="false" ht="12.75" hidden="false" customHeight="false" outlineLevel="0" collapsed="false">
      <c r="A3809" s="1" t="s">
        <v>17</v>
      </c>
      <c r="B3809" s="0"/>
      <c r="C3809" s="0" t="s">
        <v>18</v>
      </c>
      <c r="D3809" s="0" t="n">
        <v>82.32</v>
      </c>
      <c r="E3809" s="0" t="n">
        <v>308000</v>
      </c>
      <c r="F3809" s="0" t="s">
        <v>19</v>
      </c>
      <c r="G3809" s="0" t="s">
        <v>19</v>
      </c>
      <c r="H3809" s="0"/>
      <c r="I3809" s="0" t="s">
        <v>66</v>
      </c>
      <c r="J3809" s="0" t="s">
        <v>65</v>
      </c>
      <c r="K3809" s="10" t="n">
        <v>41178</v>
      </c>
      <c r="L3809" s="10" t="n">
        <v>41190</v>
      </c>
      <c r="M3809" s="0" t="s">
        <v>37</v>
      </c>
      <c r="N3809" s="12" t="str">
        <f aca="false">LEFT(C3809,9)</f>
        <v>Apparteme</v>
      </c>
      <c r="O3809" s="13" t="str">
        <f aca="false">LEFT(F3809,9)</f>
        <v>Particuli</v>
      </c>
      <c r="P3809" s="2" t="str">
        <f aca="false">LEFT(G3809,9)</f>
        <v>Particuli</v>
      </c>
      <c r="Q3809" s="2" t="n">
        <f aca="false">MONTH(K3809)</f>
        <v>9</v>
      </c>
      <c r="R3809" s="2" t="str">
        <f aca="false">LEFT(J3809,10)</f>
        <v>PM -Port M</v>
      </c>
      <c r="S3809" s="11" t="n">
        <f aca="false">L3809-K3809</f>
        <v>12</v>
      </c>
    </row>
    <row r="3810" customFormat="false" ht="12.75" hidden="false" customHeight="false" outlineLevel="0" collapsed="false">
      <c r="A3810" s="1" t="s">
        <v>17</v>
      </c>
      <c r="B3810" s="0"/>
      <c r="C3810" s="0" t="s">
        <v>18</v>
      </c>
      <c r="D3810" s="0" t="n">
        <v>42.54</v>
      </c>
      <c r="E3810" s="0" t="n">
        <v>152000</v>
      </c>
      <c r="F3810" s="0" t="s">
        <v>19</v>
      </c>
      <c r="G3810" s="0" t="s">
        <v>19</v>
      </c>
      <c r="H3810" s="0"/>
      <c r="I3810" s="0" t="s">
        <v>86</v>
      </c>
      <c r="J3810" s="0" t="s">
        <v>85</v>
      </c>
      <c r="K3810" s="10" t="n">
        <v>41173</v>
      </c>
      <c r="L3810" s="10" t="n">
        <v>41190</v>
      </c>
      <c r="M3810" s="0" t="s">
        <v>28</v>
      </c>
      <c r="N3810" s="12" t="str">
        <f aca="false">LEFT(C3810,9)</f>
        <v>Apparteme</v>
      </c>
      <c r="O3810" s="13" t="str">
        <f aca="false">LEFT(F3810,9)</f>
        <v>Particuli</v>
      </c>
      <c r="P3810" s="2" t="str">
        <f aca="false">LEFT(G3810,9)</f>
        <v>Particuli</v>
      </c>
      <c r="Q3810" s="2" t="n">
        <f aca="false">MONTH(K3810)</f>
        <v>9</v>
      </c>
      <c r="R3810" s="2" t="str">
        <f aca="false">LEFT(J3810,10)</f>
        <v>HF -Aiguel</v>
      </c>
      <c r="S3810" s="11" t="n">
        <f aca="false">L3810-K3810</f>
        <v>17</v>
      </c>
    </row>
    <row r="3811" customFormat="false" ht="12.75" hidden="false" customHeight="false" outlineLevel="0" collapsed="false">
      <c r="A3811" s="1" t="s">
        <v>17</v>
      </c>
      <c r="B3811" s="0"/>
      <c r="C3811" s="0" t="s">
        <v>25</v>
      </c>
      <c r="D3811" s="0"/>
      <c r="E3811" s="0" t="n">
        <v>79000</v>
      </c>
      <c r="F3811" s="0" t="s">
        <v>19</v>
      </c>
      <c r="G3811" s="0" t="s">
        <v>19</v>
      </c>
      <c r="H3811" s="0"/>
      <c r="I3811" s="0" t="s">
        <v>39</v>
      </c>
      <c r="J3811" s="0" t="s">
        <v>40</v>
      </c>
      <c r="K3811" s="10" t="n">
        <v>41178</v>
      </c>
      <c r="L3811" s="10" t="n">
        <v>41190</v>
      </c>
      <c r="M3811" s="0" t="s">
        <v>28</v>
      </c>
      <c r="N3811" s="12" t="str">
        <f aca="false">LEFT(C3811,9)</f>
        <v>Apparteme</v>
      </c>
      <c r="O3811" s="13" t="str">
        <f aca="false">LEFT(F3811,9)</f>
        <v>Particuli</v>
      </c>
      <c r="P3811" s="2" t="str">
        <f aca="false">LEFT(G3811,9)</f>
        <v>Particuli</v>
      </c>
      <c r="Q3811" s="2" t="n">
        <f aca="false">MONTH(K3811)</f>
        <v>9</v>
      </c>
      <c r="R3811" s="2" t="str">
        <f aca="false">LEFT(J3811,10)</f>
        <v>HF -Hopita</v>
      </c>
      <c r="S3811" s="11" t="n">
        <f aca="false">L3811-K3811</f>
        <v>12</v>
      </c>
    </row>
    <row r="3812" customFormat="false" ht="12.75" hidden="false" customHeight="false" outlineLevel="0" collapsed="false">
      <c r="A3812" s="1" t="s">
        <v>17</v>
      </c>
      <c r="B3812" s="0"/>
      <c r="C3812" s="0" t="s">
        <v>25</v>
      </c>
      <c r="D3812" s="0" t="n">
        <v>17.73</v>
      </c>
      <c r="E3812" s="0" t="n">
        <v>79500</v>
      </c>
      <c r="F3812" s="0" t="s">
        <v>19</v>
      </c>
      <c r="G3812" s="0" t="s">
        <v>19</v>
      </c>
      <c r="H3812" s="0" t="s">
        <v>40</v>
      </c>
      <c r="I3812" s="0" t="s">
        <v>39</v>
      </c>
      <c r="J3812" s="0" t="s">
        <v>40</v>
      </c>
      <c r="K3812" s="10" t="n">
        <v>41172</v>
      </c>
      <c r="L3812" s="10" t="n">
        <v>41190</v>
      </c>
      <c r="M3812" s="0" t="s">
        <v>28</v>
      </c>
      <c r="N3812" s="12" t="str">
        <f aca="false">LEFT(C3812,9)</f>
        <v>Apparteme</v>
      </c>
      <c r="O3812" s="13" t="str">
        <f aca="false">LEFT(F3812,9)</f>
        <v>Particuli</v>
      </c>
      <c r="P3812" s="2" t="str">
        <f aca="false">LEFT(G3812,9)</f>
        <v>Particuli</v>
      </c>
      <c r="Q3812" s="2" t="n">
        <f aca="false">MONTH(K3812)</f>
        <v>9</v>
      </c>
      <c r="R3812" s="2" t="str">
        <f aca="false">LEFT(J3812,10)</f>
        <v>HF -Hopita</v>
      </c>
      <c r="S3812" s="11" t="n">
        <f aca="false">L3812-K3812</f>
        <v>18</v>
      </c>
    </row>
    <row r="3813" customFormat="false" ht="12.75" hidden="false" customHeight="false" outlineLevel="0" collapsed="false">
      <c r="A3813" s="1" t="s">
        <v>17</v>
      </c>
      <c r="B3813" s="0"/>
      <c r="C3813" s="0" t="s">
        <v>18</v>
      </c>
      <c r="D3813" s="0" t="n">
        <v>38.57</v>
      </c>
      <c r="E3813" s="0" t="n">
        <v>82000</v>
      </c>
      <c r="F3813" s="0" t="s">
        <v>19</v>
      </c>
      <c r="G3813" s="0" t="s">
        <v>19</v>
      </c>
      <c r="H3813" s="0"/>
      <c r="I3813" s="0" t="s">
        <v>88</v>
      </c>
      <c r="J3813" s="0" t="s">
        <v>87</v>
      </c>
      <c r="K3813" s="10" t="n">
        <v>41209</v>
      </c>
      <c r="L3813" s="10" t="n">
        <v>41190</v>
      </c>
      <c r="M3813" s="0" t="s">
        <v>22</v>
      </c>
      <c r="N3813" s="12" t="str">
        <f aca="false">LEFT(C3813,9)</f>
        <v>Apparteme</v>
      </c>
      <c r="O3813" s="13" t="str">
        <f aca="false">LEFT(F3813,9)</f>
        <v>Particuli</v>
      </c>
      <c r="P3813" s="2" t="str">
        <f aca="false">LEFT(G3813,9)</f>
        <v>Particuli</v>
      </c>
      <c r="Q3813" s="2" t="n">
        <f aca="false">MONTH(K3813)</f>
        <v>10</v>
      </c>
      <c r="R3813" s="2" t="str">
        <f aca="false">LEFT(J3813,10)</f>
        <v>MO -Cellen</v>
      </c>
      <c r="S3813" s="11" t="n">
        <f aca="false">L3813-K3813</f>
        <v>-19</v>
      </c>
    </row>
    <row r="3814" customFormat="false" ht="12.75" hidden="false" customHeight="false" outlineLevel="0" collapsed="false">
      <c r="A3814" s="1" t="s">
        <v>17</v>
      </c>
      <c r="B3814" s="0"/>
      <c r="C3814" s="0" t="s">
        <v>108</v>
      </c>
      <c r="D3814" s="0"/>
      <c r="E3814" s="0" t="n">
        <v>345000</v>
      </c>
      <c r="F3814" s="0"/>
      <c r="G3814" s="0" t="s">
        <v>19</v>
      </c>
      <c r="H3814" s="0"/>
      <c r="I3814" s="0" t="s">
        <v>86</v>
      </c>
      <c r="J3814" s="0" t="s">
        <v>85</v>
      </c>
      <c r="K3814" s="10" t="n">
        <v>41173</v>
      </c>
      <c r="L3814" s="10" t="n">
        <v>41194</v>
      </c>
      <c r="M3814" s="0"/>
      <c r="N3814" s="12" t="str">
        <f aca="false">LEFT(C3814,9)</f>
        <v>Lot lotis</v>
      </c>
      <c r="O3814" s="13" t="str">
        <f aca="false">LEFT(F3814,9)</f>
        <v/>
      </c>
      <c r="P3814" s="2" t="str">
        <f aca="false">LEFT(G3814,9)</f>
        <v>Particuli</v>
      </c>
      <c r="Q3814" s="2" t="n">
        <f aca="false">MONTH(K3814)</f>
        <v>9</v>
      </c>
      <c r="R3814" s="2" t="str">
        <f aca="false">LEFT(J3814,10)</f>
        <v>HF -Aiguel</v>
      </c>
      <c r="S3814" s="11" t="n">
        <f aca="false">L3814-K3814</f>
        <v>21</v>
      </c>
    </row>
    <row r="3815" customFormat="false" ht="12.75" hidden="false" customHeight="false" outlineLevel="0" collapsed="false">
      <c r="A3815" s="1" t="s">
        <v>17</v>
      </c>
      <c r="B3815" s="0"/>
      <c r="C3815" s="0" t="s">
        <v>18</v>
      </c>
      <c r="D3815" s="0"/>
      <c r="E3815" s="0" t="n">
        <v>203600</v>
      </c>
      <c r="F3815" s="0" t="s">
        <v>19</v>
      </c>
      <c r="G3815" s="0" t="s">
        <v>19</v>
      </c>
      <c r="H3815" s="0"/>
      <c r="I3815" s="0" t="s">
        <v>71</v>
      </c>
      <c r="J3815" s="0" t="s">
        <v>70</v>
      </c>
      <c r="K3815" s="10" t="n">
        <v>41179</v>
      </c>
      <c r="L3815" s="10" t="n">
        <v>41190</v>
      </c>
      <c r="M3815" s="0" t="s">
        <v>37</v>
      </c>
      <c r="N3815" s="12" t="str">
        <f aca="false">LEFT(C3815,9)</f>
        <v>Apparteme</v>
      </c>
      <c r="O3815" s="13" t="str">
        <f aca="false">LEFT(F3815,9)</f>
        <v>Particuli</v>
      </c>
      <c r="P3815" s="2" t="str">
        <f aca="false">LEFT(G3815,9)</f>
        <v>Particuli</v>
      </c>
      <c r="Q3815" s="2" t="n">
        <f aca="false">MONTH(K3815)</f>
        <v>9</v>
      </c>
      <c r="R3815" s="2" t="str">
        <f aca="false">LEFT(J3815,10)</f>
        <v>CE -La Mar</v>
      </c>
      <c r="S3815" s="11" t="n">
        <f aca="false">L3815-K3815</f>
        <v>11</v>
      </c>
    </row>
    <row r="3816" customFormat="false" ht="12.75" hidden="false" customHeight="false" outlineLevel="0" collapsed="false">
      <c r="A3816" s="1" t="s">
        <v>17</v>
      </c>
      <c r="B3816" s="0"/>
      <c r="C3816" s="0" t="s">
        <v>38</v>
      </c>
      <c r="D3816" s="0"/>
      <c r="E3816" s="0" t="n">
        <v>3275</v>
      </c>
      <c r="F3816" s="0" t="s">
        <v>128</v>
      </c>
      <c r="G3816" s="0" t="s">
        <v>91</v>
      </c>
      <c r="H3816" s="0"/>
      <c r="I3816" s="0" t="s">
        <v>68</v>
      </c>
      <c r="J3816" s="0" t="s">
        <v>67</v>
      </c>
      <c r="K3816" s="10" t="n">
        <v>41179</v>
      </c>
      <c r="L3816" s="0"/>
      <c r="M3816" s="0"/>
      <c r="N3816" s="12" t="str">
        <f aca="false">LEFT(C3816,9)</f>
        <v>Terrain</v>
      </c>
      <c r="O3816" s="13" t="str">
        <f aca="false">LEFT(F3816,9)</f>
        <v>Société d</v>
      </c>
      <c r="P3816" s="2" t="str">
        <f aca="false">LEFT(G3816,9)</f>
        <v>SEM</v>
      </c>
      <c r="Q3816" s="2" t="n">
        <f aca="false">MONTH(K3816)</f>
        <v>9</v>
      </c>
      <c r="R3816" s="2" t="str">
        <f aca="false">LEFT(J3816,10)</f>
        <v>CE -Alco</v>
      </c>
      <c r="S3816" s="11" t="n">
        <f aca="false">L3816-K3816</f>
        <v>-41179</v>
      </c>
    </row>
    <row r="3817" customFormat="false" ht="12.75" hidden="false" customHeight="false" outlineLevel="0" collapsed="false">
      <c r="A3817" s="1" t="s">
        <v>17</v>
      </c>
      <c r="B3817" s="0"/>
      <c r="C3817" s="0" t="s">
        <v>18</v>
      </c>
      <c r="D3817" s="0" t="n">
        <v>19.01</v>
      </c>
      <c r="E3817" s="0" t="n">
        <v>65000</v>
      </c>
      <c r="F3817" s="0" t="s">
        <v>19</v>
      </c>
      <c r="G3817" s="0" t="s">
        <v>19</v>
      </c>
      <c r="H3817" s="0"/>
      <c r="I3817" s="0" t="s">
        <v>39</v>
      </c>
      <c r="J3817" s="0" t="s">
        <v>40</v>
      </c>
      <c r="K3817" s="10" t="n">
        <v>41179</v>
      </c>
      <c r="L3817" s="10" t="n">
        <v>41190</v>
      </c>
      <c r="M3817" s="0" t="s">
        <v>22</v>
      </c>
      <c r="N3817" s="12" t="str">
        <f aca="false">LEFT(C3817,9)</f>
        <v>Apparteme</v>
      </c>
      <c r="O3817" s="13" t="str">
        <f aca="false">LEFT(F3817,9)</f>
        <v>Particuli</v>
      </c>
      <c r="P3817" s="2" t="str">
        <f aca="false">LEFT(G3817,9)</f>
        <v>Particuli</v>
      </c>
      <c r="Q3817" s="2" t="n">
        <f aca="false">MONTH(K3817)</f>
        <v>9</v>
      </c>
      <c r="R3817" s="2" t="str">
        <f aca="false">LEFT(J3817,10)</f>
        <v>HF -Hopita</v>
      </c>
      <c r="S3817" s="11" t="n">
        <f aca="false">L3817-K3817</f>
        <v>11</v>
      </c>
    </row>
    <row r="3818" customFormat="false" ht="12.75" hidden="false" customHeight="false" outlineLevel="0" collapsed="false">
      <c r="A3818" s="1" t="s">
        <v>17</v>
      </c>
      <c r="B3818" s="0"/>
      <c r="C3818" s="0" t="s">
        <v>72</v>
      </c>
      <c r="D3818" s="0"/>
      <c r="E3818" s="0" t="n">
        <v>14800</v>
      </c>
      <c r="F3818" s="0" t="s">
        <v>19</v>
      </c>
      <c r="G3818" s="0" t="s">
        <v>19</v>
      </c>
      <c r="H3818" s="0"/>
      <c r="I3818" s="0" t="s">
        <v>71</v>
      </c>
      <c r="J3818" s="0" t="s">
        <v>70</v>
      </c>
      <c r="K3818" s="10" t="n">
        <v>41179</v>
      </c>
      <c r="L3818" s="10" t="n">
        <v>41190</v>
      </c>
      <c r="M3818" s="0"/>
      <c r="N3818" s="12" t="str">
        <f aca="false">LEFT(C3818,9)</f>
        <v>Garage</v>
      </c>
      <c r="O3818" s="13" t="str">
        <f aca="false">LEFT(F3818,9)</f>
        <v>Particuli</v>
      </c>
      <c r="P3818" s="2" t="str">
        <f aca="false">LEFT(G3818,9)</f>
        <v>Particuli</v>
      </c>
      <c r="Q3818" s="2" t="n">
        <f aca="false">MONTH(K3818)</f>
        <v>9</v>
      </c>
      <c r="R3818" s="2" t="str">
        <f aca="false">LEFT(J3818,10)</f>
        <v>CE -La Mar</v>
      </c>
      <c r="S3818" s="11" t="n">
        <f aca="false">L3818-K3818</f>
        <v>11</v>
      </c>
    </row>
    <row r="3819" customFormat="false" ht="12.75" hidden="false" customHeight="false" outlineLevel="0" collapsed="false">
      <c r="A3819" s="1" t="s">
        <v>17</v>
      </c>
      <c r="B3819" s="0"/>
      <c r="C3819" s="0" t="s">
        <v>25</v>
      </c>
      <c r="D3819" s="0" t="n">
        <v>18.62</v>
      </c>
      <c r="E3819" s="0" t="n">
        <v>72000</v>
      </c>
      <c r="F3819" s="0" t="s">
        <v>19</v>
      </c>
      <c r="G3819" s="0" t="s">
        <v>19</v>
      </c>
      <c r="H3819" s="0"/>
      <c r="I3819" s="0" t="s">
        <v>66</v>
      </c>
      <c r="J3819" s="0" t="s">
        <v>65</v>
      </c>
      <c r="K3819" s="10" t="n">
        <v>41179</v>
      </c>
      <c r="L3819" s="10" t="n">
        <v>41190</v>
      </c>
      <c r="M3819" s="0" t="s">
        <v>37</v>
      </c>
      <c r="N3819" s="12" t="str">
        <f aca="false">LEFT(C3819,9)</f>
        <v>Apparteme</v>
      </c>
      <c r="O3819" s="13" t="str">
        <f aca="false">LEFT(F3819,9)</f>
        <v>Particuli</v>
      </c>
      <c r="P3819" s="2" t="str">
        <f aca="false">LEFT(G3819,9)</f>
        <v>Particuli</v>
      </c>
      <c r="Q3819" s="2" t="n">
        <f aca="false">MONTH(K3819)</f>
        <v>9</v>
      </c>
      <c r="R3819" s="2" t="str">
        <f aca="false">LEFT(J3819,10)</f>
        <v>PM -Port M</v>
      </c>
      <c r="S3819" s="11" t="n">
        <f aca="false">L3819-K3819</f>
        <v>11</v>
      </c>
    </row>
    <row r="3820" customFormat="false" ht="12.75" hidden="false" customHeight="false" outlineLevel="0" collapsed="false">
      <c r="A3820" s="1" t="s">
        <v>17</v>
      </c>
      <c r="B3820" s="0"/>
      <c r="C3820" s="0" t="s">
        <v>38</v>
      </c>
      <c r="D3820" s="0"/>
      <c r="E3820" s="0" t="n">
        <v>950</v>
      </c>
      <c r="F3820" s="0" t="n">
        <v>4110</v>
      </c>
      <c r="G3820" s="0" t="s">
        <v>91</v>
      </c>
      <c r="H3820" s="0"/>
      <c r="I3820" s="0" t="s">
        <v>68</v>
      </c>
      <c r="J3820" s="0" t="s">
        <v>67</v>
      </c>
      <c r="K3820" s="10" t="n">
        <v>41179</v>
      </c>
      <c r="L3820" s="0"/>
      <c r="M3820" s="0"/>
      <c r="N3820" s="12" t="str">
        <f aca="false">LEFT(C3820,9)</f>
        <v>Terrain</v>
      </c>
      <c r="O3820" s="13" t="str">
        <f aca="false">LEFT(F3820,9)</f>
        <v>4110</v>
      </c>
      <c r="P3820" s="2" t="str">
        <f aca="false">LEFT(G3820,9)</f>
        <v>SEM</v>
      </c>
      <c r="Q3820" s="2" t="n">
        <f aca="false">MONTH(K3820)</f>
        <v>9</v>
      </c>
      <c r="R3820" s="2" t="str">
        <f aca="false">LEFT(J3820,10)</f>
        <v>CE -Alco</v>
      </c>
      <c r="S3820" s="11" t="n">
        <f aca="false">L3820-K3820</f>
        <v>-41179</v>
      </c>
    </row>
    <row r="3821" customFormat="false" ht="12.75" hidden="false" customHeight="false" outlineLevel="0" collapsed="false">
      <c r="A3821" s="1" t="s">
        <v>17</v>
      </c>
      <c r="B3821" s="0"/>
      <c r="C3821" s="0" t="s">
        <v>18</v>
      </c>
      <c r="D3821" s="0"/>
      <c r="E3821" s="0" t="n">
        <v>170000</v>
      </c>
      <c r="F3821" s="0" t="s">
        <v>30</v>
      </c>
      <c r="G3821" s="0" t="s">
        <v>19</v>
      </c>
      <c r="H3821" s="0"/>
      <c r="I3821" s="0" t="s">
        <v>66</v>
      </c>
      <c r="J3821" s="0" t="s">
        <v>65</v>
      </c>
      <c r="K3821" s="10" t="n">
        <v>41178</v>
      </c>
      <c r="L3821" s="10" t="n">
        <v>41190</v>
      </c>
      <c r="M3821" s="0" t="s">
        <v>22</v>
      </c>
      <c r="N3821" s="12" t="str">
        <f aca="false">LEFT(C3821,9)</f>
        <v>Apparteme</v>
      </c>
      <c r="O3821" s="13" t="str">
        <f aca="false">LEFT(F3821,9)</f>
        <v>SCI</v>
      </c>
      <c r="P3821" s="2" t="str">
        <f aca="false">LEFT(G3821,9)</f>
        <v>Particuli</v>
      </c>
      <c r="Q3821" s="2" t="n">
        <f aca="false">MONTH(K3821)</f>
        <v>9</v>
      </c>
      <c r="R3821" s="2" t="str">
        <f aca="false">LEFT(J3821,10)</f>
        <v>PM -Port M</v>
      </c>
      <c r="S3821" s="11" t="n">
        <f aca="false">L3821-K3821</f>
        <v>12</v>
      </c>
    </row>
    <row r="3822" customFormat="false" ht="12.75" hidden="false" customHeight="false" outlineLevel="0" collapsed="false">
      <c r="A3822" s="1" t="s">
        <v>17</v>
      </c>
      <c r="B3822" s="0"/>
      <c r="C3822" s="0" t="s">
        <v>25</v>
      </c>
      <c r="D3822" s="0" t="n">
        <v>52.31</v>
      </c>
      <c r="E3822" s="0" t="n">
        <v>85000</v>
      </c>
      <c r="F3822" s="0" t="s">
        <v>19</v>
      </c>
      <c r="G3822" s="0" t="s">
        <v>19</v>
      </c>
      <c r="H3822" s="0"/>
      <c r="I3822" s="0" t="s">
        <v>68</v>
      </c>
      <c r="J3822" s="0" t="s">
        <v>67</v>
      </c>
      <c r="K3822" s="10" t="n">
        <v>41184</v>
      </c>
      <c r="L3822" s="10" t="n">
        <v>41187</v>
      </c>
      <c r="M3822" s="0" t="s">
        <v>22</v>
      </c>
      <c r="N3822" s="12" t="str">
        <f aca="false">LEFT(C3822,9)</f>
        <v>Apparteme</v>
      </c>
      <c r="O3822" s="13" t="str">
        <f aca="false">LEFT(F3822,9)</f>
        <v>Particuli</v>
      </c>
      <c r="P3822" s="2" t="str">
        <f aca="false">LEFT(G3822,9)</f>
        <v>Particuli</v>
      </c>
      <c r="Q3822" s="2" t="n">
        <f aca="false">MONTH(K3822)</f>
        <v>10</v>
      </c>
      <c r="R3822" s="2" t="str">
        <f aca="false">LEFT(J3822,10)</f>
        <v>CE -Alco</v>
      </c>
      <c r="S3822" s="11" t="n">
        <f aca="false">L3822-K3822</f>
        <v>3</v>
      </c>
    </row>
    <row r="3823" customFormat="false" ht="12.75" hidden="false" customHeight="false" outlineLevel="0" collapsed="false">
      <c r="A3823" s="1" t="s">
        <v>17</v>
      </c>
      <c r="B3823" s="0"/>
      <c r="C3823" s="0" t="s">
        <v>18</v>
      </c>
      <c r="D3823" s="0"/>
      <c r="E3823" s="0" t="n">
        <v>40000</v>
      </c>
      <c r="F3823" s="0" t="s">
        <v>19</v>
      </c>
      <c r="G3823" s="0" t="s">
        <v>19</v>
      </c>
      <c r="H3823" s="0"/>
      <c r="I3823" s="0" t="s">
        <v>39</v>
      </c>
      <c r="J3823" s="0" t="s">
        <v>40</v>
      </c>
      <c r="K3823" s="10" t="n">
        <v>41184</v>
      </c>
      <c r="L3823" s="10" t="n">
        <v>41187</v>
      </c>
      <c r="M3823" s="0" t="s">
        <v>28</v>
      </c>
      <c r="N3823" s="12" t="str">
        <f aca="false">LEFT(C3823,9)</f>
        <v>Apparteme</v>
      </c>
      <c r="O3823" s="13" t="str">
        <f aca="false">LEFT(F3823,9)</f>
        <v>Particuli</v>
      </c>
      <c r="P3823" s="2" t="str">
        <f aca="false">LEFT(G3823,9)</f>
        <v>Particuli</v>
      </c>
      <c r="Q3823" s="2" t="n">
        <f aca="false">MONTH(K3823)</f>
        <v>10</v>
      </c>
      <c r="R3823" s="2" t="str">
        <f aca="false">LEFT(J3823,10)</f>
        <v>HF -Hopita</v>
      </c>
      <c r="S3823" s="11" t="n">
        <f aca="false">L3823-K3823</f>
        <v>3</v>
      </c>
    </row>
    <row r="3824" customFormat="false" ht="12.75" hidden="false" customHeight="false" outlineLevel="0" collapsed="false">
      <c r="A3824" s="1" t="s">
        <v>17</v>
      </c>
      <c r="B3824" s="0"/>
      <c r="C3824" s="0" t="s">
        <v>18</v>
      </c>
      <c r="D3824" s="0"/>
      <c r="E3824" s="0" t="n">
        <v>46500</v>
      </c>
      <c r="F3824" s="0" t="s">
        <v>19</v>
      </c>
      <c r="G3824" s="0" t="s">
        <v>19</v>
      </c>
      <c r="H3824" s="0"/>
      <c r="I3824" s="0" t="s">
        <v>39</v>
      </c>
      <c r="J3824" s="0" t="s">
        <v>40</v>
      </c>
      <c r="K3824" s="10" t="n">
        <v>41184</v>
      </c>
      <c r="L3824" s="10" t="n">
        <v>41187</v>
      </c>
      <c r="M3824" s="0" t="s">
        <v>22</v>
      </c>
      <c r="N3824" s="12" t="str">
        <f aca="false">LEFT(C3824,9)</f>
        <v>Apparteme</v>
      </c>
      <c r="O3824" s="13" t="str">
        <f aca="false">LEFT(F3824,9)</f>
        <v>Particuli</v>
      </c>
      <c r="P3824" s="2" t="str">
        <f aca="false">LEFT(G3824,9)</f>
        <v>Particuli</v>
      </c>
      <c r="Q3824" s="2" t="n">
        <f aca="false">MONTH(K3824)</f>
        <v>10</v>
      </c>
      <c r="R3824" s="2" t="str">
        <f aca="false">LEFT(J3824,10)</f>
        <v>HF -Hopita</v>
      </c>
      <c r="S3824" s="11" t="n">
        <f aca="false">L3824-K3824</f>
        <v>3</v>
      </c>
    </row>
    <row r="3825" customFormat="false" ht="12.75" hidden="false" customHeight="false" outlineLevel="0" collapsed="false">
      <c r="A3825" s="1" t="s">
        <v>17</v>
      </c>
      <c r="B3825" s="0"/>
      <c r="C3825" s="0" t="s">
        <v>18</v>
      </c>
      <c r="D3825" s="0"/>
      <c r="E3825" s="0" t="n">
        <v>40000</v>
      </c>
      <c r="F3825" s="0" t="s">
        <v>19</v>
      </c>
      <c r="G3825" s="0" t="s">
        <v>30</v>
      </c>
      <c r="H3825" s="0"/>
      <c r="I3825" s="0" t="s">
        <v>39</v>
      </c>
      <c r="J3825" s="0" t="s">
        <v>40</v>
      </c>
      <c r="K3825" s="10" t="n">
        <v>41184</v>
      </c>
      <c r="L3825" s="0"/>
      <c r="M3825" s="0" t="s">
        <v>22</v>
      </c>
      <c r="N3825" s="12" t="str">
        <f aca="false">LEFT(C3825,9)</f>
        <v>Apparteme</v>
      </c>
      <c r="O3825" s="13" t="str">
        <f aca="false">LEFT(F3825,9)</f>
        <v>Particuli</v>
      </c>
      <c r="P3825" s="2" t="str">
        <f aca="false">LEFT(G3825,9)</f>
        <v>SCI</v>
      </c>
      <c r="Q3825" s="2" t="n">
        <f aca="false">MONTH(K3825)</f>
        <v>10</v>
      </c>
      <c r="R3825" s="2" t="str">
        <f aca="false">LEFT(J3825,10)</f>
        <v>HF -Hopita</v>
      </c>
      <c r="S3825" s="11" t="n">
        <f aca="false">L3825-K3825</f>
        <v>-41184</v>
      </c>
    </row>
    <row r="3826" customFormat="false" ht="12.75" hidden="false" customHeight="false" outlineLevel="0" collapsed="false">
      <c r="A3826" s="1" t="s">
        <v>17</v>
      </c>
      <c r="B3826" s="0"/>
      <c r="C3826" s="0" t="s">
        <v>62</v>
      </c>
      <c r="D3826" s="0" t="n">
        <v>39.18</v>
      </c>
      <c r="E3826" s="0" t="n">
        <v>22500</v>
      </c>
      <c r="F3826" s="0" t="s">
        <v>73</v>
      </c>
      <c r="G3826" s="0" t="s">
        <v>19</v>
      </c>
      <c r="H3826" s="0" t="s">
        <v>63</v>
      </c>
      <c r="I3826" s="0" t="s">
        <v>64</v>
      </c>
      <c r="J3826" s="0" t="s">
        <v>63</v>
      </c>
      <c r="K3826" s="10" t="n">
        <v>41180</v>
      </c>
      <c r="L3826" s="10" t="n">
        <v>41208</v>
      </c>
      <c r="M3826" s="0"/>
      <c r="N3826" s="12" t="str">
        <f aca="false">LEFT(C3826,9)</f>
        <v>Comble</v>
      </c>
      <c r="O3826" s="13" t="str">
        <f aca="false">LEFT(F3826,9)</f>
        <v>Autre per</v>
      </c>
      <c r="P3826" s="2" t="str">
        <f aca="false">LEFT(G3826,9)</f>
        <v>Particuli</v>
      </c>
      <c r="Q3826" s="2" t="n">
        <f aca="false">MONTH(K3826)</f>
        <v>9</v>
      </c>
      <c r="R3826" s="2" t="str">
        <f aca="false">LEFT(J3826,10)</f>
        <v>MC -Centre</v>
      </c>
      <c r="S3826" s="11" t="n">
        <f aca="false">L3826-K3826</f>
        <v>28</v>
      </c>
    </row>
    <row r="3827" customFormat="false" ht="12.75" hidden="false" customHeight="false" outlineLevel="0" collapsed="false">
      <c r="A3827" s="1" t="s">
        <v>17</v>
      </c>
      <c r="B3827" s="0"/>
      <c r="C3827" s="0" t="s">
        <v>107</v>
      </c>
      <c r="D3827" s="0"/>
      <c r="E3827" s="0" t="n">
        <v>1</v>
      </c>
      <c r="F3827" s="0" t="s">
        <v>73</v>
      </c>
      <c r="G3827" s="0" t="s">
        <v>19</v>
      </c>
      <c r="H3827" s="0"/>
      <c r="I3827" s="0" t="s">
        <v>32</v>
      </c>
      <c r="J3827" s="0" t="s">
        <v>31</v>
      </c>
      <c r="K3827" s="10" t="n">
        <v>41180</v>
      </c>
      <c r="L3827" s="10" t="n">
        <v>41208</v>
      </c>
      <c r="M3827" s="0"/>
      <c r="N3827" s="12" t="str">
        <f aca="false">LEFT(C3827,9)</f>
        <v>Cave</v>
      </c>
      <c r="O3827" s="13" t="str">
        <f aca="false">LEFT(F3827,9)</f>
        <v>Autre per</v>
      </c>
      <c r="P3827" s="2" t="str">
        <f aca="false">LEFT(G3827,9)</f>
        <v>Particuli</v>
      </c>
      <c r="Q3827" s="2" t="n">
        <f aca="false">MONTH(K3827)</f>
        <v>9</v>
      </c>
      <c r="R3827" s="2" t="str">
        <f aca="false">LEFT(J3827,10)</f>
        <v>MC -Comédi</v>
      </c>
      <c r="S3827" s="11" t="n">
        <f aca="false">L3827-K3827</f>
        <v>28</v>
      </c>
    </row>
    <row r="3828" customFormat="false" ht="12.75" hidden="false" customHeight="false" outlineLevel="0" collapsed="false">
      <c r="A3828" s="1" t="s">
        <v>17</v>
      </c>
      <c r="B3828" s="0"/>
      <c r="C3828" s="0" t="s">
        <v>69</v>
      </c>
      <c r="D3828" s="0" t="n">
        <v>48.09</v>
      </c>
      <c r="E3828" s="0" t="n">
        <v>5000</v>
      </c>
      <c r="F3828" s="0" t="s">
        <v>91</v>
      </c>
      <c r="G3828" s="0" t="s">
        <v>84</v>
      </c>
      <c r="H3828" s="0" t="s">
        <v>63</v>
      </c>
      <c r="I3828" s="0" t="s">
        <v>64</v>
      </c>
      <c r="J3828" s="0" t="s">
        <v>63</v>
      </c>
      <c r="K3828" s="10" t="n">
        <v>41180</v>
      </c>
      <c r="L3828" s="10" t="n">
        <v>41187</v>
      </c>
      <c r="M3828" s="0" t="s">
        <v>22</v>
      </c>
      <c r="N3828" s="12" t="str">
        <f aca="false">LEFT(C3828,9)</f>
        <v>Local </v>
      </c>
      <c r="O3828" s="13" t="str">
        <f aca="false">LEFT(F3828,9)</f>
        <v>SEM</v>
      </c>
      <c r="P3828" s="2" t="str">
        <f aca="false">LEFT(G3828,9)</f>
        <v>SACI-SCCV</v>
      </c>
      <c r="Q3828" s="2" t="n">
        <f aca="false">MONTH(K3828)</f>
        <v>9</v>
      </c>
      <c r="R3828" s="2" t="str">
        <f aca="false">LEFT(J3828,10)</f>
        <v>MC -Centre</v>
      </c>
      <c r="S3828" s="11" t="n">
        <f aca="false">L3828-K3828</f>
        <v>7</v>
      </c>
    </row>
    <row r="3829" customFormat="false" ht="12.75" hidden="false" customHeight="false" outlineLevel="0" collapsed="false">
      <c r="A3829" s="1" t="s">
        <v>17</v>
      </c>
      <c r="B3829" s="0"/>
      <c r="C3829" s="0" t="s">
        <v>18</v>
      </c>
      <c r="D3829" s="0"/>
      <c r="E3829" s="0" t="n">
        <v>72500</v>
      </c>
      <c r="F3829" s="0" t="s">
        <v>19</v>
      </c>
      <c r="G3829" s="0" t="s">
        <v>19</v>
      </c>
      <c r="H3829" s="0" t="s">
        <v>40</v>
      </c>
      <c r="I3829" s="0" t="s">
        <v>39</v>
      </c>
      <c r="J3829" s="0" t="s">
        <v>40</v>
      </c>
      <c r="K3829" s="10" t="n">
        <v>41184</v>
      </c>
      <c r="L3829" s="10" t="n">
        <v>41187</v>
      </c>
      <c r="M3829" s="0" t="s">
        <v>37</v>
      </c>
      <c r="N3829" s="12" t="str">
        <f aca="false">LEFT(C3829,9)</f>
        <v>Apparteme</v>
      </c>
      <c r="O3829" s="13" t="str">
        <f aca="false">LEFT(F3829,9)</f>
        <v>Particuli</v>
      </c>
      <c r="P3829" s="2" t="str">
        <f aca="false">LEFT(G3829,9)</f>
        <v>Particuli</v>
      </c>
      <c r="Q3829" s="2" t="n">
        <f aca="false">MONTH(K3829)</f>
        <v>10</v>
      </c>
      <c r="R3829" s="2" t="str">
        <f aca="false">LEFT(J3829,10)</f>
        <v>HF -Hopita</v>
      </c>
      <c r="S3829" s="11" t="n">
        <f aca="false">L3829-K3829</f>
        <v>3</v>
      </c>
    </row>
    <row r="3830" customFormat="false" ht="12.75" hidden="false" customHeight="false" outlineLevel="0" collapsed="false">
      <c r="A3830" s="1" t="s">
        <v>17</v>
      </c>
      <c r="B3830" s="0"/>
      <c r="C3830" s="0" t="s">
        <v>18</v>
      </c>
      <c r="D3830" s="0" t="n">
        <v>30.99</v>
      </c>
      <c r="E3830" s="0" t="n">
        <v>57000</v>
      </c>
      <c r="F3830" s="0" t="s">
        <v>19</v>
      </c>
      <c r="G3830" s="0" t="s">
        <v>19</v>
      </c>
      <c r="H3830" s="0"/>
      <c r="I3830" s="0" t="s">
        <v>96</v>
      </c>
      <c r="J3830" s="0" t="s">
        <v>95</v>
      </c>
      <c r="K3830" s="10" t="n">
        <v>41184</v>
      </c>
      <c r="L3830" s="10" t="n">
        <v>41194</v>
      </c>
      <c r="M3830" s="0" t="s">
        <v>22</v>
      </c>
      <c r="N3830" s="12" t="str">
        <f aca="false">LEFT(C3830,9)</f>
        <v>Apparteme</v>
      </c>
      <c r="O3830" s="13" t="str">
        <f aca="false">LEFT(F3830,9)</f>
        <v>Particuli</v>
      </c>
      <c r="P3830" s="2" t="str">
        <f aca="false">LEFT(G3830,9)</f>
        <v>Particuli</v>
      </c>
      <c r="Q3830" s="2" t="n">
        <f aca="false">MONTH(K3830)</f>
        <v>10</v>
      </c>
      <c r="R3830" s="2" t="str">
        <f aca="false">LEFT(J3830,10)</f>
        <v>MC -Les Au</v>
      </c>
      <c r="S3830" s="11" t="n">
        <f aca="false">L3830-K3830</f>
        <v>10</v>
      </c>
    </row>
    <row r="3831" customFormat="false" ht="12.75" hidden="false" customHeight="false" outlineLevel="0" collapsed="false">
      <c r="A3831" s="1" t="s">
        <v>17</v>
      </c>
      <c r="B3831" s="0"/>
      <c r="C3831" s="0" t="s">
        <v>25</v>
      </c>
      <c r="D3831" s="0" t="n">
        <v>21.07</v>
      </c>
      <c r="E3831" s="0" t="n">
        <v>68000</v>
      </c>
      <c r="F3831" s="0" t="s">
        <v>19</v>
      </c>
      <c r="G3831" s="0" t="s">
        <v>19</v>
      </c>
      <c r="H3831" s="0"/>
      <c r="I3831" s="0" t="s">
        <v>46</v>
      </c>
      <c r="J3831" s="0" t="s">
        <v>45</v>
      </c>
      <c r="K3831" s="10" t="n">
        <v>41180</v>
      </c>
      <c r="L3831" s="10" t="n">
        <v>41194</v>
      </c>
      <c r="M3831" s="0" t="s">
        <v>22</v>
      </c>
      <c r="N3831" s="12" t="str">
        <f aca="false">LEFT(C3831,9)</f>
        <v>Apparteme</v>
      </c>
      <c r="O3831" s="13" t="str">
        <f aca="false">LEFT(F3831,9)</f>
        <v>Particuli</v>
      </c>
      <c r="P3831" s="2" t="str">
        <f aca="false">LEFT(G3831,9)</f>
        <v>Particuli</v>
      </c>
      <c r="Q3831" s="2" t="n">
        <f aca="false">MONTH(K3831)</f>
        <v>9</v>
      </c>
      <c r="R3831" s="2" t="str">
        <f aca="false">LEFT(J3831,10)</f>
        <v>MC -Gambet</v>
      </c>
      <c r="S3831" s="11" t="n">
        <f aca="false">L3831-K3831</f>
        <v>14</v>
      </c>
    </row>
    <row r="3832" customFormat="false" ht="12.75" hidden="false" customHeight="false" outlineLevel="0" collapsed="false">
      <c r="A3832" s="1" t="s">
        <v>17</v>
      </c>
      <c r="B3832" s="0"/>
      <c r="C3832" s="0" t="s">
        <v>18</v>
      </c>
      <c r="D3832" s="0" t="n">
        <v>116.19</v>
      </c>
      <c r="E3832" s="0" t="n">
        <v>311150</v>
      </c>
      <c r="F3832" s="0" t="s">
        <v>19</v>
      </c>
      <c r="G3832" s="0" t="s">
        <v>19</v>
      </c>
      <c r="H3832" s="0" t="s">
        <v>33</v>
      </c>
      <c r="I3832" s="0" t="s">
        <v>34</v>
      </c>
      <c r="J3832" s="0" t="s">
        <v>33</v>
      </c>
      <c r="K3832" s="10" t="n">
        <v>41180</v>
      </c>
      <c r="L3832" s="10" t="n">
        <v>41194</v>
      </c>
      <c r="M3832" s="0" t="s">
        <v>37</v>
      </c>
      <c r="N3832" s="12" t="str">
        <f aca="false">LEFT(C3832,9)</f>
        <v>Apparteme</v>
      </c>
      <c r="O3832" s="13" t="str">
        <f aca="false">LEFT(F3832,9)</f>
        <v>Particuli</v>
      </c>
      <c r="P3832" s="2" t="str">
        <f aca="false">LEFT(G3832,9)</f>
        <v>Particuli</v>
      </c>
      <c r="Q3832" s="2" t="n">
        <f aca="false">MONTH(K3832)</f>
        <v>9</v>
      </c>
      <c r="R3832" s="2" t="str">
        <f aca="false">LEFT(J3832,10)</f>
        <v>MC -Gares</v>
      </c>
      <c r="S3832" s="11" t="n">
        <f aca="false">L3832-K3832</f>
        <v>14</v>
      </c>
    </row>
    <row r="3833" customFormat="false" ht="12.75" hidden="false" customHeight="false" outlineLevel="0" collapsed="false">
      <c r="A3833" s="1" t="s">
        <v>17</v>
      </c>
      <c r="B3833" s="0"/>
      <c r="C3833" s="0" t="s">
        <v>18</v>
      </c>
      <c r="D3833" s="0"/>
      <c r="E3833" s="0" t="n">
        <v>176000</v>
      </c>
      <c r="F3833" s="0" t="s">
        <v>19</v>
      </c>
      <c r="G3833" s="0" t="s">
        <v>19</v>
      </c>
      <c r="H3833" s="0"/>
      <c r="I3833" s="0" t="s">
        <v>66</v>
      </c>
      <c r="J3833" s="0" t="s">
        <v>65</v>
      </c>
      <c r="K3833" s="10" t="n">
        <v>41180</v>
      </c>
      <c r="L3833" s="10" t="n">
        <v>41187</v>
      </c>
      <c r="M3833" s="0" t="s">
        <v>22</v>
      </c>
      <c r="N3833" s="12" t="str">
        <f aca="false">LEFT(C3833,9)</f>
        <v>Apparteme</v>
      </c>
      <c r="O3833" s="13" t="str">
        <f aca="false">LEFT(F3833,9)</f>
        <v>Particuli</v>
      </c>
      <c r="P3833" s="2" t="str">
        <f aca="false">LEFT(G3833,9)</f>
        <v>Particuli</v>
      </c>
      <c r="Q3833" s="2" t="n">
        <f aca="false">MONTH(K3833)</f>
        <v>9</v>
      </c>
      <c r="R3833" s="2" t="str">
        <f aca="false">LEFT(J3833,10)</f>
        <v>PM -Port M</v>
      </c>
      <c r="S3833" s="11" t="n">
        <f aca="false">L3833-K3833</f>
        <v>7</v>
      </c>
    </row>
    <row r="3834" customFormat="false" ht="12.75" hidden="false" customHeight="false" outlineLevel="0" collapsed="false">
      <c r="A3834" s="1" t="s">
        <v>17</v>
      </c>
      <c r="B3834" s="0"/>
      <c r="C3834" s="0" t="s">
        <v>18</v>
      </c>
      <c r="D3834" s="0" t="n">
        <v>70.81</v>
      </c>
      <c r="E3834" s="0" t="n">
        <v>240000</v>
      </c>
      <c r="F3834" s="0" t="s">
        <v>19</v>
      </c>
      <c r="G3834" s="0" t="s">
        <v>19</v>
      </c>
      <c r="H3834" s="0" t="s">
        <v>43</v>
      </c>
      <c r="I3834" s="0" t="s">
        <v>44</v>
      </c>
      <c r="J3834" s="0" t="s">
        <v>43</v>
      </c>
      <c r="K3834" s="10" t="n">
        <v>41180</v>
      </c>
      <c r="L3834" s="10" t="n">
        <v>41194</v>
      </c>
      <c r="M3834" s="0" t="s">
        <v>37</v>
      </c>
      <c r="N3834" s="12" t="str">
        <f aca="false">LEFT(C3834,9)</f>
        <v>Apparteme</v>
      </c>
      <c r="O3834" s="13" t="str">
        <f aca="false">LEFT(F3834,9)</f>
        <v>Particuli</v>
      </c>
      <c r="P3834" s="2" t="str">
        <f aca="false">LEFT(G3834,9)</f>
        <v>Particuli</v>
      </c>
      <c r="Q3834" s="2" t="n">
        <f aca="false">MONTH(K3834)</f>
        <v>9</v>
      </c>
      <c r="R3834" s="2" t="str">
        <f aca="false">LEFT(J3834,10)</f>
        <v>MC -Antigo</v>
      </c>
      <c r="S3834" s="11" t="n">
        <f aca="false">L3834-K3834</f>
        <v>14</v>
      </c>
    </row>
    <row r="3835" customFormat="false" ht="12.75" hidden="false" customHeight="false" outlineLevel="0" collapsed="false">
      <c r="A3835" s="1" t="s">
        <v>17</v>
      </c>
      <c r="B3835" s="0"/>
      <c r="C3835" s="0" t="s">
        <v>35</v>
      </c>
      <c r="D3835" s="0" t="n">
        <v>106</v>
      </c>
      <c r="E3835" s="0" t="n">
        <v>246000</v>
      </c>
      <c r="F3835" s="0" t="s">
        <v>19</v>
      </c>
      <c r="G3835" s="0" t="s">
        <v>19</v>
      </c>
      <c r="H3835" s="0"/>
      <c r="I3835" s="0" t="s">
        <v>83</v>
      </c>
      <c r="J3835" s="0" t="s">
        <v>82</v>
      </c>
      <c r="K3835" s="10" t="n">
        <v>41180</v>
      </c>
      <c r="L3835" s="10" t="n">
        <v>41201</v>
      </c>
      <c r="M3835" s="0" t="s">
        <v>37</v>
      </c>
      <c r="N3835" s="12" t="str">
        <f aca="false">LEFT(C3835,9)</f>
        <v>Villa</v>
      </c>
      <c r="O3835" s="13" t="str">
        <f aca="false">LEFT(F3835,9)</f>
        <v>Particuli</v>
      </c>
      <c r="P3835" s="2" t="str">
        <f aca="false">LEFT(G3835,9)</f>
        <v>Particuli</v>
      </c>
      <c r="Q3835" s="2" t="n">
        <f aca="false">MONTH(K3835)</f>
        <v>9</v>
      </c>
      <c r="R3835" s="2" t="str">
        <f aca="false">LEFT(J3835,10)</f>
        <v>MO -Hauts </v>
      </c>
      <c r="S3835" s="11" t="n">
        <f aca="false">L3835-K3835</f>
        <v>21</v>
      </c>
    </row>
    <row r="3836" customFormat="false" ht="12.75" hidden="false" customHeight="false" outlineLevel="0" collapsed="false">
      <c r="A3836" s="1" t="s">
        <v>17</v>
      </c>
      <c r="B3836" s="0"/>
      <c r="C3836" s="0" t="s">
        <v>18</v>
      </c>
      <c r="D3836" s="0" t="n">
        <v>78.94</v>
      </c>
      <c r="E3836" s="0" t="n">
        <v>163000</v>
      </c>
      <c r="F3836" s="0" t="s">
        <v>19</v>
      </c>
      <c r="G3836" s="0" t="s">
        <v>19</v>
      </c>
      <c r="H3836" s="0"/>
      <c r="I3836" s="0" t="s">
        <v>100</v>
      </c>
      <c r="J3836" s="0" t="s">
        <v>99</v>
      </c>
      <c r="K3836" s="10" t="n">
        <v>41180</v>
      </c>
      <c r="L3836" s="10" t="n">
        <v>41187</v>
      </c>
      <c r="M3836" s="0" t="s">
        <v>37</v>
      </c>
      <c r="N3836" s="12" t="str">
        <f aca="false">LEFT(C3836,9)</f>
        <v>Apparteme</v>
      </c>
      <c r="O3836" s="13" t="str">
        <f aca="false">LEFT(F3836,9)</f>
        <v>Particuli</v>
      </c>
      <c r="P3836" s="2" t="str">
        <f aca="false">LEFT(G3836,9)</f>
        <v>Particuli</v>
      </c>
      <c r="Q3836" s="2" t="n">
        <f aca="false">MONTH(K3836)</f>
        <v>9</v>
      </c>
      <c r="R3836" s="2" t="str">
        <f aca="false">LEFT(J3836,10)</f>
        <v>CA -Pas du</v>
      </c>
      <c r="S3836" s="11" t="n">
        <f aca="false">L3836-K3836</f>
        <v>7</v>
      </c>
    </row>
    <row r="3837" customFormat="false" ht="12.75" hidden="false" customHeight="false" outlineLevel="0" collapsed="false">
      <c r="A3837" s="1" t="s">
        <v>17</v>
      </c>
      <c r="B3837" s="0"/>
      <c r="C3837" s="0" t="s">
        <v>51</v>
      </c>
      <c r="D3837" s="0" t="n">
        <v>140</v>
      </c>
      <c r="E3837" s="0" t="n">
        <v>425000</v>
      </c>
      <c r="F3837" s="0" t="s">
        <v>19</v>
      </c>
      <c r="G3837" s="0" t="s">
        <v>19</v>
      </c>
      <c r="H3837" s="0"/>
      <c r="I3837" s="0" t="s">
        <v>68</v>
      </c>
      <c r="J3837" s="0" t="s">
        <v>67</v>
      </c>
      <c r="K3837" s="10" t="n">
        <v>41180</v>
      </c>
      <c r="L3837" s="10" t="n">
        <v>41187</v>
      </c>
      <c r="M3837" s="0" t="s">
        <v>37</v>
      </c>
      <c r="N3837" s="12" t="str">
        <f aca="false">LEFT(C3837,9)</f>
        <v>Maison</v>
      </c>
      <c r="O3837" s="13" t="str">
        <f aca="false">LEFT(F3837,9)</f>
        <v>Particuli</v>
      </c>
      <c r="P3837" s="2" t="str">
        <f aca="false">LEFT(G3837,9)</f>
        <v>Particuli</v>
      </c>
      <c r="Q3837" s="2" t="n">
        <f aca="false">MONTH(K3837)</f>
        <v>9</v>
      </c>
      <c r="R3837" s="2" t="str">
        <f aca="false">LEFT(J3837,10)</f>
        <v>CE -Alco</v>
      </c>
      <c r="S3837" s="11" t="n">
        <f aca="false">L3837-K3837</f>
        <v>7</v>
      </c>
    </row>
    <row r="3838" customFormat="false" ht="12.75" hidden="false" customHeight="false" outlineLevel="0" collapsed="false">
      <c r="A3838" s="1" t="s">
        <v>17</v>
      </c>
      <c r="B3838" s="0"/>
      <c r="C3838" s="0" t="s">
        <v>18</v>
      </c>
      <c r="D3838" s="0" t="n">
        <v>41.89</v>
      </c>
      <c r="E3838" s="0" t="n">
        <v>105000</v>
      </c>
      <c r="F3838" s="0" t="s">
        <v>19</v>
      </c>
      <c r="G3838" s="0" t="s">
        <v>19</v>
      </c>
      <c r="H3838" s="0"/>
      <c r="I3838" s="0" t="s">
        <v>88</v>
      </c>
      <c r="J3838" s="0" t="s">
        <v>87</v>
      </c>
      <c r="K3838" s="10" t="n">
        <v>41180</v>
      </c>
      <c r="L3838" s="10" t="n">
        <v>41187</v>
      </c>
      <c r="M3838" s="0" t="s">
        <v>22</v>
      </c>
      <c r="N3838" s="12" t="str">
        <f aca="false">LEFT(C3838,9)</f>
        <v>Apparteme</v>
      </c>
      <c r="O3838" s="13" t="str">
        <f aca="false">LEFT(F3838,9)</f>
        <v>Particuli</v>
      </c>
      <c r="P3838" s="2" t="str">
        <f aca="false">LEFT(G3838,9)</f>
        <v>Particuli</v>
      </c>
      <c r="Q3838" s="2" t="n">
        <f aca="false">MONTH(K3838)</f>
        <v>9</v>
      </c>
      <c r="R3838" s="2" t="str">
        <f aca="false">LEFT(J3838,10)</f>
        <v>MO -Cellen</v>
      </c>
      <c r="S3838" s="11" t="n">
        <f aca="false">L3838-K3838</f>
        <v>7</v>
      </c>
    </row>
    <row r="3839" customFormat="false" ht="12.75" hidden="false" customHeight="false" outlineLevel="0" collapsed="false">
      <c r="A3839" s="1" t="s">
        <v>17</v>
      </c>
      <c r="B3839" s="0"/>
      <c r="C3839" s="0" t="s">
        <v>18</v>
      </c>
      <c r="D3839" s="0" t="n">
        <v>43.07</v>
      </c>
      <c r="E3839" s="0" t="n">
        <v>95000</v>
      </c>
      <c r="F3839" s="0" t="s">
        <v>19</v>
      </c>
      <c r="G3839" s="0" t="s">
        <v>19</v>
      </c>
      <c r="H3839" s="0"/>
      <c r="I3839" s="0" t="s">
        <v>75</v>
      </c>
      <c r="J3839" s="0" t="s">
        <v>74</v>
      </c>
      <c r="K3839" s="10" t="n">
        <v>41184</v>
      </c>
      <c r="L3839" s="10" t="n">
        <v>41187</v>
      </c>
      <c r="M3839" s="0" t="s">
        <v>22</v>
      </c>
      <c r="N3839" s="12" t="str">
        <f aca="false">LEFT(C3839,9)</f>
        <v>Apparteme</v>
      </c>
      <c r="O3839" s="13" t="str">
        <f aca="false">LEFT(F3839,9)</f>
        <v>Particuli</v>
      </c>
      <c r="P3839" s="2" t="str">
        <f aca="false">LEFT(G3839,9)</f>
        <v>Particuli</v>
      </c>
      <c r="Q3839" s="2" t="n">
        <f aca="false">MONTH(K3839)</f>
        <v>10</v>
      </c>
      <c r="R3839" s="2" t="str">
        <f aca="false">LEFT(J3839,10)</f>
        <v>CE -Les Cé</v>
      </c>
      <c r="S3839" s="11" t="n">
        <f aca="false">L3839-K3839</f>
        <v>3</v>
      </c>
    </row>
    <row r="3840" customFormat="false" ht="12.75" hidden="false" customHeight="false" outlineLevel="0" collapsed="false">
      <c r="A3840" s="1" t="s">
        <v>17</v>
      </c>
      <c r="B3840" s="0"/>
      <c r="C3840" s="0" t="s">
        <v>25</v>
      </c>
      <c r="D3840" s="0" t="n">
        <v>47.37</v>
      </c>
      <c r="E3840" s="0" t="n">
        <v>132000</v>
      </c>
      <c r="F3840" s="0" t="s">
        <v>19</v>
      </c>
      <c r="G3840" s="0" t="s">
        <v>19</v>
      </c>
      <c r="H3840" s="0" t="s">
        <v>63</v>
      </c>
      <c r="I3840" s="0" t="s">
        <v>64</v>
      </c>
      <c r="J3840" s="0" t="s">
        <v>63</v>
      </c>
      <c r="K3840" s="10" t="n">
        <v>41183</v>
      </c>
      <c r="L3840" s="10" t="n">
        <v>41255</v>
      </c>
      <c r="M3840" s="0" t="s">
        <v>22</v>
      </c>
      <c r="N3840" s="12" t="str">
        <f aca="false">LEFT(C3840,9)</f>
        <v>Apparteme</v>
      </c>
      <c r="O3840" s="13" t="str">
        <f aca="false">LEFT(F3840,9)</f>
        <v>Particuli</v>
      </c>
      <c r="P3840" s="2" t="str">
        <f aca="false">LEFT(G3840,9)</f>
        <v>Particuli</v>
      </c>
      <c r="Q3840" s="2" t="n">
        <f aca="false">MONTH(K3840)</f>
        <v>10</v>
      </c>
      <c r="R3840" s="2" t="str">
        <f aca="false">LEFT(J3840,10)</f>
        <v>MC -Centre</v>
      </c>
      <c r="S3840" s="11" t="n">
        <f aca="false">L3840-K3840</f>
        <v>72</v>
      </c>
    </row>
    <row r="3841" customFormat="false" ht="12.75" hidden="false" customHeight="false" outlineLevel="0" collapsed="false">
      <c r="A3841" s="1" t="s">
        <v>17</v>
      </c>
      <c r="B3841" s="0"/>
      <c r="C3841" s="0" t="s">
        <v>107</v>
      </c>
      <c r="D3841" s="0"/>
      <c r="E3841" s="0" t="n">
        <v>550</v>
      </c>
      <c r="F3841" s="0" t="s">
        <v>84</v>
      </c>
      <c r="G3841" s="0" t="s">
        <v>73</v>
      </c>
      <c r="H3841" s="0" t="s">
        <v>63</v>
      </c>
      <c r="I3841" s="0" t="s">
        <v>64</v>
      </c>
      <c r="J3841" s="0" t="s">
        <v>63</v>
      </c>
      <c r="K3841" s="10" t="n">
        <v>41183</v>
      </c>
      <c r="L3841" s="10" t="n">
        <v>41208</v>
      </c>
      <c r="M3841" s="0"/>
      <c r="N3841" s="12" t="str">
        <f aca="false">LEFT(C3841,9)</f>
        <v>Cave</v>
      </c>
      <c r="O3841" s="13" t="str">
        <f aca="false">LEFT(F3841,9)</f>
        <v>SACI-SCCV</v>
      </c>
      <c r="P3841" s="2" t="str">
        <f aca="false">LEFT(G3841,9)</f>
        <v>Autre per</v>
      </c>
      <c r="Q3841" s="2" t="n">
        <f aca="false">MONTH(K3841)</f>
        <v>10</v>
      </c>
      <c r="R3841" s="2" t="str">
        <f aca="false">LEFT(J3841,10)</f>
        <v>MC -Centre</v>
      </c>
      <c r="S3841" s="11" t="n">
        <f aca="false">L3841-K3841</f>
        <v>25</v>
      </c>
    </row>
    <row r="3842" customFormat="false" ht="12.75" hidden="false" customHeight="false" outlineLevel="0" collapsed="false">
      <c r="A3842" s="1" t="s">
        <v>17</v>
      </c>
      <c r="B3842" s="0"/>
      <c r="C3842" s="0" t="s">
        <v>25</v>
      </c>
      <c r="D3842" s="0"/>
      <c r="E3842" s="0" t="n">
        <v>59000</v>
      </c>
      <c r="F3842" s="0" t="s">
        <v>19</v>
      </c>
      <c r="G3842" s="0" t="s">
        <v>19</v>
      </c>
      <c r="H3842" s="0"/>
      <c r="I3842" s="0" t="s">
        <v>64</v>
      </c>
      <c r="J3842" s="0" t="s">
        <v>63</v>
      </c>
      <c r="K3842" s="10" t="n">
        <v>41183</v>
      </c>
      <c r="L3842" s="10" t="n">
        <v>41243</v>
      </c>
      <c r="M3842" s="0" t="s">
        <v>22</v>
      </c>
      <c r="N3842" s="12" t="str">
        <f aca="false">LEFT(C3842,9)</f>
        <v>Apparteme</v>
      </c>
      <c r="O3842" s="13" t="str">
        <f aca="false">LEFT(F3842,9)</f>
        <v>Particuli</v>
      </c>
      <c r="P3842" s="2" t="str">
        <f aca="false">LEFT(G3842,9)</f>
        <v>Particuli</v>
      </c>
      <c r="Q3842" s="2" t="n">
        <f aca="false">MONTH(K3842)</f>
        <v>10</v>
      </c>
      <c r="R3842" s="2" t="str">
        <f aca="false">LEFT(J3842,10)</f>
        <v>MC -Centre</v>
      </c>
      <c r="S3842" s="11" t="n">
        <f aca="false">L3842-K3842</f>
        <v>60</v>
      </c>
    </row>
    <row r="3843" customFormat="false" ht="12.75" hidden="false" customHeight="false" outlineLevel="0" collapsed="false">
      <c r="A3843" s="1" t="s">
        <v>17</v>
      </c>
      <c r="B3843" s="0" t="n">
        <v>329</v>
      </c>
      <c r="C3843" s="0" t="s">
        <v>35</v>
      </c>
      <c r="D3843" s="0" t="n">
        <v>105</v>
      </c>
      <c r="E3843" s="0" t="n">
        <v>370000</v>
      </c>
      <c r="F3843" s="0" t="s">
        <v>19</v>
      </c>
      <c r="G3843" s="0" t="s">
        <v>19</v>
      </c>
      <c r="H3843" s="0"/>
      <c r="I3843" s="0" t="s">
        <v>96</v>
      </c>
      <c r="J3843" s="0" t="s">
        <v>95</v>
      </c>
      <c r="K3843" s="10" t="n">
        <v>41183</v>
      </c>
      <c r="L3843" s="10" t="n">
        <v>41194</v>
      </c>
      <c r="M3843" s="0" t="s">
        <v>22</v>
      </c>
      <c r="N3843" s="12" t="str">
        <f aca="false">LEFT(C3843,9)</f>
        <v>Villa</v>
      </c>
      <c r="O3843" s="13" t="str">
        <f aca="false">LEFT(F3843,9)</f>
        <v>Particuli</v>
      </c>
      <c r="P3843" s="2" t="str">
        <f aca="false">LEFT(G3843,9)</f>
        <v>Particuli</v>
      </c>
      <c r="Q3843" s="2" t="n">
        <f aca="false">MONTH(K3843)</f>
        <v>10</v>
      </c>
      <c r="R3843" s="2" t="str">
        <f aca="false">LEFT(J3843,10)</f>
        <v>MC -Les Au</v>
      </c>
      <c r="S3843" s="11" t="n">
        <f aca="false">L3843-K3843</f>
        <v>11</v>
      </c>
    </row>
    <row r="3844" customFormat="false" ht="12.75" hidden="false" customHeight="false" outlineLevel="0" collapsed="false">
      <c r="A3844" s="1" t="s">
        <v>17</v>
      </c>
      <c r="B3844" s="0"/>
      <c r="C3844" s="0" t="s">
        <v>72</v>
      </c>
      <c r="D3844" s="0"/>
      <c r="E3844" s="0" t="n">
        <v>6000</v>
      </c>
      <c r="F3844" s="0" t="s">
        <v>119</v>
      </c>
      <c r="G3844" s="0" t="s">
        <v>19</v>
      </c>
      <c r="H3844" s="0"/>
      <c r="I3844" s="0" t="s">
        <v>42</v>
      </c>
      <c r="J3844" s="0" t="s">
        <v>41</v>
      </c>
      <c r="K3844" s="10" t="n">
        <v>41183</v>
      </c>
      <c r="L3844" s="10" t="n">
        <v>41194</v>
      </c>
      <c r="M3844" s="0"/>
      <c r="N3844" s="12" t="str">
        <f aca="false">LEFT(C3844,9)</f>
        <v>Garage</v>
      </c>
      <c r="O3844" s="13" t="str">
        <f aca="false">LEFT(F3844,9)</f>
        <v>F001</v>
      </c>
      <c r="P3844" s="2" t="str">
        <f aca="false">LEFT(G3844,9)</f>
        <v>Particuli</v>
      </c>
      <c r="Q3844" s="2" t="n">
        <f aca="false">MONTH(K3844)</f>
        <v>10</v>
      </c>
      <c r="R3844" s="2" t="str">
        <f aca="false">LEFT(J3844,10)</f>
        <v>MC -Les Ar</v>
      </c>
      <c r="S3844" s="11" t="n">
        <f aca="false">L3844-K3844</f>
        <v>11</v>
      </c>
    </row>
    <row r="3845" customFormat="false" ht="12.75" hidden="false" customHeight="false" outlineLevel="0" collapsed="false">
      <c r="A3845" s="1" t="s">
        <v>17</v>
      </c>
      <c r="B3845" s="0"/>
      <c r="C3845" s="0" t="s">
        <v>25</v>
      </c>
      <c r="D3845" s="0" t="n">
        <v>36.4</v>
      </c>
      <c r="E3845" s="0" t="n">
        <v>107500</v>
      </c>
      <c r="F3845" s="0" t="s">
        <v>19</v>
      </c>
      <c r="G3845" s="0" t="s">
        <v>19</v>
      </c>
      <c r="H3845" s="0"/>
      <c r="I3845" s="0" t="s">
        <v>46</v>
      </c>
      <c r="J3845" s="0" t="s">
        <v>45</v>
      </c>
      <c r="K3845" s="10" t="n">
        <v>41184</v>
      </c>
      <c r="L3845" s="10" t="n">
        <v>41194</v>
      </c>
      <c r="M3845" s="0" t="s">
        <v>37</v>
      </c>
      <c r="N3845" s="12" t="str">
        <f aca="false">LEFT(C3845,9)</f>
        <v>Apparteme</v>
      </c>
      <c r="O3845" s="13" t="str">
        <f aca="false">LEFT(F3845,9)</f>
        <v>Particuli</v>
      </c>
      <c r="P3845" s="2" t="str">
        <f aca="false">LEFT(G3845,9)</f>
        <v>Particuli</v>
      </c>
      <c r="Q3845" s="2" t="n">
        <f aca="false">MONTH(K3845)</f>
        <v>10</v>
      </c>
      <c r="R3845" s="2" t="str">
        <f aca="false">LEFT(J3845,10)</f>
        <v>MC -Gambet</v>
      </c>
      <c r="S3845" s="11" t="n">
        <f aca="false">L3845-K3845</f>
        <v>10</v>
      </c>
    </row>
    <row r="3846" customFormat="false" ht="12.75" hidden="false" customHeight="false" outlineLevel="0" collapsed="false">
      <c r="A3846" s="1" t="s">
        <v>17</v>
      </c>
      <c r="B3846" s="0"/>
      <c r="C3846" s="0" t="s">
        <v>18</v>
      </c>
      <c r="D3846" s="0" t="n">
        <v>60.09</v>
      </c>
      <c r="E3846" s="0" t="n">
        <v>175000</v>
      </c>
      <c r="F3846" s="0" t="s">
        <v>19</v>
      </c>
      <c r="G3846" s="0" t="s">
        <v>19</v>
      </c>
      <c r="H3846" s="0"/>
      <c r="I3846" s="0" t="s">
        <v>42</v>
      </c>
      <c r="J3846" s="0" t="s">
        <v>41</v>
      </c>
      <c r="K3846" s="10" t="n">
        <v>41184</v>
      </c>
      <c r="L3846" s="10" t="n">
        <v>41194</v>
      </c>
      <c r="M3846" s="0" t="s">
        <v>37</v>
      </c>
      <c r="N3846" s="12" t="str">
        <f aca="false">LEFT(C3846,9)</f>
        <v>Apparteme</v>
      </c>
      <c r="O3846" s="13" t="str">
        <f aca="false">LEFT(F3846,9)</f>
        <v>Particuli</v>
      </c>
      <c r="P3846" s="2" t="str">
        <f aca="false">LEFT(G3846,9)</f>
        <v>Particuli</v>
      </c>
      <c r="Q3846" s="2" t="n">
        <f aca="false">MONTH(K3846)</f>
        <v>10</v>
      </c>
      <c r="R3846" s="2" t="str">
        <f aca="false">LEFT(J3846,10)</f>
        <v>MC -Les Ar</v>
      </c>
      <c r="S3846" s="11" t="n">
        <f aca="false">L3846-K3846</f>
        <v>10</v>
      </c>
    </row>
    <row r="3847" customFormat="false" ht="12.75" hidden="false" customHeight="false" outlineLevel="0" collapsed="false">
      <c r="A3847" s="1" t="s">
        <v>17</v>
      </c>
      <c r="B3847" s="0"/>
      <c r="C3847" s="0" t="s">
        <v>25</v>
      </c>
      <c r="D3847" s="0" t="n">
        <v>69.38</v>
      </c>
      <c r="E3847" s="0" t="n">
        <v>130000</v>
      </c>
      <c r="F3847" s="0" t="s">
        <v>30</v>
      </c>
      <c r="G3847" s="0" t="s">
        <v>30</v>
      </c>
      <c r="H3847" s="0"/>
      <c r="I3847" s="0" t="s">
        <v>46</v>
      </c>
      <c r="J3847" s="0" t="s">
        <v>45</v>
      </c>
      <c r="K3847" s="10" t="n">
        <v>41184</v>
      </c>
      <c r="L3847" s="10" t="n">
        <v>41194</v>
      </c>
      <c r="M3847" s="0" t="s">
        <v>22</v>
      </c>
      <c r="N3847" s="12" t="str">
        <f aca="false">LEFT(C3847,9)</f>
        <v>Apparteme</v>
      </c>
      <c r="O3847" s="13" t="str">
        <f aca="false">LEFT(F3847,9)</f>
        <v>SCI</v>
      </c>
      <c r="P3847" s="2" t="str">
        <f aca="false">LEFT(G3847,9)</f>
        <v>SCI</v>
      </c>
      <c r="Q3847" s="2" t="n">
        <f aca="false">MONTH(K3847)</f>
        <v>10</v>
      </c>
      <c r="R3847" s="2" t="str">
        <f aca="false">LEFT(J3847,10)</f>
        <v>MC -Gambet</v>
      </c>
      <c r="S3847" s="11" t="n">
        <f aca="false">L3847-K3847</f>
        <v>10</v>
      </c>
    </row>
    <row r="3848" customFormat="false" ht="12.75" hidden="false" customHeight="false" outlineLevel="0" collapsed="false">
      <c r="A3848" s="1" t="s">
        <v>17</v>
      </c>
      <c r="B3848" s="0" t="n">
        <v>2155</v>
      </c>
      <c r="C3848" s="0" t="s">
        <v>38</v>
      </c>
      <c r="D3848" s="0"/>
      <c r="E3848" s="0" t="n">
        <v>50000</v>
      </c>
      <c r="F3848" s="0" t="s">
        <v>19</v>
      </c>
      <c r="G3848" s="0" t="s">
        <v>19</v>
      </c>
      <c r="H3848" s="0"/>
      <c r="I3848" s="0" t="s">
        <v>55</v>
      </c>
      <c r="J3848" s="0" t="s">
        <v>54</v>
      </c>
      <c r="K3848" s="10" t="n">
        <v>41184</v>
      </c>
      <c r="L3848" s="10" t="n">
        <v>41229</v>
      </c>
      <c r="M3848" s="0"/>
      <c r="N3848" s="12" t="str">
        <f aca="false">LEFT(C3848,9)</f>
        <v>Terrain</v>
      </c>
      <c r="O3848" s="13" t="str">
        <f aca="false">LEFT(F3848,9)</f>
        <v>Particuli</v>
      </c>
      <c r="P3848" s="2" t="str">
        <f aca="false">LEFT(G3848,9)</f>
        <v>Particuli</v>
      </c>
      <c r="Q3848" s="2" t="n">
        <f aca="false">MONTH(K3848)</f>
        <v>10</v>
      </c>
      <c r="R3848" s="2" t="str">
        <f aca="false">LEFT(J3848,10)</f>
        <v>HF -Plan d</v>
      </c>
      <c r="S3848" s="11" t="n">
        <f aca="false">L3848-K3848</f>
        <v>45</v>
      </c>
    </row>
    <row r="3849" customFormat="false" ht="12.75" hidden="false" customHeight="false" outlineLevel="0" collapsed="false">
      <c r="A3849" s="1" t="s">
        <v>17</v>
      </c>
      <c r="B3849" s="0" t="n">
        <v>446</v>
      </c>
      <c r="C3849" s="0" t="s">
        <v>35</v>
      </c>
      <c r="D3849" s="0" t="n">
        <v>240</v>
      </c>
      <c r="E3849" s="0" t="n">
        <v>320000</v>
      </c>
      <c r="F3849" s="0" t="s">
        <v>19</v>
      </c>
      <c r="G3849" s="0" t="s">
        <v>19</v>
      </c>
      <c r="H3849" s="0" t="s">
        <v>26</v>
      </c>
      <c r="I3849" s="0" t="s">
        <v>27</v>
      </c>
      <c r="J3849" s="0" t="s">
        <v>26</v>
      </c>
      <c r="K3849" s="10" t="n">
        <v>41183</v>
      </c>
      <c r="L3849" s="10" t="n">
        <v>41194</v>
      </c>
      <c r="M3849" s="0" t="s">
        <v>22</v>
      </c>
      <c r="N3849" s="12" t="str">
        <f aca="false">LEFT(C3849,9)</f>
        <v>Villa</v>
      </c>
      <c r="O3849" s="13" t="str">
        <f aca="false">LEFT(F3849,9)</f>
        <v>Particuli</v>
      </c>
      <c r="P3849" s="2" t="str">
        <f aca="false">LEFT(G3849,9)</f>
        <v>Particuli</v>
      </c>
      <c r="Q3849" s="2" t="n">
        <f aca="false">MONTH(K3849)</f>
        <v>10</v>
      </c>
      <c r="R3849" s="2" t="str">
        <f aca="false">LEFT(J3849,10)</f>
        <v>CA -Estano</v>
      </c>
      <c r="S3849" s="11" t="n">
        <f aca="false">L3849-K3849</f>
        <v>11</v>
      </c>
    </row>
    <row r="3850" customFormat="false" ht="12.75" hidden="false" customHeight="false" outlineLevel="0" collapsed="false">
      <c r="A3850" s="1" t="s">
        <v>17</v>
      </c>
      <c r="B3850" s="0"/>
      <c r="C3850" s="0" t="s">
        <v>18</v>
      </c>
      <c r="D3850" s="0" t="n">
        <v>100.96</v>
      </c>
      <c r="E3850" s="0" t="n">
        <v>530000</v>
      </c>
      <c r="F3850" s="0" t="s">
        <v>19</v>
      </c>
      <c r="G3850" s="0" t="s">
        <v>19</v>
      </c>
      <c r="H3850" s="0"/>
      <c r="I3850" s="0" t="s">
        <v>59</v>
      </c>
      <c r="J3850" s="0" t="s">
        <v>58</v>
      </c>
      <c r="K3850" s="10" t="n">
        <v>41183</v>
      </c>
      <c r="L3850" s="10" t="n">
        <v>41194</v>
      </c>
      <c r="M3850" s="0" t="s">
        <v>22</v>
      </c>
      <c r="N3850" s="12" t="str">
        <f aca="false">LEFT(C3850,9)</f>
        <v>Apparteme</v>
      </c>
      <c r="O3850" s="13" t="str">
        <f aca="false">LEFT(F3850,9)</f>
        <v>Particuli</v>
      </c>
      <c r="P3850" s="2" t="str">
        <f aca="false">LEFT(G3850,9)</f>
        <v>Particuli</v>
      </c>
      <c r="Q3850" s="2" t="n">
        <f aca="false">MONTH(K3850)</f>
        <v>10</v>
      </c>
      <c r="R3850" s="2" t="str">
        <f aca="false">LEFT(J3850,10)</f>
        <v>CA -Croix </v>
      </c>
      <c r="S3850" s="11" t="n">
        <f aca="false">L3850-K3850</f>
        <v>11</v>
      </c>
    </row>
    <row r="3851" customFormat="false" ht="12.75" hidden="false" customHeight="false" outlineLevel="0" collapsed="false">
      <c r="A3851" s="1" t="s">
        <v>17</v>
      </c>
      <c r="B3851" s="0"/>
      <c r="C3851" s="0" t="s">
        <v>18</v>
      </c>
      <c r="D3851" s="0" t="n">
        <v>45</v>
      </c>
      <c r="E3851" s="0" t="n">
        <v>90000</v>
      </c>
      <c r="F3851" s="0" t="s">
        <v>30</v>
      </c>
      <c r="G3851" s="0" t="s">
        <v>19</v>
      </c>
      <c r="H3851" s="0"/>
      <c r="I3851" s="0" t="s">
        <v>48</v>
      </c>
      <c r="J3851" s="0" t="s">
        <v>47</v>
      </c>
      <c r="K3851" s="10" t="n">
        <v>41183</v>
      </c>
      <c r="L3851" s="10" t="n">
        <v>41194</v>
      </c>
      <c r="M3851" s="0" t="s">
        <v>22</v>
      </c>
      <c r="N3851" s="12" t="str">
        <f aca="false">LEFT(C3851,9)</f>
        <v>Apparteme</v>
      </c>
      <c r="O3851" s="13" t="str">
        <f aca="false">LEFT(F3851,9)</f>
        <v>SCI</v>
      </c>
      <c r="P3851" s="2" t="str">
        <f aca="false">LEFT(G3851,9)</f>
        <v>Particuli</v>
      </c>
      <c r="Q3851" s="2" t="n">
        <f aca="false">MONTH(K3851)</f>
        <v>10</v>
      </c>
      <c r="R3851" s="2" t="str">
        <f aca="false">LEFT(J3851,10)</f>
        <v>MC -Bouton</v>
      </c>
      <c r="S3851" s="11" t="n">
        <f aca="false">L3851-K3851</f>
        <v>11</v>
      </c>
    </row>
    <row r="3852" customFormat="false" ht="12.75" hidden="false" customHeight="false" outlineLevel="0" collapsed="false">
      <c r="A3852" s="1" t="s">
        <v>17</v>
      </c>
      <c r="B3852" s="0"/>
      <c r="C3852" s="0" t="s">
        <v>35</v>
      </c>
      <c r="D3852" s="0" t="n">
        <v>64.43</v>
      </c>
      <c r="E3852" s="0" t="n">
        <v>210000</v>
      </c>
      <c r="F3852" s="0" t="s">
        <v>19</v>
      </c>
      <c r="G3852" s="0" t="s">
        <v>19</v>
      </c>
      <c r="H3852" s="0"/>
      <c r="I3852" s="0" t="s">
        <v>21</v>
      </c>
      <c r="J3852" s="0" t="s">
        <v>20</v>
      </c>
      <c r="K3852" s="10" t="n">
        <v>41183</v>
      </c>
      <c r="L3852" s="10" t="n">
        <v>41194</v>
      </c>
      <c r="M3852" s="0" t="s">
        <v>37</v>
      </c>
      <c r="N3852" s="12" t="str">
        <f aca="false">LEFT(C3852,9)</f>
        <v>Villa</v>
      </c>
      <c r="O3852" s="13" t="str">
        <f aca="false">LEFT(F3852,9)</f>
        <v>Particuli</v>
      </c>
      <c r="P3852" s="2" t="str">
        <f aca="false">LEFT(G3852,9)</f>
        <v>Particuli</v>
      </c>
      <c r="Q3852" s="2" t="n">
        <f aca="false">MONTH(K3852)</f>
        <v>10</v>
      </c>
      <c r="R3852" s="2" t="str">
        <f aca="false">LEFT(J3852,10)</f>
        <v>CA -Lemass</v>
      </c>
      <c r="S3852" s="11" t="n">
        <f aca="false">L3852-K3852</f>
        <v>11</v>
      </c>
    </row>
    <row r="3853" customFormat="false" ht="12.75" hidden="false" customHeight="false" outlineLevel="0" collapsed="false">
      <c r="A3853" s="1" t="s">
        <v>17</v>
      </c>
      <c r="B3853" s="0"/>
      <c r="C3853" s="0" t="s">
        <v>18</v>
      </c>
      <c r="D3853" s="0"/>
      <c r="E3853" s="0" t="n">
        <v>62000</v>
      </c>
      <c r="F3853" s="0" t="s">
        <v>19</v>
      </c>
      <c r="G3853" s="0" t="s">
        <v>19</v>
      </c>
      <c r="H3853" s="0" t="s">
        <v>49</v>
      </c>
      <c r="I3853" s="0" t="s">
        <v>50</v>
      </c>
      <c r="J3853" s="0" t="s">
        <v>49</v>
      </c>
      <c r="K3853" s="10" t="n">
        <v>41183</v>
      </c>
      <c r="L3853" s="10" t="n">
        <v>41194</v>
      </c>
      <c r="M3853" s="0" t="s">
        <v>22</v>
      </c>
      <c r="N3853" s="12" t="str">
        <f aca="false">LEFT(C3853,9)</f>
        <v>Apparteme</v>
      </c>
      <c r="O3853" s="13" t="str">
        <f aca="false">LEFT(F3853,9)</f>
        <v>Particuli</v>
      </c>
      <c r="P3853" s="2" t="str">
        <f aca="false">LEFT(G3853,9)</f>
        <v>Particuli</v>
      </c>
      <c r="Q3853" s="2" t="n">
        <f aca="false">MONTH(K3853)</f>
        <v>10</v>
      </c>
      <c r="R3853" s="2" t="str">
        <f aca="false">LEFT(J3853,10)</f>
        <v>MC -Les Be</v>
      </c>
      <c r="S3853" s="11" t="n">
        <f aca="false">L3853-K3853</f>
        <v>11</v>
      </c>
    </row>
    <row r="3854" customFormat="false" ht="12.75" hidden="false" customHeight="false" outlineLevel="0" collapsed="false">
      <c r="A3854" s="1" t="s">
        <v>17</v>
      </c>
      <c r="B3854" s="0"/>
      <c r="C3854" s="0" t="s">
        <v>72</v>
      </c>
      <c r="D3854" s="0"/>
      <c r="E3854" s="0" t="n">
        <v>8000</v>
      </c>
      <c r="F3854" s="0" t="s">
        <v>19</v>
      </c>
      <c r="G3854" s="0" t="s">
        <v>19</v>
      </c>
      <c r="H3854" s="0"/>
      <c r="I3854" s="0" t="s">
        <v>24</v>
      </c>
      <c r="J3854" s="0" t="s">
        <v>23</v>
      </c>
      <c r="K3854" s="10" t="n">
        <v>41184</v>
      </c>
      <c r="L3854" s="10" t="n">
        <v>41194</v>
      </c>
      <c r="M3854" s="0"/>
      <c r="N3854" s="12" t="str">
        <f aca="false">LEFT(C3854,9)</f>
        <v>Garage</v>
      </c>
      <c r="O3854" s="13" t="str">
        <f aca="false">LEFT(F3854,9)</f>
        <v>Particuli</v>
      </c>
      <c r="P3854" s="2" t="str">
        <f aca="false">LEFT(G3854,9)</f>
        <v>Particuli</v>
      </c>
      <c r="Q3854" s="2" t="n">
        <f aca="false">MONTH(K3854)</f>
        <v>10</v>
      </c>
      <c r="R3854" s="2" t="str">
        <f aca="false">LEFT(J3854,10)</f>
        <v>PA -Saint </v>
      </c>
      <c r="S3854" s="11" t="n">
        <f aca="false">L3854-K3854</f>
        <v>10</v>
      </c>
    </row>
    <row r="3855" customFormat="false" ht="12.75" hidden="false" customHeight="false" outlineLevel="0" collapsed="false">
      <c r="A3855" s="1" t="s">
        <v>17</v>
      </c>
      <c r="B3855" s="0" t="n">
        <v>978</v>
      </c>
      <c r="C3855" s="0" t="s">
        <v>38</v>
      </c>
      <c r="D3855" s="0"/>
      <c r="E3855" s="0" t="n">
        <v>626612</v>
      </c>
      <c r="F3855" s="0" t="s">
        <v>73</v>
      </c>
      <c r="G3855" s="0" t="s">
        <v>84</v>
      </c>
      <c r="H3855" s="0"/>
      <c r="I3855" s="0"/>
      <c r="J3855" s="0"/>
      <c r="K3855" s="10" t="n">
        <v>41185</v>
      </c>
      <c r="L3855" s="10" t="n">
        <v>41190</v>
      </c>
      <c r="M3855" s="0"/>
      <c r="N3855" s="12" t="str">
        <f aca="false">LEFT(C3855,9)</f>
        <v>Terrain</v>
      </c>
      <c r="O3855" s="13" t="str">
        <f aca="false">LEFT(F3855,9)</f>
        <v>Autre per</v>
      </c>
      <c r="P3855" s="2" t="str">
        <f aca="false">LEFT(G3855,9)</f>
        <v>SACI-SCCV</v>
      </c>
      <c r="Q3855" s="2" t="n">
        <f aca="false">MONTH(K3855)</f>
        <v>10</v>
      </c>
      <c r="R3855" s="2" t="str">
        <f aca="false">LEFT(J3855,10)</f>
        <v/>
      </c>
      <c r="S3855" s="11" t="n">
        <f aca="false">L3855-K3855</f>
        <v>5</v>
      </c>
    </row>
    <row r="3856" customFormat="false" ht="12.75" hidden="false" customHeight="false" outlineLevel="0" collapsed="false">
      <c r="A3856" s="1" t="s">
        <v>17</v>
      </c>
      <c r="B3856" s="0"/>
      <c r="C3856" s="0" t="s">
        <v>76</v>
      </c>
      <c r="D3856" s="0"/>
      <c r="E3856" s="0" t="n">
        <v>67000</v>
      </c>
      <c r="F3856" s="0" t="s">
        <v>30</v>
      </c>
      <c r="G3856" s="0" t="s">
        <v>19</v>
      </c>
      <c r="H3856" s="0"/>
      <c r="I3856" s="0" t="s">
        <v>68</v>
      </c>
      <c r="J3856" s="0" t="s">
        <v>67</v>
      </c>
      <c r="K3856" s="10" t="n">
        <v>41184</v>
      </c>
      <c r="L3856" s="10" t="n">
        <v>41194</v>
      </c>
      <c r="M3856" s="0" t="s">
        <v>22</v>
      </c>
      <c r="N3856" s="12" t="str">
        <f aca="false">LEFT(C3856,9)</f>
        <v>Local com</v>
      </c>
      <c r="O3856" s="13" t="str">
        <f aca="false">LEFT(F3856,9)</f>
        <v>SCI</v>
      </c>
      <c r="P3856" s="2" t="str">
        <f aca="false">LEFT(G3856,9)</f>
        <v>Particuli</v>
      </c>
      <c r="Q3856" s="2" t="n">
        <f aca="false">MONTH(K3856)</f>
        <v>10</v>
      </c>
      <c r="R3856" s="2" t="str">
        <f aca="false">LEFT(J3856,10)</f>
        <v>CE -Alco</v>
      </c>
      <c r="S3856" s="11" t="n">
        <f aca="false">L3856-K3856</f>
        <v>10</v>
      </c>
    </row>
    <row r="3857" customFormat="false" ht="12.75" hidden="false" customHeight="false" outlineLevel="0" collapsed="false">
      <c r="A3857" s="1" t="s">
        <v>17</v>
      </c>
      <c r="B3857" s="0"/>
      <c r="C3857" s="0" t="s">
        <v>25</v>
      </c>
      <c r="D3857" s="0" t="n">
        <v>83.89</v>
      </c>
      <c r="E3857" s="0" t="n">
        <v>258000</v>
      </c>
      <c r="F3857" s="0" t="s">
        <v>19</v>
      </c>
      <c r="G3857" s="0" t="s">
        <v>19</v>
      </c>
      <c r="H3857" s="0" t="s">
        <v>33</v>
      </c>
      <c r="I3857" s="0" t="s">
        <v>34</v>
      </c>
      <c r="J3857" s="0" t="s">
        <v>33</v>
      </c>
      <c r="K3857" s="10" t="n">
        <v>41185</v>
      </c>
      <c r="L3857" s="10" t="n">
        <v>41194</v>
      </c>
      <c r="M3857" s="0" t="s">
        <v>37</v>
      </c>
      <c r="N3857" s="12" t="str">
        <f aca="false">LEFT(C3857,9)</f>
        <v>Apparteme</v>
      </c>
      <c r="O3857" s="13" t="str">
        <f aca="false">LEFT(F3857,9)</f>
        <v>Particuli</v>
      </c>
      <c r="P3857" s="2" t="str">
        <f aca="false">LEFT(G3857,9)</f>
        <v>Particuli</v>
      </c>
      <c r="Q3857" s="2" t="n">
        <f aca="false">MONTH(K3857)</f>
        <v>10</v>
      </c>
      <c r="R3857" s="2" t="str">
        <f aca="false">LEFT(J3857,10)</f>
        <v>MC -Gares</v>
      </c>
      <c r="S3857" s="11" t="n">
        <f aca="false">L3857-K3857</f>
        <v>9</v>
      </c>
    </row>
    <row r="3858" customFormat="false" ht="12.75" hidden="false" customHeight="false" outlineLevel="0" collapsed="false">
      <c r="A3858" s="1" t="s">
        <v>17</v>
      </c>
      <c r="B3858" s="0"/>
      <c r="C3858" s="0" t="s">
        <v>72</v>
      </c>
      <c r="D3858" s="0"/>
      <c r="E3858" s="0" t="n">
        <v>10000</v>
      </c>
      <c r="F3858" s="0" t="s">
        <v>19</v>
      </c>
      <c r="G3858" s="0" t="s">
        <v>19</v>
      </c>
      <c r="H3858" s="0" t="s">
        <v>26</v>
      </c>
      <c r="I3858" s="0" t="s">
        <v>27</v>
      </c>
      <c r="J3858" s="0" t="s">
        <v>26</v>
      </c>
      <c r="K3858" s="10" t="n">
        <v>41186</v>
      </c>
      <c r="L3858" s="10" t="n">
        <v>41194</v>
      </c>
      <c r="M3858" s="0"/>
      <c r="N3858" s="12" t="str">
        <f aca="false">LEFT(C3858,9)</f>
        <v>Garage</v>
      </c>
      <c r="O3858" s="13" t="str">
        <f aca="false">LEFT(F3858,9)</f>
        <v>Particuli</v>
      </c>
      <c r="P3858" s="2" t="str">
        <f aca="false">LEFT(G3858,9)</f>
        <v>Particuli</v>
      </c>
      <c r="Q3858" s="2" t="n">
        <f aca="false">MONTH(K3858)</f>
        <v>10</v>
      </c>
      <c r="R3858" s="2" t="str">
        <f aca="false">LEFT(J3858,10)</f>
        <v>CA -Estano</v>
      </c>
      <c r="S3858" s="11" t="n">
        <f aca="false">L3858-K3858</f>
        <v>8</v>
      </c>
    </row>
    <row r="3859" customFormat="false" ht="12.75" hidden="false" customHeight="false" outlineLevel="0" collapsed="false">
      <c r="A3859" s="1" t="s">
        <v>17</v>
      </c>
      <c r="B3859" s="0"/>
      <c r="C3859" s="0" t="s">
        <v>18</v>
      </c>
      <c r="D3859" s="0"/>
      <c r="E3859" s="0" t="n">
        <v>70500</v>
      </c>
      <c r="F3859" s="0" t="s">
        <v>19</v>
      </c>
      <c r="G3859" s="0" t="s">
        <v>19</v>
      </c>
      <c r="H3859" s="0"/>
      <c r="I3859" s="0" t="s">
        <v>88</v>
      </c>
      <c r="J3859" s="0" t="s">
        <v>87</v>
      </c>
      <c r="K3859" s="10" t="n">
        <v>41183</v>
      </c>
      <c r="L3859" s="10" t="n">
        <v>41194</v>
      </c>
      <c r="M3859" s="0" t="s">
        <v>22</v>
      </c>
      <c r="N3859" s="12" t="str">
        <f aca="false">LEFT(C3859,9)</f>
        <v>Apparteme</v>
      </c>
      <c r="O3859" s="13" t="str">
        <f aca="false">LEFT(F3859,9)</f>
        <v>Particuli</v>
      </c>
      <c r="P3859" s="2" t="str">
        <f aca="false">LEFT(G3859,9)</f>
        <v>Particuli</v>
      </c>
      <c r="Q3859" s="2" t="n">
        <f aca="false">MONTH(K3859)</f>
        <v>10</v>
      </c>
      <c r="R3859" s="2" t="str">
        <f aca="false">LEFT(J3859,10)</f>
        <v>MO -Cellen</v>
      </c>
      <c r="S3859" s="11" t="n">
        <f aca="false">L3859-K3859</f>
        <v>11</v>
      </c>
    </row>
    <row r="3860" customFormat="false" ht="12.75" hidden="false" customHeight="false" outlineLevel="0" collapsed="false">
      <c r="A3860" s="1" t="s">
        <v>17</v>
      </c>
      <c r="B3860" s="0"/>
      <c r="C3860" s="0" t="s">
        <v>18</v>
      </c>
      <c r="D3860" s="0"/>
      <c r="E3860" s="0" t="n">
        <v>139000</v>
      </c>
      <c r="F3860" s="0" t="s">
        <v>19</v>
      </c>
      <c r="G3860" s="0" t="s">
        <v>19</v>
      </c>
      <c r="H3860" s="0"/>
      <c r="I3860" s="0" t="s">
        <v>71</v>
      </c>
      <c r="J3860" s="0" t="s">
        <v>70</v>
      </c>
      <c r="K3860" s="10" t="n">
        <v>41184</v>
      </c>
      <c r="L3860" s="10" t="n">
        <v>41194</v>
      </c>
      <c r="M3860" s="0" t="s">
        <v>37</v>
      </c>
      <c r="N3860" s="12" t="str">
        <f aca="false">LEFT(C3860,9)</f>
        <v>Apparteme</v>
      </c>
      <c r="O3860" s="13" t="str">
        <f aca="false">LEFT(F3860,9)</f>
        <v>Particuli</v>
      </c>
      <c r="P3860" s="2" t="str">
        <f aca="false">LEFT(G3860,9)</f>
        <v>Particuli</v>
      </c>
      <c r="Q3860" s="2" t="n">
        <f aca="false">MONTH(K3860)</f>
        <v>10</v>
      </c>
      <c r="R3860" s="2" t="str">
        <f aca="false">LEFT(J3860,10)</f>
        <v>CE -La Mar</v>
      </c>
      <c r="S3860" s="11" t="n">
        <f aca="false">L3860-K3860</f>
        <v>10</v>
      </c>
    </row>
    <row r="3861" customFormat="false" ht="12.75" hidden="false" customHeight="false" outlineLevel="0" collapsed="false">
      <c r="A3861" s="1" t="s">
        <v>17</v>
      </c>
      <c r="B3861" s="0"/>
      <c r="C3861" s="0" t="s">
        <v>18</v>
      </c>
      <c r="D3861" s="0"/>
      <c r="E3861" s="0" t="n">
        <v>182000</v>
      </c>
      <c r="F3861" s="0" t="s">
        <v>19</v>
      </c>
      <c r="G3861" s="0" t="s">
        <v>19</v>
      </c>
      <c r="H3861" s="0"/>
      <c r="I3861" s="0" t="s">
        <v>79</v>
      </c>
      <c r="J3861" s="0" t="s">
        <v>78</v>
      </c>
      <c r="K3861" s="10" t="n">
        <v>41184</v>
      </c>
      <c r="L3861" s="10" t="n">
        <v>41194</v>
      </c>
      <c r="M3861" s="0" t="s">
        <v>22</v>
      </c>
      <c r="N3861" s="12" t="str">
        <f aca="false">LEFT(C3861,9)</f>
        <v>Apparteme</v>
      </c>
      <c r="O3861" s="13" t="str">
        <f aca="false">LEFT(F3861,9)</f>
        <v>Particuli</v>
      </c>
      <c r="P3861" s="2" t="str">
        <f aca="false">LEFT(G3861,9)</f>
        <v>Particuli</v>
      </c>
      <c r="Q3861" s="2" t="n">
        <f aca="false">MONTH(K3861)</f>
        <v>10</v>
      </c>
      <c r="R3861" s="2" t="str">
        <f aca="false">LEFT(J3861,10)</f>
        <v>PM -Pompig</v>
      </c>
      <c r="S3861" s="11" t="n">
        <f aca="false">L3861-K3861</f>
        <v>10</v>
      </c>
    </row>
    <row r="3862" customFormat="false" ht="12.75" hidden="false" customHeight="false" outlineLevel="0" collapsed="false">
      <c r="A3862" s="1" t="s">
        <v>17</v>
      </c>
      <c r="B3862" s="0"/>
      <c r="C3862" s="0" t="s">
        <v>18</v>
      </c>
      <c r="D3862" s="0"/>
      <c r="E3862" s="0" t="n">
        <v>116000</v>
      </c>
      <c r="F3862" s="0" t="s">
        <v>19</v>
      </c>
      <c r="G3862" s="0" t="s">
        <v>19</v>
      </c>
      <c r="H3862" s="0"/>
      <c r="I3862" s="0" t="s">
        <v>75</v>
      </c>
      <c r="J3862" s="0" t="s">
        <v>74</v>
      </c>
      <c r="K3862" s="10" t="n">
        <v>41184</v>
      </c>
      <c r="L3862" s="10" t="n">
        <v>41194</v>
      </c>
      <c r="M3862" s="0" t="s">
        <v>28</v>
      </c>
      <c r="N3862" s="12" t="str">
        <f aca="false">LEFT(C3862,9)</f>
        <v>Apparteme</v>
      </c>
      <c r="O3862" s="13" t="str">
        <f aca="false">LEFT(F3862,9)</f>
        <v>Particuli</v>
      </c>
      <c r="P3862" s="2" t="str">
        <f aca="false">LEFT(G3862,9)</f>
        <v>Particuli</v>
      </c>
      <c r="Q3862" s="2" t="n">
        <f aca="false">MONTH(K3862)</f>
        <v>10</v>
      </c>
      <c r="R3862" s="2" t="str">
        <f aca="false">LEFT(J3862,10)</f>
        <v>CE -Les Cé</v>
      </c>
      <c r="S3862" s="11" t="n">
        <f aca="false">L3862-K3862</f>
        <v>10</v>
      </c>
    </row>
    <row r="3863" customFormat="false" ht="12.75" hidden="false" customHeight="false" outlineLevel="0" collapsed="false">
      <c r="A3863" s="1" t="s">
        <v>17</v>
      </c>
      <c r="B3863" s="0"/>
      <c r="C3863" s="0" t="s">
        <v>51</v>
      </c>
      <c r="D3863" s="0" t="n">
        <v>104</v>
      </c>
      <c r="E3863" s="0" t="n">
        <v>261000</v>
      </c>
      <c r="F3863" s="0" t="s">
        <v>19</v>
      </c>
      <c r="G3863" s="0" t="s">
        <v>19</v>
      </c>
      <c r="H3863" s="0"/>
      <c r="I3863" s="0" t="s">
        <v>90</v>
      </c>
      <c r="J3863" s="0" t="s">
        <v>89</v>
      </c>
      <c r="K3863" s="10" t="n">
        <v>41183</v>
      </c>
      <c r="L3863" s="10" t="n">
        <v>41194</v>
      </c>
      <c r="M3863" s="0" t="s">
        <v>37</v>
      </c>
      <c r="N3863" s="12" t="str">
        <f aca="false">LEFT(C3863,9)</f>
        <v>Maison</v>
      </c>
      <c r="O3863" s="13" t="str">
        <f aca="false">LEFT(F3863,9)</f>
        <v>Particuli</v>
      </c>
      <c r="P3863" s="2" t="str">
        <f aca="false">LEFT(G3863,9)</f>
        <v>Particuli</v>
      </c>
      <c r="Q3863" s="2" t="n">
        <f aca="false">MONTH(K3863)</f>
        <v>10</v>
      </c>
      <c r="R3863" s="2" t="str">
        <f aca="false">LEFT(J3863,10)</f>
        <v>CE -La Cha</v>
      </c>
      <c r="S3863" s="11" t="n">
        <f aca="false">L3863-K3863</f>
        <v>11</v>
      </c>
    </row>
    <row r="3864" customFormat="false" ht="12.75" hidden="false" customHeight="false" outlineLevel="0" collapsed="false">
      <c r="A3864" s="1" t="s">
        <v>17</v>
      </c>
      <c r="B3864" s="0"/>
      <c r="C3864" s="0" t="s">
        <v>18</v>
      </c>
      <c r="D3864" s="0"/>
      <c r="E3864" s="0" t="n">
        <v>46000</v>
      </c>
      <c r="F3864" s="0" t="s">
        <v>19</v>
      </c>
      <c r="G3864" s="0" t="s">
        <v>30</v>
      </c>
      <c r="H3864" s="0"/>
      <c r="I3864" s="0" t="s">
        <v>39</v>
      </c>
      <c r="J3864" s="0" t="s">
        <v>40</v>
      </c>
      <c r="K3864" s="10" t="n">
        <v>41183</v>
      </c>
      <c r="L3864" s="10" t="n">
        <v>41194</v>
      </c>
      <c r="M3864" s="0" t="s">
        <v>28</v>
      </c>
      <c r="N3864" s="12" t="str">
        <f aca="false">LEFT(C3864,9)</f>
        <v>Apparteme</v>
      </c>
      <c r="O3864" s="13" t="str">
        <f aca="false">LEFT(F3864,9)</f>
        <v>Particuli</v>
      </c>
      <c r="P3864" s="2" t="str">
        <f aca="false">LEFT(G3864,9)</f>
        <v>SCI</v>
      </c>
      <c r="Q3864" s="2" t="n">
        <f aca="false">MONTH(K3864)</f>
        <v>10</v>
      </c>
      <c r="R3864" s="2" t="str">
        <f aca="false">LEFT(J3864,10)</f>
        <v>HF -Hopita</v>
      </c>
      <c r="S3864" s="11" t="n">
        <f aca="false">L3864-K3864</f>
        <v>11</v>
      </c>
    </row>
    <row r="3865" customFormat="false" ht="12.75" hidden="false" customHeight="false" outlineLevel="0" collapsed="false">
      <c r="A3865" s="1" t="s">
        <v>17</v>
      </c>
      <c r="B3865" s="0"/>
      <c r="C3865" s="0" t="s">
        <v>18</v>
      </c>
      <c r="D3865" s="0"/>
      <c r="E3865" s="0" t="n">
        <v>123000</v>
      </c>
      <c r="F3865" s="0" t="s">
        <v>19</v>
      </c>
      <c r="G3865" s="0" t="s">
        <v>30</v>
      </c>
      <c r="H3865" s="0"/>
      <c r="I3865" s="0" t="s">
        <v>39</v>
      </c>
      <c r="J3865" s="0" t="s">
        <v>40</v>
      </c>
      <c r="K3865" s="10" t="n">
        <v>41184</v>
      </c>
      <c r="L3865" s="10" t="n">
        <v>41194</v>
      </c>
      <c r="M3865" s="0" t="s">
        <v>28</v>
      </c>
      <c r="N3865" s="12" t="str">
        <f aca="false">LEFT(C3865,9)</f>
        <v>Apparteme</v>
      </c>
      <c r="O3865" s="13" t="str">
        <f aca="false">LEFT(F3865,9)</f>
        <v>Particuli</v>
      </c>
      <c r="P3865" s="2" t="str">
        <f aca="false">LEFT(G3865,9)</f>
        <v>SCI</v>
      </c>
      <c r="Q3865" s="2" t="n">
        <f aca="false">MONTH(K3865)</f>
        <v>10</v>
      </c>
      <c r="R3865" s="2" t="str">
        <f aca="false">LEFT(J3865,10)</f>
        <v>HF -Hopita</v>
      </c>
      <c r="S3865" s="11" t="n">
        <f aca="false">L3865-K3865</f>
        <v>10</v>
      </c>
    </row>
    <row r="3866" customFormat="false" ht="12.75" hidden="false" customHeight="false" outlineLevel="0" collapsed="false">
      <c r="A3866" s="1" t="s">
        <v>17</v>
      </c>
      <c r="B3866" s="0"/>
      <c r="C3866" s="0" t="s">
        <v>25</v>
      </c>
      <c r="D3866" s="0"/>
      <c r="E3866" s="0" t="n">
        <v>54000</v>
      </c>
      <c r="F3866" s="0" t="s">
        <v>19</v>
      </c>
      <c r="G3866" s="0" t="s">
        <v>19</v>
      </c>
      <c r="H3866" s="0"/>
      <c r="I3866" s="0" t="s">
        <v>68</v>
      </c>
      <c r="J3866" s="0" t="s">
        <v>67</v>
      </c>
      <c r="K3866" s="10" t="n">
        <v>41184</v>
      </c>
      <c r="L3866" s="10" t="n">
        <v>41194</v>
      </c>
      <c r="M3866" s="0" t="s">
        <v>22</v>
      </c>
      <c r="N3866" s="12" t="str">
        <f aca="false">LEFT(C3866,9)</f>
        <v>Apparteme</v>
      </c>
      <c r="O3866" s="13" t="str">
        <f aca="false">LEFT(F3866,9)</f>
        <v>Particuli</v>
      </c>
      <c r="P3866" s="2" t="str">
        <f aca="false">LEFT(G3866,9)</f>
        <v>Particuli</v>
      </c>
      <c r="Q3866" s="2" t="n">
        <f aca="false">MONTH(K3866)</f>
        <v>10</v>
      </c>
      <c r="R3866" s="2" t="str">
        <f aca="false">LEFT(J3866,10)</f>
        <v>CE -Alco</v>
      </c>
      <c r="S3866" s="11" t="n">
        <f aca="false">L3866-K3866</f>
        <v>10</v>
      </c>
    </row>
    <row r="3867" customFormat="false" ht="12.75" hidden="false" customHeight="false" outlineLevel="0" collapsed="false">
      <c r="A3867" s="1" t="s">
        <v>17</v>
      </c>
      <c r="B3867" s="0"/>
      <c r="C3867" s="0" t="s">
        <v>25</v>
      </c>
      <c r="D3867" s="0" t="n">
        <v>32.71</v>
      </c>
      <c r="E3867" s="0" t="n">
        <v>68000</v>
      </c>
      <c r="F3867" s="0" t="s">
        <v>19</v>
      </c>
      <c r="G3867" s="0" t="s">
        <v>19</v>
      </c>
      <c r="H3867" s="0"/>
      <c r="I3867" s="0" t="s">
        <v>50</v>
      </c>
      <c r="J3867" s="0" t="s">
        <v>49</v>
      </c>
      <c r="K3867" s="10" t="n">
        <v>41186</v>
      </c>
      <c r="L3867" s="10" t="n">
        <v>41208</v>
      </c>
      <c r="M3867" s="0" t="s">
        <v>22</v>
      </c>
      <c r="N3867" s="12" t="str">
        <f aca="false">LEFT(C3867,9)</f>
        <v>Apparteme</v>
      </c>
      <c r="O3867" s="13" t="str">
        <f aca="false">LEFT(F3867,9)</f>
        <v>Particuli</v>
      </c>
      <c r="P3867" s="2" t="str">
        <f aca="false">LEFT(G3867,9)</f>
        <v>Particuli</v>
      </c>
      <c r="Q3867" s="2" t="n">
        <f aca="false">MONTH(K3867)</f>
        <v>10</v>
      </c>
      <c r="R3867" s="2" t="str">
        <f aca="false">LEFT(J3867,10)</f>
        <v>MC -Les Be</v>
      </c>
      <c r="S3867" s="11" t="n">
        <f aca="false">L3867-K3867</f>
        <v>22</v>
      </c>
    </row>
    <row r="3868" customFormat="false" ht="12.75" hidden="false" customHeight="false" outlineLevel="0" collapsed="false">
      <c r="A3868" s="1" t="s">
        <v>17</v>
      </c>
      <c r="B3868" s="0"/>
      <c r="C3868" s="0" t="s">
        <v>25</v>
      </c>
      <c r="D3868" s="0" t="n">
        <v>36.66</v>
      </c>
      <c r="E3868" s="0" t="n">
        <v>110000</v>
      </c>
      <c r="F3868" s="0" t="s">
        <v>91</v>
      </c>
      <c r="G3868" s="0" t="s">
        <v>19</v>
      </c>
      <c r="H3868" s="0" t="s">
        <v>63</v>
      </c>
      <c r="I3868" s="0" t="s">
        <v>64</v>
      </c>
      <c r="J3868" s="0" t="s">
        <v>63</v>
      </c>
      <c r="K3868" s="10" t="n">
        <v>41185</v>
      </c>
      <c r="L3868" s="10" t="n">
        <v>41208</v>
      </c>
      <c r="M3868" s="0" t="s">
        <v>28</v>
      </c>
      <c r="N3868" s="12" t="str">
        <f aca="false">LEFT(C3868,9)</f>
        <v>Apparteme</v>
      </c>
      <c r="O3868" s="13" t="str">
        <f aca="false">LEFT(F3868,9)</f>
        <v>SEM</v>
      </c>
      <c r="P3868" s="2" t="str">
        <f aca="false">LEFT(G3868,9)</f>
        <v>Particuli</v>
      </c>
      <c r="Q3868" s="2" t="n">
        <f aca="false">MONTH(K3868)</f>
        <v>10</v>
      </c>
      <c r="R3868" s="2" t="str">
        <f aca="false">LEFT(J3868,10)</f>
        <v>MC -Centre</v>
      </c>
      <c r="S3868" s="11" t="n">
        <f aca="false">L3868-K3868</f>
        <v>23</v>
      </c>
    </row>
    <row r="3869" customFormat="false" ht="12.75" hidden="false" customHeight="false" outlineLevel="0" collapsed="false">
      <c r="A3869" s="1" t="s">
        <v>17</v>
      </c>
      <c r="B3869" s="0"/>
      <c r="C3869" s="0" t="s">
        <v>18</v>
      </c>
      <c r="D3869" s="0" t="n">
        <v>81.19</v>
      </c>
      <c r="E3869" s="0" t="n">
        <v>250000</v>
      </c>
      <c r="F3869" s="0" t="s">
        <v>19</v>
      </c>
      <c r="G3869" s="0" t="s">
        <v>19</v>
      </c>
      <c r="H3869" s="0"/>
      <c r="I3869" s="0" t="s">
        <v>64</v>
      </c>
      <c r="J3869" s="0" t="s">
        <v>63</v>
      </c>
      <c r="K3869" s="10" t="n">
        <v>41185</v>
      </c>
      <c r="L3869" s="10" t="n">
        <v>41208</v>
      </c>
      <c r="M3869" s="0" t="s">
        <v>22</v>
      </c>
      <c r="N3869" s="12" t="str">
        <f aca="false">LEFT(C3869,9)</f>
        <v>Apparteme</v>
      </c>
      <c r="O3869" s="13" t="str">
        <f aca="false">LEFT(F3869,9)</f>
        <v>Particuli</v>
      </c>
      <c r="P3869" s="2" t="str">
        <f aca="false">LEFT(G3869,9)</f>
        <v>Particuli</v>
      </c>
      <c r="Q3869" s="2" t="n">
        <f aca="false">MONTH(K3869)</f>
        <v>10</v>
      </c>
      <c r="R3869" s="2" t="str">
        <f aca="false">LEFT(J3869,10)</f>
        <v>MC -Centre</v>
      </c>
      <c r="S3869" s="11" t="n">
        <f aca="false">L3869-K3869</f>
        <v>23</v>
      </c>
    </row>
    <row r="3870" customFormat="false" ht="12.75" hidden="false" customHeight="false" outlineLevel="0" collapsed="false">
      <c r="A3870" s="1" t="s">
        <v>17</v>
      </c>
      <c r="B3870" s="0" t="n">
        <v>48</v>
      </c>
      <c r="C3870" s="0" t="s">
        <v>113</v>
      </c>
      <c r="D3870" s="0" t="n">
        <v>155</v>
      </c>
      <c r="E3870" s="0" t="n">
        <v>680000</v>
      </c>
      <c r="F3870" s="0" t="s">
        <v>19</v>
      </c>
      <c r="G3870" s="0" t="s">
        <v>19</v>
      </c>
      <c r="H3870" s="0" t="s">
        <v>63</v>
      </c>
      <c r="I3870" s="0" t="s">
        <v>64</v>
      </c>
      <c r="J3870" s="0" t="s">
        <v>63</v>
      </c>
      <c r="K3870" s="10" t="n">
        <v>41184</v>
      </c>
      <c r="L3870" s="10" t="n">
        <v>41219</v>
      </c>
      <c r="M3870" s="0" t="s">
        <v>22</v>
      </c>
      <c r="N3870" s="12" t="str">
        <f aca="false">LEFT(C3870,9)</f>
        <v>Immeuble</v>
      </c>
      <c r="O3870" s="13" t="str">
        <f aca="false">LEFT(F3870,9)</f>
        <v>Particuli</v>
      </c>
      <c r="P3870" s="2" t="str">
        <f aca="false">LEFT(G3870,9)</f>
        <v>Particuli</v>
      </c>
      <c r="Q3870" s="2" t="n">
        <f aca="false">MONTH(K3870)</f>
        <v>10</v>
      </c>
      <c r="R3870" s="2" t="str">
        <f aca="false">LEFT(J3870,10)</f>
        <v>MC -Centre</v>
      </c>
      <c r="S3870" s="11" t="n">
        <f aca="false">L3870-K3870</f>
        <v>35</v>
      </c>
    </row>
    <row r="3871" customFormat="false" ht="12.75" hidden="false" customHeight="false" outlineLevel="0" collapsed="false">
      <c r="A3871" s="1" t="s">
        <v>17</v>
      </c>
      <c r="B3871" s="0"/>
      <c r="C3871" s="0" t="s">
        <v>18</v>
      </c>
      <c r="D3871" s="0" t="n">
        <v>73.28</v>
      </c>
      <c r="E3871" s="0" t="n">
        <v>151000</v>
      </c>
      <c r="F3871" s="0" t="s">
        <v>19</v>
      </c>
      <c r="G3871" s="0" t="s">
        <v>19</v>
      </c>
      <c r="H3871" s="0"/>
      <c r="I3871" s="0" t="s">
        <v>34</v>
      </c>
      <c r="J3871" s="0" t="s">
        <v>33</v>
      </c>
      <c r="K3871" s="10" t="n">
        <v>41186</v>
      </c>
      <c r="L3871" s="10" t="n">
        <v>41199</v>
      </c>
      <c r="M3871" s="0" t="s">
        <v>37</v>
      </c>
      <c r="N3871" s="12" t="str">
        <f aca="false">LEFT(C3871,9)</f>
        <v>Apparteme</v>
      </c>
      <c r="O3871" s="13" t="str">
        <f aca="false">LEFT(F3871,9)</f>
        <v>Particuli</v>
      </c>
      <c r="P3871" s="2" t="str">
        <f aca="false">LEFT(G3871,9)</f>
        <v>Particuli</v>
      </c>
      <c r="Q3871" s="2" t="n">
        <f aca="false">MONTH(K3871)</f>
        <v>10</v>
      </c>
      <c r="R3871" s="2" t="str">
        <f aca="false">LEFT(J3871,10)</f>
        <v>MC -Gares</v>
      </c>
      <c r="S3871" s="11" t="n">
        <f aca="false">L3871-K3871</f>
        <v>13</v>
      </c>
    </row>
    <row r="3872" customFormat="false" ht="12.75" hidden="false" customHeight="false" outlineLevel="0" collapsed="false">
      <c r="A3872" s="1" t="s">
        <v>17</v>
      </c>
      <c r="B3872" s="0"/>
      <c r="C3872" s="0" t="s">
        <v>72</v>
      </c>
      <c r="D3872" s="0"/>
      <c r="E3872" s="0" t="n">
        <v>15000</v>
      </c>
      <c r="F3872" s="0" t="s">
        <v>19</v>
      </c>
      <c r="G3872" s="0" t="s">
        <v>19</v>
      </c>
      <c r="H3872" s="0" t="s">
        <v>33</v>
      </c>
      <c r="I3872" s="0" t="s">
        <v>34</v>
      </c>
      <c r="J3872" s="0" t="s">
        <v>33</v>
      </c>
      <c r="K3872" s="10" t="n">
        <v>41186</v>
      </c>
      <c r="L3872" s="10" t="n">
        <v>41199</v>
      </c>
      <c r="M3872" s="0"/>
      <c r="N3872" s="12" t="str">
        <f aca="false">LEFT(C3872,9)</f>
        <v>Garage</v>
      </c>
      <c r="O3872" s="13" t="str">
        <f aca="false">LEFT(F3872,9)</f>
        <v>Particuli</v>
      </c>
      <c r="P3872" s="2" t="str">
        <f aca="false">LEFT(G3872,9)</f>
        <v>Particuli</v>
      </c>
      <c r="Q3872" s="2" t="n">
        <f aca="false">MONTH(K3872)</f>
        <v>10</v>
      </c>
      <c r="R3872" s="2" t="str">
        <f aca="false">LEFT(J3872,10)</f>
        <v>MC -Gares</v>
      </c>
      <c r="S3872" s="11" t="n">
        <f aca="false">L3872-K3872</f>
        <v>13</v>
      </c>
    </row>
    <row r="3873" customFormat="false" ht="12.75" hidden="false" customHeight="false" outlineLevel="0" collapsed="false">
      <c r="A3873" s="1" t="s">
        <v>17</v>
      </c>
      <c r="B3873" s="0"/>
      <c r="C3873" s="0" t="s">
        <v>72</v>
      </c>
      <c r="D3873" s="0"/>
      <c r="E3873" s="0" t="n">
        <v>15000</v>
      </c>
      <c r="F3873" s="0" t="s">
        <v>19</v>
      </c>
      <c r="G3873" s="0" t="s">
        <v>19</v>
      </c>
      <c r="H3873" s="0" t="s">
        <v>33</v>
      </c>
      <c r="I3873" s="0" t="s">
        <v>34</v>
      </c>
      <c r="J3873" s="0" t="s">
        <v>33</v>
      </c>
      <c r="K3873" s="10" t="n">
        <v>41186</v>
      </c>
      <c r="L3873" s="10" t="n">
        <v>41199</v>
      </c>
      <c r="M3873" s="0"/>
      <c r="N3873" s="12" t="str">
        <f aca="false">LEFT(C3873,9)</f>
        <v>Garage</v>
      </c>
      <c r="O3873" s="13" t="str">
        <f aca="false">LEFT(F3873,9)</f>
        <v>Particuli</v>
      </c>
      <c r="P3873" s="2" t="str">
        <f aca="false">LEFT(G3873,9)</f>
        <v>Particuli</v>
      </c>
      <c r="Q3873" s="2" t="n">
        <f aca="false">MONTH(K3873)</f>
        <v>10</v>
      </c>
      <c r="R3873" s="2" t="str">
        <f aca="false">LEFT(J3873,10)</f>
        <v>MC -Gares</v>
      </c>
      <c r="S3873" s="11" t="n">
        <f aca="false">L3873-K3873</f>
        <v>13</v>
      </c>
    </row>
    <row r="3874" customFormat="false" ht="12.75" hidden="false" customHeight="false" outlineLevel="0" collapsed="false">
      <c r="A3874" s="1" t="s">
        <v>17</v>
      </c>
      <c r="B3874" s="0"/>
      <c r="C3874" s="0" t="s">
        <v>18</v>
      </c>
      <c r="D3874" s="0" t="n">
        <v>90.24</v>
      </c>
      <c r="E3874" s="0" t="n">
        <v>129140.57</v>
      </c>
      <c r="F3874" s="0" t="s">
        <v>91</v>
      </c>
      <c r="G3874" s="0" t="s">
        <v>30</v>
      </c>
      <c r="H3874" s="0" t="s">
        <v>31</v>
      </c>
      <c r="I3874" s="0" t="s">
        <v>32</v>
      </c>
      <c r="J3874" s="0" t="s">
        <v>31</v>
      </c>
      <c r="K3874" s="10" t="n">
        <v>41186</v>
      </c>
      <c r="L3874" s="10" t="n">
        <v>41199</v>
      </c>
      <c r="M3874" s="0" t="s">
        <v>22</v>
      </c>
      <c r="N3874" s="12" t="str">
        <f aca="false">LEFT(C3874,9)</f>
        <v>Apparteme</v>
      </c>
      <c r="O3874" s="13" t="str">
        <f aca="false">LEFT(F3874,9)</f>
        <v>SEM</v>
      </c>
      <c r="P3874" s="2" t="str">
        <f aca="false">LEFT(G3874,9)</f>
        <v>SCI</v>
      </c>
      <c r="Q3874" s="2" t="n">
        <f aca="false">MONTH(K3874)</f>
        <v>10</v>
      </c>
      <c r="R3874" s="2" t="str">
        <f aca="false">LEFT(J3874,10)</f>
        <v>MC -Comédi</v>
      </c>
      <c r="S3874" s="11" t="n">
        <f aca="false">L3874-K3874</f>
        <v>13</v>
      </c>
    </row>
    <row r="3875" customFormat="false" ht="12.75" hidden="false" customHeight="false" outlineLevel="0" collapsed="false">
      <c r="A3875" s="1" t="s">
        <v>17</v>
      </c>
      <c r="B3875" s="0"/>
      <c r="C3875" s="0" t="s">
        <v>18</v>
      </c>
      <c r="D3875" s="0" t="n">
        <v>171.26</v>
      </c>
      <c r="E3875" s="0" t="n">
        <v>486000</v>
      </c>
      <c r="F3875" s="0" t="s">
        <v>19</v>
      </c>
      <c r="G3875" s="0" t="s">
        <v>19</v>
      </c>
      <c r="H3875" s="0" t="s">
        <v>45</v>
      </c>
      <c r="I3875" s="0" t="s">
        <v>46</v>
      </c>
      <c r="J3875" s="0" t="s">
        <v>45</v>
      </c>
      <c r="K3875" s="10" t="n">
        <v>41185</v>
      </c>
      <c r="L3875" s="10" t="n">
        <v>41199</v>
      </c>
      <c r="M3875" s="0" t="s">
        <v>37</v>
      </c>
      <c r="N3875" s="12" t="str">
        <f aca="false">LEFT(C3875,9)</f>
        <v>Apparteme</v>
      </c>
      <c r="O3875" s="13" t="str">
        <f aca="false">LEFT(F3875,9)</f>
        <v>Particuli</v>
      </c>
      <c r="P3875" s="2" t="str">
        <f aca="false">LEFT(G3875,9)</f>
        <v>Particuli</v>
      </c>
      <c r="Q3875" s="2" t="n">
        <f aca="false">MONTH(K3875)</f>
        <v>10</v>
      </c>
      <c r="R3875" s="2" t="str">
        <f aca="false">LEFT(J3875,10)</f>
        <v>MC -Gambet</v>
      </c>
      <c r="S3875" s="11" t="n">
        <f aca="false">L3875-K3875</f>
        <v>14</v>
      </c>
    </row>
    <row r="3876" customFormat="false" ht="12.75" hidden="false" customHeight="false" outlineLevel="0" collapsed="false">
      <c r="A3876" s="1" t="s">
        <v>17</v>
      </c>
      <c r="B3876" s="0"/>
      <c r="C3876" s="0" t="s">
        <v>25</v>
      </c>
      <c r="D3876" s="0" t="n">
        <v>16.21</v>
      </c>
      <c r="E3876" s="0" t="n">
        <v>40000</v>
      </c>
      <c r="F3876" s="0" t="s">
        <v>19</v>
      </c>
      <c r="G3876" s="0" t="s">
        <v>19</v>
      </c>
      <c r="H3876" s="0"/>
      <c r="I3876" s="0" t="s">
        <v>50</v>
      </c>
      <c r="J3876" s="0" t="s">
        <v>49</v>
      </c>
      <c r="K3876" s="10" t="n">
        <v>41184</v>
      </c>
      <c r="L3876" s="10" t="n">
        <v>41199</v>
      </c>
      <c r="M3876" s="0"/>
      <c r="N3876" s="12" t="str">
        <f aca="false">LEFT(C3876,9)</f>
        <v>Apparteme</v>
      </c>
      <c r="O3876" s="13" t="str">
        <f aca="false">LEFT(F3876,9)</f>
        <v>Particuli</v>
      </c>
      <c r="P3876" s="2" t="str">
        <f aca="false">LEFT(G3876,9)</f>
        <v>Particuli</v>
      </c>
      <c r="Q3876" s="2" t="n">
        <f aca="false">MONTH(K3876)</f>
        <v>10</v>
      </c>
      <c r="R3876" s="2" t="str">
        <f aca="false">LEFT(J3876,10)</f>
        <v>MC -Les Be</v>
      </c>
      <c r="S3876" s="11" t="n">
        <f aca="false">L3876-K3876</f>
        <v>15</v>
      </c>
    </row>
    <row r="3877" customFormat="false" ht="12.75" hidden="false" customHeight="false" outlineLevel="0" collapsed="false">
      <c r="A3877" s="1" t="s">
        <v>17</v>
      </c>
      <c r="B3877" s="0"/>
      <c r="C3877" s="0" t="s">
        <v>72</v>
      </c>
      <c r="D3877" s="0"/>
      <c r="E3877" s="0" t="n">
        <v>16000</v>
      </c>
      <c r="F3877" s="0" t="s">
        <v>19</v>
      </c>
      <c r="G3877" s="0" t="s">
        <v>30</v>
      </c>
      <c r="H3877" s="0" t="s">
        <v>63</v>
      </c>
      <c r="I3877" s="0" t="s">
        <v>64</v>
      </c>
      <c r="J3877" s="0" t="s">
        <v>63</v>
      </c>
      <c r="K3877" s="10" t="n">
        <v>41184</v>
      </c>
      <c r="L3877" s="10" t="n">
        <v>41199</v>
      </c>
      <c r="M3877" s="0"/>
      <c r="N3877" s="12" t="str">
        <f aca="false">LEFT(C3877,9)</f>
        <v>Garage</v>
      </c>
      <c r="O3877" s="13" t="str">
        <f aca="false">LEFT(F3877,9)</f>
        <v>Particuli</v>
      </c>
      <c r="P3877" s="2" t="str">
        <f aca="false">LEFT(G3877,9)</f>
        <v>SCI</v>
      </c>
      <c r="Q3877" s="2" t="n">
        <f aca="false">MONTH(K3877)</f>
        <v>10</v>
      </c>
      <c r="R3877" s="2" t="str">
        <f aca="false">LEFT(J3877,10)</f>
        <v>MC -Centre</v>
      </c>
      <c r="S3877" s="11" t="n">
        <f aca="false">L3877-K3877</f>
        <v>15</v>
      </c>
    </row>
    <row r="3878" customFormat="false" ht="12.75" hidden="false" customHeight="false" outlineLevel="0" collapsed="false">
      <c r="A3878" s="1" t="s">
        <v>17</v>
      </c>
      <c r="B3878" s="0" t="n">
        <v>1475</v>
      </c>
      <c r="C3878" s="0" t="s">
        <v>38</v>
      </c>
      <c r="D3878" s="0"/>
      <c r="E3878" s="0" t="n">
        <v>1280000</v>
      </c>
      <c r="F3878" s="0" t="s">
        <v>91</v>
      </c>
      <c r="G3878" s="0" t="s">
        <v>92</v>
      </c>
      <c r="H3878" s="0"/>
      <c r="I3878" s="0"/>
      <c r="J3878" s="0"/>
      <c r="K3878" s="10" t="n">
        <v>41187</v>
      </c>
      <c r="L3878" s="10" t="n">
        <v>41199</v>
      </c>
      <c r="M3878" s="0"/>
      <c r="N3878" s="12" t="str">
        <f aca="false">LEFT(C3878,9)</f>
        <v>Terrain</v>
      </c>
      <c r="O3878" s="13" t="str">
        <f aca="false">LEFT(F3878,9)</f>
        <v>SEM</v>
      </c>
      <c r="P3878" s="2" t="str">
        <f aca="false">LEFT(G3878,9)</f>
        <v>Construct</v>
      </c>
      <c r="Q3878" s="2" t="n">
        <f aca="false">MONTH(K3878)</f>
        <v>10</v>
      </c>
      <c r="R3878" s="2" t="str">
        <f aca="false">LEFT(J3878,10)</f>
        <v/>
      </c>
      <c r="S3878" s="11" t="n">
        <f aca="false">L3878-K3878</f>
        <v>12</v>
      </c>
    </row>
    <row r="3879" customFormat="false" ht="12.75" hidden="false" customHeight="false" outlineLevel="0" collapsed="false">
      <c r="A3879" s="1" t="s">
        <v>17</v>
      </c>
      <c r="B3879" s="0"/>
      <c r="C3879" s="0" t="s">
        <v>38</v>
      </c>
      <c r="D3879" s="0"/>
      <c r="E3879" s="0" t="n">
        <v>94000</v>
      </c>
      <c r="F3879" s="0"/>
      <c r="G3879" s="0" t="s">
        <v>19</v>
      </c>
      <c r="H3879" s="0" t="s">
        <v>40</v>
      </c>
      <c r="I3879" s="0" t="s">
        <v>39</v>
      </c>
      <c r="J3879" s="0" t="s">
        <v>40</v>
      </c>
      <c r="K3879" s="10" t="n">
        <v>41185</v>
      </c>
      <c r="L3879" s="10" t="n">
        <v>41250</v>
      </c>
      <c r="M3879" s="0" t="s">
        <v>37</v>
      </c>
      <c r="N3879" s="12" t="str">
        <f aca="false">LEFT(C3879,9)</f>
        <v>Terrain</v>
      </c>
      <c r="O3879" s="13" t="str">
        <f aca="false">LEFT(F3879,9)</f>
        <v/>
      </c>
      <c r="P3879" s="2" t="str">
        <f aca="false">LEFT(G3879,9)</f>
        <v>Particuli</v>
      </c>
      <c r="Q3879" s="2" t="n">
        <f aca="false">MONTH(K3879)</f>
        <v>10</v>
      </c>
      <c r="R3879" s="2" t="str">
        <f aca="false">LEFT(J3879,10)</f>
        <v>HF -Hopita</v>
      </c>
      <c r="S3879" s="11" t="n">
        <f aca="false">L3879-K3879</f>
        <v>65</v>
      </c>
    </row>
    <row r="3880" customFormat="false" ht="12.75" hidden="false" customHeight="false" outlineLevel="0" collapsed="false">
      <c r="A3880" s="1" t="s">
        <v>17</v>
      </c>
      <c r="B3880" s="0"/>
      <c r="C3880" s="0" t="s">
        <v>52</v>
      </c>
      <c r="D3880" s="0"/>
      <c r="E3880" s="0" t="n">
        <v>240000</v>
      </c>
      <c r="F3880" s="0" t="s">
        <v>19</v>
      </c>
      <c r="G3880" s="0" t="s">
        <v>19</v>
      </c>
      <c r="H3880" s="0"/>
      <c r="I3880" s="0" t="s">
        <v>55</v>
      </c>
      <c r="J3880" s="0" t="s">
        <v>54</v>
      </c>
      <c r="K3880" s="10" t="n">
        <v>41187</v>
      </c>
      <c r="L3880" s="10" t="n">
        <v>41226</v>
      </c>
      <c r="M3880" s="0" t="s">
        <v>22</v>
      </c>
      <c r="N3880" s="12" t="str">
        <f aca="false">LEFT(C3880,9)</f>
        <v>Terrain e</v>
      </c>
      <c r="O3880" s="13" t="str">
        <f aca="false">LEFT(F3880,9)</f>
        <v>Particuli</v>
      </c>
      <c r="P3880" s="2" t="str">
        <f aca="false">LEFT(G3880,9)</f>
        <v>Particuli</v>
      </c>
      <c r="Q3880" s="2" t="n">
        <f aca="false">MONTH(K3880)</f>
        <v>10</v>
      </c>
      <c r="R3880" s="2" t="str">
        <f aca="false">LEFT(J3880,10)</f>
        <v>HF -Plan d</v>
      </c>
      <c r="S3880" s="11" t="n">
        <f aca="false">L3880-K3880</f>
        <v>39</v>
      </c>
    </row>
    <row r="3881" customFormat="false" ht="12.75" hidden="false" customHeight="false" outlineLevel="0" collapsed="false">
      <c r="A3881" s="1" t="s">
        <v>17</v>
      </c>
      <c r="B3881" s="0"/>
      <c r="C3881" s="0" t="s">
        <v>38</v>
      </c>
      <c r="D3881" s="0"/>
      <c r="E3881" s="0" t="n">
        <v>626612</v>
      </c>
      <c r="F3881" s="0" t="s">
        <v>73</v>
      </c>
      <c r="G3881" s="0" t="s">
        <v>73</v>
      </c>
      <c r="H3881" s="0"/>
      <c r="I3881" s="0"/>
      <c r="J3881" s="0"/>
      <c r="K3881" s="10" t="n">
        <v>41187</v>
      </c>
      <c r="L3881" s="10" t="n">
        <v>41194</v>
      </c>
      <c r="M3881" s="0" t="s">
        <v>22</v>
      </c>
      <c r="N3881" s="12" t="str">
        <f aca="false">LEFT(C3881,9)</f>
        <v>Terrain</v>
      </c>
      <c r="O3881" s="13" t="str">
        <f aca="false">LEFT(F3881,9)</f>
        <v>Autre per</v>
      </c>
      <c r="P3881" s="2" t="str">
        <f aca="false">LEFT(G3881,9)</f>
        <v>Autre per</v>
      </c>
      <c r="Q3881" s="2" t="n">
        <f aca="false">MONTH(K3881)</f>
        <v>10</v>
      </c>
      <c r="R3881" s="2" t="str">
        <f aca="false">LEFT(J3881,10)</f>
        <v/>
      </c>
      <c r="S3881" s="11" t="n">
        <f aca="false">L3881-K3881</f>
        <v>7</v>
      </c>
    </row>
    <row r="3882" customFormat="false" ht="12.75" hidden="false" customHeight="false" outlineLevel="0" collapsed="false">
      <c r="A3882" s="1" t="s">
        <v>17</v>
      </c>
      <c r="B3882" s="0"/>
      <c r="C3882" s="0" t="s">
        <v>72</v>
      </c>
      <c r="D3882" s="0"/>
      <c r="E3882" s="0" t="n">
        <v>14500</v>
      </c>
      <c r="F3882" s="0" t="s">
        <v>19</v>
      </c>
      <c r="G3882" s="0" t="s">
        <v>19</v>
      </c>
      <c r="H3882" s="0"/>
      <c r="I3882" s="0" t="s">
        <v>46</v>
      </c>
      <c r="J3882" s="0" t="s">
        <v>45</v>
      </c>
      <c r="K3882" s="10" t="n">
        <v>41187</v>
      </c>
      <c r="L3882" s="10" t="n">
        <v>41199</v>
      </c>
      <c r="M3882" s="0"/>
      <c r="N3882" s="12" t="str">
        <f aca="false">LEFT(C3882,9)</f>
        <v>Garage</v>
      </c>
      <c r="O3882" s="13" t="str">
        <f aca="false">LEFT(F3882,9)</f>
        <v>Particuli</v>
      </c>
      <c r="P3882" s="2" t="str">
        <f aca="false">LEFT(G3882,9)</f>
        <v>Particuli</v>
      </c>
      <c r="Q3882" s="2" t="n">
        <f aca="false">MONTH(K3882)</f>
        <v>10</v>
      </c>
      <c r="R3882" s="2" t="str">
        <f aca="false">LEFT(J3882,10)</f>
        <v>MC -Gambet</v>
      </c>
      <c r="S3882" s="11" t="n">
        <f aca="false">L3882-K3882</f>
        <v>12</v>
      </c>
    </row>
    <row r="3883" customFormat="false" ht="12.75" hidden="false" customHeight="false" outlineLevel="0" collapsed="false">
      <c r="A3883" s="1" t="s">
        <v>17</v>
      </c>
      <c r="B3883" s="0"/>
      <c r="C3883" s="0" t="s">
        <v>77</v>
      </c>
      <c r="D3883" s="0"/>
      <c r="E3883" s="0" t="n">
        <v>10000</v>
      </c>
      <c r="F3883" s="0" t="s">
        <v>19</v>
      </c>
      <c r="G3883" s="0" t="s">
        <v>19</v>
      </c>
      <c r="H3883" s="0"/>
      <c r="I3883" s="0" t="s">
        <v>44</v>
      </c>
      <c r="J3883" s="0" t="s">
        <v>43</v>
      </c>
      <c r="K3883" s="10" t="n">
        <v>41190</v>
      </c>
      <c r="L3883" s="10" t="n">
        <v>41246</v>
      </c>
      <c r="M3883" s="0"/>
      <c r="N3883" s="12" t="str">
        <f aca="false">LEFT(C3883,9)</f>
        <v>Parking</v>
      </c>
      <c r="O3883" s="13" t="str">
        <f aca="false">LEFT(F3883,9)</f>
        <v>Particuli</v>
      </c>
      <c r="P3883" s="2" t="str">
        <f aca="false">LEFT(G3883,9)</f>
        <v>Particuli</v>
      </c>
      <c r="Q3883" s="2" t="n">
        <f aca="false">MONTH(K3883)</f>
        <v>10</v>
      </c>
      <c r="R3883" s="2" t="str">
        <f aca="false">LEFT(J3883,10)</f>
        <v>MC -Antigo</v>
      </c>
      <c r="S3883" s="11" t="n">
        <f aca="false">L3883-K3883</f>
        <v>56</v>
      </c>
    </row>
    <row r="3884" customFormat="false" ht="12.75" hidden="false" customHeight="false" outlineLevel="0" collapsed="false">
      <c r="A3884" s="1" t="s">
        <v>17</v>
      </c>
      <c r="B3884" s="0"/>
      <c r="C3884" s="0" t="s">
        <v>18</v>
      </c>
      <c r="D3884" s="0" t="n">
        <v>68.83</v>
      </c>
      <c r="E3884" s="0" t="n">
        <v>295000</v>
      </c>
      <c r="F3884" s="0" t="s">
        <v>19</v>
      </c>
      <c r="G3884" s="0" t="s">
        <v>30</v>
      </c>
      <c r="H3884" s="0"/>
      <c r="I3884" s="0" t="s">
        <v>50</v>
      </c>
      <c r="J3884" s="0" t="s">
        <v>49</v>
      </c>
      <c r="K3884" s="10" t="n">
        <v>41190</v>
      </c>
      <c r="L3884" s="10" t="n">
        <v>41199</v>
      </c>
      <c r="M3884" s="0" t="s">
        <v>22</v>
      </c>
      <c r="N3884" s="12" t="str">
        <f aca="false">LEFT(C3884,9)</f>
        <v>Apparteme</v>
      </c>
      <c r="O3884" s="13" t="str">
        <f aca="false">LEFT(F3884,9)</f>
        <v>Particuli</v>
      </c>
      <c r="P3884" s="2" t="str">
        <f aca="false">LEFT(G3884,9)</f>
        <v>SCI</v>
      </c>
      <c r="Q3884" s="2" t="n">
        <f aca="false">MONTH(K3884)</f>
        <v>10</v>
      </c>
      <c r="R3884" s="2" t="str">
        <f aca="false">LEFT(J3884,10)</f>
        <v>MC -Les Be</v>
      </c>
      <c r="S3884" s="11" t="n">
        <f aca="false">L3884-K3884</f>
        <v>9</v>
      </c>
    </row>
    <row r="3885" customFormat="false" ht="12.75" hidden="false" customHeight="false" outlineLevel="0" collapsed="false">
      <c r="A3885" s="1" t="s">
        <v>17</v>
      </c>
      <c r="B3885" s="0"/>
      <c r="C3885" s="0" t="s">
        <v>18</v>
      </c>
      <c r="D3885" s="0" t="n">
        <v>66.65</v>
      </c>
      <c r="E3885" s="0" t="n">
        <v>257000</v>
      </c>
      <c r="F3885" s="0" t="s">
        <v>19</v>
      </c>
      <c r="G3885" s="0"/>
      <c r="H3885" s="0"/>
      <c r="I3885" s="0" t="s">
        <v>44</v>
      </c>
      <c r="J3885" s="0" t="s">
        <v>43</v>
      </c>
      <c r="K3885" s="10" t="n">
        <v>41187</v>
      </c>
      <c r="L3885" s="10" t="n">
        <v>41199</v>
      </c>
      <c r="M3885" s="0" t="s">
        <v>22</v>
      </c>
      <c r="N3885" s="12" t="str">
        <f aca="false">LEFT(C3885,9)</f>
        <v>Apparteme</v>
      </c>
      <c r="O3885" s="13" t="str">
        <f aca="false">LEFT(F3885,9)</f>
        <v>Particuli</v>
      </c>
      <c r="P3885" s="2" t="str">
        <f aca="false">LEFT(G3885,9)</f>
        <v/>
      </c>
      <c r="Q3885" s="2" t="n">
        <f aca="false">MONTH(K3885)</f>
        <v>10</v>
      </c>
      <c r="R3885" s="2" t="str">
        <f aca="false">LEFT(J3885,10)</f>
        <v>MC -Antigo</v>
      </c>
      <c r="S3885" s="11" t="n">
        <f aca="false">L3885-K3885</f>
        <v>12</v>
      </c>
    </row>
    <row r="3886" customFormat="false" ht="12.75" hidden="false" customHeight="false" outlineLevel="0" collapsed="false">
      <c r="A3886" s="1" t="s">
        <v>17</v>
      </c>
      <c r="B3886" s="0"/>
      <c r="C3886" s="0" t="s">
        <v>18</v>
      </c>
      <c r="D3886" s="0" t="n">
        <v>75.85</v>
      </c>
      <c r="E3886" s="0" t="n">
        <v>175000</v>
      </c>
      <c r="F3886" s="0" t="s">
        <v>30</v>
      </c>
      <c r="G3886" s="0" t="s">
        <v>19</v>
      </c>
      <c r="H3886" s="0"/>
      <c r="I3886" s="0"/>
      <c r="J3886" s="0"/>
      <c r="K3886" s="10" t="n">
        <v>41186</v>
      </c>
      <c r="L3886" s="10" t="n">
        <v>41199</v>
      </c>
      <c r="M3886" s="0" t="s">
        <v>22</v>
      </c>
      <c r="N3886" s="12" t="str">
        <f aca="false">LEFT(C3886,9)</f>
        <v>Apparteme</v>
      </c>
      <c r="O3886" s="13" t="str">
        <f aca="false">LEFT(F3886,9)</f>
        <v>SCI</v>
      </c>
      <c r="P3886" s="2" t="str">
        <f aca="false">LEFT(G3886,9)</f>
        <v>Particuli</v>
      </c>
      <c r="Q3886" s="2" t="n">
        <f aca="false">MONTH(K3886)</f>
        <v>10</v>
      </c>
      <c r="R3886" s="2" t="str">
        <f aca="false">LEFT(J3886,10)</f>
        <v/>
      </c>
      <c r="S3886" s="11" t="n">
        <f aca="false">L3886-K3886</f>
        <v>13</v>
      </c>
    </row>
    <row r="3887" customFormat="false" ht="12.75" hidden="false" customHeight="false" outlineLevel="0" collapsed="false">
      <c r="A3887" s="1" t="s">
        <v>17</v>
      </c>
      <c r="B3887" s="0"/>
      <c r="C3887" s="0" t="s">
        <v>18</v>
      </c>
      <c r="D3887" s="0" t="n">
        <v>75</v>
      </c>
      <c r="E3887" s="0" t="n">
        <v>255000</v>
      </c>
      <c r="F3887" s="0" t="s">
        <v>73</v>
      </c>
      <c r="G3887" s="0"/>
      <c r="H3887" s="0"/>
      <c r="I3887" s="0" t="s">
        <v>32</v>
      </c>
      <c r="J3887" s="0" t="s">
        <v>31</v>
      </c>
      <c r="K3887" s="10" t="n">
        <v>41187</v>
      </c>
      <c r="L3887" s="10" t="n">
        <v>41199</v>
      </c>
      <c r="M3887" s="0" t="s">
        <v>22</v>
      </c>
      <c r="N3887" s="12" t="str">
        <f aca="false">LEFT(C3887,9)</f>
        <v>Apparteme</v>
      </c>
      <c r="O3887" s="13" t="str">
        <f aca="false">LEFT(F3887,9)</f>
        <v>Autre per</v>
      </c>
      <c r="P3887" s="2" t="str">
        <f aca="false">LEFT(G3887,9)</f>
        <v/>
      </c>
      <c r="Q3887" s="2" t="n">
        <f aca="false">MONTH(K3887)</f>
        <v>10</v>
      </c>
      <c r="R3887" s="2" t="str">
        <f aca="false">LEFT(J3887,10)</f>
        <v>MC -Comédi</v>
      </c>
      <c r="S3887" s="11" t="n">
        <f aca="false">L3887-K3887</f>
        <v>12</v>
      </c>
    </row>
    <row r="3888" customFormat="false" ht="12.75" hidden="false" customHeight="false" outlineLevel="0" collapsed="false">
      <c r="A3888" s="1" t="s">
        <v>17</v>
      </c>
      <c r="B3888" s="0"/>
      <c r="C3888" s="0" t="s">
        <v>25</v>
      </c>
      <c r="D3888" s="0" t="n">
        <v>26.31</v>
      </c>
      <c r="E3888" s="0" t="n">
        <v>64000</v>
      </c>
      <c r="F3888" s="0" t="s">
        <v>30</v>
      </c>
      <c r="G3888" s="0" t="s">
        <v>19</v>
      </c>
      <c r="H3888" s="0"/>
      <c r="I3888" s="0" t="s">
        <v>50</v>
      </c>
      <c r="J3888" s="0" t="s">
        <v>49</v>
      </c>
      <c r="K3888" s="10" t="n">
        <v>41187</v>
      </c>
      <c r="L3888" s="10" t="n">
        <v>41199</v>
      </c>
      <c r="M3888" s="0" t="s">
        <v>22</v>
      </c>
      <c r="N3888" s="12" t="str">
        <f aca="false">LEFT(C3888,9)</f>
        <v>Apparteme</v>
      </c>
      <c r="O3888" s="13" t="str">
        <f aca="false">LEFT(F3888,9)</f>
        <v>SCI</v>
      </c>
      <c r="P3888" s="2" t="str">
        <f aca="false">LEFT(G3888,9)</f>
        <v>Particuli</v>
      </c>
      <c r="Q3888" s="2" t="n">
        <f aca="false">MONTH(K3888)</f>
        <v>10</v>
      </c>
      <c r="R3888" s="2" t="str">
        <f aca="false">LEFT(J3888,10)</f>
        <v>MC -Les Be</v>
      </c>
      <c r="S3888" s="11" t="n">
        <f aca="false">L3888-K3888</f>
        <v>12</v>
      </c>
    </row>
    <row r="3889" customFormat="false" ht="12.75" hidden="false" customHeight="false" outlineLevel="0" collapsed="false">
      <c r="A3889" s="1" t="s">
        <v>17</v>
      </c>
      <c r="B3889" s="0"/>
      <c r="C3889" s="0" t="s">
        <v>25</v>
      </c>
      <c r="D3889" s="0" t="n">
        <v>69.66</v>
      </c>
      <c r="E3889" s="0" t="n">
        <v>205000</v>
      </c>
      <c r="F3889" s="0" t="s">
        <v>19</v>
      </c>
      <c r="G3889" s="0" t="s">
        <v>19</v>
      </c>
      <c r="H3889" s="0"/>
      <c r="I3889" s="0" t="s">
        <v>64</v>
      </c>
      <c r="J3889" s="0" t="s">
        <v>63</v>
      </c>
      <c r="K3889" s="10" t="n">
        <v>41190</v>
      </c>
      <c r="L3889" s="10" t="n">
        <v>41208</v>
      </c>
      <c r="M3889" s="0" t="s">
        <v>22</v>
      </c>
      <c r="N3889" s="12" t="str">
        <f aca="false">LEFT(C3889,9)</f>
        <v>Apparteme</v>
      </c>
      <c r="O3889" s="13" t="str">
        <f aca="false">LEFT(F3889,9)</f>
        <v>Particuli</v>
      </c>
      <c r="P3889" s="2" t="str">
        <f aca="false">LEFT(G3889,9)</f>
        <v>Particuli</v>
      </c>
      <c r="Q3889" s="2" t="n">
        <f aca="false">MONTH(K3889)</f>
        <v>10</v>
      </c>
      <c r="R3889" s="2" t="str">
        <f aca="false">LEFT(J3889,10)</f>
        <v>MC -Centre</v>
      </c>
      <c r="S3889" s="11" t="n">
        <f aca="false">L3889-K3889</f>
        <v>18</v>
      </c>
    </row>
    <row r="3890" customFormat="false" ht="12.75" hidden="false" customHeight="false" outlineLevel="0" collapsed="false">
      <c r="A3890" s="1" t="s">
        <v>17</v>
      </c>
      <c r="B3890" s="0"/>
      <c r="C3890" s="0" t="s">
        <v>25</v>
      </c>
      <c r="D3890" s="0"/>
      <c r="E3890" s="0" t="n">
        <v>232632</v>
      </c>
      <c r="F3890" s="0" t="s">
        <v>84</v>
      </c>
      <c r="G3890" s="0"/>
      <c r="H3890" s="0" t="s">
        <v>63</v>
      </c>
      <c r="I3890" s="0" t="s">
        <v>64</v>
      </c>
      <c r="J3890" s="0" t="s">
        <v>63</v>
      </c>
      <c r="K3890" s="10" t="n">
        <v>41187</v>
      </c>
      <c r="L3890" s="10" t="n">
        <v>41208</v>
      </c>
      <c r="M3890" s="0" t="s">
        <v>22</v>
      </c>
      <c r="N3890" s="12" t="str">
        <f aca="false">LEFT(C3890,9)</f>
        <v>Apparteme</v>
      </c>
      <c r="O3890" s="13" t="str">
        <f aca="false">LEFT(F3890,9)</f>
        <v>SACI-SCCV</v>
      </c>
      <c r="P3890" s="2" t="str">
        <f aca="false">LEFT(G3890,9)</f>
        <v/>
      </c>
      <c r="Q3890" s="2" t="n">
        <f aca="false">MONTH(K3890)</f>
        <v>10</v>
      </c>
      <c r="R3890" s="2" t="str">
        <f aca="false">LEFT(J3890,10)</f>
        <v>MC -Centre</v>
      </c>
      <c r="S3890" s="11" t="n">
        <f aca="false">L3890-K3890</f>
        <v>21</v>
      </c>
    </row>
    <row r="3891" customFormat="false" ht="12.75" hidden="false" customHeight="false" outlineLevel="0" collapsed="false">
      <c r="A3891" s="1" t="s">
        <v>17</v>
      </c>
      <c r="B3891" s="0"/>
      <c r="C3891" s="0" t="s">
        <v>25</v>
      </c>
      <c r="D3891" s="0" t="n">
        <v>38.63</v>
      </c>
      <c r="E3891" s="0" t="n">
        <v>243818</v>
      </c>
      <c r="F3891" s="0" t="s">
        <v>84</v>
      </c>
      <c r="G3891" s="0"/>
      <c r="H3891" s="0" t="s">
        <v>63</v>
      </c>
      <c r="I3891" s="0" t="s">
        <v>64</v>
      </c>
      <c r="J3891" s="0" t="s">
        <v>63</v>
      </c>
      <c r="K3891" s="10" t="n">
        <v>41187</v>
      </c>
      <c r="L3891" s="10" t="n">
        <v>41208</v>
      </c>
      <c r="M3891" s="0" t="s">
        <v>22</v>
      </c>
      <c r="N3891" s="12" t="str">
        <f aca="false">LEFT(C3891,9)</f>
        <v>Apparteme</v>
      </c>
      <c r="O3891" s="13" t="str">
        <f aca="false">LEFT(F3891,9)</f>
        <v>SACI-SCCV</v>
      </c>
      <c r="P3891" s="2" t="str">
        <f aca="false">LEFT(G3891,9)</f>
        <v/>
      </c>
      <c r="Q3891" s="2" t="n">
        <f aca="false">MONTH(K3891)</f>
        <v>10</v>
      </c>
      <c r="R3891" s="2" t="str">
        <f aca="false">LEFT(J3891,10)</f>
        <v>MC -Centre</v>
      </c>
      <c r="S3891" s="11" t="n">
        <f aca="false">L3891-K3891</f>
        <v>21</v>
      </c>
    </row>
    <row r="3892" customFormat="false" ht="12.75" hidden="false" customHeight="false" outlineLevel="0" collapsed="false">
      <c r="A3892" s="1" t="s">
        <v>17</v>
      </c>
      <c r="B3892" s="0"/>
      <c r="C3892" s="0" t="s">
        <v>25</v>
      </c>
      <c r="D3892" s="0" t="n">
        <v>36.77</v>
      </c>
      <c r="E3892" s="0" t="n">
        <v>227457</v>
      </c>
      <c r="F3892" s="0" t="s">
        <v>84</v>
      </c>
      <c r="G3892" s="0"/>
      <c r="H3892" s="0" t="s">
        <v>63</v>
      </c>
      <c r="I3892" s="0" t="s">
        <v>64</v>
      </c>
      <c r="J3892" s="0" t="s">
        <v>63</v>
      </c>
      <c r="K3892" s="10" t="n">
        <v>41187</v>
      </c>
      <c r="L3892" s="10" t="n">
        <v>41208</v>
      </c>
      <c r="M3892" s="0" t="s">
        <v>22</v>
      </c>
      <c r="N3892" s="12" t="str">
        <f aca="false">LEFT(C3892,9)</f>
        <v>Apparteme</v>
      </c>
      <c r="O3892" s="13" t="str">
        <f aca="false">LEFT(F3892,9)</f>
        <v>SACI-SCCV</v>
      </c>
      <c r="P3892" s="2" t="str">
        <f aca="false">LEFT(G3892,9)</f>
        <v/>
      </c>
      <c r="Q3892" s="2" t="n">
        <f aca="false">MONTH(K3892)</f>
        <v>10</v>
      </c>
      <c r="R3892" s="2" t="str">
        <f aca="false">LEFT(J3892,10)</f>
        <v>MC -Centre</v>
      </c>
      <c r="S3892" s="11" t="n">
        <f aca="false">L3892-K3892</f>
        <v>21</v>
      </c>
    </row>
    <row r="3893" customFormat="false" ht="12.75" hidden="false" customHeight="false" outlineLevel="0" collapsed="false">
      <c r="A3893" s="1" t="s">
        <v>17</v>
      </c>
      <c r="B3893" s="0"/>
      <c r="C3893" s="0" t="s">
        <v>25</v>
      </c>
      <c r="D3893" s="0" t="n">
        <v>90.1</v>
      </c>
      <c r="E3893" s="0" t="n">
        <v>549812</v>
      </c>
      <c r="F3893" s="0" t="s">
        <v>84</v>
      </c>
      <c r="G3893" s="0"/>
      <c r="H3893" s="0" t="s">
        <v>63</v>
      </c>
      <c r="I3893" s="0" t="s">
        <v>64</v>
      </c>
      <c r="J3893" s="0" t="s">
        <v>63</v>
      </c>
      <c r="K3893" s="10" t="n">
        <v>41187</v>
      </c>
      <c r="L3893" s="10" t="n">
        <v>41208</v>
      </c>
      <c r="M3893" s="0" t="s">
        <v>22</v>
      </c>
      <c r="N3893" s="12" t="str">
        <f aca="false">LEFT(C3893,9)</f>
        <v>Apparteme</v>
      </c>
      <c r="O3893" s="13" t="str">
        <f aca="false">LEFT(F3893,9)</f>
        <v>SACI-SCCV</v>
      </c>
      <c r="P3893" s="2" t="str">
        <f aca="false">LEFT(G3893,9)</f>
        <v/>
      </c>
      <c r="Q3893" s="2" t="n">
        <f aca="false">MONTH(K3893)</f>
        <v>10</v>
      </c>
      <c r="R3893" s="2" t="str">
        <f aca="false">LEFT(J3893,10)</f>
        <v>MC -Centre</v>
      </c>
      <c r="S3893" s="11" t="n">
        <f aca="false">L3893-K3893</f>
        <v>21</v>
      </c>
    </row>
    <row r="3894" customFormat="false" ht="12.75" hidden="false" customHeight="false" outlineLevel="0" collapsed="false">
      <c r="A3894" s="1" t="s">
        <v>17</v>
      </c>
      <c r="B3894" s="0"/>
      <c r="C3894" s="0" t="s">
        <v>25</v>
      </c>
      <c r="D3894" s="0" t="n">
        <v>48.71</v>
      </c>
      <c r="E3894" s="0" t="n">
        <v>287980</v>
      </c>
      <c r="F3894" s="0" t="s">
        <v>84</v>
      </c>
      <c r="G3894" s="0"/>
      <c r="H3894" s="0" t="s">
        <v>63</v>
      </c>
      <c r="I3894" s="0" t="s">
        <v>64</v>
      </c>
      <c r="J3894" s="0" t="s">
        <v>63</v>
      </c>
      <c r="K3894" s="10" t="n">
        <v>41187</v>
      </c>
      <c r="L3894" s="10" t="n">
        <v>41208</v>
      </c>
      <c r="M3894" s="0" t="s">
        <v>22</v>
      </c>
      <c r="N3894" s="12" t="str">
        <f aca="false">LEFT(C3894,9)</f>
        <v>Apparteme</v>
      </c>
      <c r="O3894" s="13" t="str">
        <f aca="false">LEFT(F3894,9)</f>
        <v>SACI-SCCV</v>
      </c>
      <c r="P3894" s="2" t="str">
        <f aca="false">LEFT(G3894,9)</f>
        <v/>
      </c>
      <c r="Q3894" s="2" t="n">
        <f aca="false">MONTH(K3894)</f>
        <v>10</v>
      </c>
      <c r="R3894" s="2" t="str">
        <f aca="false">LEFT(J3894,10)</f>
        <v>MC -Centre</v>
      </c>
      <c r="S3894" s="11" t="n">
        <f aca="false">L3894-K3894</f>
        <v>21</v>
      </c>
    </row>
    <row r="3895" customFormat="false" ht="12.75" hidden="false" customHeight="false" outlineLevel="0" collapsed="false">
      <c r="A3895" s="1" t="s">
        <v>17</v>
      </c>
      <c r="B3895" s="0"/>
      <c r="C3895" s="0" t="s">
        <v>25</v>
      </c>
      <c r="D3895" s="0" t="n">
        <v>39.71</v>
      </c>
      <c r="E3895" s="0" t="n">
        <v>252185</v>
      </c>
      <c r="F3895" s="0" t="s">
        <v>84</v>
      </c>
      <c r="G3895" s="0"/>
      <c r="H3895" s="0" t="s">
        <v>63</v>
      </c>
      <c r="I3895" s="0" t="s">
        <v>64</v>
      </c>
      <c r="J3895" s="0" t="s">
        <v>63</v>
      </c>
      <c r="K3895" s="10" t="n">
        <v>41187</v>
      </c>
      <c r="L3895" s="10" t="n">
        <v>41208</v>
      </c>
      <c r="M3895" s="0" t="s">
        <v>22</v>
      </c>
      <c r="N3895" s="12" t="str">
        <f aca="false">LEFT(C3895,9)</f>
        <v>Apparteme</v>
      </c>
      <c r="O3895" s="13" t="str">
        <f aca="false">LEFT(F3895,9)</f>
        <v>SACI-SCCV</v>
      </c>
      <c r="P3895" s="2" t="str">
        <f aca="false">LEFT(G3895,9)</f>
        <v/>
      </c>
      <c r="Q3895" s="2" t="n">
        <f aca="false">MONTH(K3895)</f>
        <v>10</v>
      </c>
      <c r="R3895" s="2" t="str">
        <f aca="false">LEFT(J3895,10)</f>
        <v>MC -Centre</v>
      </c>
      <c r="S3895" s="11" t="n">
        <f aca="false">L3895-K3895</f>
        <v>21</v>
      </c>
    </row>
    <row r="3896" customFormat="false" ht="12.75" hidden="false" customHeight="false" outlineLevel="0" collapsed="false">
      <c r="A3896" s="1" t="s">
        <v>17</v>
      </c>
      <c r="B3896" s="0"/>
      <c r="C3896" s="0" t="s">
        <v>76</v>
      </c>
      <c r="D3896" s="0" t="n">
        <v>101.99</v>
      </c>
      <c r="E3896" s="0" t="n">
        <v>231245</v>
      </c>
      <c r="F3896" s="0" t="s">
        <v>84</v>
      </c>
      <c r="G3896" s="0"/>
      <c r="H3896" s="0" t="s">
        <v>63</v>
      </c>
      <c r="I3896" s="0" t="s">
        <v>64</v>
      </c>
      <c r="J3896" s="0" t="s">
        <v>63</v>
      </c>
      <c r="K3896" s="10" t="n">
        <v>41187</v>
      </c>
      <c r="L3896" s="10" t="n">
        <v>41208</v>
      </c>
      <c r="M3896" s="0" t="s">
        <v>22</v>
      </c>
      <c r="N3896" s="12" t="str">
        <f aca="false">LEFT(C3896,9)</f>
        <v>Local com</v>
      </c>
      <c r="O3896" s="13" t="str">
        <f aca="false">LEFT(F3896,9)</f>
        <v>SACI-SCCV</v>
      </c>
      <c r="P3896" s="2" t="str">
        <f aca="false">LEFT(G3896,9)</f>
        <v/>
      </c>
      <c r="Q3896" s="2" t="n">
        <f aca="false">MONTH(K3896)</f>
        <v>10</v>
      </c>
      <c r="R3896" s="2" t="str">
        <f aca="false">LEFT(J3896,10)</f>
        <v>MC -Centre</v>
      </c>
      <c r="S3896" s="11" t="n">
        <f aca="false">L3896-K3896</f>
        <v>21</v>
      </c>
    </row>
    <row r="3897" customFormat="false" ht="12.75" hidden="false" customHeight="false" outlineLevel="0" collapsed="false">
      <c r="A3897" s="1" t="s">
        <v>17</v>
      </c>
      <c r="B3897" s="0"/>
      <c r="C3897" s="0" t="s">
        <v>18</v>
      </c>
      <c r="D3897" s="0" t="n">
        <v>22</v>
      </c>
      <c r="E3897" s="0" t="n">
        <v>64000</v>
      </c>
      <c r="F3897" s="0" t="s">
        <v>19</v>
      </c>
      <c r="G3897" s="0" t="s">
        <v>19</v>
      </c>
      <c r="H3897" s="0"/>
      <c r="I3897" s="0" t="s">
        <v>64</v>
      </c>
      <c r="J3897" s="0" t="s">
        <v>63</v>
      </c>
      <c r="K3897" s="10" t="n">
        <v>41186</v>
      </c>
      <c r="L3897" s="10" t="n">
        <v>41243</v>
      </c>
      <c r="M3897" s="0" t="s">
        <v>28</v>
      </c>
      <c r="N3897" s="12" t="str">
        <f aca="false">LEFT(C3897,9)</f>
        <v>Apparteme</v>
      </c>
      <c r="O3897" s="13" t="str">
        <f aca="false">LEFT(F3897,9)</f>
        <v>Particuli</v>
      </c>
      <c r="P3897" s="2" t="str">
        <f aca="false">LEFT(G3897,9)</f>
        <v>Particuli</v>
      </c>
      <c r="Q3897" s="2" t="n">
        <f aca="false">MONTH(K3897)</f>
        <v>10</v>
      </c>
      <c r="R3897" s="2" t="str">
        <f aca="false">LEFT(J3897,10)</f>
        <v>MC -Centre</v>
      </c>
      <c r="S3897" s="11" t="n">
        <f aca="false">L3897-K3897</f>
        <v>57</v>
      </c>
    </row>
    <row r="3898" customFormat="false" ht="12.75" hidden="false" customHeight="false" outlineLevel="0" collapsed="false">
      <c r="A3898" s="1" t="s">
        <v>17</v>
      </c>
      <c r="B3898" s="0"/>
      <c r="C3898" s="0" t="s">
        <v>18</v>
      </c>
      <c r="D3898" s="0"/>
      <c r="E3898" s="0" t="n">
        <v>110000</v>
      </c>
      <c r="F3898" s="0"/>
      <c r="G3898" s="0" t="s">
        <v>19</v>
      </c>
      <c r="H3898" s="0"/>
      <c r="I3898" s="0" t="s">
        <v>81</v>
      </c>
      <c r="J3898" s="0" t="s">
        <v>80</v>
      </c>
      <c r="K3898" s="10" t="n">
        <v>41185</v>
      </c>
      <c r="L3898" s="10" t="n">
        <v>41208</v>
      </c>
      <c r="M3898" s="0" t="s">
        <v>22</v>
      </c>
      <c r="N3898" s="12" t="str">
        <f aca="false">LEFT(C3898,9)</f>
        <v>Apparteme</v>
      </c>
      <c r="O3898" s="13" t="str">
        <f aca="false">LEFT(F3898,9)</f>
        <v/>
      </c>
      <c r="P3898" s="2" t="str">
        <f aca="false">LEFT(G3898,9)</f>
        <v>Particuli</v>
      </c>
      <c r="Q3898" s="2" t="n">
        <f aca="false">MONTH(K3898)</f>
        <v>10</v>
      </c>
      <c r="R3898" s="2" t="str">
        <f aca="false">LEFT(J3898,10)</f>
        <v>MO -La Pai</v>
      </c>
      <c r="S3898" s="11" t="n">
        <f aca="false">L3898-K3898</f>
        <v>23</v>
      </c>
    </row>
    <row r="3899" customFormat="false" ht="12.75" hidden="false" customHeight="false" outlineLevel="0" collapsed="false">
      <c r="A3899" s="1" t="s">
        <v>17</v>
      </c>
      <c r="B3899" s="0"/>
      <c r="C3899" s="0" t="s">
        <v>69</v>
      </c>
      <c r="D3899" s="0"/>
      <c r="E3899" s="0" t="n">
        <v>1</v>
      </c>
      <c r="F3899" s="0" t="s">
        <v>73</v>
      </c>
      <c r="G3899" s="0" t="s">
        <v>84</v>
      </c>
      <c r="H3899" s="0"/>
      <c r="I3899" s="0" t="s">
        <v>21</v>
      </c>
      <c r="J3899" s="0" t="s">
        <v>20</v>
      </c>
      <c r="K3899" s="10" t="n">
        <v>41186</v>
      </c>
      <c r="L3899" s="10" t="n">
        <v>41197</v>
      </c>
      <c r="M3899" s="0"/>
      <c r="N3899" s="12" t="str">
        <f aca="false">LEFT(C3899,9)</f>
        <v>Local </v>
      </c>
      <c r="O3899" s="13" t="str">
        <f aca="false">LEFT(F3899,9)</f>
        <v>Autre per</v>
      </c>
      <c r="P3899" s="2" t="str">
        <f aca="false">LEFT(G3899,9)</f>
        <v>SACI-SCCV</v>
      </c>
      <c r="Q3899" s="2" t="n">
        <f aca="false">MONTH(K3899)</f>
        <v>10</v>
      </c>
      <c r="R3899" s="2" t="str">
        <f aca="false">LEFT(J3899,10)</f>
        <v>CA -Lemass</v>
      </c>
      <c r="S3899" s="11" t="n">
        <f aca="false">L3899-K3899</f>
        <v>11</v>
      </c>
    </row>
    <row r="3900" customFormat="false" ht="12.75" hidden="false" customHeight="false" outlineLevel="0" collapsed="false">
      <c r="A3900" s="1" t="s">
        <v>17</v>
      </c>
      <c r="B3900" s="0"/>
      <c r="C3900" s="0" t="s">
        <v>25</v>
      </c>
      <c r="D3900" s="0" t="n">
        <v>35.91</v>
      </c>
      <c r="E3900" s="0" t="n">
        <v>210000</v>
      </c>
      <c r="F3900" s="0" t="s">
        <v>19</v>
      </c>
      <c r="G3900" s="0" t="s">
        <v>19</v>
      </c>
      <c r="H3900" s="0" t="s">
        <v>26</v>
      </c>
      <c r="I3900" s="0" t="s">
        <v>27</v>
      </c>
      <c r="J3900" s="0" t="s">
        <v>26</v>
      </c>
      <c r="K3900" s="10" t="n">
        <v>41186</v>
      </c>
      <c r="L3900" s="10" t="n">
        <v>41246</v>
      </c>
      <c r="M3900" s="0" t="s">
        <v>37</v>
      </c>
      <c r="N3900" s="12" t="str">
        <f aca="false">LEFT(C3900,9)</f>
        <v>Apparteme</v>
      </c>
      <c r="O3900" s="13" t="str">
        <f aca="false">LEFT(F3900,9)</f>
        <v>Particuli</v>
      </c>
      <c r="P3900" s="2" t="str">
        <f aca="false">LEFT(G3900,9)</f>
        <v>Particuli</v>
      </c>
      <c r="Q3900" s="2" t="n">
        <f aca="false">MONTH(K3900)</f>
        <v>10</v>
      </c>
      <c r="R3900" s="2" t="str">
        <f aca="false">LEFT(J3900,10)</f>
        <v>CA -Estano</v>
      </c>
      <c r="S3900" s="11" t="n">
        <f aca="false">L3900-K3900</f>
        <v>60</v>
      </c>
    </row>
    <row r="3901" customFormat="false" ht="12.75" hidden="false" customHeight="false" outlineLevel="0" collapsed="false">
      <c r="A3901" s="1" t="s">
        <v>17</v>
      </c>
      <c r="B3901" s="0"/>
      <c r="C3901" s="0" t="s">
        <v>72</v>
      </c>
      <c r="D3901" s="0"/>
      <c r="E3901" s="0" t="n">
        <v>12500</v>
      </c>
      <c r="F3901" s="0" t="s">
        <v>19</v>
      </c>
      <c r="G3901" s="0" t="s">
        <v>19</v>
      </c>
      <c r="H3901" s="0" t="s">
        <v>26</v>
      </c>
      <c r="I3901" s="0" t="s">
        <v>27</v>
      </c>
      <c r="J3901" s="0" t="s">
        <v>26</v>
      </c>
      <c r="K3901" s="10" t="n">
        <v>41186</v>
      </c>
      <c r="L3901" s="10" t="n">
        <v>41197</v>
      </c>
      <c r="M3901" s="0"/>
      <c r="N3901" s="12" t="str">
        <f aca="false">LEFT(C3901,9)</f>
        <v>Garage</v>
      </c>
      <c r="O3901" s="13" t="str">
        <f aca="false">LEFT(F3901,9)</f>
        <v>Particuli</v>
      </c>
      <c r="P3901" s="2" t="str">
        <f aca="false">LEFT(G3901,9)</f>
        <v>Particuli</v>
      </c>
      <c r="Q3901" s="2" t="n">
        <f aca="false">MONTH(K3901)</f>
        <v>10</v>
      </c>
      <c r="R3901" s="2" t="str">
        <f aca="false">LEFT(J3901,10)</f>
        <v>CA -Estano</v>
      </c>
      <c r="S3901" s="11" t="n">
        <f aca="false">L3901-K3901</f>
        <v>11</v>
      </c>
    </row>
    <row r="3902" customFormat="false" ht="12.75" hidden="false" customHeight="false" outlineLevel="0" collapsed="false">
      <c r="A3902" s="1" t="s">
        <v>17</v>
      </c>
      <c r="B3902" s="0"/>
      <c r="C3902" s="0" t="s">
        <v>18</v>
      </c>
      <c r="D3902" s="0"/>
      <c r="E3902" s="0" t="n">
        <v>124000</v>
      </c>
      <c r="F3902" s="0"/>
      <c r="G3902" s="0" t="s">
        <v>19</v>
      </c>
      <c r="H3902" s="0"/>
      <c r="I3902" s="0" t="s">
        <v>68</v>
      </c>
      <c r="J3902" s="0" t="s">
        <v>67</v>
      </c>
      <c r="K3902" s="10" t="n">
        <v>41184</v>
      </c>
      <c r="L3902" s="10" t="n">
        <v>41197</v>
      </c>
      <c r="M3902" s="0" t="s">
        <v>28</v>
      </c>
      <c r="N3902" s="12" t="str">
        <f aca="false">LEFT(C3902,9)</f>
        <v>Apparteme</v>
      </c>
      <c r="O3902" s="13" t="str">
        <f aca="false">LEFT(F3902,9)</f>
        <v/>
      </c>
      <c r="P3902" s="2" t="str">
        <f aca="false">LEFT(G3902,9)</f>
        <v>Particuli</v>
      </c>
      <c r="Q3902" s="2" t="n">
        <f aca="false">MONTH(K3902)</f>
        <v>10</v>
      </c>
      <c r="R3902" s="2" t="str">
        <f aca="false">LEFT(J3902,10)</f>
        <v>CE -Alco</v>
      </c>
      <c r="S3902" s="11" t="n">
        <f aca="false">L3902-K3902</f>
        <v>13</v>
      </c>
    </row>
    <row r="3903" customFormat="false" ht="12.75" hidden="false" customHeight="false" outlineLevel="0" collapsed="false">
      <c r="A3903" s="1" t="s">
        <v>17</v>
      </c>
      <c r="B3903" s="0" t="n">
        <v>486</v>
      </c>
      <c r="C3903" s="0" t="s">
        <v>35</v>
      </c>
      <c r="D3903" s="0" t="n">
        <v>91</v>
      </c>
      <c r="E3903" s="0" t="n">
        <v>460000</v>
      </c>
      <c r="F3903" s="0" t="s">
        <v>19</v>
      </c>
      <c r="G3903" s="0" t="s">
        <v>19</v>
      </c>
      <c r="H3903" s="0"/>
      <c r="I3903" s="0" t="s">
        <v>27</v>
      </c>
      <c r="J3903" s="0" t="s">
        <v>26</v>
      </c>
      <c r="K3903" s="10" t="n">
        <v>41185</v>
      </c>
      <c r="L3903" s="10" t="n">
        <v>41197</v>
      </c>
      <c r="M3903" s="0" t="s">
        <v>37</v>
      </c>
      <c r="N3903" s="12" t="str">
        <f aca="false">LEFT(C3903,9)</f>
        <v>Villa</v>
      </c>
      <c r="O3903" s="13" t="str">
        <f aca="false">LEFT(F3903,9)</f>
        <v>Particuli</v>
      </c>
      <c r="P3903" s="2" t="str">
        <f aca="false">LEFT(G3903,9)</f>
        <v>Particuli</v>
      </c>
      <c r="Q3903" s="2" t="n">
        <f aca="false">MONTH(K3903)</f>
        <v>10</v>
      </c>
      <c r="R3903" s="2" t="str">
        <f aca="false">LEFT(J3903,10)</f>
        <v>CA -Estano</v>
      </c>
      <c r="S3903" s="11" t="n">
        <f aca="false">L3903-K3903</f>
        <v>12</v>
      </c>
    </row>
    <row r="3904" customFormat="false" ht="12.75" hidden="false" customHeight="false" outlineLevel="0" collapsed="false">
      <c r="A3904" s="1" t="s">
        <v>17</v>
      </c>
      <c r="B3904" s="0"/>
      <c r="C3904" s="0" t="s">
        <v>25</v>
      </c>
      <c r="D3904" s="0" t="n">
        <v>45.38</v>
      </c>
      <c r="E3904" s="0" t="n">
        <v>110000</v>
      </c>
      <c r="F3904" s="0" t="s">
        <v>19</v>
      </c>
      <c r="G3904" s="0" t="s">
        <v>19</v>
      </c>
      <c r="H3904" s="0"/>
      <c r="I3904" s="0" t="s">
        <v>39</v>
      </c>
      <c r="J3904" s="0" t="s">
        <v>40</v>
      </c>
      <c r="K3904" s="10" t="n">
        <v>41186</v>
      </c>
      <c r="L3904" s="10" t="n">
        <v>41197</v>
      </c>
      <c r="M3904" s="0"/>
      <c r="N3904" s="12" t="str">
        <f aca="false">LEFT(C3904,9)</f>
        <v>Apparteme</v>
      </c>
      <c r="O3904" s="13" t="str">
        <f aca="false">LEFT(F3904,9)</f>
        <v>Particuli</v>
      </c>
      <c r="P3904" s="2" t="str">
        <f aca="false">LEFT(G3904,9)</f>
        <v>Particuli</v>
      </c>
      <c r="Q3904" s="2" t="n">
        <f aca="false">MONTH(K3904)</f>
        <v>10</v>
      </c>
      <c r="R3904" s="2" t="str">
        <f aca="false">LEFT(J3904,10)</f>
        <v>HF -Hopita</v>
      </c>
      <c r="S3904" s="11" t="n">
        <f aca="false">L3904-K3904</f>
        <v>11</v>
      </c>
    </row>
    <row r="3905" customFormat="false" ht="12.75" hidden="false" customHeight="false" outlineLevel="0" collapsed="false">
      <c r="A3905" s="1" t="s">
        <v>17</v>
      </c>
      <c r="B3905" s="0"/>
      <c r="C3905" s="0" t="s">
        <v>18</v>
      </c>
      <c r="D3905" s="0" t="n">
        <v>61.06</v>
      </c>
      <c r="E3905" s="0" t="n">
        <v>172000</v>
      </c>
      <c r="F3905" s="0" t="s">
        <v>19</v>
      </c>
      <c r="G3905" s="0" t="s">
        <v>19</v>
      </c>
      <c r="H3905" s="0"/>
      <c r="I3905" s="0" t="s">
        <v>94</v>
      </c>
      <c r="J3905" s="0" t="s">
        <v>93</v>
      </c>
      <c r="K3905" s="10" t="n">
        <v>41185</v>
      </c>
      <c r="L3905" s="10" t="n">
        <v>41197</v>
      </c>
      <c r="M3905" s="0" t="s">
        <v>37</v>
      </c>
      <c r="N3905" s="12" t="str">
        <f aca="false">LEFT(C3905,9)</f>
        <v>Apparteme</v>
      </c>
      <c r="O3905" s="13" t="str">
        <f aca="false">LEFT(F3905,9)</f>
        <v>Particuli</v>
      </c>
      <c r="P3905" s="2" t="str">
        <f aca="false">LEFT(G3905,9)</f>
        <v>Particuli</v>
      </c>
      <c r="Q3905" s="2" t="n">
        <f aca="false">MONTH(K3905)</f>
        <v>10</v>
      </c>
      <c r="R3905" s="2" t="str">
        <f aca="false">LEFT(J3905,10)</f>
        <v>MC -Figuer</v>
      </c>
      <c r="S3905" s="11" t="n">
        <f aca="false">L3905-K3905</f>
        <v>12</v>
      </c>
    </row>
    <row r="3906" customFormat="false" ht="12.75" hidden="false" customHeight="false" outlineLevel="0" collapsed="false">
      <c r="A3906" s="1" t="s">
        <v>17</v>
      </c>
      <c r="B3906" s="0"/>
      <c r="C3906" s="0" t="s">
        <v>98</v>
      </c>
      <c r="D3906" s="0"/>
      <c r="E3906" s="0" t="n">
        <v>200000</v>
      </c>
      <c r="F3906" s="0"/>
      <c r="G3906" s="0" t="s">
        <v>19</v>
      </c>
      <c r="H3906" s="0" t="s">
        <v>40</v>
      </c>
      <c r="I3906" s="0" t="s">
        <v>39</v>
      </c>
      <c r="J3906" s="0" t="s">
        <v>40</v>
      </c>
      <c r="K3906" s="10" t="n">
        <v>41185</v>
      </c>
      <c r="L3906" s="10" t="n">
        <v>41197</v>
      </c>
      <c r="M3906" s="0" t="s">
        <v>22</v>
      </c>
      <c r="N3906" s="12" t="str">
        <f aca="false">LEFT(C3906,9)</f>
        <v>Apparteme</v>
      </c>
      <c r="O3906" s="13" t="str">
        <f aca="false">LEFT(F3906,9)</f>
        <v/>
      </c>
      <c r="P3906" s="2" t="str">
        <f aca="false">LEFT(G3906,9)</f>
        <v>Particuli</v>
      </c>
      <c r="Q3906" s="2" t="n">
        <f aca="false">MONTH(K3906)</f>
        <v>10</v>
      </c>
      <c r="R3906" s="2" t="str">
        <f aca="false">LEFT(J3906,10)</f>
        <v>HF -Hopita</v>
      </c>
      <c r="S3906" s="11" t="n">
        <f aca="false">L3906-K3906</f>
        <v>12</v>
      </c>
    </row>
    <row r="3907" customFormat="false" ht="12.75" hidden="false" customHeight="false" outlineLevel="0" collapsed="false">
      <c r="A3907" s="1" t="s">
        <v>17</v>
      </c>
      <c r="B3907" s="0"/>
      <c r="C3907" s="0" t="s">
        <v>18</v>
      </c>
      <c r="D3907" s="0" t="n">
        <v>49.07</v>
      </c>
      <c r="E3907" s="0" t="n">
        <v>160000</v>
      </c>
      <c r="F3907" s="0" t="s">
        <v>30</v>
      </c>
      <c r="G3907" s="0" t="s">
        <v>19</v>
      </c>
      <c r="H3907" s="0" t="s">
        <v>49</v>
      </c>
      <c r="I3907" s="0" t="s">
        <v>50</v>
      </c>
      <c r="J3907" s="0" t="s">
        <v>49</v>
      </c>
      <c r="K3907" s="10" t="n">
        <v>41185</v>
      </c>
      <c r="L3907" s="10" t="n">
        <v>41197</v>
      </c>
      <c r="M3907" s="0" t="s">
        <v>28</v>
      </c>
      <c r="N3907" s="12" t="str">
        <f aca="false">LEFT(C3907,9)</f>
        <v>Apparteme</v>
      </c>
      <c r="O3907" s="13" t="str">
        <f aca="false">LEFT(F3907,9)</f>
        <v>SCI</v>
      </c>
      <c r="P3907" s="2" t="str">
        <f aca="false">LEFT(G3907,9)</f>
        <v>Particuli</v>
      </c>
      <c r="Q3907" s="2" t="n">
        <f aca="false">MONTH(K3907)</f>
        <v>10</v>
      </c>
      <c r="R3907" s="2" t="str">
        <f aca="false">LEFT(J3907,10)</f>
        <v>MC -Les Be</v>
      </c>
      <c r="S3907" s="11" t="n">
        <f aca="false">L3907-K3907</f>
        <v>12</v>
      </c>
    </row>
    <row r="3908" customFormat="false" ht="12.75" hidden="false" customHeight="false" outlineLevel="0" collapsed="false">
      <c r="A3908" s="1" t="s">
        <v>17</v>
      </c>
      <c r="B3908" s="0"/>
      <c r="C3908" s="0" t="s">
        <v>18</v>
      </c>
      <c r="D3908" s="0"/>
      <c r="E3908" s="0" t="n">
        <v>80000</v>
      </c>
      <c r="F3908" s="0" t="s">
        <v>19</v>
      </c>
      <c r="G3908" s="0" t="s">
        <v>19</v>
      </c>
      <c r="H3908" s="0"/>
      <c r="I3908" s="0" t="s">
        <v>39</v>
      </c>
      <c r="J3908" s="0" t="s">
        <v>40</v>
      </c>
      <c r="K3908" s="10" t="n">
        <v>41185</v>
      </c>
      <c r="L3908" s="10" t="n">
        <v>41197</v>
      </c>
      <c r="M3908" s="0"/>
      <c r="N3908" s="12" t="str">
        <f aca="false">LEFT(C3908,9)</f>
        <v>Apparteme</v>
      </c>
      <c r="O3908" s="13" t="str">
        <f aca="false">LEFT(F3908,9)</f>
        <v>Particuli</v>
      </c>
      <c r="P3908" s="2" t="str">
        <f aca="false">LEFT(G3908,9)</f>
        <v>Particuli</v>
      </c>
      <c r="Q3908" s="2" t="n">
        <f aca="false">MONTH(K3908)</f>
        <v>10</v>
      </c>
      <c r="R3908" s="2" t="str">
        <f aca="false">LEFT(J3908,10)</f>
        <v>HF -Hopita</v>
      </c>
      <c r="S3908" s="11" t="n">
        <f aca="false">L3908-K3908</f>
        <v>12</v>
      </c>
    </row>
    <row r="3909" customFormat="false" ht="12.75" hidden="false" customHeight="false" outlineLevel="0" collapsed="false">
      <c r="A3909" s="1" t="s">
        <v>17</v>
      </c>
      <c r="B3909" s="0"/>
      <c r="C3909" s="0" t="s">
        <v>72</v>
      </c>
      <c r="D3909" s="0"/>
      <c r="E3909" s="0" t="n">
        <v>13500</v>
      </c>
      <c r="F3909" s="0" t="s">
        <v>19</v>
      </c>
      <c r="G3909" s="0" t="s">
        <v>19</v>
      </c>
      <c r="H3909" s="0"/>
      <c r="I3909" s="0" t="s">
        <v>57</v>
      </c>
      <c r="J3909" s="0" t="s">
        <v>56</v>
      </c>
      <c r="K3909" s="10" t="n">
        <v>41185</v>
      </c>
      <c r="L3909" s="10" t="n">
        <v>41197</v>
      </c>
      <c r="M3909" s="0"/>
      <c r="N3909" s="12" t="str">
        <f aca="false">LEFT(C3909,9)</f>
        <v>Garage</v>
      </c>
      <c r="O3909" s="13" t="str">
        <f aca="false">LEFT(F3909,9)</f>
        <v>Particuli</v>
      </c>
      <c r="P3909" s="2" t="str">
        <f aca="false">LEFT(G3909,9)</f>
        <v>Particuli</v>
      </c>
      <c r="Q3909" s="2" t="n">
        <f aca="false">MONTH(K3909)</f>
        <v>10</v>
      </c>
      <c r="R3909" s="2" t="str">
        <f aca="false">LEFT(J3909,10)</f>
        <v>PA -Aiguer</v>
      </c>
      <c r="S3909" s="11" t="n">
        <f aca="false">L3909-K3909</f>
        <v>12</v>
      </c>
    </row>
    <row r="3910" customFormat="false" ht="12.75" hidden="false" customHeight="false" outlineLevel="0" collapsed="false">
      <c r="A3910" s="1" t="s">
        <v>17</v>
      </c>
      <c r="B3910" s="0"/>
      <c r="C3910" s="0" t="s">
        <v>18</v>
      </c>
      <c r="D3910" s="0"/>
      <c r="E3910" s="0" t="n">
        <v>112000</v>
      </c>
      <c r="F3910" s="0" t="s">
        <v>19</v>
      </c>
      <c r="G3910" s="0" t="s">
        <v>19</v>
      </c>
      <c r="H3910" s="0"/>
      <c r="I3910" s="0" t="s">
        <v>90</v>
      </c>
      <c r="J3910" s="0" t="s">
        <v>89</v>
      </c>
      <c r="K3910" s="10" t="n">
        <v>41185</v>
      </c>
      <c r="L3910" s="10" t="n">
        <v>41197</v>
      </c>
      <c r="M3910" s="0" t="s">
        <v>22</v>
      </c>
      <c r="N3910" s="12" t="str">
        <f aca="false">LEFT(C3910,9)</f>
        <v>Apparteme</v>
      </c>
      <c r="O3910" s="13" t="str">
        <f aca="false">LEFT(F3910,9)</f>
        <v>Particuli</v>
      </c>
      <c r="P3910" s="2" t="str">
        <f aca="false">LEFT(G3910,9)</f>
        <v>Particuli</v>
      </c>
      <c r="Q3910" s="2" t="n">
        <f aca="false">MONTH(K3910)</f>
        <v>10</v>
      </c>
      <c r="R3910" s="2" t="str">
        <f aca="false">LEFT(J3910,10)</f>
        <v>CE -La Cha</v>
      </c>
      <c r="S3910" s="11" t="n">
        <f aca="false">L3910-K3910</f>
        <v>12</v>
      </c>
    </row>
    <row r="3911" customFormat="false" ht="12.75" hidden="false" customHeight="false" outlineLevel="0" collapsed="false">
      <c r="A3911" s="1" t="s">
        <v>17</v>
      </c>
      <c r="B3911" s="0"/>
      <c r="C3911" s="0" t="s">
        <v>18</v>
      </c>
      <c r="D3911" s="0" t="n">
        <v>33.55</v>
      </c>
      <c r="E3911" s="0" t="n">
        <v>90000</v>
      </c>
      <c r="F3911" s="0" t="s">
        <v>19</v>
      </c>
      <c r="G3911" s="0" t="s">
        <v>30</v>
      </c>
      <c r="H3911" s="0" t="s">
        <v>26</v>
      </c>
      <c r="I3911" s="0" t="s">
        <v>27</v>
      </c>
      <c r="J3911" s="0" t="s">
        <v>26</v>
      </c>
      <c r="K3911" s="10" t="n">
        <v>41184</v>
      </c>
      <c r="L3911" s="10" t="n">
        <v>41197</v>
      </c>
      <c r="M3911" s="0" t="s">
        <v>37</v>
      </c>
      <c r="N3911" s="12" t="str">
        <f aca="false">LEFT(C3911,9)</f>
        <v>Apparteme</v>
      </c>
      <c r="O3911" s="13" t="str">
        <f aca="false">LEFT(F3911,9)</f>
        <v>Particuli</v>
      </c>
      <c r="P3911" s="2" t="str">
        <f aca="false">LEFT(G3911,9)</f>
        <v>SCI</v>
      </c>
      <c r="Q3911" s="2" t="n">
        <f aca="false">MONTH(K3911)</f>
        <v>10</v>
      </c>
      <c r="R3911" s="2" t="str">
        <f aca="false">LEFT(J3911,10)</f>
        <v>CA -Estano</v>
      </c>
      <c r="S3911" s="11" t="n">
        <f aca="false">L3911-K3911</f>
        <v>13</v>
      </c>
    </row>
    <row r="3912" customFormat="false" ht="12.75" hidden="false" customHeight="false" outlineLevel="0" collapsed="false">
      <c r="A3912" s="1" t="s">
        <v>17</v>
      </c>
      <c r="B3912" s="0"/>
      <c r="C3912" s="0" t="s">
        <v>51</v>
      </c>
      <c r="D3912" s="0" t="n">
        <v>80</v>
      </c>
      <c r="E3912" s="0" t="n">
        <v>280000</v>
      </c>
      <c r="F3912" s="0"/>
      <c r="G3912" s="0" t="s">
        <v>19</v>
      </c>
      <c r="H3912" s="0"/>
      <c r="I3912" s="0" t="s">
        <v>86</v>
      </c>
      <c r="J3912" s="0" t="s">
        <v>85</v>
      </c>
      <c r="K3912" s="10" t="n">
        <v>41185</v>
      </c>
      <c r="L3912" s="10" t="n">
        <v>41197</v>
      </c>
      <c r="M3912" s="0" t="s">
        <v>37</v>
      </c>
      <c r="N3912" s="12" t="str">
        <f aca="false">LEFT(C3912,9)</f>
        <v>Maison</v>
      </c>
      <c r="O3912" s="13" t="str">
        <f aca="false">LEFT(F3912,9)</f>
        <v/>
      </c>
      <c r="P3912" s="2" t="str">
        <f aca="false">LEFT(G3912,9)</f>
        <v>Particuli</v>
      </c>
      <c r="Q3912" s="2" t="n">
        <f aca="false">MONTH(K3912)</f>
        <v>10</v>
      </c>
      <c r="R3912" s="2" t="str">
        <f aca="false">LEFT(J3912,10)</f>
        <v>HF -Aiguel</v>
      </c>
      <c r="S3912" s="11" t="n">
        <f aca="false">L3912-K3912</f>
        <v>12</v>
      </c>
    </row>
    <row r="3913" customFormat="false" ht="12.75" hidden="false" customHeight="false" outlineLevel="0" collapsed="false">
      <c r="A3913" s="1" t="s">
        <v>17</v>
      </c>
      <c r="B3913" s="0"/>
      <c r="C3913" s="0" t="s">
        <v>72</v>
      </c>
      <c r="D3913" s="0"/>
      <c r="E3913" s="0" t="n">
        <v>15000</v>
      </c>
      <c r="F3913" s="0" t="s">
        <v>19</v>
      </c>
      <c r="G3913" s="0" t="s">
        <v>19</v>
      </c>
      <c r="H3913" s="0"/>
      <c r="I3913" s="0" t="s">
        <v>24</v>
      </c>
      <c r="J3913" s="0" t="s">
        <v>23</v>
      </c>
      <c r="K3913" s="10" t="n">
        <v>41184</v>
      </c>
      <c r="L3913" s="10" t="n">
        <v>41197</v>
      </c>
      <c r="M3913" s="0"/>
      <c r="N3913" s="12" t="str">
        <f aca="false">LEFT(C3913,9)</f>
        <v>Garage</v>
      </c>
      <c r="O3913" s="13" t="str">
        <f aca="false">LEFT(F3913,9)</f>
        <v>Particuli</v>
      </c>
      <c r="P3913" s="2" t="str">
        <f aca="false">LEFT(G3913,9)</f>
        <v>Particuli</v>
      </c>
      <c r="Q3913" s="2" t="n">
        <f aca="false">MONTH(K3913)</f>
        <v>10</v>
      </c>
      <c r="R3913" s="2" t="str">
        <f aca="false">LEFT(J3913,10)</f>
        <v>PA -Saint </v>
      </c>
      <c r="S3913" s="11" t="n">
        <f aca="false">L3913-K3913</f>
        <v>13</v>
      </c>
    </row>
    <row r="3914" customFormat="false" ht="12.75" hidden="false" customHeight="false" outlineLevel="0" collapsed="false">
      <c r="A3914" s="1" t="s">
        <v>17</v>
      </c>
      <c r="B3914" s="0"/>
      <c r="C3914" s="0" t="s">
        <v>18</v>
      </c>
      <c r="D3914" s="0"/>
      <c r="E3914" s="0" t="n">
        <v>48000</v>
      </c>
      <c r="F3914" s="0" t="s">
        <v>19</v>
      </c>
      <c r="G3914" s="0" t="s">
        <v>19</v>
      </c>
      <c r="H3914" s="0"/>
      <c r="I3914" s="0" t="s">
        <v>39</v>
      </c>
      <c r="J3914" s="0" t="s">
        <v>40</v>
      </c>
      <c r="K3914" s="10" t="n">
        <v>41185</v>
      </c>
      <c r="L3914" s="10" t="n">
        <v>41197</v>
      </c>
      <c r="M3914" s="0" t="s">
        <v>28</v>
      </c>
      <c r="N3914" s="12" t="str">
        <f aca="false">LEFT(C3914,9)</f>
        <v>Apparteme</v>
      </c>
      <c r="O3914" s="13" t="str">
        <f aca="false">LEFT(F3914,9)</f>
        <v>Particuli</v>
      </c>
      <c r="P3914" s="2" t="str">
        <f aca="false">LEFT(G3914,9)</f>
        <v>Particuli</v>
      </c>
      <c r="Q3914" s="2" t="n">
        <f aca="false">MONTH(K3914)</f>
        <v>10</v>
      </c>
      <c r="R3914" s="2" t="str">
        <f aca="false">LEFT(J3914,10)</f>
        <v>HF -Hopita</v>
      </c>
      <c r="S3914" s="11" t="n">
        <f aca="false">L3914-K3914</f>
        <v>12</v>
      </c>
    </row>
    <row r="3915" customFormat="false" ht="12.75" hidden="false" customHeight="false" outlineLevel="0" collapsed="false">
      <c r="A3915" s="1" t="s">
        <v>17</v>
      </c>
      <c r="B3915" s="0"/>
      <c r="C3915" s="0" t="s">
        <v>72</v>
      </c>
      <c r="D3915" s="0"/>
      <c r="E3915" s="0" t="n">
        <v>12000</v>
      </c>
      <c r="F3915" s="0" t="s">
        <v>19</v>
      </c>
      <c r="G3915" s="0" t="s">
        <v>19</v>
      </c>
      <c r="H3915" s="0"/>
      <c r="I3915" s="0" t="s">
        <v>105</v>
      </c>
      <c r="J3915" s="0" t="s">
        <v>104</v>
      </c>
      <c r="K3915" s="10" t="n">
        <v>41186</v>
      </c>
      <c r="L3915" s="10" t="n">
        <v>41197</v>
      </c>
      <c r="M3915" s="0"/>
      <c r="N3915" s="12" t="str">
        <f aca="false">LEFT(C3915,9)</f>
        <v>Garage</v>
      </c>
      <c r="O3915" s="13" t="str">
        <f aca="false">LEFT(F3915,9)</f>
        <v>Particuli</v>
      </c>
      <c r="P3915" s="2" t="str">
        <f aca="false">LEFT(G3915,9)</f>
        <v>Particuli</v>
      </c>
      <c r="Q3915" s="2" t="n">
        <f aca="false">MONTH(K3915)</f>
        <v>10</v>
      </c>
      <c r="R3915" s="2" t="str">
        <f aca="false">LEFT(J3915,10)</f>
        <v>PA -Prés A</v>
      </c>
      <c r="S3915" s="11" t="n">
        <f aca="false">L3915-K3915</f>
        <v>11</v>
      </c>
    </row>
    <row r="3916" customFormat="false" ht="12.75" hidden="false" customHeight="false" outlineLevel="0" collapsed="false">
      <c r="A3916" s="1" t="s">
        <v>17</v>
      </c>
      <c r="B3916" s="0"/>
      <c r="C3916" s="0" t="s">
        <v>18</v>
      </c>
      <c r="D3916" s="0" t="n">
        <v>34.25</v>
      </c>
      <c r="E3916" s="0" t="n">
        <v>98000</v>
      </c>
      <c r="F3916" s="0" t="s">
        <v>19</v>
      </c>
      <c r="G3916" s="0" t="s">
        <v>19</v>
      </c>
      <c r="H3916" s="0" t="s">
        <v>49</v>
      </c>
      <c r="I3916" s="0" t="s">
        <v>50</v>
      </c>
      <c r="J3916" s="0" t="s">
        <v>49</v>
      </c>
      <c r="K3916" s="10" t="n">
        <v>41184</v>
      </c>
      <c r="L3916" s="10" t="n">
        <v>41201</v>
      </c>
      <c r="M3916" s="0" t="s">
        <v>28</v>
      </c>
      <c r="N3916" s="12" t="str">
        <f aca="false">LEFT(C3916,9)</f>
        <v>Apparteme</v>
      </c>
      <c r="O3916" s="13" t="str">
        <f aca="false">LEFT(F3916,9)</f>
        <v>Particuli</v>
      </c>
      <c r="P3916" s="2" t="str">
        <f aca="false">LEFT(G3916,9)</f>
        <v>Particuli</v>
      </c>
      <c r="Q3916" s="2" t="n">
        <f aca="false">MONTH(K3916)</f>
        <v>10</v>
      </c>
      <c r="R3916" s="2" t="str">
        <f aca="false">LEFT(J3916,10)</f>
        <v>MC -Les Be</v>
      </c>
      <c r="S3916" s="11" t="n">
        <f aca="false">L3916-K3916</f>
        <v>17</v>
      </c>
    </row>
    <row r="3917" customFormat="false" ht="12.75" hidden="false" customHeight="false" outlineLevel="0" collapsed="false">
      <c r="A3917" s="1" t="s">
        <v>17</v>
      </c>
      <c r="B3917" s="0"/>
      <c r="C3917" s="0" t="s">
        <v>18</v>
      </c>
      <c r="D3917" s="0"/>
      <c r="E3917" s="0" t="n">
        <v>132000</v>
      </c>
      <c r="F3917" s="0" t="s">
        <v>19</v>
      </c>
      <c r="G3917" s="0" t="s">
        <v>19</v>
      </c>
      <c r="H3917" s="0"/>
      <c r="I3917" s="0" t="s">
        <v>66</v>
      </c>
      <c r="J3917" s="0" t="s">
        <v>65</v>
      </c>
      <c r="K3917" s="10" t="n">
        <v>41186</v>
      </c>
      <c r="L3917" s="10" t="n">
        <v>41197</v>
      </c>
      <c r="M3917" s="0"/>
      <c r="N3917" s="12" t="str">
        <f aca="false">LEFT(C3917,9)</f>
        <v>Apparteme</v>
      </c>
      <c r="O3917" s="13" t="str">
        <f aca="false">LEFT(F3917,9)</f>
        <v>Particuli</v>
      </c>
      <c r="P3917" s="2" t="str">
        <f aca="false">LEFT(G3917,9)</f>
        <v>Particuli</v>
      </c>
      <c r="Q3917" s="2" t="n">
        <f aca="false">MONTH(K3917)</f>
        <v>10</v>
      </c>
      <c r="R3917" s="2" t="str">
        <f aca="false">LEFT(J3917,10)</f>
        <v>PM -Port M</v>
      </c>
      <c r="S3917" s="11" t="n">
        <f aca="false">L3917-K3917</f>
        <v>11</v>
      </c>
    </row>
    <row r="3918" customFormat="false" ht="12.75" hidden="false" customHeight="false" outlineLevel="0" collapsed="false">
      <c r="A3918" s="1" t="s">
        <v>17</v>
      </c>
      <c r="B3918" s="0"/>
      <c r="C3918" s="0" t="s">
        <v>18</v>
      </c>
      <c r="D3918" s="0"/>
      <c r="E3918" s="0" t="n">
        <v>116000</v>
      </c>
      <c r="F3918" s="0" t="s">
        <v>19</v>
      </c>
      <c r="G3918" s="0" t="s">
        <v>19</v>
      </c>
      <c r="H3918" s="0"/>
      <c r="I3918" s="0" t="s">
        <v>75</v>
      </c>
      <c r="J3918" s="0" t="s">
        <v>74</v>
      </c>
      <c r="K3918" s="10" t="n">
        <v>41186</v>
      </c>
      <c r="L3918" s="10" t="n">
        <v>41197</v>
      </c>
      <c r="M3918" s="0" t="s">
        <v>28</v>
      </c>
      <c r="N3918" s="12" t="str">
        <f aca="false">LEFT(C3918,9)</f>
        <v>Apparteme</v>
      </c>
      <c r="O3918" s="13" t="str">
        <f aca="false">LEFT(F3918,9)</f>
        <v>Particuli</v>
      </c>
      <c r="P3918" s="2" t="str">
        <f aca="false">LEFT(G3918,9)</f>
        <v>Particuli</v>
      </c>
      <c r="Q3918" s="2" t="n">
        <f aca="false">MONTH(K3918)</f>
        <v>10</v>
      </c>
      <c r="R3918" s="2" t="str">
        <f aca="false">LEFT(J3918,10)</f>
        <v>CE -Les Cé</v>
      </c>
      <c r="S3918" s="11" t="n">
        <f aca="false">L3918-K3918</f>
        <v>11</v>
      </c>
    </row>
    <row r="3919" customFormat="false" ht="12.75" hidden="false" customHeight="false" outlineLevel="0" collapsed="false">
      <c r="A3919" s="1" t="s">
        <v>17</v>
      </c>
      <c r="B3919" s="0"/>
      <c r="C3919" s="0" t="s">
        <v>98</v>
      </c>
      <c r="D3919" s="0" t="n">
        <v>45.02</v>
      </c>
      <c r="E3919" s="0" t="n">
        <v>130000</v>
      </c>
      <c r="F3919" s="0" t="s">
        <v>19</v>
      </c>
      <c r="G3919" s="0" t="s">
        <v>36</v>
      </c>
      <c r="H3919" s="0"/>
      <c r="I3919" s="0" t="s">
        <v>27</v>
      </c>
      <c r="J3919" s="0" t="s">
        <v>26</v>
      </c>
      <c r="K3919" s="10" t="n">
        <v>41187</v>
      </c>
      <c r="L3919" s="10" t="n">
        <v>41197</v>
      </c>
      <c r="M3919" s="0" t="s">
        <v>28</v>
      </c>
      <c r="N3919" s="12" t="str">
        <f aca="false">LEFT(C3919,9)</f>
        <v>Apparteme</v>
      </c>
      <c r="O3919" s="13" t="str">
        <f aca="false">LEFT(F3919,9)</f>
        <v>Particuli</v>
      </c>
      <c r="P3919" s="2" t="str">
        <f aca="false">LEFT(G3919,9)</f>
        <v>promoteur</v>
      </c>
      <c r="Q3919" s="2" t="n">
        <f aca="false">MONTH(K3919)</f>
        <v>10</v>
      </c>
      <c r="R3919" s="2" t="str">
        <f aca="false">LEFT(J3919,10)</f>
        <v>CA -Estano</v>
      </c>
      <c r="S3919" s="11" t="n">
        <f aca="false">L3919-K3919</f>
        <v>10</v>
      </c>
    </row>
    <row r="3920" customFormat="false" ht="12.75" hidden="false" customHeight="false" outlineLevel="0" collapsed="false">
      <c r="A3920" s="1" t="s">
        <v>17</v>
      </c>
      <c r="B3920" s="0"/>
      <c r="C3920" s="0" t="s">
        <v>18</v>
      </c>
      <c r="D3920" s="0"/>
      <c r="E3920" s="0" t="n">
        <v>172000</v>
      </c>
      <c r="F3920" s="0" t="s">
        <v>19</v>
      </c>
      <c r="G3920" s="0" t="s">
        <v>73</v>
      </c>
      <c r="H3920" s="0"/>
      <c r="I3920" s="0" t="s">
        <v>75</v>
      </c>
      <c r="J3920" s="0" t="s">
        <v>74</v>
      </c>
      <c r="K3920" s="10" t="n">
        <v>41186</v>
      </c>
      <c r="L3920" s="10" t="n">
        <v>41197</v>
      </c>
      <c r="M3920" s="0" t="s">
        <v>37</v>
      </c>
      <c r="N3920" s="12" t="str">
        <f aca="false">LEFT(C3920,9)</f>
        <v>Apparteme</v>
      </c>
      <c r="O3920" s="13" t="str">
        <f aca="false">LEFT(F3920,9)</f>
        <v>Particuli</v>
      </c>
      <c r="P3920" s="2" t="str">
        <f aca="false">LEFT(G3920,9)</f>
        <v>Autre per</v>
      </c>
      <c r="Q3920" s="2" t="n">
        <f aca="false">MONTH(K3920)</f>
        <v>10</v>
      </c>
      <c r="R3920" s="2" t="str">
        <f aca="false">LEFT(J3920,10)</f>
        <v>CE -Les Cé</v>
      </c>
      <c r="S3920" s="11" t="n">
        <f aca="false">L3920-K3920</f>
        <v>11</v>
      </c>
    </row>
    <row r="3921" customFormat="false" ht="12.75" hidden="false" customHeight="false" outlineLevel="0" collapsed="false">
      <c r="A3921" s="1" t="s">
        <v>17</v>
      </c>
      <c r="B3921" s="0"/>
      <c r="C3921" s="0" t="s">
        <v>18</v>
      </c>
      <c r="D3921" s="0" t="n">
        <v>33.78</v>
      </c>
      <c r="E3921" s="0" t="n">
        <v>94000</v>
      </c>
      <c r="F3921" s="0" t="s">
        <v>19</v>
      </c>
      <c r="G3921" s="0" t="s">
        <v>19</v>
      </c>
      <c r="H3921" s="0"/>
      <c r="I3921" s="0" t="s">
        <v>21</v>
      </c>
      <c r="J3921" s="0" t="s">
        <v>20</v>
      </c>
      <c r="K3921" s="10" t="n">
        <v>41190</v>
      </c>
      <c r="L3921" s="10" t="n">
        <v>41197</v>
      </c>
      <c r="M3921" s="0" t="s">
        <v>22</v>
      </c>
      <c r="N3921" s="12" t="str">
        <f aca="false">LEFT(C3921,9)</f>
        <v>Apparteme</v>
      </c>
      <c r="O3921" s="13" t="str">
        <f aca="false">LEFT(F3921,9)</f>
        <v>Particuli</v>
      </c>
      <c r="P3921" s="2" t="str">
        <f aca="false">LEFT(G3921,9)</f>
        <v>Particuli</v>
      </c>
      <c r="Q3921" s="2" t="n">
        <f aca="false">MONTH(K3921)</f>
        <v>10</v>
      </c>
      <c r="R3921" s="2" t="str">
        <f aca="false">LEFT(J3921,10)</f>
        <v>CA -Lemass</v>
      </c>
      <c r="S3921" s="11" t="n">
        <f aca="false">L3921-K3921</f>
        <v>7</v>
      </c>
    </row>
    <row r="3922" customFormat="false" ht="12.75" hidden="false" customHeight="false" outlineLevel="0" collapsed="false">
      <c r="A3922" s="1" t="s">
        <v>17</v>
      </c>
      <c r="B3922" s="0"/>
      <c r="C3922" s="0" t="s">
        <v>18</v>
      </c>
      <c r="D3922" s="0" t="n">
        <v>26.4</v>
      </c>
      <c r="E3922" s="0" t="n">
        <v>75000</v>
      </c>
      <c r="F3922" s="0" t="s">
        <v>30</v>
      </c>
      <c r="G3922" s="0" t="s">
        <v>19</v>
      </c>
      <c r="H3922" s="0"/>
      <c r="I3922" s="0" t="s">
        <v>39</v>
      </c>
      <c r="J3922" s="0" t="s">
        <v>40</v>
      </c>
      <c r="K3922" s="10" t="n">
        <v>41186</v>
      </c>
      <c r="L3922" s="10" t="n">
        <v>41197</v>
      </c>
      <c r="M3922" s="0" t="s">
        <v>28</v>
      </c>
      <c r="N3922" s="12" t="str">
        <f aca="false">LEFT(C3922,9)</f>
        <v>Apparteme</v>
      </c>
      <c r="O3922" s="13" t="str">
        <f aca="false">LEFT(F3922,9)</f>
        <v>SCI</v>
      </c>
      <c r="P3922" s="2" t="str">
        <f aca="false">LEFT(G3922,9)</f>
        <v>Particuli</v>
      </c>
      <c r="Q3922" s="2" t="n">
        <f aca="false">MONTH(K3922)</f>
        <v>10</v>
      </c>
      <c r="R3922" s="2" t="str">
        <f aca="false">LEFT(J3922,10)</f>
        <v>HF -Hopita</v>
      </c>
      <c r="S3922" s="11" t="n">
        <f aca="false">L3922-K3922</f>
        <v>11</v>
      </c>
    </row>
    <row r="3923" customFormat="false" ht="12.75" hidden="false" customHeight="false" outlineLevel="0" collapsed="false">
      <c r="A3923" s="1" t="s">
        <v>17</v>
      </c>
      <c r="B3923" s="0" t="n">
        <v>4635</v>
      </c>
      <c r="C3923" s="0" t="s">
        <v>38</v>
      </c>
      <c r="D3923" s="0"/>
      <c r="E3923" s="0"/>
      <c r="F3923" s="0" t="n">
        <v>5515</v>
      </c>
      <c r="G3923" s="0" t="s">
        <v>92</v>
      </c>
      <c r="H3923" s="0" t="s">
        <v>99</v>
      </c>
      <c r="I3923" s="0" t="s">
        <v>100</v>
      </c>
      <c r="J3923" s="0" t="s">
        <v>99</v>
      </c>
      <c r="K3923" s="10" t="n">
        <v>41190</v>
      </c>
      <c r="L3923" s="10" t="n">
        <v>41201</v>
      </c>
      <c r="M3923" s="0"/>
      <c r="N3923" s="12" t="str">
        <f aca="false">LEFT(C3923,9)</f>
        <v>Terrain</v>
      </c>
      <c r="O3923" s="13" t="str">
        <f aca="false">LEFT(F3923,9)</f>
        <v>5515</v>
      </c>
      <c r="P3923" s="2" t="str">
        <f aca="false">LEFT(G3923,9)</f>
        <v>Construct</v>
      </c>
      <c r="Q3923" s="2" t="n">
        <f aca="false">MONTH(K3923)</f>
        <v>10</v>
      </c>
      <c r="R3923" s="2" t="str">
        <f aca="false">LEFT(J3923,10)</f>
        <v>CA -Pas du</v>
      </c>
      <c r="S3923" s="11" t="n">
        <f aca="false">L3923-K3923</f>
        <v>11</v>
      </c>
    </row>
    <row r="3924" customFormat="false" ht="12.75" hidden="false" customHeight="false" outlineLevel="0" collapsed="false">
      <c r="A3924" s="1" t="s">
        <v>17</v>
      </c>
      <c r="B3924" s="0"/>
      <c r="C3924" s="0" t="s">
        <v>18</v>
      </c>
      <c r="D3924" s="0" t="n">
        <v>66.74</v>
      </c>
      <c r="E3924" s="0" t="n">
        <v>130000</v>
      </c>
      <c r="F3924" s="0" t="s">
        <v>19</v>
      </c>
      <c r="G3924" s="0" t="s">
        <v>19</v>
      </c>
      <c r="H3924" s="0"/>
      <c r="I3924" s="0" t="s">
        <v>24</v>
      </c>
      <c r="J3924" s="0" t="s">
        <v>23</v>
      </c>
      <c r="K3924" s="10" t="n">
        <v>41187</v>
      </c>
      <c r="L3924" s="10" t="n">
        <v>41201</v>
      </c>
      <c r="M3924" s="0" t="s">
        <v>37</v>
      </c>
      <c r="N3924" s="12" t="str">
        <f aca="false">LEFT(C3924,9)</f>
        <v>Apparteme</v>
      </c>
      <c r="O3924" s="13" t="str">
        <f aca="false">LEFT(F3924,9)</f>
        <v>Particuli</v>
      </c>
      <c r="P3924" s="2" t="str">
        <f aca="false">LEFT(G3924,9)</f>
        <v>Particuli</v>
      </c>
      <c r="Q3924" s="2" t="n">
        <f aca="false">MONTH(K3924)</f>
        <v>10</v>
      </c>
      <c r="R3924" s="2" t="str">
        <f aca="false">LEFT(J3924,10)</f>
        <v>PA -Saint </v>
      </c>
      <c r="S3924" s="11" t="n">
        <f aca="false">L3924-K3924</f>
        <v>14</v>
      </c>
    </row>
    <row r="3925" customFormat="false" ht="12.75" hidden="false" customHeight="false" outlineLevel="0" collapsed="false">
      <c r="A3925" s="1" t="s">
        <v>17</v>
      </c>
      <c r="B3925" s="0"/>
      <c r="C3925" s="0" t="s">
        <v>29</v>
      </c>
      <c r="D3925" s="0" t="n">
        <v>489.44</v>
      </c>
      <c r="E3925" s="0" t="n">
        <v>600000</v>
      </c>
      <c r="F3925" s="0" t="s">
        <v>114</v>
      </c>
      <c r="G3925" s="0"/>
      <c r="H3925" s="0" t="s">
        <v>49</v>
      </c>
      <c r="I3925" s="0" t="s">
        <v>50</v>
      </c>
      <c r="J3925" s="0" t="s">
        <v>49</v>
      </c>
      <c r="K3925" s="10" t="n">
        <v>41185</v>
      </c>
      <c r="L3925" s="10" t="n">
        <v>41232</v>
      </c>
      <c r="M3925" s="0" t="s">
        <v>22</v>
      </c>
      <c r="N3925" s="12" t="str">
        <f aca="false">LEFT(C3925,9)</f>
        <v>Local pro</v>
      </c>
      <c r="O3925" s="13" t="str">
        <f aca="false">LEFT(F3925,9)</f>
        <v>Etat</v>
      </c>
      <c r="P3925" s="2" t="str">
        <f aca="false">LEFT(G3925,9)</f>
        <v/>
      </c>
      <c r="Q3925" s="2" t="n">
        <f aca="false">MONTH(K3925)</f>
        <v>10</v>
      </c>
      <c r="R3925" s="2" t="str">
        <f aca="false">LEFT(J3925,10)</f>
        <v>MC -Les Be</v>
      </c>
      <c r="S3925" s="11" t="n">
        <f aca="false">L3925-K3925</f>
        <v>47</v>
      </c>
    </row>
    <row r="3926" customFormat="false" ht="12.75" hidden="false" customHeight="false" outlineLevel="0" collapsed="false">
      <c r="A3926" s="1" t="s">
        <v>17</v>
      </c>
      <c r="B3926" s="0" t="n">
        <v>391</v>
      </c>
      <c r="C3926" s="0" t="s">
        <v>35</v>
      </c>
      <c r="D3926" s="0" t="n">
        <v>133</v>
      </c>
      <c r="E3926" s="0" t="n">
        <v>365000</v>
      </c>
      <c r="F3926" s="0"/>
      <c r="G3926" s="0" t="s">
        <v>19</v>
      </c>
      <c r="H3926" s="0" t="s">
        <v>58</v>
      </c>
      <c r="I3926" s="0" t="s">
        <v>59</v>
      </c>
      <c r="J3926" s="0" t="s">
        <v>58</v>
      </c>
      <c r="K3926" s="10" t="n">
        <v>41191</v>
      </c>
      <c r="L3926" s="10" t="n">
        <v>41197</v>
      </c>
      <c r="M3926" s="0" t="s">
        <v>37</v>
      </c>
      <c r="N3926" s="12" t="str">
        <f aca="false">LEFT(C3926,9)</f>
        <v>Villa</v>
      </c>
      <c r="O3926" s="13" t="str">
        <f aca="false">LEFT(F3926,9)</f>
        <v/>
      </c>
      <c r="P3926" s="2" t="str">
        <f aca="false">LEFT(G3926,9)</f>
        <v>Particuli</v>
      </c>
      <c r="Q3926" s="2" t="n">
        <f aca="false">MONTH(K3926)</f>
        <v>10</v>
      </c>
      <c r="R3926" s="2" t="str">
        <f aca="false">LEFT(J3926,10)</f>
        <v>CA -Croix </v>
      </c>
      <c r="S3926" s="11" t="n">
        <f aca="false">L3926-K3926</f>
        <v>6</v>
      </c>
    </row>
    <row r="3927" customFormat="false" ht="12.75" hidden="false" customHeight="false" outlineLevel="0" collapsed="false">
      <c r="A3927" s="1" t="s">
        <v>17</v>
      </c>
      <c r="B3927" s="0" t="n">
        <v>3202</v>
      </c>
      <c r="C3927" s="0" t="s">
        <v>126</v>
      </c>
      <c r="D3927" s="0" t="n">
        <v>190</v>
      </c>
      <c r="E3927" s="0" t="n">
        <v>1446000</v>
      </c>
      <c r="F3927" s="0" t="s">
        <v>19</v>
      </c>
      <c r="G3927" s="0" t="s">
        <v>92</v>
      </c>
      <c r="H3927" s="0" t="s">
        <v>85</v>
      </c>
      <c r="I3927" s="0" t="s">
        <v>86</v>
      </c>
      <c r="J3927" s="0" t="s">
        <v>85</v>
      </c>
      <c r="K3927" s="10" t="n">
        <v>41190</v>
      </c>
      <c r="L3927" s="10" t="n">
        <v>41207</v>
      </c>
      <c r="M3927" s="0" t="s">
        <v>37</v>
      </c>
      <c r="N3927" s="12" t="str">
        <f aca="false">LEFT(C3927,9)</f>
        <v>Charge fo</v>
      </c>
      <c r="O3927" s="13" t="str">
        <f aca="false">LEFT(F3927,9)</f>
        <v>Particuli</v>
      </c>
      <c r="P3927" s="2" t="str">
        <f aca="false">LEFT(G3927,9)</f>
        <v>Construct</v>
      </c>
      <c r="Q3927" s="2" t="n">
        <f aca="false">MONTH(K3927)</f>
        <v>10</v>
      </c>
      <c r="R3927" s="2" t="str">
        <f aca="false">LEFT(J3927,10)</f>
        <v>HF -Aiguel</v>
      </c>
      <c r="S3927" s="11" t="n">
        <f aca="false">L3927-K3927</f>
        <v>17</v>
      </c>
    </row>
    <row r="3928" customFormat="false" ht="12.75" hidden="false" customHeight="false" outlineLevel="0" collapsed="false">
      <c r="A3928" s="1" t="s">
        <v>17</v>
      </c>
      <c r="B3928" s="0" t="n">
        <v>978</v>
      </c>
      <c r="C3928" s="0" t="s">
        <v>38</v>
      </c>
      <c r="D3928" s="0"/>
      <c r="E3928" s="0" t="n">
        <v>624356</v>
      </c>
      <c r="F3928" s="0" t="s">
        <v>36</v>
      </c>
      <c r="G3928" s="0" t="s">
        <v>92</v>
      </c>
      <c r="H3928" s="0"/>
      <c r="I3928" s="0"/>
      <c r="J3928" s="0"/>
      <c r="K3928" s="10" t="n">
        <v>41192</v>
      </c>
      <c r="L3928" s="10" t="n">
        <v>41194</v>
      </c>
      <c r="M3928" s="0"/>
      <c r="N3928" s="12" t="str">
        <f aca="false">LEFT(C3928,9)</f>
        <v>Terrain</v>
      </c>
      <c r="O3928" s="13" t="str">
        <f aca="false">LEFT(F3928,9)</f>
        <v>promoteur</v>
      </c>
      <c r="P3928" s="2" t="str">
        <f aca="false">LEFT(G3928,9)</f>
        <v>Construct</v>
      </c>
      <c r="Q3928" s="2" t="n">
        <f aca="false">MONTH(K3928)</f>
        <v>10</v>
      </c>
      <c r="R3928" s="2" t="str">
        <f aca="false">LEFT(J3928,10)</f>
        <v/>
      </c>
      <c r="S3928" s="11" t="n">
        <f aca="false">L3928-K3928</f>
        <v>2</v>
      </c>
    </row>
    <row r="3929" customFormat="false" ht="12.75" hidden="false" customHeight="false" outlineLevel="0" collapsed="false">
      <c r="A3929" s="1" t="s">
        <v>17</v>
      </c>
      <c r="B3929" s="0"/>
      <c r="C3929" s="0" t="s">
        <v>25</v>
      </c>
      <c r="D3929" s="0" t="n">
        <v>68.03</v>
      </c>
      <c r="E3929" s="0" t="n">
        <v>409489</v>
      </c>
      <c r="F3929" s="0" t="s">
        <v>36</v>
      </c>
      <c r="G3929" s="0"/>
      <c r="H3929" s="0" t="s">
        <v>63</v>
      </c>
      <c r="I3929" s="0" t="s">
        <v>64</v>
      </c>
      <c r="J3929" s="0" t="s">
        <v>63</v>
      </c>
      <c r="K3929" s="10" t="n">
        <v>41190</v>
      </c>
      <c r="L3929" s="10" t="n">
        <v>41208</v>
      </c>
      <c r="M3929" s="0" t="s">
        <v>22</v>
      </c>
      <c r="N3929" s="12" t="str">
        <f aca="false">LEFT(C3929,9)</f>
        <v>Apparteme</v>
      </c>
      <c r="O3929" s="13" t="str">
        <f aca="false">LEFT(F3929,9)</f>
        <v>promoteur</v>
      </c>
      <c r="P3929" s="2" t="str">
        <f aca="false">LEFT(G3929,9)</f>
        <v/>
      </c>
      <c r="Q3929" s="2" t="n">
        <f aca="false">MONTH(K3929)</f>
        <v>10</v>
      </c>
      <c r="R3929" s="2" t="str">
        <f aca="false">LEFT(J3929,10)</f>
        <v>MC -Centre</v>
      </c>
      <c r="S3929" s="11" t="n">
        <f aca="false">L3929-K3929</f>
        <v>18</v>
      </c>
    </row>
    <row r="3930" customFormat="false" ht="12.75" hidden="false" customHeight="false" outlineLevel="0" collapsed="false">
      <c r="A3930" s="1" t="s">
        <v>17</v>
      </c>
      <c r="B3930" s="0" t="n">
        <v>1302</v>
      </c>
      <c r="C3930" s="0" t="s">
        <v>113</v>
      </c>
      <c r="D3930" s="0" t="n">
        <v>3202</v>
      </c>
      <c r="E3930" s="0" t="n">
        <v>3245000</v>
      </c>
      <c r="F3930" s="0" t="s">
        <v>53</v>
      </c>
      <c r="G3930" s="0" t="s">
        <v>92</v>
      </c>
      <c r="H3930" s="0"/>
      <c r="I3930" s="0" t="s">
        <v>34</v>
      </c>
      <c r="J3930" s="0" t="s">
        <v>33</v>
      </c>
      <c r="K3930" s="10" t="n">
        <v>41185</v>
      </c>
      <c r="L3930" s="10" t="n">
        <v>41225</v>
      </c>
      <c r="M3930" s="0" t="s">
        <v>37</v>
      </c>
      <c r="N3930" s="12" t="str">
        <f aca="false">LEFT(C3930,9)</f>
        <v>Immeuble</v>
      </c>
      <c r="O3930" s="13" t="str">
        <f aca="false">LEFT(F3930,9)</f>
        <v>Collectiv</v>
      </c>
      <c r="P3930" s="2" t="str">
        <f aca="false">LEFT(G3930,9)</f>
        <v>Construct</v>
      </c>
      <c r="Q3930" s="2" t="n">
        <f aca="false">MONTH(K3930)</f>
        <v>10</v>
      </c>
      <c r="R3930" s="2" t="str">
        <f aca="false">LEFT(J3930,10)</f>
        <v>MC -Gares</v>
      </c>
      <c r="S3930" s="11" t="n">
        <f aca="false">L3930-K3930</f>
        <v>40</v>
      </c>
    </row>
    <row r="3931" customFormat="false" ht="12.75" hidden="false" customHeight="false" outlineLevel="0" collapsed="false">
      <c r="A3931" s="1" t="s">
        <v>17</v>
      </c>
      <c r="B3931" s="0"/>
      <c r="C3931" s="0" t="s">
        <v>76</v>
      </c>
      <c r="D3931" s="0" t="n">
        <v>45.16</v>
      </c>
      <c r="E3931" s="0" t="n">
        <v>105400</v>
      </c>
      <c r="F3931" s="0" t="s">
        <v>36</v>
      </c>
      <c r="G3931" s="0"/>
      <c r="H3931" s="0" t="s">
        <v>63</v>
      </c>
      <c r="I3931" s="0" t="s">
        <v>64</v>
      </c>
      <c r="J3931" s="0" t="s">
        <v>63</v>
      </c>
      <c r="K3931" s="10" t="n">
        <v>41191</v>
      </c>
      <c r="L3931" s="10" t="n">
        <v>41209</v>
      </c>
      <c r="M3931" s="0" t="s">
        <v>22</v>
      </c>
      <c r="N3931" s="12" t="str">
        <f aca="false">LEFT(C3931,9)</f>
        <v>Local com</v>
      </c>
      <c r="O3931" s="13" t="str">
        <f aca="false">LEFT(F3931,9)</f>
        <v>promoteur</v>
      </c>
      <c r="P3931" s="2" t="str">
        <f aca="false">LEFT(G3931,9)</f>
        <v/>
      </c>
      <c r="Q3931" s="2" t="n">
        <f aca="false">MONTH(K3931)</f>
        <v>10</v>
      </c>
      <c r="R3931" s="2" t="str">
        <f aca="false">LEFT(J3931,10)</f>
        <v>MC -Centre</v>
      </c>
      <c r="S3931" s="11" t="n">
        <f aca="false">L3931-K3931</f>
        <v>18</v>
      </c>
    </row>
    <row r="3932" customFormat="false" ht="12.75" hidden="false" customHeight="false" outlineLevel="0" collapsed="false">
      <c r="A3932" s="1" t="s">
        <v>17</v>
      </c>
      <c r="B3932" s="0"/>
      <c r="C3932" s="0" t="s">
        <v>25</v>
      </c>
      <c r="D3932" s="0" t="n">
        <v>67.45</v>
      </c>
      <c r="E3932" s="0" t="n">
        <v>423990</v>
      </c>
      <c r="F3932" s="0" t="s">
        <v>36</v>
      </c>
      <c r="G3932" s="0"/>
      <c r="H3932" s="0" t="s">
        <v>63</v>
      </c>
      <c r="I3932" s="0" t="s">
        <v>64</v>
      </c>
      <c r="J3932" s="0" t="s">
        <v>63</v>
      </c>
      <c r="K3932" s="10" t="n">
        <v>41191</v>
      </c>
      <c r="L3932" s="10" t="n">
        <v>41208</v>
      </c>
      <c r="M3932" s="0" t="s">
        <v>22</v>
      </c>
      <c r="N3932" s="12" t="str">
        <f aca="false">LEFT(C3932,9)</f>
        <v>Apparteme</v>
      </c>
      <c r="O3932" s="13" t="str">
        <f aca="false">LEFT(F3932,9)</f>
        <v>promoteur</v>
      </c>
      <c r="P3932" s="2" t="str">
        <f aca="false">LEFT(G3932,9)</f>
        <v/>
      </c>
      <c r="Q3932" s="2" t="n">
        <f aca="false">MONTH(K3932)</f>
        <v>10</v>
      </c>
      <c r="R3932" s="2" t="str">
        <f aca="false">LEFT(J3932,10)</f>
        <v>MC -Centre</v>
      </c>
      <c r="S3932" s="11" t="n">
        <f aca="false">L3932-K3932</f>
        <v>17</v>
      </c>
    </row>
    <row r="3933" customFormat="false" ht="12.75" hidden="false" customHeight="false" outlineLevel="0" collapsed="false">
      <c r="A3933" s="1" t="s">
        <v>17</v>
      </c>
      <c r="B3933" s="0"/>
      <c r="C3933" s="0" t="s">
        <v>25</v>
      </c>
      <c r="D3933" s="0" t="n">
        <v>42.5</v>
      </c>
      <c r="E3933" s="0" t="n">
        <v>227917</v>
      </c>
      <c r="F3933" s="0" t="s">
        <v>36</v>
      </c>
      <c r="G3933" s="0"/>
      <c r="H3933" s="0" t="s">
        <v>63</v>
      </c>
      <c r="I3933" s="0" t="s">
        <v>64</v>
      </c>
      <c r="J3933" s="0" t="s">
        <v>63</v>
      </c>
      <c r="K3933" s="10" t="n">
        <v>41190</v>
      </c>
      <c r="L3933" s="10" t="n">
        <v>41208</v>
      </c>
      <c r="M3933" s="0" t="s">
        <v>22</v>
      </c>
      <c r="N3933" s="12" t="str">
        <f aca="false">LEFT(C3933,9)</f>
        <v>Apparteme</v>
      </c>
      <c r="O3933" s="13" t="str">
        <f aca="false">LEFT(F3933,9)</f>
        <v>promoteur</v>
      </c>
      <c r="P3933" s="2" t="str">
        <f aca="false">LEFT(G3933,9)</f>
        <v/>
      </c>
      <c r="Q3933" s="2" t="n">
        <f aca="false">MONTH(K3933)</f>
        <v>10</v>
      </c>
      <c r="R3933" s="2" t="str">
        <f aca="false">LEFT(J3933,10)</f>
        <v>MC -Centre</v>
      </c>
      <c r="S3933" s="11" t="n">
        <f aca="false">L3933-K3933</f>
        <v>18</v>
      </c>
    </row>
    <row r="3934" customFormat="false" ht="12.75" hidden="false" customHeight="false" outlineLevel="0" collapsed="false">
      <c r="A3934" s="1" t="s">
        <v>17</v>
      </c>
      <c r="B3934" s="0"/>
      <c r="C3934" s="0" t="s">
        <v>25</v>
      </c>
      <c r="D3934" s="0" t="n">
        <v>176.73</v>
      </c>
      <c r="E3934" s="0" t="n">
        <v>78750</v>
      </c>
      <c r="F3934" s="0" t="s">
        <v>19</v>
      </c>
      <c r="G3934" s="0" t="s">
        <v>19</v>
      </c>
      <c r="H3934" s="0" t="s">
        <v>63</v>
      </c>
      <c r="I3934" s="0" t="s">
        <v>64</v>
      </c>
      <c r="J3934" s="0" t="s">
        <v>63</v>
      </c>
      <c r="K3934" s="10" t="n">
        <v>41191</v>
      </c>
      <c r="L3934" s="10" t="n">
        <v>41255</v>
      </c>
      <c r="M3934" s="0" t="s">
        <v>22</v>
      </c>
      <c r="N3934" s="12" t="str">
        <f aca="false">LEFT(C3934,9)</f>
        <v>Apparteme</v>
      </c>
      <c r="O3934" s="13" t="str">
        <f aca="false">LEFT(F3934,9)</f>
        <v>Particuli</v>
      </c>
      <c r="P3934" s="2" t="str">
        <f aca="false">LEFT(G3934,9)</f>
        <v>Particuli</v>
      </c>
      <c r="Q3934" s="2" t="n">
        <f aca="false">MONTH(K3934)</f>
        <v>10</v>
      </c>
      <c r="R3934" s="2" t="str">
        <f aca="false">LEFT(J3934,10)</f>
        <v>MC -Centre</v>
      </c>
      <c r="S3934" s="11" t="n">
        <f aca="false">L3934-K3934</f>
        <v>64</v>
      </c>
    </row>
    <row r="3935" customFormat="false" ht="12.75" hidden="false" customHeight="false" outlineLevel="0" collapsed="false">
      <c r="A3935" s="1" t="s">
        <v>17</v>
      </c>
      <c r="B3935" s="0"/>
      <c r="C3935" s="0" t="s">
        <v>25</v>
      </c>
      <c r="D3935" s="0" t="n">
        <v>36</v>
      </c>
      <c r="E3935" s="0" t="n">
        <v>110000</v>
      </c>
      <c r="F3935" s="0" t="s">
        <v>30</v>
      </c>
      <c r="G3935" s="0" t="s">
        <v>19</v>
      </c>
      <c r="H3935" s="0" t="s">
        <v>63</v>
      </c>
      <c r="I3935" s="0" t="s">
        <v>64</v>
      </c>
      <c r="J3935" s="0" t="s">
        <v>63</v>
      </c>
      <c r="K3935" s="10" t="n">
        <v>41191</v>
      </c>
      <c r="L3935" s="10" t="n">
        <v>41219</v>
      </c>
      <c r="M3935" s="0" t="s">
        <v>28</v>
      </c>
      <c r="N3935" s="12" t="str">
        <f aca="false">LEFT(C3935,9)</f>
        <v>Apparteme</v>
      </c>
      <c r="O3935" s="13" t="str">
        <f aca="false">LEFT(F3935,9)</f>
        <v>SCI</v>
      </c>
      <c r="P3935" s="2" t="str">
        <f aca="false">LEFT(G3935,9)</f>
        <v>Particuli</v>
      </c>
      <c r="Q3935" s="2" t="n">
        <f aca="false">MONTH(K3935)</f>
        <v>10</v>
      </c>
      <c r="R3935" s="2" t="str">
        <f aca="false">LEFT(J3935,10)</f>
        <v>MC -Centre</v>
      </c>
      <c r="S3935" s="11" t="n">
        <f aca="false">L3935-K3935</f>
        <v>28</v>
      </c>
    </row>
    <row r="3936" customFormat="false" ht="12.75" hidden="false" customHeight="false" outlineLevel="0" collapsed="false">
      <c r="A3936" s="1" t="s">
        <v>17</v>
      </c>
      <c r="B3936" s="0" t="n">
        <v>4520</v>
      </c>
      <c r="C3936" s="0" t="s">
        <v>97</v>
      </c>
      <c r="D3936" s="0"/>
      <c r="E3936" s="0" t="n">
        <v>1802250</v>
      </c>
      <c r="F3936" s="0" t="s">
        <v>19</v>
      </c>
      <c r="G3936" s="0" t="s">
        <v>92</v>
      </c>
      <c r="H3936" s="0" t="s">
        <v>85</v>
      </c>
      <c r="I3936" s="0" t="s">
        <v>86</v>
      </c>
      <c r="J3936" s="0" t="s">
        <v>85</v>
      </c>
      <c r="K3936" s="10" t="n">
        <v>41192</v>
      </c>
      <c r="L3936" s="0"/>
      <c r="M3936" s="0"/>
      <c r="N3936" s="12" t="str">
        <f aca="false">LEFT(C3936,9)</f>
        <v>DIA annul</v>
      </c>
      <c r="O3936" s="13" t="str">
        <f aca="false">LEFT(F3936,9)</f>
        <v>Particuli</v>
      </c>
      <c r="P3936" s="2" t="str">
        <f aca="false">LEFT(G3936,9)</f>
        <v>Construct</v>
      </c>
      <c r="Q3936" s="2" t="n">
        <f aca="false">MONTH(K3936)</f>
        <v>10</v>
      </c>
      <c r="R3936" s="2" t="str">
        <f aca="false">LEFT(J3936,10)</f>
        <v>HF -Aiguel</v>
      </c>
      <c r="S3936" s="11" t="n">
        <f aca="false">L3936-K3936</f>
        <v>-41192</v>
      </c>
    </row>
    <row r="3937" customFormat="false" ht="12.75" hidden="false" customHeight="false" outlineLevel="0" collapsed="false">
      <c r="A3937" s="1" t="s">
        <v>17</v>
      </c>
      <c r="B3937" s="0"/>
      <c r="C3937" s="0" t="s">
        <v>18</v>
      </c>
      <c r="D3937" s="0" t="n">
        <v>20.22</v>
      </c>
      <c r="E3937" s="0" t="n">
        <v>74000</v>
      </c>
      <c r="F3937" s="0" t="s">
        <v>19</v>
      </c>
      <c r="G3937" s="0" t="s">
        <v>19</v>
      </c>
      <c r="H3937" s="0"/>
      <c r="I3937" s="0" t="s">
        <v>42</v>
      </c>
      <c r="J3937" s="0" t="s">
        <v>41</v>
      </c>
      <c r="K3937" s="10" t="n">
        <v>41190</v>
      </c>
      <c r="L3937" s="10" t="n">
        <v>41199</v>
      </c>
      <c r="M3937" s="0" t="s">
        <v>22</v>
      </c>
      <c r="N3937" s="12" t="str">
        <f aca="false">LEFT(C3937,9)</f>
        <v>Apparteme</v>
      </c>
      <c r="O3937" s="13" t="str">
        <f aca="false">LEFT(F3937,9)</f>
        <v>Particuli</v>
      </c>
      <c r="P3937" s="2" t="str">
        <f aca="false">LEFT(G3937,9)</f>
        <v>Particuli</v>
      </c>
      <c r="Q3937" s="2" t="n">
        <f aca="false">MONTH(K3937)</f>
        <v>10</v>
      </c>
      <c r="R3937" s="2" t="str">
        <f aca="false">LEFT(J3937,10)</f>
        <v>MC -Les Ar</v>
      </c>
      <c r="S3937" s="11" t="n">
        <f aca="false">L3937-K3937</f>
        <v>9</v>
      </c>
    </row>
    <row r="3938" customFormat="false" ht="12.75" hidden="false" customHeight="false" outlineLevel="0" collapsed="false">
      <c r="A3938" s="1" t="s">
        <v>17</v>
      </c>
      <c r="B3938" s="0"/>
      <c r="C3938" s="0" t="s">
        <v>18</v>
      </c>
      <c r="D3938" s="0" t="n">
        <v>55.06</v>
      </c>
      <c r="E3938" s="0" t="n">
        <v>126000</v>
      </c>
      <c r="F3938" s="0" t="s">
        <v>19</v>
      </c>
      <c r="G3938" s="0" t="s">
        <v>19</v>
      </c>
      <c r="H3938" s="0"/>
      <c r="I3938" s="0" t="s">
        <v>34</v>
      </c>
      <c r="J3938" s="0" t="s">
        <v>33</v>
      </c>
      <c r="K3938" s="10" t="n">
        <v>41191</v>
      </c>
      <c r="L3938" s="10" t="n">
        <v>41199</v>
      </c>
      <c r="M3938" s="0" t="s">
        <v>37</v>
      </c>
      <c r="N3938" s="12" t="str">
        <f aca="false">LEFT(C3938,9)</f>
        <v>Apparteme</v>
      </c>
      <c r="O3938" s="13" t="str">
        <f aca="false">LEFT(F3938,9)</f>
        <v>Particuli</v>
      </c>
      <c r="P3938" s="2" t="str">
        <f aca="false">LEFT(G3938,9)</f>
        <v>Particuli</v>
      </c>
      <c r="Q3938" s="2" t="n">
        <f aca="false">MONTH(K3938)</f>
        <v>10</v>
      </c>
      <c r="R3938" s="2" t="str">
        <f aca="false">LEFT(J3938,10)</f>
        <v>MC -Gares</v>
      </c>
      <c r="S3938" s="11" t="n">
        <f aca="false">L3938-K3938</f>
        <v>8</v>
      </c>
    </row>
    <row r="3939" customFormat="false" ht="12.75" hidden="false" customHeight="false" outlineLevel="0" collapsed="false">
      <c r="A3939" s="1" t="s">
        <v>17</v>
      </c>
      <c r="B3939" s="0"/>
      <c r="C3939" s="0" t="s">
        <v>18</v>
      </c>
      <c r="D3939" s="0" t="n">
        <v>36.2</v>
      </c>
      <c r="E3939" s="0" t="n">
        <v>152000</v>
      </c>
      <c r="F3939" s="0" t="s">
        <v>84</v>
      </c>
      <c r="G3939" s="0" t="s">
        <v>19</v>
      </c>
      <c r="H3939" s="0"/>
      <c r="I3939" s="0" t="s">
        <v>42</v>
      </c>
      <c r="J3939" s="0" t="s">
        <v>41</v>
      </c>
      <c r="K3939" s="10" t="n">
        <v>41190</v>
      </c>
      <c r="L3939" s="10" t="n">
        <v>41199</v>
      </c>
      <c r="M3939" s="0" t="s">
        <v>22</v>
      </c>
      <c r="N3939" s="12" t="str">
        <f aca="false">LEFT(C3939,9)</f>
        <v>Apparteme</v>
      </c>
      <c r="O3939" s="13" t="str">
        <f aca="false">LEFT(F3939,9)</f>
        <v>SACI-SCCV</v>
      </c>
      <c r="P3939" s="2" t="str">
        <f aca="false">LEFT(G3939,9)</f>
        <v>Particuli</v>
      </c>
      <c r="Q3939" s="2" t="n">
        <f aca="false">MONTH(K3939)</f>
        <v>10</v>
      </c>
      <c r="R3939" s="2" t="str">
        <f aca="false">LEFT(J3939,10)</f>
        <v>MC -Les Ar</v>
      </c>
      <c r="S3939" s="11" t="n">
        <f aca="false">L3939-K3939</f>
        <v>9</v>
      </c>
    </row>
    <row r="3940" customFormat="false" ht="12.75" hidden="false" customHeight="false" outlineLevel="0" collapsed="false">
      <c r="A3940" s="1" t="s">
        <v>17</v>
      </c>
      <c r="B3940" s="0"/>
      <c r="C3940" s="0" t="s">
        <v>25</v>
      </c>
      <c r="D3940" s="0" t="n">
        <v>43.8</v>
      </c>
      <c r="E3940" s="0" t="n">
        <v>118000</v>
      </c>
      <c r="F3940" s="0" t="s">
        <v>84</v>
      </c>
      <c r="G3940" s="0" t="s">
        <v>19</v>
      </c>
      <c r="H3940" s="0"/>
      <c r="I3940" s="0" t="s">
        <v>42</v>
      </c>
      <c r="J3940" s="0" t="s">
        <v>41</v>
      </c>
      <c r="K3940" s="10" t="n">
        <v>41190</v>
      </c>
      <c r="L3940" s="10" t="n">
        <v>41199</v>
      </c>
      <c r="M3940" s="0" t="s">
        <v>22</v>
      </c>
      <c r="N3940" s="12" t="str">
        <f aca="false">LEFT(C3940,9)</f>
        <v>Apparteme</v>
      </c>
      <c r="O3940" s="13" t="str">
        <f aca="false">LEFT(F3940,9)</f>
        <v>SACI-SCCV</v>
      </c>
      <c r="P3940" s="2" t="str">
        <f aca="false">LEFT(G3940,9)</f>
        <v>Particuli</v>
      </c>
      <c r="Q3940" s="2" t="n">
        <f aca="false">MONTH(K3940)</f>
        <v>10</v>
      </c>
      <c r="R3940" s="2" t="str">
        <f aca="false">LEFT(J3940,10)</f>
        <v>MC -Les Ar</v>
      </c>
      <c r="S3940" s="11" t="n">
        <f aca="false">L3940-K3940</f>
        <v>9</v>
      </c>
    </row>
    <row r="3941" customFormat="false" ht="12.75" hidden="false" customHeight="false" outlineLevel="0" collapsed="false">
      <c r="A3941" s="1" t="s">
        <v>17</v>
      </c>
      <c r="B3941" s="0"/>
      <c r="C3941" s="0" t="s">
        <v>25</v>
      </c>
      <c r="D3941" s="0" t="n">
        <v>34.03</v>
      </c>
      <c r="E3941" s="0" t="n">
        <v>89000</v>
      </c>
      <c r="F3941" s="0" t="s">
        <v>19</v>
      </c>
      <c r="G3941" s="0" t="s">
        <v>19</v>
      </c>
      <c r="H3941" s="0" t="s">
        <v>49</v>
      </c>
      <c r="I3941" s="0" t="s">
        <v>50</v>
      </c>
      <c r="J3941" s="0" t="s">
        <v>49</v>
      </c>
      <c r="K3941" s="10" t="n">
        <v>41190</v>
      </c>
      <c r="L3941" s="10" t="n">
        <v>41199</v>
      </c>
      <c r="M3941" s="0" t="s">
        <v>22</v>
      </c>
      <c r="N3941" s="12" t="str">
        <f aca="false">LEFT(C3941,9)</f>
        <v>Apparteme</v>
      </c>
      <c r="O3941" s="13" t="str">
        <f aca="false">LEFT(F3941,9)</f>
        <v>Particuli</v>
      </c>
      <c r="P3941" s="2" t="str">
        <f aca="false">LEFT(G3941,9)</f>
        <v>Particuli</v>
      </c>
      <c r="Q3941" s="2" t="n">
        <f aca="false">MONTH(K3941)</f>
        <v>10</v>
      </c>
      <c r="R3941" s="2" t="str">
        <f aca="false">LEFT(J3941,10)</f>
        <v>MC -Les Be</v>
      </c>
      <c r="S3941" s="11" t="n">
        <f aca="false">L3941-K3941</f>
        <v>9</v>
      </c>
    </row>
    <row r="3942" customFormat="false" ht="12.75" hidden="false" customHeight="false" outlineLevel="0" collapsed="false">
      <c r="A3942" s="1" t="s">
        <v>17</v>
      </c>
      <c r="B3942" s="0"/>
      <c r="C3942" s="0" t="s">
        <v>18</v>
      </c>
      <c r="D3942" s="0" t="n">
        <v>87.34</v>
      </c>
      <c r="E3942" s="0" t="n">
        <v>240000</v>
      </c>
      <c r="F3942" s="0" t="s">
        <v>19</v>
      </c>
      <c r="G3942" s="0" t="s">
        <v>19</v>
      </c>
      <c r="H3942" s="0"/>
      <c r="I3942" s="0" t="s">
        <v>94</v>
      </c>
      <c r="J3942" s="0" t="s">
        <v>93</v>
      </c>
      <c r="K3942" s="10" t="n">
        <v>41190</v>
      </c>
      <c r="L3942" s="10" t="n">
        <v>41199</v>
      </c>
      <c r="M3942" s="0" t="s">
        <v>22</v>
      </c>
      <c r="N3942" s="12" t="str">
        <f aca="false">LEFT(C3942,9)</f>
        <v>Apparteme</v>
      </c>
      <c r="O3942" s="13" t="str">
        <f aca="false">LEFT(F3942,9)</f>
        <v>Particuli</v>
      </c>
      <c r="P3942" s="2" t="str">
        <f aca="false">LEFT(G3942,9)</f>
        <v>Particuli</v>
      </c>
      <c r="Q3942" s="2" t="n">
        <f aca="false">MONTH(K3942)</f>
        <v>10</v>
      </c>
      <c r="R3942" s="2" t="str">
        <f aca="false">LEFT(J3942,10)</f>
        <v>MC -Figuer</v>
      </c>
      <c r="S3942" s="11" t="n">
        <f aca="false">L3942-K3942</f>
        <v>9</v>
      </c>
    </row>
    <row r="3943" customFormat="false" ht="12.75" hidden="false" customHeight="false" outlineLevel="0" collapsed="false">
      <c r="A3943" s="1" t="s">
        <v>17</v>
      </c>
      <c r="B3943" s="0"/>
      <c r="C3943" s="0" t="s">
        <v>18</v>
      </c>
      <c r="D3943" s="0" t="n">
        <v>48.57</v>
      </c>
      <c r="E3943" s="0" t="n">
        <v>168000</v>
      </c>
      <c r="F3943" s="0" t="s">
        <v>19</v>
      </c>
      <c r="G3943" s="0" t="s">
        <v>19</v>
      </c>
      <c r="H3943" s="0" t="s">
        <v>43</v>
      </c>
      <c r="I3943" s="0" t="s">
        <v>44</v>
      </c>
      <c r="J3943" s="0" t="s">
        <v>43</v>
      </c>
      <c r="K3943" s="10" t="n">
        <v>41191</v>
      </c>
      <c r="L3943" s="10" t="n">
        <v>41199</v>
      </c>
      <c r="M3943" s="0" t="s">
        <v>22</v>
      </c>
      <c r="N3943" s="12" t="str">
        <f aca="false">LEFT(C3943,9)</f>
        <v>Apparteme</v>
      </c>
      <c r="O3943" s="13" t="str">
        <f aca="false">LEFT(F3943,9)</f>
        <v>Particuli</v>
      </c>
      <c r="P3943" s="2" t="str">
        <f aca="false">LEFT(G3943,9)</f>
        <v>Particuli</v>
      </c>
      <c r="Q3943" s="2" t="n">
        <f aca="false">MONTH(K3943)</f>
        <v>10</v>
      </c>
      <c r="R3943" s="2" t="str">
        <f aca="false">LEFT(J3943,10)</f>
        <v>MC -Antigo</v>
      </c>
      <c r="S3943" s="11" t="n">
        <f aca="false">L3943-K3943</f>
        <v>8</v>
      </c>
    </row>
    <row r="3944" customFormat="false" ht="12.75" hidden="false" customHeight="false" outlineLevel="0" collapsed="false">
      <c r="A3944" s="1" t="s">
        <v>17</v>
      </c>
      <c r="B3944" s="0"/>
      <c r="C3944" s="0" t="s">
        <v>25</v>
      </c>
      <c r="D3944" s="0" t="n">
        <v>26</v>
      </c>
      <c r="E3944" s="0" t="n">
        <v>64000</v>
      </c>
      <c r="F3944" s="0" t="s">
        <v>19</v>
      </c>
      <c r="G3944" s="0" t="s">
        <v>19</v>
      </c>
      <c r="H3944" s="0"/>
      <c r="I3944" s="0" t="s">
        <v>64</v>
      </c>
      <c r="J3944" s="0" t="s">
        <v>63</v>
      </c>
      <c r="K3944" s="10" t="n">
        <v>41191</v>
      </c>
      <c r="L3944" s="10" t="n">
        <v>41199</v>
      </c>
      <c r="M3944" s="0" t="s">
        <v>37</v>
      </c>
      <c r="N3944" s="12" t="str">
        <f aca="false">LEFT(C3944,9)</f>
        <v>Apparteme</v>
      </c>
      <c r="O3944" s="13" t="str">
        <f aca="false">LEFT(F3944,9)</f>
        <v>Particuli</v>
      </c>
      <c r="P3944" s="2" t="str">
        <f aca="false">LEFT(G3944,9)</f>
        <v>Particuli</v>
      </c>
      <c r="Q3944" s="2" t="n">
        <f aca="false">MONTH(K3944)</f>
        <v>10</v>
      </c>
      <c r="R3944" s="2" t="str">
        <f aca="false">LEFT(J3944,10)</f>
        <v>MC -Centre</v>
      </c>
      <c r="S3944" s="11" t="n">
        <f aca="false">L3944-K3944</f>
        <v>8</v>
      </c>
    </row>
    <row r="3945" customFormat="false" ht="12.75" hidden="false" customHeight="false" outlineLevel="0" collapsed="false">
      <c r="A3945" s="1" t="s">
        <v>17</v>
      </c>
      <c r="B3945" s="0"/>
      <c r="C3945" s="0" t="s">
        <v>25</v>
      </c>
      <c r="D3945" s="0" t="n">
        <v>31.23</v>
      </c>
      <c r="E3945" s="0" t="n">
        <v>71000</v>
      </c>
      <c r="F3945" s="0" t="s">
        <v>19</v>
      </c>
      <c r="G3945" s="0" t="s">
        <v>19</v>
      </c>
      <c r="H3945" s="0"/>
      <c r="I3945" s="0" t="s">
        <v>39</v>
      </c>
      <c r="J3945" s="0" t="s">
        <v>40</v>
      </c>
      <c r="K3945" s="10" t="n">
        <v>41186</v>
      </c>
      <c r="L3945" s="10" t="n">
        <v>41201</v>
      </c>
      <c r="M3945" s="0" t="s">
        <v>28</v>
      </c>
      <c r="N3945" s="12" t="str">
        <f aca="false">LEFT(C3945,9)</f>
        <v>Apparteme</v>
      </c>
      <c r="O3945" s="13" t="str">
        <f aca="false">LEFT(F3945,9)</f>
        <v>Particuli</v>
      </c>
      <c r="P3945" s="2" t="str">
        <f aca="false">LEFT(G3945,9)</f>
        <v>Particuli</v>
      </c>
      <c r="Q3945" s="2" t="n">
        <f aca="false">MONTH(K3945)</f>
        <v>10</v>
      </c>
      <c r="R3945" s="2" t="str">
        <f aca="false">LEFT(J3945,10)</f>
        <v>HF -Hopita</v>
      </c>
      <c r="S3945" s="11" t="n">
        <f aca="false">L3945-K3945</f>
        <v>15</v>
      </c>
    </row>
    <row r="3946" customFormat="false" ht="12.75" hidden="false" customHeight="false" outlineLevel="0" collapsed="false">
      <c r="A3946" s="1" t="s">
        <v>17</v>
      </c>
      <c r="B3946" s="0"/>
      <c r="C3946" s="0" t="s">
        <v>111</v>
      </c>
      <c r="D3946" s="0" t="n">
        <v>50.88</v>
      </c>
      <c r="E3946" s="0" t="n">
        <v>70000</v>
      </c>
      <c r="F3946" s="0" t="s">
        <v>19</v>
      </c>
      <c r="G3946" s="0" t="s">
        <v>19</v>
      </c>
      <c r="H3946" s="0" t="s">
        <v>63</v>
      </c>
      <c r="I3946" s="0" t="s">
        <v>64</v>
      </c>
      <c r="J3946" s="0" t="s">
        <v>63</v>
      </c>
      <c r="K3946" s="10" t="n">
        <v>41192</v>
      </c>
      <c r="L3946" s="10" t="n">
        <v>41255</v>
      </c>
      <c r="M3946" s="0" t="s">
        <v>28</v>
      </c>
      <c r="N3946" s="12" t="str">
        <f aca="false">LEFT(C3946,9)</f>
        <v>Entrepôt</v>
      </c>
      <c r="O3946" s="13" t="str">
        <f aca="false">LEFT(F3946,9)</f>
        <v>Particuli</v>
      </c>
      <c r="P3946" s="2" t="str">
        <f aca="false">LEFT(G3946,9)</f>
        <v>Particuli</v>
      </c>
      <c r="Q3946" s="2" t="n">
        <f aca="false">MONTH(K3946)</f>
        <v>10</v>
      </c>
      <c r="R3946" s="2" t="str">
        <f aca="false">LEFT(J3946,10)</f>
        <v>MC -Centre</v>
      </c>
      <c r="S3946" s="11" t="n">
        <f aca="false">L3946-K3946</f>
        <v>63</v>
      </c>
    </row>
    <row r="3947" customFormat="false" ht="12.75" hidden="false" customHeight="false" outlineLevel="0" collapsed="false">
      <c r="A3947" s="1" t="s">
        <v>17</v>
      </c>
      <c r="B3947" s="0"/>
      <c r="C3947" s="0" t="s">
        <v>69</v>
      </c>
      <c r="D3947" s="0" t="n">
        <v>6</v>
      </c>
      <c r="E3947" s="0" t="n">
        <v>1</v>
      </c>
      <c r="F3947" s="0" t="s">
        <v>84</v>
      </c>
      <c r="G3947" s="0" t="s">
        <v>73</v>
      </c>
      <c r="H3947" s="0"/>
      <c r="I3947" s="0" t="s">
        <v>34</v>
      </c>
      <c r="J3947" s="0" t="s">
        <v>33</v>
      </c>
      <c r="K3947" s="10" t="n">
        <v>41193</v>
      </c>
      <c r="L3947" s="10" t="n">
        <v>41199</v>
      </c>
      <c r="M3947" s="0" t="s">
        <v>22</v>
      </c>
      <c r="N3947" s="12" t="str">
        <f aca="false">LEFT(C3947,9)</f>
        <v>Local </v>
      </c>
      <c r="O3947" s="13" t="str">
        <f aca="false">LEFT(F3947,9)</f>
        <v>SACI-SCCV</v>
      </c>
      <c r="P3947" s="2" t="str">
        <f aca="false">LEFT(G3947,9)</f>
        <v>Autre per</v>
      </c>
      <c r="Q3947" s="2" t="n">
        <f aca="false">MONTH(K3947)</f>
        <v>10</v>
      </c>
      <c r="R3947" s="2" t="str">
        <f aca="false">LEFT(J3947,10)</f>
        <v>MC -Gares</v>
      </c>
      <c r="S3947" s="11" t="n">
        <f aca="false">L3947-K3947</f>
        <v>6</v>
      </c>
    </row>
    <row r="3948" customFormat="false" ht="12.75" hidden="false" customHeight="false" outlineLevel="0" collapsed="false">
      <c r="A3948" s="1" t="s">
        <v>17</v>
      </c>
      <c r="B3948" s="0"/>
      <c r="C3948" s="0" t="s">
        <v>18</v>
      </c>
      <c r="D3948" s="0" t="n">
        <v>104.2</v>
      </c>
      <c r="E3948" s="0" t="n">
        <v>240000</v>
      </c>
      <c r="F3948" s="0" t="s">
        <v>19</v>
      </c>
      <c r="G3948" s="0" t="s">
        <v>19</v>
      </c>
      <c r="H3948" s="0"/>
      <c r="I3948" s="0" t="s">
        <v>64</v>
      </c>
      <c r="J3948" s="0" t="s">
        <v>63</v>
      </c>
      <c r="K3948" s="10" t="n">
        <v>41191</v>
      </c>
      <c r="L3948" s="10" t="n">
        <v>41199</v>
      </c>
      <c r="M3948" s="0" t="s">
        <v>28</v>
      </c>
      <c r="N3948" s="12" t="str">
        <f aca="false">LEFT(C3948,9)</f>
        <v>Apparteme</v>
      </c>
      <c r="O3948" s="13" t="str">
        <f aca="false">LEFT(F3948,9)</f>
        <v>Particuli</v>
      </c>
      <c r="P3948" s="2" t="str">
        <f aca="false">LEFT(G3948,9)</f>
        <v>Particuli</v>
      </c>
      <c r="Q3948" s="2" t="n">
        <f aca="false">MONTH(K3948)</f>
        <v>10</v>
      </c>
      <c r="R3948" s="2" t="str">
        <f aca="false">LEFT(J3948,10)</f>
        <v>MC -Centre</v>
      </c>
      <c r="S3948" s="11" t="n">
        <f aca="false">L3948-K3948</f>
        <v>8</v>
      </c>
    </row>
    <row r="3949" customFormat="false" ht="12.75" hidden="false" customHeight="false" outlineLevel="0" collapsed="false">
      <c r="A3949" s="1" t="s">
        <v>17</v>
      </c>
      <c r="B3949" s="0"/>
      <c r="C3949" s="0" t="s">
        <v>18</v>
      </c>
      <c r="D3949" s="0" t="n">
        <v>58.68</v>
      </c>
      <c r="E3949" s="0" t="n">
        <v>122500</v>
      </c>
      <c r="F3949" s="0" t="s">
        <v>19</v>
      </c>
      <c r="G3949" s="0" t="s">
        <v>19</v>
      </c>
      <c r="H3949" s="0" t="s">
        <v>45</v>
      </c>
      <c r="I3949" s="0" t="s">
        <v>46</v>
      </c>
      <c r="J3949" s="0" t="s">
        <v>45</v>
      </c>
      <c r="K3949" s="10" t="n">
        <v>41192</v>
      </c>
      <c r="L3949" s="10" t="n">
        <v>41199</v>
      </c>
      <c r="M3949" s="0" t="s">
        <v>22</v>
      </c>
      <c r="N3949" s="12" t="str">
        <f aca="false">LEFT(C3949,9)</f>
        <v>Apparteme</v>
      </c>
      <c r="O3949" s="13" t="str">
        <f aca="false">LEFT(F3949,9)</f>
        <v>Particuli</v>
      </c>
      <c r="P3949" s="2" t="str">
        <f aca="false">LEFT(G3949,9)</f>
        <v>Particuli</v>
      </c>
      <c r="Q3949" s="2" t="n">
        <f aca="false">MONTH(K3949)</f>
        <v>10</v>
      </c>
      <c r="R3949" s="2" t="str">
        <f aca="false">LEFT(J3949,10)</f>
        <v>MC -Gambet</v>
      </c>
      <c r="S3949" s="11" t="n">
        <f aca="false">L3949-K3949</f>
        <v>7</v>
      </c>
    </row>
    <row r="3950" customFormat="false" ht="12.75" hidden="false" customHeight="false" outlineLevel="0" collapsed="false">
      <c r="A3950" s="1" t="s">
        <v>17</v>
      </c>
      <c r="B3950" s="0"/>
      <c r="C3950" s="0" t="s">
        <v>29</v>
      </c>
      <c r="D3950" s="0"/>
      <c r="E3950" s="0" t="n">
        <v>875000</v>
      </c>
      <c r="F3950" s="0" t="n">
        <v>6540</v>
      </c>
      <c r="G3950" s="0"/>
      <c r="H3950" s="0" t="s">
        <v>40</v>
      </c>
      <c r="I3950" s="0" t="s">
        <v>39</v>
      </c>
      <c r="J3950" s="0" t="s">
        <v>40</v>
      </c>
      <c r="K3950" s="10" t="n">
        <v>41192</v>
      </c>
      <c r="L3950" s="10" t="n">
        <v>41229</v>
      </c>
      <c r="M3950" s="0"/>
      <c r="N3950" s="12" t="str">
        <f aca="false">LEFT(C3950,9)</f>
        <v>Local pro</v>
      </c>
      <c r="O3950" s="13" t="str">
        <f aca="false">LEFT(F3950,9)</f>
        <v>6540</v>
      </c>
      <c r="P3950" s="2" t="str">
        <f aca="false">LEFT(G3950,9)</f>
        <v/>
      </c>
      <c r="Q3950" s="2" t="n">
        <f aca="false">MONTH(K3950)</f>
        <v>10</v>
      </c>
      <c r="R3950" s="2" t="str">
        <f aca="false">LEFT(J3950,10)</f>
        <v>HF -Hopita</v>
      </c>
      <c r="S3950" s="11" t="n">
        <f aca="false">L3950-K3950</f>
        <v>37</v>
      </c>
    </row>
    <row r="3951" customFormat="false" ht="12.75" hidden="false" customHeight="false" outlineLevel="0" collapsed="false">
      <c r="A3951" s="1" t="s">
        <v>17</v>
      </c>
      <c r="B3951" s="0"/>
      <c r="C3951" s="0" t="s">
        <v>18</v>
      </c>
      <c r="D3951" s="0" t="n">
        <v>104.17</v>
      </c>
      <c r="E3951" s="0" t="n">
        <v>214000</v>
      </c>
      <c r="F3951" s="0" t="s">
        <v>19</v>
      </c>
      <c r="G3951" s="0" t="s">
        <v>19</v>
      </c>
      <c r="H3951" s="0" t="s">
        <v>45</v>
      </c>
      <c r="I3951" s="0" t="s">
        <v>46</v>
      </c>
      <c r="J3951" s="0" t="s">
        <v>45</v>
      </c>
      <c r="K3951" s="10" t="n">
        <v>41192</v>
      </c>
      <c r="L3951" s="10" t="n">
        <v>41199</v>
      </c>
      <c r="M3951" s="0" t="s">
        <v>22</v>
      </c>
      <c r="N3951" s="12" t="str">
        <f aca="false">LEFT(C3951,9)</f>
        <v>Apparteme</v>
      </c>
      <c r="O3951" s="13" t="str">
        <f aca="false">LEFT(F3951,9)</f>
        <v>Particuli</v>
      </c>
      <c r="P3951" s="2" t="str">
        <f aca="false">LEFT(G3951,9)</f>
        <v>Particuli</v>
      </c>
      <c r="Q3951" s="2" t="n">
        <f aca="false">MONTH(K3951)</f>
        <v>10</v>
      </c>
      <c r="R3951" s="2" t="str">
        <f aca="false">LEFT(J3951,10)</f>
        <v>MC -Gambet</v>
      </c>
      <c r="S3951" s="11" t="n">
        <f aca="false">L3951-K3951</f>
        <v>7</v>
      </c>
    </row>
    <row r="3952" customFormat="false" ht="12.75" hidden="false" customHeight="false" outlineLevel="0" collapsed="false">
      <c r="A3952" s="1" t="s">
        <v>17</v>
      </c>
      <c r="B3952" s="0"/>
      <c r="C3952" s="0" t="s">
        <v>18</v>
      </c>
      <c r="D3952" s="0" t="n">
        <v>108.93</v>
      </c>
      <c r="E3952" s="0" t="n">
        <v>190000</v>
      </c>
      <c r="F3952" s="0" t="s">
        <v>19</v>
      </c>
      <c r="G3952" s="0" t="s">
        <v>19</v>
      </c>
      <c r="H3952" s="0"/>
      <c r="I3952" s="0" t="s">
        <v>46</v>
      </c>
      <c r="J3952" s="0" t="s">
        <v>45</v>
      </c>
      <c r="K3952" s="10" t="n">
        <v>41192</v>
      </c>
      <c r="L3952" s="10" t="n">
        <v>41208</v>
      </c>
      <c r="M3952" s="0" t="s">
        <v>22</v>
      </c>
      <c r="N3952" s="12" t="str">
        <f aca="false">LEFT(C3952,9)</f>
        <v>Apparteme</v>
      </c>
      <c r="O3952" s="13" t="str">
        <f aca="false">LEFT(F3952,9)</f>
        <v>Particuli</v>
      </c>
      <c r="P3952" s="2" t="str">
        <f aca="false">LEFT(G3952,9)</f>
        <v>Particuli</v>
      </c>
      <c r="Q3952" s="2" t="n">
        <f aca="false">MONTH(K3952)</f>
        <v>10</v>
      </c>
      <c r="R3952" s="2" t="str">
        <f aca="false">LEFT(J3952,10)</f>
        <v>MC -Gambet</v>
      </c>
      <c r="S3952" s="11" t="n">
        <f aca="false">L3952-K3952</f>
        <v>16</v>
      </c>
    </row>
    <row r="3953" customFormat="false" ht="12.75" hidden="false" customHeight="false" outlineLevel="0" collapsed="false">
      <c r="A3953" s="1" t="s">
        <v>17</v>
      </c>
      <c r="B3953" s="0"/>
      <c r="C3953" s="0" t="s">
        <v>29</v>
      </c>
      <c r="D3953" s="0"/>
      <c r="E3953" s="0" t="n">
        <v>743000</v>
      </c>
      <c r="F3953" s="0" t="n">
        <v>6540</v>
      </c>
      <c r="G3953" s="0"/>
      <c r="H3953" s="0"/>
      <c r="I3953" s="0" t="s">
        <v>61</v>
      </c>
      <c r="J3953" s="0" t="s">
        <v>60</v>
      </c>
      <c r="K3953" s="10" t="n">
        <v>41192</v>
      </c>
      <c r="L3953" s="10" t="n">
        <v>41254</v>
      </c>
      <c r="M3953" s="0"/>
      <c r="N3953" s="12" t="str">
        <f aca="false">LEFT(C3953,9)</f>
        <v>Local pro</v>
      </c>
      <c r="O3953" s="13" t="str">
        <f aca="false">LEFT(F3953,9)</f>
        <v>6540</v>
      </c>
      <c r="P3953" s="2" t="str">
        <f aca="false">LEFT(G3953,9)</f>
        <v/>
      </c>
      <c r="Q3953" s="2" t="n">
        <f aca="false">MONTH(K3953)</f>
        <v>10</v>
      </c>
      <c r="R3953" s="2" t="str">
        <f aca="false">LEFT(J3953,10)</f>
        <v>PM -Millén</v>
      </c>
      <c r="S3953" s="11" t="n">
        <f aca="false">L3953-K3953</f>
        <v>62</v>
      </c>
    </row>
    <row r="3954" customFormat="false" ht="12.75" hidden="false" customHeight="false" outlineLevel="0" collapsed="false">
      <c r="A3954" s="1" t="s">
        <v>17</v>
      </c>
      <c r="B3954" s="0"/>
      <c r="C3954" s="0" t="s">
        <v>72</v>
      </c>
      <c r="D3954" s="0"/>
      <c r="E3954" s="0" t="n">
        <v>15000</v>
      </c>
      <c r="F3954" s="0" t="s">
        <v>19</v>
      </c>
      <c r="G3954" s="0" t="s">
        <v>19</v>
      </c>
      <c r="H3954" s="0"/>
      <c r="I3954" s="0" t="s">
        <v>90</v>
      </c>
      <c r="J3954" s="0" t="s">
        <v>89</v>
      </c>
      <c r="K3954" s="10" t="n">
        <v>41184</v>
      </c>
      <c r="L3954" s="10" t="n">
        <v>41201</v>
      </c>
      <c r="M3954" s="0" t="s">
        <v>28</v>
      </c>
      <c r="N3954" s="12" t="str">
        <f aca="false">LEFT(C3954,9)</f>
        <v>Garage</v>
      </c>
      <c r="O3954" s="13" t="str">
        <f aca="false">LEFT(F3954,9)</f>
        <v>Particuli</v>
      </c>
      <c r="P3954" s="2" t="str">
        <f aca="false">LEFT(G3954,9)</f>
        <v>Particuli</v>
      </c>
      <c r="Q3954" s="2" t="n">
        <f aca="false">MONTH(K3954)</f>
        <v>10</v>
      </c>
      <c r="R3954" s="2" t="str">
        <f aca="false">LEFT(J3954,10)</f>
        <v>CE -La Cha</v>
      </c>
      <c r="S3954" s="11" t="n">
        <f aca="false">L3954-K3954</f>
        <v>17</v>
      </c>
    </row>
    <row r="3955" customFormat="false" ht="12.75" hidden="false" customHeight="false" outlineLevel="0" collapsed="false">
      <c r="A3955" s="1" t="s">
        <v>17</v>
      </c>
      <c r="B3955" s="0"/>
      <c r="C3955" s="0" t="s">
        <v>25</v>
      </c>
      <c r="D3955" s="0" t="n">
        <v>17.7</v>
      </c>
      <c r="E3955" s="0" t="n">
        <v>40000</v>
      </c>
      <c r="F3955" s="0" t="s">
        <v>19</v>
      </c>
      <c r="G3955" s="0" t="s">
        <v>19</v>
      </c>
      <c r="H3955" s="0" t="s">
        <v>67</v>
      </c>
      <c r="I3955" s="0" t="s">
        <v>68</v>
      </c>
      <c r="J3955" s="0" t="s">
        <v>67</v>
      </c>
      <c r="K3955" s="10" t="n">
        <v>41184</v>
      </c>
      <c r="L3955" s="10" t="n">
        <v>41201</v>
      </c>
      <c r="M3955" s="0" t="s">
        <v>22</v>
      </c>
      <c r="N3955" s="12" t="str">
        <f aca="false">LEFT(C3955,9)</f>
        <v>Apparteme</v>
      </c>
      <c r="O3955" s="13" t="str">
        <f aca="false">LEFT(F3955,9)</f>
        <v>Particuli</v>
      </c>
      <c r="P3955" s="2" t="str">
        <f aca="false">LEFT(G3955,9)</f>
        <v>Particuli</v>
      </c>
      <c r="Q3955" s="2" t="n">
        <f aca="false">MONTH(K3955)</f>
        <v>10</v>
      </c>
      <c r="R3955" s="2" t="str">
        <f aca="false">LEFT(J3955,10)</f>
        <v>CE -Alco</v>
      </c>
      <c r="S3955" s="11" t="n">
        <f aca="false">L3955-K3955</f>
        <v>17</v>
      </c>
    </row>
    <row r="3956" customFormat="false" ht="12.75" hidden="false" customHeight="false" outlineLevel="0" collapsed="false">
      <c r="A3956" s="1" t="s">
        <v>17</v>
      </c>
      <c r="B3956" s="0"/>
      <c r="C3956" s="0" t="s">
        <v>18</v>
      </c>
      <c r="D3956" s="0" t="n">
        <v>62.98</v>
      </c>
      <c r="E3956" s="0" t="n">
        <v>158000</v>
      </c>
      <c r="F3956" s="0" t="s">
        <v>19</v>
      </c>
      <c r="G3956" s="0" t="s">
        <v>19</v>
      </c>
      <c r="H3956" s="0"/>
      <c r="I3956" s="0" t="s">
        <v>100</v>
      </c>
      <c r="J3956" s="0" t="s">
        <v>99</v>
      </c>
      <c r="K3956" s="10" t="n">
        <v>41187</v>
      </c>
      <c r="L3956" s="10" t="n">
        <v>41201</v>
      </c>
      <c r="M3956" s="0" t="s">
        <v>22</v>
      </c>
      <c r="N3956" s="12" t="str">
        <f aca="false">LEFT(C3956,9)</f>
        <v>Apparteme</v>
      </c>
      <c r="O3956" s="13" t="str">
        <f aca="false">LEFT(F3956,9)</f>
        <v>Particuli</v>
      </c>
      <c r="P3956" s="2" t="str">
        <f aca="false">LEFT(G3956,9)</f>
        <v>Particuli</v>
      </c>
      <c r="Q3956" s="2" t="n">
        <f aca="false">MONTH(K3956)</f>
        <v>10</v>
      </c>
      <c r="R3956" s="2" t="str">
        <f aca="false">LEFT(J3956,10)</f>
        <v>CA -Pas du</v>
      </c>
      <c r="S3956" s="11" t="n">
        <f aca="false">L3956-K3956</f>
        <v>14</v>
      </c>
    </row>
    <row r="3957" customFormat="false" ht="12.75" hidden="false" customHeight="false" outlineLevel="0" collapsed="false">
      <c r="A3957" s="1" t="s">
        <v>17</v>
      </c>
      <c r="B3957" s="0"/>
      <c r="C3957" s="0" t="s">
        <v>18</v>
      </c>
      <c r="D3957" s="0" t="n">
        <v>86.2</v>
      </c>
      <c r="E3957" s="0" t="n">
        <v>215000</v>
      </c>
      <c r="F3957" s="0" t="s">
        <v>19</v>
      </c>
      <c r="G3957" s="0" t="s">
        <v>19</v>
      </c>
      <c r="H3957" s="0" t="s">
        <v>26</v>
      </c>
      <c r="I3957" s="0" t="s">
        <v>27</v>
      </c>
      <c r="J3957" s="0" t="s">
        <v>26</v>
      </c>
      <c r="K3957" s="10" t="n">
        <v>41190</v>
      </c>
      <c r="L3957" s="10" t="n">
        <v>41201</v>
      </c>
      <c r="M3957" s="0" t="s">
        <v>22</v>
      </c>
      <c r="N3957" s="12" t="str">
        <f aca="false">LEFT(C3957,9)</f>
        <v>Apparteme</v>
      </c>
      <c r="O3957" s="13" t="str">
        <f aca="false">LEFT(F3957,9)</f>
        <v>Particuli</v>
      </c>
      <c r="P3957" s="2" t="str">
        <f aca="false">LEFT(G3957,9)</f>
        <v>Particuli</v>
      </c>
      <c r="Q3957" s="2" t="n">
        <f aca="false">MONTH(K3957)</f>
        <v>10</v>
      </c>
      <c r="R3957" s="2" t="str">
        <f aca="false">LEFT(J3957,10)</f>
        <v>CA -Estano</v>
      </c>
      <c r="S3957" s="11" t="n">
        <f aca="false">L3957-K3957</f>
        <v>11</v>
      </c>
    </row>
    <row r="3958" customFormat="false" ht="12.75" hidden="false" customHeight="false" outlineLevel="0" collapsed="false">
      <c r="A3958" s="1" t="s">
        <v>17</v>
      </c>
      <c r="B3958" s="0" t="n">
        <v>179</v>
      </c>
      <c r="C3958" s="0" t="s">
        <v>35</v>
      </c>
      <c r="D3958" s="0" t="n">
        <v>80</v>
      </c>
      <c r="E3958" s="0" t="n">
        <v>205000</v>
      </c>
      <c r="F3958" s="0" t="s">
        <v>19</v>
      </c>
      <c r="G3958" s="0" t="s">
        <v>19</v>
      </c>
      <c r="H3958" s="0"/>
      <c r="I3958" s="0" t="s">
        <v>59</v>
      </c>
      <c r="J3958" s="0" t="s">
        <v>58</v>
      </c>
      <c r="K3958" s="10" t="n">
        <v>41190</v>
      </c>
      <c r="L3958" s="10" t="n">
        <v>41201</v>
      </c>
      <c r="M3958" s="0" t="s">
        <v>22</v>
      </c>
      <c r="N3958" s="12" t="str">
        <f aca="false">LEFT(C3958,9)</f>
        <v>Villa</v>
      </c>
      <c r="O3958" s="13" t="str">
        <f aca="false">LEFT(F3958,9)</f>
        <v>Particuli</v>
      </c>
      <c r="P3958" s="2" t="str">
        <f aca="false">LEFT(G3958,9)</f>
        <v>Particuli</v>
      </c>
      <c r="Q3958" s="2" t="n">
        <f aca="false">MONTH(K3958)</f>
        <v>10</v>
      </c>
      <c r="R3958" s="2" t="str">
        <f aca="false">LEFT(J3958,10)</f>
        <v>CA -Croix </v>
      </c>
      <c r="S3958" s="11" t="n">
        <f aca="false">L3958-K3958</f>
        <v>11</v>
      </c>
    </row>
    <row r="3959" customFormat="false" ht="12.75" hidden="false" customHeight="false" outlineLevel="0" collapsed="false">
      <c r="A3959" s="1" t="s">
        <v>17</v>
      </c>
      <c r="B3959" s="0"/>
      <c r="C3959" s="0" t="s">
        <v>18</v>
      </c>
      <c r="D3959" s="0" t="n">
        <v>68.17</v>
      </c>
      <c r="E3959" s="0" t="n">
        <v>125000</v>
      </c>
      <c r="F3959" s="0" t="s">
        <v>19</v>
      </c>
      <c r="G3959" s="0" t="s">
        <v>19</v>
      </c>
      <c r="H3959" s="0"/>
      <c r="I3959" s="0" t="s">
        <v>57</v>
      </c>
      <c r="J3959" s="0" t="s">
        <v>56</v>
      </c>
      <c r="K3959" s="10" t="n">
        <v>41190</v>
      </c>
      <c r="L3959" s="10" t="n">
        <v>41199</v>
      </c>
      <c r="M3959" s="0" t="s">
        <v>28</v>
      </c>
      <c r="N3959" s="12" t="str">
        <f aca="false">LEFT(C3959,9)</f>
        <v>Apparteme</v>
      </c>
      <c r="O3959" s="13" t="str">
        <f aca="false">LEFT(F3959,9)</f>
        <v>Particuli</v>
      </c>
      <c r="P3959" s="2" t="str">
        <f aca="false">LEFT(G3959,9)</f>
        <v>Particuli</v>
      </c>
      <c r="Q3959" s="2" t="n">
        <f aca="false">MONTH(K3959)</f>
        <v>10</v>
      </c>
      <c r="R3959" s="2" t="str">
        <f aca="false">LEFT(J3959,10)</f>
        <v>PA -Aiguer</v>
      </c>
      <c r="S3959" s="11" t="n">
        <f aca="false">L3959-K3959</f>
        <v>9</v>
      </c>
    </row>
    <row r="3960" customFormat="false" ht="12.75" hidden="false" customHeight="false" outlineLevel="0" collapsed="false">
      <c r="A3960" s="1" t="s">
        <v>17</v>
      </c>
      <c r="B3960" s="0"/>
      <c r="C3960" s="0" t="s">
        <v>25</v>
      </c>
      <c r="D3960" s="0" t="n">
        <v>20.73</v>
      </c>
      <c r="E3960" s="0" t="n">
        <v>50000</v>
      </c>
      <c r="F3960" s="0" t="s">
        <v>19</v>
      </c>
      <c r="G3960" s="0" t="s">
        <v>19</v>
      </c>
      <c r="H3960" s="0"/>
      <c r="I3960" s="0" t="s">
        <v>105</v>
      </c>
      <c r="J3960" s="0" t="s">
        <v>104</v>
      </c>
      <c r="K3960" s="10" t="n">
        <v>41187</v>
      </c>
      <c r="L3960" s="10" t="n">
        <v>41199</v>
      </c>
      <c r="M3960" s="0" t="s">
        <v>22</v>
      </c>
      <c r="N3960" s="12" t="str">
        <f aca="false">LEFT(C3960,9)</f>
        <v>Apparteme</v>
      </c>
      <c r="O3960" s="13" t="str">
        <f aca="false">LEFT(F3960,9)</f>
        <v>Particuli</v>
      </c>
      <c r="P3960" s="2" t="str">
        <f aca="false">LEFT(G3960,9)</f>
        <v>Particuli</v>
      </c>
      <c r="Q3960" s="2" t="n">
        <f aca="false">MONTH(K3960)</f>
        <v>10</v>
      </c>
      <c r="R3960" s="2" t="str">
        <f aca="false">LEFT(J3960,10)</f>
        <v>PA -Prés A</v>
      </c>
      <c r="S3960" s="11" t="n">
        <f aca="false">L3960-K3960</f>
        <v>12</v>
      </c>
    </row>
    <row r="3961" customFormat="false" ht="12.75" hidden="false" customHeight="false" outlineLevel="0" collapsed="false">
      <c r="A3961" s="1" t="s">
        <v>17</v>
      </c>
      <c r="B3961" s="0"/>
      <c r="C3961" s="0" t="s">
        <v>18</v>
      </c>
      <c r="D3961" s="0" t="n">
        <v>41.79</v>
      </c>
      <c r="E3961" s="0" t="n">
        <v>120000</v>
      </c>
      <c r="F3961" s="0" t="s">
        <v>19</v>
      </c>
      <c r="G3961" s="0" t="s">
        <v>19</v>
      </c>
      <c r="H3961" s="0" t="s">
        <v>26</v>
      </c>
      <c r="I3961" s="0" t="s">
        <v>27</v>
      </c>
      <c r="J3961" s="0" t="s">
        <v>26</v>
      </c>
      <c r="K3961" s="10" t="n">
        <v>41187</v>
      </c>
      <c r="L3961" s="10" t="n">
        <v>41199</v>
      </c>
      <c r="M3961" s="0" t="s">
        <v>22</v>
      </c>
      <c r="N3961" s="12" t="str">
        <f aca="false">LEFT(C3961,9)</f>
        <v>Apparteme</v>
      </c>
      <c r="O3961" s="13" t="str">
        <f aca="false">LEFT(F3961,9)</f>
        <v>Particuli</v>
      </c>
      <c r="P3961" s="2" t="str">
        <f aca="false">LEFT(G3961,9)</f>
        <v>Particuli</v>
      </c>
      <c r="Q3961" s="2" t="n">
        <f aca="false">MONTH(K3961)</f>
        <v>10</v>
      </c>
      <c r="R3961" s="2" t="str">
        <f aca="false">LEFT(J3961,10)</f>
        <v>CA -Estano</v>
      </c>
      <c r="S3961" s="11" t="n">
        <f aca="false">L3961-K3961</f>
        <v>12</v>
      </c>
    </row>
    <row r="3962" customFormat="false" ht="12.75" hidden="false" customHeight="false" outlineLevel="0" collapsed="false">
      <c r="A3962" s="1" t="s">
        <v>17</v>
      </c>
      <c r="B3962" s="0"/>
      <c r="C3962" s="0" t="s">
        <v>25</v>
      </c>
      <c r="D3962" s="0" t="n">
        <v>82.96</v>
      </c>
      <c r="E3962" s="0" t="n">
        <v>82960</v>
      </c>
      <c r="F3962" s="0" t="s">
        <v>19</v>
      </c>
      <c r="G3962" s="0" t="s">
        <v>30</v>
      </c>
      <c r="H3962" s="0"/>
      <c r="I3962" s="0" t="s">
        <v>24</v>
      </c>
      <c r="J3962" s="0" t="s">
        <v>23</v>
      </c>
      <c r="K3962" s="10" t="n">
        <v>41187</v>
      </c>
      <c r="L3962" s="10" t="n">
        <v>41199</v>
      </c>
      <c r="M3962" s="0" t="s">
        <v>28</v>
      </c>
      <c r="N3962" s="12" t="str">
        <f aca="false">LEFT(C3962,9)</f>
        <v>Apparteme</v>
      </c>
      <c r="O3962" s="13" t="str">
        <f aca="false">LEFT(F3962,9)</f>
        <v>Particuli</v>
      </c>
      <c r="P3962" s="2" t="str">
        <f aca="false">LEFT(G3962,9)</f>
        <v>SCI</v>
      </c>
      <c r="Q3962" s="2" t="n">
        <f aca="false">MONTH(K3962)</f>
        <v>10</v>
      </c>
      <c r="R3962" s="2" t="str">
        <f aca="false">LEFT(J3962,10)</f>
        <v>PA -Saint </v>
      </c>
      <c r="S3962" s="11" t="n">
        <f aca="false">L3962-K3962</f>
        <v>12</v>
      </c>
    </row>
    <row r="3963" customFormat="false" ht="12.75" hidden="false" customHeight="false" outlineLevel="0" collapsed="false">
      <c r="A3963" s="1" t="s">
        <v>17</v>
      </c>
      <c r="B3963" s="0"/>
      <c r="C3963" s="0" t="s">
        <v>69</v>
      </c>
      <c r="D3963" s="0"/>
      <c r="E3963" s="0" t="n">
        <v>62500</v>
      </c>
      <c r="F3963" s="0" t="s">
        <v>19</v>
      </c>
      <c r="G3963" s="0" t="s">
        <v>19</v>
      </c>
      <c r="H3963" s="0" t="s">
        <v>67</v>
      </c>
      <c r="I3963" s="0" t="s">
        <v>68</v>
      </c>
      <c r="J3963" s="0" t="s">
        <v>67</v>
      </c>
      <c r="K3963" s="10" t="n">
        <v>41190</v>
      </c>
      <c r="L3963" s="10" t="n">
        <v>41199</v>
      </c>
      <c r="M3963" s="0" t="s">
        <v>22</v>
      </c>
      <c r="N3963" s="12" t="str">
        <f aca="false">LEFT(C3963,9)</f>
        <v>Local </v>
      </c>
      <c r="O3963" s="13" t="str">
        <f aca="false">LEFT(F3963,9)</f>
        <v>Particuli</v>
      </c>
      <c r="P3963" s="2" t="str">
        <f aca="false">LEFT(G3963,9)</f>
        <v>Particuli</v>
      </c>
      <c r="Q3963" s="2" t="n">
        <f aca="false">MONTH(K3963)</f>
        <v>10</v>
      </c>
      <c r="R3963" s="2" t="str">
        <f aca="false">LEFT(J3963,10)</f>
        <v>CE -Alco</v>
      </c>
      <c r="S3963" s="11" t="n">
        <f aca="false">L3963-K3963</f>
        <v>9</v>
      </c>
    </row>
    <row r="3964" customFormat="false" ht="12.75" hidden="false" customHeight="false" outlineLevel="0" collapsed="false">
      <c r="A3964" s="1" t="s">
        <v>17</v>
      </c>
      <c r="B3964" s="0"/>
      <c r="C3964" s="0" t="s">
        <v>29</v>
      </c>
      <c r="D3964" s="0"/>
      <c r="E3964" s="0" t="n">
        <v>65890</v>
      </c>
      <c r="F3964" s="0" t="s">
        <v>19</v>
      </c>
      <c r="G3964" s="0" t="s">
        <v>19</v>
      </c>
      <c r="H3964" s="0" t="s">
        <v>67</v>
      </c>
      <c r="I3964" s="0" t="s">
        <v>68</v>
      </c>
      <c r="J3964" s="0" t="s">
        <v>67</v>
      </c>
      <c r="K3964" s="10" t="n">
        <v>41190</v>
      </c>
      <c r="L3964" s="10" t="n">
        <v>41199</v>
      </c>
      <c r="M3964" s="0"/>
      <c r="N3964" s="12" t="str">
        <f aca="false">LEFT(C3964,9)</f>
        <v>Local pro</v>
      </c>
      <c r="O3964" s="13" t="str">
        <f aca="false">LEFT(F3964,9)</f>
        <v>Particuli</v>
      </c>
      <c r="P3964" s="2" t="str">
        <f aca="false">LEFT(G3964,9)</f>
        <v>Particuli</v>
      </c>
      <c r="Q3964" s="2" t="n">
        <f aca="false">MONTH(K3964)</f>
        <v>10</v>
      </c>
      <c r="R3964" s="2" t="str">
        <f aca="false">LEFT(J3964,10)</f>
        <v>CE -Alco</v>
      </c>
      <c r="S3964" s="11" t="n">
        <f aca="false">L3964-K3964</f>
        <v>9</v>
      </c>
    </row>
    <row r="3965" customFormat="false" ht="12.75" hidden="false" customHeight="false" outlineLevel="0" collapsed="false">
      <c r="A3965" s="1" t="s">
        <v>17</v>
      </c>
      <c r="B3965" s="0"/>
      <c r="C3965" s="0" t="s">
        <v>29</v>
      </c>
      <c r="D3965" s="0"/>
      <c r="E3965" s="0" t="n">
        <v>42231.5</v>
      </c>
      <c r="F3965" s="0" t="s">
        <v>19</v>
      </c>
      <c r="G3965" s="0" t="s">
        <v>19</v>
      </c>
      <c r="H3965" s="0" t="s">
        <v>67</v>
      </c>
      <c r="I3965" s="0" t="s">
        <v>68</v>
      </c>
      <c r="J3965" s="0" t="s">
        <v>67</v>
      </c>
      <c r="K3965" s="10" t="n">
        <v>41190</v>
      </c>
      <c r="L3965" s="10" t="n">
        <v>41208</v>
      </c>
      <c r="M3965" s="0" t="s">
        <v>22</v>
      </c>
      <c r="N3965" s="12" t="str">
        <f aca="false">LEFT(C3965,9)</f>
        <v>Local pro</v>
      </c>
      <c r="O3965" s="13" t="str">
        <f aca="false">LEFT(F3965,9)</f>
        <v>Particuli</v>
      </c>
      <c r="P3965" s="2" t="str">
        <f aca="false">LEFT(G3965,9)</f>
        <v>Particuli</v>
      </c>
      <c r="Q3965" s="2" t="n">
        <f aca="false">MONTH(K3965)</f>
        <v>10</v>
      </c>
      <c r="R3965" s="2" t="str">
        <f aca="false">LEFT(J3965,10)</f>
        <v>CE -Alco</v>
      </c>
      <c r="S3965" s="11" t="n">
        <f aca="false">L3965-K3965</f>
        <v>18</v>
      </c>
    </row>
    <row r="3966" customFormat="false" ht="12.75" hidden="false" customHeight="false" outlineLevel="0" collapsed="false">
      <c r="A3966" s="1" t="s">
        <v>17</v>
      </c>
      <c r="B3966" s="0"/>
      <c r="C3966" s="0" t="s">
        <v>29</v>
      </c>
      <c r="D3966" s="0"/>
      <c r="E3966" s="0" t="n">
        <v>49021.75</v>
      </c>
      <c r="F3966" s="0" t="s">
        <v>19</v>
      </c>
      <c r="G3966" s="0" t="s">
        <v>19</v>
      </c>
      <c r="H3966" s="0" t="s">
        <v>67</v>
      </c>
      <c r="I3966" s="0" t="s">
        <v>68</v>
      </c>
      <c r="J3966" s="0" t="s">
        <v>67</v>
      </c>
      <c r="K3966" s="10" t="n">
        <v>41190</v>
      </c>
      <c r="L3966" s="0"/>
      <c r="M3966" s="0" t="s">
        <v>22</v>
      </c>
      <c r="N3966" s="12" t="str">
        <f aca="false">LEFT(C3966,9)</f>
        <v>Local pro</v>
      </c>
      <c r="O3966" s="13" t="str">
        <f aca="false">LEFT(F3966,9)</f>
        <v>Particuli</v>
      </c>
      <c r="P3966" s="2" t="str">
        <f aca="false">LEFT(G3966,9)</f>
        <v>Particuli</v>
      </c>
      <c r="Q3966" s="2" t="n">
        <f aca="false">MONTH(K3966)</f>
        <v>10</v>
      </c>
      <c r="R3966" s="2" t="str">
        <f aca="false">LEFT(J3966,10)</f>
        <v>CE -Alco</v>
      </c>
      <c r="S3966" s="11" t="n">
        <f aca="false">L3966-K3966</f>
        <v>-41190</v>
      </c>
    </row>
    <row r="3967" customFormat="false" ht="12.75" hidden="false" customHeight="false" outlineLevel="0" collapsed="false">
      <c r="A3967" s="1" t="s">
        <v>17</v>
      </c>
      <c r="B3967" s="0"/>
      <c r="C3967" s="0" t="s">
        <v>29</v>
      </c>
      <c r="D3967" s="0"/>
      <c r="E3967" s="0" t="n">
        <v>62775</v>
      </c>
      <c r="F3967" s="0" t="s">
        <v>19</v>
      </c>
      <c r="G3967" s="0" t="s">
        <v>19</v>
      </c>
      <c r="H3967" s="0" t="s">
        <v>67</v>
      </c>
      <c r="I3967" s="0" t="s">
        <v>68</v>
      </c>
      <c r="J3967" s="0" t="s">
        <v>67</v>
      </c>
      <c r="K3967" s="10" t="n">
        <v>41190</v>
      </c>
      <c r="L3967" s="10" t="n">
        <v>41199</v>
      </c>
      <c r="M3967" s="0"/>
      <c r="N3967" s="12" t="str">
        <f aca="false">LEFT(C3967,9)</f>
        <v>Local pro</v>
      </c>
      <c r="O3967" s="13" t="str">
        <f aca="false">LEFT(F3967,9)</f>
        <v>Particuli</v>
      </c>
      <c r="P3967" s="2" t="str">
        <f aca="false">LEFT(G3967,9)</f>
        <v>Particuli</v>
      </c>
      <c r="Q3967" s="2" t="n">
        <f aca="false">MONTH(K3967)</f>
        <v>10</v>
      </c>
      <c r="R3967" s="2" t="str">
        <f aca="false">LEFT(J3967,10)</f>
        <v>CE -Alco</v>
      </c>
      <c r="S3967" s="11" t="n">
        <f aca="false">L3967-K3967</f>
        <v>9</v>
      </c>
    </row>
    <row r="3968" customFormat="false" ht="12.75" hidden="false" customHeight="false" outlineLevel="0" collapsed="false">
      <c r="A3968" s="1" t="s">
        <v>17</v>
      </c>
      <c r="B3968" s="0"/>
      <c r="C3968" s="0" t="s">
        <v>29</v>
      </c>
      <c r="D3968" s="0" t="n">
        <v>85.04</v>
      </c>
      <c r="E3968" s="0" t="n">
        <v>193000</v>
      </c>
      <c r="F3968" s="0" t="s">
        <v>30</v>
      </c>
      <c r="G3968" s="0" t="s">
        <v>19</v>
      </c>
      <c r="H3968" s="0" t="s">
        <v>49</v>
      </c>
      <c r="I3968" s="0" t="s">
        <v>50</v>
      </c>
      <c r="J3968" s="0" t="s">
        <v>49</v>
      </c>
      <c r="K3968" s="10" t="n">
        <v>41193</v>
      </c>
      <c r="L3968" s="10" t="n">
        <v>41219</v>
      </c>
      <c r="M3968" s="0" t="s">
        <v>22</v>
      </c>
      <c r="N3968" s="12" t="str">
        <f aca="false">LEFT(C3968,9)</f>
        <v>Local pro</v>
      </c>
      <c r="O3968" s="13" t="str">
        <f aca="false">LEFT(F3968,9)</f>
        <v>SCI</v>
      </c>
      <c r="P3968" s="2" t="str">
        <f aca="false">LEFT(G3968,9)</f>
        <v>Particuli</v>
      </c>
      <c r="Q3968" s="2" t="n">
        <f aca="false">MONTH(K3968)</f>
        <v>10</v>
      </c>
      <c r="R3968" s="2" t="str">
        <f aca="false">LEFT(J3968,10)</f>
        <v>MC -Les Be</v>
      </c>
      <c r="S3968" s="11" t="n">
        <f aca="false">L3968-K3968</f>
        <v>26</v>
      </c>
    </row>
    <row r="3969" customFormat="false" ht="12.75" hidden="false" customHeight="false" outlineLevel="0" collapsed="false">
      <c r="A3969" s="1" t="s">
        <v>17</v>
      </c>
      <c r="B3969" s="0"/>
      <c r="C3969" s="0" t="s">
        <v>25</v>
      </c>
      <c r="D3969" s="0" t="n">
        <v>39.9</v>
      </c>
      <c r="E3969" s="0" t="n">
        <v>160000</v>
      </c>
      <c r="F3969" s="0" t="s">
        <v>19</v>
      </c>
      <c r="G3969" s="0" t="s">
        <v>19</v>
      </c>
      <c r="H3969" s="0"/>
      <c r="I3969" s="0" t="s">
        <v>64</v>
      </c>
      <c r="J3969" s="0" t="s">
        <v>63</v>
      </c>
      <c r="K3969" s="10" t="n">
        <v>41193</v>
      </c>
      <c r="L3969" s="10" t="n">
        <v>41221</v>
      </c>
      <c r="M3969" s="0" t="s">
        <v>22</v>
      </c>
      <c r="N3969" s="12" t="str">
        <f aca="false">LEFT(C3969,9)</f>
        <v>Apparteme</v>
      </c>
      <c r="O3969" s="13" t="str">
        <f aca="false">LEFT(F3969,9)</f>
        <v>Particuli</v>
      </c>
      <c r="P3969" s="2" t="str">
        <f aca="false">LEFT(G3969,9)</f>
        <v>Particuli</v>
      </c>
      <c r="Q3969" s="2" t="n">
        <f aca="false">MONTH(K3969)</f>
        <v>10</v>
      </c>
      <c r="R3969" s="2" t="str">
        <f aca="false">LEFT(J3969,10)</f>
        <v>MC -Centre</v>
      </c>
      <c r="S3969" s="11" t="n">
        <f aca="false">L3969-K3969</f>
        <v>28</v>
      </c>
    </row>
    <row r="3970" customFormat="false" ht="12.75" hidden="false" customHeight="false" outlineLevel="0" collapsed="false">
      <c r="A3970" s="1" t="s">
        <v>17</v>
      </c>
      <c r="B3970" s="0"/>
      <c r="C3970" s="0" t="s">
        <v>18</v>
      </c>
      <c r="D3970" s="0" t="n">
        <v>44.06</v>
      </c>
      <c r="E3970" s="0" t="n">
        <v>179000</v>
      </c>
      <c r="F3970" s="0" t="s">
        <v>19</v>
      </c>
      <c r="G3970" s="0"/>
      <c r="H3970" s="0"/>
      <c r="I3970" s="0" t="s">
        <v>50</v>
      </c>
      <c r="J3970" s="0" t="s">
        <v>49</v>
      </c>
      <c r="K3970" s="10" t="n">
        <v>41193</v>
      </c>
      <c r="L3970" s="10" t="n">
        <v>41221</v>
      </c>
      <c r="M3970" s="0" t="s">
        <v>37</v>
      </c>
      <c r="N3970" s="12" t="str">
        <f aca="false">LEFT(C3970,9)</f>
        <v>Apparteme</v>
      </c>
      <c r="O3970" s="13" t="str">
        <f aca="false">LEFT(F3970,9)</f>
        <v>Particuli</v>
      </c>
      <c r="P3970" s="2" t="str">
        <f aca="false">LEFT(G3970,9)</f>
        <v/>
      </c>
      <c r="Q3970" s="2" t="n">
        <f aca="false">MONTH(K3970)</f>
        <v>10</v>
      </c>
      <c r="R3970" s="2" t="str">
        <f aca="false">LEFT(J3970,10)</f>
        <v>MC -Les Be</v>
      </c>
      <c r="S3970" s="11" t="n">
        <f aca="false">L3970-K3970</f>
        <v>28</v>
      </c>
    </row>
    <row r="3971" customFormat="false" ht="12.75" hidden="false" customHeight="false" outlineLevel="0" collapsed="false">
      <c r="A3971" s="1" t="s">
        <v>17</v>
      </c>
      <c r="B3971" s="0"/>
      <c r="C3971" s="0" t="s">
        <v>25</v>
      </c>
      <c r="D3971" s="0" t="n">
        <v>29.6</v>
      </c>
      <c r="E3971" s="0" t="n">
        <v>95000</v>
      </c>
      <c r="F3971" s="0" t="s">
        <v>84</v>
      </c>
      <c r="G3971" s="0" t="s">
        <v>19</v>
      </c>
      <c r="H3971" s="0"/>
      <c r="I3971" s="0" t="s">
        <v>32</v>
      </c>
      <c r="J3971" s="0" t="s">
        <v>31</v>
      </c>
      <c r="K3971" s="10" t="n">
        <v>41193</v>
      </c>
      <c r="L3971" s="10" t="n">
        <v>41221</v>
      </c>
      <c r="M3971" s="0" t="s">
        <v>22</v>
      </c>
      <c r="N3971" s="12" t="str">
        <f aca="false">LEFT(C3971,9)</f>
        <v>Apparteme</v>
      </c>
      <c r="O3971" s="13" t="str">
        <f aca="false">LEFT(F3971,9)</f>
        <v>SACI-SCCV</v>
      </c>
      <c r="P3971" s="2" t="str">
        <f aca="false">LEFT(G3971,9)</f>
        <v>Particuli</v>
      </c>
      <c r="Q3971" s="2" t="n">
        <f aca="false">MONTH(K3971)</f>
        <v>10</v>
      </c>
      <c r="R3971" s="2" t="str">
        <f aca="false">LEFT(J3971,10)</f>
        <v>MC -Comédi</v>
      </c>
      <c r="S3971" s="11" t="n">
        <f aca="false">L3971-K3971</f>
        <v>28</v>
      </c>
    </row>
    <row r="3972" customFormat="false" ht="12.75" hidden="false" customHeight="false" outlineLevel="0" collapsed="false">
      <c r="A3972" s="1" t="s">
        <v>17</v>
      </c>
      <c r="B3972" s="0"/>
      <c r="C3972" s="0" t="s">
        <v>18</v>
      </c>
      <c r="D3972" s="0"/>
      <c r="E3972" s="0" t="n">
        <v>103000</v>
      </c>
      <c r="F3972" s="0" t="s">
        <v>19</v>
      </c>
      <c r="G3972" s="0" t="s">
        <v>19</v>
      </c>
      <c r="H3972" s="0"/>
      <c r="I3972" s="0" t="s">
        <v>66</v>
      </c>
      <c r="J3972" s="0" t="s">
        <v>65</v>
      </c>
      <c r="K3972" s="10" t="n">
        <v>41187</v>
      </c>
      <c r="L3972" s="10" t="n">
        <v>41201</v>
      </c>
      <c r="M3972" s="0" t="s">
        <v>22</v>
      </c>
      <c r="N3972" s="12" t="str">
        <f aca="false">LEFT(C3972,9)</f>
        <v>Apparteme</v>
      </c>
      <c r="O3972" s="13" t="str">
        <f aca="false">LEFT(F3972,9)</f>
        <v>Particuli</v>
      </c>
      <c r="P3972" s="2" t="str">
        <f aca="false">LEFT(G3972,9)</f>
        <v>Particuli</v>
      </c>
      <c r="Q3972" s="2" t="n">
        <f aca="false">MONTH(K3972)</f>
        <v>10</v>
      </c>
      <c r="R3972" s="2" t="str">
        <f aca="false">LEFT(J3972,10)</f>
        <v>PM -Port M</v>
      </c>
      <c r="S3972" s="11" t="n">
        <f aca="false">L3972-K3972</f>
        <v>14</v>
      </c>
    </row>
    <row r="3973" customFormat="false" ht="12.75" hidden="false" customHeight="false" outlineLevel="0" collapsed="false">
      <c r="A3973" s="1" t="s">
        <v>17</v>
      </c>
      <c r="B3973" s="0"/>
      <c r="C3973" s="0" t="s">
        <v>18</v>
      </c>
      <c r="D3973" s="0" t="n">
        <v>31.65</v>
      </c>
      <c r="E3973" s="0" t="n">
        <v>95000</v>
      </c>
      <c r="F3973" s="0" t="s">
        <v>19</v>
      </c>
      <c r="G3973" s="0" t="s">
        <v>19</v>
      </c>
      <c r="H3973" s="0" t="s">
        <v>63</v>
      </c>
      <c r="I3973" s="0" t="s">
        <v>32</v>
      </c>
      <c r="J3973" s="0" t="s">
        <v>31</v>
      </c>
      <c r="K3973" s="10" t="n">
        <v>41193</v>
      </c>
      <c r="L3973" s="10" t="n">
        <v>41255</v>
      </c>
      <c r="M3973" s="0" t="s">
        <v>22</v>
      </c>
      <c r="N3973" s="12" t="str">
        <f aca="false">LEFT(C3973,9)</f>
        <v>Apparteme</v>
      </c>
      <c r="O3973" s="13" t="str">
        <f aca="false">LEFT(F3973,9)</f>
        <v>Particuli</v>
      </c>
      <c r="P3973" s="2" t="str">
        <f aca="false">LEFT(G3973,9)</f>
        <v>Particuli</v>
      </c>
      <c r="Q3973" s="2" t="n">
        <f aca="false">MONTH(K3973)</f>
        <v>10</v>
      </c>
      <c r="R3973" s="2" t="str">
        <f aca="false">LEFT(J3973,10)</f>
        <v>MC -Comédi</v>
      </c>
      <c r="S3973" s="11" t="n">
        <f aca="false">L3973-K3973</f>
        <v>62</v>
      </c>
    </row>
    <row r="3974" customFormat="false" ht="12.75" hidden="false" customHeight="false" outlineLevel="0" collapsed="false">
      <c r="A3974" s="1" t="s">
        <v>17</v>
      </c>
      <c r="B3974" s="0"/>
      <c r="C3974" s="0" t="s">
        <v>18</v>
      </c>
      <c r="D3974" s="0"/>
      <c r="E3974" s="0" t="n">
        <v>69000</v>
      </c>
      <c r="F3974" s="0" t="s">
        <v>19</v>
      </c>
      <c r="G3974" s="0"/>
      <c r="H3974" s="0"/>
      <c r="I3974" s="0" t="s">
        <v>39</v>
      </c>
      <c r="J3974" s="0" t="s">
        <v>40</v>
      </c>
      <c r="K3974" s="10" t="n">
        <v>41187</v>
      </c>
      <c r="L3974" s="10" t="n">
        <v>41201</v>
      </c>
      <c r="M3974" s="0" t="s">
        <v>22</v>
      </c>
      <c r="N3974" s="12" t="str">
        <f aca="false">LEFT(C3974,9)</f>
        <v>Apparteme</v>
      </c>
      <c r="O3974" s="13" t="str">
        <f aca="false">LEFT(F3974,9)</f>
        <v>Particuli</v>
      </c>
      <c r="P3974" s="2" t="str">
        <f aca="false">LEFT(G3974,9)</f>
        <v/>
      </c>
      <c r="Q3974" s="2" t="n">
        <f aca="false">MONTH(K3974)</f>
        <v>10</v>
      </c>
      <c r="R3974" s="2" t="str">
        <f aca="false">LEFT(J3974,10)</f>
        <v>HF -Hopita</v>
      </c>
      <c r="S3974" s="11" t="n">
        <f aca="false">L3974-K3974</f>
        <v>14</v>
      </c>
    </row>
    <row r="3975" customFormat="false" ht="12.75" hidden="false" customHeight="false" outlineLevel="0" collapsed="false">
      <c r="A3975" s="1" t="s">
        <v>17</v>
      </c>
      <c r="B3975" s="0"/>
      <c r="C3975" s="0" t="s">
        <v>25</v>
      </c>
      <c r="D3975" s="0" t="n">
        <v>18.62</v>
      </c>
      <c r="E3975" s="0" t="n">
        <v>50000</v>
      </c>
      <c r="F3975" s="0" t="s">
        <v>19</v>
      </c>
      <c r="G3975" s="0" t="s">
        <v>19</v>
      </c>
      <c r="H3975" s="0"/>
      <c r="I3975" s="0" t="s">
        <v>64</v>
      </c>
      <c r="J3975" s="0" t="s">
        <v>63</v>
      </c>
      <c r="K3975" s="10" t="n">
        <v>41193</v>
      </c>
      <c r="L3975" s="10" t="n">
        <v>41221</v>
      </c>
      <c r="M3975" s="0" t="s">
        <v>22</v>
      </c>
      <c r="N3975" s="12" t="str">
        <f aca="false">LEFT(C3975,9)</f>
        <v>Apparteme</v>
      </c>
      <c r="O3975" s="13" t="str">
        <f aca="false">LEFT(F3975,9)</f>
        <v>Particuli</v>
      </c>
      <c r="P3975" s="2" t="str">
        <f aca="false">LEFT(G3975,9)</f>
        <v>Particuli</v>
      </c>
      <c r="Q3975" s="2" t="n">
        <f aca="false">MONTH(K3975)</f>
        <v>10</v>
      </c>
      <c r="R3975" s="2" t="str">
        <f aca="false">LEFT(J3975,10)</f>
        <v>MC -Centre</v>
      </c>
      <c r="S3975" s="11" t="n">
        <f aca="false">L3975-K3975</f>
        <v>28</v>
      </c>
    </row>
    <row r="3976" customFormat="false" ht="12.75" hidden="false" customHeight="false" outlineLevel="0" collapsed="false">
      <c r="A3976" s="1" t="s">
        <v>17</v>
      </c>
      <c r="B3976" s="0"/>
      <c r="C3976" s="0" t="s">
        <v>25</v>
      </c>
      <c r="D3976" s="0"/>
      <c r="E3976" s="0" t="n">
        <v>48000</v>
      </c>
      <c r="F3976" s="0" t="s">
        <v>19</v>
      </c>
      <c r="G3976" s="0" t="s">
        <v>19</v>
      </c>
      <c r="H3976" s="0"/>
      <c r="I3976" s="0" t="s">
        <v>68</v>
      </c>
      <c r="J3976" s="0" t="s">
        <v>67</v>
      </c>
      <c r="K3976" s="10" t="n">
        <v>41190</v>
      </c>
      <c r="L3976" s="10" t="n">
        <v>41201</v>
      </c>
      <c r="M3976" s="0" t="s">
        <v>28</v>
      </c>
      <c r="N3976" s="12" t="str">
        <f aca="false">LEFT(C3976,9)</f>
        <v>Apparteme</v>
      </c>
      <c r="O3976" s="13" t="str">
        <f aca="false">LEFT(F3976,9)</f>
        <v>Particuli</v>
      </c>
      <c r="P3976" s="2" t="str">
        <f aca="false">LEFT(G3976,9)</f>
        <v>Particuli</v>
      </c>
      <c r="Q3976" s="2" t="n">
        <f aca="false">MONTH(K3976)</f>
        <v>10</v>
      </c>
      <c r="R3976" s="2" t="str">
        <f aca="false">LEFT(J3976,10)</f>
        <v>CE -Alco</v>
      </c>
      <c r="S3976" s="11" t="n">
        <f aca="false">L3976-K3976</f>
        <v>11</v>
      </c>
    </row>
    <row r="3977" customFormat="false" ht="12.75" hidden="false" customHeight="false" outlineLevel="0" collapsed="false">
      <c r="A3977" s="1" t="s">
        <v>17</v>
      </c>
      <c r="B3977" s="0"/>
      <c r="C3977" s="0" t="s">
        <v>18</v>
      </c>
      <c r="D3977" s="0" t="n">
        <v>107.26</v>
      </c>
      <c r="E3977" s="0" t="n">
        <v>322500</v>
      </c>
      <c r="F3977" s="0" t="s">
        <v>19</v>
      </c>
      <c r="G3977" s="0" t="s">
        <v>19</v>
      </c>
      <c r="H3977" s="0" t="s">
        <v>45</v>
      </c>
      <c r="I3977" s="0" t="s">
        <v>46</v>
      </c>
      <c r="J3977" s="0" t="s">
        <v>45</v>
      </c>
      <c r="K3977" s="10" t="n">
        <v>41193</v>
      </c>
      <c r="L3977" s="10" t="n">
        <v>41219</v>
      </c>
      <c r="M3977" s="0" t="s">
        <v>37</v>
      </c>
      <c r="N3977" s="12" t="str">
        <f aca="false">LEFT(C3977,9)</f>
        <v>Apparteme</v>
      </c>
      <c r="O3977" s="13" t="str">
        <f aca="false">LEFT(F3977,9)</f>
        <v>Particuli</v>
      </c>
      <c r="P3977" s="2" t="str">
        <f aca="false">LEFT(G3977,9)</f>
        <v>Particuli</v>
      </c>
      <c r="Q3977" s="2" t="n">
        <f aca="false">MONTH(K3977)</f>
        <v>10</v>
      </c>
      <c r="R3977" s="2" t="str">
        <f aca="false">LEFT(J3977,10)</f>
        <v>MC -Gambet</v>
      </c>
      <c r="S3977" s="11" t="n">
        <f aca="false">L3977-K3977</f>
        <v>26</v>
      </c>
    </row>
    <row r="3978" customFormat="false" ht="12.75" hidden="false" customHeight="false" outlineLevel="0" collapsed="false">
      <c r="A3978" s="1" t="s">
        <v>17</v>
      </c>
      <c r="B3978" s="0"/>
      <c r="C3978" s="0" t="s">
        <v>51</v>
      </c>
      <c r="D3978" s="0"/>
      <c r="E3978" s="0" t="n">
        <v>312000</v>
      </c>
      <c r="F3978" s="0"/>
      <c r="G3978" s="0" t="s">
        <v>19</v>
      </c>
      <c r="H3978" s="0"/>
      <c r="I3978" s="0" t="s">
        <v>71</v>
      </c>
      <c r="J3978" s="0" t="s">
        <v>70</v>
      </c>
      <c r="K3978" s="10" t="n">
        <v>41187</v>
      </c>
      <c r="L3978" s="10" t="n">
        <v>41201</v>
      </c>
      <c r="M3978" s="0" t="s">
        <v>37</v>
      </c>
      <c r="N3978" s="12" t="str">
        <f aca="false">LEFT(C3978,9)</f>
        <v>Maison</v>
      </c>
      <c r="O3978" s="13" t="str">
        <f aca="false">LEFT(F3978,9)</f>
        <v/>
      </c>
      <c r="P3978" s="2" t="str">
        <f aca="false">LEFT(G3978,9)</f>
        <v>Particuli</v>
      </c>
      <c r="Q3978" s="2" t="n">
        <f aca="false">MONTH(K3978)</f>
        <v>10</v>
      </c>
      <c r="R3978" s="2" t="str">
        <f aca="false">LEFT(J3978,10)</f>
        <v>CE -La Mar</v>
      </c>
      <c r="S3978" s="11" t="n">
        <f aca="false">L3978-K3978</f>
        <v>14</v>
      </c>
    </row>
    <row r="3979" customFormat="false" ht="12.75" hidden="false" customHeight="false" outlineLevel="0" collapsed="false">
      <c r="A3979" s="1" t="s">
        <v>17</v>
      </c>
      <c r="B3979" s="0"/>
      <c r="C3979" s="0" t="s">
        <v>18</v>
      </c>
      <c r="D3979" s="0" t="n">
        <v>62.13</v>
      </c>
      <c r="E3979" s="0" t="n">
        <v>140000</v>
      </c>
      <c r="F3979" s="0" t="s">
        <v>19</v>
      </c>
      <c r="G3979" s="0" t="s">
        <v>19</v>
      </c>
      <c r="H3979" s="0" t="s">
        <v>43</v>
      </c>
      <c r="I3979" s="0" t="s">
        <v>44</v>
      </c>
      <c r="J3979" s="0" t="s">
        <v>43</v>
      </c>
      <c r="K3979" s="10" t="n">
        <v>41193</v>
      </c>
      <c r="L3979" s="10" t="n">
        <v>41208</v>
      </c>
      <c r="M3979" s="0" t="s">
        <v>22</v>
      </c>
      <c r="N3979" s="12" t="str">
        <f aca="false">LEFT(C3979,9)</f>
        <v>Apparteme</v>
      </c>
      <c r="O3979" s="13" t="str">
        <f aca="false">LEFT(F3979,9)</f>
        <v>Particuli</v>
      </c>
      <c r="P3979" s="2" t="str">
        <f aca="false">LEFT(G3979,9)</f>
        <v>Particuli</v>
      </c>
      <c r="Q3979" s="2" t="n">
        <f aca="false">MONTH(K3979)</f>
        <v>10</v>
      </c>
      <c r="R3979" s="2" t="str">
        <f aca="false">LEFT(J3979,10)</f>
        <v>MC -Antigo</v>
      </c>
      <c r="S3979" s="11" t="n">
        <f aca="false">L3979-K3979</f>
        <v>15</v>
      </c>
    </row>
    <row r="3980" customFormat="false" ht="12.75" hidden="false" customHeight="false" outlineLevel="0" collapsed="false">
      <c r="A3980" s="1" t="s">
        <v>17</v>
      </c>
      <c r="B3980" s="0"/>
      <c r="C3980" s="0" t="s">
        <v>35</v>
      </c>
      <c r="D3980" s="0"/>
      <c r="E3980" s="0" t="n">
        <v>350000</v>
      </c>
      <c r="F3980" s="0" t="s">
        <v>19</v>
      </c>
      <c r="G3980" s="0" t="s">
        <v>73</v>
      </c>
      <c r="H3980" s="0"/>
      <c r="I3980" s="0" t="s">
        <v>39</v>
      </c>
      <c r="J3980" s="0" t="s">
        <v>40</v>
      </c>
      <c r="K3980" s="10" t="n">
        <v>41190</v>
      </c>
      <c r="L3980" s="10" t="n">
        <v>41233</v>
      </c>
      <c r="M3980" s="0" t="s">
        <v>22</v>
      </c>
      <c r="N3980" s="12" t="str">
        <f aca="false">LEFT(C3980,9)</f>
        <v>Villa</v>
      </c>
      <c r="O3980" s="13" t="str">
        <f aca="false">LEFT(F3980,9)</f>
        <v>Particuli</v>
      </c>
      <c r="P3980" s="2" t="str">
        <f aca="false">LEFT(G3980,9)</f>
        <v>Autre per</v>
      </c>
      <c r="Q3980" s="2" t="n">
        <f aca="false">MONTH(K3980)</f>
        <v>10</v>
      </c>
      <c r="R3980" s="2" t="str">
        <f aca="false">LEFT(J3980,10)</f>
        <v>HF -Hopita</v>
      </c>
      <c r="S3980" s="11" t="n">
        <f aca="false">L3980-K3980</f>
        <v>43</v>
      </c>
    </row>
    <row r="3981" customFormat="false" ht="12.75" hidden="false" customHeight="false" outlineLevel="0" collapsed="false">
      <c r="A3981" s="1" t="s">
        <v>17</v>
      </c>
      <c r="B3981" s="0"/>
      <c r="C3981" s="0" t="s">
        <v>25</v>
      </c>
      <c r="D3981" s="0" t="n">
        <v>13</v>
      </c>
      <c r="E3981" s="0" t="n">
        <v>15000</v>
      </c>
      <c r="F3981" s="0" t="s">
        <v>19</v>
      </c>
      <c r="G3981" s="0" t="s">
        <v>91</v>
      </c>
      <c r="H3981" s="0"/>
      <c r="I3981" s="0" t="s">
        <v>32</v>
      </c>
      <c r="J3981" s="0" t="s">
        <v>31</v>
      </c>
      <c r="K3981" s="10" t="n">
        <v>41193</v>
      </c>
      <c r="L3981" s="10" t="n">
        <v>41208</v>
      </c>
      <c r="M3981" s="0" t="s">
        <v>22</v>
      </c>
      <c r="N3981" s="12" t="str">
        <f aca="false">LEFT(C3981,9)</f>
        <v>Apparteme</v>
      </c>
      <c r="O3981" s="13" t="str">
        <f aca="false">LEFT(F3981,9)</f>
        <v>Particuli</v>
      </c>
      <c r="P3981" s="2" t="str">
        <f aca="false">LEFT(G3981,9)</f>
        <v>SEM</v>
      </c>
      <c r="Q3981" s="2" t="n">
        <f aca="false">MONTH(K3981)</f>
        <v>10</v>
      </c>
      <c r="R3981" s="2" t="str">
        <f aca="false">LEFT(J3981,10)</f>
        <v>MC -Comédi</v>
      </c>
      <c r="S3981" s="11" t="n">
        <f aca="false">L3981-K3981</f>
        <v>15</v>
      </c>
    </row>
    <row r="3982" customFormat="false" ht="12.75" hidden="false" customHeight="false" outlineLevel="0" collapsed="false">
      <c r="A3982" s="1" t="s">
        <v>17</v>
      </c>
      <c r="B3982" s="0"/>
      <c r="C3982" s="0" t="s">
        <v>25</v>
      </c>
      <c r="D3982" s="0" t="n">
        <v>15.26</v>
      </c>
      <c r="E3982" s="0" t="n">
        <v>58000</v>
      </c>
      <c r="F3982" s="0" t="s">
        <v>84</v>
      </c>
      <c r="G3982" s="0" t="s">
        <v>19</v>
      </c>
      <c r="H3982" s="0"/>
      <c r="I3982" s="0" t="s">
        <v>46</v>
      </c>
      <c r="J3982" s="0" t="s">
        <v>45</v>
      </c>
      <c r="K3982" s="10" t="n">
        <v>41193</v>
      </c>
      <c r="L3982" s="10" t="n">
        <v>41255</v>
      </c>
      <c r="M3982" s="0"/>
      <c r="N3982" s="12" t="str">
        <f aca="false">LEFT(C3982,9)</f>
        <v>Apparteme</v>
      </c>
      <c r="O3982" s="13" t="str">
        <f aca="false">LEFT(F3982,9)</f>
        <v>SACI-SCCV</v>
      </c>
      <c r="P3982" s="2" t="str">
        <f aca="false">LEFT(G3982,9)</f>
        <v>Particuli</v>
      </c>
      <c r="Q3982" s="2" t="n">
        <f aca="false">MONTH(K3982)</f>
        <v>10</v>
      </c>
      <c r="R3982" s="2" t="str">
        <f aca="false">LEFT(J3982,10)</f>
        <v>MC -Gambet</v>
      </c>
      <c r="S3982" s="11" t="n">
        <f aca="false">L3982-K3982</f>
        <v>62</v>
      </c>
    </row>
    <row r="3983" customFormat="false" ht="12.75" hidden="false" customHeight="false" outlineLevel="0" collapsed="false">
      <c r="A3983" s="1" t="s">
        <v>17</v>
      </c>
      <c r="B3983" s="0"/>
      <c r="C3983" s="0" t="s">
        <v>98</v>
      </c>
      <c r="D3983" s="0" t="n">
        <v>125.21</v>
      </c>
      <c r="E3983" s="0" t="n">
        <v>335000</v>
      </c>
      <c r="F3983" s="0" t="s">
        <v>19</v>
      </c>
      <c r="G3983" s="0" t="s">
        <v>19</v>
      </c>
      <c r="H3983" s="0"/>
      <c r="I3983" s="0" t="s">
        <v>46</v>
      </c>
      <c r="J3983" s="0" t="s">
        <v>45</v>
      </c>
      <c r="K3983" s="10" t="n">
        <v>41193</v>
      </c>
      <c r="L3983" s="10" t="n">
        <v>41219</v>
      </c>
      <c r="M3983" s="0" t="s">
        <v>37</v>
      </c>
      <c r="N3983" s="12" t="str">
        <f aca="false">LEFT(C3983,9)</f>
        <v>Apparteme</v>
      </c>
      <c r="O3983" s="13" t="str">
        <f aca="false">LEFT(F3983,9)</f>
        <v>Particuli</v>
      </c>
      <c r="P3983" s="2" t="str">
        <f aca="false">LEFT(G3983,9)</f>
        <v>Particuli</v>
      </c>
      <c r="Q3983" s="2" t="n">
        <f aca="false">MONTH(K3983)</f>
        <v>10</v>
      </c>
      <c r="R3983" s="2" t="str">
        <f aca="false">LEFT(J3983,10)</f>
        <v>MC -Gambet</v>
      </c>
      <c r="S3983" s="11" t="n">
        <f aca="false">L3983-K3983</f>
        <v>26</v>
      </c>
    </row>
    <row r="3984" customFormat="false" ht="12.75" hidden="false" customHeight="false" outlineLevel="0" collapsed="false">
      <c r="A3984" s="1" t="s">
        <v>17</v>
      </c>
      <c r="B3984" s="0"/>
      <c r="C3984" s="0" t="s">
        <v>25</v>
      </c>
      <c r="D3984" s="0" t="n">
        <v>128.93</v>
      </c>
      <c r="E3984" s="0" t="n">
        <v>333000</v>
      </c>
      <c r="F3984" s="0" t="s">
        <v>19</v>
      </c>
      <c r="G3984" s="0" t="s">
        <v>19</v>
      </c>
      <c r="H3984" s="0" t="s">
        <v>63</v>
      </c>
      <c r="I3984" s="0" t="s">
        <v>64</v>
      </c>
      <c r="J3984" s="0" t="s">
        <v>63</v>
      </c>
      <c r="K3984" s="10" t="n">
        <v>41176</v>
      </c>
      <c r="L3984" s="10" t="n">
        <v>41221</v>
      </c>
      <c r="M3984" s="0" t="s">
        <v>22</v>
      </c>
      <c r="N3984" s="12" t="str">
        <f aca="false">LEFT(C3984,9)</f>
        <v>Apparteme</v>
      </c>
      <c r="O3984" s="13" t="str">
        <f aca="false">LEFT(F3984,9)</f>
        <v>Particuli</v>
      </c>
      <c r="P3984" s="2" t="str">
        <f aca="false">LEFT(G3984,9)</f>
        <v>Particuli</v>
      </c>
      <c r="Q3984" s="2" t="n">
        <f aca="false">MONTH(K3984)</f>
        <v>9</v>
      </c>
      <c r="R3984" s="2" t="str">
        <f aca="false">LEFT(J3984,10)</f>
        <v>MC -Centre</v>
      </c>
      <c r="S3984" s="11" t="n">
        <f aca="false">L3984-K3984</f>
        <v>45</v>
      </c>
    </row>
    <row r="3985" customFormat="false" ht="12.75" hidden="false" customHeight="false" outlineLevel="0" collapsed="false">
      <c r="A3985" s="1" t="s">
        <v>17</v>
      </c>
      <c r="B3985" s="0" t="n">
        <v>201</v>
      </c>
      <c r="C3985" s="0" t="s">
        <v>35</v>
      </c>
      <c r="D3985" s="0" t="n">
        <v>70</v>
      </c>
      <c r="E3985" s="0" t="n">
        <v>230000</v>
      </c>
      <c r="F3985" s="0" t="s">
        <v>19</v>
      </c>
      <c r="G3985" s="0" t="s">
        <v>19</v>
      </c>
      <c r="H3985" s="0"/>
      <c r="I3985" s="0" t="s">
        <v>59</v>
      </c>
      <c r="J3985" s="0" t="s">
        <v>58</v>
      </c>
      <c r="K3985" s="10" t="n">
        <v>41187</v>
      </c>
      <c r="L3985" s="10" t="n">
        <v>41201</v>
      </c>
      <c r="M3985" s="0" t="s">
        <v>37</v>
      </c>
      <c r="N3985" s="12" t="str">
        <f aca="false">LEFT(C3985,9)</f>
        <v>Villa</v>
      </c>
      <c r="O3985" s="13" t="str">
        <f aca="false">LEFT(F3985,9)</f>
        <v>Particuli</v>
      </c>
      <c r="P3985" s="2" t="str">
        <f aca="false">LEFT(G3985,9)</f>
        <v>Particuli</v>
      </c>
      <c r="Q3985" s="2" t="n">
        <f aca="false">MONTH(K3985)</f>
        <v>10</v>
      </c>
      <c r="R3985" s="2" t="str">
        <f aca="false">LEFT(J3985,10)</f>
        <v>CA -Croix </v>
      </c>
      <c r="S3985" s="11" t="n">
        <f aca="false">L3985-K3985</f>
        <v>14</v>
      </c>
    </row>
    <row r="3986" customFormat="false" ht="12.75" hidden="false" customHeight="false" outlineLevel="0" collapsed="false">
      <c r="A3986" s="1" t="s">
        <v>17</v>
      </c>
      <c r="B3986" s="0"/>
      <c r="C3986" s="0" t="s">
        <v>18</v>
      </c>
      <c r="D3986" s="0" t="n">
        <v>30.29</v>
      </c>
      <c r="E3986" s="0" t="n">
        <v>58000</v>
      </c>
      <c r="F3986" s="0" t="s">
        <v>19</v>
      </c>
      <c r="G3986" s="0" t="s">
        <v>19</v>
      </c>
      <c r="H3986" s="0"/>
      <c r="I3986" s="0" t="s">
        <v>59</v>
      </c>
      <c r="J3986" s="0" t="s">
        <v>58</v>
      </c>
      <c r="K3986" s="10" t="n">
        <v>41186</v>
      </c>
      <c r="L3986" s="10" t="n">
        <v>41201</v>
      </c>
      <c r="M3986" s="0" t="s">
        <v>22</v>
      </c>
      <c r="N3986" s="12" t="str">
        <f aca="false">LEFT(C3986,9)</f>
        <v>Apparteme</v>
      </c>
      <c r="O3986" s="13" t="str">
        <f aca="false">LEFT(F3986,9)</f>
        <v>Particuli</v>
      </c>
      <c r="P3986" s="2" t="str">
        <f aca="false">LEFT(G3986,9)</f>
        <v>Particuli</v>
      </c>
      <c r="Q3986" s="2" t="n">
        <f aca="false">MONTH(K3986)</f>
        <v>10</v>
      </c>
      <c r="R3986" s="2" t="str">
        <f aca="false">LEFT(J3986,10)</f>
        <v>CA -Croix </v>
      </c>
      <c r="S3986" s="11" t="n">
        <f aca="false">L3986-K3986</f>
        <v>15</v>
      </c>
    </row>
    <row r="3987" customFormat="false" ht="12.75" hidden="false" customHeight="false" outlineLevel="0" collapsed="false">
      <c r="A3987" s="1" t="s">
        <v>17</v>
      </c>
      <c r="B3987" s="0"/>
      <c r="C3987" s="0" t="s">
        <v>18</v>
      </c>
      <c r="D3987" s="0"/>
      <c r="E3987" s="0" t="n">
        <v>194000</v>
      </c>
      <c r="F3987" s="0" t="s">
        <v>19</v>
      </c>
      <c r="G3987" s="0" t="s">
        <v>19</v>
      </c>
      <c r="H3987" s="0"/>
      <c r="I3987" s="0" t="s">
        <v>71</v>
      </c>
      <c r="J3987" s="0" t="s">
        <v>70</v>
      </c>
      <c r="K3987" s="10" t="n">
        <v>41190</v>
      </c>
      <c r="L3987" s="10" t="n">
        <v>41201</v>
      </c>
      <c r="M3987" s="0" t="s">
        <v>28</v>
      </c>
      <c r="N3987" s="12" t="str">
        <f aca="false">LEFT(C3987,9)</f>
        <v>Apparteme</v>
      </c>
      <c r="O3987" s="13" t="str">
        <f aca="false">LEFT(F3987,9)</f>
        <v>Particuli</v>
      </c>
      <c r="P3987" s="2" t="str">
        <f aca="false">LEFT(G3987,9)</f>
        <v>Particuli</v>
      </c>
      <c r="Q3987" s="2" t="n">
        <f aca="false">MONTH(K3987)</f>
        <v>10</v>
      </c>
      <c r="R3987" s="2" t="str">
        <f aca="false">LEFT(J3987,10)</f>
        <v>CE -La Mar</v>
      </c>
      <c r="S3987" s="11" t="n">
        <f aca="false">L3987-K3987</f>
        <v>11</v>
      </c>
    </row>
    <row r="3988" customFormat="false" ht="12.75" hidden="false" customHeight="false" outlineLevel="0" collapsed="false">
      <c r="A3988" s="1" t="s">
        <v>17</v>
      </c>
      <c r="B3988" s="0"/>
      <c r="C3988" s="0" t="s">
        <v>18</v>
      </c>
      <c r="D3988" s="0"/>
      <c r="E3988" s="0" t="n">
        <v>146000</v>
      </c>
      <c r="F3988" s="0" t="s">
        <v>19</v>
      </c>
      <c r="G3988" s="0" t="s">
        <v>19</v>
      </c>
      <c r="H3988" s="0"/>
      <c r="I3988" s="0" t="s">
        <v>75</v>
      </c>
      <c r="J3988" s="0" t="s">
        <v>74</v>
      </c>
      <c r="K3988" s="10" t="n">
        <v>41190</v>
      </c>
      <c r="L3988" s="10" t="n">
        <v>41201</v>
      </c>
      <c r="M3988" s="0" t="s">
        <v>37</v>
      </c>
      <c r="N3988" s="12" t="str">
        <f aca="false">LEFT(C3988,9)</f>
        <v>Apparteme</v>
      </c>
      <c r="O3988" s="13" t="str">
        <f aca="false">LEFT(F3988,9)</f>
        <v>Particuli</v>
      </c>
      <c r="P3988" s="2" t="str">
        <f aca="false">LEFT(G3988,9)</f>
        <v>Particuli</v>
      </c>
      <c r="Q3988" s="2" t="n">
        <f aca="false">MONTH(K3988)</f>
        <v>10</v>
      </c>
      <c r="R3988" s="2" t="str">
        <f aca="false">LEFT(J3988,10)</f>
        <v>CE -Les Cé</v>
      </c>
      <c r="S3988" s="11" t="n">
        <f aca="false">L3988-K3988</f>
        <v>11</v>
      </c>
    </row>
    <row r="3989" customFormat="false" ht="12.75" hidden="false" customHeight="false" outlineLevel="0" collapsed="false">
      <c r="A3989" s="1" t="s">
        <v>17</v>
      </c>
      <c r="B3989" s="0"/>
      <c r="C3989" s="0" t="s">
        <v>18</v>
      </c>
      <c r="D3989" s="0"/>
      <c r="E3989" s="0" t="n">
        <v>93000</v>
      </c>
      <c r="F3989" s="0" t="s">
        <v>19</v>
      </c>
      <c r="G3989" s="0" t="s">
        <v>19</v>
      </c>
      <c r="H3989" s="0"/>
      <c r="I3989" s="0" t="s">
        <v>81</v>
      </c>
      <c r="J3989" s="0" t="s">
        <v>80</v>
      </c>
      <c r="K3989" s="10" t="n">
        <v>41190</v>
      </c>
      <c r="L3989" s="10" t="n">
        <v>41229</v>
      </c>
      <c r="M3989" s="0" t="s">
        <v>28</v>
      </c>
      <c r="N3989" s="12" t="str">
        <f aca="false">LEFT(C3989,9)</f>
        <v>Apparteme</v>
      </c>
      <c r="O3989" s="13" t="str">
        <f aca="false">LEFT(F3989,9)</f>
        <v>Particuli</v>
      </c>
      <c r="P3989" s="2" t="str">
        <f aca="false">LEFT(G3989,9)</f>
        <v>Particuli</v>
      </c>
      <c r="Q3989" s="2" t="n">
        <f aca="false">MONTH(K3989)</f>
        <v>10</v>
      </c>
      <c r="R3989" s="2" t="str">
        <f aca="false">LEFT(J3989,10)</f>
        <v>MO -La Pai</v>
      </c>
      <c r="S3989" s="11" t="n">
        <f aca="false">L3989-K3989</f>
        <v>39</v>
      </c>
    </row>
    <row r="3990" customFormat="false" ht="12.75" hidden="false" customHeight="false" outlineLevel="0" collapsed="false">
      <c r="A3990" s="1" t="s">
        <v>17</v>
      </c>
      <c r="B3990" s="0"/>
      <c r="C3990" s="0" t="s">
        <v>18</v>
      </c>
      <c r="D3990" s="0"/>
      <c r="E3990" s="0" t="n">
        <v>227000</v>
      </c>
      <c r="F3990" s="0" t="s">
        <v>19</v>
      </c>
      <c r="G3990" s="0" t="s">
        <v>19</v>
      </c>
      <c r="H3990" s="0"/>
      <c r="I3990" s="0" t="s">
        <v>75</v>
      </c>
      <c r="J3990" s="0" t="s">
        <v>74</v>
      </c>
      <c r="K3990" s="10" t="n">
        <v>41190</v>
      </c>
      <c r="L3990" s="10" t="n">
        <v>41201</v>
      </c>
      <c r="M3990" s="0" t="s">
        <v>37</v>
      </c>
      <c r="N3990" s="12" t="str">
        <f aca="false">LEFT(C3990,9)</f>
        <v>Apparteme</v>
      </c>
      <c r="O3990" s="13" t="str">
        <f aca="false">LEFT(F3990,9)</f>
        <v>Particuli</v>
      </c>
      <c r="P3990" s="2" t="str">
        <f aca="false">LEFT(G3990,9)</f>
        <v>Particuli</v>
      </c>
      <c r="Q3990" s="2" t="n">
        <f aca="false">MONTH(K3990)</f>
        <v>10</v>
      </c>
      <c r="R3990" s="2" t="str">
        <f aca="false">LEFT(J3990,10)</f>
        <v>CE -Les Cé</v>
      </c>
      <c r="S3990" s="11" t="n">
        <f aca="false">L3990-K3990</f>
        <v>11</v>
      </c>
    </row>
    <row r="3991" customFormat="false" ht="12.75" hidden="false" customHeight="false" outlineLevel="0" collapsed="false">
      <c r="A3991" s="1" t="s">
        <v>17</v>
      </c>
      <c r="B3991" s="0"/>
      <c r="C3991" s="0" t="s">
        <v>25</v>
      </c>
      <c r="D3991" s="0" t="n">
        <v>59.5</v>
      </c>
      <c r="E3991" s="0" t="n">
        <v>100000</v>
      </c>
      <c r="F3991" s="0" t="s">
        <v>19</v>
      </c>
      <c r="G3991" s="0" t="s">
        <v>19</v>
      </c>
      <c r="H3991" s="0"/>
      <c r="I3991" s="0" t="s">
        <v>68</v>
      </c>
      <c r="J3991" s="0" t="s">
        <v>67</v>
      </c>
      <c r="K3991" s="10" t="n">
        <v>41190</v>
      </c>
      <c r="L3991" s="10" t="n">
        <v>41201</v>
      </c>
      <c r="M3991" s="0" t="s">
        <v>22</v>
      </c>
      <c r="N3991" s="12" t="str">
        <f aca="false">LEFT(C3991,9)</f>
        <v>Apparteme</v>
      </c>
      <c r="O3991" s="13" t="str">
        <f aca="false">LEFT(F3991,9)</f>
        <v>Particuli</v>
      </c>
      <c r="P3991" s="2" t="str">
        <f aca="false">LEFT(G3991,9)</f>
        <v>Particuli</v>
      </c>
      <c r="Q3991" s="2" t="n">
        <f aca="false">MONTH(K3991)</f>
        <v>10</v>
      </c>
      <c r="R3991" s="2" t="str">
        <f aca="false">LEFT(J3991,10)</f>
        <v>CE -Alco</v>
      </c>
      <c r="S3991" s="11" t="n">
        <f aca="false">L3991-K3991</f>
        <v>11</v>
      </c>
    </row>
    <row r="3992" customFormat="false" ht="12.75" hidden="false" customHeight="false" outlineLevel="0" collapsed="false">
      <c r="A3992" s="1" t="s">
        <v>17</v>
      </c>
      <c r="B3992" s="0"/>
      <c r="C3992" s="0" t="s">
        <v>18</v>
      </c>
      <c r="D3992" s="0" t="n">
        <v>27</v>
      </c>
      <c r="E3992" s="0" t="n">
        <v>48000</v>
      </c>
      <c r="F3992" s="0" t="s">
        <v>73</v>
      </c>
      <c r="G3992" s="0" t="s">
        <v>19</v>
      </c>
      <c r="H3992" s="0" t="s">
        <v>80</v>
      </c>
      <c r="I3992" s="0" t="s">
        <v>81</v>
      </c>
      <c r="J3992" s="0" t="s">
        <v>80</v>
      </c>
      <c r="K3992" s="10" t="n">
        <v>41187</v>
      </c>
      <c r="L3992" s="10" t="n">
        <v>41201</v>
      </c>
      <c r="M3992" s="0" t="s">
        <v>28</v>
      </c>
      <c r="N3992" s="12" t="str">
        <f aca="false">LEFT(C3992,9)</f>
        <v>Apparteme</v>
      </c>
      <c r="O3992" s="13" t="str">
        <f aca="false">LEFT(F3992,9)</f>
        <v>Autre per</v>
      </c>
      <c r="P3992" s="2" t="str">
        <f aca="false">LEFT(G3992,9)</f>
        <v>Particuli</v>
      </c>
      <c r="Q3992" s="2" t="n">
        <f aca="false">MONTH(K3992)</f>
        <v>10</v>
      </c>
      <c r="R3992" s="2" t="str">
        <f aca="false">LEFT(J3992,10)</f>
        <v>MO -La Pai</v>
      </c>
      <c r="S3992" s="11" t="n">
        <f aca="false">L3992-K3992</f>
        <v>14</v>
      </c>
    </row>
    <row r="3993" customFormat="false" ht="12.75" hidden="false" customHeight="false" outlineLevel="0" collapsed="false">
      <c r="A3993" s="1" t="s">
        <v>17</v>
      </c>
      <c r="B3993" s="0"/>
      <c r="C3993" s="0" t="s">
        <v>18</v>
      </c>
      <c r="D3993" s="0" t="n">
        <v>36.5</v>
      </c>
      <c r="E3993" s="0" t="n">
        <v>86000</v>
      </c>
      <c r="F3993" s="0" t="s">
        <v>19</v>
      </c>
      <c r="G3993" s="0" t="s">
        <v>19</v>
      </c>
      <c r="H3993" s="0" t="s">
        <v>99</v>
      </c>
      <c r="I3993" s="0" t="s">
        <v>100</v>
      </c>
      <c r="J3993" s="0" t="s">
        <v>99</v>
      </c>
      <c r="K3993" s="10" t="n">
        <v>41187</v>
      </c>
      <c r="L3993" s="10" t="n">
        <v>41201</v>
      </c>
      <c r="M3993" s="0" t="s">
        <v>28</v>
      </c>
      <c r="N3993" s="12" t="str">
        <f aca="false">LEFT(C3993,9)</f>
        <v>Apparteme</v>
      </c>
      <c r="O3993" s="13" t="str">
        <f aca="false">LEFT(F3993,9)</f>
        <v>Particuli</v>
      </c>
      <c r="P3993" s="2" t="str">
        <f aca="false">LEFT(G3993,9)</f>
        <v>Particuli</v>
      </c>
      <c r="Q3993" s="2" t="n">
        <f aca="false">MONTH(K3993)</f>
        <v>10</v>
      </c>
      <c r="R3993" s="2" t="str">
        <f aca="false">LEFT(J3993,10)</f>
        <v>CA -Pas du</v>
      </c>
      <c r="S3993" s="11" t="n">
        <f aca="false">L3993-K3993</f>
        <v>14</v>
      </c>
    </row>
    <row r="3994" customFormat="false" ht="12.75" hidden="false" customHeight="false" outlineLevel="0" collapsed="false">
      <c r="A3994" s="1" t="s">
        <v>17</v>
      </c>
      <c r="B3994" s="0"/>
      <c r="C3994" s="0" t="s">
        <v>51</v>
      </c>
      <c r="D3994" s="0" t="n">
        <v>90</v>
      </c>
      <c r="E3994" s="0" t="n">
        <v>280000</v>
      </c>
      <c r="F3994" s="0"/>
      <c r="G3994" s="0" t="s">
        <v>19</v>
      </c>
      <c r="H3994" s="0"/>
      <c r="I3994" s="0" t="s">
        <v>39</v>
      </c>
      <c r="J3994" s="0" t="s">
        <v>40</v>
      </c>
      <c r="K3994" s="10" t="n">
        <v>41187</v>
      </c>
      <c r="L3994" s="10" t="n">
        <v>41201</v>
      </c>
      <c r="M3994" s="0" t="s">
        <v>22</v>
      </c>
      <c r="N3994" s="12" t="str">
        <f aca="false">LEFT(C3994,9)</f>
        <v>Maison</v>
      </c>
      <c r="O3994" s="13" t="str">
        <f aca="false">LEFT(F3994,9)</f>
        <v/>
      </c>
      <c r="P3994" s="2" t="str">
        <f aca="false">LEFT(G3994,9)</f>
        <v>Particuli</v>
      </c>
      <c r="Q3994" s="2" t="n">
        <f aca="false">MONTH(K3994)</f>
        <v>10</v>
      </c>
      <c r="R3994" s="2" t="str">
        <f aca="false">LEFT(J3994,10)</f>
        <v>HF -Hopita</v>
      </c>
      <c r="S3994" s="11" t="n">
        <f aca="false">L3994-K3994</f>
        <v>14</v>
      </c>
    </row>
    <row r="3995" customFormat="false" ht="12.75" hidden="false" customHeight="false" outlineLevel="0" collapsed="false">
      <c r="A3995" s="1" t="s">
        <v>17</v>
      </c>
      <c r="B3995" s="0"/>
      <c r="C3995" s="0" t="s">
        <v>72</v>
      </c>
      <c r="D3995" s="0"/>
      <c r="E3995" s="0" t="n">
        <v>10000</v>
      </c>
      <c r="F3995" s="0" t="s">
        <v>19</v>
      </c>
      <c r="G3995" s="0" t="s">
        <v>19</v>
      </c>
      <c r="H3995" s="0" t="s">
        <v>26</v>
      </c>
      <c r="I3995" s="0" t="s">
        <v>27</v>
      </c>
      <c r="J3995" s="0" t="s">
        <v>26</v>
      </c>
      <c r="K3995" s="10" t="n">
        <v>41192</v>
      </c>
      <c r="L3995" s="10" t="n">
        <v>41201</v>
      </c>
      <c r="M3995" s="0"/>
      <c r="N3995" s="12" t="str">
        <f aca="false">LEFT(C3995,9)</f>
        <v>Garage</v>
      </c>
      <c r="O3995" s="13" t="str">
        <f aca="false">LEFT(F3995,9)</f>
        <v>Particuli</v>
      </c>
      <c r="P3995" s="2" t="str">
        <f aca="false">LEFT(G3995,9)</f>
        <v>Particuli</v>
      </c>
      <c r="Q3995" s="2" t="n">
        <f aca="false">MONTH(K3995)</f>
        <v>10</v>
      </c>
      <c r="R3995" s="2" t="str">
        <f aca="false">LEFT(J3995,10)</f>
        <v>CA -Estano</v>
      </c>
      <c r="S3995" s="11" t="n">
        <f aca="false">L3995-K3995</f>
        <v>9</v>
      </c>
    </row>
    <row r="3996" customFormat="false" ht="12.75" hidden="false" customHeight="false" outlineLevel="0" collapsed="false">
      <c r="A3996" s="1" t="s">
        <v>17</v>
      </c>
      <c r="B3996" s="0"/>
      <c r="C3996" s="0" t="s">
        <v>18</v>
      </c>
      <c r="D3996" s="0" t="n">
        <v>80.11</v>
      </c>
      <c r="E3996" s="0" t="n">
        <v>250000</v>
      </c>
      <c r="F3996" s="0" t="s">
        <v>19</v>
      </c>
      <c r="G3996" s="0" t="s">
        <v>19</v>
      </c>
      <c r="H3996" s="0" t="s">
        <v>26</v>
      </c>
      <c r="I3996" s="0" t="s">
        <v>27</v>
      </c>
      <c r="J3996" s="0" t="s">
        <v>26</v>
      </c>
      <c r="K3996" s="10" t="n">
        <v>41192</v>
      </c>
      <c r="L3996" s="10" t="n">
        <v>41201</v>
      </c>
      <c r="M3996" s="0" t="s">
        <v>22</v>
      </c>
      <c r="N3996" s="12" t="str">
        <f aca="false">LEFT(C3996,9)</f>
        <v>Apparteme</v>
      </c>
      <c r="O3996" s="13" t="str">
        <f aca="false">LEFT(F3996,9)</f>
        <v>Particuli</v>
      </c>
      <c r="P3996" s="2" t="str">
        <f aca="false">LEFT(G3996,9)</f>
        <v>Particuli</v>
      </c>
      <c r="Q3996" s="2" t="n">
        <f aca="false">MONTH(K3996)</f>
        <v>10</v>
      </c>
      <c r="R3996" s="2" t="str">
        <f aca="false">LEFT(J3996,10)</f>
        <v>CA -Estano</v>
      </c>
      <c r="S3996" s="11" t="n">
        <f aca="false">L3996-K3996</f>
        <v>9</v>
      </c>
    </row>
    <row r="3997" customFormat="false" ht="12.75" hidden="false" customHeight="false" outlineLevel="0" collapsed="false">
      <c r="A3997" s="1" t="s">
        <v>17</v>
      </c>
      <c r="B3997" s="0"/>
      <c r="C3997" s="0" t="s">
        <v>18</v>
      </c>
      <c r="D3997" s="0" t="n">
        <v>68.19</v>
      </c>
      <c r="E3997" s="0" t="n">
        <v>170000</v>
      </c>
      <c r="F3997" s="0" t="s">
        <v>19</v>
      </c>
      <c r="G3997" s="0" t="s">
        <v>30</v>
      </c>
      <c r="H3997" s="0"/>
      <c r="I3997" s="0" t="s">
        <v>75</v>
      </c>
      <c r="J3997" s="0" t="s">
        <v>74</v>
      </c>
      <c r="K3997" s="10" t="n">
        <v>41187</v>
      </c>
      <c r="L3997" s="10" t="n">
        <v>41201</v>
      </c>
      <c r="M3997" s="0" t="s">
        <v>37</v>
      </c>
      <c r="N3997" s="12" t="str">
        <f aca="false">LEFT(C3997,9)</f>
        <v>Apparteme</v>
      </c>
      <c r="O3997" s="13" t="str">
        <f aca="false">LEFT(F3997,9)</f>
        <v>Particuli</v>
      </c>
      <c r="P3997" s="2" t="str">
        <f aca="false">LEFT(G3997,9)</f>
        <v>SCI</v>
      </c>
      <c r="Q3997" s="2" t="n">
        <f aca="false">MONTH(K3997)</f>
        <v>10</v>
      </c>
      <c r="R3997" s="2" t="str">
        <f aca="false">LEFT(J3997,10)</f>
        <v>CE -Les Cé</v>
      </c>
      <c r="S3997" s="11" t="n">
        <f aca="false">L3997-K3997</f>
        <v>14</v>
      </c>
    </row>
    <row r="3998" customFormat="false" ht="12.75" hidden="false" customHeight="false" outlineLevel="0" collapsed="false">
      <c r="A3998" s="1" t="s">
        <v>17</v>
      </c>
      <c r="B3998" s="0"/>
      <c r="C3998" s="0" t="s">
        <v>18</v>
      </c>
      <c r="D3998" s="0" t="n">
        <v>66.78</v>
      </c>
      <c r="E3998" s="0" t="n">
        <v>81000</v>
      </c>
      <c r="F3998" s="0" t="s">
        <v>19</v>
      </c>
      <c r="G3998" s="0" t="s">
        <v>19</v>
      </c>
      <c r="H3998" s="0"/>
      <c r="I3998" s="0" t="s">
        <v>24</v>
      </c>
      <c r="J3998" s="0" t="s">
        <v>23</v>
      </c>
      <c r="K3998" s="10" t="n">
        <v>41192</v>
      </c>
      <c r="L3998" s="10" t="n">
        <v>41201</v>
      </c>
      <c r="M3998" s="0" t="s">
        <v>22</v>
      </c>
      <c r="N3998" s="12" t="str">
        <f aca="false">LEFT(C3998,9)</f>
        <v>Apparteme</v>
      </c>
      <c r="O3998" s="13" t="str">
        <f aca="false">LEFT(F3998,9)</f>
        <v>Particuli</v>
      </c>
      <c r="P3998" s="2" t="str">
        <f aca="false">LEFT(G3998,9)</f>
        <v>Particuli</v>
      </c>
      <c r="Q3998" s="2" t="n">
        <f aca="false">MONTH(K3998)</f>
        <v>10</v>
      </c>
      <c r="R3998" s="2" t="str">
        <f aca="false">LEFT(J3998,10)</f>
        <v>PA -Saint </v>
      </c>
      <c r="S3998" s="11" t="n">
        <f aca="false">L3998-K3998</f>
        <v>9</v>
      </c>
    </row>
    <row r="3999" customFormat="false" ht="12.75" hidden="false" customHeight="false" outlineLevel="0" collapsed="false">
      <c r="A3999" s="1" t="s">
        <v>17</v>
      </c>
      <c r="B3999" s="0"/>
      <c r="C3999" s="0" t="s">
        <v>51</v>
      </c>
      <c r="D3999" s="0" t="n">
        <v>112</v>
      </c>
      <c r="E3999" s="0" t="n">
        <v>286500</v>
      </c>
      <c r="F3999" s="0" t="s">
        <v>19</v>
      </c>
      <c r="G3999" s="0" t="s">
        <v>19</v>
      </c>
      <c r="H3999" s="0"/>
      <c r="I3999" s="0" t="s">
        <v>90</v>
      </c>
      <c r="J3999" s="0" t="s">
        <v>89</v>
      </c>
      <c r="K3999" s="10" t="n">
        <v>41187</v>
      </c>
      <c r="L3999" s="10" t="n">
        <v>41201</v>
      </c>
      <c r="M3999" s="0" t="s">
        <v>22</v>
      </c>
      <c r="N3999" s="12" t="str">
        <f aca="false">LEFT(C3999,9)</f>
        <v>Maison</v>
      </c>
      <c r="O3999" s="13" t="str">
        <f aca="false">LEFT(F3999,9)</f>
        <v>Particuli</v>
      </c>
      <c r="P3999" s="2" t="str">
        <f aca="false">LEFT(G3999,9)</f>
        <v>Particuli</v>
      </c>
      <c r="Q3999" s="2" t="n">
        <f aca="false">MONTH(K3999)</f>
        <v>10</v>
      </c>
      <c r="R3999" s="2" t="str">
        <f aca="false">LEFT(J3999,10)</f>
        <v>CE -La Cha</v>
      </c>
      <c r="S3999" s="11" t="n">
        <f aca="false">L3999-K3999</f>
        <v>14</v>
      </c>
    </row>
    <row r="4000" customFormat="false" ht="12.75" hidden="false" customHeight="false" outlineLevel="0" collapsed="false">
      <c r="A4000" s="1" t="s">
        <v>17</v>
      </c>
      <c r="B4000" s="0"/>
      <c r="C4000" s="0" t="s">
        <v>18</v>
      </c>
      <c r="D4000" s="0" t="n">
        <v>66.6</v>
      </c>
      <c r="E4000" s="0" t="n">
        <v>126800</v>
      </c>
      <c r="F4000" s="0" t="s">
        <v>19</v>
      </c>
      <c r="G4000" s="0" t="s">
        <v>19</v>
      </c>
      <c r="H4000" s="0"/>
      <c r="I4000" s="0" t="s">
        <v>24</v>
      </c>
      <c r="J4000" s="0" t="s">
        <v>23</v>
      </c>
      <c r="K4000" s="10" t="n">
        <v>41192</v>
      </c>
      <c r="L4000" s="0"/>
      <c r="M4000" s="0" t="s">
        <v>22</v>
      </c>
      <c r="N4000" s="12" t="str">
        <f aca="false">LEFT(C4000,9)</f>
        <v>Apparteme</v>
      </c>
      <c r="O4000" s="13" t="str">
        <f aca="false">LEFT(F4000,9)</f>
        <v>Particuli</v>
      </c>
      <c r="P4000" s="2" t="str">
        <f aca="false">LEFT(G4000,9)</f>
        <v>Particuli</v>
      </c>
      <c r="Q4000" s="2" t="n">
        <f aca="false">MONTH(K4000)</f>
        <v>10</v>
      </c>
      <c r="R4000" s="2" t="str">
        <f aca="false">LEFT(J4000,10)</f>
        <v>PA -Saint </v>
      </c>
      <c r="S4000" s="11" t="n">
        <f aca="false">L4000-K4000</f>
        <v>-41192</v>
      </c>
    </row>
    <row r="4001" customFormat="false" ht="12.75" hidden="false" customHeight="false" outlineLevel="0" collapsed="false">
      <c r="A4001" s="1" t="s">
        <v>17</v>
      </c>
      <c r="B4001" s="0"/>
      <c r="C4001" s="0" t="s">
        <v>18</v>
      </c>
      <c r="D4001" s="0" t="n">
        <v>100.84</v>
      </c>
      <c r="E4001" s="0" t="n">
        <v>220000</v>
      </c>
      <c r="F4001" s="0" t="s">
        <v>19</v>
      </c>
      <c r="G4001" s="0" t="s">
        <v>19</v>
      </c>
      <c r="H4001" s="0"/>
      <c r="I4001" s="0" t="s">
        <v>75</v>
      </c>
      <c r="J4001" s="0" t="s">
        <v>74</v>
      </c>
      <c r="K4001" s="10" t="n">
        <v>41187</v>
      </c>
      <c r="L4001" s="10" t="n">
        <v>41201</v>
      </c>
      <c r="M4001" s="0" t="s">
        <v>37</v>
      </c>
      <c r="N4001" s="12" t="str">
        <f aca="false">LEFT(C4001,9)</f>
        <v>Apparteme</v>
      </c>
      <c r="O4001" s="13" t="str">
        <f aca="false">LEFT(F4001,9)</f>
        <v>Particuli</v>
      </c>
      <c r="P4001" s="2" t="str">
        <f aca="false">LEFT(G4001,9)</f>
        <v>Particuli</v>
      </c>
      <c r="Q4001" s="2" t="n">
        <f aca="false">MONTH(K4001)</f>
        <v>10</v>
      </c>
      <c r="R4001" s="2" t="str">
        <f aca="false">LEFT(J4001,10)</f>
        <v>CE -Les Cé</v>
      </c>
      <c r="S4001" s="11" t="n">
        <f aca="false">L4001-K4001</f>
        <v>14</v>
      </c>
    </row>
    <row r="4002" customFormat="false" ht="12.75" hidden="false" customHeight="false" outlineLevel="0" collapsed="false">
      <c r="A4002" s="1" t="s">
        <v>17</v>
      </c>
      <c r="B4002" s="0" t="n">
        <v>526</v>
      </c>
      <c r="C4002" s="0" t="s">
        <v>35</v>
      </c>
      <c r="D4002" s="0" t="n">
        <v>200</v>
      </c>
      <c r="E4002" s="0" t="n">
        <v>539205</v>
      </c>
      <c r="F4002" s="0" t="s">
        <v>19</v>
      </c>
      <c r="G4002" s="0" t="s">
        <v>19</v>
      </c>
      <c r="H4002" s="0"/>
      <c r="I4002" s="0" t="s">
        <v>24</v>
      </c>
      <c r="J4002" s="0" t="s">
        <v>23</v>
      </c>
      <c r="K4002" s="10" t="n">
        <v>41193</v>
      </c>
      <c r="L4002" s="10" t="n">
        <v>41201</v>
      </c>
      <c r="M4002" s="0" t="s">
        <v>22</v>
      </c>
      <c r="N4002" s="12" t="str">
        <f aca="false">LEFT(C4002,9)</f>
        <v>Villa</v>
      </c>
      <c r="O4002" s="13" t="str">
        <f aca="false">LEFT(F4002,9)</f>
        <v>Particuli</v>
      </c>
      <c r="P4002" s="2" t="str">
        <f aca="false">LEFT(G4002,9)</f>
        <v>Particuli</v>
      </c>
      <c r="Q4002" s="2" t="n">
        <f aca="false">MONTH(K4002)</f>
        <v>10</v>
      </c>
      <c r="R4002" s="2" t="str">
        <f aca="false">LEFT(J4002,10)</f>
        <v>PA -Saint </v>
      </c>
      <c r="S4002" s="11" t="n">
        <f aca="false">L4002-K4002</f>
        <v>8</v>
      </c>
    </row>
    <row r="4003" customFormat="false" ht="12.75" hidden="false" customHeight="false" outlineLevel="0" collapsed="false">
      <c r="A4003" s="1" t="s">
        <v>17</v>
      </c>
      <c r="B4003" s="0"/>
      <c r="C4003" s="0" t="s">
        <v>18</v>
      </c>
      <c r="D4003" s="0" t="n">
        <v>161.26</v>
      </c>
      <c r="E4003" s="0" t="n">
        <v>454000</v>
      </c>
      <c r="F4003" s="0" t="s">
        <v>19</v>
      </c>
      <c r="G4003" s="0" t="s">
        <v>19</v>
      </c>
      <c r="H4003" s="0"/>
      <c r="I4003" s="0" t="s">
        <v>59</v>
      </c>
      <c r="J4003" s="0" t="s">
        <v>58</v>
      </c>
      <c r="K4003" s="10" t="n">
        <v>41193</v>
      </c>
      <c r="L4003" s="10" t="n">
        <v>41201</v>
      </c>
      <c r="M4003" s="0" t="s">
        <v>22</v>
      </c>
      <c r="N4003" s="12" t="str">
        <f aca="false">LEFT(C4003,9)</f>
        <v>Apparteme</v>
      </c>
      <c r="O4003" s="13" t="str">
        <f aca="false">LEFT(F4003,9)</f>
        <v>Particuli</v>
      </c>
      <c r="P4003" s="2" t="str">
        <f aca="false">LEFT(G4003,9)</f>
        <v>Particuli</v>
      </c>
      <c r="Q4003" s="2" t="n">
        <f aca="false">MONTH(K4003)</f>
        <v>10</v>
      </c>
      <c r="R4003" s="2" t="str">
        <f aca="false">LEFT(J4003,10)</f>
        <v>CA -Croix </v>
      </c>
      <c r="S4003" s="11" t="n">
        <f aca="false">L4003-K4003</f>
        <v>8</v>
      </c>
    </row>
    <row r="4004" customFormat="false" ht="12.75" hidden="false" customHeight="false" outlineLevel="0" collapsed="false">
      <c r="A4004" s="1" t="s">
        <v>17</v>
      </c>
      <c r="B4004" s="0"/>
      <c r="C4004" s="0" t="s">
        <v>38</v>
      </c>
      <c r="D4004" s="0"/>
      <c r="E4004" s="0" t="n">
        <v>9684.6</v>
      </c>
      <c r="F4004" s="0" t="s">
        <v>19</v>
      </c>
      <c r="G4004" s="0" t="s">
        <v>53</v>
      </c>
      <c r="H4004" s="0"/>
      <c r="I4004" s="0" t="s">
        <v>55</v>
      </c>
      <c r="J4004" s="0" t="s">
        <v>54</v>
      </c>
      <c r="K4004" s="10" t="n">
        <v>41187</v>
      </c>
      <c r="L4004" s="10" t="n">
        <v>41201</v>
      </c>
      <c r="M4004" s="0"/>
      <c r="N4004" s="12" t="str">
        <f aca="false">LEFT(C4004,9)</f>
        <v>Terrain</v>
      </c>
      <c r="O4004" s="13" t="str">
        <f aca="false">LEFT(F4004,9)</f>
        <v>Particuli</v>
      </c>
      <c r="P4004" s="2" t="str">
        <f aca="false">LEFT(G4004,9)</f>
        <v>Collectiv</v>
      </c>
      <c r="Q4004" s="2" t="n">
        <f aca="false">MONTH(K4004)</f>
        <v>10</v>
      </c>
      <c r="R4004" s="2" t="str">
        <f aca="false">LEFT(J4004,10)</f>
        <v>HF -Plan d</v>
      </c>
      <c r="S4004" s="11" t="n">
        <f aca="false">L4004-K4004</f>
        <v>14</v>
      </c>
    </row>
    <row r="4005" customFormat="false" ht="12.75" hidden="false" customHeight="false" outlineLevel="0" collapsed="false">
      <c r="A4005" s="1" t="s">
        <v>17</v>
      </c>
      <c r="B4005" s="0"/>
      <c r="C4005" s="0" t="s">
        <v>25</v>
      </c>
      <c r="D4005" s="0" t="n">
        <v>37.47</v>
      </c>
      <c r="E4005" s="0" t="n">
        <v>94000</v>
      </c>
      <c r="F4005" s="0" t="s">
        <v>19</v>
      </c>
      <c r="G4005" s="0" t="s">
        <v>19</v>
      </c>
      <c r="H4005" s="0" t="s">
        <v>40</v>
      </c>
      <c r="I4005" s="0" t="s">
        <v>39</v>
      </c>
      <c r="J4005" s="0" t="s">
        <v>40</v>
      </c>
      <c r="K4005" s="10" t="n">
        <v>41187</v>
      </c>
      <c r="L4005" s="10" t="n">
        <v>41201</v>
      </c>
      <c r="M4005" s="0" t="s">
        <v>22</v>
      </c>
      <c r="N4005" s="12" t="str">
        <f aca="false">LEFT(C4005,9)</f>
        <v>Apparteme</v>
      </c>
      <c r="O4005" s="13" t="str">
        <f aca="false">LEFT(F4005,9)</f>
        <v>Particuli</v>
      </c>
      <c r="P4005" s="2" t="str">
        <f aca="false">LEFT(G4005,9)</f>
        <v>Particuli</v>
      </c>
      <c r="Q4005" s="2" t="n">
        <f aca="false">MONTH(K4005)</f>
        <v>10</v>
      </c>
      <c r="R4005" s="2" t="str">
        <f aca="false">LEFT(J4005,10)</f>
        <v>HF -Hopita</v>
      </c>
      <c r="S4005" s="11" t="n">
        <f aca="false">L4005-K4005</f>
        <v>14</v>
      </c>
    </row>
    <row r="4006" customFormat="false" ht="12.75" hidden="false" customHeight="false" outlineLevel="0" collapsed="false">
      <c r="A4006" s="1" t="s">
        <v>17</v>
      </c>
      <c r="B4006" s="0"/>
      <c r="C4006" s="0" t="s">
        <v>18</v>
      </c>
      <c r="D4006" s="0"/>
      <c r="E4006" s="0" t="n">
        <v>370000</v>
      </c>
      <c r="F4006" s="0" t="s">
        <v>19</v>
      </c>
      <c r="G4006" s="0" t="s">
        <v>19</v>
      </c>
      <c r="H4006" s="0"/>
      <c r="I4006" s="0" t="s">
        <v>66</v>
      </c>
      <c r="J4006" s="0" t="s">
        <v>65</v>
      </c>
      <c r="K4006" s="10" t="n">
        <v>41187</v>
      </c>
      <c r="L4006" s="10" t="n">
        <v>41201</v>
      </c>
      <c r="M4006" s="0"/>
      <c r="N4006" s="12" t="str">
        <f aca="false">LEFT(C4006,9)</f>
        <v>Apparteme</v>
      </c>
      <c r="O4006" s="13" t="str">
        <f aca="false">LEFT(F4006,9)</f>
        <v>Particuli</v>
      </c>
      <c r="P4006" s="2" t="str">
        <f aca="false">LEFT(G4006,9)</f>
        <v>Particuli</v>
      </c>
      <c r="Q4006" s="2" t="n">
        <f aca="false">MONTH(K4006)</f>
        <v>10</v>
      </c>
      <c r="R4006" s="2" t="str">
        <f aca="false">LEFT(J4006,10)</f>
        <v>PM -Port M</v>
      </c>
      <c r="S4006" s="11" t="n">
        <f aca="false">L4006-K4006</f>
        <v>14</v>
      </c>
    </row>
    <row r="4007" customFormat="false" ht="12.75" hidden="false" customHeight="false" outlineLevel="0" collapsed="false">
      <c r="A4007" s="1" t="s">
        <v>17</v>
      </c>
      <c r="B4007" s="0"/>
      <c r="C4007" s="0" t="s">
        <v>18</v>
      </c>
      <c r="D4007" s="0" t="n">
        <v>59.5</v>
      </c>
      <c r="E4007" s="0" t="n">
        <v>234000</v>
      </c>
      <c r="F4007" s="0" t="s">
        <v>19</v>
      </c>
      <c r="G4007" s="0"/>
      <c r="H4007" s="0"/>
      <c r="I4007" s="0" t="s">
        <v>66</v>
      </c>
      <c r="J4007" s="0" t="s">
        <v>65</v>
      </c>
      <c r="K4007" s="10" t="n">
        <v>41187</v>
      </c>
      <c r="L4007" s="10" t="n">
        <v>41201</v>
      </c>
      <c r="M4007" s="0" t="s">
        <v>37</v>
      </c>
      <c r="N4007" s="12" t="str">
        <f aca="false">LEFT(C4007,9)</f>
        <v>Apparteme</v>
      </c>
      <c r="O4007" s="13" t="str">
        <f aca="false">LEFT(F4007,9)</f>
        <v>Particuli</v>
      </c>
      <c r="P4007" s="2" t="str">
        <f aca="false">LEFT(G4007,9)</f>
        <v/>
      </c>
      <c r="Q4007" s="2" t="n">
        <f aca="false">MONTH(K4007)</f>
        <v>10</v>
      </c>
      <c r="R4007" s="2" t="str">
        <f aca="false">LEFT(J4007,10)</f>
        <v>PM -Port M</v>
      </c>
      <c r="S4007" s="11" t="n">
        <f aca="false">L4007-K4007</f>
        <v>14</v>
      </c>
    </row>
    <row r="4008" customFormat="false" ht="12.75" hidden="false" customHeight="false" outlineLevel="0" collapsed="false">
      <c r="A4008" s="1" t="s">
        <v>17</v>
      </c>
      <c r="B4008" s="0"/>
      <c r="C4008" s="0" t="s">
        <v>51</v>
      </c>
      <c r="D4008" s="0" t="n">
        <v>97</v>
      </c>
      <c r="E4008" s="0" t="n">
        <v>208000</v>
      </c>
      <c r="F4008" s="0" t="s">
        <v>19</v>
      </c>
      <c r="G4008" s="0" t="s">
        <v>19</v>
      </c>
      <c r="H4008" s="0"/>
      <c r="I4008" s="0" t="s">
        <v>68</v>
      </c>
      <c r="J4008" s="0" t="s">
        <v>67</v>
      </c>
      <c r="K4008" s="10" t="n">
        <v>41190</v>
      </c>
      <c r="L4008" s="10" t="n">
        <v>41201</v>
      </c>
      <c r="M4008" s="0" t="s">
        <v>22</v>
      </c>
      <c r="N4008" s="12" t="str">
        <f aca="false">LEFT(C4008,9)</f>
        <v>Maison</v>
      </c>
      <c r="O4008" s="13" t="str">
        <f aca="false">LEFT(F4008,9)</f>
        <v>Particuli</v>
      </c>
      <c r="P4008" s="2" t="str">
        <f aca="false">LEFT(G4008,9)</f>
        <v>Particuli</v>
      </c>
      <c r="Q4008" s="2" t="n">
        <f aca="false">MONTH(K4008)</f>
        <v>10</v>
      </c>
      <c r="R4008" s="2" t="str">
        <f aca="false">LEFT(J4008,10)</f>
        <v>CE -Alco</v>
      </c>
      <c r="S4008" s="11" t="n">
        <f aca="false">L4008-K4008</f>
        <v>11</v>
      </c>
    </row>
    <row r="4009" customFormat="false" ht="12.75" hidden="false" customHeight="false" outlineLevel="0" collapsed="false">
      <c r="A4009" s="1" t="s">
        <v>17</v>
      </c>
      <c r="B4009" s="0"/>
      <c r="C4009" s="0" t="s">
        <v>18</v>
      </c>
      <c r="D4009" s="0"/>
      <c r="E4009" s="0" t="n">
        <v>146000</v>
      </c>
      <c r="F4009" s="0" t="s">
        <v>19</v>
      </c>
      <c r="G4009" s="0" t="s">
        <v>19</v>
      </c>
      <c r="H4009" s="0"/>
      <c r="I4009" s="0" t="s">
        <v>66</v>
      </c>
      <c r="J4009" s="0" t="s">
        <v>65</v>
      </c>
      <c r="K4009" s="10" t="n">
        <v>41190</v>
      </c>
      <c r="L4009" s="10" t="n">
        <v>41201</v>
      </c>
      <c r="M4009" s="0" t="s">
        <v>37</v>
      </c>
      <c r="N4009" s="12" t="str">
        <f aca="false">LEFT(C4009,9)</f>
        <v>Apparteme</v>
      </c>
      <c r="O4009" s="13" t="str">
        <f aca="false">LEFT(F4009,9)</f>
        <v>Particuli</v>
      </c>
      <c r="P4009" s="2" t="str">
        <f aca="false">LEFT(G4009,9)</f>
        <v>Particuli</v>
      </c>
      <c r="Q4009" s="2" t="n">
        <f aca="false">MONTH(K4009)</f>
        <v>10</v>
      </c>
      <c r="R4009" s="2" t="str">
        <f aca="false">LEFT(J4009,10)</f>
        <v>PM -Port M</v>
      </c>
      <c r="S4009" s="11" t="n">
        <f aca="false">L4009-K4009</f>
        <v>11</v>
      </c>
    </row>
    <row r="4010" customFormat="false" ht="12.75" hidden="false" customHeight="false" outlineLevel="0" collapsed="false">
      <c r="A4010" s="1" t="s">
        <v>17</v>
      </c>
      <c r="B4010" s="0"/>
      <c r="C4010" s="0" t="s">
        <v>18</v>
      </c>
      <c r="D4010" s="0"/>
      <c r="E4010" s="0" t="n">
        <v>137000</v>
      </c>
      <c r="F4010" s="0" t="s">
        <v>19</v>
      </c>
      <c r="G4010" s="0" t="s">
        <v>19</v>
      </c>
      <c r="H4010" s="0"/>
      <c r="I4010" s="0" t="s">
        <v>88</v>
      </c>
      <c r="J4010" s="0" t="s">
        <v>87</v>
      </c>
      <c r="K4010" s="10" t="n">
        <v>41190</v>
      </c>
      <c r="L4010" s="10" t="n">
        <v>41201</v>
      </c>
      <c r="M4010" s="0" t="s">
        <v>37</v>
      </c>
      <c r="N4010" s="12" t="str">
        <f aca="false">LEFT(C4010,9)</f>
        <v>Apparteme</v>
      </c>
      <c r="O4010" s="13" t="str">
        <f aca="false">LEFT(F4010,9)</f>
        <v>Particuli</v>
      </c>
      <c r="P4010" s="2" t="str">
        <f aca="false">LEFT(G4010,9)</f>
        <v>Particuli</v>
      </c>
      <c r="Q4010" s="2" t="n">
        <f aca="false">MONTH(K4010)</f>
        <v>10</v>
      </c>
      <c r="R4010" s="2" t="str">
        <f aca="false">LEFT(J4010,10)</f>
        <v>MO -Cellen</v>
      </c>
      <c r="S4010" s="11" t="n">
        <f aca="false">L4010-K4010</f>
        <v>11</v>
      </c>
    </row>
    <row r="4011" customFormat="false" ht="12.75" hidden="false" customHeight="false" outlineLevel="0" collapsed="false">
      <c r="A4011" s="1" t="s">
        <v>17</v>
      </c>
      <c r="B4011" s="0"/>
      <c r="C4011" s="0" t="s">
        <v>18</v>
      </c>
      <c r="D4011" s="0" t="n">
        <v>25.66</v>
      </c>
      <c r="E4011" s="0" t="n">
        <v>79000</v>
      </c>
      <c r="F4011" s="0" t="s">
        <v>19</v>
      </c>
      <c r="G4011" s="0" t="s">
        <v>19</v>
      </c>
      <c r="H4011" s="0"/>
      <c r="I4011" s="0" t="s">
        <v>46</v>
      </c>
      <c r="J4011" s="0" t="s">
        <v>45</v>
      </c>
      <c r="K4011" s="10" t="n">
        <v>41194</v>
      </c>
      <c r="L4011" s="10" t="n">
        <v>41221</v>
      </c>
      <c r="M4011" s="0" t="s">
        <v>22</v>
      </c>
      <c r="N4011" s="12" t="str">
        <f aca="false">LEFT(C4011,9)</f>
        <v>Apparteme</v>
      </c>
      <c r="O4011" s="13" t="str">
        <f aca="false">LEFT(F4011,9)</f>
        <v>Particuli</v>
      </c>
      <c r="P4011" s="2" t="str">
        <f aca="false">LEFT(G4011,9)</f>
        <v>Particuli</v>
      </c>
      <c r="Q4011" s="2" t="n">
        <f aca="false">MONTH(K4011)</f>
        <v>10</v>
      </c>
      <c r="R4011" s="2" t="str">
        <f aca="false">LEFT(J4011,10)</f>
        <v>MC -Gambet</v>
      </c>
      <c r="S4011" s="11" t="n">
        <f aca="false">L4011-K4011</f>
        <v>27</v>
      </c>
    </row>
    <row r="4012" customFormat="false" ht="12.75" hidden="false" customHeight="false" outlineLevel="0" collapsed="false">
      <c r="A4012" s="1" t="s">
        <v>17</v>
      </c>
      <c r="B4012" s="0"/>
      <c r="C4012" s="0" t="s">
        <v>18</v>
      </c>
      <c r="D4012" s="0"/>
      <c r="E4012" s="0" t="n">
        <v>102000</v>
      </c>
      <c r="F4012" s="0"/>
      <c r="G4012" s="0" t="s">
        <v>19</v>
      </c>
      <c r="H4012" s="0"/>
      <c r="I4012" s="0" t="s">
        <v>48</v>
      </c>
      <c r="J4012" s="0" t="s">
        <v>47</v>
      </c>
      <c r="K4012" s="10" t="n">
        <v>41190</v>
      </c>
      <c r="L4012" s="10" t="n">
        <v>41201</v>
      </c>
      <c r="M4012" s="0" t="s">
        <v>22</v>
      </c>
      <c r="N4012" s="12" t="str">
        <f aca="false">LEFT(C4012,9)</f>
        <v>Apparteme</v>
      </c>
      <c r="O4012" s="13" t="str">
        <f aca="false">LEFT(F4012,9)</f>
        <v/>
      </c>
      <c r="P4012" s="2" t="str">
        <f aca="false">LEFT(G4012,9)</f>
        <v>Particuli</v>
      </c>
      <c r="Q4012" s="2" t="n">
        <f aca="false">MONTH(K4012)</f>
        <v>10</v>
      </c>
      <c r="R4012" s="2" t="str">
        <f aca="false">LEFT(J4012,10)</f>
        <v>MC -Bouton</v>
      </c>
      <c r="S4012" s="11" t="n">
        <f aca="false">L4012-K4012</f>
        <v>11</v>
      </c>
    </row>
    <row r="4013" customFormat="false" ht="12.75" hidden="false" customHeight="false" outlineLevel="0" collapsed="false">
      <c r="A4013" s="1" t="s">
        <v>17</v>
      </c>
      <c r="B4013" s="0"/>
      <c r="C4013" s="0" t="s">
        <v>18</v>
      </c>
      <c r="D4013" s="0" t="n">
        <v>56</v>
      </c>
      <c r="E4013" s="0" t="n">
        <v>167500</v>
      </c>
      <c r="F4013" s="0" t="s">
        <v>19</v>
      </c>
      <c r="G4013" s="0" t="s">
        <v>19</v>
      </c>
      <c r="H4013" s="0" t="s">
        <v>63</v>
      </c>
      <c r="I4013" s="0" t="s">
        <v>64</v>
      </c>
      <c r="J4013" s="0" t="s">
        <v>63</v>
      </c>
      <c r="K4013" s="10" t="n">
        <v>41194</v>
      </c>
      <c r="L4013" s="10" t="n">
        <v>41221</v>
      </c>
      <c r="M4013" s="0" t="s">
        <v>37</v>
      </c>
      <c r="N4013" s="12" t="str">
        <f aca="false">LEFT(C4013,9)</f>
        <v>Apparteme</v>
      </c>
      <c r="O4013" s="13" t="str">
        <f aca="false">LEFT(F4013,9)</f>
        <v>Particuli</v>
      </c>
      <c r="P4013" s="2" t="str">
        <f aca="false">LEFT(G4013,9)</f>
        <v>Particuli</v>
      </c>
      <c r="Q4013" s="2" t="n">
        <f aca="false">MONTH(K4013)</f>
        <v>10</v>
      </c>
      <c r="R4013" s="2" t="str">
        <f aca="false">LEFT(J4013,10)</f>
        <v>MC -Centre</v>
      </c>
      <c r="S4013" s="11" t="n">
        <f aca="false">L4013-K4013</f>
        <v>27</v>
      </c>
    </row>
    <row r="4014" customFormat="false" ht="12.75" hidden="false" customHeight="false" outlineLevel="0" collapsed="false">
      <c r="A4014" s="1" t="s">
        <v>17</v>
      </c>
      <c r="B4014" s="0"/>
      <c r="C4014" s="0" t="s">
        <v>25</v>
      </c>
      <c r="D4014" s="0"/>
      <c r="E4014" s="0" t="n">
        <v>50000</v>
      </c>
      <c r="F4014" s="0" t="s">
        <v>19</v>
      </c>
      <c r="G4014" s="0" t="s">
        <v>19</v>
      </c>
      <c r="H4014" s="0" t="s">
        <v>65</v>
      </c>
      <c r="I4014" s="0" t="s">
        <v>66</v>
      </c>
      <c r="J4014" s="0" t="s">
        <v>65</v>
      </c>
      <c r="K4014" s="10" t="n">
        <v>41191</v>
      </c>
      <c r="L4014" s="10" t="n">
        <v>41201</v>
      </c>
      <c r="M4014" s="0" t="s">
        <v>28</v>
      </c>
      <c r="N4014" s="12" t="str">
        <f aca="false">LEFT(C4014,9)</f>
        <v>Apparteme</v>
      </c>
      <c r="O4014" s="13" t="str">
        <f aca="false">LEFT(F4014,9)</f>
        <v>Particuli</v>
      </c>
      <c r="P4014" s="2" t="str">
        <f aca="false">LEFT(G4014,9)</f>
        <v>Particuli</v>
      </c>
      <c r="Q4014" s="2" t="n">
        <f aca="false">MONTH(K4014)</f>
        <v>10</v>
      </c>
      <c r="R4014" s="2" t="str">
        <f aca="false">LEFT(J4014,10)</f>
        <v>PM -Port M</v>
      </c>
      <c r="S4014" s="11" t="n">
        <f aca="false">L4014-K4014</f>
        <v>10</v>
      </c>
    </row>
    <row r="4015" customFormat="false" ht="12.75" hidden="false" customHeight="false" outlineLevel="0" collapsed="false">
      <c r="A4015" s="1" t="s">
        <v>17</v>
      </c>
      <c r="B4015" s="0"/>
      <c r="C4015" s="0" t="s">
        <v>25</v>
      </c>
      <c r="D4015" s="0" t="n">
        <v>50.9</v>
      </c>
      <c r="E4015" s="0" t="n">
        <v>137000</v>
      </c>
      <c r="F4015" s="0" t="s">
        <v>19</v>
      </c>
      <c r="G4015" s="0" t="s">
        <v>19</v>
      </c>
      <c r="H4015" s="0" t="s">
        <v>89</v>
      </c>
      <c r="I4015" s="0" t="s">
        <v>90</v>
      </c>
      <c r="J4015" s="0" t="s">
        <v>89</v>
      </c>
      <c r="K4015" s="10" t="n">
        <v>41191</v>
      </c>
      <c r="L4015" s="10" t="n">
        <v>41201</v>
      </c>
      <c r="M4015" s="0" t="s">
        <v>22</v>
      </c>
      <c r="N4015" s="12" t="str">
        <f aca="false">LEFT(C4015,9)</f>
        <v>Apparteme</v>
      </c>
      <c r="O4015" s="13" t="str">
        <f aca="false">LEFT(F4015,9)</f>
        <v>Particuli</v>
      </c>
      <c r="P4015" s="2" t="str">
        <f aca="false">LEFT(G4015,9)</f>
        <v>Particuli</v>
      </c>
      <c r="Q4015" s="2" t="n">
        <f aca="false">MONTH(K4015)</f>
        <v>10</v>
      </c>
      <c r="R4015" s="2" t="str">
        <f aca="false">LEFT(J4015,10)</f>
        <v>CE -La Cha</v>
      </c>
      <c r="S4015" s="11" t="n">
        <f aca="false">L4015-K4015</f>
        <v>10</v>
      </c>
    </row>
    <row r="4016" customFormat="false" ht="12.75" hidden="false" customHeight="false" outlineLevel="0" collapsed="false">
      <c r="A4016" s="1" t="s">
        <v>17</v>
      </c>
      <c r="B4016" s="0"/>
      <c r="C4016" s="0" t="s">
        <v>18</v>
      </c>
      <c r="D4016" s="0" t="n">
        <v>60.99</v>
      </c>
      <c r="E4016" s="0" t="n">
        <v>187000</v>
      </c>
      <c r="F4016" s="0" t="s">
        <v>19</v>
      </c>
      <c r="G4016" s="0" t="s">
        <v>19</v>
      </c>
      <c r="H4016" s="0"/>
      <c r="I4016" s="0" t="s">
        <v>42</v>
      </c>
      <c r="J4016" s="0" t="s">
        <v>41</v>
      </c>
      <c r="K4016" s="10" t="n">
        <v>41193</v>
      </c>
      <c r="L4016" s="10" t="n">
        <v>41219</v>
      </c>
      <c r="M4016" s="0" t="s">
        <v>37</v>
      </c>
      <c r="N4016" s="12" t="str">
        <f aca="false">LEFT(C4016,9)</f>
        <v>Apparteme</v>
      </c>
      <c r="O4016" s="13" t="str">
        <f aca="false">LEFT(F4016,9)</f>
        <v>Particuli</v>
      </c>
      <c r="P4016" s="2" t="str">
        <f aca="false">LEFT(G4016,9)</f>
        <v>Particuli</v>
      </c>
      <c r="Q4016" s="2" t="n">
        <f aca="false">MONTH(K4016)</f>
        <v>10</v>
      </c>
      <c r="R4016" s="2" t="str">
        <f aca="false">LEFT(J4016,10)</f>
        <v>MC -Les Ar</v>
      </c>
      <c r="S4016" s="11" t="n">
        <f aca="false">L4016-K4016</f>
        <v>26</v>
      </c>
    </row>
    <row r="4017" customFormat="false" ht="12.75" hidden="false" customHeight="false" outlineLevel="0" collapsed="false">
      <c r="A4017" s="1" t="s">
        <v>17</v>
      </c>
      <c r="B4017" s="0"/>
      <c r="C4017" s="0" t="s">
        <v>18</v>
      </c>
      <c r="D4017" s="0"/>
      <c r="E4017" s="0" t="n">
        <v>96000</v>
      </c>
      <c r="F4017" s="0" t="s">
        <v>19</v>
      </c>
      <c r="G4017" s="0" t="s">
        <v>19</v>
      </c>
      <c r="H4017" s="0" t="s">
        <v>20</v>
      </c>
      <c r="I4017" s="0" t="s">
        <v>21</v>
      </c>
      <c r="J4017" s="0" t="s">
        <v>20</v>
      </c>
      <c r="K4017" s="10" t="n">
        <v>41194</v>
      </c>
      <c r="L4017" s="10" t="n">
        <v>41208</v>
      </c>
      <c r="M4017" s="0" t="s">
        <v>22</v>
      </c>
      <c r="N4017" s="12" t="str">
        <f aca="false">LEFT(C4017,9)</f>
        <v>Apparteme</v>
      </c>
      <c r="O4017" s="13" t="str">
        <f aca="false">LEFT(F4017,9)</f>
        <v>Particuli</v>
      </c>
      <c r="P4017" s="2" t="str">
        <f aca="false">LEFT(G4017,9)</f>
        <v>Particuli</v>
      </c>
      <c r="Q4017" s="2" t="n">
        <f aca="false">MONTH(K4017)</f>
        <v>10</v>
      </c>
      <c r="R4017" s="2" t="str">
        <f aca="false">LEFT(J4017,10)</f>
        <v>CA -Lemass</v>
      </c>
      <c r="S4017" s="11" t="n">
        <f aca="false">L4017-K4017</f>
        <v>14</v>
      </c>
    </row>
    <row r="4018" customFormat="false" ht="12.75" hidden="false" customHeight="false" outlineLevel="0" collapsed="false">
      <c r="A4018" s="1" t="s">
        <v>17</v>
      </c>
      <c r="B4018" s="0"/>
      <c r="C4018" s="0" t="s">
        <v>18</v>
      </c>
      <c r="D4018" s="0" t="n">
        <v>22</v>
      </c>
      <c r="E4018" s="0" t="n">
        <v>67500</v>
      </c>
      <c r="F4018" s="0" t="s">
        <v>19</v>
      </c>
      <c r="G4018" s="0" t="s">
        <v>19</v>
      </c>
      <c r="H4018" s="0"/>
      <c r="I4018" s="0" t="s">
        <v>46</v>
      </c>
      <c r="J4018" s="0" t="s">
        <v>45</v>
      </c>
      <c r="K4018" s="10" t="n">
        <v>41193</v>
      </c>
      <c r="L4018" s="10" t="n">
        <v>41219</v>
      </c>
      <c r="M4018" s="0" t="s">
        <v>37</v>
      </c>
      <c r="N4018" s="12" t="str">
        <f aca="false">LEFT(C4018,9)</f>
        <v>Apparteme</v>
      </c>
      <c r="O4018" s="13" t="str">
        <f aca="false">LEFT(F4018,9)</f>
        <v>Particuli</v>
      </c>
      <c r="P4018" s="2" t="str">
        <f aca="false">LEFT(G4018,9)</f>
        <v>Particuli</v>
      </c>
      <c r="Q4018" s="2" t="n">
        <f aca="false">MONTH(K4018)</f>
        <v>10</v>
      </c>
      <c r="R4018" s="2" t="str">
        <f aca="false">LEFT(J4018,10)</f>
        <v>MC -Gambet</v>
      </c>
      <c r="S4018" s="11" t="n">
        <f aca="false">L4018-K4018</f>
        <v>26</v>
      </c>
    </row>
    <row r="4019" customFormat="false" ht="12.75" hidden="false" customHeight="false" outlineLevel="0" collapsed="false">
      <c r="A4019" s="1" t="s">
        <v>17</v>
      </c>
      <c r="B4019" s="0"/>
      <c r="C4019" s="0" t="s">
        <v>18</v>
      </c>
      <c r="D4019" s="0"/>
      <c r="E4019" s="0" t="n">
        <v>100000</v>
      </c>
      <c r="F4019" s="0" t="s">
        <v>19</v>
      </c>
      <c r="G4019" s="0" t="s">
        <v>19</v>
      </c>
      <c r="H4019" s="0"/>
      <c r="I4019" s="0" t="s">
        <v>75</v>
      </c>
      <c r="J4019" s="0" t="s">
        <v>74</v>
      </c>
      <c r="K4019" s="10" t="n">
        <v>41191</v>
      </c>
      <c r="L4019" s="10" t="n">
        <v>41201</v>
      </c>
      <c r="M4019" s="0" t="s">
        <v>37</v>
      </c>
      <c r="N4019" s="12" t="str">
        <f aca="false">LEFT(C4019,9)</f>
        <v>Apparteme</v>
      </c>
      <c r="O4019" s="13" t="str">
        <f aca="false">LEFT(F4019,9)</f>
        <v>Particuli</v>
      </c>
      <c r="P4019" s="2" t="str">
        <f aca="false">LEFT(G4019,9)</f>
        <v>Particuli</v>
      </c>
      <c r="Q4019" s="2" t="n">
        <f aca="false">MONTH(K4019)</f>
        <v>10</v>
      </c>
      <c r="R4019" s="2" t="str">
        <f aca="false">LEFT(J4019,10)</f>
        <v>CE -Les Cé</v>
      </c>
      <c r="S4019" s="11" t="n">
        <f aca="false">L4019-K4019</f>
        <v>10</v>
      </c>
    </row>
    <row r="4020" customFormat="false" ht="12.75" hidden="false" customHeight="false" outlineLevel="0" collapsed="false">
      <c r="A4020" s="1" t="s">
        <v>17</v>
      </c>
      <c r="B4020" s="0" t="n">
        <v>282</v>
      </c>
      <c r="C4020" s="0" t="s">
        <v>35</v>
      </c>
      <c r="D4020" s="0" t="n">
        <v>200</v>
      </c>
      <c r="E4020" s="0" t="n">
        <v>735000</v>
      </c>
      <c r="F4020" s="0" t="s">
        <v>19</v>
      </c>
      <c r="G4020" s="0" t="s">
        <v>19</v>
      </c>
      <c r="H4020" s="0" t="s">
        <v>47</v>
      </c>
      <c r="I4020" s="0" t="s">
        <v>48</v>
      </c>
      <c r="J4020" s="0" t="s">
        <v>47</v>
      </c>
      <c r="K4020" s="10" t="n">
        <v>41194</v>
      </c>
      <c r="L4020" s="10" t="n">
        <v>41219</v>
      </c>
      <c r="M4020" s="0" t="s">
        <v>37</v>
      </c>
      <c r="N4020" s="12" t="str">
        <f aca="false">LEFT(C4020,9)</f>
        <v>Villa</v>
      </c>
      <c r="O4020" s="13" t="str">
        <f aca="false">LEFT(F4020,9)</f>
        <v>Particuli</v>
      </c>
      <c r="P4020" s="2" t="str">
        <f aca="false">LEFT(G4020,9)</f>
        <v>Particuli</v>
      </c>
      <c r="Q4020" s="2" t="n">
        <f aca="false">MONTH(K4020)</f>
        <v>10</v>
      </c>
      <c r="R4020" s="2" t="str">
        <f aca="false">LEFT(J4020,10)</f>
        <v>MC -Bouton</v>
      </c>
      <c r="S4020" s="11" t="n">
        <f aca="false">L4020-K4020</f>
        <v>25</v>
      </c>
    </row>
    <row r="4021" customFormat="false" ht="12.75" hidden="false" customHeight="false" outlineLevel="0" collapsed="false">
      <c r="A4021" s="1" t="s">
        <v>17</v>
      </c>
      <c r="B4021" s="0"/>
      <c r="C4021" s="0" t="s">
        <v>35</v>
      </c>
      <c r="D4021" s="0"/>
      <c r="E4021" s="0" t="n">
        <v>290000</v>
      </c>
      <c r="F4021" s="0" t="s">
        <v>19</v>
      </c>
      <c r="G4021" s="0" t="s">
        <v>19</v>
      </c>
      <c r="H4021" s="0"/>
      <c r="I4021" s="0" t="s">
        <v>75</v>
      </c>
      <c r="J4021" s="0" t="s">
        <v>74</v>
      </c>
      <c r="K4021" s="10" t="n">
        <v>41191</v>
      </c>
      <c r="L4021" s="0"/>
      <c r="M4021" s="0" t="s">
        <v>37</v>
      </c>
      <c r="N4021" s="12" t="str">
        <f aca="false">LEFT(C4021,9)</f>
        <v>Villa</v>
      </c>
      <c r="O4021" s="13" t="str">
        <f aca="false">LEFT(F4021,9)</f>
        <v>Particuli</v>
      </c>
      <c r="P4021" s="2" t="str">
        <f aca="false">LEFT(G4021,9)</f>
        <v>Particuli</v>
      </c>
      <c r="Q4021" s="2" t="n">
        <f aca="false">MONTH(K4021)</f>
        <v>10</v>
      </c>
      <c r="R4021" s="2" t="str">
        <f aca="false">LEFT(J4021,10)</f>
        <v>CE -Les Cé</v>
      </c>
      <c r="S4021" s="11" t="n">
        <f aca="false">L4021-K4021</f>
        <v>-41191</v>
      </c>
    </row>
    <row r="4022" customFormat="false" ht="12.75" hidden="false" customHeight="false" outlineLevel="0" collapsed="false">
      <c r="A4022" s="1" t="s">
        <v>17</v>
      </c>
      <c r="B4022" s="0"/>
      <c r="C4022" s="0" t="s">
        <v>18</v>
      </c>
      <c r="D4022" s="0" t="n">
        <v>60.61</v>
      </c>
      <c r="E4022" s="0" t="n">
        <v>130000</v>
      </c>
      <c r="F4022" s="0" t="s">
        <v>19</v>
      </c>
      <c r="G4022" s="0" t="s">
        <v>19</v>
      </c>
      <c r="H4022" s="0"/>
      <c r="I4022" s="0" t="s">
        <v>50</v>
      </c>
      <c r="J4022" s="0" t="s">
        <v>49</v>
      </c>
      <c r="K4022" s="10" t="n">
        <v>41194</v>
      </c>
      <c r="L4022" s="10" t="n">
        <v>41219</v>
      </c>
      <c r="M4022" s="0" t="s">
        <v>37</v>
      </c>
      <c r="N4022" s="12" t="str">
        <f aca="false">LEFT(C4022,9)</f>
        <v>Apparteme</v>
      </c>
      <c r="O4022" s="13" t="str">
        <f aca="false">LEFT(F4022,9)</f>
        <v>Particuli</v>
      </c>
      <c r="P4022" s="2" t="str">
        <f aca="false">LEFT(G4022,9)</f>
        <v>Particuli</v>
      </c>
      <c r="Q4022" s="2" t="n">
        <f aca="false">MONTH(K4022)</f>
        <v>10</v>
      </c>
      <c r="R4022" s="2" t="str">
        <f aca="false">LEFT(J4022,10)</f>
        <v>MC -Les Be</v>
      </c>
      <c r="S4022" s="11" t="n">
        <f aca="false">L4022-K4022</f>
        <v>25</v>
      </c>
    </row>
    <row r="4023" customFormat="false" ht="12.75" hidden="false" customHeight="false" outlineLevel="0" collapsed="false">
      <c r="A4023" s="1" t="s">
        <v>17</v>
      </c>
      <c r="B4023" s="0"/>
      <c r="C4023" s="0" t="s">
        <v>18</v>
      </c>
      <c r="D4023" s="0"/>
      <c r="E4023" s="0" t="n">
        <v>105000</v>
      </c>
      <c r="F4023" s="0" t="s">
        <v>19</v>
      </c>
      <c r="G4023" s="0"/>
      <c r="H4023" s="0"/>
      <c r="I4023" s="0" t="s">
        <v>68</v>
      </c>
      <c r="J4023" s="0" t="s">
        <v>67</v>
      </c>
      <c r="K4023" s="10" t="n">
        <v>41191</v>
      </c>
      <c r="L4023" s="10" t="n">
        <v>41201</v>
      </c>
      <c r="M4023" s="0" t="s">
        <v>22</v>
      </c>
      <c r="N4023" s="12" t="str">
        <f aca="false">LEFT(C4023,9)</f>
        <v>Apparteme</v>
      </c>
      <c r="O4023" s="13" t="str">
        <f aca="false">LEFT(F4023,9)</f>
        <v>Particuli</v>
      </c>
      <c r="P4023" s="2" t="str">
        <f aca="false">LEFT(G4023,9)</f>
        <v/>
      </c>
      <c r="Q4023" s="2" t="n">
        <f aca="false">MONTH(K4023)</f>
        <v>10</v>
      </c>
      <c r="R4023" s="2" t="str">
        <f aca="false">LEFT(J4023,10)</f>
        <v>CE -Alco</v>
      </c>
      <c r="S4023" s="11" t="n">
        <f aca="false">L4023-K4023</f>
        <v>10</v>
      </c>
    </row>
    <row r="4024" customFormat="false" ht="12.75" hidden="false" customHeight="false" outlineLevel="0" collapsed="false">
      <c r="A4024" s="1" t="s">
        <v>17</v>
      </c>
      <c r="B4024" s="0"/>
      <c r="C4024" s="0" t="s">
        <v>25</v>
      </c>
      <c r="D4024" s="0" t="n">
        <v>20.16</v>
      </c>
      <c r="E4024" s="0" t="n">
        <v>42000</v>
      </c>
      <c r="F4024" s="0" t="s">
        <v>19</v>
      </c>
      <c r="G4024" s="0" t="s">
        <v>73</v>
      </c>
      <c r="H4024" s="0"/>
      <c r="I4024" s="0" t="s">
        <v>66</v>
      </c>
      <c r="J4024" s="0" t="s">
        <v>65</v>
      </c>
      <c r="K4024" s="10" t="n">
        <v>41191</v>
      </c>
      <c r="L4024" s="10" t="n">
        <v>41201</v>
      </c>
      <c r="M4024" s="0" t="s">
        <v>28</v>
      </c>
      <c r="N4024" s="12" t="str">
        <f aca="false">LEFT(C4024,9)</f>
        <v>Apparteme</v>
      </c>
      <c r="O4024" s="13" t="str">
        <f aca="false">LEFT(F4024,9)</f>
        <v>Particuli</v>
      </c>
      <c r="P4024" s="2" t="str">
        <f aca="false">LEFT(G4024,9)</f>
        <v>Autre per</v>
      </c>
      <c r="Q4024" s="2" t="n">
        <f aca="false">MONTH(K4024)</f>
        <v>10</v>
      </c>
      <c r="R4024" s="2" t="str">
        <f aca="false">LEFT(J4024,10)</f>
        <v>PM -Port M</v>
      </c>
      <c r="S4024" s="11" t="n">
        <f aca="false">L4024-K4024</f>
        <v>10</v>
      </c>
    </row>
    <row r="4025" customFormat="false" ht="12.75" hidden="false" customHeight="false" outlineLevel="0" collapsed="false">
      <c r="A4025" s="1" t="s">
        <v>17</v>
      </c>
      <c r="B4025" s="0"/>
      <c r="C4025" s="0" t="s">
        <v>18</v>
      </c>
      <c r="D4025" s="0" t="n">
        <v>69.52</v>
      </c>
      <c r="E4025" s="0" t="n">
        <v>160500</v>
      </c>
      <c r="F4025" s="0" t="s">
        <v>19</v>
      </c>
      <c r="G4025" s="0" t="s">
        <v>19</v>
      </c>
      <c r="H4025" s="0"/>
      <c r="I4025" s="0" t="s">
        <v>21</v>
      </c>
      <c r="J4025" s="0" t="s">
        <v>20</v>
      </c>
      <c r="K4025" s="10" t="n">
        <v>41194</v>
      </c>
      <c r="L4025" s="10" t="n">
        <v>41201</v>
      </c>
      <c r="M4025" s="0" t="s">
        <v>22</v>
      </c>
      <c r="N4025" s="12" t="str">
        <f aca="false">LEFT(C4025,9)</f>
        <v>Apparteme</v>
      </c>
      <c r="O4025" s="13" t="str">
        <f aca="false">LEFT(F4025,9)</f>
        <v>Particuli</v>
      </c>
      <c r="P4025" s="2" t="str">
        <f aca="false">LEFT(G4025,9)</f>
        <v>Particuli</v>
      </c>
      <c r="Q4025" s="2" t="n">
        <f aca="false">MONTH(K4025)</f>
        <v>10</v>
      </c>
      <c r="R4025" s="2" t="str">
        <f aca="false">LEFT(J4025,10)</f>
        <v>CA -Lemass</v>
      </c>
      <c r="S4025" s="11" t="n">
        <f aca="false">L4025-K4025</f>
        <v>7</v>
      </c>
    </row>
    <row r="4026" customFormat="false" ht="12.75" hidden="false" customHeight="false" outlineLevel="0" collapsed="false">
      <c r="A4026" s="1" t="s">
        <v>17</v>
      </c>
      <c r="B4026" s="0"/>
      <c r="C4026" s="0" t="s">
        <v>72</v>
      </c>
      <c r="D4026" s="0"/>
      <c r="E4026" s="0" t="n">
        <v>22000</v>
      </c>
      <c r="F4026" s="0" t="s">
        <v>30</v>
      </c>
      <c r="G4026" s="0" t="s">
        <v>19</v>
      </c>
      <c r="H4026" s="0"/>
      <c r="I4026" s="0" t="s">
        <v>59</v>
      </c>
      <c r="J4026" s="0" t="s">
        <v>58</v>
      </c>
      <c r="K4026" s="10" t="n">
        <v>41194</v>
      </c>
      <c r="L4026" s="10" t="n">
        <v>41201</v>
      </c>
      <c r="M4026" s="0"/>
      <c r="N4026" s="12" t="str">
        <f aca="false">LEFT(C4026,9)</f>
        <v>Garage</v>
      </c>
      <c r="O4026" s="13" t="str">
        <f aca="false">LEFT(F4026,9)</f>
        <v>SCI</v>
      </c>
      <c r="P4026" s="2" t="str">
        <f aca="false">LEFT(G4026,9)</f>
        <v>Particuli</v>
      </c>
      <c r="Q4026" s="2" t="n">
        <f aca="false">MONTH(K4026)</f>
        <v>10</v>
      </c>
      <c r="R4026" s="2" t="str">
        <f aca="false">LEFT(J4026,10)</f>
        <v>CA -Croix </v>
      </c>
      <c r="S4026" s="11" t="n">
        <f aca="false">L4026-K4026</f>
        <v>7</v>
      </c>
    </row>
    <row r="4027" customFormat="false" ht="12.75" hidden="false" customHeight="false" outlineLevel="0" collapsed="false">
      <c r="A4027" s="1" t="s">
        <v>17</v>
      </c>
      <c r="B4027" s="0"/>
      <c r="C4027" s="0" t="s">
        <v>25</v>
      </c>
      <c r="D4027" s="0" t="n">
        <v>83.92</v>
      </c>
      <c r="E4027" s="0" t="n">
        <v>197000</v>
      </c>
      <c r="F4027" s="0" t="s">
        <v>19</v>
      </c>
      <c r="G4027" s="0"/>
      <c r="H4027" s="0"/>
      <c r="I4027" s="0" t="s">
        <v>86</v>
      </c>
      <c r="J4027" s="0" t="s">
        <v>85</v>
      </c>
      <c r="K4027" s="10" t="n">
        <v>41191</v>
      </c>
      <c r="L4027" s="10" t="n">
        <v>41201</v>
      </c>
      <c r="M4027" s="0" t="s">
        <v>37</v>
      </c>
      <c r="N4027" s="12" t="str">
        <f aca="false">LEFT(C4027,9)</f>
        <v>Apparteme</v>
      </c>
      <c r="O4027" s="13" t="str">
        <f aca="false">LEFT(F4027,9)</f>
        <v>Particuli</v>
      </c>
      <c r="P4027" s="2" t="str">
        <f aca="false">LEFT(G4027,9)</f>
        <v/>
      </c>
      <c r="Q4027" s="2" t="n">
        <f aca="false">MONTH(K4027)</f>
        <v>10</v>
      </c>
      <c r="R4027" s="2" t="str">
        <f aca="false">LEFT(J4027,10)</f>
        <v>HF -Aiguel</v>
      </c>
      <c r="S4027" s="11" t="n">
        <f aca="false">L4027-K4027</f>
        <v>10</v>
      </c>
    </row>
    <row r="4028" customFormat="false" ht="12.75" hidden="false" customHeight="false" outlineLevel="0" collapsed="false">
      <c r="A4028" s="1" t="s">
        <v>17</v>
      </c>
      <c r="B4028" s="0"/>
      <c r="C4028" s="0" t="s">
        <v>72</v>
      </c>
      <c r="D4028" s="0"/>
      <c r="E4028" s="0" t="n">
        <v>92000</v>
      </c>
      <c r="F4028" s="0" t="s">
        <v>84</v>
      </c>
      <c r="G4028" s="0"/>
      <c r="H4028" s="0"/>
      <c r="I4028" s="0" t="s">
        <v>59</v>
      </c>
      <c r="J4028" s="0" t="s">
        <v>58</v>
      </c>
      <c r="K4028" s="10" t="n">
        <v>41194</v>
      </c>
      <c r="L4028" s="10" t="n">
        <v>41201</v>
      </c>
      <c r="M4028" s="0"/>
      <c r="N4028" s="12" t="str">
        <f aca="false">LEFT(C4028,9)</f>
        <v>Garage</v>
      </c>
      <c r="O4028" s="13" t="str">
        <f aca="false">LEFT(F4028,9)</f>
        <v>SACI-SCCV</v>
      </c>
      <c r="P4028" s="2" t="str">
        <f aca="false">LEFT(G4028,9)</f>
        <v/>
      </c>
      <c r="Q4028" s="2" t="n">
        <f aca="false">MONTH(K4028)</f>
        <v>10</v>
      </c>
      <c r="R4028" s="2" t="str">
        <f aca="false">LEFT(J4028,10)</f>
        <v>CA -Croix </v>
      </c>
      <c r="S4028" s="11" t="n">
        <f aca="false">L4028-K4028</f>
        <v>7</v>
      </c>
    </row>
    <row r="4029" customFormat="false" ht="12.75" hidden="false" customHeight="false" outlineLevel="0" collapsed="false">
      <c r="A4029" s="1" t="s">
        <v>17</v>
      </c>
      <c r="B4029" s="0"/>
      <c r="C4029" s="0" t="s">
        <v>18</v>
      </c>
      <c r="D4029" s="0" t="n">
        <v>80.63</v>
      </c>
      <c r="E4029" s="0" t="n">
        <v>196000</v>
      </c>
      <c r="F4029" s="0" t="s">
        <v>19</v>
      </c>
      <c r="G4029" s="0" t="s">
        <v>19</v>
      </c>
      <c r="H4029" s="0"/>
      <c r="I4029" s="0" t="s">
        <v>86</v>
      </c>
      <c r="J4029" s="0" t="s">
        <v>85</v>
      </c>
      <c r="K4029" s="10" t="n">
        <v>41191</v>
      </c>
      <c r="L4029" s="10" t="n">
        <v>41201</v>
      </c>
      <c r="M4029" s="0"/>
      <c r="N4029" s="12" t="str">
        <f aca="false">LEFT(C4029,9)</f>
        <v>Apparteme</v>
      </c>
      <c r="O4029" s="13" t="str">
        <f aca="false">LEFT(F4029,9)</f>
        <v>Particuli</v>
      </c>
      <c r="P4029" s="2" t="str">
        <f aca="false">LEFT(G4029,9)</f>
        <v>Particuli</v>
      </c>
      <c r="Q4029" s="2" t="n">
        <f aca="false">MONTH(K4029)</f>
        <v>10</v>
      </c>
      <c r="R4029" s="2" t="str">
        <f aca="false">LEFT(J4029,10)</f>
        <v>HF -Aiguel</v>
      </c>
      <c r="S4029" s="11" t="n">
        <f aca="false">L4029-K4029</f>
        <v>10</v>
      </c>
    </row>
    <row r="4030" customFormat="false" ht="12.75" hidden="false" customHeight="false" outlineLevel="0" collapsed="false">
      <c r="A4030" s="1" t="s">
        <v>17</v>
      </c>
      <c r="B4030" s="0" t="n">
        <v>143</v>
      </c>
      <c r="C4030" s="0" t="s">
        <v>51</v>
      </c>
      <c r="D4030" s="0" t="n">
        <v>115</v>
      </c>
      <c r="E4030" s="0" t="n">
        <v>270000</v>
      </c>
      <c r="F4030" s="0" t="s">
        <v>19</v>
      </c>
      <c r="G4030" s="0" t="s">
        <v>19</v>
      </c>
      <c r="H4030" s="0"/>
      <c r="I4030" s="0" t="s">
        <v>24</v>
      </c>
      <c r="J4030" s="0" t="s">
        <v>23</v>
      </c>
      <c r="K4030" s="10" t="n">
        <v>41194</v>
      </c>
      <c r="L4030" s="10" t="n">
        <v>41201</v>
      </c>
      <c r="M4030" s="0" t="s">
        <v>37</v>
      </c>
      <c r="N4030" s="12" t="str">
        <f aca="false">LEFT(C4030,9)</f>
        <v>Maison</v>
      </c>
      <c r="O4030" s="13" t="str">
        <f aca="false">LEFT(F4030,9)</f>
        <v>Particuli</v>
      </c>
      <c r="P4030" s="2" t="str">
        <f aca="false">LEFT(G4030,9)</f>
        <v>Particuli</v>
      </c>
      <c r="Q4030" s="2" t="n">
        <f aca="false">MONTH(K4030)</f>
        <v>10</v>
      </c>
      <c r="R4030" s="2" t="str">
        <f aca="false">LEFT(J4030,10)</f>
        <v>PA -Saint </v>
      </c>
      <c r="S4030" s="11" t="n">
        <f aca="false">L4030-K4030</f>
        <v>7</v>
      </c>
    </row>
    <row r="4031" customFormat="false" ht="12.75" hidden="false" customHeight="false" outlineLevel="0" collapsed="false">
      <c r="A4031" s="1" t="s">
        <v>17</v>
      </c>
      <c r="B4031" s="0"/>
      <c r="C4031" s="0" t="s">
        <v>25</v>
      </c>
      <c r="D4031" s="0" t="n">
        <v>21.14</v>
      </c>
      <c r="E4031" s="0" t="n">
        <v>68000</v>
      </c>
      <c r="F4031" s="0" t="s">
        <v>19</v>
      </c>
      <c r="G4031" s="0" t="s">
        <v>19</v>
      </c>
      <c r="H4031" s="0"/>
      <c r="I4031" s="0" t="s">
        <v>68</v>
      </c>
      <c r="J4031" s="0" t="s">
        <v>67</v>
      </c>
      <c r="K4031" s="10" t="n">
        <v>41192</v>
      </c>
      <c r="L4031" s="10" t="n">
        <v>41201</v>
      </c>
      <c r="M4031" s="0" t="s">
        <v>28</v>
      </c>
      <c r="N4031" s="12" t="str">
        <f aca="false">LEFT(C4031,9)</f>
        <v>Apparteme</v>
      </c>
      <c r="O4031" s="13" t="str">
        <f aca="false">LEFT(F4031,9)</f>
        <v>Particuli</v>
      </c>
      <c r="P4031" s="2" t="str">
        <f aca="false">LEFT(G4031,9)</f>
        <v>Particuli</v>
      </c>
      <c r="Q4031" s="2" t="n">
        <f aca="false">MONTH(K4031)</f>
        <v>10</v>
      </c>
      <c r="R4031" s="2" t="str">
        <f aca="false">LEFT(J4031,10)</f>
        <v>CE -Alco</v>
      </c>
      <c r="S4031" s="11" t="n">
        <f aca="false">L4031-K4031</f>
        <v>9</v>
      </c>
    </row>
    <row r="4032" customFormat="false" ht="12.75" hidden="false" customHeight="false" outlineLevel="0" collapsed="false">
      <c r="A4032" s="1" t="s">
        <v>17</v>
      </c>
      <c r="B4032" s="0"/>
      <c r="C4032" s="0" t="s">
        <v>18</v>
      </c>
      <c r="D4032" s="0" t="n">
        <v>84.85</v>
      </c>
      <c r="E4032" s="0" t="n">
        <v>365000</v>
      </c>
      <c r="F4032" s="0" t="s">
        <v>19</v>
      </c>
      <c r="G4032" s="0" t="s">
        <v>19</v>
      </c>
      <c r="H4032" s="0"/>
      <c r="I4032" s="0" t="s">
        <v>66</v>
      </c>
      <c r="J4032" s="0" t="s">
        <v>65</v>
      </c>
      <c r="K4032" s="10" t="n">
        <v>41192</v>
      </c>
      <c r="L4032" s="10" t="n">
        <v>41201</v>
      </c>
      <c r="M4032" s="0" t="s">
        <v>37</v>
      </c>
      <c r="N4032" s="12" t="str">
        <f aca="false">LEFT(C4032,9)</f>
        <v>Apparteme</v>
      </c>
      <c r="O4032" s="13" t="str">
        <f aca="false">LEFT(F4032,9)</f>
        <v>Particuli</v>
      </c>
      <c r="P4032" s="2" t="str">
        <f aca="false">LEFT(G4032,9)</f>
        <v>Particuli</v>
      </c>
      <c r="Q4032" s="2" t="n">
        <f aca="false">MONTH(K4032)</f>
        <v>10</v>
      </c>
      <c r="R4032" s="2" t="str">
        <f aca="false">LEFT(J4032,10)</f>
        <v>PM -Port M</v>
      </c>
      <c r="S4032" s="11" t="n">
        <f aca="false">L4032-K4032</f>
        <v>9</v>
      </c>
    </row>
    <row r="4033" customFormat="false" ht="12.75" hidden="false" customHeight="false" outlineLevel="0" collapsed="false">
      <c r="A4033" s="1" t="s">
        <v>17</v>
      </c>
      <c r="B4033" s="0"/>
      <c r="C4033" s="0" t="s">
        <v>18</v>
      </c>
      <c r="D4033" s="0" t="n">
        <v>45.83</v>
      </c>
      <c r="E4033" s="0" t="n">
        <v>136000</v>
      </c>
      <c r="F4033" s="0" t="s">
        <v>19</v>
      </c>
      <c r="G4033" s="0" t="s">
        <v>19</v>
      </c>
      <c r="H4033" s="0"/>
      <c r="I4033" s="0" t="s">
        <v>39</v>
      </c>
      <c r="J4033" s="0" t="s">
        <v>40</v>
      </c>
      <c r="K4033" s="10" t="n">
        <v>41192</v>
      </c>
      <c r="L4033" s="10" t="n">
        <v>41201</v>
      </c>
      <c r="M4033" s="0" t="s">
        <v>22</v>
      </c>
      <c r="N4033" s="12" t="str">
        <f aca="false">LEFT(C4033,9)</f>
        <v>Apparteme</v>
      </c>
      <c r="O4033" s="13" t="str">
        <f aca="false">LEFT(F4033,9)</f>
        <v>Particuli</v>
      </c>
      <c r="P4033" s="2" t="str">
        <f aca="false">LEFT(G4033,9)</f>
        <v>Particuli</v>
      </c>
      <c r="Q4033" s="2" t="n">
        <f aca="false">MONTH(K4033)</f>
        <v>10</v>
      </c>
      <c r="R4033" s="2" t="str">
        <f aca="false">LEFT(J4033,10)</f>
        <v>HF -Hopita</v>
      </c>
      <c r="S4033" s="11" t="n">
        <f aca="false">L4033-K4033</f>
        <v>9</v>
      </c>
    </row>
    <row r="4034" customFormat="false" ht="12.75" hidden="false" customHeight="false" outlineLevel="0" collapsed="false">
      <c r="A4034" s="1" t="s">
        <v>17</v>
      </c>
      <c r="B4034" s="0"/>
      <c r="C4034" s="0" t="s">
        <v>18</v>
      </c>
      <c r="D4034" s="0" t="n">
        <v>50.03</v>
      </c>
      <c r="E4034" s="0" t="n">
        <v>121000</v>
      </c>
      <c r="F4034" s="0" t="s">
        <v>19</v>
      </c>
      <c r="G4034" s="0" t="s">
        <v>19</v>
      </c>
      <c r="H4034" s="0"/>
      <c r="I4034" s="0" t="s">
        <v>39</v>
      </c>
      <c r="J4034" s="0" t="s">
        <v>40</v>
      </c>
      <c r="K4034" s="10" t="n">
        <v>41193</v>
      </c>
      <c r="L4034" s="10" t="n">
        <v>41201</v>
      </c>
      <c r="M4034" s="0" t="s">
        <v>22</v>
      </c>
      <c r="N4034" s="12" t="str">
        <f aca="false">LEFT(C4034,9)</f>
        <v>Apparteme</v>
      </c>
      <c r="O4034" s="13" t="str">
        <f aca="false">LEFT(F4034,9)</f>
        <v>Particuli</v>
      </c>
      <c r="P4034" s="2" t="str">
        <f aca="false">LEFT(G4034,9)</f>
        <v>Particuli</v>
      </c>
      <c r="Q4034" s="2" t="n">
        <f aca="false">MONTH(K4034)</f>
        <v>10</v>
      </c>
      <c r="R4034" s="2" t="str">
        <f aca="false">LEFT(J4034,10)</f>
        <v>HF -Hopita</v>
      </c>
      <c r="S4034" s="11" t="n">
        <f aca="false">L4034-K4034</f>
        <v>8</v>
      </c>
    </row>
    <row r="4035" customFormat="false" ht="12.75" hidden="false" customHeight="false" outlineLevel="0" collapsed="false">
      <c r="A4035" s="1" t="s">
        <v>17</v>
      </c>
      <c r="B4035" s="0"/>
      <c r="C4035" s="0" t="s">
        <v>18</v>
      </c>
      <c r="D4035" s="0" t="n">
        <v>64.07</v>
      </c>
      <c r="E4035" s="0" t="n">
        <v>147000</v>
      </c>
      <c r="F4035" s="0" t="s">
        <v>84</v>
      </c>
      <c r="G4035" s="0" t="s">
        <v>19</v>
      </c>
      <c r="H4035" s="0"/>
      <c r="I4035" s="0" t="s">
        <v>68</v>
      </c>
      <c r="J4035" s="0" t="s">
        <v>67</v>
      </c>
      <c r="K4035" s="10" t="n">
        <v>41192</v>
      </c>
      <c r="L4035" s="10" t="n">
        <v>41201</v>
      </c>
      <c r="M4035" s="0" t="s">
        <v>22</v>
      </c>
      <c r="N4035" s="12" t="str">
        <f aca="false">LEFT(C4035,9)</f>
        <v>Apparteme</v>
      </c>
      <c r="O4035" s="13" t="str">
        <f aca="false">LEFT(F4035,9)</f>
        <v>SACI-SCCV</v>
      </c>
      <c r="P4035" s="2" t="str">
        <f aca="false">LEFT(G4035,9)</f>
        <v>Particuli</v>
      </c>
      <c r="Q4035" s="2" t="n">
        <f aca="false">MONTH(K4035)</f>
        <v>10</v>
      </c>
      <c r="R4035" s="2" t="str">
        <f aca="false">LEFT(J4035,10)</f>
        <v>CE -Alco</v>
      </c>
      <c r="S4035" s="11" t="n">
        <f aca="false">L4035-K4035</f>
        <v>9</v>
      </c>
    </row>
    <row r="4036" customFormat="false" ht="12.75" hidden="false" customHeight="false" outlineLevel="0" collapsed="false">
      <c r="A4036" s="1" t="s">
        <v>17</v>
      </c>
      <c r="B4036" s="0"/>
      <c r="C4036" s="0" t="s">
        <v>25</v>
      </c>
      <c r="D4036" s="0" t="n">
        <v>20.5</v>
      </c>
      <c r="E4036" s="0" t="n">
        <v>50000</v>
      </c>
      <c r="F4036" s="0" t="s">
        <v>19</v>
      </c>
      <c r="G4036" s="0" t="s">
        <v>19</v>
      </c>
      <c r="H4036" s="0"/>
      <c r="I4036" s="0" t="s">
        <v>68</v>
      </c>
      <c r="J4036" s="0" t="s">
        <v>67</v>
      </c>
      <c r="K4036" s="10" t="n">
        <v>41193</v>
      </c>
      <c r="L4036" s="10" t="n">
        <v>41201</v>
      </c>
      <c r="M4036" s="0" t="s">
        <v>22</v>
      </c>
      <c r="N4036" s="12" t="str">
        <f aca="false">LEFT(C4036,9)</f>
        <v>Apparteme</v>
      </c>
      <c r="O4036" s="13" t="str">
        <f aca="false">LEFT(F4036,9)</f>
        <v>Particuli</v>
      </c>
      <c r="P4036" s="2" t="str">
        <f aca="false">LEFT(G4036,9)</f>
        <v>Particuli</v>
      </c>
      <c r="Q4036" s="2" t="n">
        <f aca="false">MONTH(K4036)</f>
        <v>10</v>
      </c>
      <c r="R4036" s="2" t="str">
        <f aca="false">LEFT(J4036,10)</f>
        <v>CE -Alco</v>
      </c>
      <c r="S4036" s="11" t="n">
        <f aca="false">L4036-K4036</f>
        <v>8</v>
      </c>
    </row>
    <row r="4037" customFormat="false" ht="12.75" hidden="false" customHeight="false" outlineLevel="0" collapsed="false">
      <c r="A4037" s="1" t="s">
        <v>17</v>
      </c>
      <c r="B4037" s="0"/>
      <c r="C4037" s="0" t="s">
        <v>18</v>
      </c>
      <c r="D4037" s="0" t="n">
        <v>79.49</v>
      </c>
      <c r="E4037" s="0" t="n">
        <v>126000</v>
      </c>
      <c r="F4037" s="0" t="s">
        <v>19</v>
      </c>
      <c r="G4037" s="0" t="s">
        <v>19</v>
      </c>
      <c r="H4037" s="0" t="s">
        <v>67</v>
      </c>
      <c r="I4037" s="0" t="s">
        <v>68</v>
      </c>
      <c r="J4037" s="0" t="s">
        <v>67</v>
      </c>
      <c r="K4037" s="10" t="n">
        <v>41193</v>
      </c>
      <c r="L4037" s="10" t="n">
        <v>41201</v>
      </c>
      <c r="M4037" s="0" t="s">
        <v>37</v>
      </c>
      <c r="N4037" s="12" t="str">
        <f aca="false">LEFT(C4037,9)</f>
        <v>Apparteme</v>
      </c>
      <c r="O4037" s="13" t="str">
        <f aca="false">LEFT(F4037,9)</f>
        <v>Particuli</v>
      </c>
      <c r="P4037" s="2" t="str">
        <f aca="false">LEFT(G4037,9)</f>
        <v>Particuli</v>
      </c>
      <c r="Q4037" s="2" t="n">
        <f aca="false">MONTH(K4037)</f>
        <v>10</v>
      </c>
      <c r="R4037" s="2" t="str">
        <f aca="false">LEFT(J4037,10)</f>
        <v>CE -Alco</v>
      </c>
      <c r="S4037" s="11" t="n">
        <f aca="false">L4037-K4037</f>
        <v>8</v>
      </c>
    </row>
    <row r="4038" customFormat="false" ht="12.75" hidden="false" customHeight="false" outlineLevel="0" collapsed="false">
      <c r="A4038" s="1" t="s">
        <v>17</v>
      </c>
      <c r="B4038" s="0"/>
      <c r="C4038" s="0" t="s">
        <v>18</v>
      </c>
      <c r="D4038" s="0" t="n">
        <v>96.29</v>
      </c>
      <c r="E4038" s="0" t="n">
        <v>280000</v>
      </c>
      <c r="F4038" s="0" t="s">
        <v>19</v>
      </c>
      <c r="G4038" s="0" t="s">
        <v>19</v>
      </c>
      <c r="H4038" s="0"/>
      <c r="I4038" s="0" t="s">
        <v>39</v>
      </c>
      <c r="J4038" s="0" t="s">
        <v>40</v>
      </c>
      <c r="K4038" s="10" t="n">
        <v>41193</v>
      </c>
      <c r="L4038" s="10" t="n">
        <v>41201</v>
      </c>
      <c r="M4038" s="0" t="s">
        <v>22</v>
      </c>
      <c r="N4038" s="12" t="str">
        <f aca="false">LEFT(C4038,9)</f>
        <v>Apparteme</v>
      </c>
      <c r="O4038" s="13" t="str">
        <f aca="false">LEFT(F4038,9)</f>
        <v>Particuli</v>
      </c>
      <c r="P4038" s="2" t="str">
        <f aca="false">LEFT(G4038,9)</f>
        <v>Particuli</v>
      </c>
      <c r="Q4038" s="2" t="n">
        <f aca="false">MONTH(K4038)</f>
        <v>10</v>
      </c>
      <c r="R4038" s="2" t="str">
        <f aca="false">LEFT(J4038,10)</f>
        <v>HF -Hopita</v>
      </c>
      <c r="S4038" s="11" t="n">
        <f aca="false">L4038-K4038</f>
        <v>8</v>
      </c>
    </row>
    <row r="4039" customFormat="false" ht="12.75" hidden="false" customHeight="false" outlineLevel="0" collapsed="false">
      <c r="A4039" s="1" t="s">
        <v>17</v>
      </c>
      <c r="B4039" s="0"/>
      <c r="C4039" s="0" t="s">
        <v>18</v>
      </c>
      <c r="D4039" s="0" t="n">
        <v>65</v>
      </c>
      <c r="E4039" s="0" t="n">
        <v>119000</v>
      </c>
      <c r="F4039" s="0" t="s">
        <v>19</v>
      </c>
      <c r="G4039" s="0" t="s">
        <v>19</v>
      </c>
      <c r="H4039" s="0"/>
      <c r="I4039" s="0" t="s">
        <v>75</v>
      </c>
      <c r="J4039" s="0" t="s">
        <v>74</v>
      </c>
      <c r="K4039" s="10" t="n">
        <v>41193</v>
      </c>
      <c r="L4039" s="10" t="n">
        <v>41201</v>
      </c>
      <c r="M4039" s="0" t="s">
        <v>22</v>
      </c>
      <c r="N4039" s="12" t="str">
        <f aca="false">LEFT(C4039,9)</f>
        <v>Apparteme</v>
      </c>
      <c r="O4039" s="13" t="str">
        <f aca="false">LEFT(F4039,9)</f>
        <v>Particuli</v>
      </c>
      <c r="P4039" s="2" t="str">
        <f aca="false">LEFT(G4039,9)</f>
        <v>Particuli</v>
      </c>
      <c r="Q4039" s="2" t="n">
        <f aca="false">MONTH(K4039)</f>
        <v>10</v>
      </c>
      <c r="R4039" s="2" t="str">
        <f aca="false">LEFT(J4039,10)</f>
        <v>CE -Les Cé</v>
      </c>
      <c r="S4039" s="11" t="n">
        <f aca="false">L4039-K4039</f>
        <v>8</v>
      </c>
    </row>
    <row r="4040" customFormat="false" ht="12.75" hidden="false" customHeight="false" outlineLevel="0" collapsed="false">
      <c r="A4040" s="1" t="s">
        <v>17</v>
      </c>
      <c r="B4040" s="0"/>
      <c r="C4040" s="0" t="s">
        <v>25</v>
      </c>
      <c r="D4040" s="0" t="n">
        <v>51.67</v>
      </c>
      <c r="E4040" s="0" t="n">
        <v>138000</v>
      </c>
      <c r="F4040" s="0" t="s">
        <v>19</v>
      </c>
      <c r="G4040" s="0" t="s">
        <v>19</v>
      </c>
      <c r="H4040" s="0"/>
      <c r="I4040" s="0" t="s">
        <v>88</v>
      </c>
      <c r="J4040" s="0" t="s">
        <v>87</v>
      </c>
      <c r="K4040" s="10" t="n">
        <v>41193</v>
      </c>
      <c r="L4040" s="10" t="n">
        <v>41201</v>
      </c>
      <c r="M4040" s="0" t="s">
        <v>37</v>
      </c>
      <c r="N4040" s="12" t="str">
        <f aca="false">LEFT(C4040,9)</f>
        <v>Apparteme</v>
      </c>
      <c r="O4040" s="13" t="str">
        <f aca="false">LEFT(F4040,9)</f>
        <v>Particuli</v>
      </c>
      <c r="P4040" s="2" t="str">
        <f aca="false">LEFT(G4040,9)</f>
        <v>Particuli</v>
      </c>
      <c r="Q4040" s="2" t="n">
        <f aca="false">MONTH(K4040)</f>
        <v>10</v>
      </c>
      <c r="R4040" s="2" t="str">
        <f aca="false">LEFT(J4040,10)</f>
        <v>MO -Cellen</v>
      </c>
      <c r="S4040" s="11" t="n">
        <f aca="false">L4040-K4040</f>
        <v>8</v>
      </c>
    </row>
    <row r="4041" customFormat="false" ht="12.75" hidden="false" customHeight="false" outlineLevel="0" collapsed="false">
      <c r="A4041" s="1" t="s">
        <v>17</v>
      </c>
      <c r="B4041" s="0"/>
      <c r="C4041" s="0" t="s">
        <v>18</v>
      </c>
      <c r="D4041" s="0" t="n">
        <v>70.55</v>
      </c>
      <c r="E4041" s="0" t="n">
        <v>200000</v>
      </c>
      <c r="F4041" s="0" t="s">
        <v>19</v>
      </c>
      <c r="G4041" s="0" t="s">
        <v>19</v>
      </c>
      <c r="H4041" s="0"/>
      <c r="I4041" s="0" t="s">
        <v>66</v>
      </c>
      <c r="J4041" s="0" t="s">
        <v>65</v>
      </c>
      <c r="K4041" s="10" t="n">
        <v>41194</v>
      </c>
      <c r="L4041" s="10" t="n">
        <v>41201</v>
      </c>
      <c r="M4041" s="0" t="s">
        <v>37</v>
      </c>
      <c r="N4041" s="12" t="str">
        <f aca="false">LEFT(C4041,9)</f>
        <v>Apparteme</v>
      </c>
      <c r="O4041" s="13" t="str">
        <f aca="false">LEFT(F4041,9)</f>
        <v>Particuli</v>
      </c>
      <c r="P4041" s="2" t="str">
        <f aca="false">LEFT(G4041,9)</f>
        <v>Particuli</v>
      </c>
      <c r="Q4041" s="2" t="n">
        <f aca="false">MONTH(K4041)</f>
        <v>10</v>
      </c>
      <c r="R4041" s="2" t="str">
        <f aca="false">LEFT(J4041,10)</f>
        <v>PM -Port M</v>
      </c>
      <c r="S4041" s="11" t="n">
        <f aca="false">L4041-K4041</f>
        <v>7</v>
      </c>
    </row>
    <row r="4042" customFormat="false" ht="12.75" hidden="false" customHeight="false" outlineLevel="0" collapsed="false">
      <c r="A4042" s="1" t="s">
        <v>17</v>
      </c>
      <c r="B4042" s="0"/>
      <c r="C4042" s="0" t="s">
        <v>72</v>
      </c>
      <c r="D4042" s="0"/>
      <c r="E4042" s="0" t="n">
        <v>10000</v>
      </c>
      <c r="F4042" s="0" t="s">
        <v>19</v>
      </c>
      <c r="G4042" s="0" t="s">
        <v>19</v>
      </c>
      <c r="H4042" s="0"/>
      <c r="I4042" s="0" t="s">
        <v>39</v>
      </c>
      <c r="J4042" s="0" t="s">
        <v>40</v>
      </c>
      <c r="K4042" s="10" t="n">
        <v>41194</v>
      </c>
      <c r="L4042" s="10" t="n">
        <v>41201</v>
      </c>
      <c r="M4042" s="0"/>
      <c r="N4042" s="12" t="str">
        <f aca="false">LEFT(C4042,9)</f>
        <v>Garage</v>
      </c>
      <c r="O4042" s="13" t="str">
        <f aca="false">LEFT(F4042,9)</f>
        <v>Particuli</v>
      </c>
      <c r="P4042" s="2" t="str">
        <f aca="false">LEFT(G4042,9)</f>
        <v>Particuli</v>
      </c>
      <c r="Q4042" s="2" t="n">
        <f aca="false">MONTH(K4042)</f>
        <v>10</v>
      </c>
      <c r="R4042" s="2" t="str">
        <f aca="false">LEFT(J4042,10)</f>
        <v>HF -Hopita</v>
      </c>
      <c r="S4042" s="11" t="n">
        <f aca="false">L4042-K4042</f>
        <v>7</v>
      </c>
    </row>
    <row r="4043" customFormat="false" ht="12.75" hidden="false" customHeight="false" outlineLevel="0" collapsed="false">
      <c r="A4043" s="1" t="s">
        <v>17</v>
      </c>
      <c r="B4043" s="0"/>
      <c r="C4043" s="0" t="s">
        <v>18</v>
      </c>
      <c r="D4043" s="0" t="n">
        <v>48.96</v>
      </c>
      <c r="E4043" s="0" t="n">
        <v>136000</v>
      </c>
      <c r="F4043" s="0" t="s">
        <v>30</v>
      </c>
      <c r="G4043" s="0" t="s">
        <v>19</v>
      </c>
      <c r="H4043" s="0" t="s">
        <v>40</v>
      </c>
      <c r="I4043" s="0" t="s">
        <v>39</v>
      </c>
      <c r="J4043" s="0" t="s">
        <v>40</v>
      </c>
      <c r="K4043" s="10" t="n">
        <v>41193</v>
      </c>
      <c r="L4043" s="10" t="n">
        <v>41201</v>
      </c>
      <c r="M4043" s="0" t="s">
        <v>22</v>
      </c>
      <c r="N4043" s="12" t="str">
        <f aca="false">LEFT(C4043,9)</f>
        <v>Apparteme</v>
      </c>
      <c r="O4043" s="13" t="str">
        <f aca="false">LEFT(F4043,9)</f>
        <v>SCI</v>
      </c>
      <c r="P4043" s="2" t="str">
        <f aca="false">LEFT(G4043,9)</f>
        <v>Particuli</v>
      </c>
      <c r="Q4043" s="2" t="n">
        <f aca="false">MONTH(K4043)</f>
        <v>10</v>
      </c>
      <c r="R4043" s="2" t="str">
        <f aca="false">LEFT(J4043,10)</f>
        <v>HF -Hopita</v>
      </c>
      <c r="S4043" s="11" t="n">
        <f aca="false">L4043-K4043</f>
        <v>8</v>
      </c>
    </row>
    <row r="4044" customFormat="false" ht="12.75" hidden="false" customHeight="false" outlineLevel="0" collapsed="false">
      <c r="A4044" s="1" t="s">
        <v>17</v>
      </c>
      <c r="B4044" s="0"/>
      <c r="C4044" s="0" t="s">
        <v>25</v>
      </c>
      <c r="D4044" s="0" t="n">
        <v>53</v>
      </c>
      <c r="E4044" s="0" t="n">
        <v>65890</v>
      </c>
      <c r="F4044" s="0" t="s">
        <v>73</v>
      </c>
      <c r="G4044" s="0" t="s">
        <v>19</v>
      </c>
      <c r="H4044" s="0" t="s">
        <v>67</v>
      </c>
      <c r="I4044" s="0" t="s">
        <v>68</v>
      </c>
      <c r="J4044" s="0" t="s">
        <v>67</v>
      </c>
      <c r="K4044" s="10" t="n">
        <v>41194</v>
      </c>
      <c r="L4044" s="10" t="n">
        <v>41201</v>
      </c>
      <c r="M4044" s="0" t="s">
        <v>22</v>
      </c>
      <c r="N4044" s="12" t="str">
        <f aca="false">LEFT(C4044,9)</f>
        <v>Apparteme</v>
      </c>
      <c r="O4044" s="13" t="str">
        <f aca="false">LEFT(F4044,9)</f>
        <v>Autre per</v>
      </c>
      <c r="P4044" s="2" t="str">
        <f aca="false">LEFT(G4044,9)</f>
        <v>Particuli</v>
      </c>
      <c r="Q4044" s="2" t="n">
        <f aca="false">MONTH(K4044)</f>
        <v>10</v>
      </c>
      <c r="R4044" s="2" t="str">
        <f aca="false">LEFT(J4044,10)</f>
        <v>CE -Alco</v>
      </c>
      <c r="S4044" s="11" t="n">
        <f aca="false">L4044-K4044</f>
        <v>7</v>
      </c>
    </row>
    <row r="4045" customFormat="false" ht="12.75" hidden="false" customHeight="false" outlineLevel="0" collapsed="false">
      <c r="A4045" s="1" t="s">
        <v>17</v>
      </c>
      <c r="B4045" s="0"/>
      <c r="C4045" s="0" t="s">
        <v>25</v>
      </c>
      <c r="D4045" s="0" t="n">
        <v>53</v>
      </c>
      <c r="E4045" s="0" t="n">
        <v>49021.75</v>
      </c>
      <c r="F4045" s="0" t="s">
        <v>73</v>
      </c>
      <c r="G4045" s="0" t="s">
        <v>19</v>
      </c>
      <c r="H4045" s="0" t="s">
        <v>67</v>
      </c>
      <c r="I4045" s="0" t="s">
        <v>68</v>
      </c>
      <c r="J4045" s="0" t="s">
        <v>67</v>
      </c>
      <c r="K4045" s="10" t="n">
        <v>41194</v>
      </c>
      <c r="L4045" s="10" t="n">
        <v>41201</v>
      </c>
      <c r="M4045" s="0" t="s">
        <v>22</v>
      </c>
      <c r="N4045" s="12" t="str">
        <f aca="false">LEFT(C4045,9)</f>
        <v>Apparteme</v>
      </c>
      <c r="O4045" s="13" t="str">
        <f aca="false">LEFT(F4045,9)</f>
        <v>Autre per</v>
      </c>
      <c r="P4045" s="2" t="str">
        <f aca="false">LEFT(G4045,9)</f>
        <v>Particuli</v>
      </c>
      <c r="Q4045" s="2" t="n">
        <f aca="false">MONTH(K4045)</f>
        <v>10</v>
      </c>
      <c r="R4045" s="2" t="str">
        <f aca="false">LEFT(J4045,10)</f>
        <v>CE -Alco</v>
      </c>
      <c r="S4045" s="11" t="n">
        <f aca="false">L4045-K4045</f>
        <v>7</v>
      </c>
    </row>
    <row r="4046" customFormat="false" ht="12.75" hidden="false" customHeight="false" outlineLevel="0" collapsed="false">
      <c r="A4046" s="1" t="s">
        <v>17</v>
      </c>
      <c r="B4046" s="0" t="n">
        <v>2172</v>
      </c>
      <c r="C4046" s="0" t="s">
        <v>38</v>
      </c>
      <c r="D4046" s="0"/>
      <c r="E4046" s="0" t="n">
        <v>3133490</v>
      </c>
      <c r="F4046" s="0" t="s">
        <v>91</v>
      </c>
      <c r="G4046" s="0"/>
      <c r="H4046" s="0" t="s">
        <v>65</v>
      </c>
      <c r="I4046" s="0" t="s">
        <v>66</v>
      </c>
      <c r="J4046" s="0" t="s">
        <v>65</v>
      </c>
      <c r="K4046" s="10" t="n">
        <v>41194</v>
      </c>
      <c r="L4046" s="10" t="n">
        <v>41201</v>
      </c>
      <c r="M4046" s="0"/>
      <c r="N4046" s="12" t="str">
        <f aca="false">LEFT(C4046,9)</f>
        <v>Terrain</v>
      </c>
      <c r="O4046" s="13" t="str">
        <f aca="false">LEFT(F4046,9)</f>
        <v>SEM</v>
      </c>
      <c r="P4046" s="2" t="str">
        <f aca="false">LEFT(G4046,9)</f>
        <v/>
      </c>
      <c r="Q4046" s="2" t="n">
        <f aca="false">MONTH(K4046)</f>
        <v>10</v>
      </c>
      <c r="R4046" s="2" t="str">
        <f aca="false">LEFT(J4046,10)</f>
        <v>PM -Port M</v>
      </c>
      <c r="S4046" s="11" t="n">
        <f aca="false">L4046-K4046</f>
        <v>7</v>
      </c>
    </row>
    <row r="4047" customFormat="false" ht="12.75" hidden="false" customHeight="false" outlineLevel="0" collapsed="false">
      <c r="A4047" s="1" t="s">
        <v>17</v>
      </c>
      <c r="B4047" s="0" t="n">
        <v>706</v>
      </c>
      <c r="C4047" s="0" t="s">
        <v>38</v>
      </c>
      <c r="D4047" s="0"/>
      <c r="E4047" s="0" t="n">
        <v>835950</v>
      </c>
      <c r="F4047" s="0" t="s">
        <v>91</v>
      </c>
      <c r="G4047" s="0"/>
      <c r="H4047" s="0" t="s">
        <v>65</v>
      </c>
      <c r="I4047" s="0" t="s">
        <v>66</v>
      </c>
      <c r="J4047" s="0" t="s">
        <v>65</v>
      </c>
      <c r="K4047" s="10" t="n">
        <v>41194</v>
      </c>
      <c r="L4047" s="10" t="n">
        <v>41201</v>
      </c>
      <c r="M4047" s="0"/>
      <c r="N4047" s="12" t="str">
        <f aca="false">LEFT(C4047,9)</f>
        <v>Terrain</v>
      </c>
      <c r="O4047" s="13" t="str">
        <f aca="false">LEFT(F4047,9)</f>
        <v>SEM</v>
      </c>
      <c r="P4047" s="2" t="str">
        <f aca="false">LEFT(G4047,9)</f>
        <v/>
      </c>
      <c r="Q4047" s="2" t="n">
        <f aca="false">MONTH(K4047)</f>
        <v>10</v>
      </c>
      <c r="R4047" s="2" t="str">
        <f aca="false">LEFT(J4047,10)</f>
        <v>PM -Port M</v>
      </c>
      <c r="S4047" s="11" t="n">
        <f aca="false">L4047-K4047</f>
        <v>7</v>
      </c>
    </row>
    <row r="4048" customFormat="false" ht="12.75" hidden="false" customHeight="false" outlineLevel="0" collapsed="false">
      <c r="A4048" s="1" t="s">
        <v>17</v>
      </c>
      <c r="B4048" s="0"/>
      <c r="C4048" s="0" t="s">
        <v>18</v>
      </c>
      <c r="D4048" s="0" t="n">
        <v>82.84</v>
      </c>
      <c r="E4048" s="0" t="n">
        <v>95000</v>
      </c>
      <c r="F4048" s="0" t="s">
        <v>19</v>
      </c>
      <c r="G4048" s="0" t="s">
        <v>19</v>
      </c>
      <c r="H4048" s="0"/>
      <c r="I4048" s="0" t="s">
        <v>81</v>
      </c>
      <c r="J4048" s="0" t="s">
        <v>80</v>
      </c>
      <c r="K4048" s="10" t="n">
        <v>41194</v>
      </c>
      <c r="L4048" s="10" t="n">
        <v>41229</v>
      </c>
      <c r="M4048" s="0" t="s">
        <v>37</v>
      </c>
      <c r="N4048" s="12" t="str">
        <f aca="false">LEFT(C4048,9)</f>
        <v>Apparteme</v>
      </c>
      <c r="O4048" s="13" t="str">
        <f aca="false">LEFT(F4048,9)</f>
        <v>Particuli</v>
      </c>
      <c r="P4048" s="2" t="str">
        <f aca="false">LEFT(G4048,9)</f>
        <v>Particuli</v>
      </c>
      <c r="Q4048" s="2" t="n">
        <f aca="false">MONTH(K4048)</f>
        <v>10</v>
      </c>
      <c r="R4048" s="2" t="str">
        <f aca="false">LEFT(J4048,10)</f>
        <v>MO -La Pai</v>
      </c>
      <c r="S4048" s="11" t="n">
        <f aca="false">L4048-K4048</f>
        <v>35</v>
      </c>
    </row>
    <row r="4049" customFormat="false" ht="12.75" hidden="false" customHeight="false" outlineLevel="0" collapsed="false">
      <c r="A4049" s="1" t="s">
        <v>17</v>
      </c>
      <c r="B4049" s="0"/>
      <c r="C4049" s="0" t="s">
        <v>25</v>
      </c>
      <c r="D4049" s="0" t="n">
        <v>28.75</v>
      </c>
      <c r="E4049" s="0" t="n">
        <v>75000</v>
      </c>
      <c r="F4049" s="0" t="s">
        <v>19</v>
      </c>
      <c r="G4049" s="0" t="s">
        <v>19</v>
      </c>
      <c r="H4049" s="0" t="s">
        <v>49</v>
      </c>
      <c r="I4049" s="0" t="s">
        <v>50</v>
      </c>
      <c r="J4049" s="0" t="s">
        <v>49</v>
      </c>
      <c r="K4049" s="10" t="n">
        <v>41197</v>
      </c>
      <c r="L4049" s="10" t="n">
        <v>41221</v>
      </c>
      <c r="M4049" s="0" t="s">
        <v>22</v>
      </c>
      <c r="N4049" s="12" t="str">
        <f aca="false">LEFT(C4049,9)</f>
        <v>Apparteme</v>
      </c>
      <c r="O4049" s="13" t="str">
        <f aca="false">LEFT(F4049,9)</f>
        <v>Particuli</v>
      </c>
      <c r="P4049" s="2" t="str">
        <f aca="false">LEFT(G4049,9)</f>
        <v>Particuli</v>
      </c>
      <c r="Q4049" s="2" t="n">
        <f aca="false">MONTH(K4049)</f>
        <v>10</v>
      </c>
      <c r="R4049" s="2" t="str">
        <f aca="false">LEFT(J4049,10)</f>
        <v>MC -Les Be</v>
      </c>
      <c r="S4049" s="11" t="n">
        <f aca="false">L4049-K4049</f>
        <v>24</v>
      </c>
    </row>
    <row r="4050" customFormat="false" ht="12.75" hidden="false" customHeight="false" outlineLevel="0" collapsed="false">
      <c r="A4050" s="1" t="s">
        <v>17</v>
      </c>
      <c r="B4050" s="0"/>
      <c r="C4050" s="0" t="s">
        <v>18</v>
      </c>
      <c r="D4050" s="0" t="n">
        <v>56</v>
      </c>
      <c r="E4050" s="0" t="n">
        <v>138000</v>
      </c>
      <c r="F4050" s="0" t="s">
        <v>19</v>
      </c>
      <c r="G4050" s="0" t="s">
        <v>19</v>
      </c>
      <c r="H4050" s="0"/>
      <c r="I4050" s="0" t="s">
        <v>96</v>
      </c>
      <c r="J4050" s="0" t="s">
        <v>95</v>
      </c>
      <c r="K4050" s="10" t="n">
        <v>41194</v>
      </c>
      <c r="L4050" s="10" t="n">
        <v>41219</v>
      </c>
      <c r="M4050" s="0" t="s">
        <v>28</v>
      </c>
      <c r="N4050" s="12" t="str">
        <f aca="false">LEFT(C4050,9)</f>
        <v>Apparteme</v>
      </c>
      <c r="O4050" s="13" t="str">
        <f aca="false">LEFT(F4050,9)</f>
        <v>Particuli</v>
      </c>
      <c r="P4050" s="2" t="str">
        <f aca="false">LEFT(G4050,9)</f>
        <v>Particuli</v>
      </c>
      <c r="Q4050" s="2" t="n">
        <f aca="false">MONTH(K4050)</f>
        <v>10</v>
      </c>
      <c r="R4050" s="2" t="str">
        <f aca="false">LEFT(J4050,10)</f>
        <v>MC -Les Au</v>
      </c>
      <c r="S4050" s="11" t="n">
        <f aca="false">L4050-K4050</f>
        <v>25</v>
      </c>
    </row>
    <row r="4051" customFormat="false" ht="12.75" hidden="false" customHeight="false" outlineLevel="0" collapsed="false">
      <c r="A4051" s="1" t="s">
        <v>17</v>
      </c>
      <c r="B4051" s="0"/>
      <c r="C4051" s="0" t="s">
        <v>18</v>
      </c>
      <c r="D4051" s="0" t="n">
        <v>49.17</v>
      </c>
      <c r="E4051" s="0" t="n">
        <v>80000</v>
      </c>
      <c r="F4051" s="0" t="s">
        <v>19</v>
      </c>
      <c r="G4051" s="0" t="s">
        <v>19</v>
      </c>
      <c r="H4051" s="0" t="s">
        <v>47</v>
      </c>
      <c r="I4051" s="0" t="s">
        <v>48</v>
      </c>
      <c r="J4051" s="0" t="s">
        <v>47</v>
      </c>
      <c r="K4051" s="10" t="n">
        <v>41194</v>
      </c>
      <c r="L4051" s="10" t="n">
        <v>41219</v>
      </c>
      <c r="M4051" s="0" t="s">
        <v>22</v>
      </c>
      <c r="N4051" s="12" t="str">
        <f aca="false">LEFT(C4051,9)</f>
        <v>Apparteme</v>
      </c>
      <c r="O4051" s="13" t="str">
        <f aca="false">LEFT(F4051,9)</f>
        <v>Particuli</v>
      </c>
      <c r="P4051" s="2" t="str">
        <f aca="false">LEFT(G4051,9)</f>
        <v>Particuli</v>
      </c>
      <c r="Q4051" s="2" t="n">
        <f aca="false">MONTH(K4051)</f>
        <v>10</v>
      </c>
      <c r="R4051" s="2" t="str">
        <f aca="false">LEFT(J4051,10)</f>
        <v>MC -Bouton</v>
      </c>
      <c r="S4051" s="11" t="n">
        <f aca="false">L4051-K4051</f>
        <v>25</v>
      </c>
    </row>
    <row r="4052" customFormat="false" ht="12.75" hidden="false" customHeight="false" outlineLevel="0" collapsed="false">
      <c r="A4052" s="1" t="s">
        <v>17</v>
      </c>
      <c r="B4052" s="0"/>
      <c r="C4052" s="0" t="s">
        <v>25</v>
      </c>
      <c r="D4052" s="0" t="n">
        <v>19.96</v>
      </c>
      <c r="E4052" s="0" t="n">
        <v>69000</v>
      </c>
      <c r="F4052" s="0" t="s">
        <v>19</v>
      </c>
      <c r="G4052" s="0" t="s">
        <v>19</v>
      </c>
      <c r="H4052" s="0"/>
      <c r="I4052" s="0" t="s">
        <v>50</v>
      </c>
      <c r="J4052" s="0" t="s">
        <v>49</v>
      </c>
      <c r="K4052" s="10" t="n">
        <v>41197</v>
      </c>
      <c r="L4052" s="10" t="n">
        <v>41219</v>
      </c>
      <c r="M4052" s="0" t="s">
        <v>22</v>
      </c>
      <c r="N4052" s="12" t="str">
        <f aca="false">LEFT(C4052,9)</f>
        <v>Apparteme</v>
      </c>
      <c r="O4052" s="13" t="str">
        <f aca="false">LEFT(F4052,9)</f>
        <v>Particuli</v>
      </c>
      <c r="P4052" s="2" t="str">
        <f aca="false">LEFT(G4052,9)</f>
        <v>Particuli</v>
      </c>
      <c r="Q4052" s="2" t="n">
        <f aca="false">MONTH(K4052)</f>
        <v>10</v>
      </c>
      <c r="R4052" s="2" t="str">
        <f aca="false">LEFT(J4052,10)</f>
        <v>MC -Les Be</v>
      </c>
      <c r="S4052" s="11" t="n">
        <f aca="false">L4052-K4052</f>
        <v>22</v>
      </c>
    </row>
    <row r="4053" customFormat="false" ht="12.75" hidden="false" customHeight="false" outlineLevel="0" collapsed="false">
      <c r="A4053" s="1" t="s">
        <v>17</v>
      </c>
      <c r="B4053" s="0"/>
      <c r="C4053" s="0" t="s">
        <v>18</v>
      </c>
      <c r="D4053" s="0" t="n">
        <v>64.2</v>
      </c>
      <c r="E4053" s="0" t="n">
        <v>110000</v>
      </c>
      <c r="F4053" s="0" t="s">
        <v>19</v>
      </c>
      <c r="G4053" s="0" t="s">
        <v>30</v>
      </c>
      <c r="H4053" s="0"/>
      <c r="I4053" s="0" t="s">
        <v>83</v>
      </c>
      <c r="J4053" s="0" t="s">
        <v>82</v>
      </c>
      <c r="K4053" s="10" t="n">
        <v>41194</v>
      </c>
      <c r="L4053" s="10" t="n">
        <v>41229</v>
      </c>
      <c r="M4053" s="0" t="s">
        <v>22</v>
      </c>
      <c r="N4053" s="12" t="str">
        <f aca="false">LEFT(C4053,9)</f>
        <v>Apparteme</v>
      </c>
      <c r="O4053" s="13" t="str">
        <f aca="false">LEFT(F4053,9)</f>
        <v>Particuli</v>
      </c>
      <c r="P4053" s="2" t="str">
        <f aca="false">LEFT(G4053,9)</f>
        <v>SCI</v>
      </c>
      <c r="Q4053" s="2" t="n">
        <f aca="false">MONTH(K4053)</f>
        <v>10</v>
      </c>
      <c r="R4053" s="2" t="str">
        <f aca="false">LEFT(J4053,10)</f>
        <v>MO -Hauts </v>
      </c>
      <c r="S4053" s="11" t="n">
        <f aca="false">L4053-K4053</f>
        <v>35</v>
      </c>
    </row>
    <row r="4054" customFormat="false" ht="12.75" hidden="false" customHeight="false" outlineLevel="0" collapsed="false">
      <c r="A4054" s="1" t="s">
        <v>17</v>
      </c>
      <c r="B4054" s="0" t="n">
        <v>301</v>
      </c>
      <c r="C4054" s="0" t="s">
        <v>35</v>
      </c>
      <c r="D4054" s="0" t="n">
        <v>115</v>
      </c>
      <c r="E4054" s="0" t="n">
        <v>410000</v>
      </c>
      <c r="F4054" s="0"/>
      <c r="G4054" s="0" t="s">
        <v>19</v>
      </c>
      <c r="H4054" s="0"/>
      <c r="I4054" s="0" t="s">
        <v>27</v>
      </c>
      <c r="J4054" s="0" t="s">
        <v>26</v>
      </c>
      <c r="K4054" s="10" t="n">
        <v>41197</v>
      </c>
      <c r="L4054" s="10" t="n">
        <v>41201</v>
      </c>
      <c r="M4054" s="0" t="s">
        <v>37</v>
      </c>
      <c r="N4054" s="12" t="str">
        <f aca="false">LEFT(C4054,9)</f>
        <v>Villa</v>
      </c>
      <c r="O4054" s="13" t="str">
        <f aca="false">LEFT(F4054,9)</f>
        <v/>
      </c>
      <c r="P4054" s="2" t="str">
        <f aca="false">LEFT(G4054,9)</f>
        <v>Particuli</v>
      </c>
      <c r="Q4054" s="2" t="n">
        <f aca="false">MONTH(K4054)</f>
        <v>10</v>
      </c>
      <c r="R4054" s="2" t="str">
        <f aca="false">LEFT(J4054,10)</f>
        <v>CA -Estano</v>
      </c>
      <c r="S4054" s="11" t="n">
        <f aca="false">L4054-K4054</f>
        <v>4</v>
      </c>
    </row>
    <row r="4055" customFormat="false" ht="12.75" hidden="false" customHeight="false" outlineLevel="0" collapsed="false">
      <c r="A4055" s="1" t="s">
        <v>17</v>
      </c>
      <c r="B4055" s="0"/>
      <c r="C4055" s="0" t="s">
        <v>76</v>
      </c>
      <c r="D4055" s="0" t="n">
        <v>150</v>
      </c>
      <c r="E4055" s="0" t="n">
        <v>230000</v>
      </c>
      <c r="F4055" s="0" t="s">
        <v>30</v>
      </c>
      <c r="G4055" s="0" t="s">
        <v>30</v>
      </c>
      <c r="H4055" s="0"/>
      <c r="I4055" s="0" t="s">
        <v>81</v>
      </c>
      <c r="J4055" s="0" t="s">
        <v>80</v>
      </c>
      <c r="K4055" s="10" t="n">
        <v>41197</v>
      </c>
      <c r="L4055" s="10" t="n">
        <v>41229</v>
      </c>
      <c r="M4055" s="0" t="s">
        <v>28</v>
      </c>
      <c r="N4055" s="12" t="str">
        <f aca="false">LEFT(C4055,9)</f>
        <v>Local com</v>
      </c>
      <c r="O4055" s="13" t="str">
        <f aca="false">LEFT(F4055,9)</f>
        <v>SCI</v>
      </c>
      <c r="P4055" s="2" t="str">
        <f aca="false">LEFT(G4055,9)</f>
        <v>SCI</v>
      </c>
      <c r="Q4055" s="2" t="n">
        <f aca="false">MONTH(K4055)</f>
        <v>10</v>
      </c>
      <c r="R4055" s="2" t="str">
        <f aca="false">LEFT(J4055,10)</f>
        <v>MO -La Pai</v>
      </c>
      <c r="S4055" s="11" t="n">
        <f aca="false">L4055-K4055</f>
        <v>32</v>
      </c>
    </row>
    <row r="4056" customFormat="false" ht="12.75" hidden="false" customHeight="false" outlineLevel="0" collapsed="false">
      <c r="A4056" s="1" t="s">
        <v>17</v>
      </c>
      <c r="B4056" s="0"/>
      <c r="C4056" s="0" t="s">
        <v>51</v>
      </c>
      <c r="D4056" s="0" t="n">
        <v>110</v>
      </c>
      <c r="E4056" s="0" t="n">
        <v>460000</v>
      </c>
      <c r="F4056" s="0"/>
      <c r="G4056" s="0"/>
      <c r="H4056" s="0"/>
      <c r="I4056" s="0" t="s">
        <v>66</v>
      </c>
      <c r="J4056" s="0" t="s">
        <v>65</v>
      </c>
      <c r="K4056" s="10" t="n">
        <v>41197</v>
      </c>
      <c r="L4056" s="0"/>
      <c r="M4056" s="0" t="s">
        <v>37</v>
      </c>
      <c r="N4056" s="12" t="str">
        <f aca="false">LEFT(C4056,9)</f>
        <v>Maison</v>
      </c>
      <c r="O4056" s="13" t="str">
        <f aca="false">LEFT(F4056,9)</f>
        <v/>
      </c>
      <c r="P4056" s="2" t="str">
        <f aca="false">LEFT(G4056,9)</f>
        <v/>
      </c>
      <c r="Q4056" s="2" t="n">
        <f aca="false">MONTH(K4056)</f>
        <v>10</v>
      </c>
      <c r="R4056" s="2" t="str">
        <f aca="false">LEFT(J4056,10)</f>
        <v>PM -Port M</v>
      </c>
      <c r="S4056" s="11" t="n">
        <f aca="false">L4056-K4056</f>
        <v>-41197</v>
      </c>
    </row>
    <row r="4057" customFormat="false" ht="12.75" hidden="false" customHeight="false" outlineLevel="0" collapsed="false">
      <c r="A4057" s="1" t="s">
        <v>17</v>
      </c>
      <c r="B4057" s="0"/>
      <c r="C4057" s="0" t="s">
        <v>35</v>
      </c>
      <c r="D4057" s="0" t="n">
        <v>230</v>
      </c>
      <c r="E4057" s="0" t="n">
        <v>637000</v>
      </c>
      <c r="F4057" s="0"/>
      <c r="G4057" s="0"/>
      <c r="H4057" s="0"/>
      <c r="I4057" s="0" t="s">
        <v>55</v>
      </c>
      <c r="J4057" s="0" t="s">
        <v>54</v>
      </c>
      <c r="K4057" s="10" t="n">
        <v>41197</v>
      </c>
      <c r="L4057" s="10" t="n">
        <v>41229</v>
      </c>
      <c r="M4057" s="0" t="s">
        <v>37</v>
      </c>
      <c r="N4057" s="12" t="str">
        <f aca="false">LEFT(C4057,9)</f>
        <v>Villa</v>
      </c>
      <c r="O4057" s="13" t="str">
        <f aca="false">LEFT(F4057,9)</f>
        <v/>
      </c>
      <c r="P4057" s="2" t="str">
        <f aca="false">LEFT(G4057,9)</f>
        <v/>
      </c>
      <c r="Q4057" s="2" t="n">
        <f aca="false">MONTH(K4057)</f>
        <v>10</v>
      </c>
      <c r="R4057" s="2" t="str">
        <f aca="false">LEFT(J4057,10)</f>
        <v>HF -Plan d</v>
      </c>
      <c r="S4057" s="11" t="n">
        <f aca="false">L4057-K4057</f>
        <v>32</v>
      </c>
    </row>
    <row r="4058" customFormat="false" ht="12.75" hidden="false" customHeight="false" outlineLevel="0" collapsed="false">
      <c r="A4058" s="1" t="s">
        <v>17</v>
      </c>
      <c r="B4058" s="0"/>
      <c r="C4058" s="0" t="s">
        <v>18</v>
      </c>
      <c r="D4058" s="0" t="n">
        <v>40.75</v>
      </c>
      <c r="E4058" s="0" t="n">
        <v>64000</v>
      </c>
      <c r="F4058" s="0" t="s">
        <v>19</v>
      </c>
      <c r="G4058" s="0" t="s">
        <v>19</v>
      </c>
      <c r="H4058" s="0"/>
      <c r="I4058" s="0" t="s">
        <v>21</v>
      </c>
      <c r="J4058" s="0" t="s">
        <v>20</v>
      </c>
      <c r="K4058" s="10" t="n">
        <v>41198</v>
      </c>
      <c r="L4058" s="0"/>
      <c r="M4058" s="0" t="s">
        <v>22</v>
      </c>
      <c r="N4058" s="12" t="str">
        <f aca="false">LEFT(C4058,9)</f>
        <v>Apparteme</v>
      </c>
      <c r="O4058" s="13" t="str">
        <f aca="false">LEFT(F4058,9)</f>
        <v>Particuli</v>
      </c>
      <c r="P4058" s="2" t="str">
        <f aca="false">LEFT(G4058,9)</f>
        <v>Particuli</v>
      </c>
      <c r="Q4058" s="2" t="n">
        <f aca="false">MONTH(K4058)</f>
        <v>10</v>
      </c>
      <c r="R4058" s="2" t="str">
        <f aca="false">LEFT(J4058,10)</f>
        <v>CA -Lemass</v>
      </c>
      <c r="S4058" s="11" t="n">
        <f aca="false">L4058-K4058</f>
        <v>-41198</v>
      </c>
    </row>
    <row r="4059" customFormat="false" ht="12.75" hidden="false" customHeight="false" outlineLevel="0" collapsed="false">
      <c r="A4059" s="1" t="s">
        <v>17</v>
      </c>
      <c r="B4059" s="0"/>
      <c r="C4059" s="0" t="s">
        <v>18</v>
      </c>
      <c r="D4059" s="0" t="n">
        <v>30.11</v>
      </c>
      <c r="E4059" s="0" t="n">
        <v>62000</v>
      </c>
      <c r="F4059" s="0" t="s">
        <v>19</v>
      </c>
      <c r="G4059" s="0" t="s">
        <v>19</v>
      </c>
      <c r="H4059" s="0"/>
      <c r="I4059" s="0" t="s">
        <v>21</v>
      </c>
      <c r="J4059" s="0" t="s">
        <v>20</v>
      </c>
      <c r="K4059" s="10" t="n">
        <v>41198</v>
      </c>
      <c r="L4059" s="10" t="n">
        <v>41201</v>
      </c>
      <c r="M4059" s="0" t="s">
        <v>37</v>
      </c>
      <c r="N4059" s="12" t="str">
        <f aca="false">LEFT(C4059,9)</f>
        <v>Apparteme</v>
      </c>
      <c r="O4059" s="13" t="str">
        <f aca="false">LEFT(F4059,9)</f>
        <v>Particuli</v>
      </c>
      <c r="P4059" s="2" t="str">
        <f aca="false">LEFT(G4059,9)</f>
        <v>Particuli</v>
      </c>
      <c r="Q4059" s="2" t="n">
        <f aca="false">MONTH(K4059)</f>
        <v>10</v>
      </c>
      <c r="R4059" s="2" t="str">
        <f aca="false">LEFT(J4059,10)</f>
        <v>CA -Lemass</v>
      </c>
      <c r="S4059" s="11" t="n">
        <f aca="false">L4059-K4059</f>
        <v>3</v>
      </c>
    </row>
    <row r="4060" customFormat="false" ht="12.75" hidden="false" customHeight="false" outlineLevel="0" collapsed="false">
      <c r="A4060" s="1" t="s">
        <v>17</v>
      </c>
      <c r="B4060" s="0" t="n">
        <v>231</v>
      </c>
      <c r="C4060" s="0" t="s">
        <v>35</v>
      </c>
      <c r="D4060" s="0" t="n">
        <v>84</v>
      </c>
      <c r="E4060" s="0" t="n">
        <v>190000</v>
      </c>
      <c r="F4060" s="0" t="s">
        <v>19</v>
      </c>
      <c r="G4060" s="0" t="s">
        <v>19</v>
      </c>
      <c r="H4060" s="0"/>
      <c r="I4060" s="0" t="s">
        <v>59</v>
      </c>
      <c r="J4060" s="0" t="s">
        <v>58</v>
      </c>
      <c r="K4060" s="10" t="n">
        <v>41198</v>
      </c>
      <c r="L4060" s="10" t="n">
        <v>41201</v>
      </c>
      <c r="M4060" s="0" t="s">
        <v>22</v>
      </c>
      <c r="N4060" s="12" t="str">
        <f aca="false">LEFT(C4060,9)</f>
        <v>Villa</v>
      </c>
      <c r="O4060" s="13" t="str">
        <f aca="false">LEFT(F4060,9)</f>
        <v>Particuli</v>
      </c>
      <c r="P4060" s="2" t="str">
        <f aca="false">LEFT(G4060,9)</f>
        <v>Particuli</v>
      </c>
      <c r="Q4060" s="2" t="n">
        <f aca="false">MONTH(K4060)</f>
        <v>10</v>
      </c>
      <c r="R4060" s="2" t="str">
        <f aca="false">LEFT(J4060,10)</f>
        <v>CA -Croix </v>
      </c>
      <c r="S4060" s="11" t="n">
        <f aca="false">L4060-K4060</f>
        <v>3</v>
      </c>
    </row>
    <row r="4061" customFormat="false" ht="12.75" hidden="false" customHeight="false" outlineLevel="0" collapsed="false">
      <c r="A4061" s="1" t="s">
        <v>17</v>
      </c>
      <c r="B4061" s="0"/>
      <c r="C4061" s="0" t="s">
        <v>18</v>
      </c>
      <c r="D4061" s="0" t="n">
        <v>96.88</v>
      </c>
      <c r="E4061" s="0" t="n">
        <v>365000</v>
      </c>
      <c r="F4061" s="0" t="s">
        <v>19</v>
      </c>
      <c r="G4061" s="0" t="s">
        <v>19</v>
      </c>
      <c r="H4061" s="0" t="s">
        <v>47</v>
      </c>
      <c r="I4061" s="0" t="s">
        <v>48</v>
      </c>
      <c r="J4061" s="0" t="s">
        <v>47</v>
      </c>
      <c r="K4061" s="10" t="n">
        <v>41197</v>
      </c>
      <c r="L4061" s="10" t="n">
        <v>41201</v>
      </c>
      <c r="M4061" s="0" t="s">
        <v>37</v>
      </c>
      <c r="N4061" s="12" t="str">
        <f aca="false">LEFT(C4061,9)</f>
        <v>Apparteme</v>
      </c>
      <c r="O4061" s="13" t="str">
        <f aca="false">LEFT(F4061,9)</f>
        <v>Particuli</v>
      </c>
      <c r="P4061" s="2" t="str">
        <f aca="false">LEFT(G4061,9)</f>
        <v>Particuli</v>
      </c>
      <c r="Q4061" s="2" t="n">
        <f aca="false">MONTH(K4061)</f>
        <v>10</v>
      </c>
      <c r="R4061" s="2" t="str">
        <f aca="false">LEFT(J4061,10)</f>
        <v>MC -Bouton</v>
      </c>
      <c r="S4061" s="11" t="n">
        <f aca="false">L4061-K4061</f>
        <v>4</v>
      </c>
    </row>
    <row r="4062" customFormat="false" ht="12.75" hidden="false" customHeight="false" outlineLevel="0" collapsed="false">
      <c r="A4062" s="1" t="s">
        <v>17</v>
      </c>
      <c r="B4062" s="0"/>
      <c r="C4062" s="0" t="s">
        <v>38</v>
      </c>
      <c r="D4062" s="0"/>
      <c r="E4062" s="0" t="n">
        <v>731719</v>
      </c>
      <c r="F4062" s="0" t="s">
        <v>19</v>
      </c>
      <c r="G4062" s="0"/>
      <c r="H4062" s="0"/>
      <c r="I4062" s="0" t="s">
        <v>81</v>
      </c>
      <c r="J4062" s="0" t="s">
        <v>80</v>
      </c>
      <c r="K4062" s="10" t="n">
        <v>41198</v>
      </c>
      <c r="L4062" s="10" t="n">
        <v>41229</v>
      </c>
      <c r="M4062" s="0"/>
      <c r="N4062" s="12" t="str">
        <f aca="false">LEFT(C4062,9)</f>
        <v>Terrain</v>
      </c>
      <c r="O4062" s="13" t="str">
        <f aca="false">LEFT(F4062,9)</f>
        <v>Particuli</v>
      </c>
      <c r="P4062" s="2" t="str">
        <f aca="false">LEFT(G4062,9)</f>
        <v/>
      </c>
      <c r="Q4062" s="2" t="n">
        <f aca="false">MONTH(K4062)</f>
        <v>10</v>
      </c>
      <c r="R4062" s="2" t="str">
        <f aca="false">LEFT(J4062,10)</f>
        <v>MO -La Pai</v>
      </c>
      <c r="S4062" s="11" t="n">
        <f aca="false">L4062-K4062</f>
        <v>31</v>
      </c>
    </row>
    <row r="4063" customFormat="false" ht="12.75" hidden="false" customHeight="false" outlineLevel="0" collapsed="false">
      <c r="A4063" s="1" t="s">
        <v>17</v>
      </c>
      <c r="B4063" s="0"/>
      <c r="C4063" s="0" t="s">
        <v>18</v>
      </c>
      <c r="D4063" s="0" t="n">
        <v>32.21</v>
      </c>
      <c r="E4063" s="0" t="n">
        <v>97000</v>
      </c>
      <c r="F4063" s="0" t="s">
        <v>19</v>
      </c>
      <c r="G4063" s="0" t="s">
        <v>19</v>
      </c>
      <c r="H4063" s="0" t="s">
        <v>33</v>
      </c>
      <c r="I4063" s="0" t="s">
        <v>34</v>
      </c>
      <c r="J4063" s="0" t="s">
        <v>33</v>
      </c>
      <c r="K4063" s="10" t="n">
        <v>41198</v>
      </c>
      <c r="L4063" s="10" t="n">
        <v>41219</v>
      </c>
      <c r="M4063" s="0" t="s">
        <v>28</v>
      </c>
      <c r="N4063" s="12" t="str">
        <f aca="false">LEFT(C4063,9)</f>
        <v>Apparteme</v>
      </c>
      <c r="O4063" s="13" t="str">
        <f aca="false">LEFT(F4063,9)</f>
        <v>Particuli</v>
      </c>
      <c r="P4063" s="2" t="str">
        <f aca="false">LEFT(G4063,9)</f>
        <v>Particuli</v>
      </c>
      <c r="Q4063" s="2" t="n">
        <f aca="false">MONTH(K4063)</f>
        <v>10</v>
      </c>
      <c r="R4063" s="2" t="str">
        <f aca="false">LEFT(J4063,10)</f>
        <v>MC -Gares</v>
      </c>
      <c r="S4063" s="11" t="n">
        <f aca="false">L4063-K4063</f>
        <v>21</v>
      </c>
    </row>
    <row r="4064" customFormat="false" ht="12.75" hidden="false" customHeight="false" outlineLevel="0" collapsed="false">
      <c r="A4064" s="1" t="s">
        <v>17</v>
      </c>
      <c r="B4064" s="0"/>
      <c r="C4064" s="0" t="s">
        <v>18</v>
      </c>
      <c r="D4064" s="0" t="n">
        <v>39.69</v>
      </c>
      <c r="E4064" s="0" t="n">
        <v>162000</v>
      </c>
      <c r="F4064" s="0" t="s">
        <v>19</v>
      </c>
      <c r="G4064" s="0" t="s">
        <v>19</v>
      </c>
      <c r="H4064" s="0" t="s">
        <v>49</v>
      </c>
      <c r="I4064" s="0" t="s">
        <v>50</v>
      </c>
      <c r="J4064" s="0" t="s">
        <v>49</v>
      </c>
      <c r="K4064" s="10" t="n">
        <v>41198</v>
      </c>
      <c r="L4064" s="10" t="n">
        <v>41208</v>
      </c>
      <c r="M4064" s="0" t="s">
        <v>28</v>
      </c>
      <c r="N4064" s="12" t="str">
        <f aca="false">LEFT(C4064,9)</f>
        <v>Apparteme</v>
      </c>
      <c r="O4064" s="13" t="str">
        <f aca="false">LEFT(F4064,9)</f>
        <v>Particuli</v>
      </c>
      <c r="P4064" s="2" t="str">
        <f aca="false">LEFT(G4064,9)</f>
        <v>Particuli</v>
      </c>
      <c r="Q4064" s="2" t="n">
        <f aca="false">MONTH(K4064)</f>
        <v>10</v>
      </c>
      <c r="R4064" s="2" t="str">
        <f aca="false">LEFT(J4064,10)</f>
        <v>MC -Les Be</v>
      </c>
      <c r="S4064" s="11" t="n">
        <f aca="false">L4064-K4064</f>
        <v>10</v>
      </c>
    </row>
    <row r="4065" customFormat="false" ht="12.75" hidden="false" customHeight="false" outlineLevel="0" collapsed="false">
      <c r="A4065" s="1" t="s">
        <v>17</v>
      </c>
      <c r="B4065" s="0" t="n">
        <v>500</v>
      </c>
      <c r="C4065" s="0" t="s">
        <v>35</v>
      </c>
      <c r="D4065" s="0" t="n">
        <v>60</v>
      </c>
      <c r="E4065" s="0" t="n">
        <v>330000</v>
      </c>
      <c r="F4065" s="0" t="s">
        <v>19</v>
      </c>
      <c r="G4065" s="0" t="s">
        <v>19</v>
      </c>
      <c r="H4065" s="0"/>
      <c r="I4065" s="0" t="s">
        <v>86</v>
      </c>
      <c r="J4065" s="0" t="s">
        <v>85</v>
      </c>
      <c r="K4065" s="10" t="n">
        <v>41198</v>
      </c>
      <c r="L4065" s="10" t="n">
        <v>41219</v>
      </c>
      <c r="M4065" s="0" t="s">
        <v>28</v>
      </c>
      <c r="N4065" s="12" t="str">
        <f aca="false">LEFT(C4065,9)</f>
        <v>Villa</v>
      </c>
      <c r="O4065" s="13" t="str">
        <f aca="false">LEFT(F4065,9)</f>
        <v>Particuli</v>
      </c>
      <c r="P4065" s="2" t="str">
        <f aca="false">LEFT(G4065,9)</f>
        <v>Particuli</v>
      </c>
      <c r="Q4065" s="2" t="n">
        <f aca="false">MONTH(K4065)</f>
        <v>10</v>
      </c>
      <c r="R4065" s="2" t="str">
        <f aca="false">LEFT(J4065,10)</f>
        <v>HF -Aiguel</v>
      </c>
      <c r="S4065" s="11" t="n">
        <f aca="false">L4065-K4065</f>
        <v>21</v>
      </c>
    </row>
    <row r="4066" customFormat="false" ht="12.75" hidden="false" customHeight="false" outlineLevel="0" collapsed="false">
      <c r="A4066" s="1" t="s">
        <v>17</v>
      </c>
      <c r="B4066" s="0"/>
      <c r="C4066" s="0" t="s">
        <v>98</v>
      </c>
      <c r="D4066" s="0" t="n">
        <v>104</v>
      </c>
      <c r="E4066" s="0" t="n">
        <v>220000</v>
      </c>
      <c r="F4066" s="0" t="s">
        <v>19</v>
      </c>
      <c r="G4066" s="0" t="s">
        <v>19</v>
      </c>
      <c r="H4066" s="0"/>
      <c r="I4066" s="0" t="s">
        <v>90</v>
      </c>
      <c r="J4066" s="0" t="s">
        <v>89</v>
      </c>
      <c r="K4066" s="10" t="n">
        <v>41197</v>
      </c>
      <c r="L4066" s="10" t="n">
        <v>41201</v>
      </c>
      <c r="M4066" s="0" t="s">
        <v>37</v>
      </c>
      <c r="N4066" s="12" t="str">
        <f aca="false">LEFT(C4066,9)</f>
        <v>Apparteme</v>
      </c>
      <c r="O4066" s="13" t="str">
        <f aca="false">LEFT(F4066,9)</f>
        <v>Particuli</v>
      </c>
      <c r="P4066" s="2" t="str">
        <f aca="false">LEFT(G4066,9)</f>
        <v>Particuli</v>
      </c>
      <c r="Q4066" s="2" t="n">
        <f aca="false">MONTH(K4066)</f>
        <v>10</v>
      </c>
      <c r="R4066" s="2" t="str">
        <f aca="false">LEFT(J4066,10)</f>
        <v>CE -La Cha</v>
      </c>
      <c r="S4066" s="11" t="n">
        <f aca="false">L4066-K4066</f>
        <v>4</v>
      </c>
    </row>
    <row r="4067" customFormat="false" ht="12.75" hidden="false" customHeight="false" outlineLevel="0" collapsed="false">
      <c r="A4067" s="1" t="s">
        <v>17</v>
      </c>
      <c r="B4067" s="0"/>
      <c r="C4067" s="0" t="s">
        <v>51</v>
      </c>
      <c r="D4067" s="0" t="n">
        <v>187</v>
      </c>
      <c r="E4067" s="0" t="n">
        <v>730000</v>
      </c>
      <c r="F4067" s="0" t="s">
        <v>19</v>
      </c>
      <c r="G4067" s="0" t="s">
        <v>19</v>
      </c>
      <c r="H4067" s="0"/>
      <c r="I4067" s="0" t="s">
        <v>79</v>
      </c>
      <c r="J4067" s="0" t="s">
        <v>78</v>
      </c>
      <c r="K4067" s="10" t="n">
        <v>41197</v>
      </c>
      <c r="L4067" s="10" t="n">
        <v>41201</v>
      </c>
      <c r="M4067" s="0" t="s">
        <v>22</v>
      </c>
      <c r="N4067" s="12" t="str">
        <f aca="false">LEFT(C4067,9)</f>
        <v>Maison</v>
      </c>
      <c r="O4067" s="13" t="str">
        <f aca="false">LEFT(F4067,9)</f>
        <v>Particuli</v>
      </c>
      <c r="P4067" s="2" t="str">
        <f aca="false">LEFT(G4067,9)</f>
        <v>Particuli</v>
      </c>
      <c r="Q4067" s="2" t="n">
        <f aca="false">MONTH(K4067)</f>
        <v>10</v>
      </c>
      <c r="R4067" s="2" t="str">
        <f aca="false">LEFT(J4067,10)</f>
        <v>PM -Pompig</v>
      </c>
      <c r="S4067" s="11" t="n">
        <f aca="false">L4067-K4067</f>
        <v>4</v>
      </c>
    </row>
    <row r="4068" customFormat="false" ht="12.75" hidden="false" customHeight="false" outlineLevel="0" collapsed="false">
      <c r="A4068" s="1" t="s">
        <v>17</v>
      </c>
      <c r="B4068" s="0"/>
      <c r="C4068" s="0" t="s">
        <v>18</v>
      </c>
      <c r="D4068" s="0"/>
      <c r="E4068" s="0" t="n">
        <v>53000</v>
      </c>
      <c r="F4068" s="0" t="s">
        <v>19</v>
      </c>
      <c r="G4068" s="0"/>
      <c r="H4068" s="0"/>
      <c r="I4068" s="0" t="s">
        <v>68</v>
      </c>
      <c r="J4068" s="0" t="s">
        <v>67</v>
      </c>
      <c r="K4068" s="10" t="n">
        <v>41197</v>
      </c>
      <c r="L4068" s="10" t="n">
        <v>41208</v>
      </c>
      <c r="M4068" s="0" t="s">
        <v>22</v>
      </c>
      <c r="N4068" s="12" t="str">
        <f aca="false">LEFT(C4068,9)</f>
        <v>Apparteme</v>
      </c>
      <c r="O4068" s="13" t="str">
        <f aca="false">LEFT(F4068,9)</f>
        <v>Particuli</v>
      </c>
      <c r="P4068" s="2" t="str">
        <f aca="false">LEFT(G4068,9)</f>
        <v/>
      </c>
      <c r="Q4068" s="2" t="n">
        <f aca="false">MONTH(K4068)</f>
        <v>10</v>
      </c>
      <c r="R4068" s="2" t="str">
        <f aca="false">LEFT(J4068,10)</f>
        <v>CE -Alco</v>
      </c>
      <c r="S4068" s="11" t="n">
        <f aca="false">L4068-K4068</f>
        <v>11</v>
      </c>
    </row>
    <row r="4069" customFormat="false" ht="12.75" hidden="false" customHeight="false" outlineLevel="0" collapsed="false">
      <c r="A4069" s="1" t="s">
        <v>17</v>
      </c>
      <c r="B4069" s="0"/>
      <c r="C4069" s="0" t="s">
        <v>72</v>
      </c>
      <c r="D4069" s="0"/>
      <c r="E4069" s="0" t="n">
        <v>8000</v>
      </c>
      <c r="F4069" s="0" t="s">
        <v>19</v>
      </c>
      <c r="G4069" s="0" t="s">
        <v>19</v>
      </c>
      <c r="H4069" s="0"/>
      <c r="I4069" s="0" t="s">
        <v>68</v>
      </c>
      <c r="J4069" s="0" t="s">
        <v>67</v>
      </c>
      <c r="K4069" s="10" t="n">
        <v>41197</v>
      </c>
      <c r="L4069" s="10" t="n">
        <v>41208</v>
      </c>
      <c r="M4069" s="0" t="s">
        <v>37</v>
      </c>
      <c r="N4069" s="12" t="str">
        <f aca="false">LEFT(C4069,9)</f>
        <v>Garage</v>
      </c>
      <c r="O4069" s="13" t="str">
        <f aca="false">LEFT(F4069,9)</f>
        <v>Particuli</v>
      </c>
      <c r="P4069" s="2" t="str">
        <f aca="false">LEFT(G4069,9)</f>
        <v>Particuli</v>
      </c>
      <c r="Q4069" s="2" t="n">
        <f aca="false">MONTH(K4069)</f>
        <v>10</v>
      </c>
      <c r="R4069" s="2" t="str">
        <f aca="false">LEFT(J4069,10)</f>
        <v>CE -Alco</v>
      </c>
      <c r="S4069" s="11" t="n">
        <f aca="false">L4069-K4069</f>
        <v>11</v>
      </c>
    </row>
    <row r="4070" customFormat="false" ht="12.75" hidden="false" customHeight="false" outlineLevel="0" collapsed="false">
      <c r="A4070" s="1" t="s">
        <v>17</v>
      </c>
      <c r="B4070" s="0"/>
      <c r="C4070" s="0" t="s">
        <v>77</v>
      </c>
      <c r="D4070" s="0"/>
      <c r="E4070" s="0" t="n">
        <v>9000</v>
      </c>
      <c r="F4070" s="0" t="s">
        <v>19</v>
      </c>
      <c r="G4070" s="0" t="s">
        <v>19</v>
      </c>
      <c r="H4070" s="0"/>
      <c r="I4070" s="0" t="s">
        <v>68</v>
      </c>
      <c r="J4070" s="0" t="s">
        <v>67</v>
      </c>
      <c r="K4070" s="10" t="n">
        <v>41197</v>
      </c>
      <c r="L4070" s="10" t="n">
        <v>41208</v>
      </c>
      <c r="M4070" s="0" t="s">
        <v>22</v>
      </c>
      <c r="N4070" s="12" t="str">
        <f aca="false">LEFT(C4070,9)</f>
        <v>Parking</v>
      </c>
      <c r="O4070" s="13" t="str">
        <f aca="false">LEFT(F4070,9)</f>
        <v>Particuli</v>
      </c>
      <c r="P4070" s="2" t="str">
        <f aca="false">LEFT(G4070,9)</f>
        <v>Particuli</v>
      </c>
      <c r="Q4070" s="2" t="n">
        <f aca="false">MONTH(K4070)</f>
        <v>10</v>
      </c>
      <c r="R4070" s="2" t="str">
        <f aca="false">LEFT(J4070,10)</f>
        <v>CE -Alco</v>
      </c>
      <c r="S4070" s="11" t="n">
        <f aca="false">L4070-K4070</f>
        <v>11</v>
      </c>
    </row>
    <row r="4071" customFormat="false" ht="12.75" hidden="false" customHeight="false" outlineLevel="0" collapsed="false">
      <c r="A4071" s="1" t="s">
        <v>17</v>
      </c>
      <c r="B4071" s="0"/>
      <c r="C4071" s="0" t="s">
        <v>18</v>
      </c>
      <c r="D4071" s="0"/>
      <c r="E4071" s="0" t="n">
        <v>170000</v>
      </c>
      <c r="F4071" s="0" t="s">
        <v>19</v>
      </c>
      <c r="G4071" s="0" t="s">
        <v>19</v>
      </c>
      <c r="H4071" s="0" t="s">
        <v>67</v>
      </c>
      <c r="I4071" s="0" t="s">
        <v>68</v>
      </c>
      <c r="J4071" s="0" t="s">
        <v>67</v>
      </c>
      <c r="K4071" s="10" t="n">
        <v>41197</v>
      </c>
      <c r="L4071" s="0"/>
      <c r="M4071" s="0"/>
      <c r="N4071" s="12" t="str">
        <f aca="false">LEFT(C4071,9)</f>
        <v>Apparteme</v>
      </c>
      <c r="O4071" s="13" t="str">
        <f aca="false">LEFT(F4071,9)</f>
        <v>Particuli</v>
      </c>
      <c r="P4071" s="2" t="str">
        <f aca="false">LEFT(G4071,9)</f>
        <v>Particuli</v>
      </c>
      <c r="Q4071" s="2" t="n">
        <f aca="false">MONTH(K4071)</f>
        <v>10</v>
      </c>
      <c r="R4071" s="2" t="str">
        <f aca="false">LEFT(J4071,10)</f>
        <v>CE -Alco</v>
      </c>
      <c r="S4071" s="11" t="n">
        <f aca="false">L4071-K4071</f>
        <v>-41197</v>
      </c>
    </row>
    <row r="4072" customFormat="false" ht="12.75" hidden="false" customHeight="false" outlineLevel="0" collapsed="false">
      <c r="A4072" s="1" t="s">
        <v>17</v>
      </c>
      <c r="B4072" s="0"/>
      <c r="C4072" s="0" t="s">
        <v>77</v>
      </c>
      <c r="D4072" s="0"/>
      <c r="E4072" s="0" t="n">
        <v>13000</v>
      </c>
      <c r="F4072" s="0" t="s">
        <v>19</v>
      </c>
      <c r="G4072" s="0" t="s">
        <v>19</v>
      </c>
      <c r="H4072" s="0"/>
      <c r="I4072" s="0" t="s">
        <v>61</v>
      </c>
      <c r="J4072" s="0" t="s">
        <v>60</v>
      </c>
      <c r="K4072" s="10" t="n">
        <v>41197</v>
      </c>
      <c r="L4072" s="10" t="n">
        <v>41208</v>
      </c>
      <c r="M4072" s="0"/>
      <c r="N4072" s="12" t="str">
        <f aca="false">LEFT(C4072,9)</f>
        <v>Parking</v>
      </c>
      <c r="O4072" s="13" t="str">
        <f aca="false">LEFT(F4072,9)</f>
        <v>Particuli</v>
      </c>
      <c r="P4072" s="2" t="str">
        <f aca="false">LEFT(G4072,9)</f>
        <v>Particuli</v>
      </c>
      <c r="Q4072" s="2" t="n">
        <f aca="false">MONTH(K4072)</f>
        <v>10</v>
      </c>
      <c r="R4072" s="2" t="str">
        <f aca="false">LEFT(J4072,10)</f>
        <v>PM -Millén</v>
      </c>
      <c r="S4072" s="11" t="n">
        <f aca="false">L4072-K4072</f>
        <v>11</v>
      </c>
    </row>
    <row r="4073" customFormat="false" ht="12.75" hidden="false" customHeight="false" outlineLevel="0" collapsed="false">
      <c r="A4073" s="1" t="s">
        <v>17</v>
      </c>
      <c r="B4073" s="0"/>
      <c r="C4073" s="0" t="s">
        <v>18</v>
      </c>
      <c r="D4073" s="0"/>
      <c r="E4073" s="0" t="n">
        <v>92000</v>
      </c>
      <c r="F4073" s="0" t="s">
        <v>19</v>
      </c>
      <c r="G4073" s="0" t="s">
        <v>19</v>
      </c>
      <c r="H4073" s="0"/>
      <c r="I4073" s="0" t="s">
        <v>90</v>
      </c>
      <c r="J4073" s="0" t="s">
        <v>89</v>
      </c>
      <c r="K4073" s="10" t="n">
        <v>41197</v>
      </c>
      <c r="L4073" s="10" t="n">
        <v>41208</v>
      </c>
      <c r="M4073" s="0" t="s">
        <v>22</v>
      </c>
      <c r="N4073" s="12" t="str">
        <f aca="false">LEFT(C4073,9)</f>
        <v>Apparteme</v>
      </c>
      <c r="O4073" s="13" t="str">
        <f aca="false">LEFT(F4073,9)</f>
        <v>Particuli</v>
      </c>
      <c r="P4073" s="2" t="str">
        <f aca="false">LEFT(G4073,9)</f>
        <v>Particuli</v>
      </c>
      <c r="Q4073" s="2" t="n">
        <f aca="false">MONTH(K4073)</f>
        <v>10</v>
      </c>
      <c r="R4073" s="2" t="str">
        <f aca="false">LEFT(J4073,10)</f>
        <v>CE -La Cha</v>
      </c>
      <c r="S4073" s="11" t="n">
        <f aca="false">L4073-K4073</f>
        <v>11</v>
      </c>
    </row>
    <row r="4074" customFormat="false" ht="12.75" hidden="false" customHeight="false" outlineLevel="0" collapsed="false">
      <c r="A4074" s="1" t="s">
        <v>17</v>
      </c>
      <c r="B4074" s="0"/>
      <c r="C4074" s="0" t="s">
        <v>51</v>
      </c>
      <c r="D4074" s="0" t="n">
        <v>54</v>
      </c>
      <c r="E4074" s="0" t="n">
        <v>155000</v>
      </c>
      <c r="F4074" s="0" t="s">
        <v>19</v>
      </c>
      <c r="G4074" s="0" t="s">
        <v>30</v>
      </c>
      <c r="H4074" s="0" t="s">
        <v>89</v>
      </c>
      <c r="I4074" s="0" t="s">
        <v>90</v>
      </c>
      <c r="J4074" s="0" t="s">
        <v>89</v>
      </c>
      <c r="K4074" s="10" t="n">
        <v>41197</v>
      </c>
      <c r="L4074" s="10" t="n">
        <v>41208</v>
      </c>
      <c r="M4074" s="0" t="s">
        <v>37</v>
      </c>
      <c r="N4074" s="12" t="str">
        <f aca="false">LEFT(C4074,9)</f>
        <v>Maison</v>
      </c>
      <c r="O4074" s="13" t="str">
        <f aca="false">LEFT(F4074,9)</f>
        <v>Particuli</v>
      </c>
      <c r="P4074" s="2" t="str">
        <f aca="false">LEFT(G4074,9)</f>
        <v>SCI</v>
      </c>
      <c r="Q4074" s="2" t="n">
        <f aca="false">MONTH(K4074)</f>
        <v>10</v>
      </c>
      <c r="R4074" s="2" t="str">
        <f aca="false">LEFT(J4074,10)</f>
        <v>CE -La Cha</v>
      </c>
      <c r="S4074" s="11" t="n">
        <f aca="false">L4074-K4074</f>
        <v>11</v>
      </c>
    </row>
    <row r="4075" customFormat="false" ht="12.75" hidden="false" customHeight="false" outlineLevel="0" collapsed="false">
      <c r="A4075" s="1" t="s">
        <v>17</v>
      </c>
      <c r="B4075" s="0"/>
      <c r="C4075" s="0" t="s">
        <v>72</v>
      </c>
      <c r="D4075" s="0"/>
      <c r="E4075" s="0" t="n">
        <v>19000</v>
      </c>
      <c r="F4075" s="0" t="s">
        <v>19</v>
      </c>
      <c r="G4075" s="0" t="s">
        <v>19</v>
      </c>
      <c r="H4075" s="0"/>
      <c r="I4075" s="0" t="s">
        <v>79</v>
      </c>
      <c r="J4075" s="0" t="s">
        <v>78</v>
      </c>
      <c r="K4075" s="10" t="n">
        <v>41197</v>
      </c>
      <c r="L4075" s="10" t="n">
        <v>41208</v>
      </c>
      <c r="M4075" s="0" t="s">
        <v>22</v>
      </c>
      <c r="N4075" s="12" t="str">
        <f aca="false">LEFT(C4075,9)</f>
        <v>Garage</v>
      </c>
      <c r="O4075" s="13" t="str">
        <f aca="false">LEFT(F4075,9)</f>
        <v>Particuli</v>
      </c>
      <c r="P4075" s="2" t="str">
        <f aca="false">LEFT(G4075,9)</f>
        <v>Particuli</v>
      </c>
      <c r="Q4075" s="2" t="n">
        <f aca="false">MONTH(K4075)</f>
        <v>10</v>
      </c>
      <c r="R4075" s="2" t="str">
        <f aca="false">LEFT(J4075,10)</f>
        <v>PM -Pompig</v>
      </c>
      <c r="S4075" s="11" t="n">
        <f aca="false">L4075-K4075</f>
        <v>11</v>
      </c>
    </row>
    <row r="4076" customFormat="false" ht="12.75" hidden="false" customHeight="false" outlineLevel="0" collapsed="false">
      <c r="A4076" s="1" t="s">
        <v>17</v>
      </c>
      <c r="B4076" s="0"/>
      <c r="C4076" s="0" t="s">
        <v>18</v>
      </c>
      <c r="D4076" s="0"/>
      <c r="E4076" s="0" t="n">
        <v>170000</v>
      </c>
      <c r="F4076" s="0" t="s">
        <v>19</v>
      </c>
      <c r="G4076" s="0" t="s">
        <v>19</v>
      </c>
      <c r="H4076" s="0"/>
      <c r="I4076" s="0" t="s">
        <v>48</v>
      </c>
      <c r="J4076" s="0" t="s">
        <v>47</v>
      </c>
      <c r="K4076" s="10" t="n">
        <v>41197</v>
      </c>
      <c r="L4076" s="0"/>
      <c r="M4076" s="0"/>
      <c r="N4076" s="12" t="str">
        <f aca="false">LEFT(C4076,9)</f>
        <v>Apparteme</v>
      </c>
      <c r="O4076" s="13" t="str">
        <f aca="false">LEFT(F4076,9)</f>
        <v>Particuli</v>
      </c>
      <c r="P4076" s="2" t="str">
        <f aca="false">LEFT(G4076,9)</f>
        <v>Particuli</v>
      </c>
      <c r="Q4076" s="2" t="n">
        <f aca="false">MONTH(K4076)</f>
        <v>10</v>
      </c>
      <c r="R4076" s="2" t="str">
        <f aca="false">LEFT(J4076,10)</f>
        <v>MC -Bouton</v>
      </c>
      <c r="S4076" s="11" t="n">
        <f aca="false">L4076-K4076</f>
        <v>-41197</v>
      </c>
    </row>
    <row r="4077" customFormat="false" ht="12.75" hidden="false" customHeight="false" outlineLevel="0" collapsed="false">
      <c r="A4077" s="1" t="s">
        <v>17</v>
      </c>
      <c r="B4077" s="0"/>
      <c r="C4077" s="0" t="s">
        <v>18</v>
      </c>
      <c r="D4077" s="0"/>
      <c r="E4077" s="0" t="n">
        <v>327000</v>
      </c>
      <c r="F4077" s="0" t="s">
        <v>19</v>
      </c>
      <c r="G4077" s="0" t="s">
        <v>19</v>
      </c>
      <c r="H4077" s="0"/>
      <c r="I4077" s="0"/>
      <c r="J4077" s="0"/>
      <c r="K4077" s="10" t="n">
        <v>41197</v>
      </c>
      <c r="L4077" s="10" t="n">
        <v>41207</v>
      </c>
      <c r="M4077" s="0"/>
      <c r="N4077" s="12" t="str">
        <f aca="false">LEFT(C4077,9)</f>
        <v>Apparteme</v>
      </c>
      <c r="O4077" s="13" t="str">
        <f aca="false">LEFT(F4077,9)</f>
        <v>Particuli</v>
      </c>
      <c r="P4077" s="2" t="str">
        <f aca="false">LEFT(G4077,9)</f>
        <v>Particuli</v>
      </c>
      <c r="Q4077" s="2" t="n">
        <f aca="false">MONTH(K4077)</f>
        <v>10</v>
      </c>
      <c r="R4077" s="2" t="str">
        <f aca="false">LEFT(J4077,10)</f>
        <v/>
      </c>
      <c r="S4077" s="11" t="n">
        <f aca="false">L4077-K4077</f>
        <v>10</v>
      </c>
    </row>
    <row r="4078" customFormat="false" ht="12.75" hidden="false" customHeight="false" outlineLevel="0" collapsed="false">
      <c r="A4078" s="1" t="s">
        <v>17</v>
      </c>
      <c r="B4078" s="0"/>
      <c r="C4078" s="0" t="s">
        <v>18</v>
      </c>
      <c r="D4078" s="0"/>
      <c r="E4078" s="0" t="n">
        <v>152000</v>
      </c>
      <c r="F4078" s="0" t="s">
        <v>19</v>
      </c>
      <c r="G4078" s="0" t="s">
        <v>19</v>
      </c>
      <c r="H4078" s="0"/>
      <c r="I4078" s="0" t="s">
        <v>32</v>
      </c>
      <c r="J4078" s="0" t="s">
        <v>31</v>
      </c>
      <c r="K4078" s="10" t="n">
        <v>41198</v>
      </c>
      <c r="L4078" s="10" t="n">
        <v>41208</v>
      </c>
      <c r="M4078" s="0" t="s">
        <v>22</v>
      </c>
      <c r="N4078" s="12" t="str">
        <f aca="false">LEFT(C4078,9)</f>
        <v>Apparteme</v>
      </c>
      <c r="O4078" s="13" t="str">
        <f aca="false">LEFT(F4078,9)</f>
        <v>Particuli</v>
      </c>
      <c r="P4078" s="2" t="str">
        <f aca="false">LEFT(G4078,9)</f>
        <v>Particuli</v>
      </c>
      <c r="Q4078" s="2" t="n">
        <f aca="false">MONTH(K4078)</f>
        <v>10</v>
      </c>
      <c r="R4078" s="2" t="str">
        <f aca="false">LEFT(J4078,10)</f>
        <v>MC -Comédi</v>
      </c>
      <c r="S4078" s="11" t="n">
        <f aca="false">L4078-K4078</f>
        <v>10</v>
      </c>
    </row>
    <row r="4079" customFormat="false" ht="12.75" hidden="false" customHeight="false" outlineLevel="0" collapsed="false">
      <c r="A4079" s="1" t="s">
        <v>17</v>
      </c>
      <c r="B4079" s="0"/>
      <c r="C4079" s="0" t="s">
        <v>25</v>
      </c>
      <c r="D4079" s="0" t="n">
        <v>18.25</v>
      </c>
      <c r="E4079" s="0" t="n">
        <v>64000</v>
      </c>
      <c r="F4079" s="0" t="s">
        <v>73</v>
      </c>
      <c r="G4079" s="0" t="s">
        <v>19</v>
      </c>
      <c r="H4079" s="0" t="s">
        <v>43</v>
      </c>
      <c r="I4079" s="0" t="s">
        <v>44</v>
      </c>
      <c r="J4079" s="0" t="s">
        <v>43</v>
      </c>
      <c r="K4079" s="10" t="n">
        <v>41198</v>
      </c>
      <c r="L4079" s="10" t="n">
        <v>41208</v>
      </c>
      <c r="M4079" s="0" t="s">
        <v>28</v>
      </c>
      <c r="N4079" s="12" t="str">
        <f aca="false">LEFT(C4079,9)</f>
        <v>Apparteme</v>
      </c>
      <c r="O4079" s="13" t="str">
        <f aca="false">LEFT(F4079,9)</f>
        <v>Autre per</v>
      </c>
      <c r="P4079" s="2" t="str">
        <f aca="false">LEFT(G4079,9)</f>
        <v>Particuli</v>
      </c>
      <c r="Q4079" s="2" t="n">
        <f aca="false">MONTH(K4079)</f>
        <v>10</v>
      </c>
      <c r="R4079" s="2" t="str">
        <f aca="false">LEFT(J4079,10)</f>
        <v>MC -Antigo</v>
      </c>
      <c r="S4079" s="11" t="n">
        <f aca="false">L4079-K4079</f>
        <v>10</v>
      </c>
    </row>
    <row r="4080" customFormat="false" ht="12.75" hidden="false" customHeight="false" outlineLevel="0" collapsed="false">
      <c r="A4080" s="1" t="s">
        <v>17</v>
      </c>
      <c r="B4080" s="0"/>
      <c r="C4080" s="0" t="s">
        <v>25</v>
      </c>
      <c r="D4080" s="0"/>
      <c r="E4080" s="0" t="n">
        <v>93000</v>
      </c>
      <c r="F4080" s="0" t="s">
        <v>73</v>
      </c>
      <c r="G4080" s="0" t="s">
        <v>19</v>
      </c>
      <c r="H4080" s="0"/>
      <c r="I4080" s="0" t="s">
        <v>50</v>
      </c>
      <c r="J4080" s="0" t="s">
        <v>49</v>
      </c>
      <c r="K4080" s="10" t="n">
        <v>41198</v>
      </c>
      <c r="L4080" s="10" t="n">
        <v>41221</v>
      </c>
      <c r="M4080" s="0" t="s">
        <v>37</v>
      </c>
      <c r="N4080" s="12" t="str">
        <f aca="false">LEFT(C4080,9)</f>
        <v>Apparteme</v>
      </c>
      <c r="O4080" s="13" t="str">
        <f aca="false">LEFT(F4080,9)</f>
        <v>Autre per</v>
      </c>
      <c r="P4080" s="2" t="str">
        <f aca="false">LEFT(G4080,9)</f>
        <v>Particuli</v>
      </c>
      <c r="Q4080" s="2" t="n">
        <f aca="false">MONTH(K4080)</f>
        <v>10</v>
      </c>
      <c r="R4080" s="2" t="str">
        <f aca="false">LEFT(J4080,10)</f>
        <v>MC -Les Be</v>
      </c>
      <c r="S4080" s="11" t="n">
        <f aca="false">L4080-K4080</f>
        <v>23</v>
      </c>
    </row>
    <row r="4081" customFormat="false" ht="12.75" hidden="false" customHeight="false" outlineLevel="0" collapsed="false">
      <c r="A4081" s="1" t="s">
        <v>17</v>
      </c>
      <c r="B4081" s="0"/>
      <c r="C4081" s="0" t="s">
        <v>18</v>
      </c>
      <c r="D4081" s="0" t="n">
        <v>82.12</v>
      </c>
      <c r="E4081" s="0" t="n">
        <v>121000</v>
      </c>
      <c r="F4081" s="0" t="s">
        <v>19</v>
      </c>
      <c r="G4081" s="0" t="s">
        <v>19</v>
      </c>
      <c r="H4081" s="0"/>
      <c r="I4081" s="0" t="s">
        <v>68</v>
      </c>
      <c r="J4081" s="0" t="s">
        <v>67</v>
      </c>
      <c r="K4081" s="10" t="n">
        <v>41198</v>
      </c>
      <c r="L4081" s="10" t="n">
        <v>41208</v>
      </c>
      <c r="M4081" s="0" t="s">
        <v>22</v>
      </c>
      <c r="N4081" s="12" t="str">
        <f aca="false">LEFT(C4081,9)</f>
        <v>Apparteme</v>
      </c>
      <c r="O4081" s="13" t="str">
        <f aca="false">LEFT(F4081,9)</f>
        <v>Particuli</v>
      </c>
      <c r="P4081" s="2" t="str">
        <f aca="false">LEFT(G4081,9)</f>
        <v>Particuli</v>
      </c>
      <c r="Q4081" s="2" t="n">
        <f aca="false">MONTH(K4081)</f>
        <v>10</v>
      </c>
      <c r="R4081" s="2" t="str">
        <f aca="false">LEFT(J4081,10)</f>
        <v>CE -Alco</v>
      </c>
      <c r="S4081" s="11" t="n">
        <f aca="false">L4081-K4081</f>
        <v>10</v>
      </c>
    </row>
    <row r="4082" customFormat="false" ht="12.75" hidden="false" customHeight="false" outlineLevel="0" collapsed="false">
      <c r="A4082" s="1" t="s">
        <v>17</v>
      </c>
      <c r="B4082" s="0"/>
      <c r="C4082" s="0" t="s">
        <v>25</v>
      </c>
      <c r="D4082" s="0"/>
      <c r="E4082" s="0"/>
      <c r="F4082" s="0" t="s">
        <v>19</v>
      </c>
      <c r="G4082" s="0"/>
      <c r="H4082" s="0" t="s">
        <v>63</v>
      </c>
      <c r="I4082" s="0" t="s">
        <v>64</v>
      </c>
      <c r="J4082" s="0" t="s">
        <v>63</v>
      </c>
      <c r="K4082" s="10" t="n">
        <v>41190</v>
      </c>
      <c r="L4082" s="10" t="n">
        <v>41269</v>
      </c>
      <c r="M4082" s="0"/>
      <c r="N4082" s="12" t="str">
        <f aca="false">LEFT(C4082,9)</f>
        <v>Apparteme</v>
      </c>
      <c r="O4082" s="13" t="str">
        <f aca="false">LEFT(F4082,9)</f>
        <v>Particuli</v>
      </c>
      <c r="P4082" s="2" t="str">
        <f aca="false">LEFT(G4082,9)</f>
        <v/>
      </c>
      <c r="Q4082" s="2" t="n">
        <f aca="false">MONTH(K4082)</f>
        <v>10</v>
      </c>
      <c r="R4082" s="2" t="str">
        <f aca="false">LEFT(J4082,10)</f>
        <v>MC -Centre</v>
      </c>
      <c r="S4082" s="11" t="n">
        <f aca="false">L4082-K4082</f>
        <v>79</v>
      </c>
    </row>
    <row r="4083" customFormat="false" ht="12.75" hidden="false" customHeight="false" outlineLevel="0" collapsed="false">
      <c r="A4083" s="1" t="s">
        <v>17</v>
      </c>
      <c r="B4083" s="0"/>
      <c r="C4083" s="0" t="s">
        <v>25</v>
      </c>
      <c r="D4083" s="0" t="n">
        <v>21.16</v>
      </c>
      <c r="E4083" s="0" t="n">
        <v>49000</v>
      </c>
      <c r="F4083" s="0" t="s">
        <v>84</v>
      </c>
      <c r="G4083" s="0"/>
      <c r="H4083" s="0"/>
      <c r="I4083" s="0" t="s">
        <v>88</v>
      </c>
      <c r="J4083" s="0" t="s">
        <v>87</v>
      </c>
      <c r="K4083" s="10" t="n">
        <v>41198</v>
      </c>
      <c r="L4083" s="10" t="n">
        <v>41207</v>
      </c>
      <c r="M4083" s="0" t="s">
        <v>22</v>
      </c>
      <c r="N4083" s="12" t="str">
        <f aca="false">LEFT(C4083,9)</f>
        <v>Apparteme</v>
      </c>
      <c r="O4083" s="13" t="str">
        <f aca="false">LEFT(F4083,9)</f>
        <v>SACI-SCCV</v>
      </c>
      <c r="P4083" s="2" t="str">
        <f aca="false">LEFT(G4083,9)</f>
        <v/>
      </c>
      <c r="Q4083" s="2" t="n">
        <f aca="false">MONTH(K4083)</f>
        <v>10</v>
      </c>
      <c r="R4083" s="2" t="str">
        <f aca="false">LEFT(J4083,10)</f>
        <v>MO -Cellen</v>
      </c>
      <c r="S4083" s="11" t="n">
        <f aca="false">L4083-K4083</f>
        <v>9</v>
      </c>
    </row>
    <row r="4084" customFormat="false" ht="12.75" hidden="false" customHeight="false" outlineLevel="0" collapsed="false">
      <c r="A4084" s="1" t="s">
        <v>17</v>
      </c>
      <c r="B4084" s="0"/>
      <c r="C4084" s="0" t="s">
        <v>51</v>
      </c>
      <c r="D4084" s="0" t="n">
        <v>250</v>
      </c>
      <c r="E4084" s="0" t="n">
        <v>805000</v>
      </c>
      <c r="F4084" s="0" t="s">
        <v>19</v>
      </c>
      <c r="G4084" s="0"/>
      <c r="H4084" s="0" t="s">
        <v>33</v>
      </c>
      <c r="I4084" s="0" t="s">
        <v>34</v>
      </c>
      <c r="J4084" s="0" t="s">
        <v>33</v>
      </c>
      <c r="K4084" s="10" t="n">
        <v>41199</v>
      </c>
      <c r="L4084" s="10" t="n">
        <v>41219</v>
      </c>
      <c r="M4084" s="0" t="s">
        <v>37</v>
      </c>
      <c r="N4084" s="12" t="str">
        <f aca="false">LEFT(C4084,9)</f>
        <v>Maison</v>
      </c>
      <c r="O4084" s="13" t="str">
        <f aca="false">LEFT(F4084,9)</f>
        <v>Particuli</v>
      </c>
      <c r="P4084" s="2" t="str">
        <f aca="false">LEFT(G4084,9)</f>
        <v/>
      </c>
      <c r="Q4084" s="2" t="n">
        <f aca="false">MONTH(K4084)</f>
        <v>10</v>
      </c>
      <c r="R4084" s="2" t="str">
        <f aca="false">LEFT(J4084,10)</f>
        <v>MC -Gares</v>
      </c>
      <c r="S4084" s="11" t="n">
        <f aca="false">L4084-K4084</f>
        <v>20</v>
      </c>
    </row>
    <row r="4085" customFormat="false" ht="12.75" hidden="false" customHeight="false" outlineLevel="0" collapsed="false">
      <c r="A4085" s="1" t="s">
        <v>17</v>
      </c>
      <c r="B4085" s="0"/>
      <c r="C4085" s="0" t="s">
        <v>51</v>
      </c>
      <c r="D4085" s="0"/>
      <c r="E4085" s="0" t="n">
        <v>170000</v>
      </c>
      <c r="F4085" s="0"/>
      <c r="G4085" s="0" t="s">
        <v>19</v>
      </c>
      <c r="H4085" s="0" t="s">
        <v>45</v>
      </c>
      <c r="I4085" s="0" t="s">
        <v>46</v>
      </c>
      <c r="J4085" s="0" t="s">
        <v>45</v>
      </c>
      <c r="K4085" s="10" t="n">
        <v>41199</v>
      </c>
      <c r="L4085" s="10" t="n">
        <v>41269</v>
      </c>
      <c r="M4085" s="0" t="s">
        <v>37</v>
      </c>
      <c r="N4085" s="12" t="str">
        <f aca="false">LEFT(C4085,9)</f>
        <v>Maison</v>
      </c>
      <c r="O4085" s="13" t="str">
        <f aca="false">LEFT(F4085,9)</f>
        <v/>
      </c>
      <c r="P4085" s="2" t="str">
        <f aca="false">LEFT(G4085,9)</f>
        <v>Particuli</v>
      </c>
      <c r="Q4085" s="2" t="n">
        <f aca="false">MONTH(K4085)</f>
        <v>10</v>
      </c>
      <c r="R4085" s="2" t="str">
        <f aca="false">LEFT(J4085,10)</f>
        <v>MC -Gambet</v>
      </c>
      <c r="S4085" s="11" t="n">
        <f aca="false">L4085-K4085</f>
        <v>70</v>
      </c>
    </row>
    <row r="4086" customFormat="false" ht="12.75" hidden="false" customHeight="false" outlineLevel="0" collapsed="false">
      <c r="A4086" s="1" t="s">
        <v>17</v>
      </c>
      <c r="B4086" s="0"/>
      <c r="C4086" s="0" t="s">
        <v>72</v>
      </c>
      <c r="D4086" s="0"/>
      <c r="E4086" s="0" t="n">
        <v>100000</v>
      </c>
      <c r="F4086" s="0" t="s">
        <v>73</v>
      </c>
      <c r="G4086" s="0"/>
      <c r="H4086" s="0" t="s">
        <v>33</v>
      </c>
      <c r="I4086" s="0" t="s">
        <v>34</v>
      </c>
      <c r="J4086" s="0" t="s">
        <v>33</v>
      </c>
      <c r="K4086" s="10" t="n">
        <v>41198</v>
      </c>
      <c r="L4086" s="10" t="n">
        <v>41208</v>
      </c>
      <c r="M4086" s="0" t="s">
        <v>22</v>
      </c>
      <c r="N4086" s="12" t="str">
        <f aca="false">LEFT(C4086,9)</f>
        <v>Garage</v>
      </c>
      <c r="O4086" s="13" t="str">
        <f aca="false">LEFT(F4086,9)</f>
        <v>Autre per</v>
      </c>
      <c r="P4086" s="2" t="str">
        <f aca="false">LEFT(G4086,9)</f>
        <v/>
      </c>
      <c r="Q4086" s="2" t="n">
        <f aca="false">MONTH(K4086)</f>
        <v>10</v>
      </c>
      <c r="R4086" s="2" t="str">
        <f aca="false">LEFT(J4086,10)</f>
        <v>MC -Gares</v>
      </c>
      <c r="S4086" s="11" t="n">
        <f aca="false">L4086-K4086</f>
        <v>10</v>
      </c>
    </row>
    <row r="4087" customFormat="false" ht="12.75" hidden="false" customHeight="false" outlineLevel="0" collapsed="false">
      <c r="A4087" s="1" t="s">
        <v>17</v>
      </c>
      <c r="B4087" s="0"/>
      <c r="C4087" s="0" t="s">
        <v>25</v>
      </c>
      <c r="D4087" s="0"/>
      <c r="E4087" s="0" t="n">
        <v>83500</v>
      </c>
      <c r="F4087" s="0" t="s">
        <v>19</v>
      </c>
      <c r="G4087" s="0" t="s">
        <v>19</v>
      </c>
      <c r="H4087" s="0"/>
      <c r="I4087" s="0" t="s">
        <v>34</v>
      </c>
      <c r="J4087" s="0" t="s">
        <v>33</v>
      </c>
      <c r="K4087" s="10" t="n">
        <v>41198</v>
      </c>
      <c r="L4087" s="10" t="n">
        <v>41243</v>
      </c>
      <c r="M4087" s="0" t="s">
        <v>22</v>
      </c>
      <c r="N4087" s="12" t="str">
        <f aca="false">LEFT(C4087,9)</f>
        <v>Apparteme</v>
      </c>
      <c r="O4087" s="13" t="str">
        <f aca="false">LEFT(F4087,9)</f>
        <v>Particuli</v>
      </c>
      <c r="P4087" s="2" t="str">
        <f aca="false">LEFT(G4087,9)</f>
        <v>Particuli</v>
      </c>
      <c r="Q4087" s="2" t="n">
        <f aca="false">MONTH(K4087)</f>
        <v>10</v>
      </c>
      <c r="R4087" s="2" t="str">
        <f aca="false">LEFT(J4087,10)</f>
        <v>MC -Gares</v>
      </c>
      <c r="S4087" s="11" t="n">
        <f aca="false">L4087-K4087</f>
        <v>45</v>
      </c>
    </row>
    <row r="4088" customFormat="false" ht="12.75" hidden="false" customHeight="false" outlineLevel="0" collapsed="false">
      <c r="A4088" s="1" t="s">
        <v>17</v>
      </c>
      <c r="B4088" s="0"/>
      <c r="C4088" s="0" t="s">
        <v>18</v>
      </c>
      <c r="D4088" s="0" t="n">
        <v>26.76</v>
      </c>
      <c r="E4088" s="0" t="n">
        <v>65000</v>
      </c>
      <c r="F4088" s="0" t="s">
        <v>19</v>
      </c>
      <c r="G4088" s="0" t="s">
        <v>19</v>
      </c>
      <c r="H4088" s="0"/>
      <c r="I4088" s="0" t="s">
        <v>42</v>
      </c>
      <c r="J4088" s="0" t="s">
        <v>41</v>
      </c>
      <c r="K4088" s="10" t="n">
        <v>41199</v>
      </c>
      <c r="L4088" s="10" t="n">
        <v>41208</v>
      </c>
      <c r="M4088" s="0" t="s">
        <v>28</v>
      </c>
      <c r="N4088" s="12" t="str">
        <f aca="false">LEFT(C4088,9)</f>
        <v>Apparteme</v>
      </c>
      <c r="O4088" s="13" t="str">
        <f aca="false">LEFT(F4088,9)</f>
        <v>Particuli</v>
      </c>
      <c r="P4088" s="2" t="str">
        <f aca="false">LEFT(G4088,9)</f>
        <v>Particuli</v>
      </c>
      <c r="Q4088" s="2" t="n">
        <f aca="false">MONTH(K4088)</f>
        <v>10</v>
      </c>
      <c r="R4088" s="2" t="str">
        <f aca="false">LEFT(J4088,10)</f>
        <v>MC -Les Ar</v>
      </c>
      <c r="S4088" s="11" t="n">
        <f aca="false">L4088-K4088</f>
        <v>9</v>
      </c>
    </row>
    <row r="4089" customFormat="false" ht="12.75" hidden="false" customHeight="false" outlineLevel="0" collapsed="false">
      <c r="A4089" s="1" t="s">
        <v>17</v>
      </c>
      <c r="B4089" s="0"/>
      <c r="C4089" s="0" t="s">
        <v>18</v>
      </c>
      <c r="D4089" s="0" t="n">
        <v>56.44</v>
      </c>
      <c r="E4089" s="0" t="n">
        <v>176000</v>
      </c>
      <c r="F4089" s="0" t="s">
        <v>19</v>
      </c>
      <c r="G4089" s="0" t="s">
        <v>19</v>
      </c>
      <c r="H4089" s="0" t="s">
        <v>26</v>
      </c>
      <c r="I4089" s="0" t="s">
        <v>27</v>
      </c>
      <c r="J4089" s="0" t="s">
        <v>26</v>
      </c>
      <c r="K4089" s="10" t="n">
        <v>41198</v>
      </c>
      <c r="L4089" s="10" t="n">
        <v>41208</v>
      </c>
      <c r="M4089" s="0" t="s">
        <v>28</v>
      </c>
      <c r="N4089" s="12" t="str">
        <f aca="false">LEFT(C4089,9)</f>
        <v>Apparteme</v>
      </c>
      <c r="O4089" s="13" t="str">
        <f aca="false">LEFT(F4089,9)</f>
        <v>Particuli</v>
      </c>
      <c r="P4089" s="2" t="str">
        <f aca="false">LEFT(G4089,9)</f>
        <v>Particuli</v>
      </c>
      <c r="Q4089" s="2" t="n">
        <f aca="false">MONTH(K4089)</f>
        <v>10</v>
      </c>
      <c r="R4089" s="2" t="str">
        <f aca="false">LEFT(J4089,10)</f>
        <v>CA -Estano</v>
      </c>
      <c r="S4089" s="11" t="n">
        <f aca="false">L4089-K4089</f>
        <v>10</v>
      </c>
    </row>
    <row r="4090" customFormat="false" ht="12.75" hidden="false" customHeight="false" outlineLevel="0" collapsed="false">
      <c r="A4090" s="1" t="s">
        <v>17</v>
      </c>
      <c r="B4090" s="0"/>
      <c r="C4090" s="0" t="s">
        <v>77</v>
      </c>
      <c r="D4090" s="0"/>
      <c r="E4090" s="0" t="n">
        <v>5000</v>
      </c>
      <c r="F4090" s="0" t="s">
        <v>19</v>
      </c>
      <c r="G4090" s="0" t="s">
        <v>19</v>
      </c>
      <c r="H4090" s="0"/>
      <c r="I4090" s="0" t="s">
        <v>55</v>
      </c>
      <c r="J4090" s="0" t="s">
        <v>54</v>
      </c>
      <c r="K4090" s="10" t="n">
        <v>41198</v>
      </c>
      <c r="L4090" s="10" t="n">
        <v>41208</v>
      </c>
      <c r="M4090" s="0" t="s">
        <v>22</v>
      </c>
      <c r="N4090" s="12" t="str">
        <f aca="false">LEFT(C4090,9)</f>
        <v>Parking</v>
      </c>
      <c r="O4090" s="13" t="str">
        <f aca="false">LEFT(F4090,9)</f>
        <v>Particuli</v>
      </c>
      <c r="P4090" s="2" t="str">
        <f aca="false">LEFT(G4090,9)</f>
        <v>Particuli</v>
      </c>
      <c r="Q4090" s="2" t="n">
        <f aca="false">MONTH(K4090)</f>
        <v>10</v>
      </c>
      <c r="R4090" s="2" t="str">
        <f aca="false">LEFT(J4090,10)</f>
        <v>HF -Plan d</v>
      </c>
      <c r="S4090" s="11" t="n">
        <f aca="false">L4090-K4090</f>
        <v>10</v>
      </c>
    </row>
    <row r="4091" customFormat="false" ht="12.75" hidden="false" customHeight="false" outlineLevel="0" collapsed="false">
      <c r="A4091" s="1" t="s">
        <v>17</v>
      </c>
      <c r="B4091" s="0"/>
      <c r="C4091" s="0" t="s">
        <v>18</v>
      </c>
      <c r="D4091" s="0" t="n">
        <v>63.86</v>
      </c>
      <c r="E4091" s="0" t="n">
        <v>205000</v>
      </c>
      <c r="F4091" s="0" t="s">
        <v>19</v>
      </c>
      <c r="G4091" s="0" t="s">
        <v>19</v>
      </c>
      <c r="H4091" s="0" t="s">
        <v>40</v>
      </c>
      <c r="I4091" s="0" t="s">
        <v>39</v>
      </c>
      <c r="J4091" s="0" t="s">
        <v>40</v>
      </c>
      <c r="K4091" s="10" t="n">
        <v>41198</v>
      </c>
      <c r="L4091" s="10" t="n">
        <v>41208</v>
      </c>
      <c r="M4091" s="0" t="s">
        <v>22</v>
      </c>
      <c r="N4091" s="12" t="str">
        <f aca="false">LEFT(C4091,9)</f>
        <v>Apparteme</v>
      </c>
      <c r="O4091" s="13" t="str">
        <f aca="false">LEFT(F4091,9)</f>
        <v>Particuli</v>
      </c>
      <c r="P4091" s="2" t="str">
        <f aca="false">LEFT(G4091,9)</f>
        <v>Particuli</v>
      </c>
      <c r="Q4091" s="2" t="n">
        <f aca="false">MONTH(K4091)</f>
        <v>10</v>
      </c>
      <c r="R4091" s="2" t="str">
        <f aca="false">LEFT(J4091,10)</f>
        <v>HF -Hopita</v>
      </c>
      <c r="S4091" s="11" t="n">
        <f aca="false">L4091-K4091</f>
        <v>10</v>
      </c>
    </row>
    <row r="4092" customFormat="false" ht="12.75" hidden="false" customHeight="false" outlineLevel="0" collapsed="false">
      <c r="A4092" s="1" t="s">
        <v>17</v>
      </c>
      <c r="B4092" s="0"/>
      <c r="C4092" s="0" t="s">
        <v>51</v>
      </c>
      <c r="D4092" s="0" t="n">
        <v>101.82</v>
      </c>
      <c r="E4092" s="0" t="n">
        <v>220000</v>
      </c>
      <c r="F4092" s="0" t="s">
        <v>73</v>
      </c>
      <c r="G4092" s="0" t="s">
        <v>19</v>
      </c>
      <c r="H4092" s="0"/>
      <c r="I4092" s="0" t="s">
        <v>100</v>
      </c>
      <c r="J4092" s="0" t="s">
        <v>99</v>
      </c>
      <c r="K4092" s="10" t="n">
        <v>41197</v>
      </c>
      <c r="L4092" s="10" t="n">
        <v>41208</v>
      </c>
      <c r="M4092" s="0" t="s">
        <v>22</v>
      </c>
      <c r="N4092" s="12" t="str">
        <f aca="false">LEFT(C4092,9)</f>
        <v>Maison</v>
      </c>
      <c r="O4092" s="13" t="str">
        <f aca="false">LEFT(F4092,9)</f>
        <v>Autre per</v>
      </c>
      <c r="P4092" s="2" t="str">
        <f aca="false">LEFT(G4092,9)</f>
        <v>Particuli</v>
      </c>
      <c r="Q4092" s="2" t="n">
        <f aca="false">MONTH(K4092)</f>
        <v>10</v>
      </c>
      <c r="R4092" s="2" t="str">
        <f aca="false">LEFT(J4092,10)</f>
        <v>CA -Pas du</v>
      </c>
      <c r="S4092" s="11" t="n">
        <f aca="false">L4092-K4092</f>
        <v>11</v>
      </c>
    </row>
    <row r="4093" customFormat="false" ht="12.75" hidden="false" customHeight="false" outlineLevel="0" collapsed="false">
      <c r="A4093" s="1" t="s">
        <v>17</v>
      </c>
      <c r="B4093" s="0"/>
      <c r="C4093" s="0" t="s">
        <v>77</v>
      </c>
      <c r="D4093" s="0"/>
      <c r="E4093" s="0" t="n">
        <v>14500</v>
      </c>
      <c r="F4093" s="0" t="s">
        <v>19</v>
      </c>
      <c r="G4093" s="0" t="s">
        <v>19</v>
      </c>
      <c r="H4093" s="0"/>
      <c r="I4093" s="0" t="s">
        <v>71</v>
      </c>
      <c r="J4093" s="0" t="s">
        <v>70</v>
      </c>
      <c r="K4093" s="10" t="n">
        <v>41197</v>
      </c>
      <c r="L4093" s="10" t="n">
        <v>41207</v>
      </c>
      <c r="M4093" s="0" t="s">
        <v>22</v>
      </c>
      <c r="N4093" s="12" t="str">
        <f aca="false">LEFT(C4093,9)</f>
        <v>Parking</v>
      </c>
      <c r="O4093" s="13" t="str">
        <f aca="false">LEFT(F4093,9)</f>
        <v>Particuli</v>
      </c>
      <c r="P4093" s="2" t="str">
        <f aca="false">LEFT(G4093,9)</f>
        <v>Particuli</v>
      </c>
      <c r="Q4093" s="2" t="n">
        <f aca="false">MONTH(K4093)</f>
        <v>10</v>
      </c>
      <c r="R4093" s="2" t="str">
        <f aca="false">LEFT(J4093,10)</f>
        <v>CE -La Mar</v>
      </c>
      <c r="S4093" s="11" t="n">
        <f aca="false">L4093-K4093</f>
        <v>10</v>
      </c>
    </row>
    <row r="4094" customFormat="false" ht="12.75" hidden="false" customHeight="false" outlineLevel="0" collapsed="false">
      <c r="A4094" s="1" t="s">
        <v>17</v>
      </c>
      <c r="B4094" s="0"/>
      <c r="C4094" s="0" t="s">
        <v>18</v>
      </c>
      <c r="D4094" s="0"/>
      <c r="E4094" s="0" t="n">
        <v>52000</v>
      </c>
      <c r="F4094" s="0" t="s">
        <v>19</v>
      </c>
      <c r="G4094" s="0" t="s">
        <v>19</v>
      </c>
      <c r="H4094" s="0" t="s">
        <v>67</v>
      </c>
      <c r="I4094" s="0" t="s">
        <v>68</v>
      </c>
      <c r="J4094" s="0" t="s">
        <v>67</v>
      </c>
      <c r="K4094" s="10" t="n">
        <v>41197</v>
      </c>
      <c r="L4094" s="10" t="n">
        <v>41207</v>
      </c>
      <c r="M4094" s="0" t="s">
        <v>22</v>
      </c>
      <c r="N4094" s="12" t="str">
        <f aca="false">LEFT(C4094,9)</f>
        <v>Apparteme</v>
      </c>
      <c r="O4094" s="13" t="str">
        <f aca="false">LEFT(F4094,9)</f>
        <v>Particuli</v>
      </c>
      <c r="P4094" s="2" t="str">
        <f aca="false">LEFT(G4094,9)</f>
        <v>Particuli</v>
      </c>
      <c r="Q4094" s="2" t="n">
        <f aca="false">MONTH(K4094)</f>
        <v>10</v>
      </c>
      <c r="R4094" s="2" t="str">
        <f aca="false">LEFT(J4094,10)</f>
        <v>CE -Alco</v>
      </c>
      <c r="S4094" s="11" t="n">
        <f aca="false">L4094-K4094</f>
        <v>10</v>
      </c>
    </row>
    <row r="4095" customFormat="false" ht="12.75" hidden="false" customHeight="false" outlineLevel="0" collapsed="false">
      <c r="A4095" s="1" t="s">
        <v>17</v>
      </c>
      <c r="B4095" s="0"/>
      <c r="C4095" s="0" t="s">
        <v>18</v>
      </c>
      <c r="D4095" s="0" t="n">
        <v>51.99</v>
      </c>
      <c r="E4095" s="0" t="n">
        <v>151000</v>
      </c>
      <c r="F4095" s="0" t="s">
        <v>19</v>
      </c>
      <c r="G4095" s="0" t="s">
        <v>19</v>
      </c>
      <c r="H4095" s="0" t="s">
        <v>58</v>
      </c>
      <c r="I4095" s="0" t="s">
        <v>59</v>
      </c>
      <c r="J4095" s="0" t="s">
        <v>58</v>
      </c>
      <c r="K4095" s="10" t="n">
        <v>41199</v>
      </c>
      <c r="L4095" s="10" t="n">
        <v>41207</v>
      </c>
      <c r="M4095" s="0" t="s">
        <v>37</v>
      </c>
      <c r="N4095" s="12" t="str">
        <f aca="false">LEFT(C4095,9)</f>
        <v>Apparteme</v>
      </c>
      <c r="O4095" s="13" t="str">
        <f aca="false">LEFT(F4095,9)</f>
        <v>Particuli</v>
      </c>
      <c r="P4095" s="2" t="str">
        <f aca="false">LEFT(G4095,9)</f>
        <v>Particuli</v>
      </c>
      <c r="Q4095" s="2" t="n">
        <f aca="false">MONTH(K4095)</f>
        <v>10</v>
      </c>
      <c r="R4095" s="2" t="str">
        <f aca="false">LEFT(J4095,10)</f>
        <v>CA -Croix </v>
      </c>
      <c r="S4095" s="11" t="n">
        <f aca="false">L4095-K4095</f>
        <v>8</v>
      </c>
    </row>
    <row r="4096" customFormat="false" ht="12.75" hidden="false" customHeight="false" outlineLevel="0" collapsed="false">
      <c r="A4096" s="1" t="s">
        <v>17</v>
      </c>
      <c r="B4096" s="0"/>
      <c r="C4096" s="0" t="s">
        <v>35</v>
      </c>
      <c r="D4096" s="0" t="n">
        <v>93.96</v>
      </c>
      <c r="E4096" s="0" t="n">
        <v>191000</v>
      </c>
      <c r="F4096" s="0" t="s">
        <v>19</v>
      </c>
      <c r="G4096" s="0" t="s">
        <v>19</v>
      </c>
      <c r="H4096" s="0" t="s">
        <v>99</v>
      </c>
      <c r="I4096" s="0" t="s">
        <v>100</v>
      </c>
      <c r="J4096" s="0" t="s">
        <v>99</v>
      </c>
      <c r="K4096" s="10" t="n">
        <v>41199</v>
      </c>
      <c r="L4096" s="10" t="n">
        <v>41229</v>
      </c>
      <c r="M4096" s="0" t="s">
        <v>37</v>
      </c>
      <c r="N4096" s="12" t="str">
        <f aca="false">LEFT(C4096,9)</f>
        <v>Villa</v>
      </c>
      <c r="O4096" s="13" t="str">
        <f aca="false">LEFT(F4096,9)</f>
        <v>Particuli</v>
      </c>
      <c r="P4096" s="2" t="str">
        <f aca="false">LEFT(G4096,9)</f>
        <v>Particuli</v>
      </c>
      <c r="Q4096" s="2" t="n">
        <f aca="false">MONTH(K4096)</f>
        <v>10</v>
      </c>
      <c r="R4096" s="2" t="str">
        <f aca="false">LEFT(J4096,10)</f>
        <v>CA -Pas du</v>
      </c>
      <c r="S4096" s="11" t="n">
        <f aca="false">L4096-K4096</f>
        <v>30</v>
      </c>
    </row>
    <row r="4097" customFormat="false" ht="12.75" hidden="false" customHeight="false" outlineLevel="0" collapsed="false">
      <c r="A4097" s="1" t="s">
        <v>17</v>
      </c>
      <c r="B4097" s="0"/>
      <c r="C4097" s="0" t="s">
        <v>18</v>
      </c>
      <c r="D4097" s="0" t="n">
        <v>48.17</v>
      </c>
      <c r="E4097" s="0" t="n">
        <v>132000</v>
      </c>
      <c r="F4097" s="0" t="s">
        <v>19</v>
      </c>
      <c r="G4097" s="0" t="s">
        <v>19</v>
      </c>
      <c r="H4097" s="0" t="s">
        <v>65</v>
      </c>
      <c r="I4097" s="0" t="s">
        <v>66</v>
      </c>
      <c r="J4097" s="0" t="s">
        <v>65</v>
      </c>
      <c r="K4097" s="10" t="n">
        <v>41199</v>
      </c>
      <c r="L4097" s="10" t="n">
        <v>41207</v>
      </c>
      <c r="M4097" s="0"/>
      <c r="N4097" s="12" t="str">
        <f aca="false">LEFT(C4097,9)</f>
        <v>Apparteme</v>
      </c>
      <c r="O4097" s="13" t="str">
        <f aca="false">LEFT(F4097,9)</f>
        <v>Particuli</v>
      </c>
      <c r="P4097" s="2" t="str">
        <f aca="false">LEFT(G4097,9)</f>
        <v>Particuli</v>
      </c>
      <c r="Q4097" s="2" t="n">
        <f aca="false">MONTH(K4097)</f>
        <v>10</v>
      </c>
      <c r="R4097" s="2" t="str">
        <f aca="false">LEFT(J4097,10)</f>
        <v>PM -Port M</v>
      </c>
      <c r="S4097" s="11" t="n">
        <f aca="false">L4097-K4097</f>
        <v>8</v>
      </c>
    </row>
    <row r="4098" customFormat="false" ht="12.75" hidden="false" customHeight="false" outlineLevel="0" collapsed="false">
      <c r="A4098" s="1" t="s">
        <v>17</v>
      </c>
      <c r="B4098" s="0"/>
      <c r="C4098" s="0" t="s">
        <v>25</v>
      </c>
      <c r="D4098" s="0" t="n">
        <v>69.83</v>
      </c>
      <c r="E4098" s="0" t="n">
        <v>176000</v>
      </c>
      <c r="F4098" s="0" t="s">
        <v>19</v>
      </c>
      <c r="G4098" s="0" t="s">
        <v>19</v>
      </c>
      <c r="H4098" s="0" t="s">
        <v>95</v>
      </c>
      <c r="I4098" s="0" t="s">
        <v>96</v>
      </c>
      <c r="J4098" s="0" t="s">
        <v>95</v>
      </c>
      <c r="K4098" s="10" t="n">
        <v>41200</v>
      </c>
      <c r="L4098" s="10" t="n">
        <v>41226</v>
      </c>
      <c r="M4098" s="0" t="s">
        <v>22</v>
      </c>
      <c r="N4098" s="12" t="str">
        <f aca="false">LEFT(C4098,9)</f>
        <v>Apparteme</v>
      </c>
      <c r="O4098" s="13" t="str">
        <f aca="false">LEFT(F4098,9)</f>
        <v>Particuli</v>
      </c>
      <c r="P4098" s="2" t="str">
        <f aca="false">LEFT(G4098,9)</f>
        <v>Particuli</v>
      </c>
      <c r="Q4098" s="2" t="n">
        <f aca="false">MONTH(K4098)</f>
        <v>10</v>
      </c>
      <c r="R4098" s="2" t="str">
        <f aca="false">LEFT(J4098,10)</f>
        <v>MC -Les Au</v>
      </c>
      <c r="S4098" s="11" t="n">
        <f aca="false">L4098-K4098</f>
        <v>26</v>
      </c>
    </row>
    <row r="4099" customFormat="false" ht="12.75" hidden="false" customHeight="false" outlineLevel="0" collapsed="false">
      <c r="A4099" s="1" t="s">
        <v>17</v>
      </c>
      <c r="B4099" s="0"/>
      <c r="C4099" s="0" t="s">
        <v>18</v>
      </c>
      <c r="D4099" s="0" t="n">
        <v>18.77</v>
      </c>
      <c r="E4099" s="0" t="n">
        <v>123264</v>
      </c>
      <c r="F4099" s="0" t="s">
        <v>19</v>
      </c>
      <c r="G4099" s="0" t="s">
        <v>19</v>
      </c>
      <c r="H4099" s="0"/>
      <c r="I4099" s="0" t="s">
        <v>46</v>
      </c>
      <c r="J4099" s="0" t="s">
        <v>45</v>
      </c>
      <c r="K4099" s="10" t="n">
        <v>41199</v>
      </c>
      <c r="L4099" s="10" t="n">
        <v>41226</v>
      </c>
      <c r="M4099" s="0" t="s">
        <v>22</v>
      </c>
      <c r="N4099" s="12" t="str">
        <f aca="false">LEFT(C4099,9)</f>
        <v>Apparteme</v>
      </c>
      <c r="O4099" s="13" t="str">
        <f aca="false">LEFT(F4099,9)</f>
        <v>Particuli</v>
      </c>
      <c r="P4099" s="2" t="str">
        <f aca="false">LEFT(G4099,9)</f>
        <v>Particuli</v>
      </c>
      <c r="Q4099" s="2" t="n">
        <f aca="false">MONTH(K4099)</f>
        <v>10</v>
      </c>
      <c r="R4099" s="2" t="str">
        <f aca="false">LEFT(J4099,10)</f>
        <v>MC -Gambet</v>
      </c>
      <c r="S4099" s="11" t="n">
        <f aca="false">L4099-K4099</f>
        <v>27</v>
      </c>
    </row>
    <row r="4100" customFormat="false" ht="12.75" hidden="false" customHeight="false" outlineLevel="0" collapsed="false">
      <c r="A4100" s="1" t="s">
        <v>17</v>
      </c>
      <c r="B4100" s="0"/>
      <c r="C4100" s="0" t="s">
        <v>18</v>
      </c>
      <c r="D4100" s="0"/>
      <c r="E4100" s="0" t="n">
        <v>255000</v>
      </c>
      <c r="F4100" s="0" t="s">
        <v>19</v>
      </c>
      <c r="G4100" s="0" t="s">
        <v>19</v>
      </c>
      <c r="H4100" s="0"/>
      <c r="I4100" s="0" t="s">
        <v>75</v>
      </c>
      <c r="J4100" s="0" t="s">
        <v>74</v>
      </c>
      <c r="K4100" s="10" t="n">
        <v>41200</v>
      </c>
      <c r="L4100" s="10" t="n">
        <v>41219</v>
      </c>
      <c r="M4100" s="0" t="s">
        <v>37</v>
      </c>
      <c r="N4100" s="12" t="str">
        <f aca="false">LEFT(C4100,9)</f>
        <v>Apparteme</v>
      </c>
      <c r="O4100" s="13" t="str">
        <f aca="false">LEFT(F4100,9)</f>
        <v>Particuli</v>
      </c>
      <c r="P4100" s="2" t="str">
        <f aca="false">LEFT(G4100,9)</f>
        <v>Particuli</v>
      </c>
      <c r="Q4100" s="2" t="n">
        <f aca="false">MONTH(K4100)</f>
        <v>10</v>
      </c>
      <c r="R4100" s="2" t="str">
        <f aca="false">LEFT(J4100,10)</f>
        <v>CE -Les Cé</v>
      </c>
      <c r="S4100" s="11" t="n">
        <f aca="false">L4100-K4100</f>
        <v>19</v>
      </c>
    </row>
    <row r="4101" customFormat="false" ht="12.75" hidden="false" customHeight="false" outlineLevel="0" collapsed="false">
      <c r="A4101" s="1" t="s">
        <v>17</v>
      </c>
      <c r="B4101" s="0"/>
      <c r="C4101" s="0" t="s">
        <v>18</v>
      </c>
      <c r="D4101" s="0" t="n">
        <v>76.21</v>
      </c>
      <c r="E4101" s="0" t="n">
        <v>225000</v>
      </c>
      <c r="F4101" s="0" t="s">
        <v>19</v>
      </c>
      <c r="G4101" s="0" t="s">
        <v>19</v>
      </c>
      <c r="H4101" s="0"/>
      <c r="I4101" s="0" t="s">
        <v>86</v>
      </c>
      <c r="J4101" s="0" t="s">
        <v>85</v>
      </c>
      <c r="K4101" s="10" t="n">
        <v>41200</v>
      </c>
      <c r="L4101" s="10" t="n">
        <v>41212</v>
      </c>
      <c r="M4101" s="0" t="s">
        <v>37</v>
      </c>
      <c r="N4101" s="12" t="str">
        <f aca="false">LEFT(C4101,9)</f>
        <v>Apparteme</v>
      </c>
      <c r="O4101" s="13" t="str">
        <f aca="false">LEFT(F4101,9)</f>
        <v>Particuli</v>
      </c>
      <c r="P4101" s="2" t="str">
        <f aca="false">LEFT(G4101,9)</f>
        <v>Particuli</v>
      </c>
      <c r="Q4101" s="2" t="n">
        <f aca="false">MONTH(K4101)</f>
        <v>10</v>
      </c>
      <c r="R4101" s="2" t="str">
        <f aca="false">LEFT(J4101,10)</f>
        <v>HF -Aiguel</v>
      </c>
      <c r="S4101" s="11" t="n">
        <f aca="false">L4101-K4101</f>
        <v>12</v>
      </c>
    </row>
    <row r="4102" customFormat="false" ht="12.75" hidden="false" customHeight="false" outlineLevel="0" collapsed="false">
      <c r="A4102" s="1" t="s">
        <v>17</v>
      </c>
      <c r="B4102" s="0"/>
      <c r="C4102" s="0" t="s">
        <v>25</v>
      </c>
      <c r="D4102" s="0" t="n">
        <v>96.56</v>
      </c>
      <c r="E4102" s="0" t="n">
        <v>132500</v>
      </c>
      <c r="F4102" s="0" t="s">
        <v>19</v>
      </c>
      <c r="G4102" s="0" t="s">
        <v>19</v>
      </c>
      <c r="H4102" s="0" t="s">
        <v>67</v>
      </c>
      <c r="I4102" s="0" t="s">
        <v>68</v>
      </c>
      <c r="J4102" s="0" t="s">
        <v>67</v>
      </c>
      <c r="K4102" s="10" t="n">
        <v>41200</v>
      </c>
      <c r="L4102" s="10" t="n">
        <v>41219</v>
      </c>
      <c r="M4102" s="0" t="s">
        <v>22</v>
      </c>
      <c r="N4102" s="12" t="str">
        <f aca="false">LEFT(C4102,9)</f>
        <v>Apparteme</v>
      </c>
      <c r="O4102" s="13" t="str">
        <f aca="false">LEFT(F4102,9)</f>
        <v>Particuli</v>
      </c>
      <c r="P4102" s="2" t="str">
        <f aca="false">LEFT(G4102,9)</f>
        <v>Particuli</v>
      </c>
      <c r="Q4102" s="2" t="n">
        <f aca="false">MONTH(K4102)</f>
        <v>10</v>
      </c>
      <c r="R4102" s="2" t="str">
        <f aca="false">LEFT(J4102,10)</f>
        <v>CE -Alco</v>
      </c>
      <c r="S4102" s="11" t="n">
        <f aca="false">L4102-K4102</f>
        <v>19</v>
      </c>
    </row>
    <row r="4103" customFormat="false" ht="12.75" hidden="false" customHeight="false" outlineLevel="0" collapsed="false">
      <c r="A4103" s="1" t="s">
        <v>17</v>
      </c>
      <c r="B4103" s="0"/>
      <c r="C4103" s="0" t="s">
        <v>18</v>
      </c>
      <c r="D4103" s="0" t="n">
        <v>20.29</v>
      </c>
      <c r="E4103" s="0" t="n">
        <v>76000</v>
      </c>
      <c r="F4103" s="0" t="s">
        <v>19</v>
      </c>
      <c r="G4103" s="0" t="s">
        <v>19</v>
      </c>
      <c r="H4103" s="0" t="s">
        <v>40</v>
      </c>
      <c r="I4103" s="0" t="s">
        <v>39</v>
      </c>
      <c r="J4103" s="0" t="s">
        <v>40</v>
      </c>
      <c r="K4103" s="10" t="n">
        <v>41199</v>
      </c>
      <c r="L4103" s="10" t="n">
        <v>41212</v>
      </c>
      <c r="M4103" s="0" t="s">
        <v>22</v>
      </c>
      <c r="N4103" s="12" t="str">
        <f aca="false">LEFT(C4103,9)</f>
        <v>Apparteme</v>
      </c>
      <c r="O4103" s="13" t="str">
        <f aca="false">LEFT(F4103,9)</f>
        <v>Particuli</v>
      </c>
      <c r="P4103" s="2" t="str">
        <f aca="false">LEFT(G4103,9)</f>
        <v>Particuli</v>
      </c>
      <c r="Q4103" s="2" t="n">
        <f aca="false">MONTH(K4103)</f>
        <v>10</v>
      </c>
      <c r="R4103" s="2" t="str">
        <f aca="false">LEFT(J4103,10)</f>
        <v>HF -Hopita</v>
      </c>
      <c r="S4103" s="11" t="n">
        <f aca="false">L4103-K4103</f>
        <v>13</v>
      </c>
    </row>
    <row r="4104" customFormat="false" ht="12.75" hidden="false" customHeight="false" outlineLevel="0" collapsed="false">
      <c r="A4104" s="1" t="s">
        <v>17</v>
      </c>
      <c r="B4104" s="0"/>
      <c r="C4104" s="0" t="s">
        <v>18</v>
      </c>
      <c r="D4104" s="0" t="n">
        <v>27.27</v>
      </c>
      <c r="E4104" s="0" t="n">
        <v>60750</v>
      </c>
      <c r="F4104" s="0" t="s">
        <v>19</v>
      </c>
      <c r="G4104" s="0" t="s">
        <v>30</v>
      </c>
      <c r="H4104" s="0"/>
      <c r="I4104" s="0" t="s">
        <v>21</v>
      </c>
      <c r="J4104" s="0" t="s">
        <v>20</v>
      </c>
      <c r="K4104" s="10" t="n">
        <v>41200</v>
      </c>
      <c r="L4104" s="10" t="n">
        <v>41219</v>
      </c>
      <c r="M4104" s="0" t="s">
        <v>22</v>
      </c>
      <c r="N4104" s="12" t="str">
        <f aca="false">LEFT(C4104,9)</f>
        <v>Apparteme</v>
      </c>
      <c r="O4104" s="13" t="str">
        <f aca="false">LEFT(F4104,9)</f>
        <v>Particuli</v>
      </c>
      <c r="P4104" s="2" t="str">
        <f aca="false">LEFT(G4104,9)</f>
        <v>SCI</v>
      </c>
      <c r="Q4104" s="2" t="n">
        <f aca="false">MONTH(K4104)</f>
        <v>10</v>
      </c>
      <c r="R4104" s="2" t="str">
        <f aca="false">LEFT(J4104,10)</f>
        <v>CA -Lemass</v>
      </c>
      <c r="S4104" s="11" t="n">
        <f aca="false">L4104-K4104</f>
        <v>19</v>
      </c>
    </row>
    <row r="4105" customFormat="false" ht="12.75" hidden="false" customHeight="false" outlineLevel="0" collapsed="false">
      <c r="A4105" s="1" t="s">
        <v>17</v>
      </c>
      <c r="B4105" s="0"/>
      <c r="C4105" s="0" t="s">
        <v>18</v>
      </c>
      <c r="D4105" s="0" t="n">
        <v>67.36</v>
      </c>
      <c r="E4105" s="0" t="n">
        <v>178000</v>
      </c>
      <c r="F4105" s="0" t="s">
        <v>19</v>
      </c>
      <c r="G4105" s="0" t="s">
        <v>19</v>
      </c>
      <c r="H4105" s="0"/>
      <c r="I4105" s="0" t="s">
        <v>96</v>
      </c>
      <c r="J4105" s="0" t="s">
        <v>95</v>
      </c>
      <c r="K4105" s="10" t="n">
        <v>41200</v>
      </c>
      <c r="L4105" s="10" t="n">
        <v>41226</v>
      </c>
      <c r="M4105" s="0" t="s">
        <v>37</v>
      </c>
      <c r="N4105" s="12" t="str">
        <f aca="false">LEFT(C4105,9)</f>
        <v>Apparteme</v>
      </c>
      <c r="O4105" s="13" t="str">
        <f aca="false">LEFT(F4105,9)</f>
        <v>Particuli</v>
      </c>
      <c r="P4105" s="2" t="str">
        <f aca="false">LEFT(G4105,9)</f>
        <v>Particuli</v>
      </c>
      <c r="Q4105" s="2" t="n">
        <f aca="false">MONTH(K4105)</f>
        <v>10</v>
      </c>
      <c r="R4105" s="2" t="str">
        <f aca="false">LEFT(J4105,10)</f>
        <v>MC -Les Au</v>
      </c>
      <c r="S4105" s="11" t="n">
        <f aca="false">L4105-K4105</f>
        <v>26</v>
      </c>
    </row>
    <row r="4106" customFormat="false" ht="12.75" hidden="false" customHeight="false" outlineLevel="0" collapsed="false">
      <c r="A4106" s="1" t="s">
        <v>17</v>
      </c>
      <c r="B4106" s="0" t="n">
        <v>1620</v>
      </c>
      <c r="C4106" s="0" t="s">
        <v>35</v>
      </c>
      <c r="D4106" s="0" t="n">
        <v>210</v>
      </c>
      <c r="E4106" s="0" t="n">
        <v>1800000</v>
      </c>
      <c r="F4106" s="0"/>
      <c r="G4106" s="0" t="s">
        <v>19</v>
      </c>
      <c r="H4106" s="0"/>
      <c r="I4106" s="0" t="s">
        <v>86</v>
      </c>
      <c r="J4106" s="0" t="s">
        <v>85</v>
      </c>
      <c r="K4106" s="10" t="n">
        <v>41200</v>
      </c>
      <c r="L4106" s="10" t="n">
        <v>41212</v>
      </c>
      <c r="M4106" s="0"/>
      <c r="N4106" s="12" t="str">
        <f aca="false">LEFT(C4106,9)</f>
        <v>Villa</v>
      </c>
      <c r="O4106" s="13" t="str">
        <f aca="false">LEFT(F4106,9)</f>
        <v/>
      </c>
      <c r="P4106" s="2" t="str">
        <f aca="false">LEFT(G4106,9)</f>
        <v>Particuli</v>
      </c>
      <c r="Q4106" s="2" t="n">
        <f aca="false">MONTH(K4106)</f>
        <v>10</v>
      </c>
      <c r="R4106" s="2" t="str">
        <f aca="false">LEFT(J4106,10)</f>
        <v>HF -Aiguel</v>
      </c>
      <c r="S4106" s="11" t="n">
        <f aca="false">L4106-K4106</f>
        <v>12</v>
      </c>
    </row>
    <row r="4107" customFormat="false" ht="12.75" hidden="false" customHeight="false" outlineLevel="0" collapsed="false">
      <c r="A4107" s="1" t="s">
        <v>17</v>
      </c>
      <c r="B4107" s="0"/>
      <c r="C4107" s="0" t="s">
        <v>18</v>
      </c>
      <c r="D4107" s="0" t="n">
        <v>65.16</v>
      </c>
      <c r="E4107" s="0" t="n">
        <v>81500</v>
      </c>
      <c r="F4107" s="0" t="s">
        <v>19</v>
      </c>
      <c r="G4107" s="0" t="s">
        <v>19</v>
      </c>
      <c r="H4107" s="0"/>
      <c r="I4107" s="0" t="s">
        <v>83</v>
      </c>
      <c r="J4107" s="0" t="s">
        <v>82</v>
      </c>
      <c r="K4107" s="10" t="n">
        <v>41200</v>
      </c>
      <c r="L4107" s="10" t="n">
        <v>41219</v>
      </c>
      <c r="M4107" s="0" t="s">
        <v>37</v>
      </c>
      <c r="N4107" s="12" t="str">
        <f aca="false">LEFT(C4107,9)</f>
        <v>Apparteme</v>
      </c>
      <c r="O4107" s="13" t="str">
        <f aca="false">LEFT(F4107,9)</f>
        <v>Particuli</v>
      </c>
      <c r="P4107" s="2" t="str">
        <f aca="false">LEFT(G4107,9)</f>
        <v>Particuli</v>
      </c>
      <c r="Q4107" s="2" t="n">
        <f aca="false">MONTH(K4107)</f>
        <v>10</v>
      </c>
      <c r="R4107" s="2" t="str">
        <f aca="false">LEFT(J4107,10)</f>
        <v>MO -Hauts </v>
      </c>
      <c r="S4107" s="11" t="n">
        <f aca="false">L4107-K4107</f>
        <v>19</v>
      </c>
    </row>
    <row r="4108" customFormat="false" ht="12.75" hidden="false" customHeight="false" outlineLevel="0" collapsed="false">
      <c r="A4108" s="1" t="s">
        <v>17</v>
      </c>
      <c r="B4108" s="0"/>
      <c r="C4108" s="0" t="s">
        <v>18</v>
      </c>
      <c r="D4108" s="0" t="n">
        <v>36.17</v>
      </c>
      <c r="E4108" s="0" t="n">
        <v>73000</v>
      </c>
      <c r="F4108" s="0" t="s">
        <v>19</v>
      </c>
      <c r="G4108" s="0"/>
      <c r="H4108" s="0"/>
      <c r="I4108" s="0" t="s">
        <v>75</v>
      </c>
      <c r="J4108" s="0" t="s">
        <v>74</v>
      </c>
      <c r="K4108" s="10" t="n">
        <v>41200</v>
      </c>
      <c r="L4108" s="10" t="n">
        <v>41212</v>
      </c>
      <c r="M4108" s="0" t="s">
        <v>22</v>
      </c>
      <c r="N4108" s="12" t="str">
        <f aca="false">LEFT(C4108,9)</f>
        <v>Apparteme</v>
      </c>
      <c r="O4108" s="13" t="str">
        <f aca="false">LEFT(F4108,9)</f>
        <v>Particuli</v>
      </c>
      <c r="P4108" s="2" t="str">
        <f aca="false">LEFT(G4108,9)</f>
        <v/>
      </c>
      <c r="Q4108" s="2" t="n">
        <f aca="false">MONTH(K4108)</f>
        <v>10</v>
      </c>
      <c r="R4108" s="2" t="str">
        <f aca="false">LEFT(J4108,10)</f>
        <v>CE -Les Cé</v>
      </c>
      <c r="S4108" s="11" t="n">
        <f aca="false">L4108-K4108</f>
        <v>12</v>
      </c>
    </row>
    <row r="4109" customFormat="false" ht="12.75" hidden="false" customHeight="false" outlineLevel="0" collapsed="false">
      <c r="A4109" s="1" t="s">
        <v>17</v>
      </c>
      <c r="B4109" s="0"/>
      <c r="C4109" s="0" t="s">
        <v>18</v>
      </c>
      <c r="D4109" s="0" t="n">
        <v>19.98</v>
      </c>
      <c r="E4109" s="0" t="n">
        <v>54000</v>
      </c>
      <c r="F4109" s="0" t="s">
        <v>73</v>
      </c>
      <c r="G4109" s="0" t="s">
        <v>19</v>
      </c>
      <c r="H4109" s="0"/>
      <c r="I4109" s="0" t="s">
        <v>88</v>
      </c>
      <c r="J4109" s="0" t="s">
        <v>87</v>
      </c>
      <c r="K4109" s="10" t="n">
        <v>41200</v>
      </c>
      <c r="L4109" s="10" t="n">
        <v>41212</v>
      </c>
      <c r="M4109" s="0" t="s">
        <v>22</v>
      </c>
      <c r="N4109" s="12" t="str">
        <f aca="false">LEFT(C4109,9)</f>
        <v>Apparteme</v>
      </c>
      <c r="O4109" s="13" t="str">
        <f aca="false">LEFT(F4109,9)</f>
        <v>Autre per</v>
      </c>
      <c r="P4109" s="2" t="str">
        <f aca="false">LEFT(G4109,9)</f>
        <v>Particuli</v>
      </c>
      <c r="Q4109" s="2" t="n">
        <f aca="false">MONTH(K4109)</f>
        <v>10</v>
      </c>
      <c r="R4109" s="2" t="str">
        <f aca="false">LEFT(J4109,10)</f>
        <v>MO -Cellen</v>
      </c>
      <c r="S4109" s="11" t="n">
        <f aca="false">L4109-K4109</f>
        <v>12</v>
      </c>
    </row>
    <row r="4110" customFormat="false" ht="12.75" hidden="false" customHeight="false" outlineLevel="0" collapsed="false">
      <c r="A4110" s="1" t="s">
        <v>17</v>
      </c>
      <c r="B4110" s="0"/>
      <c r="C4110" s="0" t="s">
        <v>18</v>
      </c>
      <c r="D4110" s="0" t="n">
        <v>78.91</v>
      </c>
      <c r="E4110" s="0" t="n">
        <v>260000</v>
      </c>
      <c r="F4110" s="0" t="s">
        <v>19</v>
      </c>
      <c r="G4110" s="0" t="s">
        <v>19</v>
      </c>
      <c r="H4110" s="0"/>
      <c r="I4110" s="0" t="s">
        <v>66</v>
      </c>
      <c r="J4110" s="0" t="s">
        <v>65</v>
      </c>
      <c r="K4110" s="10" t="n">
        <v>41200</v>
      </c>
      <c r="L4110" s="10" t="n">
        <v>41212</v>
      </c>
      <c r="M4110" s="0" t="s">
        <v>22</v>
      </c>
      <c r="N4110" s="12" t="str">
        <f aca="false">LEFT(C4110,9)</f>
        <v>Apparteme</v>
      </c>
      <c r="O4110" s="13" t="str">
        <f aca="false">LEFT(F4110,9)</f>
        <v>Particuli</v>
      </c>
      <c r="P4110" s="2" t="str">
        <f aca="false">LEFT(G4110,9)</f>
        <v>Particuli</v>
      </c>
      <c r="Q4110" s="2" t="n">
        <f aca="false">MONTH(K4110)</f>
        <v>10</v>
      </c>
      <c r="R4110" s="2" t="str">
        <f aca="false">LEFT(J4110,10)</f>
        <v>PM -Port M</v>
      </c>
      <c r="S4110" s="11" t="n">
        <f aca="false">L4110-K4110</f>
        <v>12</v>
      </c>
    </row>
    <row r="4111" customFormat="false" ht="12.75" hidden="false" customHeight="false" outlineLevel="0" collapsed="false">
      <c r="A4111" s="1" t="s">
        <v>17</v>
      </c>
      <c r="B4111" s="0"/>
      <c r="C4111" s="0" t="s">
        <v>35</v>
      </c>
      <c r="D4111" s="0" t="n">
        <v>210</v>
      </c>
      <c r="E4111" s="0" t="n">
        <v>350000</v>
      </c>
      <c r="F4111" s="0" t="s">
        <v>19</v>
      </c>
      <c r="G4111" s="0" t="s">
        <v>19</v>
      </c>
      <c r="H4111" s="0"/>
      <c r="I4111" s="0" t="s">
        <v>86</v>
      </c>
      <c r="J4111" s="0" t="s">
        <v>85</v>
      </c>
      <c r="K4111" s="10" t="n">
        <v>41199</v>
      </c>
      <c r="L4111" s="10" t="n">
        <v>41212</v>
      </c>
      <c r="M4111" s="0" t="s">
        <v>37</v>
      </c>
      <c r="N4111" s="12" t="str">
        <f aca="false">LEFT(C4111,9)</f>
        <v>Villa</v>
      </c>
      <c r="O4111" s="13" t="str">
        <f aca="false">LEFT(F4111,9)</f>
        <v>Particuli</v>
      </c>
      <c r="P4111" s="2" t="str">
        <f aca="false">LEFT(G4111,9)</f>
        <v>Particuli</v>
      </c>
      <c r="Q4111" s="2" t="n">
        <f aca="false">MONTH(K4111)</f>
        <v>10</v>
      </c>
      <c r="R4111" s="2" t="str">
        <f aca="false">LEFT(J4111,10)</f>
        <v>HF -Aiguel</v>
      </c>
      <c r="S4111" s="11" t="n">
        <f aca="false">L4111-K4111</f>
        <v>13</v>
      </c>
    </row>
    <row r="4112" customFormat="false" ht="12.75" hidden="false" customHeight="false" outlineLevel="0" collapsed="false">
      <c r="A4112" s="1" t="s">
        <v>17</v>
      </c>
      <c r="B4112" s="0"/>
      <c r="C4112" s="0" t="s">
        <v>69</v>
      </c>
      <c r="D4112" s="0" t="n">
        <v>97.53</v>
      </c>
      <c r="E4112" s="0" t="n">
        <v>330000</v>
      </c>
      <c r="F4112" s="0" t="s">
        <v>30</v>
      </c>
      <c r="G4112" s="0" t="s">
        <v>30</v>
      </c>
      <c r="H4112" s="0"/>
      <c r="I4112" s="0" t="s">
        <v>21</v>
      </c>
      <c r="J4112" s="0" t="s">
        <v>20</v>
      </c>
      <c r="K4112" s="10" t="n">
        <v>41200</v>
      </c>
      <c r="L4112" s="10" t="n">
        <v>41212</v>
      </c>
      <c r="M4112" s="0"/>
      <c r="N4112" s="12" t="str">
        <f aca="false">LEFT(C4112,9)</f>
        <v>Local </v>
      </c>
      <c r="O4112" s="13" t="str">
        <f aca="false">LEFT(F4112,9)</f>
        <v>SCI</v>
      </c>
      <c r="P4112" s="2" t="str">
        <f aca="false">LEFT(G4112,9)</f>
        <v>SCI</v>
      </c>
      <c r="Q4112" s="2" t="n">
        <f aca="false">MONTH(K4112)</f>
        <v>10</v>
      </c>
      <c r="R4112" s="2" t="str">
        <f aca="false">LEFT(J4112,10)</f>
        <v>CA -Lemass</v>
      </c>
      <c r="S4112" s="11" t="n">
        <f aca="false">L4112-K4112</f>
        <v>12</v>
      </c>
    </row>
    <row r="4113" customFormat="false" ht="12.75" hidden="false" customHeight="false" outlineLevel="0" collapsed="false">
      <c r="A4113" s="1" t="s">
        <v>17</v>
      </c>
      <c r="B4113" s="0"/>
      <c r="C4113" s="0" t="s">
        <v>18</v>
      </c>
      <c r="D4113" s="0" t="n">
        <v>79.54</v>
      </c>
      <c r="E4113" s="0" t="n">
        <v>152000</v>
      </c>
      <c r="F4113" s="0" t="s">
        <v>19</v>
      </c>
      <c r="G4113" s="0" t="s">
        <v>19</v>
      </c>
      <c r="H4113" s="0"/>
      <c r="I4113" s="0" t="s">
        <v>59</v>
      </c>
      <c r="J4113" s="0" t="s">
        <v>58</v>
      </c>
      <c r="K4113" s="10" t="n">
        <v>41200</v>
      </c>
      <c r="L4113" s="10" t="n">
        <v>41212</v>
      </c>
      <c r="M4113" s="0" t="s">
        <v>37</v>
      </c>
      <c r="N4113" s="12" t="str">
        <f aca="false">LEFT(C4113,9)</f>
        <v>Apparteme</v>
      </c>
      <c r="O4113" s="13" t="str">
        <f aca="false">LEFT(F4113,9)</f>
        <v>Particuli</v>
      </c>
      <c r="P4113" s="2" t="str">
        <f aca="false">LEFT(G4113,9)</f>
        <v>Particuli</v>
      </c>
      <c r="Q4113" s="2" t="n">
        <f aca="false">MONTH(K4113)</f>
        <v>10</v>
      </c>
      <c r="R4113" s="2" t="str">
        <f aca="false">LEFT(J4113,10)</f>
        <v>CA -Croix </v>
      </c>
      <c r="S4113" s="11" t="n">
        <f aca="false">L4113-K4113</f>
        <v>12</v>
      </c>
    </row>
    <row r="4114" customFormat="false" ht="12.75" hidden="false" customHeight="false" outlineLevel="0" collapsed="false">
      <c r="A4114" s="1" t="s">
        <v>17</v>
      </c>
      <c r="B4114" s="0"/>
      <c r="C4114" s="0" t="s">
        <v>18</v>
      </c>
      <c r="D4114" s="0" t="n">
        <v>82.35</v>
      </c>
      <c r="E4114" s="0" t="n">
        <v>270000</v>
      </c>
      <c r="F4114" s="0" t="s">
        <v>19</v>
      </c>
      <c r="G4114" s="0"/>
      <c r="H4114" s="0"/>
      <c r="I4114" s="0" t="s">
        <v>66</v>
      </c>
      <c r="J4114" s="0" t="s">
        <v>65</v>
      </c>
      <c r="K4114" s="10" t="n">
        <v>41200</v>
      </c>
      <c r="L4114" s="10" t="n">
        <v>41212</v>
      </c>
      <c r="M4114" s="0"/>
      <c r="N4114" s="12" t="str">
        <f aca="false">LEFT(C4114,9)</f>
        <v>Apparteme</v>
      </c>
      <c r="O4114" s="13" t="str">
        <f aca="false">LEFT(F4114,9)</f>
        <v>Particuli</v>
      </c>
      <c r="P4114" s="2" t="str">
        <f aca="false">LEFT(G4114,9)</f>
        <v/>
      </c>
      <c r="Q4114" s="2" t="n">
        <f aca="false">MONTH(K4114)</f>
        <v>10</v>
      </c>
      <c r="R4114" s="2" t="str">
        <f aca="false">LEFT(J4114,10)</f>
        <v>PM -Port M</v>
      </c>
      <c r="S4114" s="11" t="n">
        <f aca="false">L4114-K4114</f>
        <v>12</v>
      </c>
    </row>
    <row r="4115" customFormat="false" ht="12.75" hidden="false" customHeight="false" outlineLevel="0" collapsed="false">
      <c r="A4115" s="1" t="s">
        <v>17</v>
      </c>
      <c r="B4115" s="0"/>
      <c r="C4115" s="0" t="s">
        <v>107</v>
      </c>
      <c r="D4115" s="0"/>
      <c r="E4115" s="0" t="n">
        <v>700</v>
      </c>
      <c r="F4115" s="0" t="s">
        <v>30</v>
      </c>
      <c r="G4115" s="0" t="s">
        <v>19</v>
      </c>
      <c r="H4115" s="0" t="s">
        <v>33</v>
      </c>
      <c r="I4115" s="0" t="s">
        <v>34</v>
      </c>
      <c r="J4115" s="0" t="s">
        <v>33</v>
      </c>
      <c r="K4115" s="10" t="n">
        <v>41200</v>
      </c>
      <c r="L4115" s="10" t="n">
        <v>41226</v>
      </c>
      <c r="M4115" s="0"/>
      <c r="N4115" s="12" t="str">
        <f aca="false">LEFT(C4115,9)</f>
        <v>Cave</v>
      </c>
      <c r="O4115" s="13" t="str">
        <f aca="false">LEFT(F4115,9)</f>
        <v>SCI</v>
      </c>
      <c r="P4115" s="2" t="str">
        <f aca="false">LEFT(G4115,9)</f>
        <v>Particuli</v>
      </c>
      <c r="Q4115" s="2" t="n">
        <f aca="false">MONTH(K4115)</f>
        <v>10</v>
      </c>
      <c r="R4115" s="2" t="str">
        <f aca="false">LEFT(J4115,10)</f>
        <v>MC -Gares</v>
      </c>
      <c r="S4115" s="11" t="n">
        <f aca="false">L4115-K4115</f>
        <v>26</v>
      </c>
    </row>
    <row r="4116" customFormat="false" ht="12.75" hidden="false" customHeight="false" outlineLevel="0" collapsed="false">
      <c r="A4116" s="1" t="s">
        <v>17</v>
      </c>
      <c r="B4116" s="0"/>
      <c r="C4116" s="0" t="s">
        <v>51</v>
      </c>
      <c r="D4116" s="0" t="n">
        <v>98</v>
      </c>
      <c r="E4116" s="0" t="n">
        <v>253000</v>
      </c>
      <c r="F4116" s="0" t="s">
        <v>19</v>
      </c>
      <c r="G4116" s="0" t="s">
        <v>19</v>
      </c>
      <c r="H4116" s="0"/>
      <c r="I4116" s="0" t="s">
        <v>75</v>
      </c>
      <c r="J4116" s="0" t="s">
        <v>74</v>
      </c>
      <c r="K4116" s="10" t="n">
        <v>41200</v>
      </c>
      <c r="L4116" s="10" t="n">
        <v>41208</v>
      </c>
      <c r="M4116" s="0" t="s">
        <v>22</v>
      </c>
      <c r="N4116" s="12" t="str">
        <f aca="false">LEFT(C4116,9)</f>
        <v>Maison</v>
      </c>
      <c r="O4116" s="13" t="str">
        <f aca="false">LEFT(F4116,9)</f>
        <v>Particuli</v>
      </c>
      <c r="P4116" s="2" t="str">
        <f aca="false">LEFT(G4116,9)</f>
        <v>Particuli</v>
      </c>
      <c r="Q4116" s="2" t="n">
        <f aca="false">MONTH(K4116)</f>
        <v>10</v>
      </c>
      <c r="R4116" s="2" t="str">
        <f aca="false">LEFT(J4116,10)</f>
        <v>CE -Les Cé</v>
      </c>
      <c r="S4116" s="11" t="n">
        <f aca="false">L4116-K4116</f>
        <v>8</v>
      </c>
    </row>
    <row r="4117" customFormat="false" ht="12.75" hidden="false" customHeight="false" outlineLevel="0" collapsed="false">
      <c r="A4117" s="1" t="s">
        <v>17</v>
      </c>
      <c r="B4117" s="0"/>
      <c r="C4117" s="0" t="s">
        <v>18</v>
      </c>
      <c r="D4117" s="0" t="n">
        <v>75.18</v>
      </c>
      <c r="E4117" s="0" t="n">
        <v>264000</v>
      </c>
      <c r="F4117" s="0" t="s">
        <v>19</v>
      </c>
      <c r="G4117" s="0" t="s">
        <v>19</v>
      </c>
      <c r="H4117" s="0"/>
      <c r="I4117" s="0" t="s">
        <v>50</v>
      </c>
      <c r="J4117" s="0" t="s">
        <v>49</v>
      </c>
      <c r="K4117" s="10" t="n">
        <v>41200</v>
      </c>
      <c r="L4117" s="10" t="n">
        <v>41229</v>
      </c>
      <c r="M4117" s="0" t="s">
        <v>37</v>
      </c>
      <c r="N4117" s="12" t="str">
        <f aca="false">LEFT(C4117,9)</f>
        <v>Apparteme</v>
      </c>
      <c r="O4117" s="13" t="str">
        <f aca="false">LEFT(F4117,9)</f>
        <v>Particuli</v>
      </c>
      <c r="P4117" s="2" t="str">
        <f aca="false">LEFT(G4117,9)</f>
        <v>Particuli</v>
      </c>
      <c r="Q4117" s="2" t="n">
        <f aca="false">MONTH(K4117)</f>
        <v>10</v>
      </c>
      <c r="R4117" s="2" t="str">
        <f aca="false">LEFT(J4117,10)</f>
        <v>MC -Les Be</v>
      </c>
      <c r="S4117" s="11" t="n">
        <f aca="false">L4117-K4117</f>
        <v>29</v>
      </c>
    </row>
    <row r="4118" customFormat="false" ht="12.75" hidden="false" customHeight="false" outlineLevel="0" collapsed="false">
      <c r="A4118" s="1" t="s">
        <v>17</v>
      </c>
      <c r="B4118" s="0"/>
      <c r="C4118" s="0" t="s">
        <v>76</v>
      </c>
      <c r="D4118" s="0"/>
      <c r="E4118" s="0" t="n">
        <v>185000</v>
      </c>
      <c r="F4118" s="0" t="s">
        <v>30</v>
      </c>
      <c r="G4118" s="0" t="s">
        <v>19</v>
      </c>
      <c r="H4118" s="0" t="s">
        <v>63</v>
      </c>
      <c r="I4118" s="0" t="s">
        <v>64</v>
      </c>
      <c r="J4118" s="0" t="s">
        <v>63</v>
      </c>
      <c r="K4118" s="10" t="n">
        <v>41200</v>
      </c>
      <c r="L4118" s="10" t="n">
        <v>41229</v>
      </c>
      <c r="M4118" s="0"/>
      <c r="N4118" s="12" t="str">
        <f aca="false">LEFT(C4118,9)</f>
        <v>Local com</v>
      </c>
      <c r="O4118" s="13" t="str">
        <f aca="false">LEFT(F4118,9)</f>
        <v>SCI</v>
      </c>
      <c r="P4118" s="2" t="str">
        <f aca="false">LEFT(G4118,9)</f>
        <v>Particuli</v>
      </c>
      <c r="Q4118" s="2" t="n">
        <f aca="false">MONTH(K4118)</f>
        <v>10</v>
      </c>
      <c r="R4118" s="2" t="str">
        <f aca="false">LEFT(J4118,10)</f>
        <v>MC -Centre</v>
      </c>
      <c r="S4118" s="11" t="n">
        <f aca="false">L4118-K4118</f>
        <v>29</v>
      </c>
    </row>
    <row r="4119" customFormat="false" ht="12.75" hidden="false" customHeight="false" outlineLevel="0" collapsed="false">
      <c r="A4119" s="1" t="s">
        <v>17</v>
      </c>
      <c r="B4119" s="0"/>
      <c r="C4119" s="0" t="s">
        <v>18</v>
      </c>
      <c r="D4119" s="0"/>
      <c r="E4119" s="0"/>
      <c r="F4119" s="0" t="s">
        <v>119</v>
      </c>
      <c r="G4119" s="0"/>
      <c r="H4119" s="0"/>
      <c r="I4119" s="0" t="s">
        <v>27</v>
      </c>
      <c r="J4119" s="0" t="s">
        <v>26</v>
      </c>
      <c r="K4119" s="10" t="n">
        <v>41191</v>
      </c>
      <c r="L4119" s="10" t="n">
        <v>41207</v>
      </c>
      <c r="M4119" s="0"/>
      <c r="N4119" s="12" t="str">
        <f aca="false">LEFT(C4119,9)</f>
        <v>Apparteme</v>
      </c>
      <c r="O4119" s="13" t="str">
        <f aca="false">LEFT(F4119,9)</f>
        <v>F001</v>
      </c>
      <c r="P4119" s="2" t="str">
        <f aca="false">LEFT(G4119,9)</f>
        <v/>
      </c>
      <c r="Q4119" s="2" t="n">
        <f aca="false">MONTH(K4119)</f>
        <v>10</v>
      </c>
      <c r="R4119" s="2" t="str">
        <f aca="false">LEFT(J4119,10)</f>
        <v>CA -Estano</v>
      </c>
      <c r="S4119" s="11" t="n">
        <f aca="false">L4119-K4119</f>
        <v>16</v>
      </c>
    </row>
    <row r="4120" customFormat="false" ht="12.75" hidden="false" customHeight="false" outlineLevel="0" collapsed="false">
      <c r="A4120" s="1" t="s">
        <v>17</v>
      </c>
      <c r="B4120" s="0"/>
      <c r="C4120" s="0" t="s">
        <v>35</v>
      </c>
      <c r="D4120" s="0" t="n">
        <v>194</v>
      </c>
      <c r="E4120" s="0" t="n">
        <v>1116450</v>
      </c>
      <c r="F4120" s="0" t="s">
        <v>19</v>
      </c>
      <c r="G4120" s="0" t="s">
        <v>129</v>
      </c>
      <c r="H4120" s="0"/>
      <c r="I4120" s="0" t="s">
        <v>79</v>
      </c>
      <c r="J4120" s="0" t="s">
        <v>78</v>
      </c>
      <c r="K4120" s="10" t="n">
        <v>41200</v>
      </c>
      <c r="L4120" s="0"/>
      <c r="M4120" s="0" t="s">
        <v>37</v>
      </c>
      <c r="N4120" s="12" t="str">
        <f aca="false">LEFT(C4120,9)</f>
        <v>Villa</v>
      </c>
      <c r="O4120" s="13" t="str">
        <f aca="false">LEFT(F4120,9)</f>
        <v>Particuli</v>
      </c>
      <c r="P4120" s="2" t="str">
        <f aca="false">LEFT(G4120,9)</f>
        <v>AA DIA NO</v>
      </c>
      <c r="Q4120" s="2" t="n">
        <f aca="false">MONTH(K4120)</f>
        <v>10</v>
      </c>
      <c r="R4120" s="2" t="str">
        <f aca="false">LEFT(J4120,10)</f>
        <v>PM -Pompig</v>
      </c>
      <c r="S4120" s="11" t="n">
        <f aca="false">L4120-K4120</f>
        <v>-41200</v>
      </c>
    </row>
    <row r="4121" customFormat="false" ht="12.75" hidden="false" customHeight="false" outlineLevel="0" collapsed="false">
      <c r="A4121" s="1" t="s">
        <v>17</v>
      </c>
      <c r="B4121" s="0"/>
      <c r="C4121" s="0" t="s">
        <v>25</v>
      </c>
      <c r="D4121" s="0" t="n">
        <v>29.63</v>
      </c>
      <c r="E4121" s="0" t="n">
        <v>74000</v>
      </c>
      <c r="F4121" s="0" t="s">
        <v>19</v>
      </c>
      <c r="G4121" s="0" t="s">
        <v>19</v>
      </c>
      <c r="H4121" s="0"/>
      <c r="I4121" s="0" t="s">
        <v>64</v>
      </c>
      <c r="J4121" s="0" t="s">
        <v>63</v>
      </c>
      <c r="K4121" s="10" t="n">
        <v>41200</v>
      </c>
      <c r="L4121" s="10" t="n">
        <v>41229</v>
      </c>
      <c r="M4121" s="0" t="s">
        <v>28</v>
      </c>
      <c r="N4121" s="12" t="str">
        <f aca="false">LEFT(C4121,9)</f>
        <v>Apparteme</v>
      </c>
      <c r="O4121" s="13" t="str">
        <f aca="false">LEFT(F4121,9)</f>
        <v>Particuli</v>
      </c>
      <c r="P4121" s="2" t="str">
        <f aca="false">LEFT(G4121,9)</f>
        <v>Particuli</v>
      </c>
      <c r="Q4121" s="2" t="n">
        <f aca="false">MONTH(K4121)</f>
        <v>10</v>
      </c>
      <c r="R4121" s="2" t="str">
        <f aca="false">LEFT(J4121,10)</f>
        <v>MC -Centre</v>
      </c>
      <c r="S4121" s="11" t="n">
        <f aca="false">L4121-K4121</f>
        <v>29</v>
      </c>
    </row>
    <row r="4122" customFormat="false" ht="12.75" hidden="false" customHeight="false" outlineLevel="0" collapsed="false">
      <c r="A4122" s="1" t="s">
        <v>17</v>
      </c>
      <c r="B4122" s="0"/>
      <c r="C4122" s="0" t="s">
        <v>76</v>
      </c>
      <c r="D4122" s="0" t="n">
        <v>104.3</v>
      </c>
      <c r="E4122" s="0" t="n">
        <v>172000</v>
      </c>
      <c r="F4122" s="0" t="s">
        <v>73</v>
      </c>
      <c r="G4122" s="0" t="s">
        <v>19</v>
      </c>
      <c r="H4122" s="0"/>
      <c r="I4122" s="0" t="s">
        <v>66</v>
      </c>
      <c r="J4122" s="0" t="s">
        <v>65</v>
      </c>
      <c r="K4122" s="10" t="n">
        <v>41200</v>
      </c>
      <c r="L4122" s="10" t="n">
        <v>41208</v>
      </c>
      <c r="M4122" s="0" t="s">
        <v>22</v>
      </c>
      <c r="N4122" s="12" t="str">
        <f aca="false">LEFT(C4122,9)</f>
        <v>Local com</v>
      </c>
      <c r="O4122" s="13" t="str">
        <f aca="false">LEFT(F4122,9)</f>
        <v>Autre per</v>
      </c>
      <c r="P4122" s="2" t="str">
        <f aca="false">LEFT(G4122,9)</f>
        <v>Particuli</v>
      </c>
      <c r="Q4122" s="2" t="n">
        <f aca="false">MONTH(K4122)</f>
        <v>10</v>
      </c>
      <c r="R4122" s="2" t="str">
        <f aca="false">LEFT(J4122,10)</f>
        <v>PM -Port M</v>
      </c>
      <c r="S4122" s="11" t="n">
        <f aca="false">L4122-K4122</f>
        <v>8</v>
      </c>
    </row>
    <row r="4123" customFormat="false" ht="12.75" hidden="false" customHeight="false" outlineLevel="0" collapsed="false">
      <c r="A4123" s="1" t="s">
        <v>17</v>
      </c>
      <c r="B4123" s="0"/>
      <c r="C4123" s="0" t="s">
        <v>29</v>
      </c>
      <c r="D4123" s="0" t="n">
        <v>240.31</v>
      </c>
      <c r="E4123" s="0" t="n">
        <v>638000</v>
      </c>
      <c r="F4123" s="0" t="s">
        <v>30</v>
      </c>
      <c r="G4123" s="0" t="s">
        <v>53</v>
      </c>
      <c r="H4123" s="0" t="s">
        <v>43</v>
      </c>
      <c r="I4123" s="0" t="s">
        <v>44</v>
      </c>
      <c r="J4123" s="0" t="s">
        <v>43</v>
      </c>
      <c r="K4123" s="10" t="n">
        <v>41200</v>
      </c>
      <c r="L4123" s="10" t="n">
        <v>41218</v>
      </c>
      <c r="M4123" s="0" t="s">
        <v>37</v>
      </c>
      <c r="N4123" s="12" t="str">
        <f aca="false">LEFT(C4123,9)</f>
        <v>Local pro</v>
      </c>
      <c r="O4123" s="13" t="str">
        <f aca="false">LEFT(F4123,9)</f>
        <v>SCI</v>
      </c>
      <c r="P4123" s="2" t="str">
        <f aca="false">LEFT(G4123,9)</f>
        <v>Collectiv</v>
      </c>
      <c r="Q4123" s="2" t="n">
        <f aca="false">MONTH(K4123)</f>
        <v>10</v>
      </c>
      <c r="R4123" s="2" t="str">
        <f aca="false">LEFT(J4123,10)</f>
        <v>MC -Antigo</v>
      </c>
      <c r="S4123" s="11" t="n">
        <f aca="false">L4123-K4123</f>
        <v>18</v>
      </c>
    </row>
    <row r="4124" customFormat="false" ht="12.75" hidden="false" customHeight="false" outlineLevel="0" collapsed="false">
      <c r="A4124" s="1" t="s">
        <v>17</v>
      </c>
      <c r="B4124" s="0"/>
      <c r="C4124" s="0" t="s">
        <v>18</v>
      </c>
      <c r="D4124" s="0" t="n">
        <v>69.24</v>
      </c>
      <c r="E4124" s="0" t="n">
        <v>181000</v>
      </c>
      <c r="F4124" s="0" t="s">
        <v>30</v>
      </c>
      <c r="G4124" s="0" t="s">
        <v>19</v>
      </c>
      <c r="H4124" s="0" t="s">
        <v>49</v>
      </c>
      <c r="I4124" s="0" t="s">
        <v>50</v>
      </c>
      <c r="J4124" s="0" t="s">
        <v>49</v>
      </c>
      <c r="K4124" s="10" t="n">
        <v>41201</v>
      </c>
      <c r="L4124" s="10" t="n">
        <v>41226</v>
      </c>
      <c r="M4124" s="0" t="s">
        <v>22</v>
      </c>
      <c r="N4124" s="12" t="str">
        <f aca="false">LEFT(C4124,9)</f>
        <v>Apparteme</v>
      </c>
      <c r="O4124" s="13" t="str">
        <f aca="false">LEFT(F4124,9)</f>
        <v>SCI</v>
      </c>
      <c r="P4124" s="2" t="str">
        <f aca="false">LEFT(G4124,9)</f>
        <v>Particuli</v>
      </c>
      <c r="Q4124" s="2" t="n">
        <f aca="false">MONTH(K4124)</f>
        <v>10</v>
      </c>
      <c r="R4124" s="2" t="str">
        <f aca="false">LEFT(J4124,10)</f>
        <v>MC -Les Be</v>
      </c>
      <c r="S4124" s="11" t="n">
        <f aca="false">L4124-K4124</f>
        <v>25</v>
      </c>
    </row>
    <row r="4125" customFormat="false" ht="12.75" hidden="false" customHeight="false" outlineLevel="0" collapsed="false">
      <c r="A4125" s="1" t="s">
        <v>17</v>
      </c>
      <c r="B4125" s="0"/>
      <c r="C4125" s="0" t="s">
        <v>18</v>
      </c>
      <c r="D4125" s="0" t="n">
        <v>29.23</v>
      </c>
      <c r="E4125" s="0" t="n">
        <v>131000</v>
      </c>
      <c r="F4125" s="0" t="s">
        <v>19</v>
      </c>
      <c r="G4125" s="0" t="s">
        <v>19</v>
      </c>
      <c r="H4125" s="0" t="s">
        <v>49</v>
      </c>
      <c r="I4125" s="0" t="s">
        <v>50</v>
      </c>
      <c r="J4125" s="0" t="s">
        <v>49</v>
      </c>
      <c r="K4125" s="10" t="n">
        <v>41201</v>
      </c>
      <c r="L4125" s="10" t="n">
        <v>41226</v>
      </c>
      <c r="M4125" s="0" t="s">
        <v>22</v>
      </c>
      <c r="N4125" s="12" t="str">
        <f aca="false">LEFT(C4125,9)</f>
        <v>Apparteme</v>
      </c>
      <c r="O4125" s="13" t="str">
        <f aca="false">LEFT(F4125,9)</f>
        <v>Particuli</v>
      </c>
      <c r="P4125" s="2" t="str">
        <f aca="false">LEFT(G4125,9)</f>
        <v>Particuli</v>
      </c>
      <c r="Q4125" s="2" t="n">
        <f aca="false">MONTH(K4125)</f>
        <v>10</v>
      </c>
      <c r="R4125" s="2" t="str">
        <f aca="false">LEFT(J4125,10)</f>
        <v>MC -Les Be</v>
      </c>
      <c r="S4125" s="11" t="n">
        <f aca="false">L4125-K4125</f>
        <v>25</v>
      </c>
    </row>
    <row r="4126" customFormat="false" ht="12.75" hidden="false" customHeight="false" outlineLevel="0" collapsed="false">
      <c r="A4126" s="1" t="s">
        <v>17</v>
      </c>
      <c r="B4126" s="0"/>
      <c r="C4126" s="0" t="s">
        <v>18</v>
      </c>
      <c r="D4126" s="0" t="n">
        <v>28.82</v>
      </c>
      <c r="E4126" s="0" t="n">
        <v>89000</v>
      </c>
      <c r="F4126" s="0" t="s">
        <v>19</v>
      </c>
      <c r="G4126" s="0" t="s">
        <v>19</v>
      </c>
      <c r="H4126" s="0" t="s">
        <v>93</v>
      </c>
      <c r="I4126" s="0" t="s">
        <v>94</v>
      </c>
      <c r="J4126" s="0" t="s">
        <v>93</v>
      </c>
      <c r="K4126" s="10" t="n">
        <v>41201</v>
      </c>
      <c r="L4126" s="10" t="n">
        <v>41255</v>
      </c>
      <c r="M4126" s="0" t="s">
        <v>22</v>
      </c>
      <c r="N4126" s="12" t="str">
        <f aca="false">LEFT(C4126,9)</f>
        <v>Apparteme</v>
      </c>
      <c r="O4126" s="13" t="str">
        <f aca="false">LEFT(F4126,9)</f>
        <v>Particuli</v>
      </c>
      <c r="P4126" s="2" t="str">
        <f aca="false">LEFT(G4126,9)</f>
        <v>Particuli</v>
      </c>
      <c r="Q4126" s="2" t="n">
        <f aca="false">MONTH(K4126)</f>
        <v>10</v>
      </c>
      <c r="R4126" s="2" t="str">
        <f aca="false">LEFT(J4126,10)</f>
        <v>MC -Figuer</v>
      </c>
      <c r="S4126" s="11" t="n">
        <f aca="false">L4126-K4126</f>
        <v>54</v>
      </c>
    </row>
    <row r="4127" customFormat="false" ht="12.75" hidden="false" customHeight="false" outlineLevel="0" collapsed="false">
      <c r="A4127" s="1" t="s">
        <v>17</v>
      </c>
      <c r="B4127" s="0"/>
      <c r="C4127" s="0" t="s">
        <v>18</v>
      </c>
      <c r="D4127" s="0" t="n">
        <v>59.68</v>
      </c>
      <c r="E4127" s="0" t="n">
        <v>65000</v>
      </c>
      <c r="F4127" s="0" t="s">
        <v>19</v>
      </c>
      <c r="G4127" s="0"/>
      <c r="H4127" s="0" t="s">
        <v>67</v>
      </c>
      <c r="I4127" s="0" t="s">
        <v>68</v>
      </c>
      <c r="J4127" s="0" t="s">
        <v>67</v>
      </c>
      <c r="K4127" s="10" t="n">
        <v>41201</v>
      </c>
      <c r="L4127" s="10" t="n">
        <v>41219</v>
      </c>
      <c r="M4127" s="0" t="s">
        <v>22</v>
      </c>
      <c r="N4127" s="12" t="str">
        <f aca="false">LEFT(C4127,9)</f>
        <v>Apparteme</v>
      </c>
      <c r="O4127" s="13" t="str">
        <f aca="false">LEFT(F4127,9)</f>
        <v>Particuli</v>
      </c>
      <c r="P4127" s="2" t="str">
        <f aca="false">LEFT(G4127,9)</f>
        <v/>
      </c>
      <c r="Q4127" s="2" t="n">
        <f aca="false">MONTH(K4127)</f>
        <v>10</v>
      </c>
      <c r="R4127" s="2" t="str">
        <f aca="false">LEFT(J4127,10)</f>
        <v>CE -Alco</v>
      </c>
      <c r="S4127" s="11" t="n">
        <f aca="false">L4127-K4127</f>
        <v>18</v>
      </c>
    </row>
    <row r="4128" customFormat="false" ht="12.75" hidden="false" customHeight="false" outlineLevel="0" collapsed="false">
      <c r="A4128" s="1" t="s">
        <v>17</v>
      </c>
      <c r="B4128" s="0"/>
      <c r="C4128" s="0" t="s">
        <v>72</v>
      </c>
      <c r="D4128" s="0"/>
      <c r="E4128" s="0" t="n">
        <v>18000</v>
      </c>
      <c r="F4128" s="0" t="s">
        <v>30</v>
      </c>
      <c r="G4128" s="0" t="s">
        <v>19</v>
      </c>
      <c r="H4128" s="0" t="s">
        <v>47</v>
      </c>
      <c r="I4128" s="0" t="s">
        <v>48</v>
      </c>
      <c r="J4128" s="0" t="s">
        <v>47</v>
      </c>
      <c r="K4128" s="10" t="n">
        <v>41201</v>
      </c>
      <c r="L4128" s="10" t="n">
        <v>41226</v>
      </c>
      <c r="M4128" s="0"/>
      <c r="N4128" s="12" t="str">
        <f aca="false">LEFT(C4128,9)</f>
        <v>Garage</v>
      </c>
      <c r="O4128" s="13" t="str">
        <f aca="false">LEFT(F4128,9)</f>
        <v>SCI</v>
      </c>
      <c r="P4128" s="2" t="str">
        <f aca="false">LEFT(G4128,9)</f>
        <v>Particuli</v>
      </c>
      <c r="Q4128" s="2" t="n">
        <f aca="false">MONTH(K4128)</f>
        <v>10</v>
      </c>
      <c r="R4128" s="2" t="str">
        <f aca="false">LEFT(J4128,10)</f>
        <v>MC -Bouton</v>
      </c>
      <c r="S4128" s="11" t="n">
        <f aca="false">L4128-K4128</f>
        <v>25</v>
      </c>
    </row>
    <row r="4129" customFormat="false" ht="12.75" hidden="false" customHeight="false" outlineLevel="0" collapsed="false">
      <c r="A4129" s="1" t="s">
        <v>17</v>
      </c>
      <c r="B4129" s="0"/>
      <c r="C4129" s="0" t="s">
        <v>76</v>
      </c>
      <c r="D4129" s="0" t="n">
        <v>69.63</v>
      </c>
      <c r="E4129" s="0" t="n">
        <v>221000</v>
      </c>
      <c r="F4129" s="0" t="s">
        <v>73</v>
      </c>
      <c r="G4129" s="0" t="s">
        <v>30</v>
      </c>
      <c r="H4129" s="0"/>
      <c r="I4129" s="0" t="s">
        <v>66</v>
      </c>
      <c r="J4129" s="0" t="s">
        <v>65</v>
      </c>
      <c r="K4129" s="10" t="n">
        <v>41200</v>
      </c>
      <c r="L4129" s="10" t="n">
        <v>41219</v>
      </c>
      <c r="M4129" s="0"/>
      <c r="N4129" s="12" t="str">
        <f aca="false">LEFT(C4129,9)</f>
        <v>Local com</v>
      </c>
      <c r="O4129" s="13" t="str">
        <f aca="false">LEFT(F4129,9)</f>
        <v>Autre per</v>
      </c>
      <c r="P4129" s="2" t="str">
        <f aca="false">LEFT(G4129,9)</f>
        <v>SCI</v>
      </c>
      <c r="Q4129" s="2" t="n">
        <f aca="false">MONTH(K4129)</f>
        <v>10</v>
      </c>
      <c r="R4129" s="2" t="str">
        <f aca="false">LEFT(J4129,10)</f>
        <v>PM -Port M</v>
      </c>
      <c r="S4129" s="11" t="n">
        <f aca="false">L4129-K4129</f>
        <v>19</v>
      </c>
    </row>
    <row r="4130" customFormat="false" ht="12.75" hidden="false" customHeight="false" outlineLevel="0" collapsed="false">
      <c r="A4130" s="1" t="s">
        <v>17</v>
      </c>
      <c r="B4130" s="0"/>
      <c r="C4130" s="0" t="s">
        <v>72</v>
      </c>
      <c r="D4130" s="0"/>
      <c r="E4130" s="0" t="n">
        <v>15000</v>
      </c>
      <c r="F4130" s="0" t="s">
        <v>19</v>
      </c>
      <c r="G4130" s="0"/>
      <c r="H4130" s="0" t="s">
        <v>45</v>
      </c>
      <c r="I4130" s="0" t="s">
        <v>46</v>
      </c>
      <c r="J4130" s="0" t="s">
        <v>45</v>
      </c>
      <c r="K4130" s="10" t="n">
        <v>41201</v>
      </c>
      <c r="L4130" s="10" t="n">
        <v>41226</v>
      </c>
      <c r="M4130" s="0"/>
      <c r="N4130" s="12" t="str">
        <f aca="false">LEFT(C4130,9)</f>
        <v>Garage</v>
      </c>
      <c r="O4130" s="13" t="str">
        <f aca="false">LEFT(F4130,9)</f>
        <v>Particuli</v>
      </c>
      <c r="P4130" s="2" t="str">
        <f aca="false">LEFT(G4130,9)</f>
        <v/>
      </c>
      <c r="Q4130" s="2" t="n">
        <f aca="false">MONTH(K4130)</f>
        <v>10</v>
      </c>
      <c r="R4130" s="2" t="str">
        <f aca="false">LEFT(J4130,10)</f>
        <v>MC -Gambet</v>
      </c>
      <c r="S4130" s="11" t="n">
        <f aca="false">L4130-K4130</f>
        <v>25</v>
      </c>
    </row>
    <row r="4131" customFormat="false" ht="12.75" hidden="false" customHeight="false" outlineLevel="0" collapsed="false">
      <c r="A4131" s="1" t="s">
        <v>17</v>
      </c>
      <c r="B4131" s="0"/>
      <c r="C4131" s="0" t="s">
        <v>25</v>
      </c>
      <c r="D4131" s="0" t="n">
        <v>18.24</v>
      </c>
      <c r="E4131" s="0" t="n">
        <v>70000</v>
      </c>
      <c r="F4131" s="0" t="s">
        <v>19</v>
      </c>
      <c r="G4131" s="0" t="s">
        <v>19</v>
      </c>
      <c r="H4131" s="0"/>
      <c r="I4131" s="0" t="s">
        <v>48</v>
      </c>
      <c r="J4131" s="0" t="s">
        <v>47</v>
      </c>
      <c r="K4131" s="10" t="n">
        <v>41200</v>
      </c>
      <c r="L4131" s="10" t="n">
        <v>41226</v>
      </c>
      <c r="M4131" s="0" t="s">
        <v>22</v>
      </c>
      <c r="N4131" s="12" t="str">
        <f aca="false">LEFT(C4131,9)</f>
        <v>Apparteme</v>
      </c>
      <c r="O4131" s="13" t="str">
        <f aca="false">LEFT(F4131,9)</f>
        <v>Particuli</v>
      </c>
      <c r="P4131" s="2" t="str">
        <f aca="false">LEFT(G4131,9)</f>
        <v>Particuli</v>
      </c>
      <c r="Q4131" s="2" t="n">
        <f aca="false">MONTH(K4131)</f>
        <v>10</v>
      </c>
      <c r="R4131" s="2" t="str">
        <f aca="false">LEFT(J4131,10)</f>
        <v>MC -Bouton</v>
      </c>
      <c r="S4131" s="11" t="n">
        <f aca="false">L4131-K4131</f>
        <v>26</v>
      </c>
    </row>
    <row r="4132" customFormat="false" ht="12.75" hidden="false" customHeight="false" outlineLevel="0" collapsed="false">
      <c r="A4132" s="1" t="s">
        <v>17</v>
      </c>
      <c r="B4132" s="0"/>
      <c r="C4132" s="0" t="s">
        <v>25</v>
      </c>
      <c r="D4132" s="0" t="n">
        <v>17.59</v>
      </c>
      <c r="E4132" s="0" t="n">
        <v>58000</v>
      </c>
      <c r="F4132" s="0" t="s">
        <v>19</v>
      </c>
      <c r="G4132" s="0" t="s">
        <v>19</v>
      </c>
      <c r="H4132" s="0" t="s">
        <v>63</v>
      </c>
      <c r="I4132" s="0" t="s">
        <v>64</v>
      </c>
      <c r="J4132" s="0" t="s">
        <v>63</v>
      </c>
      <c r="K4132" s="10" t="n">
        <v>41200</v>
      </c>
      <c r="L4132" s="10" t="n">
        <v>41226</v>
      </c>
      <c r="M4132" s="0" t="s">
        <v>28</v>
      </c>
      <c r="N4132" s="12" t="str">
        <f aca="false">LEFT(C4132,9)</f>
        <v>Apparteme</v>
      </c>
      <c r="O4132" s="13" t="str">
        <f aca="false">LEFT(F4132,9)</f>
        <v>Particuli</v>
      </c>
      <c r="P4132" s="2" t="str">
        <f aca="false">LEFT(G4132,9)</f>
        <v>Particuli</v>
      </c>
      <c r="Q4132" s="2" t="n">
        <f aca="false">MONTH(K4132)</f>
        <v>10</v>
      </c>
      <c r="R4132" s="2" t="str">
        <f aca="false">LEFT(J4132,10)</f>
        <v>MC -Centre</v>
      </c>
      <c r="S4132" s="11" t="n">
        <f aca="false">L4132-K4132</f>
        <v>26</v>
      </c>
    </row>
    <row r="4133" customFormat="false" ht="12.75" hidden="false" customHeight="false" outlineLevel="0" collapsed="false">
      <c r="A4133" s="1" t="s">
        <v>17</v>
      </c>
      <c r="B4133" s="0"/>
      <c r="C4133" s="0" t="s">
        <v>18</v>
      </c>
      <c r="D4133" s="0" t="n">
        <v>57.04</v>
      </c>
      <c r="E4133" s="0" t="n">
        <v>87000</v>
      </c>
      <c r="F4133" s="0" t="s">
        <v>19</v>
      </c>
      <c r="G4133" s="0" t="s">
        <v>19</v>
      </c>
      <c r="H4133" s="0"/>
      <c r="I4133" s="0" t="s">
        <v>75</v>
      </c>
      <c r="J4133" s="0" t="s">
        <v>74</v>
      </c>
      <c r="K4133" s="10" t="n">
        <v>41200</v>
      </c>
      <c r="L4133" s="0"/>
      <c r="M4133" s="0" t="s">
        <v>22</v>
      </c>
      <c r="N4133" s="12" t="str">
        <f aca="false">LEFT(C4133,9)</f>
        <v>Apparteme</v>
      </c>
      <c r="O4133" s="13" t="str">
        <f aca="false">LEFT(F4133,9)</f>
        <v>Particuli</v>
      </c>
      <c r="P4133" s="2" t="str">
        <f aca="false">LEFT(G4133,9)</f>
        <v>Particuli</v>
      </c>
      <c r="Q4133" s="2" t="n">
        <f aca="false">MONTH(K4133)</f>
        <v>10</v>
      </c>
      <c r="R4133" s="2" t="str">
        <f aca="false">LEFT(J4133,10)</f>
        <v>CE -Les Cé</v>
      </c>
      <c r="S4133" s="11" t="n">
        <f aca="false">L4133-K4133</f>
        <v>-41200</v>
      </c>
    </row>
    <row r="4134" customFormat="false" ht="12.75" hidden="false" customHeight="false" outlineLevel="0" collapsed="false">
      <c r="A4134" s="1" t="s">
        <v>17</v>
      </c>
      <c r="B4134" s="0"/>
      <c r="C4134" s="0" t="s">
        <v>98</v>
      </c>
      <c r="D4134" s="0" t="n">
        <v>64.28</v>
      </c>
      <c r="E4134" s="0" t="n">
        <v>190000</v>
      </c>
      <c r="F4134" s="0" t="s">
        <v>19</v>
      </c>
      <c r="G4134" s="0" t="s">
        <v>19</v>
      </c>
      <c r="H4134" s="0"/>
      <c r="I4134" s="0" t="s">
        <v>48</v>
      </c>
      <c r="J4134" s="0" t="s">
        <v>47</v>
      </c>
      <c r="K4134" s="10" t="n">
        <v>41205</v>
      </c>
      <c r="L4134" s="10" t="n">
        <v>41219</v>
      </c>
      <c r="M4134" s="0" t="s">
        <v>28</v>
      </c>
      <c r="N4134" s="12" t="str">
        <f aca="false">LEFT(C4134,9)</f>
        <v>Apparteme</v>
      </c>
      <c r="O4134" s="13" t="str">
        <f aca="false">LEFT(F4134,9)</f>
        <v>Particuli</v>
      </c>
      <c r="P4134" s="2" t="str">
        <f aca="false">LEFT(G4134,9)</f>
        <v>Particuli</v>
      </c>
      <c r="Q4134" s="2" t="n">
        <f aca="false">MONTH(K4134)</f>
        <v>10</v>
      </c>
      <c r="R4134" s="2" t="str">
        <f aca="false">LEFT(J4134,10)</f>
        <v>MC -Bouton</v>
      </c>
      <c r="S4134" s="11" t="n">
        <f aca="false">L4134-K4134</f>
        <v>14</v>
      </c>
    </row>
    <row r="4135" customFormat="false" ht="12.75" hidden="false" customHeight="false" outlineLevel="0" collapsed="false">
      <c r="A4135" s="1" t="s">
        <v>17</v>
      </c>
      <c r="B4135" s="0"/>
      <c r="C4135" s="0" t="s">
        <v>18</v>
      </c>
      <c r="D4135" s="0" t="n">
        <v>74.48</v>
      </c>
      <c r="E4135" s="0" t="n">
        <v>159000</v>
      </c>
      <c r="F4135" s="0" t="s">
        <v>19</v>
      </c>
      <c r="G4135" s="0" t="s">
        <v>19</v>
      </c>
      <c r="H4135" s="0"/>
      <c r="I4135" s="0" t="s">
        <v>75</v>
      </c>
      <c r="J4135" s="0" t="s">
        <v>74</v>
      </c>
      <c r="K4135" s="10" t="n">
        <v>41200</v>
      </c>
      <c r="L4135" s="10" t="n">
        <v>41219</v>
      </c>
      <c r="M4135" s="0"/>
      <c r="N4135" s="12" t="str">
        <f aca="false">LEFT(C4135,9)</f>
        <v>Apparteme</v>
      </c>
      <c r="O4135" s="13" t="str">
        <f aca="false">LEFT(F4135,9)</f>
        <v>Particuli</v>
      </c>
      <c r="P4135" s="2" t="str">
        <f aca="false">LEFT(G4135,9)</f>
        <v>Particuli</v>
      </c>
      <c r="Q4135" s="2" t="n">
        <f aca="false">MONTH(K4135)</f>
        <v>10</v>
      </c>
      <c r="R4135" s="2" t="str">
        <f aca="false">LEFT(J4135,10)</f>
        <v>CE -Les Cé</v>
      </c>
      <c r="S4135" s="11" t="n">
        <f aca="false">L4135-K4135</f>
        <v>19</v>
      </c>
    </row>
    <row r="4136" customFormat="false" ht="12.75" hidden="false" customHeight="false" outlineLevel="0" collapsed="false">
      <c r="A4136" s="1" t="s">
        <v>17</v>
      </c>
      <c r="B4136" s="0"/>
      <c r="C4136" s="0" t="s">
        <v>25</v>
      </c>
      <c r="D4136" s="0" t="n">
        <v>27.89</v>
      </c>
      <c r="E4136" s="0" t="n">
        <v>70000</v>
      </c>
      <c r="F4136" s="0" t="s">
        <v>19</v>
      </c>
      <c r="G4136" s="0" t="s">
        <v>19</v>
      </c>
      <c r="H4136" s="0"/>
      <c r="I4136" s="0" t="s">
        <v>39</v>
      </c>
      <c r="J4136" s="0" t="s">
        <v>40</v>
      </c>
      <c r="K4136" s="10" t="n">
        <v>41205</v>
      </c>
      <c r="L4136" s="10" t="n">
        <v>41219</v>
      </c>
      <c r="M4136" s="0" t="s">
        <v>22</v>
      </c>
      <c r="N4136" s="12" t="str">
        <f aca="false">LEFT(C4136,9)</f>
        <v>Apparteme</v>
      </c>
      <c r="O4136" s="13" t="str">
        <f aca="false">LEFT(F4136,9)</f>
        <v>Particuli</v>
      </c>
      <c r="P4136" s="2" t="str">
        <f aca="false">LEFT(G4136,9)</f>
        <v>Particuli</v>
      </c>
      <c r="Q4136" s="2" t="n">
        <f aca="false">MONTH(K4136)</f>
        <v>10</v>
      </c>
      <c r="R4136" s="2" t="str">
        <f aca="false">LEFT(J4136,10)</f>
        <v>HF -Hopita</v>
      </c>
      <c r="S4136" s="11" t="n">
        <f aca="false">L4136-K4136</f>
        <v>14</v>
      </c>
    </row>
    <row r="4137" customFormat="false" ht="12.75" hidden="false" customHeight="false" outlineLevel="0" collapsed="false">
      <c r="A4137" s="1" t="s">
        <v>17</v>
      </c>
      <c r="B4137" s="0"/>
      <c r="C4137" s="0" t="s">
        <v>76</v>
      </c>
      <c r="D4137" s="0" t="n">
        <v>60.07</v>
      </c>
      <c r="E4137" s="0" t="n">
        <v>74000</v>
      </c>
      <c r="F4137" s="0" t="s">
        <v>19</v>
      </c>
      <c r="G4137" s="0" t="s">
        <v>19</v>
      </c>
      <c r="H4137" s="0" t="s">
        <v>33</v>
      </c>
      <c r="I4137" s="0" t="s">
        <v>34</v>
      </c>
      <c r="J4137" s="0" t="s">
        <v>33</v>
      </c>
      <c r="K4137" s="10" t="n">
        <v>41200</v>
      </c>
      <c r="L4137" s="10" t="n">
        <v>41219</v>
      </c>
      <c r="M4137" s="0" t="s">
        <v>28</v>
      </c>
      <c r="N4137" s="12" t="str">
        <f aca="false">LEFT(C4137,9)</f>
        <v>Local com</v>
      </c>
      <c r="O4137" s="13" t="str">
        <f aca="false">LEFT(F4137,9)</f>
        <v>Particuli</v>
      </c>
      <c r="P4137" s="2" t="str">
        <f aca="false">LEFT(G4137,9)</f>
        <v>Particuli</v>
      </c>
      <c r="Q4137" s="2" t="n">
        <f aca="false">MONTH(K4137)</f>
        <v>10</v>
      </c>
      <c r="R4137" s="2" t="str">
        <f aca="false">LEFT(J4137,10)</f>
        <v>MC -Gares</v>
      </c>
      <c r="S4137" s="11" t="n">
        <f aca="false">L4137-K4137</f>
        <v>19</v>
      </c>
    </row>
    <row r="4138" customFormat="false" ht="12.75" hidden="false" customHeight="false" outlineLevel="0" collapsed="false">
      <c r="A4138" s="1" t="s">
        <v>17</v>
      </c>
      <c r="B4138" s="0"/>
      <c r="C4138" s="0" t="s">
        <v>18</v>
      </c>
      <c r="D4138" s="0" t="n">
        <v>38.72</v>
      </c>
      <c r="E4138" s="0" t="n">
        <v>96500</v>
      </c>
      <c r="F4138" s="0" t="s">
        <v>19</v>
      </c>
      <c r="G4138" s="0" t="s">
        <v>19</v>
      </c>
      <c r="H4138" s="0"/>
      <c r="I4138" s="0" t="s">
        <v>68</v>
      </c>
      <c r="J4138" s="0" t="s">
        <v>67</v>
      </c>
      <c r="K4138" s="10" t="n">
        <v>41204</v>
      </c>
      <c r="L4138" s="10" t="n">
        <v>41219</v>
      </c>
      <c r="M4138" s="0"/>
      <c r="N4138" s="12" t="str">
        <f aca="false">LEFT(C4138,9)</f>
        <v>Apparteme</v>
      </c>
      <c r="O4138" s="13" t="str">
        <f aca="false">LEFT(F4138,9)</f>
        <v>Particuli</v>
      </c>
      <c r="P4138" s="2" t="str">
        <f aca="false">LEFT(G4138,9)</f>
        <v>Particuli</v>
      </c>
      <c r="Q4138" s="2" t="n">
        <f aca="false">MONTH(K4138)</f>
        <v>10</v>
      </c>
      <c r="R4138" s="2" t="str">
        <f aca="false">LEFT(J4138,10)</f>
        <v>CE -Alco</v>
      </c>
      <c r="S4138" s="11" t="n">
        <f aca="false">L4138-K4138</f>
        <v>15</v>
      </c>
    </row>
    <row r="4139" customFormat="false" ht="12.75" hidden="false" customHeight="false" outlineLevel="0" collapsed="false">
      <c r="A4139" s="1" t="s">
        <v>17</v>
      </c>
      <c r="B4139" s="0"/>
      <c r="C4139" s="0" t="s">
        <v>25</v>
      </c>
      <c r="D4139" s="0" t="n">
        <v>57.16</v>
      </c>
      <c r="E4139" s="0" t="n">
        <v>103000</v>
      </c>
      <c r="F4139" s="0" t="s">
        <v>19</v>
      </c>
      <c r="G4139" s="0" t="s">
        <v>19</v>
      </c>
      <c r="H4139" s="0" t="s">
        <v>33</v>
      </c>
      <c r="I4139" s="0" t="s">
        <v>34</v>
      </c>
      <c r="J4139" s="0" t="s">
        <v>33</v>
      </c>
      <c r="K4139" s="10" t="n">
        <v>41200</v>
      </c>
      <c r="L4139" s="10" t="n">
        <v>41219</v>
      </c>
      <c r="M4139" s="0" t="s">
        <v>22</v>
      </c>
      <c r="N4139" s="12" t="str">
        <f aca="false">LEFT(C4139,9)</f>
        <v>Apparteme</v>
      </c>
      <c r="O4139" s="13" t="str">
        <f aca="false">LEFT(F4139,9)</f>
        <v>Particuli</v>
      </c>
      <c r="P4139" s="2" t="str">
        <f aca="false">LEFT(G4139,9)</f>
        <v>Particuli</v>
      </c>
      <c r="Q4139" s="2" t="n">
        <f aca="false">MONTH(K4139)</f>
        <v>10</v>
      </c>
      <c r="R4139" s="2" t="str">
        <f aca="false">LEFT(J4139,10)</f>
        <v>MC -Gares</v>
      </c>
      <c r="S4139" s="11" t="n">
        <f aca="false">L4139-K4139</f>
        <v>19</v>
      </c>
    </row>
    <row r="4140" customFormat="false" ht="12.75" hidden="false" customHeight="false" outlineLevel="0" collapsed="false">
      <c r="A4140" s="1" t="s">
        <v>17</v>
      </c>
      <c r="B4140" s="0"/>
      <c r="C4140" s="0" t="s">
        <v>25</v>
      </c>
      <c r="D4140" s="0"/>
      <c r="E4140" s="0"/>
      <c r="F4140" s="0" t="s">
        <v>30</v>
      </c>
      <c r="G4140" s="0"/>
      <c r="H4140" s="0" t="s">
        <v>45</v>
      </c>
      <c r="I4140" s="0" t="s">
        <v>46</v>
      </c>
      <c r="J4140" s="0" t="s">
        <v>45</v>
      </c>
      <c r="K4140" s="10" t="n">
        <v>41192</v>
      </c>
      <c r="L4140" s="10" t="n">
        <v>41213</v>
      </c>
      <c r="M4140" s="0" t="s">
        <v>37</v>
      </c>
      <c r="N4140" s="12" t="str">
        <f aca="false">LEFT(C4140,9)</f>
        <v>Apparteme</v>
      </c>
      <c r="O4140" s="13" t="str">
        <f aca="false">LEFT(F4140,9)</f>
        <v>SCI</v>
      </c>
      <c r="P4140" s="2" t="str">
        <f aca="false">LEFT(G4140,9)</f>
        <v/>
      </c>
      <c r="Q4140" s="2" t="n">
        <f aca="false">MONTH(K4140)</f>
        <v>10</v>
      </c>
      <c r="R4140" s="2" t="str">
        <f aca="false">LEFT(J4140,10)</f>
        <v>MC -Gambet</v>
      </c>
      <c r="S4140" s="11" t="n">
        <f aca="false">L4140-K4140</f>
        <v>21</v>
      </c>
    </row>
    <row r="4141" customFormat="false" ht="12.75" hidden="false" customHeight="false" outlineLevel="0" collapsed="false">
      <c r="A4141" s="1" t="s">
        <v>17</v>
      </c>
      <c r="B4141" s="0"/>
      <c r="C4141" s="0" t="s">
        <v>25</v>
      </c>
      <c r="D4141" s="0" t="n">
        <v>19.05</v>
      </c>
      <c r="E4141" s="0" t="n">
        <v>68000</v>
      </c>
      <c r="F4141" s="0" t="s">
        <v>30</v>
      </c>
      <c r="G4141" s="0"/>
      <c r="H4141" s="0"/>
      <c r="I4141" s="0" t="s">
        <v>64</v>
      </c>
      <c r="J4141" s="0" t="s">
        <v>63</v>
      </c>
      <c r="K4141" s="10" t="n">
        <v>41205</v>
      </c>
      <c r="L4141" s="10" t="n">
        <v>41229</v>
      </c>
      <c r="M4141" s="0" t="s">
        <v>22</v>
      </c>
      <c r="N4141" s="12" t="str">
        <f aca="false">LEFT(C4141,9)</f>
        <v>Apparteme</v>
      </c>
      <c r="O4141" s="13" t="str">
        <f aca="false">LEFT(F4141,9)</f>
        <v>SCI</v>
      </c>
      <c r="P4141" s="2" t="str">
        <f aca="false">LEFT(G4141,9)</f>
        <v/>
      </c>
      <c r="Q4141" s="2" t="n">
        <f aca="false">MONTH(K4141)</f>
        <v>10</v>
      </c>
      <c r="R4141" s="2" t="str">
        <f aca="false">LEFT(J4141,10)</f>
        <v>MC -Centre</v>
      </c>
      <c r="S4141" s="11" t="n">
        <f aca="false">L4141-K4141</f>
        <v>24</v>
      </c>
    </row>
    <row r="4142" customFormat="false" ht="12.75" hidden="false" customHeight="false" outlineLevel="0" collapsed="false">
      <c r="A4142" s="1" t="s">
        <v>17</v>
      </c>
      <c r="B4142" s="0"/>
      <c r="C4142" s="0" t="s">
        <v>76</v>
      </c>
      <c r="D4142" s="0"/>
      <c r="E4142" s="0"/>
      <c r="F4142" s="0" t="s">
        <v>19</v>
      </c>
      <c r="G4142" s="0"/>
      <c r="H4142" s="0"/>
      <c r="I4142" s="0" t="s">
        <v>83</v>
      </c>
      <c r="J4142" s="0" t="s">
        <v>82</v>
      </c>
      <c r="K4142" s="10" t="n">
        <v>41192</v>
      </c>
      <c r="L4142" s="10" t="n">
        <v>41220</v>
      </c>
      <c r="M4142" s="0"/>
      <c r="N4142" s="12" t="str">
        <f aca="false">LEFT(C4142,9)</f>
        <v>Local com</v>
      </c>
      <c r="O4142" s="13" t="str">
        <f aca="false">LEFT(F4142,9)</f>
        <v>Particuli</v>
      </c>
      <c r="P4142" s="2" t="str">
        <f aca="false">LEFT(G4142,9)</f>
        <v/>
      </c>
      <c r="Q4142" s="2" t="n">
        <f aca="false">MONTH(K4142)</f>
        <v>10</v>
      </c>
      <c r="R4142" s="2" t="str">
        <f aca="false">LEFT(J4142,10)</f>
        <v>MO -Hauts </v>
      </c>
      <c r="S4142" s="11" t="n">
        <f aca="false">L4142-K4142</f>
        <v>28</v>
      </c>
    </row>
    <row r="4143" customFormat="false" ht="12.75" hidden="false" customHeight="false" outlineLevel="0" collapsed="false">
      <c r="A4143" s="1" t="s">
        <v>17</v>
      </c>
      <c r="B4143" s="0"/>
      <c r="C4143" s="0" t="s">
        <v>18</v>
      </c>
      <c r="D4143" s="0" t="n">
        <v>56.44</v>
      </c>
      <c r="E4143" s="0" t="n">
        <v>176000</v>
      </c>
      <c r="F4143" s="0" t="s">
        <v>19</v>
      </c>
      <c r="G4143" s="0" t="s">
        <v>19</v>
      </c>
      <c r="H4143" s="0" t="s">
        <v>26</v>
      </c>
      <c r="I4143" s="0" t="s">
        <v>27</v>
      </c>
      <c r="J4143" s="0" t="s">
        <v>26</v>
      </c>
      <c r="K4143" s="10" t="n">
        <v>41205</v>
      </c>
      <c r="L4143" s="10" t="n">
        <v>41219</v>
      </c>
      <c r="M4143" s="0" t="s">
        <v>22</v>
      </c>
      <c r="N4143" s="12" t="str">
        <f aca="false">LEFT(C4143,9)</f>
        <v>Apparteme</v>
      </c>
      <c r="O4143" s="13" t="str">
        <f aca="false">LEFT(F4143,9)</f>
        <v>Particuli</v>
      </c>
      <c r="P4143" s="2" t="str">
        <f aca="false">LEFT(G4143,9)</f>
        <v>Particuli</v>
      </c>
      <c r="Q4143" s="2" t="n">
        <f aca="false">MONTH(K4143)</f>
        <v>10</v>
      </c>
      <c r="R4143" s="2" t="str">
        <f aca="false">LEFT(J4143,10)</f>
        <v>CA -Estano</v>
      </c>
      <c r="S4143" s="11" t="n">
        <f aca="false">L4143-K4143</f>
        <v>14</v>
      </c>
    </row>
    <row r="4144" customFormat="false" ht="12.75" hidden="false" customHeight="false" outlineLevel="0" collapsed="false">
      <c r="A4144" s="1" t="s">
        <v>17</v>
      </c>
      <c r="B4144" s="0"/>
      <c r="C4144" s="0" t="s">
        <v>18</v>
      </c>
      <c r="D4144" s="0" t="n">
        <v>84.04</v>
      </c>
      <c r="E4144" s="0" t="n">
        <v>180000</v>
      </c>
      <c r="F4144" s="0" t="s">
        <v>19</v>
      </c>
      <c r="G4144" s="0" t="s">
        <v>19</v>
      </c>
      <c r="H4144" s="0"/>
      <c r="I4144" s="0" t="s">
        <v>21</v>
      </c>
      <c r="J4144" s="0" t="s">
        <v>20</v>
      </c>
      <c r="K4144" s="10" t="n">
        <v>41201</v>
      </c>
      <c r="L4144" s="10" t="n">
        <v>41219</v>
      </c>
      <c r="M4144" s="0" t="s">
        <v>37</v>
      </c>
      <c r="N4144" s="12" t="str">
        <f aca="false">LEFT(C4144,9)</f>
        <v>Apparteme</v>
      </c>
      <c r="O4144" s="13" t="str">
        <f aca="false">LEFT(F4144,9)</f>
        <v>Particuli</v>
      </c>
      <c r="P4144" s="2" t="str">
        <f aca="false">LEFT(G4144,9)</f>
        <v>Particuli</v>
      </c>
      <c r="Q4144" s="2" t="n">
        <f aca="false">MONTH(K4144)</f>
        <v>10</v>
      </c>
      <c r="R4144" s="2" t="str">
        <f aca="false">LEFT(J4144,10)</f>
        <v>CA -Lemass</v>
      </c>
      <c r="S4144" s="11" t="n">
        <f aca="false">L4144-K4144</f>
        <v>18</v>
      </c>
    </row>
    <row r="4145" customFormat="false" ht="12.75" hidden="false" customHeight="false" outlineLevel="0" collapsed="false">
      <c r="A4145" s="1" t="s">
        <v>17</v>
      </c>
      <c r="B4145" s="0"/>
      <c r="C4145" s="0" t="s">
        <v>18</v>
      </c>
      <c r="D4145" s="0" t="n">
        <v>67.34</v>
      </c>
      <c r="E4145" s="0" t="n">
        <v>132000</v>
      </c>
      <c r="F4145" s="0" t="s">
        <v>19</v>
      </c>
      <c r="G4145" s="0" t="s">
        <v>19</v>
      </c>
      <c r="H4145" s="0"/>
      <c r="I4145" s="0"/>
      <c r="J4145" s="0"/>
      <c r="K4145" s="10" t="n">
        <v>41201</v>
      </c>
      <c r="L4145" s="10" t="n">
        <v>41219</v>
      </c>
      <c r="M4145" s="0" t="s">
        <v>37</v>
      </c>
      <c r="N4145" s="12" t="str">
        <f aca="false">LEFT(C4145,9)</f>
        <v>Apparteme</v>
      </c>
      <c r="O4145" s="13" t="str">
        <f aca="false">LEFT(F4145,9)</f>
        <v>Particuli</v>
      </c>
      <c r="P4145" s="2" t="str">
        <f aca="false">LEFT(G4145,9)</f>
        <v>Particuli</v>
      </c>
      <c r="Q4145" s="2" t="n">
        <f aca="false">MONTH(K4145)</f>
        <v>10</v>
      </c>
      <c r="R4145" s="2" t="str">
        <f aca="false">LEFT(J4145,10)</f>
        <v/>
      </c>
      <c r="S4145" s="11" t="n">
        <f aca="false">L4145-K4145</f>
        <v>18</v>
      </c>
    </row>
    <row r="4146" customFormat="false" ht="12.75" hidden="false" customHeight="false" outlineLevel="0" collapsed="false">
      <c r="A4146" s="1" t="s">
        <v>17</v>
      </c>
      <c r="B4146" s="0"/>
      <c r="C4146" s="0" t="s">
        <v>18</v>
      </c>
      <c r="D4146" s="0" t="n">
        <v>31.71</v>
      </c>
      <c r="E4146" s="0" t="n">
        <v>89000</v>
      </c>
      <c r="F4146" s="0" t="s">
        <v>19</v>
      </c>
      <c r="G4146" s="0" t="s">
        <v>19</v>
      </c>
      <c r="H4146" s="0"/>
      <c r="I4146" s="0" t="s">
        <v>21</v>
      </c>
      <c r="J4146" s="0" t="s">
        <v>20</v>
      </c>
      <c r="K4146" s="10" t="n">
        <v>41201</v>
      </c>
      <c r="L4146" s="10" t="n">
        <v>41219</v>
      </c>
      <c r="M4146" s="0" t="s">
        <v>22</v>
      </c>
      <c r="N4146" s="12" t="str">
        <f aca="false">LEFT(C4146,9)</f>
        <v>Apparteme</v>
      </c>
      <c r="O4146" s="13" t="str">
        <f aca="false">LEFT(F4146,9)</f>
        <v>Particuli</v>
      </c>
      <c r="P4146" s="2" t="str">
        <f aca="false">LEFT(G4146,9)</f>
        <v>Particuli</v>
      </c>
      <c r="Q4146" s="2" t="n">
        <f aca="false">MONTH(K4146)</f>
        <v>10</v>
      </c>
      <c r="R4146" s="2" t="str">
        <f aca="false">LEFT(J4146,10)</f>
        <v>CA -Lemass</v>
      </c>
      <c r="S4146" s="11" t="n">
        <f aca="false">L4146-K4146</f>
        <v>18</v>
      </c>
    </row>
    <row r="4147" customFormat="false" ht="12.75" hidden="false" customHeight="false" outlineLevel="0" collapsed="false">
      <c r="A4147" s="1" t="s">
        <v>17</v>
      </c>
      <c r="B4147" s="0"/>
      <c r="C4147" s="0" t="s">
        <v>25</v>
      </c>
      <c r="D4147" s="0" t="n">
        <v>43.25</v>
      </c>
      <c r="E4147" s="0" t="n">
        <v>47500</v>
      </c>
      <c r="F4147" s="0" t="s">
        <v>19</v>
      </c>
      <c r="G4147" s="0" t="s">
        <v>30</v>
      </c>
      <c r="H4147" s="0"/>
      <c r="I4147" s="0" t="s">
        <v>68</v>
      </c>
      <c r="J4147" s="0" t="s">
        <v>67</v>
      </c>
      <c r="K4147" s="10" t="n">
        <v>41201</v>
      </c>
      <c r="L4147" s="10" t="n">
        <v>41219</v>
      </c>
      <c r="M4147" s="0" t="s">
        <v>28</v>
      </c>
      <c r="N4147" s="12" t="str">
        <f aca="false">LEFT(C4147,9)</f>
        <v>Apparteme</v>
      </c>
      <c r="O4147" s="13" t="str">
        <f aca="false">LEFT(F4147,9)</f>
        <v>Particuli</v>
      </c>
      <c r="P4147" s="2" t="str">
        <f aca="false">LEFT(G4147,9)</f>
        <v>SCI</v>
      </c>
      <c r="Q4147" s="2" t="n">
        <f aca="false">MONTH(K4147)</f>
        <v>10</v>
      </c>
      <c r="R4147" s="2" t="str">
        <f aca="false">LEFT(J4147,10)</f>
        <v>CE -Alco</v>
      </c>
      <c r="S4147" s="11" t="n">
        <f aca="false">L4147-K4147</f>
        <v>18</v>
      </c>
    </row>
    <row r="4148" customFormat="false" ht="12.75" hidden="false" customHeight="false" outlineLevel="0" collapsed="false">
      <c r="A4148" s="1" t="s">
        <v>17</v>
      </c>
      <c r="B4148" s="0"/>
      <c r="C4148" s="0" t="s">
        <v>35</v>
      </c>
      <c r="D4148" s="0" t="n">
        <v>91.26</v>
      </c>
      <c r="E4148" s="0" t="n">
        <v>280000</v>
      </c>
      <c r="F4148" s="0" t="s">
        <v>19</v>
      </c>
      <c r="G4148" s="0" t="s">
        <v>19</v>
      </c>
      <c r="H4148" s="0"/>
      <c r="I4148" s="0" t="s">
        <v>21</v>
      </c>
      <c r="J4148" s="0" t="s">
        <v>20</v>
      </c>
      <c r="K4148" s="10" t="n">
        <v>41201</v>
      </c>
      <c r="L4148" s="10" t="n">
        <v>41219</v>
      </c>
      <c r="M4148" s="0" t="s">
        <v>37</v>
      </c>
      <c r="N4148" s="12" t="str">
        <f aca="false">LEFT(C4148,9)</f>
        <v>Villa</v>
      </c>
      <c r="O4148" s="13" t="str">
        <f aca="false">LEFT(F4148,9)</f>
        <v>Particuli</v>
      </c>
      <c r="P4148" s="2" t="str">
        <f aca="false">LEFT(G4148,9)</f>
        <v>Particuli</v>
      </c>
      <c r="Q4148" s="2" t="n">
        <f aca="false">MONTH(K4148)</f>
        <v>10</v>
      </c>
      <c r="R4148" s="2" t="str">
        <f aca="false">LEFT(J4148,10)</f>
        <v>CA -Lemass</v>
      </c>
      <c r="S4148" s="11" t="n">
        <f aca="false">L4148-K4148</f>
        <v>18</v>
      </c>
    </row>
    <row r="4149" customFormat="false" ht="12.75" hidden="false" customHeight="false" outlineLevel="0" collapsed="false">
      <c r="A4149" s="1" t="s">
        <v>17</v>
      </c>
      <c r="B4149" s="0"/>
      <c r="C4149" s="0" t="s">
        <v>18</v>
      </c>
      <c r="D4149" s="0" t="n">
        <v>105.26</v>
      </c>
      <c r="E4149" s="0" t="n">
        <v>245000</v>
      </c>
      <c r="F4149" s="0" t="s">
        <v>19</v>
      </c>
      <c r="G4149" s="0" t="s">
        <v>19</v>
      </c>
      <c r="H4149" s="0"/>
      <c r="I4149" s="0" t="s">
        <v>66</v>
      </c>
      <c r="J4149" s="0" t="s">
        <v>65</v>
      </c>
      <c r="K4149" s="10" t="n">
        <v>41201</v>
      </c>
      <c r="L4149" s="10" t="n">
        <v>41219</v>
      </c>
      <c r="M4149" s="0" t="s">
        <v>22</v>
      </c>
      <c r="N4149" s="12" t="str">
        <f aca="false">LEFT(C4149,9)</f>
        <v>Apparteme</v>
      </c>
      <c r="O4149" s="13" t="str">
        <f aca="false">LEFT(F4149,9)</f>
        <v>Particuli</v>
      </c>
      <c r="P4149" s="2" t="str">
        <f aca="false">LEFT(G4149,9)</f>
        <v>Particuli</v>
      </c>
      <c r="Q4149" s="2" t="n">
        <f aca="false">MONTH(K4149)</f>
        <v>10</v>
      </c>
      <c r="R4149" s="2" t="str">
        <f aca="false">LEFT(J4149,10)</f>
        <v>PM -Port M</v>
      </c>
      <c r="S4149" s="11" t="n">
        <f aca="false">L4149-K4149</f>
        <v>18</v>
      </c>
    </row>
    <row r="4150" customFormat="false" ht="12.75" hidden="false" customHeight="false" outlineLevel="0" collapsed="false">
      <c r="A4150" s="1" t="s">
        <v>17</v>
      </c>
      <c r="B4150" s="0"/>
      <c r="C4150" s="0" t="s">
        <v>18</v>
      </c>
      <c r="D4150" s="0" t="n">
        <v>80.98</v>
      </c>
      <c r="E4150" s="0" t="n">
        <v>97000</v>
      </c>
      <c r="F4150" s="0" t="s">
        <v>19</v>
      </c>
      <c r="G4150" s="0" t="s">
        <v>73</v>
      </c>
      <c r="H4150" s="0"/>
      <c r="I4150" s="0" t="s">
        <v>24</v>
      </c>
      <c r="J4150" s="0" t="s">
        <v>23</v>
      </c>
      <c r="K4150" s="10" t="n">
        <v>41201</v>
      </c>
      <c r="L4150" s="10" t="n">
        <v>41219</v>
      </c>
      <c r="M4150" s="0" t="s">
        <v>22</v>
      </c>
      <c r="N4150" s="12" t="str">
        <f aca="false">LEFT(C4150,9)</f>
        <v>Apparteme</v>
      </c>
      <c r="O4150" s="13" t="str">
        <f aca="false">LEFT(F4150,9)</f>
        <v>Particuli</v>
      </c>
      <c r="P4150" s="2" t="str">
        <f aca="false">LEFT(G4150,9)</f>
        <v>Autre per</v>
      </c>
      <c r="Q4150" s="2" t="n">
        <f aca="false">MONTH(K4150)</f>
        <v>10</v>
      </c>
      <c r="R4150" s="2" t="str">
        <f aca="false">LEFT(J4150,10)</f>
        <v>PA -Saint </v>
      </c>
      <c r="S4150" s="11" t="n">
        <f aca="false">L4150-K4150</f>
        <v>18</v>
      </c>
    </row>
    <row r="4151" customFormat="false" ht="12.75" hidden="false" customHeight="false" outlineLevel="0" collapsed="false">
      <c r="A4151" s="1" t="s">
        <v>17</v>
      </c>
      <c r="B4151" s="0"/>
      <c r="C4151" s="0" t="s">
        <v>18</v>
      </c>
      <c r="D4151" s="0" t="n">
        <v>108.71</v>
      </c>
      <c r="E4151" s="0" t="n">
        <v>107560</v>
      </c>
      <c r="F4151" s="0" t="s">
        <v>19</v>
      </c>
      <c r="G4151" s="0" t="s">
        <v>19</v>
      </c>
      <c r="H4151" s="0"/>
      <c r="I4151" s="0" t="s">
        <v>81</v>
      </c>
      <c r="J4151" s="0" t="s">
        <v>80</v>
      </c>
      <c r="K4151" s="10" t="n">
        <v>41201</v>
      </c>
      <c r="L4151" s="10" t="n">
        <v>41229</v>
      </c>
      <c r="M4151" s="0" t="s">
        <v>37</v>
      </c>
      <c r="N4151" s="12" t="str">
        <f aca="false">LEFT(C4151,9)</f>
        <v>Apparteme</v>
      </c>
      <c r="O4151" s="13" t="str">
        <f aca="false">LEFT(F4151,9)</f>
        <v>Particuli</v>
      </c>
      <c r="P4151" s="2" t="str">
        <f aca="false">LEFT(G4151,9)</f>
        <v>Particuli</v>
      </c>
      <c r="Q4151" s="2" t="n">
        <f aca="false">MONTH(K4151)</f>
        <v>10</v>
      </c>
      <c r="R4151" s="2" t="str">
        <f aca="false">LEFT(J4151,10)</f>
        <v>MO -La Pai</v>
      </c>
      <c r="S4151" s="11" t="n">
        <f aca="false">L4151-K4151</f>
        <v>28</v>
      </c>
    </row>
    <row r="4152" customFormat="false" ht="12.75" hidden="false" customHeight="false" outlineLevel="0" collapsed="false">
      <c r="A4152" s="1" t="s">
        <v>17</v>
      </c>
      <c r="B4152" s="0"/>
      <c r="C4152" s="0" t="s">
        <v>18</v>
      </c>
      <c r="D4152" s="0" t="n">
        <v>71.15</v>
      </c>
      <c r="E4152" s="0" t="n">
        <v>198000</v>
      </c>
      <c r="F4152" s="0" t="s">
        <v>19</v>
      </c>
      <c r="G4152" s="0" t="s">
        <v>19</v>
      </c>
      <c r="H4152" s="0"/>
      <c r="I4152" s="0" t="s">
        <v>21</v>
      </c>
      <c r="J4152" s="0" t="s">
        <v>20</v>
      </c>
      <c r="K4152" s="10" t="n">
        <v>41201</v>
      </c>
      <c r="L4152" s="10" t="n">
        <v>41219</v>
      </c>
      <c r="M4152" s="0" t="s">
        <v>37</v>
      </c>
      <c r="N4152" s="12" t="str">
        <f aca="false">LEFT(C4152,9)</f>
        <v>Apparteme</v>
      </c>
      <c r="O4152" s="13" t="str">
        <f aca="false">LEFT(F4152,9)</f>
        <v>Particuli</v>
      </c>
      <c r="P4152" s="2" t="str">
        <f aca="false">LEFT(G4152,9)</f>
        <v>Particuli</v>
      </c>
      <c r="Q4152" s="2" t="n">
        <f aca="false">MONTH(K4152)</f>
        <v>10</v>
      </c>
      <c r="R4152" s="2" t="str">
        <f aca="false">LEFT(J4152,10)</f>
        <v>CA -Lemass</v>
      </c>
      <c r="S4152" s="11" t="n">
        <f aca="false">L4152-K4152</f>
        <v>18</v>
      </c>
    </row>
    <row r="4153" customFormat="false" ht="12.75" hidden="false" customHeight="false" outlineLevel="0" collapsed="false">
      <c r="A4153" s="1" t="s">
        <v>17</v>
      </c>
      <c r="B4153" s="0"/>
      <c r="C4153" s="0" t="s">
        <v>18</v>
      </c>
      <c r="D4153" s="0" t="n">
        <v>34.51</v>
      </c>
      <c r="E4153" s="0" t="n">
        <v>133186.35</v>
      </c>
      <c r="F4153" s="0" t="s">
        <v>19</v>
      </c>
      <c r="G4153" s="0"/>
      <c r="H4153" s="0"/>
      <c r="I4153" s="0" t="s">
        <v>34</v>
      </c>
      <c r="J4153" s="0" t="s">
        <v>33</v>
      </c>
      <c r="K4153" s="10" t="n">
        <v>41204</v>
      </c>
      <c r="L4153" s="10" t="n">
        <v>41219</v>
      </c>
      <c r="M4153" s="0" t="s">
        <v>22</v>
      </c>
      <c r="N4153" s="12" t="str">
        <f aca="false">LEFT(C4153,9)</f>
        <v>Apparteme</v>
      </c>
      <c r="O4153" s="13" t="str">
        <f aca="false">LEFT(F4153,9)</f>
        <v>Particuli</v>
      </c>
      <c r="P4153" s="2" t="str">
        <f aca="false">LEFT(G4153,9)</f>
        <v/>
      </c>
      <c r="Q4153" s="2" t="n">
        <f aca="false">MONTH(K4153)</f>
        <v>10</v>
      </c>
      <c r="R4153" s="2" t="str">
        <f aca="false">LEFT(J4153,10)</f>
        <v>MC -Gares</v>
      </c>
      <c r="S4153" s="11" t="n">
        <f aca="false">L4153-K4153</f>
        <v>15</v>
      </c>
    </row>
    <row r="4154" customFormat="false" ht="12.75" hidden="false" customHeight="false" outlineLevel="0" collapsed="false">
      <c r="A4154" s="1" t="s">
        <v>17</v>
      </c>
      <c r="B4154" s="0"/>
      <c r="C4154" s="0" t="s">
        <v>18</v>
      </c>
      <c r="D4154" s="0" t="n">
        <v>95.8</v>
      </c>
      <c r="E4154" s="0" t="n">
        <v>162000</v>
      </c>
      <c r="F4154" s="0" t="s">
        <v>30</v>
      </c>
      <c r="G4154" s="0" t="s">
        <v>19</v>
      </c>
      <c r="H4154" s="0" t="s">
        <v>74</v>
      </c>
      <c r="I4154" s="0" t="s">
        <v>75</v>
      </c>
      <c r="J4154" s="0" t="s">
        <v>74</v>
      </c>
      <c r="K4154" s="10" t="n">
        <v>41204</v>
      </c>
      <c r="L4154" s="10" t="n">
        <v>41219</v>
      </c>
      <c r="M4154" s="0" t="s">
        <v>22</v>
      </c>
      <c r="N4154" s="12" t="str">
        <f aca="false">LEFT(C4154,9)</f>
        <v>Apparteme</v>
      </c>
      <c r="O4154" s="13" t="str">
        <f aca="false">LEFT(F4154,9)</f>
        <v>SCI</v>
      </c>
      <c r="P4154" s="2" t="str">
        <f aca="false">LEFT(G4154,9)</f>
        <v>Particuli</v>
      </c>
      <c r="Q4154" s="2" t="n">
        <f aca="false">MONTH(K4154)</f>
        <v>10</v>
      </c>
      <c r="R4154" s="2" t="str">
        <f aca="false">LEFT(J4154,10)</f>
        <v>CE -Les Cé</v>
      </c>
      <c r="S4154" s="11" t="n">
        <f aca="false">L4154-K4154</f>
        <v>15</v>
      </c>
    </row>
    <row r="4155" customFormat="false" ht="12.75" hidden="false" customHeight="false" outlineLevel="0" collapsed="false">
      <c r="A4155" s="1" t="s">
        <v>17</v>
      </c>
      <c r="B4155" s="0"/>
      <c r="C4155" s="0" t="s">
        <v>25</v>
      </c>
      <c r="D4155" s="0" t="n">
        <v>17.54</v>
      </c>
      <c r="E4155" s="0" t="n">
        <v>71500</v>
      </c>
      <c r="F4155" s="0" t="s">
        <v>84</v>
      </c>
      <c r="G4155" s="0" t="s">
        <v>19</v>
      </c>
      <c r="H4155" s="0" t="s">
        <v>49</v>
      </c>
      <c r="I4155" s="0" t="s">
        <v>50</v>
      </c>
      <c r="J4155" s="0" t="s">
        <v>49</v>
      </c>
      <c r="K4155" s="10" t="n">
        <v>41205</v>
      </c>
      <c r="L4155" s="10" t="n">
        <v>41229</v>
      </c>
      <c r="M4155" s="0" t="s">
        <v>22</v>
      </c>
      <c r="N4155" s="12" t="str">
        <f aca="false">LEFT(C4155,9)</f>
        <v>Apparteme</v>
      </c>
      <c r="O4155" s="13" t="str">
        <f aca="false">LEFT(F4155,9)</f>
        <v>SACI-SCCV</v>
      </c>
      <c r="P4155" s="2" t="str">
        <f aca="false">LEFT(G4155,9)</f>
        <v>Particuli</v>
      </c>
      <c r="Q4155" s="2" t="n">
        <f aca="false">MONTH(K4155)</f>
        <v>10</v>
      </c>
      <c r="R4155" s="2" t="str">
        <f aca="false">LEFT(J4155,10)</f>
        <v>MC -Les Be</v>
      </c>
      <c r="S4155" s="11" t="n">
        <f aca="false">L4155-K4155</f>
        <v>24</v>
      </c>
    </row>
    <row r="4156" customFormat="false" ht="12.75" hidden="false" customHeight="false" outlineLevel="0" collapsed="false">
      <c r="A4156" s="1" t="s">
        <v>17</v>
      </c>
      <c r="B4156" s="0"/>
      <c r="C4156" s="0" t="s">
        <v>25</v>
      </c>
      <c r="D4156" s="0" t="n">
        <v>17.45</v>
      </c>
      <c r="E4156" s="0" t="n">
        <v>70000</v>
      </c>
      <c r="F4156" s="0" t="s">
        <v>84</v>
      </c>
      <c r="G4156" s="0" t="s">
        <v>19</v>
      </c>
      <c r="H4156" s="0" t="s">
        <v>49</v>
      </c>
      <c r="I4156" s="0" t="s">
        <v>50</v>
      </c>
      <c r="J4156" s="0" t="s">
        <v>49</v>
      </c>
      <c r="K4156" s="10" t="n">
        <v>41205</v>
      </c>
      <c r="L4156" s="10" t="n">
        <v>41229</v>
      </c>
      <c r="M4156" s="0" t="s">
        <v>22</v>
      </c>
      <c r="N4156" s="12" t="str">
        <f aca="false">LEFT(C4156,9)</f>
        <v>Apparteme</v>
      </c>
      <c r="O4156" s="13" t="str">
        <f aca="false">LEFT(F4156,9)</f>
        <v>SACI-SCCV</v>
      </c>
      <c r="P4156" s="2" t="str">
        <f aca="false">LEFT(G4156,9)</f>
        <v>Particuli</v>
      </c>
      <c r="Q4156" s="2" t="n">
        <f aca="false">MONTH(K4156)</f>
        <v>10</v>
      </c>
      <c r="R4156" s="2" t="str">
        <f aca="false">LEFT(J4156,10)</f>
        <v>MC -Les Be</v>
      </c>
      <c r="S4156" s="11" t="n">
        <f aca="false">L4156-K4156</f>
        <v>24</v>
      </c>
    </row>
    <row r="4157" customFormat="false" ht="12.75" hidden="false" customHeight="false" outlineLevel="0" collapsed="false">
      <c r="A4157" s="1" t="s">
        <v>17</v>
      </c>
      <c r="B4157" s="0"/>
      <c r="C4157" s="0" t="s">
        <v>25</v>
      </c>
      <c r="D4157" s="0" t="n">
        <v>65.26</v>
      </c>
      <c r="E4157" s="0" t="n">
        <v>125000</v>
      </c>
      <c r="F4157" s="0" t="s">
        <v>19</v>
      </c>
      <c r="G4157" s="0" t="s">
        <v>19</v>
      </c>
      <c r="H4157" s="0"/>
      <c r="I4157" s="0" t="s">
        <v>34</v>
      </c>
      <c r="J4157" s="0" t="s">
        <v>33</v>
      </c>
      <c r="K4157" s="10" t="n">
        <v>41205</v>
      </c>
      <c r="L4157" s="10" t="n">
        <v>41219</v>
      </c>
      <c r="M4157" s="0" t="s">
        <v>22</v>
      </c>
      <c r="N4157" s="12" t="str">
        <f aca="false">LEFT(C4157,9)</f>
        <v>Apparteme</v>
      </c>
      <c r="O4157" s="13" t="str">
        <f aca="false">LEFT(F4157,9)</f>
        <v>Particuli</v>
      </c>
      <c r="P4157" s="2" t="str">
        <f aca="false">LEFT(G4157,9)</f>
        <v>Particuli</v>
      </c>
      <c r="Q4157" s="2" t="n">
        <f aca="false">MONTH(K4157)</f>
        <v>10</v>
      </c>
      <c r="R4157" s="2" t="str">
        <f aca="false">LEFT(J4157,10)</f>
        <v>MC -Gares</v>
      </c>
      <c r="S4157" s="11" t="n">
        <f aca="false">L4157-K4157</f>
        <v>14</v>
      </c>
    </row>
    <row r="4158" customFormat="false" ht="12.75" hidden="false" customHeight="false" outlineLevel="0" collapsed="false">
      <c r="A4158" s="1" t="s">
        <v>17</v>
      </c>
      <c r="B4158" s="0"/>
      <c r="C4158" s="0" t="s">
        <v>25</v>
      </c>
      <c r="D4158" s="0" t="n">
        <v>16.5</v>
      </c>
      <c r="E4158" s="0" t="n">
        <v>44000</v>
      </c>
      <c r="F4158" s="0" t="s">
        <v>19</v>
      </c>
      <c r="G4158" s="0" t="s">
        <v>19</v>
      </c>
      <c r="H4158" s="0"/>
      <c r="I4158" s="0" t="s">
        <v>34</v>
      </c>
      <c r="J4158" s="0" t="s">
        <v>33</v>
      </c>
      <c r="K4158" s="10" t="n">
        <v>41205</v>
      </c>
      <c r="L4158" s="10" t="n">
        <v>41219</v>
      </c>
      <c r="M4158" s="0" t="s">
        <v>22</v>
      </c>
      <c r="N4158" s="12" t="str">
        <f aca="false">LEFT(C4158,9)</f>
        <v>Apparteme</v>
      </c>
      <c r="O4158" s="13" t="str">
        <f aca="false">LEFT(F4158,9)</f>
        <v>Particuli</v>
      </c>
      <c r="P4158" s="2" t="str">
        <f aca="false">LEFT(G4158,9)</f>
        <v>Particuli</v>
      </c>
      <c r="Q4158" s="2" t="n">
        <f aca="false">MONTH(K4158)</f>
        <v>10</v>
      </c>
      <c r="R4158" s="2" t="str">
        <f aca="false">LEFT(J4158,10)</f>
        <v>MC -Gares</v>
      </c>
      <c r="S4158" s="11" t="n">
        <f aca="false">L4158-K4158</f>
        <v>14</v>
      </c>
    </row>
    <row r="4159" customFormat="false" ht="12.75" hidden="false" customHeight="false" outlineLevel="0" collapsed="false">
      <c r="A4159" s="1" t="s">
        <v>17</v>
      </c>
      <c r="B4159" s="0"/>
      <c r="C4159" s="0" t="s">
        <v>72</v>
      </c>
      <c r="D4159" s="0"/>
      <c r="E4159" s="0" t="n">
        <v>10000</v>
      </c>
      <c r="F4159" s="0" t="s">
        <v>19</v>
      </c>
      <c r="G4159" s="0" t="s">
        <v>19</v>
      </c>
      <c r="H4159" s="0" t="s">
        <v>47</v>
      </c>
      <c r="I4159" s="0" t="s">
        <v>48</v>
      </c>
      <c r="J4159" s="0" t="s">
        <v>47</v>
      </c>
      <c r="K4159" s="10" t="n">
        <v>41205</v>
      </c>
      <c r="L4159" s="10" t="n">
        <v>41219</v>
      </c>
      <c r="M4159" s="0"/>
      <c r="N4159" s="12" t="str">
        <f aca="false">LEFT(C4159,9)</f>
        <v>Garage</v>
      </c>
      <c r="O4159" s="13" t="str">
        <f aca="false">LEFT(F4159,9)</f>
        <v>Particuli</v>
      </c>
      <c r="P4159" s="2" t="str">
        <f aca="false">LEFT(G4159,9)</f>
        <v>Particuli</v>
      </c>
      <c r="Q4159" s="2" t="n">
        <f aca="false">MONTH(K4159)</f>
        <v>10</v>
      </c>
      <c r="R4159" s="2" t="str">
        <f aca="false">LEFT(J4159,10)</f>
        <v>MC -Bouton</v>
      </c>
      <c r="S4159" s="11" t="n">
        <f aca="false">L4159-K4159</f>
        <v>14</v>
      </c>
    </row>
    <row r="4160" customFormat="false" ht="12.75" hidden="false" customHeight="false" outlineLevel="0" collapsed="false">
      <c r="A4160" s="1" t="s">
        <v>17</v>
      </c>
      <c r="B4160" s="0"/>
      <c r="C4160" s="0" t="s">
        <v>25</v>
      </c>
      <c r="D4160" s="0" t="n">
        <v>59.85</v>
      </c>
      <c r="E4160" s="0" t="n">
        <v>177000</v>
      </c>
      <c r="F4160" s="0" t="s">
        <v>19</v>
      </c>
      <c r="G4160" s="0" t="s">
        <v>19</v>
      </c>
      <c r="H4160" s="0"/>
      <c r="I4160" s="0" t="s">
        <v>34</v>
      </c>
      <c r="J4160" s="0" t="s">
        <v>33</v>
      </c>
      <c r="K4160" s="10" t="n">
        <v>41204</v>
      </c>
      <c r="L4160" s="10" t="n">
        <v>41219</v>
      </c>
      <c r="M4160" s="0" t="s">
        <v>37</v>
      </c>
      <c r="N4160" s="12" t="str">
        <f aca="false">LEFT(C4160,9)</f>
        <v>Apparteme</v>
      </c>
      <c r="O4160" s="13" t="str">
        <f aca="false">LEFT(F4160,9)</f>
        <v>Particuli</v>
      </c>
      <c r="P4160" s="2" t="str">
        <f aca="false">LEFT(G4160,9)</f>
        <v>Particuli</v>
      </c>
      <c r="Q4160" s="2" t="n">
        <f aca="false">MONTH(K4160)</f>
        <v>10</v>
      </c>
      <c r="R4160" s="2" t="str">
        <f aca="false">LEFT(J4160,10)</f>
        <v>MC -Gares</v>
      </c>
      <c r="S4160" s="11" t="n">
        <f aca="false">L4160-K4160</f>
        <v>15</v>
      </c>
    </row>
    <row r="4161" customFormat="false" ht="12.75" hidden="false" customHeight="false" outlineLevel="0" collapsed="false">
      <c r="A4161" s="1" t="s">
        <v>17</v>
      </c>
      <c r="B4161" s="0"/>
      <c r="C4161" s="0" t="s">
        <v>77</v>
      </c>
      <c r="D4161" s="0"/>
      <c r="E4161" s="0" t="n">
        <v>6700</v>
      </c>
      <c r="F4161" s="0" t="s">
        <v>19</v>
      </c>
      <c r="G4161" s="0" t="s">
        <v>30</v>
      </c>
      <c r="H4161" s="0"/>
      <c r="I4161" s="0" t="s">
        <v>96</v>
      </c>
      <c r="J4161" s="0" t="s">
        <v>95</v>
      </c>
      <c r="K4161" s="10" t="n">
        <v>41204</v>
      </c>
      <c r="L4161" s="10" t="n">
        <v>41219</v>
      </c>
      <c r="M4161" s="0"/>
      <c r="N4161" s="12" t="str">
        <f aca="false">LEFT(C4161,9)</f>
        <v>Parking</v>
      </c>
      <c r="O4161" s="13" t="str">
        <f aca="false">LEFT(F4161,9)</f>
        <v>Particuli</v>
      </c>
      <c r="P4161" s="2" t="str">
        <f aca="false">LEFT(G4161,9)</f>
        <v>SCI</v>
      </c>
      <c r="Q4161" s="2" t="n">
        <f aca="false">MONTH(K4161)</f>
        <v>10</v>
      </c>
      <c r="R4161" s="2" t="str">
        <f aca="false">LEFT(J4161,10)</f>
        <v>MC -Les Au</v>
      </c>
      <c r="S4161" s="11" t="n">
        <f aca="false">L4161-K4161</f>
        <v>15</v>
      </c>
    </row>
    <row r="4162" customFormat="false" ht="12.75" hidden="false" customHeight="false" outlineLevel="0" collapsed="false">
      <c r="A4162" s="1" t="s">
        <v>17</v>
      </c>
      <c r="B4162" s="0"/>
      <c r="C4162" s="0" t="s">
        <v>25</v>
      </c>
      <c r="D4162" s="0" t="n">
        <v>27.19</v>
      </c>
      <c r="E4162" s="0" t="n">
        <v>64575</v>
      </c>
      <c r="F4162" s="0" t="s">
        <v>19</v>
      </c>
      <c r="G4162" s="0" t="s">
        <v>19</v>
      </c>
      <c r="H4162" s="0"/>
      <c r="I4162" s="0" t="s">
        <v>46</v>
      </c>
      <c r="J4162" s="0" t="s">
        <v>45</v>
      </c>
      <c r="K4162" s="10" t="n">
        <v>41204</v>
      </c>
      <c r="L4162" s="10" t="n">
        <v>41219</v>
      </c>
      <c r="M4162" s="0" t="s">
        <v>22</v>
      </c>
      <c r="N4162" s="12" t="str">
        <f aca="false">LEFT(C4162,9)</f>
        <v>Apparteme</v>
      </c>
      <c r="O4162" s="13" t="str">
        <f aca="false">LEFT(F4162,9)</f>
        <v>Particuli</v>
      </c>
      <c r="P4162" s="2" t="str">
        <f aca="false">LEFT(G4162,9)</f>
        <v>Particuli</v>
      </c>
      <c r="Q4162" s="2" t="n">
        <f aca="false">MONTH(K4162)</f>
        <v>10</v>
      </c>
      <c r="R4162" s="2" t="str">
        <f aca="false">LEFT(J4162,10)</f>
        <v>MC -Gambet</v>
      </c>
      <c r="S4162" s="11" t="n">
        <f aca="false">L4162-K4162</f>
        <v>15</v>
      </c>
    </row>
    <row r="4163" customFormat="false" ht="12.75" hidden="false" customHeight="false" outlineLevel="0" collapsed="false">
      <c r="A4163" s="1" t="s">
        <v>17</v>
      </c>
      <c r="B4163" s="0"/>
      <c r="C4163" s="0" t="s">
        <v>25</v>
      </c>
      <c r="D4163" s="0" t="n">
        <v>69.83</v>
      </c>
      <c r="E4163" s="0" t="n">
        <v>176000</v>
      </c>
      <c r="F4163" s="0" t="s">
        <v>19</v>
      </c>
      <c r="G4163" s="0" t="s">
        <v>19</v>
      </c>
      <c r="H4163" s="0" t="s">
        <v>95</v>
      </c>
      <c r="I4163" s="0" t="s">
        <v>96</v>
      </c>
      <c r="J4163" s="0" t="s">
        <v>95</v>
      </c>
      <c r="K4163" s="10" t="n">
        <v>41204</v>
      </c>
      <c r="L4163" s="10" t="n">
        <v>41219</v>
      </c>
      <c r="M4163" s="0" t="s">
        <v>22</v>
      </c>
      <c r="N4163" s="12" t="str">
        <f aca="false">LEFT(C4163,9)</f>
        <v>Apparteme</v>
      </c>
      <c r="O4163" s="13" t="str">
        <f aca="false">LEFT(F4163,9)</f>
        <v>Particuli</v>
      </c>
      <c r="P4163" s="2" t="str">
        <f aca="false">LEFT(G4163,9)</f>
        <v>Particuli</v>
      </c>
      <c r="Q4163" s="2" t="n">
        <f aca="false">MONTH(K4163)</f>
        <v>10</v>
      </c>
      <c r="R4163" s="2" t="str">
        <f aca="false">LEFT(J4163,10)</f>
        <v>MC -Les Au</v>
      </c>
      <c r="S4163" s="11" t="n">
        <f aca="false">L4163-K4163</f>
        <v>15</v>
      </c>
    </row>
    <row r="4164" customFormat="false" ht="12.75" hidden="false" customHeight="false" outlineLevel="0" collapsed="false">
      <c r="A4164" s="1" t="s">
        <v>17</v>
      </c>
      <c r="B4164" s="0"/>
      <c r="C4164" s="0" t="s">
        <v>25</v>
      </c>
      <c r="D4164" s="0" t="n">
        <v>43</v>
      </c>
      <c r="E4164" s="0" t="n">
        <v>75000</v>
      </c>
      <c r="F4164" s="0" t="s">
        <v>19</v>
      </c>
      <c r="G4164" s="0" t="s">
        <v>19</v>
      </c>
      <c r="H4164" s="0" t="s">
        <v>45</v>
      </c>
      <c r="I4164" s="0" t="s">
        <v>46</v>
      </c>
      <c r="J4164" s="0" t="s">
        <v>45</v>
      </c>
      <c r="K4164" s="10" t="n">
        <v>41205</v>
      </c>
      <c r="L4164" s="10" t="n">
        <v>41219</v>
      </c>
      <c r="M4164" s="0" t="s">
        <v>22</v>
      </c>
      <c r="N4164" s="12" t="str">
        <f aca="false">LEFT(C4164,9)</f>
        <v>Apparteme</v>
      </c>
      <c r="O4164" s="13" t="str">
        <f aca="false">LEFT(F4164,9)</f>
        <v>Particuli</v>
      </c>
      <c r="P4164" s="2" t="str">
        <f aca="false">LEFT(G4164,9)</f>
        <v>Particuli</v>
      </c>
      <c r="Q4164" s="2" t="n">
        <f aca="false">MONTH(K4164)</f>
        <v>10</v>
      </c>
      <c r="R4164" s="2" t="str">
        <f aca="false">LEFT(J4164,10)</f>
        <v>MC -Gambet</v>
      </c>
      <c r="S4164" s="11" t="n">
        <f aca="false">L4164-K4164</f>
        <v>14</v>
      </c>
    </row>
    <row r="4165" customFormat="false" ht="12.75" hidden="false" customHeight="false" outlineLevel="0" collapsed="false">
      <c r="A4165" s="1" t="s">
        <v>17</v>
      </c>
      <c r="B4165" s="0"/>
      <c r="C4165" s="0" t="s">
        <v>25</v>
      </c>
      <c r="D4165" s="0" t="n">
        <v>29.72</v>
      </c>
      <c r="E4165" s="0" t="n">
        <v>93000</v>
      </c>
      <c r="F4165" s="0" t="s">
        <v>19</v>
      </c>
      <c r="G4165" s="0"/>
      <c r="H4165" s="0" t="s">
        <v>43</v>
      </c>
      <c r="I4165" s="0" t="s">
        <v>44</v>
      </c>
      <c r="J4165" s="0" t="s">
        <v>43</v>
      </c>
      <c r="K4165" s="10" t="n">
        <v>41205</v>
      </c>
      <c r="L4165" s="10" t="n">
        <v>41219</v>
      </c>
      <c r="M4165" s="0" t="s">
        <v>28</v>
      </c>
      <c r="N4165" s="12" t="str">
        <f aca="false">LEFT(C4165,9)</f>
        <v>Apparteme</v>
      </c>
      <c r="O4165" s="13" t="str">
        <f aca="false">LEFT(F4165,9)</f>
        <v>Particuli</v>
      </c>
      <c r="P4165" s="2" t="str">
        <f aca="false">LEFT(G4165,9)</f>
        <v/>
      </c>
      <c r="Q4165" s="2" t="n">
        <f aca="false">MONTH(K4165)</f>
        <v>10</v>
      </c>
      <c r="R4165" s="2" t="str">
        <f aca="false">LEFT(J4165,10)</f>
        <v>MC -Antigo</v>
      </c>
      <c r="S4165" s="11" t="n">
        <f aca="false">L4165-K4165</f>
        <v>14</v>
      </c>
    </row>
    <row r="4166" customFormat="false" ht="12.75" hidden="false" customHeight="false" outlineLevel="0" collapsed="false">
      <c r="A4166" s="1" t="s">
        <v>17</v>
      </c>
      <c r="B4166" s="0"/>
      <c r="C4166" s="0" t="s">
        <v>18</v>
      </c>
      <c r="D4166" s="0" t="n">
        <v>66.52</v>
      </c>
      <c r="E4166" s="0" t="n">
        <v>134000</v>
      </c>
      <c r="F4166" s="0" t="s">
        <v>30</v>
      </c>
      <c r="G4166" s="0" t="s">
        <v>19</v>
      </c>
      <c r="H4166" s="0"/>
      <c r="I4166" s="0" t="s">
        <v>94</v>
      </c>
      <c r="J4166" s="0" t="s">
        <v>93</v>
      </c>
      <c r="K4166" s="10" t="n">
        <v>41204</v>
      </c>
      <c r="L4166" s="10" t="n">
        <v>41219</v>
      </c>
      <c r="M4166" s="0" t="s">
        <v>22</v>
      </c>
      <c r="N4166" s="12" t="str">
        <f aca="false">LEFT(C4166,9)</f>
        <v>Apparteme</v>
      </c>
      <c r="O4166" s="13" t="str">
        <f aca="false">LEFT(F4166,9)</f>
        <v>SCI</v>
      </c>
      <c r="P4166" s="2" t="str">
        <f aca="false">LEFT(G4166,9)</f>
        <v>Particuli</v>
      </c>
      <c r="Q4166" s="2" t="n">
        <f aca="false">MONTH(K4166)</f>
        <v>10</v>
      </c>
      <c r="R4166" s="2" t="str">
        <f aca="false">LEFT(J4166,10)</f>
        <v>MC -Figuer</v>
      </c>
      <c r="S4166" s="11" t="n">
        <f aca="false">L4166-K4166</f>
        <v>15</v>
      </c>
    </row>
    <row r="4167" customFormat="false" ht="12.75" hidden="false" customHeight="false" outlineLevel="0" collapsed="false">
      <c r="A4167" s="1" t="s">
        <v>17</v>
      </c>
      <c r="B4167" s="0"/>
      <c r="C4167" s="0" t="s">
        <v>18</v>
      </c>
      <c r="D4167" s="0" t="n">
        <v>27.04</v>
      </c>
      <c r="E4167" s="0" t="n">
        <v>85000</v>
      </c>
      <c r="F4167" s="0" t="s">
        <v>19</v>
      </c>
      <c r="G4167" s="0" t="s">
        <v>19</v>
      </c>
      <c r="H4167" s="0"/>
      <c r="I4167" s="0" t="s">
        <v>39</v>
      </c>
      <c r="J4167" s="0" t="s">
        <v>40</v>
      </c>
      <c r="K4167" s="10" t="n">
        <v>41201</v>
      </c>
      <c r="L4167" s="10" t="n">
        <v>41212</v>
      </c>
      <c r="M4167" s="0" t="s">
        <v>28</v>
      </c>
      <c r="N4167" s="12" t="str">
        <f aca="false">LEFT(C4167,9)</f>
        <v>Apparteme</v>
      </c>
      <c r="O4167" s="13" t="str">
        <f aca="false">LEFT(F4167,9)</f>
        <v>Particuli</v>
      </c>
      <c r="P4167" s="2" t="str">
        <f aca="false">LEFT(G4167,9)</f>
        <v>Particuli</v>
      </c>
      <c r="Q4167" s="2" t="n">
        <f aca="false">MONTH(K4167)</f>
        <v>10</v>
      </c>
      <c r="R4167" s="2" t="str">
        <f aca="false">LEFT(J4167,10)</f>
        <v>HF -Hopita</v>
      </c>
      <c r="S4167" s="11" t="n">
        <f aca="false">L4167-K4167</f>
        <v>11</v>
      </c>
    </row>
    <row r="4168" customFormat="false" ht="12.75" hidden="false" customHeight="false" outlineLevel="0" collapsed="false">
      <c r="A4168" s="1" t="s">
        <v>17</v>
      </c>
      <c r="B4168" s="0"/>
      <c r="C4168" s="0" t="s">
        <v>18</v>
      </c>
      <c r="D4168" s="0" t="n">
        <v>70.48</v>
      </c>
      <c r="E4168" s="0" t="n">
        <v>129000</v>
      </c>
      <c r="F4168" s="0" t="s">
        <v>19</v>
      </c>
      <c r="G4168" s="0" t="s">
        <v>19</v>
      </c>
      <c r="H4168" s="0" t="s">
        <v>87</v>
      </c>
      <c r="I4168" s="0" t="s">
        <v>88</v>
      </c>
      <c r="J4168" s="0" t="s">
        <v>87</v>
      </c>
      <c r="K4168" s="10" t="n">
        <v>41201</v>
      </c>
      <c r="L4168" s="10" t="n">
        <v>41212</v>
      </c>
      <c r="M4168" s="0" t="s">
        <v>22</v>
      </c>
      <c r="N4168" s="12" t="str">
        <f aca="false">LEFT(C4168,9)</f>
        <v>Apparteme</v>
      </c>
      <c r="O4168" s="13" t="str">
        <f aca="false">LEFT(F4168,9)</f>
        <v>Particuli</v>
      </c>
      <c r="P4168" s="2" t="str">
        <f aca="false">LEFT(G4168,9)</f>
        <v>Particuli</v>
      </c>
      <c r="Q4168" s="2" t="n">
        <f aca="false">MONTH(K4168)</f>
        <v>10</v>
      </c>
      <c r="R4168" s="2" t="str">
        <f aca="false">LEFT(J4168,10)</f>
        <v>MO -Cellen</v>
      </c>
      <c r="S4168" s="11" t="n">
        <f aca="false">L4168-K4168</f>
        <v>11</v>
      </c>
    </row>
    <row r="4169" customFormat="false" ht="12.75" hidden="false" customHeight="false" outlineLevel="0" collapsed="false">
      <c r="A4169" s="1" t="s">
        <v>17</v>
      </c>
      <c r="B4169" s="0"/>
      <c r="C4169" s="0" t="s">
        <v>18</v>
      </c>
      <c r="D4169" s="0" t="n">
        <v>19.3</v>
      </c>
      <c r="E4169" s="0" t="n">
        <v>60000</v>
      </c>
      <c r="F4169" s="0" t="s">
        <v>30</v>
      </c>
      <c r="G4169" s="0" t="s">
        <v>19</v>
      </c>
      <c r="H4169" s="0"/>
      <c r="I4169" s="0" t="s">
        <v>68</v>
      </c>
      <c r="J4169" s="0" t="s">
        <v>67</v>
      </c>
      <c r="K4169" s="10" t="n">
        <v>41201</v>
      </c>
      <c r="L4169" s="10" t="n">
        <v>41212</v>
      </c>
      <c r="M4169" s="0" t="s">
        <v>28</v>
      </c>
      <c r="N4169" s="12" t="str">
        <f aca="false">LEFT(C4169,9)</f>
        <v>Apparteme</v>
      </c>
      <c r="O4169" s="13" t="str">
        <f aca="false">LEFT(F4169,9)</f>
        <v>SCI</v>
      </c>
      <c r="P4169" s="2" t="str">
        <f aca="false">LEFT(G4169,9)</f>
        <v>Particuli</v>
      </c>
      <c r="Q4169" s="2" t="n">
        <f aca="false">MONTH(K4169)</f>
        <v>10</v>
      </c>
      <c r="R4169" s="2" t="str">
        <f aca="false">LEFT(J4169,10)</f>
        <v>CE -Alco</v>
      </c>
      <c r="S4169" s="11" t="n">
        <f aca="false">L4169-K4169</f>
        <v>11</v>
      </c>
    </row>
    <row r="4170" customFormat="false" ht="12.75" hidden="false" customHeight="false" outlineLevel="0" collapsed="false">
      <c r="A4170" s="1" t="s">
        <v>17</v>
      </c>
      <c r="B4170" s="0"/>
      <c r="C4170" s="0" t="s">
        <v>51</v>
      </c>
      <c r="D4170" s="0" t="n">
        <v>144</v>
      </c>
      <c r="E4170" s="0" t="n">
        <v>512000</v>
      </c>
      <c r="F4170" s="0"/>
      <c r="G4170" s="0" t="s">
        <v>73</v>
      </c>
      <c r="H4170" s="0" t="s">
        <v>40</v>
      </c>
      <c r="I4170" s="0" t="s">
        <v>39</v>
      </c>
      <c r="J4170" s="0" t="s">
        <v>40</v>
      </c>
      <c r="K4170" s="10" t="n">
        <v>41205</v>
      </c>
      <c r="L4170" s="10" t="n">
        <v>41255</v>
      </c>
      <c r="M4170" s="0" t="s">
        <v>37</v>
      </c>
      <c r="N4170" s="12" t="str">
        <f aca="false">LEFT(C4170,9)</f>
        <v>Maison</v>
      </c>
      <c r="O4170" s="13" t="str">
        <f aca="false">LEFT(F4170,9)</f>
        <v/>
      </c>
      <c r="P4170" s="2" t="str">
        <f aca="false">LEFT(G4170,9)</f>
        <v>Autre per</v>
      </c>
      <c r="Q4170" s="2" t="n">
        <f aca="false">MONTH(K4170)</f>
        <v>10</v>
      </c>
      <c r="R4170" s="2" t="str">
        <f aca="false">LEFT(J4170,10)</f>
        <v>HF -Hopita</v>
      </c>
      <c r="S4170" s="11" t="n">
        <f aca="false">L4170-K4170</f>
        <v>50</v>
      </c>
    </row>
    <row r="4171" customFormat="false" ht="12.75" hidden="false" customHeight="false" outlineLevel="0" collapsed="false">
      <c r="A4171" s="1" t="s">
        <v>17</v>
      </c>
      <c r="B4171" s="0"/>
      <c r="C4171" s="0" t="s">
        <v>18</v>
      </c>
      <c r="D4171" s="0" t="n">
        <v>18.99</v>
      </c>
      <c r="E4171" s="0" t="n">
        <v>70000</v>
      </c>
      <c r="F4171" s="0" t="s">
        <v>19</v>
      </c>
      <c r="G4171" s="0" t="s">
        <v>19</v>
      </c>
      <c r="H4171" s="0" t="s">
        <v>49</v>
      </c>
      <c r="I4171" s="0" t="s">
        <v>50</v>
      </c>
      <c r="J4171" s="0" t="s">
        <v>49</v>
      </c>
      <c r="K4171" s="10" t="n">
        <v>41201</v>
      </c>
      <c r="L4171" s="10" t="n">
        <v>41212</v>
      </c>
      <c r="M4171" s="0" t="s">
        <v>28</v>
      </c>
      <c r="N4171" s="12" t="str">
        <f aca="false">LEFT(C4171,9)</f>
        <v>Apparteme</v>
      </c>
      <c r="O4171" s="13" t="str">
        <f aca="false">LEFT(F4171,9)</f>
        <v>Particuli</v>
      </c>
      <c r="P4171" s="2" t="str">
        <f aca="false">LEFT(G4171,9)</f>
        <v>Particuli</v>
      </c>
      <c r="Q4171" s="2" t="n">
        <f aca="false">MONTH(K4171)</f>
        <v>10</v>
      </c>
      <c r="R4171" s="2" t="str">
        <f aca="false">LEFT(J4171,10)</f>
        <v>MC -Les Be</v>
      </c>
      <c r="S4171" s="11" t="n">
        <f aca="false">L4171-K4171</f>
        <v>11</v>
      </c>
    </row>
    <row r="4172" customFormat="false" ht="12.75" hidden="false" customHeight="false" outlineLevel="0" collapsed="false">
      <c r="A4172" s="1" t="s">
        <v>17</v>
      </c>
      <c r="B4172" s="0"/>
      <c r="C4172" s="0" t="s">
        <v>18</v>
      </c>
      <c r="D4172" s="0" t="n">
        <v>73.97</v>
      </c>
      <c r="E4172" s="0" t="n">
        <v>111000</v>
      </c>
      <c r="F4172" s="0" t="s">
        <v>19</v>
      </c>
      <c r="G4172" s="0" t="s">
        <v>19</v>
      </c>
      <c r="H4172" s="0"/>
      <c r="I4172" s="0" t="s">
        <v>68</v>
      </c>
      <c r="J4172" s="0" t="s">
        <v>67</v>
      </c>
      <c r="K4172" s="10" t="n">
        <v>41205</v>
      </c>
      <c r="L4172" s="10" t="n">
        <v>41212</v>
      </c>
      <c r="M4172" s="0" t="s">
        <v>37</v>
      </c>
      <c r="N4172" s="12" t="str">
        <f aca="false">LEFT(C4172,9)</f>
        <v>Apparteme</v>
      </c>
      <c r="O4172" s="13" t="str">
        <f aca="false">LEFT(F4172,9)</f>
        <v>Particuli</v>
      </c>
      <c r="P4172" s="2" t="str">
        <f aca="false">LEFT(G4172,9)</f>
        <v>Particuli</v>
      </c>
      <c r="Q4172" s="2" t="n">
        <f aca="false">MONTH(K4172)</f>
        <v>10</v>
      </c>
      <c r="R4172" s="2" t="str">
        <f aca="false">LEFT(J4172,10)</f>
        <v>CE -Alco</v>
      </c>
      <c r="S4172" s="11" t="n">
        <f aca="false">L4172-K4172</f>
        <v>7</v>
      </c>
    </row>
    <row r="4173" customFormat="false" ht="12.75" hidden="false" customHeight="false" outlineLevel="0" collapsed="false">
      <c r="A4173" s="1" t="s">
        <v>17</v>
      </c>
      <c r="B4173" s="0"/>
      <c r="C4173" s="0" t="s">
        <v>18</v>
      </c>
      <c r="D4173" s="0" t="n">
        <v>42.85</v>
      </c>
      <c r="E4173" s="0" t="n">
        <v>174000</v>
      </c>
      <c r="F4173" s="0" t="s">
        <v>19</v>
      </c>
      <c r="G4173" s="0" t="s">
        <v>19</v>
      </c>
      <c r="H4173" s="0"/>
      <c r="I4173" s="0" t="s">
        <v>48</v>
      </c>
      <c r="J4173" s="0" t="s">
        <v>47</v>
      </c>
      <c r="K4173" s="10" t="n">
        <v>41205</v>
      </c>
      <c r="L4173" s="10" t="n">
        <v>41212</v>
      </c>
      <c r="M4173" s="0" t="s">
        <v>37</v>
      </c>
      <c r="N4173" s="12" t="str">
        <f aca="false">LEFT(C4173,9)</f>
        <v>Apparteme</v>
      </c>
      <c r="O4173" s="13" t="str">
        <f aca="false">LEFT(F4173,9)</f>
        <v>Particuli</v>
      </c>
      <c r="P4173" s="2" t="str">
        <f aca="false">LEFT(G4173,9)</f>
        <v>Particuli</v>
      </c>
      <c r="Q4173" s="2" t="n">
        <f aca="false">MONTH(K4173)</f>
        <v>10</v>
      </c>
      <c r="R4173" s="2" t="str">
        <f aca="false">LEFT(J4173,10)</f>
        <v>MC -Bouton</v>
      </c>
      <c r="S4173" s="11" t="n">
        <f aca="false">L4173-K4173</f>
        <v>7</v>
      </c>
    </row>
    <row r="4174" customFormat="false" ht="12.75" hidden="false" customHeight="false" outlineLevel="0" collapsed="false">
      <c r="A4174" s="1" t="s">
        <v>17</v>
      </c>
      <c r="B4174" s="0"/>
      <c r="C4174" s="0" t="s">
        <v>18</v>
      </c>
      <c r="D4174" s="0" t="n">
        <v>62.26</v>
      </c>
      <c r="E4174" s="0" t="n">
        <v>160000</v>
      </c>
      <c r="F4174" s="0" t="s">
        <v>119</v>
      </c>
      <c r="G4174" s="0" t="s">
        <v>19</v>
      </c>
      <c r="H4174" s="0"/>
      <c r="I4174" s="0" t="s">
        <v>75</v>
      </c>
      <c r="J4174" s="0" t="s">
        <v>74</v>
      </c>
      <c r="K4174" s="10" t="n">
        <v>41204</v>
      </c>
      <c r="L4174" s="10" t="n">
        <v>41212</v>
      </c>
      <c r="M4174" s="0" t="s">
        <v>37</v>
      </c>
      <c r="N4174" s="12" t="str">
        <f aca="false">LEFT(C4174,9)</f>
        <v>Apparteme</v>
      </c>
      <c r="O4174" s="13" t="str">
        <f aca="false">LEFT(F4174,9)</f>
        <v>F001</v>
      </c>
      <c r="P4174" s="2" t="str">
        <f aca="false">LEFT(G4174,9)</f>
        <v>Particuli</v>
      </c>
      <c r="Q4174" s="2" t="n">
        <f aca="false">MONTH(K4174)</f>
        <v>10</v>
      </c>
      <c r="R4174" s="2" t="str">
        <f aca="false">LEFT(J4174,10)</f>
        <v>CE -Les Cé</v>
      </c>
      <c r="S4174" s="11" t="n">
        <f aca="false">L4174-K4174</f>
        <v>8</v>
      </c>
    </row>
    <row r="4175" customFormat="false" ht="12.75" hidden="false" customHeight="false" outlineLevel="0" collapsed="false">
      <c r="A4175" s="1" t="s">
        <v>17</v>
      </c>
      <c r="B4175" s="0"/>
      <c r="C4175" s="0" t="s">
        <v>18</v>
      </c>
      <c r="D4175" s="0" t="n">
        <v>51.13</v>
      </c>
      <c r="E4175" s="0" t="n">
        <v>164000</v>
      </c>
      <c r="F4175" s="0" t="s">
        <v>84</v>
      </c>
      <c r="G4175" s="0" t="s">
        <v>19</v>
      </c>
      <c r="H4175" s="0" t="s">
        <v>49</v>
      </c>
      <c r="I4175" s="0" t="s">
        <v>50</v>
      </c>
      <c r="J4175" s="0" t="s">
        <v>49</v>
      </c>
      <c r="K4175" s="10" t="n">
        <v>41205</v>
      </c>
      <c r="L4175" s="10" t="n">
        <v>41229</v>
      </c>
      <c r="M4175" s="0" t="s">
        <v>22</v>
      </c>
      <c r="N4175" s="12" t="str">
        <f aca="false">LEFT(C4175,9)</f>
        <v>Apparteme</v>
      </c>
      <c r="O4175" s="13" t="str">
        <f aca="false">LEFT(F4175,9)</f>
        <v>SACI-SCCV</v>
      </c>
      <c r="P4175" s="2" t="str">
        <f aca="false">LEFT(G4175,9)</f>
        <v>Particuli</v>
      </c>
      <c r="Q4175" s="2" t="n">
        <f aca="false">MONTH(K4175)</f>
        <v>10</v>
      </c>
      <c r="R4175" s="2" t="str">
        <f aca="false">LEFT(J4175,10)</f>
        <v>MC -Les Be</v>
      </c>
      <c r="S4175" s="11" t="n">
        <f aca="false">L4175-K4175</f>
        <v>24</v>
      </c>
    </row>
    <row r="4176" customFormat="false" ht="12.75" hidden="false" customHeight="false" outlineLevel="0" collapsed="false">
      <c r="A4176" s="1" t="s">
        <v>17</v>
      </c>
      <c r="B4176" s="0"/>
      <c r="C4176" s="0" t="s">
        <v>76</v>
      </c>
      <c r="D4176" s="0"/>
      <c r="E4176" s="0" t="n">
        <v>901264</v>
      </c>
      <c r="F4176" s="0" t="s">
        <v>84</v>
      </c>
      <c r="G4176" s="0" t="s">
        <v>84</v>
      </c>
      <c r="H4176" s="0" t="s">
        <v>43</v>
      </c>
      <c r="I4176" s="0" t="s">
        <v>44</v>
      </c>
      <c r="J4176" s="0" t="s">
        <v>43</v>
      </c>
      <c r="K4176" s="10" t="n">
        <v>41206</v>
      </c>
      <c r="L4176" s="10" t="n">
        <v>41226</v>
      </c>
      <c r="M4176" s="0" t="s">
        <v>28</v>
      </c>
      <c r="N4176" s="12" t="str">
        <f aca="false">LEFT(C4176,9)</f>
        <v>Local com</v>
      </c>
      <c r="O4176" s="13" t="str">
        <f aca="false">LEFT(F4176,9)</f>
        <v>SACI-SCCV</v>
      </c>
      <c r="P4176" s="2" t="str">
        <f aca="false">LEFT(G4176,9)</f>
        <v>SACI-SCCV</v>
      </c>
      <c r="Q4176" s="2" t="n">
        <f aca="false">MONTH(K4176)</f>
        <v>10</v>
      </c>
      <c r="R4176" s="2" t="str">
        <f aca="false">LEFT(J4176,10)</f>
        <v>MC -Antigo</v>
      </c>
      <c r="S4176" s="11" t="n">
        <f aca="false">L4176-K4176</f>
        <v>20</v>
      </c>
    </row>
    <row r="4177" customFormat="false" ht="12.75" hidden="false" customHeight="false" outlineLevel="0" collapsed="false">
      <c r="A4177" s="1" t="s">
        <v>17</v>
      </c>
      <c r="B4177" s="0"/>
      <c r="C4177" s="0" t="s">
        <v>76</v>
      </c>
      <c r="D4177" s="0" t="n">
        <v>166.93</v>
      </c>
      <c r="E4177" s="0" t="n">
        <v>162980</v>
      </c>
      <c r="F4177" s="0" t="s">
        <v>84</v>
      </c>
      <c r="G4177" s="0" t="s">
        <v>84</v>
      </c>
      <c r="H4177" s="0"/>
      <c r="I4177" s="0" t="s">
        <v>46</v>
      </c>
      <c r="J4177" s="0" t="s">
        <v>45</v>
      </c>
      <c r="K4177" s="10" t="n">
        <v>41206</v>
      </c>
      <c r="L4177" s="10" t="n">
        <v>41254</v>
      </c>
      <c r="M4177" s="0" t="s">
        <v>28</v>
      </c>
      <c r="N4177" s="12" t="str">
        <f aca="false">LEFT(C4177,9)</f>
        <v>Local com</v>
      </c>
      <c r="O4177" s="13" t="str">
        <f aca="false">LEFT(F4177,9)</f>
        <v>SACI-SCCV</v>
      </c>
      <c r="P4177" s="2" t="str">
        <f aca="false">LEFT(G4177,9)</f>
        <v>SACI-SCCV</v>
      </c>
      <c r="Q4177" s="2" t="n">
        <f aca="false">MONTH(K4177)</f>
        <v>10</v>
      </c>
      <c r="R4177" s="2" t="str">
        <f aca="false">LEFT(J4177,10)</f>
        <v>MC -Gambet</v>
      </c>
      <c r="S4177" s="11" t="n">
        <f aca="false">L4177-K4177</f>
        <v>48</v>
      </c>
    </row>
    <row r="4178" customFormat="false" ht="12.75" hidden="false" customHeight="false" outlineLevel="0" collapsed="false">
      <c r="A4178" s="1" t="s">
        <v>17</v>
      </c>
      <c r="B4178" s="0"/>
      <c r="C4178" s="0" t="s">
        <v>76</v>
      </c>
      <c r="D4178" s="0" t="n">
        <v>116.64</v>
      </c>
      <c r="E4178" s="0" t="n">
        <v>90226</v>
      </c>
      <c r="F4178" s="0" t="s">
        <v>84</v>
      </c>
      <c r="G4178" s="0" t="s">
        <v>84</v>
      </c>
      <c r="H4178" s="0"/>
      <c r="I4178" s="0" t="s">
        <v>46</v>
      </c>
      <c r="J4178" s="0" t="s">
        <v>45</v>
      </c>
      <c r="K4178" s="10" t="n">
        <v>41206</v>
      </c>
      <c r="L4178" s="10" t="n">
        <v>41254</v>
      </c>
      <c r="M4178" s="0" t="s">
        <v>28</v>
      </c>
      <c r="N4178" s="12" t="str">
        <f aca="false">LEFT(C4178,9)</f>
        <v>Local com</v>
      </c>
      <c r="O4178" s="13" t="str">
        <f aca="false">LEFT(F4178,9)</f>
        <v>SACI-SCCV</v>
      </c>
      <c r="P4178" s="2" t="str">
        <f aca="false">LEFT(G4178,9)</f>
        <v>SACI-SCCV</v>
      </c>
      <c r="Q4178" s="2" t="n">
        <f aca="false">MONTH(K4178)</f>
        <v>10</v>
      </c>
      <c r="R4178" s="2" t="str">
        <f aca="false">LEFT(J4178,10)</f>
        <v>MC -Gambet</v>
      </c>
      <c r="S4178" s="11" t="n">
        <f aca="false">L4178-K4178</f>
        <v>48</v>
      </c>
    </row>
    <row r="4179" customFormat="false" ht="12.75" hidden="false" customHeight="false" outlineLevel="0" collapsed="false">
      <c r="A4179" s="1" t="s">
        <v>17</v>
      </c>
      <c r="B4179" s="0"/>
      <c r="C4179" s="0" t="s">
        <v>76</v>
      </c>
      <c r="D4179" s="0" t="n">
        <v>129.25</v>
      </c>
      <c r="E4179" s="0" t="n">
        <v>600848</v>
      </c>
      <c r="F4179" s="0" t="s">
        <v>84</v>
      </c>
      <c r="G4179" s="0" t="s">
        <v>84</v>
      </c>
      <c r="H4179" s="0" t="s">
        <v>43</v>
      </c>
      <c r="I4179" s="0" t="s">
        <v>44</v>
      </c>
      <c r="J4179" s="0" t="s">
        <v>43</v>
      </c>
      <c r="K4179" s="10" t="n">
        <v>41206</v>
      </c>
      <c r="L4179" s="10" t="n">
        <v>41226</v>
      </c>
      <c r="M4179" s="0" t="s">
        <v>28</v>
      </c>
      <c r="N4179" s="12" t="str">
        <f aca="false">LEFT(C4179,9)</f>
        <v>Local com</v>
      </c>
      <c r="O4179" s="13" t="str">
        <f aca="false">LEFT(F4179,9)</f>
        <v>SACI-SCCV</v>
      </c>
      <c r="P4179" s="2" t="str">
        <f aca="false">LEFT(G4179,9)</f>
        <v>SACI-SCCV</v>
      </c>
      <c r="Q4179" s="2" t="n">
        <f aca="false">MONTH(K4179)</f>
        <v>10</v>
      </c>
      <c r="R4179" s="2" t="str">
        <f aca="false">LEFT(J4179,10)</f>
        <v>MC -Antigo</v>
      </c>
      <c r="S4179" s="11" t="n">
        <f aca="false">L4179-K4179</f>
        <v>20</v>
      </c>
    </row>
    <row r="4180" customFormat="false" ht="12.75" hidden="false" customHeight="false" outlineLevel="0" collapsed="false">
      <c r="A4180" s="1" t="s">
        <v>17</v>
      </c>
      <c r="B4180" s="0"/>
      <c r="C4180" s="0" t="s">
        <v>18</v>
      </c>
      <c r="D4180" s="0" t="n">
        <v>48.29</v>
      </c>
      <c r="E4180" s="0" t="n">
        <v>148000</v>
      </c>
      <c r="F4180" s="0" t="s">
        <v>19</v>
      </c>
      <c r="G4180" s="0"/>
      <c r="H4180" s="0" t="s">
        <v>40</v>
      </c>
      <c r="I4180" s="0" t="s">
        <v>39</v>
      </c>
      <c r="J4180" s="0" t="s">
        <v>40</v>
      </c>
      <c r="K4180" s="10" t="n">
        <v>41205</v>
      </c>
      <c r="L4180" s="10" t="n">
        <v>41219</v>
      </c>
      <c r="M4180" s="0" t="s">
        <v>37</v>
      </c>
      <c r="N4180" s="12" t="str">
        <f aca="false">LEFT(C4180,9)</f>
        <v>Apparteme</v>
      </c>
      <c r="O4180" s="13" t="str">
        <f aca="false">LEFT(F4180,9)</f>
        <v>Particuli</v>
      </c>
      <c r="P4180" s="2" t="str">
        <f aca="false">LEFT(G4180,9)</f>
        <v/>
      </c>
      <c r="Q4180" s="2" t="n">
        <f aca="false">MONTH(K4180)</f>
        <v>10</v>
      </c>
      <c r="R4180" s="2" t="str">
        <f aca="false">LEFT(J4180,10)</f>
        <v>HF -Hopita</v>
      </c>
      <c r="S4180" s="11" t="n">
        <f aca="false">L4180-K4180</f>
        <v>14</v>
      </c>
    </row>
    <row r="4181" customFormat="false" ht="12.75" hidden="false" customHeight="false" outlineLevel="0" collapsed="false">
      <c r="A4181" s="1" t="s">
        <v>17</v>
      </c>
      <c r="B4181" s="0"/>
      <c r="C4181" s="0" t="s">
        <v>18</v>
      </c>
      <c r="D4181" s="0" t="n">
        <v>64.7</v>
      </c>
      <c r="E4181" s="0" t="n">
        <v>230000</v>
      </c>
      <c r="F4181" s="0" t="s">
        <v>19</v>
      </c>
      <c r="G4181" s="0" t="s">
        <v>19</v>
      </c>
      <c r="H4181" s="0"/>
      <c r="I4181" s="0" t="s">
        <v>66</v>
      </c>
      <c r="J4181" s="0" t="s">
        <v>65</v>
      </c>
      <c r="K4181" s="10" t="n">
        <v>41205</v>
      </c>
      <c r="L4181" s="10" t="n">
        <v>41219</v>
      </c>
      <c r="M4181" s="0" t="s">
        <v>37</v>
      </c>
      <c r="N4181" s="12" t="str">
        <f aca="false">LEFT(C4181,9)</f>
        <v>Apparteme</v>
      </c>
      <c r="O4181" s="13" t="str">
        <f aca="false">LEFT(F4181,9)</f>
        <v>Particuli</v>
      </c>
      <c r="P4181" s="2" t="str">
        <f aca="false">LEFT(G4181,9)</f>
        <v>Particuli</v>
      </c>
      <c r="Q4181" s="2" t="n">
        <f aca="false">MONTH(K4181)</f>
        <v>10</v>
      </c>
      <c r="R4181" s="2" t="str">
        <f aca="false">LEFT(J4181,10)</f>
        <v>PM -Port M</v>
      </c>
      <c r="S4181" s="11" t="n">
        <f aca="false">L4181-K4181</f>
        <v>14</v>
      </c>
    </row>
    <row r="4182" customFormat="false" ht="12.75" hidden="false" customHeight="false" outlineLevel="0" collapsed="false">
      <c r="A4182" s="1" t="s">
        <v>17</v>
      </c>
      <c r="B4182" s="0"/>
      <c r="C4182" s="0" t="s">
        <v>77</v>
      </c>
      <c r="D4182" s="0"/>
      <c r="E4182" s="0" t="n">
        <v>11000</v>
      </c>
      <c r="F4182" s="0" t="s">
        <v>30</v>
      </c>
      <c r="G4182" s="0" t="s">
        <v>19</v>
      </c>
      <c r="H4182" s="0"/>
      <c r="I4182" s="0" t="s">
        <v>48</v>
      </c>
      <c r="J4182" s="0" t="s">
        <v>47</v>
      </c>
      <c r="K4182" s="10" t="n">
        <v>41205</v>
      </c>
      <c r="L4182" s="10" t="n">
        <v>41219</v>
      </c>
      <c r="M4182" s="0" t="s">
        <v>22</v>
      </c>
      <c r="N4182" s="12" t="str">
        <f aca="false">LEFT(C4182,9)</f>
        <v>Parking</v>
      </c>
      <c r="O4182" s="13" t="str">
        <f aca="false">LEFT(F4182,9)</f>
        <v>SCI</v>
      </c>
      <c r="P4182" s="2" t="str">
        <f aca="false">LEFT(G4182,9)</f>
        <v>Particuli</v>
      </c>
      <c r="Q4182" s="2" t="n">
        <f aca="false">MONTH(K4182)</f>
        <v>10</v>
      </c>
      <c r="R4182" s="2" t="str">
        <f aca="false">LEFT(J4182,10)</f>
        <v>MC -Bouton</v>
      </c>
      <c r="S4182" s="11" t="n">
        <f aca="false">L4182-K4182</f>
        <v>14</v>
      </c>
    </row>
    <row r="4183" customFormat="false" ht="12.75" hidden="false" customHeight="false" outlineLevel="0" collapsed="false">
      <c r="A4183" s="1" t="s">
        <v>17</v>
      </c>
      <c r="B4183" s="0"/>
      <c r="C4183" s="0" t="s">
        <v>18</v>
      </c>
      <c r="D4183" s="0" t="n">
        <v>98.45</v>
      </c>
      <c r="E4183" s="0" t="n">
        <v>262000</v>
      </c>
      <c r="F4183" s="0" t="s">
        <v>19</v>
      </c>
      <c r="G4183" s="0" t="s">
        <v>19</v>
      </c>
      <c r="H4183" s="0"/>
      <c r="I4183" s="0" t="s">
        <v>21</v>
      </c>
      <c r="J4183" s="0" t="s">
        <v>20</v>
      </c>
      <c r="K4183" s="10" t="n">
        <v>41205</v>
      </c>
      <c r="L4183" s="10" t="n">
        <v>41219</v>
      </c>
      <c r="M4183" s="0" t="s">
        <v>22</v>
      </c>
      <c r="N4183" s="12" t="str">
        <f aca="false">LEFT(C4183,9)</f>
        <v>Apparteme</v>
      </c>
      <c r="O4183" s="13" t="str">
        <f aca="false">LEFT(F4183,9)</f>
        <v>Particuli</v>
      </c>
      <c r="P4183" s="2" t="str">
        <f aca="false">LEFT(G4183,9)</f>
        <v>Particuli</v>
      </c>
      <c r="Q4183" s="2" t="n">
        <f aca="false">MONTH(K4183)</f>
        <v>10</v>
      </c>
      <c r="R4183" s="2" t="str">
        <f aca="false">LEFT(J4183,10)</f>
        <v>CA -Lemass</v>
      </c>
      <c r="S4183" s="11" t="n">
        <f aca="false">L4183-K4183</f>
        <v>14</v>
      </c>
    </row>
    <row r="4184" customFormat="false" ht="12.75" hidden="false" customHeight="false" outlineLevel="0" collapsed="false">
      <c r="A4184" s="1" t="s">
        <v>17</v>
      </c>
      <c r="B4184" s="0"/>
      <c r="C4184" s="0" t="s">
        <v>72</v>
      </c>
      <c r="D4184" s="0"/>
      <c r="E4184" s="0" t="n">
        <v>8000</v>
      </c>
      <c r="F4184" s="0" t="s">
        <v>19</v>
      </c>
      <c r="G4184" s="0" t="s">
        <v>30</v>
      </c>
      <c r="H4184" s="0"/>
      <c r="I4184" s="0" t="s">
        <v>105</v>
      </c>
      <c r="J4184" s="0" t="s">
        <v>104</v>
      </c>
      <c r="K4184" s="10" t="n">
        <v>41204</v>
      </c>
      <c r="L4184" s="10" t="n">
        <v>41219</v>
      </c>
      <c r="M4184" s="0"/>
      <c r="N4184" s="12" t="str">
        <f aca="false">LEFT(C4184,9)</f>
        <v>Garage</v>
      </c>
      <c r="O4184" s="13" t="str">
        <f aca="false">LEFT(F4184,9)</f>
        <v>Particuli</v>
      </c>
      <c r="P4184" s="2" t="str">
        <f aca="false">LEFT(G4184,9)</f>
        <v>SCI</v>
      </c>
      <c r="Q4184" s="2" t="n">
        <f aca="false">MONTH(K4184)</f>
        <v>10</v>
      </c>
      <c r="R4184" s="2" t="str">
        <f aca="false">LEFT(J4184,10)</f>
        <v>PA -Prés A</v>
      </c>
      <c r="S4184" s="11" t="n">
        <f aca="false">L4184-K4184</f>
        <v>15</v>
      </c>
    </row>
    <row r="4185" customFormat="false" ht="12.75" hidden="false" customHeight="false" outlineLevel="0" collapsed="false">
      <c r="A4185" s="1" t="s">
        <v>17</v>
      </c>
      <c r="B4185" s="0"/>
      <c r="C4185" s="0" t="s">
        <v>18</v>
      </c>
      <c r="D4185" s="0" t="n">
        <v>71.06</v>
      </c>
      <c r="E4185" s="0" t="n">
        <v>60000</v>
      </c>
      <c r="F4185" s="0" t="s">
        <v>19</v>
      </c>
      <c r="G4185" s="0" t="s">
        <v>19</v>
      </c>
      <c r="H4185" s="0" t="s">
        <v>67</v>
      </c>
      <c r="I4185" s="0" t="s">
        <v>68</v>
      </c>
      <c r="J4185" s="0" t="s">
        <v>67</v>
      </c>
      <c r="K4185" s="10" t="n">
        <v>41204</v>
      </c>
      <c r="L4185" s="10" t="n">
        <v>41219</v>
      </c>
      <c r="M4185" s="0" t="s">
        <v>22</v>
      </c>
      <c r="N4185" s="12" t="str">
        <f aca="false">LEFT(C4185,9)</f>
        <v>Apparteme</v>
      </c>
      <c r="O4185" s="13" t="str">
        <f aca="false">LEFT(F4185,9)</f>
        <v>Particuli</v>
      </c>
      <c r="P4185" s="2" t="str">
        <f aca="false">LEFT(G4185,9)</f>
        <v>Particuli</v>
      </c>
      <c r="Q4185" s="2" t="n">
        <f aca="false">MONTH(K4185)</f>
        <v>10</v>
      </c>
      <c r="R4185" s="2" t="str">
        <f aca="false">LEFT(J4185,10)</f>
        <v>CE -Alco</v>
      </c>
      <c r="S4185" s="11" t="n">
        <f aca="false">L4185-K4185</f>
        <v>15</v>
      </c>
    </row>
    <row r="4186" customFormat="false" ht="12.75" hidden="false" customHeight="false" outlineLevel="0" collapsed="false">
      <c r="A4186" s="1" t="s">
        <v>17</v>
      </c>
      <c r="B4186" s="0"/>
      <c r="C4186" s="0" t="s">
        <v>18</v>
      </c>
      <c r="D4186" s="0" t="n">
        <v>43.3</v>
      </c>
      <c r="E4186" s="0" t="n">
        <v>108000</v>
      </c>
      <c r="F4186" s="0" t="s">
        <v>30</v>
      </c>
      <c r="G4186" s="0"/>
      <c r="H4186" s="0"/>
      <c r="I4186" s="0" t="s">
        <v>21</v>
      </c>
      <c r="J4186" s="0" t="s">
        <v>20</v>
      </c>
      <c r="K4186" s="10" t="n">
        <v>41204</v>
      </c>
      <c r="L4186" s="10" t="n">
        <v>41219</v>
      </c>
      <c r="M4186" s="0" t="s">
        <v>22</v>
      </c>
      <c r="N4186" s="12" t="str">
        <f aca="false">LEFT(C4186,9)</f>
        <v>Apparteme</v>
      </c>
      <c r="O4186" s="13" t="str">
        <f aca="false">LEFT(F4186,9)</f>
        <v>SCI</v>
      </c>
      <c r="P4186" s="2" t="str">
        <f aca="false">LEFT(G4186,9)</f>
        <v/>
      </c>
      <c r="Q4186" s="2" t="n">
        <f aca="false">MONTH(K4186)</f>
        <v>10</v>
      </c>
      <c r="R4186" s="2" t="str">
        <f aca="false">LEFT(J4186,10)</f>
        <v>CA -Lemass</v>
      </c>
      <c r="S4186" s="11" t="n">
        <f aca="false">L4186-K4186</f>
        <v>15</v>
      </c>
    </row>
    <row r="4187" customFormat="false" ht="12.75" hidden="false" customHeight="false" outlineLevel="0" collapsed="false">
      <c r="A4187" s="1" t="s">
        <v>17</v>
      </c>
      <c r="B4187" s="0"/>
      <c r="C4187" s="0" t="s">
        <v>18</v>
      </c>
      <c r="D4187" s="0" t="n">
        <v>39.17</v>
      </c>
      <c r="E4187" s="0" t="n">
        <v>138500</v>
      </c>
      <c r="F4187" s="0" t="s">
        <v>19</v>
      </c>
      <c r="G4187" s="0" t="s">
        <v>19</v>
      </c>
      <c r="H4187" s="0"/>
      <c r="I4187" s="0" t="s">
        <v>21</v>
      </c>
      <c r="J4187" s="0" t="s">
        <v>20</v>
      </c>
      <c r="K4187" s="10" t="n">
        <v>41204</v>
      </c>
      <c r="L4187" s="10" t="n">
        <v>41219</v>
      </c>
      <c r="M4187" s="0" t="s">
        <v>22</v>
      </c>
      <c r="N4187" s="12" t="str">
        <f aca="false">LEFT(C4187,9)</f>
        <v>Apparteme</v>
      </c>
      <c r="O4187" s="13" t="str">
        <f aca="false">LEFT(F4187,9)</f>
        <v>Particuli</v>
      </c>
      <c r="P4187" s="2" t="str">
        <f aca="false">LEFT(G4187,9)</f>
        <v>Particuli</v>
      </c>
      <c r="Q4187" s="2" t="n">
        <f aca="false">MONTH(K4187)</f>
        <v>10</v>
      </c>
      <c r="R4187" s="2" t="str">
        <f aca="false">LEFT(J4187,10)</f>
        <v>CA -Lemass</v>
      </c>
      <c r="S4187" s="11" t="n">
        <f aca="false">L4187-K4187</f>
        <v>15</v>
      </c>
    </row>
    <row r="4188" customFormat="false" ht="12.75" hidden="false" customHeight="false" outlineLevel="0" collapsed="false">
      <c r="A4188" s="1" t="s">
        <v>17</v>
      </c>
      <c r="B4188" s="0"/>
      <c r="C4188" s="0" t="s">
        <v>72</v>
      </c>
      <c r="D4188" s="0"/>
      <c r="E4188" s="0" t="n">
        <v>7000</v>
      </c>
      <c r="F4188" s="0" t="s">
        <v>19</v>
      </c>
      <c r="G4188" s="0" t="s">
        <v>19</v>
      </c>
      <c r="H4188" s="0"/>
      <c r="I4188" s="0" t="s">
        <v>86</v>
      </c>
      <c r="J4188" s="0" t="s">
        <v>85</v>
      </c>
      <c r="K4188" s="10" t="n">
        <v>41204</v>
      </c>
      <c r="L4188" s="10" t="n">
        <v>41219</v>
      </c>
      <c r="M4188" s="0"/>
      <c r="N4188" s="12" t="str">
        <f aca="false">LEFT(C4188,9)</f>
        <v>Garage</v>
      </c>
      <c r="O4188" s="13" t="str">
        <f aca="false">LEFT(F4188,9)</f>
        <v>Particuli</v>
      </c>
      <c r="P4188" s="2" t="str">
        <f aca="false">LEFT(G4188,9)</f>
        <v>Particuli</v>
      </c>
      <c r="Q4188" s="2" t="n">
        <f aca="false">MONTH(K4188)</f>
        <v>10</v>
      </c>
      <c r="R4188" s="2" t="str">
        <f aca="false">LEFT(J4188,10)</f>
        <v>HF -Aiguel</v>
      </c>
      <c r="S4188" s="11" t="n">
        <f aca="false">L4188-K4188</f>
        <v>15</v>
      </c>
    </row>
    <row r="4189" customFormat="false" ht="12.75" hidden="false" customHeight="false" outlineLevel="0" collapsed="false">
      <c r="A4189" s="1" t="s">
        <v>17</v>
      </c>
      <c r="B4189" s="0"/>
      <c r="C4189" s="0" t="s">
        <v>18</v>
      </c>
      <c r="D4189" s="0" t="n">
        <v>68.57</v>
      </c>
      <c r="E4189" s="0" t="n">
        <v>129000</v>
      </c>
      <c r="F4189" s="0" t="s">
        <v>19</v>
      </c>
      <c r="G4189" s="0" t="s">
        <v>19</v>
      </c>
      <c r="H4189" s="0"/>
      <c r="I4189" s="0" t="s">
        <v>21</v>
      </c>
      <c r="J4189" s="0" t="s">
        <v>20</v>
      </c>
      <c r="K4189" s="10" t="n">
        <v>41204</v>
      </c>
      <c r="L4189" s="10" t="n">
        <v>41219</v>
      </c>
      <c r="M4189" s="0" t="s">
        <v>22</v>
      </c>
      <c r="N4189" s="12" t="str">
        <f aca="false">LEFT(C4189,9)</f>
        <v>Apparteme</v>
      </c>
      <c r="O4189" s="13" t="str">
        <f aca="false">LEFT(F4189,9)</f>
        <v>Particuli</v>
      </c>
      <c r="P4189" s="2" t="str">
        <f aca="false">LEFT(G4189,9)</f>
        <v>Particuli</v>
      </c>
      <c r="Q4189" s="2" t="n">
        <f aca="false">MONTH(K4189)</f>
        <v>10</v>
      </c>
      <c r="R4189" s="2" t="str">
        <f aca="false">LEFT(J4189,10)</f>
        <v>CA -Lemass</v>
      </c>
      <c r="S4189" s="11" t="n">
        <f aca="false">L4189-K4189</f>
        <v>15</v>
      </c>
    </row>
    <row r="4190" customFormat="false" ht="12.75" hidden="false" customHeight="false" outlineLevel="0" collapsed="false">
      <c r="A4190" s="1" t="s">
        <v>17</v>
      </c>
      <c r="B4190" s="0"/>
      <c r="C4190" s="0" t="s">
        <v>18</v>
      </c>
      <c r="D4190" s="0" t="n">
        <v>47</v>
      </c>
      <c r="E4190" s="0" t="n">
        <v>109000</v>
      </c>
      <c r="F4190" s="0" t="s">
        <v>19</v>
      </c>
      <c r="G4190" s="0" t="s">
        <v>19</v>
      </c>
      <c r="H4190" s="0"/>
      <c r="I4190" s="0" t="s">
        <v>90</v>
      </c>
      <c r="J4190" s="0" t="s">
        <v>89</v>
      </c>
      <c r="K4190" s="10" t="n">
        <v>41205</v>
      </c>
      <c r="L4190" s="10" t="n">
        <v>41219</v>
      </c>
      <c r="M4190" s="0" t="s">
        <v>22</v>
      </c>
      <c r="N4190" s="12" t="str">
        <f aca="false">LEFT(C4190,9)</f>
        <v>Apparteme</v>
      </c>
      <c r="O4190" s="13" t="str">
        <f aca="false">LEFT(F4190,9)</f>
        <v>Particuli</v>
      </c>
      <c r="P4190" s="2" t="str">
        <f aca="false">LEFT(G4190,9)</f>
        <v>Particuli</v>
      </c>
      <c r="Q4190" s="2" t="n">
        <f aca="false">MONTH(K4190)</f>
        <v>10</v>
      </c>
      <c r="R4190" s="2" t="str">
        <f aca="false">LEFT(J4190,10)</f>
        <v>CE -La Cha</v>
      </c>
      <c r="S4190" s="11" t="n">
        <f aca="false">L4190-K4190</f>
        <v>14</v>
      </c>
    </row>
    <row r="4191" customFormat="false" ht="12.75" hidden="false" customHeight="false" outlineLevel="0" collapsed="false">
      <c r="A4191" s="1" t="s">
        <v>17</v>
      </c>
      <c r="B4191" s="0"/>
      <c r="C4191" s="0" t="s">
        <v>72</v>
      </c>
      <c r="D4191" s="0"/>
      <c r="E4191" s="0" t="n">
        <v>8000</v>
      </c>
      <c r="F4191" s="0" t="s">
        <v>19</v>
      </c>
      <c r="G4191" s="0" t="s">
        <v>30</v>
      </c>
      <c r="H4191" s="0"/>
      <c r="I4191" s="0" t="s">
        <v>105</v>
      </c>
      <c r="J4191" s="0" t="s">
        <v>104</v>
      </c>
      <c r="K4191" s="10" t="n">
        <v>41205</v>
      </c>
      <c r="L4191" s="10" t="n">
        <v>41219</v>
      </c>
      <c r="M4191" s="0"/>
      <c r="N4191" s="12" t="str">
        <f aca="false">LEFT(C4191,9)</f>
        <v>Garage</v>
      </c>
      <c r="O4191" s="13" t="str">
        <f aca="false">LEFT(F4191,9)</f>
        <v>Particuli</v>
      </c>
      <c r="P4191" s="2" t="str">
        <f aca="false">LEFT(G4191,9)</f>
        <v>SCI</v>
      </c>
      <c r="Q4191" s="2" t="n">
        <f aca="false">MONTH(K4191)</f>
        <v>10</v>
      </c>
      <c r="R4191" s="2" t="str">
        <f aca="false">LEFT(J4191,10)</f>
        <v>PA -Prés A</v>
      </c>
      <c r="S4191" s="11" t="n">
        <f aca="false">L4191-K4191</f>
        <v>14</v>
      </c>
    </row>
    <row r="4192" customFormat="false" ht="12.75" hidden="false" customHeight="false" outlineLevel="0" collapsed="false">
      <c r="A4192" s="1" t="s">
        <v>17</v>
      </c>
      <c r="B4192" s="0"/>
      <c r="C4192" s="0" t="s">
        <v>18</v>
      </c>
      <c r="D4192" s="0" t="n">
        <v>28.3</v>
      </c>
      <c r="E4192" s="0" t="n">
        <v>132000</v>
      </c>
      <c r="F4192" s="0" t="s">
        <v>84</v>
      </c>
      <c r="G4192" s="0" t="s">
        <v>19</v>
      </c>
      <c r="H4192" s="0"/>
      <c r="I4192" s="0" t="s">
        <v>96</v>
      </c>
      <c r="J4192" s="0" t="s">
        <v>95</v>
      </c>
      <c r="K4192" s="10" t="n">
        <v>41205</v>
      </c>
      <c r="L4192" s="10" t="n">
        <v>41219</v>
      </c>
      <c r="M4192" s="0" t="s">
        <v>22</v>
      </c>
      <c r="N4192" s="12" t="str">
        <f aca="false">LEFT(C4192,9)</f>
        <v>Apparteme</v>
      </c>
      <c r="O4192" s="13" t="str">
        <f aca="false">LEFT(F4192,9)</f>
        <v>SACI-SCCV</v>
      </c>
      <c r="P4192" s="2" t="str">
        <f aca="false">LEFT(G4192,9)</f>
        <v>Particuli</v>
      </c>
      <c r="Q4192" s="2" t="n">
        <f aca="false">MONTH(K4192)</f>
        <v>10</v>
      </c>
      <c r="R4192" s="2" t="str">
        <f aca="false">LEFT(J4192,10)</f>
        <v>MC -Les Au</v>
      </c>
      <c r="S4192" s="11" t="n">
        <f aca="false">L4192-K4192</f>
        <v>14</v>
      </c>
    </row>
    <row r="4193" customFormat="false" ht="12.75" hidden="false" customHeight="false" outlineLevel="0" collapsed="false">
      <c r="A4193" s="1" t="s">
        <v>17</v>
      </c>
      <c r="B4193" s="0"/>
      <c r="C4193" s="0" t="s">
        <v>18</v>
      </c>
      <c r="D4193" s="0" t="n">
        <v>55.17</v>
      </c>
      <c r="E4193" s="0" t="n">
        <v>115000</v>
      </c>
      <c r="F4193" s="0" t="s">
        <v>19</v>
      </c>
      <c r="G4193" s="0" t="s">
        <v>19</v>
      </c>
      <c r="H4193" s="0"/>
      <c r="I4193" s="0" t="s">
        <v>48</v>
      </c>
      <c r="J4193" s="0" t="s">
        <v>47</v>
      </c>
      <c r="K4193" s="10" t="n">
        <v>41204</v>
      </c>
      <c r="L4193" s="10" t="n">
        <v>41219</v>
      </c>
      <c r="M4193" s="0" t="s">
        <v>22</v>
      </c>
      <c r="N4193" s="12" t="str">
        <f aca="false">LEFT(C4193,9)</f>
        <v>Apparteme</v>
      </c>
      <c r="O4193" s="13" t="str">
        <f aca="false">LEFT(F4193,9)</f>
        <v>Particuli</v>
      </c>
      <c r="P4193" s="2" t="str">
        <f aca="false">LEFT(G4193,9)</f>
        <v>Particuli</v>
      </c>
      <c r="Q4193" s="2" t="n">
        <f aca="false">MONTH(K4193)</f>
        <v>10</v>
      </c>
      <c r="R4193" s="2" t="str">
        <f aca="false">LEFT(J4193,10)</f>
        <v>MC -Bouton</v>
      </c>
      <c r="S4193" s="11" t="n">
        <f aca="false">L4193-K4193</f>
        <v>15</v>
      </c>
    </row>
    <row r="4194" customFormat="false" ht="12.75" hidden="false" customHeight="false" outlineLevel="0" collapsed="false">
      <c r="A4194" s="1" t="s">
        <v>17</v>
      </c>
      <c r="B4194" s="0"/>
      <c r="C4194" s="0" t="s">
        <v>18</v>
      </c>
      <c r="D4194" s="0" t="n">
        <v>34.78</v>
      </c>
      <c r="E4194" s="0" t="n">
        <v>126000</v>
      </c>
      <c r="F4194" s="0" t="s">
        <v>19</v>
      </c>
      <c r="G4194" s="0" t="s">
        <v>19</v>
      </c>
      <c r="H4194" s="0" t="s">
        <v>65</v>
      </c>
      <c r="I4194" s="0" t="s">
        <v>66</v>
      </c>
      <c r="J4194" s="0" t="s">
        <v>65</v>
      </c>
      <c r="K4194" s="10" t="n">
        <v>41204</v>
      </c>
      <c r="L4194" s="10" t="n">
        <v>41219</v>
      </c>
      <c r="M4194" s="0" t="s">
        <v>22</v>
      </c>
      <c r="N4194" s="12" t="str">
        <f aca="false">LEFT(C4194,9)</f>
        <v>Apparteme</v>
      </c>
      <c r="O4194" s="13" t="str">
        <f aca="false">LEFT(F4194,9)</f>
        <v>Particuli</v>
      </c>
      <c r="P4194" s="2" t="str">
        <f aca="false">LEFT(G4194,9)</f>
        <v>Particuli</v>
      </c>
      <c r="Q4194" s="2" t="n">
        <f aca="false">MONTH(K4194)</f>
        <v>10</v>
      </c>
      <c r="R4194" s="2" t="str">
        <f aca="false">LEFT(J4194,10)</f>
        <v>PM -Port M</v>
      </c>
      <c r="S4194" s="11" t="n">
        <f aca="false">L4194-K4194</f>
        <v>15</v>
      </c>
    </row>
    <row r="4195" customFormat="false" ht="12.75" hidden="false" customHeight="false" outlineLevel="0" collapsed="false">
      <c r="A4195" s="1" t="s">
        <v>17</v>
      </c>
      <c r="B4195" s="0"/>
      <c r="C4195" s="0" t="s">
        <v>18</v>
      </c>
      <c r="D4195" s="0"/>
      <c r="E4195" s="0" t="n">
        <v>133500</v>
      </c>
      <c r="F4195" s="0" t="s">
        <v>19</v>
      </c>
      <c r="G4195" s="0" t="s">
        <v>19</v>
      </c>
      <c r="H4195" s="0" t="s">
        <v>87</v>
      </c>
      <c r="I4195" s="0" t="s">
        <v>88</v>
      </c>
      <c r="J4195" s="0" t="s">
        <v>87</v>
      </c>
      <c r="K4195" s="10" t="n">
        <v>41205</v>
      </c>
      <c r="L4195" s="10" t="n">
        <v>41219</v>
      </c>
      <c r="M4195" s="0" t="s">
        <v>37</v>
      </c>
      <c r="N4195" s="12" t="str">
        <f aca="false">LEFT(C4195,9)</f>
        <v>Apparteme</v>
      </c>
      <c r="O4195" s="13" t="str">
        <f aca="false">LEFT(F4195,9)</f>
        <v>Particuli</v>
      </c>
      <c r="P4195" s="2" t="str">
        <f aca="false">LEFT(G4195,9)</f>
        <v>Particuli</v>
      </c>
      <c r="Q4195" s="2" t="n">
        <f aca="false">MONTH(K4195)</f>
        <v>10</v>
      </c>
      <c r="R4195" s="2" t="str">
        <f aca="false">LEFT(J4195,10)</f>
        <v>MO -Cellen</v>
      </c>
      <c r="S4195" s="11" t="n">
        <f aca="false">L4195-K4195</f>
        <v>14</v>
      </c>
    </row>
    <row r="4196" customFormat="false" ht="12.75" hidden="false" customHeight="false" outlineLevel="0" collapsed="false">
      <c r="A4196" s="1" t="s">
        <v>17</v>
      </c>
      <c r="B4196" s="0"/>
      <c r="C4196" s="0" t="s">
        <v>18</v>
      </c>
      <c r="D4196" s="0" t="n">
        <v>31.62</v>
      </c>
      <c r="E4196" s="0" t="n">
        <v>90000</v>
      </c>
      <c r="F4196" s="0" t="s">
        <v>19</v>
      </c>
      <c r="G4196" s="0" t="s">
        <v>73</v>
      </c>
      <c r="H4196" s="0" t="s">
        <v>89</v>
      </c>
      <c r="I4196" s="0" t="s">
        <v>90</v>
      </c>
      <c r="J4196" s="0" t="s">
        <v>89</v>
      </c>
      <c r="K4196" s="10" t="n">
        <v>41205</v>
      </c>
      <c r="L4196" s="10" t="n">
        <v>41219</v>
      </c>
      <c r="M4196" s="0" t="s">
        <v>28</v>
      </c>
      <c r="N4196" s="12" t="str">
        <f aca="false">LEFT(C4196,9)</f>
        <v>Apparteme</v>
      </c>
      <c r="O4196" s="13" t="str">
        <f aca="false">LEFT(F4196,9)</f>
        <v>Particuli</v>
      </c>
      <c r="P4196" s="2" t="str">
        <f aca="false">LEFT(G4196,9)</f>
        <v>Autre per</v>
      </c>
      <c r="Q4196" s="2" t="n">
        <f aca="false">MONTH(K4196)</f>
        <v>10</v>
      </c>
      <c r="R4196" s="2" t="str">
        <f aca="false">LEFT(J4196,10)</f>
        <v>CE -La Cha</v>
      </c>
      <c r="S4196" s="11" t="n">
        <f aca="false">L4196-K4196</f>
        <v>14</v>
      </c>
    </row>
    <row r="4197" customFormat="false" ht="12.75" hidden="false" customHeight="false" outlineLevel="0" collapsed="false">
      <c r="A4197" s="1" t="s">
        <v>17</v>
      </c>
      <c r="B4197" s="0"/>
      <c r="C4197" s="0" t="s">
        <v>25</v>
      </c>
      <c r="D4197" s="0" t="n">
        <v>19.29</v>
      </c>
      <c r="E4197" s="0" t="n">
        <v>68000</v>
      </c>
      <c r="F4197" s="0" t="s">
        <v>19</v>
      </c>
      <c r="G4197" s="0" t="s">
        <v>19</v>
      </c>
      <c r="H4197" s="0"/>
      <c r="I4197" s="0" t="s">
        <v>39</v>
      </c>
      <c r="J4197" s="0" t="s">
        <v>40</v>
      </c>
      <c r="K4197" s="10" t="n">
        <v>41205</v>
      </c>
      <c r="L4197" s="10" t="n">
        <v>41219</v>
      </c>
      <c r="M4197" s="0"/>
      <c r="N4197" s="12" t="str">
        <f aca="false">LEFT(C4197,9)</f>
        <v>Apparteme</v>
      </c>
      <c r="O4197" s="13" t="str">
        <f aca="false">LEFT(F4197,9)</f>
        <v>Particuli</v>
      </c>
      <c r="P4197" s="2" t="str">
        <f aca="false">LEFT(G4197,9)</f>
        <v>Particuli</v>
      </c>
      <c r="Q4197" s="2" t="n">
        <f aca="false">MONTH(K4197)</f>
        <v>10</v>
      </c>
      <c r="R4197" s="2" t="str">
        <f aca="false">LEFT(J4197,10)</f>
        <v>HF -Hopita</v>
      </c>
      <c r="S4197" s="11" t="n">
        <f aca="false">L4197-K4197</f>
        <v>14</v>
      </c>
    </row>
    <row r="4198" customFormat="false" ht="12.75" hidden="false" customHeight="false" outlineLevel="0" collapsed="false">
      <c r="A4198" s="1" t="s">
        <v>17</v>
      </c>
      <c r="B4198" s="0"/>
      <c r="C4198" s="0" t="s">
        <v>25</v>
      </c>
      <c r="D4198" s="0" t="n">
        <v>17</v>
      </c>
      <c r="E4198" s="0" t="n">
        <v>49000</v>
      </c>
      <c r="F4198" s="0" t="s">
        <v>19</v>
      </c>
      <c r="G4198" s="0" t="s">
        <v>19</v>
      </c>
      <c r="H4198" s="0" t="s">
        <v>67</v>
      </c>
      <c r="I4198" s="0" t="s">
        <v>68</v>
      </c>
      <c r="J4198" s="0" t="s">
        <v>67</v>
      </c>
      <c r="K4198" s="10" t="n">
        <v>41205</v>
      </c>
      <c r="L4198" s="10" t="n">
        <v>41219</v>
      </c>
      <c r="M4198" s="0" t="s">
        <v>22</v>
      </c>
      <c r="N4198" s="12" t="str">
        <f aca="false">LEFT(C4198,9)</f>
        <v>Apparteme</v>
      </c>
      <c r="O4198" s="13" t="str">
        <f aca="false">LEFT(F4198,9)</f>
        <v>Particuli</v>
      </c>
      <c r="P4198" s="2" t="str">
        <f aca="false">LEFT(G4198,9)</f>
        <v>Particuli</v>
      </c>
      <c r="Q4198" s="2" t="n">
        <f aca="false">MONTH(K4198)</f>
        <v>10</v>
      </c>
      <c r="R4198" s="2" t="str">
        <f aca="false">LEFT(J4198,10)</f>
        <v>CE -Alco</v>
      </c>
      <c r="S4198" s="11" t="n">
        <f aca="false">L4198-K4198</f>
        <v>14</v>
      </c>
    </row>
    <row r="4199" customFormat="false" ht="12.75" hidden="false" customHeight="false" outlineLevel="0" collapsed="false">
      <c r="A4199" s="1" t="s">
        <v>17</v>
      </c>
      <c r="B4199" s="0"/>
      <c r="C4199" s="0" t="s">
        <v>72</v>
      </c>
      <c r="D4199" s="0"/>
      <c r="E4199" s="0" t="n">
        <v>15000</v>
      </c>
      <c r="F4199" s="0" t="s">
        <v>19</v>
      </c>
      <c r="G4199" s="0" t="s">
        <v>19</v>
      </c>
      <c r="H4199" s="0" t="s">
        <v>40</v>
      </c>
      <c r="I4199" s="0" t="s">
        <v>39</v>
      </c>
      <c r="J4199" s="0" t="s">
        <v>40</v>
      </c>
      <c r="K4199" s="10" t="n">
        <v>41204</v>
      </c>
      <c r="L4199" s="10" t="n">
        <v>41219</v>
      </c>
      <c r="M4199" s="0"/>
      <c r="N4199" s="12" t="str">
        <f aca="false">LEFT(C4199,9)</f>
        <v>Garage</v>
      </c>
      <c r="O4199" s="13" t="str">
        <f aca="false">LEFT(F4199,9)</f>
        <v>Particuli</v>
      </c>
      <c r="P4199" s="2" t="str">
        <f aca="false">LEFT(G4199,9)</f>
        <v>Particuli</v>
      </c>
      <c r="Q4199" s="2" t="n">
        <f aca="false">MONTH(K4199)</f>
        <v>10</v>
      </c>
      <c r="R4199" s="2" t="str">
        <f aca="false">LEFT(J4199,10)</f>
        <v>HF -Hopita</v>
      </c>
      <c r="S4199" s="11" t="n">
        <f aca="false">L4199-K4199</f>
        <v>15</v>
      </c>
    </row>
    <row r="4200" customFormat="false" ht="12.75" hidden="false" customHeight="false" outlineLevel="0" collapsed="false">
      <c r="A4200" s="1" t="s">
        <v>17</v>
      </c>
      <c r="B4200" s="0"/>
      <c r="C4200" s="0" t="s">
        <v>18</v>
      </c>
      <c r="D4200" s="0" t="n">
        <v>20.28</v>
      </c>
      <c r="E4200" s="0" t="n">
        <v>77500</v>
      </c>
      <c r="F4200" s="0" t="s">
        <v>30</v>
      </c>
      <c r="G4200" s="0" t="s">
        <v>19</v>
      </c>
      <c r="H4200" s="0"/>
      <c r="I4200" s="0" t="s">
        <v>39</v>
      </c>
      <c r="J4200" s="0" t="s">
        <v>40</v>
      </c>
      <c r="K4200" s="10" t="n">
        <v>41204</v>
      </c>
      <c r="L4200" s="10" t="n">
        <v>41219</v>
      </c>
      <c r="M4200" s="0" t="s">
        <v>22</v>
      </c>
      <c r="N4200" s="12" t="str">
        <f aca="false">LEFT(C4200,9)</f>
        <v>Apparteme</v>
      </c>
      <c r="O4200" s="13" t="str">
        <f aca="false">LEFT(F4200,9)</f>
        <v>SCI</v>
      </c>
      <c r="P4200" s="2" t="str">
        <f aca="false">LEFT(G4200,9)</f>
        <v>Particuli</v>
      </c>
      <c r="Q4200" s="2" t="n">
        <f aca="false">MONTH(K4200)</f>
        <v>10</v>
      </c>
      <c r="R4200" s="2" t="str">
        <f aca="false">LEFT(J4200,10)</f>
        <v>HF -Hopita</v>
      </c>
      <c r="S4200" s="11" t="n">
        <f aca="false">L4200-K4200</f>
        <v>15</v>
      </c>
    </row>
    <row r="4201" customFormat="false" ht="12.75" hidden="false" customHeight="false" outlineLevel="0" collapsed="false">
      <c r="A4201" s="1" t="s">
        <v>17</v>
      </c>
      <c r="B4201" s="0"/>
      <c r="C4201" s="0" t="s">
        <v>18</v>
      </c>
      <c r="D4201" s="0" t="n">
        <v>52.86</v>
      </c>
      <c r="E4201" s="0" t="n">
        <v>151000</v>
      </c>
      <c r="F4201" s="0" t="s">
        <v>19</v>
      </c>
      <c r="G4201" s="0" t="s">
        <v>19</v>
      </c>
      <c r="H4201" s="0"/>
      <c r="I4201" s="0" t="s">
        <v>71</v>
      </c>
      <c r="J4201" s="0" t="s">
        <v>70</v>
      </c>
      <c r="K4201" s="10" t="n">
        <v>41205</v>
      </c>
      <c r="L4201" s="10" t="n">
        <v>41219</v>
      </c>
      <c r="M4201" s="0" t="s">
        <v>22</v>
      </c>
      <c r="N4201" s="12" t="str">
        <f aca="false">LEFT(C4201,9)</f>
        <v>Apparteme</v>
      </c>
      <c r="O4201" s="13" t="str">
        <f aca="false">LEFT(F4201,9)</f>
        <v>Particuli</v>
      </c>
      <c r="P4201" s="2" t="str">
        <f aca="false">LEFT(G4201,9)</f>
        <v>Particuli</v>
      </c>
      <c r="Q4201" s="2" t="n">
        <f aca="false">MONTH(K4201)</f>
        <v>10</v>
      </c>
      <c r="R4201" s="2" t="str">
        <f aca="false">LEFT(J4201,10)</f>
        <v>CE -La Mar</v>
      </c>
      <c r="S4201" s="11" t="n">
        <f aca="false">L4201-K4201</f>
        <v>14</v>
      </c>
    </row>
    <row r="4202" customFormat="false" ht="12.75" hidden="false" customHeight="false" outlineLevel="0" collapsed="false">
      <c r="A4202" s="1" t="s">
        <v>17</v>
      </c>
      <c r="B4202" s="0"/>
      <c r="C4202" s="0" t="s">
        <v>18</v>
      </c>
      <c r="D4202" s="0" t="n">
        <v>46.04</v>
      </c>
      <c r="E4202" s="0" t="n">
        <v>81000</v>
      </c>
      <c r="F4202" s="0" t="s">
        <v>19</v>
      </c>
      <c r="G4202" s="0" t="s">
        <v>19</v>
      </c>
      <c r="H4202" s="0" t="s">
        <v>40</v>
      </c>
      <c r="I4202" s="0" t="s">
        <v>39</v>
      </c>
      <c r="J4202" s="0" t="s">
        <v>40</v>
      </c>
      <c r="K4202" s="10" t="n">
        <v>41205</v>
      </c>
      <c r="L4202" s="10" t="n">
        <v>41226</v>
      </c>
      <c r="M4202" s="0" t="s">
        <v>37</v>
      </c>
      <c r="N4202" s="12" t="str">
        <f aca="false">LEFT(C4202,9)</f>
        <v>Apparteme</v>
      </c>
      <c r="O4202" s="13" t="str">
        <f aca="false">LEFT(F4202,9)</f>
        <v>Particuli</v>
      </c>
      <c r="P4202" s="2" t="str">
        <f aca="false">LEFT(G4202,9)</f>
        <v>Particuli</v>
      </c>
      <c r="Q4202" s="2" t="n">
        <f aca="false">MONTH(K4202)</f>
        <v>10</v>
      </c>
      <c r="R4202" s="2" t="str">
        <f aca="false">LEFT(J4202,10)</f>
        <v>HF -Hopita</v>
      </c>
      <c r="S4202" s="11" t="n">
        <f aca="false">L4202-K4202</f>
        <v>21</v>
      </c>
    </row>
    <row r="4203" customFormat="false" ht="12.75" hidden="false" customHeight="false" outlineLevel="0" collapsed="false">
      <c r="A4203" s="1" t="s">
        <v>17</v>
      </c>
      <c r="B4203" s="0"/>
      <c r="C4203" s="0" t="s">
        <v>72</v>
      </c>
      <c r="D4203" s="0"/>
      <c r="E4203" s="0" t="n">
        <v>15000</v>
      </c>
      <c r="F4203" s="0" t="s">
        <v>19</v>
      </c>
      <c r="G4203" s="0" t="s">
        <v>19</v>
      </c>
      <c r="H4203" s="0"/>
      <c r="I4203" s="0" t="s">
        <v>68</v>
      </c>
      <c r="J4203" s="0" t="s">
        <v>67</v>
      </c>
      <c r="K4203" s="10" t="n">
        <v>41205</v>
      </c>
      <c r="L4203" s="10" t="n">
        <v>41219</v>
      </c>
      <c r="M4203" s="0"/>
      <c r="N4203" s="12" t="str">
        <f aca="false">LEFT(C4203,9)</f>
        <v>Garage</v>
      </c>
      <c r="O4203" s="13" t="str">
        <f aca="false">LEFT(F4203,9)</f>
        <v>Particuli</v>
      </c>
      <c r="P4203" s="2" t="str">
        <f aca="false">LEFT(G4203,9)</f>
        <v>Particuli</v>
      </c>
      <c r="Q4203" s="2" t="n">
        <f aca="false">MONTH(K4203)</f>
        <v>10</v>
      </c>
      <c r="R4203" s="2" t="str">
        <f aca="false">LEFT(J4203,10)</f>
        <v>CE -Alco</v>
      </c>
      <c r="S4203" s="11" t="n">
        <f aca="false">L4203-K4203</f>
        <v>14</v>
      </c>
    </row>
    <row r="4204" customFormat="false" ht="12.75" hidden="false" customHeight="false" outlineLevel="0" collapsed="false">
      <c r="A4204" s="1" t="s">
        <v>17</v>
      </c>
      <c r="B4204" s="0"/>
      <c r="C4204" s="0" t="s">
        <v>18</v>
      </c>
      <c r="D4204" s="0" t="n">
        <v>43.23</v>
      </c>
      <c r="E4204" s="0" t="n">
        <v>110000</v>
      </c>
      <c r="F4204" s="0" t="s">
        <v>19</v>
      </c>
      <c r="G4204" s="0" t="s">
        <v>19</v>
      </c>
      <c r="H4204" s="0"/>
      <c r="I4204" s="0" t="s">
        <v>75</v>
      </c>
      <c r="J4204" s="0" t="s">
        <v>74</v>
      </c>
      <c r="K4204" s="10" t="n">
        <v>41205</v>
      </c>
      <c r="L4204" s="10" t="n">
        <v>41226</v>
      </c>
      <c r="M4204" s="0" t="s">
        <v>37</v>
      </c>
      <c r="N4204" s="12" t="str">
        <f aca="false">LEFT(C4204,9)</f>
        <v>Apparteme</v>
      </c>
      <c r="O4204" s="13" t="str">
        <f aca="false">LEFT(F4204,9)</f>
        <v>Particuli</v>
      </c>
      <c r="P4204" s="2" t="str">
        <f aca="false">LEFT(G4204,9)</f>
        <v>Particuli</v>
      </c>
      <c r="Q4204" s="2" t="n">
        <f aca="false">MONTH(K4204)</f>
        <v>10</v>
      </c>
      <c r="R4204" s="2" t="str">
        <f aca="false">LEFT(J4204,10)</f>
        <v>CE -Les Cé</v>
      </c>
      <c r="S4204" s="11" t="n">
        <f aca="false">L4204-K4204</f>
        <v>21</v>
      </c>
    </row>
    <row r="4205" customFormat="false" ht="12.75" hidden="false" customHeight="false" outlineLevel="0" collapsed="false">
      <c r="A4205" s="1" t="s">
        <v>17</v>
      </c>
      <c r="B4205" s="0"/>
      <c r="C4205" s="0" t="s">
        <v>35</v>
      </c>
      <c r="D4205" s="0" t="n">
        <v>131.36</v>
      </c>
      <c r="E4205" s="0" t="n">
        <v>358000</v>
      </c>
      <c r="F4205" s="0" t="s">
        <v>19</v>
      </c>
      <c r="G4205" s="0" t="s">
        <v>19</v>
      </c>
      <c r="H4205" s="0" t="s">
        <v>89</v>
      </c>
      <c r="I4205" s="0" t="s">
        <v>90</v>
      </c>
      <c r="J4205" s="0" t="s">
        <v>89</v>
      </c>
      <c r="K4205" s="10" t="n">
        <v>41204</v>
      </c>
      <c r="L4205" s="10" t="n">
        <v>41219</v>
      </c>
      <c r="M4205" s="0" t="s">
        <v>37</v>
      </c>
      <c r="N4205" s="12" t="str">
        <f aca="false">LEFT(C4205,9)</f>
        <v>Villa</v>
      </c>
      <c r="O4205" s="13" t="str">
        <f aca="false">LEFT(F4205,9)</f>
        <v>Particuli</v>
      </c>
      <c r="P4205" s="2" t="str">
        <f aca="false">LEFT(G4205,9)</f>
        <v>Particuli</v>
      </c>
      <c r="Q4205" s="2" t="n">
        <f aca="false">MONTH(K4205)</f>
        <v>10</v>
      </c>
      <c r="R4205" s="2" t="str">
        <f aca="false">LEFT(J4205,10)</f>
        <v>CE -La Cha</v>
      </c>
      <c r="S4205" s="11" t="n">
        <f aca="false">L4205-K4205</f>
        <v>15</v>
      </c>
    </row>
    <row r="4206" customFormat="false" ht="12.75" hidden="false" customHeight="false" outlineLevel="0" collapsed="false">
      <c r="A4206" s="1" t="s">
        <v>17</v>
      </c>
      <c r="B4206" s="0"/>
      <c r="C4206" s="0" t="s">
        <v>18</v>
      </c>
      <c r="D4206" s="0" t="n">
        <v>63.49</v>
      </c>
      <c r="E4206" s="0" t="n">
        <v>185000</v>
      </c>
      <c r="F4206" s="0" t="s">
        <v>19</v>
      </c>
      <c r="G4206" s="0" t="s">
        <v>19</v>
      </c>
      <c r="H4206" s="0" t="s">
        <v>40</v>
      </c>
      <c r="I4206" s="0" t="s">
        <v>39</v>
      </c>
      <c r="J4206" s="0" t="s">
        <v>40</v>
      </c>
      <c r="K4206" s="10" t="n">
        <v>41204</v>
      </c>
      <c r="L4206" s="10" t="n">
        <v>41226</v>
      </c>
      <c r="M4206" s="0" t="s">
        <v>22</v>
      </c>
      <c r="N4206" s="12" t="str">
        <f aca="false">LEFT(C4206,9)</f>
        <v>Apparteme</v>
      </c>
      <c r="O4206" s="13" t="str">
        <f aca="false">LEFT(F4206,9)</f>
        <v>Particuli</v>
      </c>
      <c r="P4206" s="2" t="str">
        <f aca="false">LEFT(G4206,9)</f>
        <v>Particuli</v>
      </c>
      <c r="Q4206" s="2" t="n">
        <f aca="false">MONTH(K4206)</f>
        <v>10</v>
      </c>
      <c r="R4206" s="2" t="str">
        <f aca="false">LEFT(J4206,10)</f>
        <v>HF -Hopita</v>
      </c>
      <c r="S4206" s="11" t="n">
        <f aca="false">L4206-K4206</f>
        <v>22</v>
      </c>
    </row>
    <row r="4207" customFormat="false" ht="12.75" hidden="false" customHeight="false" outlineLevel="0" collapsed="false">
      <c r="A4207" s="1" t="s">
        <v>17</v>
      </c>
      <c r="B4207" s="0"/>
      <c r="C4207" s="0" t="s">
        <v>25</v>
      </c>
      <c r="D4207" s="0" t="n">
        <v>34.13</v>
      </c>
      <c r="E4207" s="0" t="n">
        <v>95000</v>
      </c>
      <c r="F4207" s="0" t="s">
        <v>19</v>
      </c>
      <c r="G4207" s="0" t="s">
        <v>19</v>
      </c>
      <c r="H4207" s="0"/>
      <c r="I4207" s="0" t="s">
        <v>66</v>
      </c>
      <c r="J4207" s="0" t="s">
        <v>65</v>
      </c>
      <c r="K4207" s="10" t="n">
        <v>41207</v>
      </c>
      <c r="L4207" s="10" t="n">
        <v>41226</v>
      </c>
      <c r="M4207" s="0" t="s">
        <v>22</v>
      </c>
      <c r="N4207" s="12" t="str">
        <f aca="false">LEFT(C4207,9)</f>
        <v>Apparteme</v>
      </c>
      <c r="O4207" s="13" t="str">
        <f aca="false">LEFT(F4207,9)</f>
        <v>Particuli</v>
      </c>
      <c r="P4207" s="2" t="str">
        <f aca="false">LEFT(G4207,9)</f>
        <v>Particuli</v>
      </c>
      <c r="Q4207" s="2" t="n">
        <f aca="false">MONTH(K4207)</f>
        <v>10</v>
      </c>
      <c r="R4207" s="2" t="str">
        <f aca="false">LEFT(J4207,10)</f>
        <v>PM -Port M</v>
      </c>
      <c r="S4207" s="11" t="n">
        <f aca="false">L4207-K4207</f>
        <v>19</v>
      </c>
    </row>
    <row r="4208" customFormat="false" ht="12.75" hidden="false" customHeight="false" outlineLevel="0" collapsed="false">
      <c r="A4208" s="1" t="s">
        <v>17</v>
      </c>
      <c r="B4208" s="0"/>
      <c r="C4208" s="0" t="s">
        <v>18</v>
      </c>
      <c r="D4208" s="0" t="n">
        <v>63.1</v>
      </c>
      <c r="E4208" s="0" t="n">
        <v>160000</v>
      </c>
      <c r="F4208" s="0" t="s">
        <v>19</v>
      </c>
      <c r="G4208" s="0" t="s">
        <v>19</v>
      </c>
      <c r="H4208" s="0"/>
      <c r="I4208" s="0" t="s">
        <v>68</v>
      </c>
      <c r="J4208" s="0" t="s">
        <v>67</v>
      </c>
      <c r="K4208" s="10" t="n">
        <v>41207</v>
      </c>
      <c r="L4208" s="10" t="n">
        <v>41226</v>
      </c>
      <c r="M4208" s="0" t="s">
        <v>37</v>
      </c>
      <c r="N4208" s="12" t="str">
        <f aca="false">LEFT(C4208,9)</f>
        <v>Apparteme</v>
      </c>
      <c r="O4208" s="13" t="str">
        <f aca="false">LEFT(F4208,9)</f>
        <v>Particuli</v>
      </c>
      <c r="P4208" s="2" t="str">
        <f aca="false">LEFT(G4208,9)</f>
        <v>Particuli</v>
      </c>
      <c r="Q4208" s="2" t="n">
        <f aca="false">MONTH(K4208)</f>
        <v>10</v>
      </c>
      <c r="R4208" s="2" t="str">
        <f aca="false">LEFT(J4208,10)</f>
        <v>CE -Alco</v>
      </c>
      <c r="S4208" s="11" t="n">
        <f aca="false">L4208-K4208</f>
        <v>19</v>
      </c>
    </row>
    <row r="4209" customFormat="false" ht="12.75" hidden="false" customHeight="false" outlineLevel="0" collapsed="false">
      <c r="A4209" s="1" t="s">
        <v>17</v>
      </c>
      <c r="B4209" s="0"/>
      <c r="C4209" s="0" t="s">
        <v>25</v>
      </c>
      <c r="D4209" s="0"/>
      <c r="E4209" s="0" t="n">
        <v>42400</v>
      </c>
      <c r="F4209" s="0" t="s">
        <v>19</v>
      </c>
      <c r="G4209" s="0" t="s">
        <v>19</v>
      </c>
      <c r="H4209" s="0"/>
      <c r="I4209" s="0" t="s">
        <v>94</v>
      </c>
      <c r="J4209" s="0" t="s">
        <v>93</v>
      </c>
      <c r="K4209" s="10" t="n">
        <v>41206</v>
      </c>
      <c r="L4209" s="10" t="n">
        <v>41226</v>
      </c>
      <c r="M4209" s="0" t="s">
        <v>22</v>
      </c>
      <c r="N4209" s="12" t="str">
        <f aca="false">LEFT(C4209,9)</f>
        <v>Apparteme</v>
      </c>
      <c r="O4209" s="13" t="str">
        <f aca="false">LEFT(F4209,9)</f>
        <v>Particuli</v>
      </c>
      <c r="P4209" s="2" t="str">
        <f aca="false">LEFT(G4209,9)</f>
        <v>Particuli</v>
      </c>
      <c r="Q4209" s="2" t="n">
        <f aca="false">MONTH(K4209)</f>
        <v>10</v>
      </c>
      <c r="R4209" s="2" t="str">
        <f aca="false">LEFT(J4209,10)</f>
        <v>MC -Figuer</v>
      </c>
      <c r="S4209" s="11" t="n">
        <f aca="false">L4209-K4209</f>
        <v>20</v>
      </c>
    </row>
    <row r="4210" customFormat="false" ht="12.75" hidden="false" customHeight="false" outlineLevel="0" collapsed="false">
      <c r="A4210" s="1" t="s">
        <v>17</v>
      </c>
      <c r="B4210" s="0"/>
      <c r="C4210" s="0" t="s">
        <v>18</v>
      </c>
      <c r="D4210" s="0" t="n">
        <v>84.82</v>
      </c>
      <c r="E4210" s="0" t="n">
        <v>262000</v>
      </c>
      <c r="F4210" s="0" t="s">
        <v>19</v>
      </c>
      <c r="G4210" s="0" t="s">
        <v>19</v>
      </c>
      <c r="H4210" s="0" t="s">
        <v>40</v>
      </c>
      <c r="I4210" s="0" t="s">
        <v>39</v>
      </c>
      <c r="J4210" s="0" t="s">
        <v>40</v>
      </c>
      <c r="K4210" s="10" t="n">
        <v>41207</v>
      </c>
      <c r="L4210" s="10" t="n">
        <v>41226</v>
      </c>
      <c r="M4210" s="0" t="s">
        <v>28</v>
      </c>
      <c r="N4210" s="12" t="str">
        <f aca="false">LEFT(C4210,9)</f>
        <v>Apparteme</v>
      </c>
      <c r="O4210" s="13" t="str">
        <f aca="false">LEFT(F4210,9)</f>
        <v>Particuli</v>
      </c>
      <c r="P4210" s="2" t="str">
        <f aca="false">LEFT(G4210,9)</f>
        <v>Particuli</v>
      </c>
      <c r="Q4210" s="2" t="n">
        <f aca="false">MONTH(K4210)</f>
        <v>10</v>
      </c>
      <c r="R4210" s="2" t="str">
        <f aca="false">LEFT(J4210,10)</f>
        <v>HF -Hopita</v>
      </c>
      <c r="S4210" s="11" t="n">
        <f aca="false">L4210-K4210</f>
        <v>19</v>
      </c>
    </row>
    <row r="4211" customFormat="false" ht="12.75" hidden="false" customHeight="false" outlineLevel="0" collapsed="false">
      <c r="A4211" s="1" t="s">
        <v>17</v>
      </c>
      <c r="B4211" s="0"/>
      <c r="C4211" s="0" t="s">
        <v>35</v>
      </c>
      <c r="D4211" s="0" t="n">
        <v>92.56</v>
      </c>
      <c r="E4211" s="0" t="n">
        <v>226000</v>
      </c>
      <c r="F4211" s="0" t="s">
        <v>19</v>
      </c>
      <c r="G4211" s="0" t="s">
        <v>19</v>
      </c>
      <c r="H4211" s="0"/>
      <c r="I4211" s="0" t="s">
        <v>59</v>
      </c>
      <c r="J4211" s="0" t="s">
        <v>58</v>
      </c>
      <c r="K4211" s="10" t="n">
        <v>41206</v>
      </c>
      <c r="L4211" s="10" t="n">
        <v>41226</v>
      </c>
      <c r="M4211" s="0" t="s">
        <v>22</v>
      </c>
      <c r="N4211" s="12" t="str">
        <f aca="false">LEFT(C4211,9)</f>
        <v>Villa</v>
      </c>
      <c r="O4211" s="13" t="str">
        <f aca="false">LEFT(F4211,9)</f>
        <v>Particuli</v>
      </c>
      <c r="P4211" s="2" t="str">
        <f aca="false">LEFT(G4211,9)</f>
        <v>Particuli</v>
      </c>
      <c r="Q4211" s="2" t="n">
        <f aca="false">MONTH(K4211)</f>
        <v>10</v>
      </c>
      <c r="R4211" s="2" t="str">
        <f aca="false">LEFT(J4211,10)</f>
        <v>CA -Croix </v>
      </c>
      <c r="S4211" s="11" t="n">
        <f aca="false">L4211-K4211</f>
        <v>20</v>
      </c>
    </row>
    <row r="4212" customFormat="false" ht="12.75" hidden="false" customHeight="false" outlineLevel="0" collapsed="false">
      <c r="A4212" s="1" t="s">
        <v>17</v>
      </c>
      <c r="B4212" s="0"/>
      <c r="C4212" s="0" t="s">
        <v>18</v>
      </c>
      <c r="D4212" s="0" t="n">
        <v>46.03</v>
      </c>
      <c r="E4212" s="0" t="n">
        <v>125000</v>
      </c>
      <c r="F4212" s="0" t="s">
        <v>19</v>
      </c>
      <c r="G4212" s="0" t="s">
        <v>19</v>
      </c>
      <c r="H4212" s="0"/>
      <c r="I4212" s="0" t="s">
        <v>59</v>
      </c>
      <c r="J4212" s="0" t="s">
        <v>58</v>
      </c>
      <c r="K4212" s="10" t="n">
        <v>41206</v>
      </c>
      <c r="L4212" s="10" t="n">
        <v>41226</v>
      </c>
      <c r="M4212" s="0" t="s">
        <v>22</v>
      </c>
      <c r="N4212" s="12" t="str">
        <f aca="false">LEFT(C4212,9)</f>
        <v>Apparteme</v>
      </c>
      <c r="O4212" s="13" t="str">
        <f aca="false">LEFT(F4212,9)</f>
        <v>Particuli</v>
      </c>
      <c r="P4212" s="2" t="str">
        <f aca="false">LEFT(G4212,9)</f>
        <v>Particuli</v>
      </c>
      <c r="Q4212" s="2" t="n">
        <f aca="false">MONTH(K4212)</f>
        <v>10</v>
      </c>
      <c r="R4212" s="2" t="str">
        <f aca="false">LEFT(J4212,10)</f>
        <v>CA -Croix </v>
      </c>
      <c r="S4212" s="11" t="n">
        <f aca="false">L4212-K4212</f>
        <v>20</v>
      </c>
    </row>
    <row r="4213" customFormat="false" ht="12.75" hidden="false" customHeight="false" outlineLevel="0" collapsed="false">
      <c r="A4213" s="1" t="s">
        <v>17</v>
      </c>
      <c r="B4213" s="0"/>
      <c r="C4213" s="0" t="s">
        <v>18</v>
      </c>
      <c r="D4213" s="0" t="n">
        <v>23.8</v>
      </c>
      <c r="E4213" s="0" t="n">
        <v>78000</v>
      </c>
      <c r="F4213" s="0" t="s">
        <v>19</v>
      </c>
      <c r="G4213" s="0" t="s">
        <v>19</v>
      </c>
      <c r="H4213" s="0"/>
      <c r="I4213" s="0" t="s">
        <v>39</v>
      </c>
      <c r="J4213" s="0" t="s">
        <v>40</v>
      </c>
      <c r="K4213" s="10" t="n">
        <v>41206</v>
      </c>
      <c r="L4213" s="10" t="n">
        <v>41226</v>
      </c>
      <c r="M4213" s="0" t="s">
        <v>28</v>
      </c>
      <c r="N4213" s="12" t="str">
        <f aca="false">LEFT(C4213,9)</f>
        <v>Apparteme</v>
      </c>
      <c r="O4213" s="13" t="str">
        <f aca="false">LEFT(F4213,9)</f>
        <v>Particuli</v>
      </c>
      <c r="P4213" s="2" t="str">
        <f aca="false">LEFT(G4213,9)</f>
        <v>Particuli</v>
      </c>
      <c r="Q4213" s="2" t="n">
        <f aca="false">MONTH(K4213)</f>
        <v>10</v>
      </c>
      <c r="R4213" s="2" t="str">
        <f aca="false">LEFT(J4213,10)</f>
        <v>HF -Hopita</v>
      </c>
      <c r="S4213" s="11" t="n">
        <f aca="false">L4213-K4213</f>
        <v>20</v>
      </c>
    </row>
    <row r="4214" customFormat="false" ht="12.75" hidden="false" customHeight="false" outlineLevel="0" collapsed="false">
      <c r="A4214" s="1" t="s">
        <v>17</v>
      </c>
      <c r="B4214" s="0"/>
      <c r="C4214" s="0" t="s">
        <v>18</v>
      </c>
      <c r="D4214" s="0" t="n">
        <v>25.95</v>
      </c>
      <c r="E4214" s="0" t="n">
        <v>50000</v>
      </c>
      <c r="F4214" s="0" t="s">
        <v>19</v>
      </c>
      <c r="G4214" s="0" t="s">
        <v>73</v>
      </c>
      <c r="H4214" s="0"/>
      <c r="I4214" s="0" t="s">
        <v>68</v>
      </c>
      <c r="J4214" s="0" t="s">
        <v>67</v>
      </c>
      <c r="K4214" s="10" t="n">
        <v>41206</v>
      </c>
      <c r="L4214" s="10" t="n">
        <v>41226</v>
      </c>
      <c r="M4214" s="0" t="s">
        <v>22</v>
      </c>
      <c r="N4214" s="12" t="str">
        <f aca="false">LEFT(C4214,9)</f>
        <v>Apparteme</v>
      </c>
      <c r="O4214" s="13" t="str">
        <f aca="false">LEFT(F4214,9)</f>
        <v>Particuli</v>
      </c>
      <c r="P4214" s="2" t="str">
        <f aca="false">LEFT(G4214,9)</f>
        <v>Autre per</v>
      </c>
      <c r="Q4214" s="2" t="n">
        <f aca="false">MONTH(K4214)</f>
        <v>10</v>
      </c>
      <c r="R4214" s="2" t="str">
        <f aca="false">LEFT(J4214,10)</f>
        <v>CE -Alco</v>
      </c>
      <c r="S4214" s="11" t="n">
        <f aca="false">L4214-K4214</f>
        <v>20</v>
      </c>
    </row>
    <row r="4215" customFormat="false" ht="12.75" hidden="false" customHeight="false" outlineLevel="0" collapsed="false">
      <c r="A4215" s="1" t="s">
        <v>17</v>
      </c>
      <c r="B4215" s="0"/>
      <c r="C4215" s="0" t="s">
        <v>72</v>
      </c>
      <c r="D4215" s="0"/>
      <c r="E4215" s="0" t="n">
        <v>16000</v>
      </c>
      <c r="F4215" s="0"/>
      <c r="G4215" s="0" t="s">
        <v>19</v>
      </c>
      <c r="H4215" s="0"/>
      <c r="I4215" s="0" t="s">
        <v>57</v>
      </c>
      <c r="J4215" s="0" t="s">
        <v>56</v>
      </c>
      <c r="K4215" s="10" t="n">
        <v>41206</v>
      </c>
      <c r="L4215" s="10" t="n">
        <v>41226</v>
      </c>
      <c r="M4215" s="0" t="s">
        <v>22</v>
      </c>
      <c r="N4215" s="12" t="str">
        <f aca="false">LEFT(C4215,9)</f>
        <v>Garage</v>
      </c>
      <c r="O4215" s="13" t="str">
        <f aca="false">LEFT(F4215,9)</f>
        <v/>
      </c>
      <c r="P4215" s="2" t="str">
        <f aca="false">LEFT(G4215,9)</f>
        <v>Particuli</v>
      </c>
      <c r="Q4215" s="2" t="n">
        <f aca="false">MONTH(K4215)</f>
        <v>10</v>
      </c>
      <c r="R4215" s="2" t="str">
        <f aca="false">LEFT(J4215,10)</f>
        <v>PA -Aiguer</v>
      </c>
      <c r="S4215" s="11" t="n">
        <f aca="false">L4215-K4215</f>
        <v>20</v>
      </c>
    </row>
    <row r="4216" customFormat="false" ht="12.75" hidden="false" customHeight="false" outlineLevel="0" collapsed="false">
      <c r="A4216" s="1" t="s">
        <v>17</v>
      </c>
      <c r="B4216" s="0"/>
      <c r="C4216" s="0" t="s">
        <v>18</v>
      </c>
      <c r="D4216" s="0" t="n">
        <v>18.6</v>
      </c>
      <c r="E4216" s="0" t="n">
        <v>114034</v>
      </c>
      <c r="F4216" s="0" t="s">
        <v>73</v>
      </c>
      <c r="G4216" s="0" t="s">
        <v>19</v>
      </c>
      <c r="H4216" s="0"/>
      <c r="I4216" s="0"/>
      <c r="J4216" s="0"/>
      <c r="K4216" s="10" t="n">
        <v>41207</v>
      </c>
      <c r="L4216" s="10" t="n">
        <v>41226</v>
      </c>
      <c r="M4216" s="0" t="s">
        <v>28</v>
      </c>
      <c r="N4216" s="12" t="str">
        <f aca="false">LEFT(C4216,9)</f>
        <v>Apparteme</v>
      </c>
      <c r="O4216" s="13" t="str">
        <f aca="false">LEFT(F4216,9)</f>
        <v>Autre per</v>
      </c>
      <c r="P4216" s="2" t="str">
        <f aca="false">LEFT(G4216,9)</f>
        <v>Particuli</v>
      </c>
      <c r="Q4216" s="2" t="n">
        <f aca="false">MONTH(K4216)</f>
        <v>10</v>
      </c>
      <c r="R4216" s="2" t="str">
        <f aca="false">LEFT(J4216,10)</f>
        <v/>
      </c>
      <c r="S4216" s="11" t="n">
        <f aca="false">L4216-K4216</f>
        <v>19</v>
      </c>
    </row>
    <row r="4217" customFormat="false" ht="12.75" hidden="false" customHeight="false" outlineLevel="0" collapsed="false">
      <c r="A4217" s="1" t="s">
        <v>17</v>
      </c>
      <c r="B4217" s="0"/>
      <c r="C4217" s="0" t="s">
        <v>18</v>
      </c>
      <c r="D4217" s="0" t="n">
        <v>18.5</v>
      </c>
      <c r="E4217" s="0" t="n">
        <v>108421</v>
      </c>
      <c r="F4217" s="0" t="s">
        <v>73</v>
      </c>
      <c r="G4217" s="0" t="s">
        <v>19</v>
      </c>
      <c r="H4217" s="0"/>
      <c r="I4217" s="0" t="s">
        <v>59</v>
      </c>
      <c r="J4217" s="0" t="s">
        <v>58</v>
      </c>
      <c r="K4217" s="10" t="n">
        <v>41207</v>
      </c>
      <c r="L4217" s="10" t="n">
        <v>41229</v>
      </c>
      <c r="M4217" s="0" t="s">
        <v>28</v>
      </c>
      <c r="N4217" s="12" t="str">
        <f aca="false">LEFT(C4217,9)</f>
        <v>Apparteme</v>
      </c>
      <c r="O4217" s="13" t="str">
        <f aca="false">LEFT(F4217,9)</f>
        <v>Autre per</v>
      </c>
      <c r="P4217" s="2" t="str">
        <f aca="false">LEFT(G4217,9)</f>
        <v>Particuli</v>
      </c>
      <c r="Q4217" s="2" t="n">
        <f aca="false">MONTH(K4217)</f>
        <v>10</v>
      </c>
      <c r="R4217" s="2" t="str">
        <f aca="false">LEFT(J4217,10)</f>
        <v>CA -Croix </v>
      </c>
      <c r="S4217" s="11" t="n">
        <f aca="false">L4217-K4217</f>
        <v>22</v>
      </c>
    </row>
    <row r="4218" customFormat="false" ht="12.75" hidden="false" customHeight="false" outlineLevel="0" collapsed="false">
      <c r="A4218" s="1" t="s">
        <v>17</v>
      </c>
      <c r="B4218" s="0"/>
      <c r="C4218" s="0" t="s">
        <v>35</v>
      </c>
      <c r="D4218" s="0" t="n">
        <v>113</v>
      </c>
      <c r="E4218" s="0" t="n">
        <v>210000</v>
      </c>
      <c r="F4218" s="0"/>
      <c r="G4218" s="0" t="s">
        <v>19</v>
      </c>
      <c r="H4218" s="0"/>
      <c r="I4218" s="0" t="s">
        <v>83</v>
      </c>
      <c r="J4218" s="0" t="s">
        <v>82</v>
      </c>
      <c r="K4218" s="10" t="n">
        <v>41207</v>
      </c>
      <c r="L4218" s="10" t="n">
        <v>41229</v>
      </c>
      <c r="M4218" s="0" t="s">
        <v>37</v>
      </c>
      <c r="N4218" s="12" t="str">
        <f aca="false">LEFT(C4218,9)</f>
        <v>Villa</v>
      </c>
      <c r="O4218" s="13" t="str">
        <f aca="false">LEFT(F4218,9)</f>
        <v/>
      </c>
      <c r="P4218" s="2" t="str">
        <f aca="false">LEFT(G4218,9)</f>
        <v>Particuli</v>
      </c>
      <c r="Q4218" s="2" t="n">
        <f aca="false">MONTH(K4218)</f>
        <v>10</v>
      </c>
      <c r="R4218" s="2" t="str">
        <f aca="false">LEFT(J4218,10)</f>
        <v>MO -Hauts </v>
      </c>
      <c r="S4218" s="11" t="n">
        <f aca="false">L4218-K4218</f>
        <v>22</v>
      </c>
    </row>
    <row r="4219" customFormat="false" ht="12.75" hidden="false" customHeight="false" outlineLevel="0" collapsed="false">
      <c r="A4219" s="1" t="s">
        <v>17</v>
      </c>
      <c r="B4219" s="0"/>
      <c r="C4219" s="0" t="s">
        <v>69</v>
      </c>
      <c r="D4219" s="0" t="n">
        <v>72.14</v>
      </c>
      <c r="E4219" s="0" t="n">
        <v>120000</v>
      </c>
      <c r="F4219" s="0" t="s">
        <v>30</v>
      </c>
      <c r="G4219" s="0" t="s">
        <v>19</v>
      </c>
      <c r="H4219" s="0"/>
      <c r="I4219" s="0" t="s">
        <v>71</v>
      </c>
      <c r="J4219" s="0" t="s">
        <v>70</v>
      </c>
      <c r="K4219" s="10" t="n">
        <v>41207</v>
      </c>
      <c r="L4219" s="0"/>
      <c r="M4219" s="0"/>
      <c r="N4219" s="12" t="str">
        <f aca="false">LEFT(C4219,9)</f>
        <v>Local </v>
      </c>
      <c r="O4219" s="13" t="str">
        <f aca="false">LEFT(F4219,9)</f>
        <v>SCI</v>
      </c>
      <c r="P4219" s="2" t="str">
        <f aca="false">LEFT(G4219,9)</f>
        <v>Particuli</v>
      </c>
      <c r="Q4219" s="2" t="n">
        <f aca="false">MONTH(K4219)</f>
        <v>10</v>
      </c>
      <c r="R4219" s="2" t="str">
        <f aca="false">LEFT(J4219,10)</f>
        <v>CE -La Mar</v>
      </c>
      <c r="S4219" s="11" t="n">
        <f aca="false">L4219-K4219</f>
        <v>-41207</v>
      </c>
    </row>
    <row r="4220" customFormat="false" ht="12.75" hidden="false" customHeight="false" outlineLevel="0" collapsed="false">
      <c r="A4220" s="1" t="s">
        <v>17</v>
      </c>
      <c r="B4220" s="0"/>
      <c r="C4220" s="0" t="s">
        <v>72</v>
      </c>
      <c r="D4220" s="0"/>
      <c r="E4220" s="0" t="n">
        <v>10000</v>
      </c>
      <c r="F4220" s="0" t="s">
        <v>19</v>
      </c>
      <c r="G4220" s="0" t="s">
        <v>19</v>
      </c>
      <c r="H4220" s="0"/>
      <c r="I4220" s="0" t="s">
        <v>75</v>
      </c>
      <c r="J4220" s="0" t="s">
        <v>74</v>
      </c>
      <c r="K4220" s="10" t="n">
        <v>41207</v>
      </c>
      <c r="L4220" s="10" t="n">
        <v>41226</v>
      </c>
      <c r="M4220" s="0" t="s">
        <v>22</v>
      </c>
      <c r="N4220" s="12" t="str">
        <f aca="false">LEFT(C4220,9)</f>
        <v>Garage</v>
      </c>
      <c r="O4220" s="13" t="str">
        <f aca="false">LEFT(F4220,9)</f>
        <v>Particuli</v>
      </c>
      <c r="P4220" s="2" t="str">
        <f aca="false">LEFT(G4220,9)</f>
        <v>Particuli</v>
      </c>
      <c r="Q4220" s="2" t="n">
        <f aca="false">MONTH(K4220)</f>
        <v>10</v>
      </c>
      <c r="R4220" s="2" t="str">
        <f aca="false">LEFT(J4220,10)</f>
        <v>CE -Les Cé</v>
      </c>
      <c r="S4220" s="11" t="n">
        <f aca="false">L4220-K4220</f>
        <v>19</v>
      </c>
    </row>
    <row r="4221" customFormat="false" ht="12.75" hidden="false" customHeight="false" outlineLevel="0" collapsed="false">
      <c r="A4221" s="1" t="s">
        <v>17</v>
      </c>
      <c r="B4221" s="0"/>
      <c r="C4221" s="0" t="s">
        <v>72</v>
      </c>
      <c r="D4221" s="0"/>
      <c r="E4221" s="0" t="n">
        <v>12000</v>
      </c>
      <c r="F4221" s="0"/>
      <c r="G4221" s="0" t="s">
        <v>19</v>
      </c>
      <c r="H4221" s="0"/>
      <c r="I4221" s="0" t="s">
        <v>68</v>
      </c>
      <c r="J4221" s="0" t="s">
        <v>67</v>
      </c>
      <c r="K4221" s="10" t="n">
        <v>41207</v>
      </c>
      <c r="L4221" s="10" t="n">
        <v>41226</v>
      </c>
      <c r="M4221" s="0"/>
      <c r="N4221" s="12" t="str">
        <f aca="false">LEFT(C4221,9)</f>
        <v>Garage</v>
      </c>
      <c r="O4221" s="13" t="str">
        <f aca="false">LEFT(F4221,9)</f>
        <v/>
      </c>
      <c r="P4221" s="2" t="str">
        <f aca="false">LEFT(G4221,9)</f>
        <v>Particuli</v>
      </c>
      <c r="Q4221" s="2" t="n">
        <f aca="false">MONTH(K4221)</f>
        <v>10</v>
      </c>
      <c r="R4221" s="2" t="str">
        <f aca="false">LEFT(J4221,10)</f>
        <v>CE -Alco</v>
      </c>
      <c r="S4221" s="11" t="n">
        <f aca="false">L4221-K4221</f>
        <v>19</v>
      </c>
    </row>
    <row r="4222" customFormat="false" ht="12.75" hidden="false" customHeight="false" outlineLevel="0" collapsed="false">
      <c r="A4222" s="1" t="s">
        <v>17</v>
      </c>
      <c r="B4222" s="0"/>
      <c r="C4222" s="0" t="s">
        <v>25</v>
      </c>
      <c r="D4222" s="0" t="n">
        <v>18.6</v>
      </c>
      <c r="E4222" s="0" t="n">
        <v>102323.2</v>
      </c>
      <c r="F4222" s="0"/>
      <c r="G4222" s="0" t="s">
        <v>19</v>
      </c>
      <c r="H4222" s="0"/>
      <c r="I4222" s="0" t="s">
        <v>59</v>
      </c>
      <c r="J4222" s="0" t="s">
        <v>58</v>
      </c>
      <c r="K4222" s="10" t="n">
        <v>41207</v>
      </c>
      <c r="L4222" s="10" t="n">
        <v>41226</v>
      </c>
      <c r="M4222" s="0" t="s">
        <v>28</v>
      </c>
      <c r="N4222" s="12" t="str">
        <f aca="false">LEFT(C4222,9)</f>
        <v>Apparteme</v>
      </c>
      <c r="O4222" s="13" t="str">
        <f aca="false">LEFT(F4222,9)</f>
        <v/>
      </c>
      <c r="P4222" s="2" t="str">
        <f aca="false">LEFT(G4222,9)</f>
        <v>Particuli</v>
      </c>
      <c r="Q4222" s="2" t="n">
        <f aca="false">MONTH(K4222)</f>
        <v>10</v>
      </c>
      <c r="R4222" s="2" t="str">
        <f aca="false">LEFT(J4222,10)</f>
        <v>CA -Croix </v>
      </c>
      <c r="S4222" s="11" t="n">
        <f aca="false">L4222-K4222</f>
        <v>19</v>
      </c>
    </row>
    <row r="4223" customFormat="false" ht="12.75" hidden="false" customHeight="false" outlineLevel="0" collapsed="false">
      <c r="A4223" s="1" t="s">
        <v>17</v>
      </c>
      <c r="B4223" s="0"/>
      <c r="C4223" s="0" t="s">
        <v>18</v>
      </c>
      <c r="D4223" s="0" t="n">
        <v>66.47</v>
      </c>
      <c r="E4223" s="0" t="n">
        <v>84000</v>
      </c>
      <c r="F4223" s="0" t="s">
        <v>19</v>
      </c>
      <c r="G4223" s="0" t="s">
        <v>19</v>
      </c>
      <c r="H4223" s="0"/>
      <c r="I4223" s="0" t="s">
        <v>75</v>
      </c>
      <c r="J4223" s="0" t="s">
        <v>74</v>
      </c>
      <c r="K4223" s="10" t="n">
        <v>41207</v>
      </c>
      <c r="L4223" s="10" t="n">
        <v>41226</v>
      </c>
      <c r="M4223" s="0"/>
      <c r="N4223" s="12" t="str">
        <f aca="false">LEFT(C4223,9)</f>
        <v>Apparteme</v>
      </c>
      <c r="O4223" s="13" t="str">
        <f aca="false">LEFT(F4223,9)</f>
        <v>Particuli</v>
      </c>
      <c r="P4223" s="2" t="str">
        <f aca="false">LEFT(G4223,9)</f>
        <v>Particuli</v>
      </c>
      <c r="Q4223" s="2" t="n">
        <f aca="false">MONTH(K4223)</f>
        <v>10</v>
      </c>
      <c r="R4223" s="2" t="str">
        <f aca="false">LEFT(J4223,10)</f>
        <v>CE -Les Cé</v>
      </c>
      <c r="S4223" s="11" t="n">
        <f aca="false">L4223-K4223</f>
        <v>19</v>
      </c>
    </row>
    <row r="4224" customFormat="false" ht="12.75" hidden="false" customHeight="false" outlineLevel="0" collapsed="false">
      <c r="A4224" s="1" t="s">
        <v>17</v>
      </c>
      <c r="B4224" s="0"/>
      <c r="C4224" s="0" t="s">
        <v>77</v>
      </c>
      <c r="D4224" s="0"/>
      <c r="E4224" s="0" t="n">
        <v>7800</v>
      </c>
      <c r="F4224" s="0" t="s">
        <v>19</v>
      </c>
      <c r="G4224" s="0" t="s">
        <v>19</v>
      </c>
      <c r="H4224" s="0"/>
      <c r="I4224" s="0" t="s">
        <v>66</v>
      </c>
      <c r="J4224" s="0" t="s">
        <v>65</v>
      </c>
      <c r="K4224" s="10" t="n">
        <v>41206</v>
      </c>
      <c r="L4224" s="10" t="n">
        <v>41226</v>
      </c>
      <c r="M4224" s="0"/>
      <c r="N4224" s="12" t="str">
        <f aca="false">LEFT(C4224,9)</f>
        <v>Parking</v>
      </c>
      <c r="O4224" s="13" t="str">
        <f aca="false">LEFT(F4224,9)</f>
        <v>Particuli</v>
      </c>
      <c r="P4224" s="2" t="str">
        <f aca="false">LEFT(G4224,9)</f>
        <v>Particuli</v>
      </c>
      <c r="Q4224" s="2" t="n">
        <f aca="false">MONTH(K4224)</f>
        <v>10</v>
      </c>
      <c r="R4224" s="2" t="str">
        <f aca="false">LEFT(J4224,10)</f>
        <v>PM -Port M</v>
      </c>
      <c r="S4224" s="11" t="n">
        <f aca="false">L4224-K4224</f>
        <v>20</v>
      </c>
    </row>
    <row r="4225" customFormat="false" ht="12.75" hidden="false" customHeight="false" outlineLevel="0" collapsed="false">
      <c r="A4225" s="1" t="s">
        <v>17</v>
      </c>
      <c r="B4225" s="0"/>
      <c r="C4225" s="0" t="s">
        <v>25</v>
      </c>
      <c r="D4225" s="0" t="n">
        <v>24.58</v>
      </c>
      <c r="E4225" s="0" t="n">
        <v>56000</v>
      </c>
      <c r="F4225" s="0" t="s">
        <v>30</v>
      </c>
      <c r="G4225" s="0" t="s">
        <v>19</v>
      </c>
      <c r="H4225" s="0"/>
      <c r="I4225" s="0" t="s">
        <v>64</v>
      </c>
      <c r="J4225" s="0" t="s">
        <v>63</v>
      </c>
      <c r="K4225" s="10" t="n">
        <v>41207</v>
      </c>
      <c r="L4225" s="10" t="n">
        <v>41269</v>
      </c>
      <c r="M4225" s="0" t="s">
        <v>22</v>
      </c>
      <c r="N4225" s="12" t="str">
        <f aca="false">LEFT(C4225,9)</f>
        <v>Apparteme</v>
      </c>
      <c r="O4225" s="13" t="str">
        <f aca="false">LEFT(F4225,9)</f>
        <v>SCI</v>
      </c>
      <c r="P4225" s="2" t="str">
        <f aca="false">LEFT(G4225,9)</f>
        <v>Particuli</v>
      </c>
      <c r="Q4225" s="2" t="n">
        <f aca="false">MONTH(K4225)</f>
        <v>10</v>
      </c>
      <c r="R4225" s="2" t="str">
        <f aca="false">LEFT(J4225,10)</f>
        <v>MC -Centre</v>
      </c>
      <c r="S4225" s="11" t="n">
        <f aca="false">L4225-K4225</f>
        <v>62</v>
      </c>
    </row>
    <row r="4226" customFormat="false" ht="12.75" hidden="false" customHeight="false" outlineLevel="0" collapsed="false">
      <c r="A4226" s="1" t="s">
        <v>17</v>
      </c>
      <c r="B4226" s="0"/>
      <c r="C4226" s="0" t="s">
        <v>98</v>
      </c>
      <c r="D4226" s="0" t="n">
        <v>243.62</v>
      </c>
      <c r="E4226" s="0" t="n">
        <v>485000</v>
      </c>
      <c r="F4226" s="0" t="s">
        <v>19</v>
      </c>
      <c r="G4226" s="0" t="s">
        <v>19</v>
      </c>
      <c r="H4226" s="0"/>
      <c r="I4226" s="0" t="s">
        <v>64</v>
      </c>
      <c r="J4226" s="0" t="s">
        <v>63</v>
      </c>
      <c r="K4226" s="10" t="n">
        <v>41206</v>
      </c>
      <c r="L4226" s="10" t="n">
        <v>41233</v>
      </c>
      <c r="M4226" s="0" t="s">
        <v>22</v>
      </c>
      <c r="N4226" s="12" t="str">
        <f aca="false">LEFT(C4226,9)</f>
        <v>Apparteme</v>
      </c>
      <c r="O4226" s="13" t="str">
        <f aca="false">LEFT(F4226,9)</f>
        <v>Particuli</v>
      </c>
      <c r="P4226" s="2" t="str">
        <f aca="false">LEFT(G4226,9)</f>
        <v>Particuli</v>
      </c>
      <c r="Q4226" s="2" t="n">
        <f aca="false">MONTH(K4226)</f>
        <v>10</v>
      </c>
      <c r="R4226" s="2" t="str">
        <f aca="false">LEFT(J4226,10)</f>
        <v>MC -Centre</v>
      </c>
      <c r="S4226" s="11" t="n">
        <f aca="false">L4226-K4226</f>
        <v>27</v>
      </c>
    </row>
    <row r="4227" customFormat="false" ht="12.75" hidden="false" customHeight="false" outlineLevel="0" collapsed="false">
      <c r="A4227" s="1" t="s">
        <v>17</v>
      </c>
      <c r="B4227" s="0"/>
      <c r="C4227" s="0" t="s">
        <v>25</v>
      </c>
      <c r="D4227" s="0" t="n">
        <v>37.69</v>
      </c>
      <c r="E4227" s="0" t="n">
        <v>140000</v>
      </c>
      <c r="F4227" s="0" t="s">
        <v>30</v>
      </c>
      <c r="G4227" s="0" t="s">
        <v>19</v>
      </c>
      <c r="H4227" s="0" t="s">
        <v>63</v>
      </c>
      <c r="I4227" s="0" t="s">
        <v>64</v>
      </c>
      <c r="J4227" s="0" t="s">
        <v>63</v>
      </c>
      <c r="K4227" s="10" t="n">
        <v>41206</v>
      </c>
      <c r="L4227" s="10" t="n">
        <v>41233</v>
      </c>
      <c r="M4227" s="0" t="s">
        <v>22</v>
      </c>
      <c r="N4227" s="12" t="str">
        <f aca="false">LEFT(C4227,9)</f>
        <v>Apparteme</v>
      </c>
      <c r="O4227" s="13" t="str">
        <f aca="false">LEFT(F4227,9)</f>
        <v>SCI</v>
      </c>
      <c r="P4227" s="2" t="str">
        <f aca="false">LEFT(G4227,9)</f>
        <v>Particuli</v>
      </c>
      <c r="Q4227" s="2" t="n">
        <f aca="false">MONTH(K4227)</f>
        <v>10</v>
      </c>
      <c r="R4227" s="2" t="str">
        <f aca="false">LEFT(J4227,10)</f>
        <v>MC -Centre</v>
      </c>
      <c r="S4227" s="11" t="n">
        <f aca="false">L4227-K4227</f>
        <v>27</v>
      </c>
    </row>
    <row r="4228" customFormat="false" ht="12.75" hidden="false" customHeight="false" outlineLevel="0" collapsed="false">
      <c r="A4228" s="1" t="s">
        <v>17</v>
      </c>
      <c r="B4228" s="0"/>
      <c r="C4228" s="0" t="s">
        <v>25</v>
      </c>
      <c r="D4228" s="0" t="n">
        <v>139</v>
      </c>
      <c r="E4228" s="0" t="n">
        <v>388000</v>
      </c>
      <c r="F4228" s="0" t="s">
        <v>19</v>
      </c>
      <c r="G4228" s="0" t="s">
        <v>19</v>
      </c>
      <c r="H4228" s="0"/>
      <c r="I4228" s="0" t="s">
        <v>32</v>
      </c>
      <c r="J4228" s="0" t="s">
        <v>31</v>
      </c>
      <c r="K4228" s="10" t="n">
        <v>41206</v>
      </c>
      <c r="L4228" s="10" t="n">
        <v>41233</v>
      </c>
      <c r="M4228" s="0" t="s">
        <v>37</v>
      </c>
      <c r="N4228" s="12" t="str">
        <f aca="false">LEFT(C4228,9)</f>
        <v>Apparteme</v>
      </c>
      <c r="O4228" s="13" t="str">
        <f aca="false">LEFT(F4228,9)</f>
        <v>Particuli</v>
      </c>
      <c r="P4228" s="2" t="str">
        <f aca="false">LEFT(G4228,9)</f>
        <v>Particuli</v>
      </c>
      <c r="Q4228" s="2" t="n">
        <f aca="false">MONTH(K4228)</f>
        <v>10</v>
      </c>
      <c r="R4228" s="2" t="str">
        <f aca="false">LEFT(J4228,10)</f>
        <v>MC -Comédi</v>
      </c>
      <c r="S4228" s="11" t="n">
        <f aca="false">L4228-K4228</f>
        <v>27</v>
      </c>
    </row>
    <row r="4229" customFormat="false" ht="12.75" hidden="false" customHeight="false" outlineLevel="0" collapsed="false">
      <c r="A4229" s="1" t="s">
        <v>17</v>
      </c>
      <c r="B4229" s="0"/>
      <c r="C4229" s="0" t="s">
        <v>18</v>
      </c>
      <c r="D4229" s="0" t="n">
        <v>65.33</v>
      </c>
      <c r="E4229" s="0" t="n">
        <v>195000</v>
      </c>
      <c r="F4229" s="0" t="s">
        <v>84</v>
      </c>
      <c r="G4229" s="0" t="s">
        <v>19</v>
      </c>
      <c r="H4229" s="0" t="s">
        <v>49</v>
      </c>
      <c r="I4229" s="0" t="s">
        <v>50</v>
      </c>
      <c r="J4229" s="0" t="s">
        <v>49</v>
      </c>
      <c r="K4229" s="10" t="n">
        <v>41207</v>
      </c>
      <c r="L4229" s="10" t="n">
        <v>41233</v>
      </c>
      <c r="M4229" s="0" t="s">
        <v>22</v>
      </c>
      <c r="N4229" s="12" t="str">
        <f aca="false">LEFT(C4229,9)</f>
        <v>Apparteme</v>
      </c>
      <c r="O4229" s="13" t="str">
        <f aca="false">LEFT(F4229,9)</f>
        <v>SACI-SCCV</v>
      </c>
      <c r="P4229" s="2" t="str">
        <f aca="false">LEFT(G4229,9)</f>
        <v>Particuli</v>
      </c>
      <c r="Q4229" s="2" t="n">
        <f aca="false">MONTH(K4229)</f>
        <v>10</v>
      </c>
      <c r="R4229" s="2" t="str">
        <f aca="false">LEFT(J4229,10)</f>
        <v>MC -Les Be</v>
      </c>
      <c r="S4229" s="11" t="n">
        <f aca="false">L4229-K4229</f>
        <v>26</v>
      </c>
    </row>
    <row r="4230" customFormat="false" ht="12.75" hidden="false" customHeight="false" outlineLevel="0" collapsed="false">
      <c r="A4230" s="1" t="s">
        <v>17</v>
      </c>
      <c r="B4230" s="0"/>
      <c r="C4230" s="0" t="s">
        <v>18</v>
      </c>
      <c r="D4230" s="0" t="n">
        <v>51.14</v>
      </c>
      <c r="E4230" s="0" t="n">
        <v>161000</v>
      </c>
      <c r="F4230" s="0" t="s">
        <v>84</v>
      </c>
      <c r="G4230" s="0" t="s">
        <v>19</v>
      </c>
      <c r="H4230" s="0" t="s">
        <v>49</v>
      </c>
      <c r="I4230" s="0" t="s">
        <v>50</v>
      </c>
      <c r="J4230" s="0" t="s">
        <v>49</v>
      </c>
      <c r="K4230" s="10" t="n">
        <v>41207</v>
      </c>
      <c r="L4230" s="10" t="n">
        <v>41233</v>
      </c>
      <c r="M4230" s="0" t="s">
        <v>22</v>
      </c>
      <c r="N4230" s="12" t="str">
        <f aca="false">LEFT(C4230,9)</f>
        <v>Apparteme</v>
      </c>
      <c r="O4230" s="13" t="str">
        <f aca="false">LEFT(F4230,9)</f>
        <v>SACI-SCCV</v>
      </c>
      <c r="P4230" s="2" t="str">
        <f aca="false">LEFT(G4230,9)</f>
        <v>Particuli</v>
      </c>
      <c r="Q4230" s="2" t="n">
        <f aca="false">MONTH(K4230)</f>
        <v>10</v>
      </c>
      <c r="R4230" s="2" t="str">
        <f aca="false">LEFT(J4230,10)</f>
        <v>MC -Les Be</v>
      </c>
      <c r="S4230" s="11" t="n">
        <f aca="false">L4230-K4230</f>
        <v>26</v>
      </c>
    </row>
    <row r="4231" customFormat="false" ht="12.75" hidden="false" customHeight="false" outlineLevel="0" collapsed="false">
      <c r="A4231" s="1" t="s">
        <v>17</v>
      </c>
      <c r="B4231" s="0"/>
      <c r="C4231" s="0" t="s">
        <v>29</v>
      </c>
      <c r="D4231" s="0" t="n">
        <v>99.5</v>
      </c>
      <c r="E4231" s="0" t="n">
        <v>120000</v>
      </c>
      <c r="F4231" s="0" t="s">
        <v>30</v>
      </c>
      <c r="G4231" s="0"/>
      <c r="H4231" s="0"/>
      <c r="I4231" s="0" t="s">
        <v>46</v>
      </c>
      <c r="J4231" s="0" t="s">
        <v>45</v>
      </c>
      <c r="K4231" s="10" t="n">
        <v>41207</v>
      </c>
      <c r="L4231" s="10" t="n">
        <v>41255</v>
      </c>
      <c r="M4231" s="0" t="s">
        <v>22</v>
      </c>
      <c r="N4231" s="12" t="str">
        <f aca="false">LEFT(C4231,9)</f>
        <v>Local pro</v>
      </c>
      <c r="O4231" s="13" t="str">
        <f aca="false">LEFT(F4231,9)</f>
        <v>SCI</v>
      </c>
      <c r="P4231" s="2" t="str">
        <f aca="false">LEFT(G4231,9)</f>
        <v/>
      </c>
      <c r="Q4231" s="2" t="n">
        <f aca="false">MONTH(K4231)</f>
        <v>10</v>
      </c>
      <c r="R4231" s="2" t="str">
        <f aca="false">LEFT(J4231,10)</f>
        <v>MC -Gambet</v>
      </c>
      <c r="S4231" s="11" t="n">
        <f aca="false">L4231-K4231</f>
        <v>48</v>
      </c>
    </row>
    <row r="4232" customFormat="false" ht="12.75" hidden="false" customHeight="false" outlineLevel="0" collapsed="false">
      <c r="A4232" s="1" t="s">
        <v>17</v>
      </c>
      <c r="B4232" s="0"/>
      <c r="C4232" s="0" t="s">
        <v>25</v>
      </c>
      <c r="D4232" s="0" t="n">
        <v>24.45</v>
      </c>
      <c r="E4232" s="0" t="n">
        <v>70000</v>
      </c>
      <c r="F4232" s="0" t="s">
        <v>19</v>
      </c>
      <c r="G4232" s="0" t="s">
        <v>19</v>
      </c>
      <c r="H4232" s="0" t="s">
        <v>47</v>
      </c>
      <c r="I4232" s="0" t="s">
        <v>48</v>
      </c>
      <c r="J4232" s="0" t="s">
        <v>47</v>
      </c>
      <c r="K4232" s="10" t="n">
        <v>41207</v>
      </c>
      <c r="L4232" s="10" t="n">
        <v>41229</v>
      </c>
      <c r="M4232" s="0" t="s">
        <v>28</v>
      </c>
      <c r="N4232" s="12" t="str">
        <f aca="false">LEFT(C4232,9)</f>
        <v>Apparteme</v>
      </c>
      <c r="O4232" s="13" t="str">
        <f aca="false">LEFT(F4232,9)</f>
        <v>Particuli</v>
      </c>
      <c r="P4232" s="2" t="str">
        <f aca="false">LEFT(G4232,9)</f>
        <v>Particuli</v>
      </c>
      <c r="Q4232" s="2" t="n">
        <f aca="false">MONTH(K4232)</f>
        <v>10</v>
      </c>
      <c r="R4232" s="2" t="str">
        <f aca="false">LEFT(J4232,10)</f>
        <v>MC -Bouton</v>
      </c>
      <c r="S4232" s="11" t="n">
        <f aca="false">L4232-K4232</f>
        <v>22</v>
      </c>
    </row>
    <row r="4233" customFormat="false" ht="12.75" hidden="false" customHeight="false" outlineLevel="0" collapsed="false">
      <c r="A4233" s="1" t="s">
        <v>17</v>
      </c>
      <c r="B4233" s="0"/>
      <c r="C4233" s="0" t="s">
        <v>18</v>
      </c>
      <c r="D4233" s="0" t="n">
        <v>51</v>
      </c>
      <c r="E4233" s="0" t="n">
        <v>149000</v>
      </c>
      <c r="F4233" s="0" t="s">
        <v>19</v>
      </c>
      <c r="G4233" s="0" t="s">
        <v>19</v>
      </c>
      <c r="H4233" s="0" t="s">
        <v>49</v>
      </c>
      <c r="I4233" s="0" t="s">
        <v>50</v>
      </c>
      <c r="J4233" s="0" t="s">
        <v>49</v>
      </c>
      <c r="K4233" s="10" t="n">
        <v>41207</v>
      </c>
      <c r="L4233" s="10" t="n">
        <v>41229</v>
      </c>
      <c r="M4233" s="0" t="s">
        <v>37</v>
      </c>
      <c r="N4233" s="12" t="str">
        <f aca="false">LEFT(C4233,9)</f>
        <v>Apparteme</v>
      </c>
      <c r="O4233" s="13" t="str">
        <f aca="false">LEFT(F4233,9)</f>
        <v>Particuli</v>
      </c>
      <c r="P4233" s="2" t="str">
        <f aca="false">LEFT(G4233,9)</f>
        <v>Particuli</v>
      </c>
      <c r="Q4233" s="2" t="n">
        <f aca="false">MONTH(K4233)</f>
        <v>10</v>
      </c>
      <c r="R4233" s="2" t="str">
        <f aca="false">LEFT(J4233,10)</f>
        <v>MC -Les Be</v>
      </c>
      <c r="S4233" s="11" t="n">
        <f aca="false">L4233-K4233</f>
        <v>22</v>
      </c>
    </row>
    <row r="4234" customFormat="false" ht="12.75" hidden="false" customHeight="false" outlineLevel="0" collapsed="false">
      <c r="A4234" s="1" t="s">
        <v>17</v>
      </c>
      <c r="B4234" s="0"/>
      <c r="C4234" s="0" t="s">
        <v>98</v>
      </c>
      <c r="D4234" s="0" t="n">
        <v>273.48</v>
      </c>
      <c r="E4234" s="0" t="n">
        <v>1410000</v>
      </c>
      <c r="F4234" s="0" t="s">
        <v>19</v>
      </c>
      <c r="G4234" s="0" t="s">
        <v>19</v>
      </c>
      <c r="H4234" s="0" t="s">
        <v>41</v>
      </c>
      <c r="I4234" s="0" t="s">
        <v>42</v>
      </c>
      <c r="J4234" s="0" t="s">
        <v>41</v>
      </c>
      <c r="K4234" s="10" t="n">
        <v>41207</v>
      </c>
      <c r="L4234" s="10" t="n">
        <v>41227</v>
      </c>
      <c r="M4234" s="0" t="s">
        <v>37</v>
      </c>
      <c r="N4234" s="12" t="str">
        <f aca="false">LEFT(C4234,9)</f>
        <v>Apparteme</v>
      </c>
      <c r="O4234" s="13" t="str">
        <f aca="false">LEFT(F4234,9)</f>
        <v>Particuli</v>
      </c>
      <c r="P4234" s="2" t="str">
        <f aca="false">LEFT(G4234,9)</f>
        <v>Particuli</v>
      </c>
      <c r="Q4234" s="2" t="n">
        <f aca="false">MONTH(K4234)</f>
        <v>10</v>
      </c>
      <c r="R4234" s="2" t="str">
        <f aca="false">LEFT(J4234,10)</f>
        <v>MC -Les Ar</v>
      </c>
      <c r="S4234" s="11" t="n">
        <f aca="false">L4234-K4234</f>
        <v>20</v>
      </c>
    </row>
    <row r="4235" customFormat="false" ht="12.75" hidden="false" customHeight="false" outlineLevel="0" collapsed="false">
      <c r="A4235" s="1" t="s">
        <v>17</v>
      </c>
      <c r="B4235" s="0"/>
      <c r="C4235" s="0" t="s">
        <v>18</v>
      </c>
      <c r="D4235" s="0" t="n">
        <v>72.02</v>
      </c>
      <c r="E4235" s="0" t="n">
        <v>152000</v>
      </c>
      <c r="F4235" s="0" t="s">
        <v>19</v>
      </c>
      <c r="G4235" s="0" t="s">
        <v>19</v>
      </c>
      <c r="H4235" s="0"/>
      <c r="I4235" s="0" t="s">
        <v>42</v>
      </c>
      <c r="J4235" s="0" t="s">
        <v>41</v>
      </c>
      <c r="K4235" s="10" t="n">
        <v>41207</v>
      </c>
      <c r="L4235" s="10" t="n">
        <v>41227</v>
      </c>
      <c r="M4235" s="0" t="s">
        <v>22</v>
      </c>
      <c r="N4235" s="12" t="str">
        <f aca="false">LEFT(C4235,9)</f>
        <v>Apparteme</v>
      </c>
      <c r="O4235" s="13" t="str">
        <f aca="false">LEFT(F4235,9)</f>
        <v>Particuli</v>
      </c>
      <c r="P4235" s="2" t="str">
        <f aca="false">LEFT(G4235,9)</f>
        <v>Particuli</v>
      </c>
      <c r="Q4235" s="2" t="n">
        <f aca="false">MONTH(K4235)</f>
        <v>10</v>
      </c>
      <c r="R4235" s="2" t="str">
        <f aca="false">LEFT(J4235,10)</f>
        <v>MC -Les Ar</v>
      </c>
      <c r="S4235" s="11" t="n">
        <f aca="false">L4235-K4235</f>
        <v>20</v>
      </c>
    </row>
    <row r="4236" customFormat="false" ht="12.75" hidden="false" customHeight="false" outlineLevel="0" collapsed="false">
      <c r="A4236" s="1" t="s">
        <v>17</v>
      </c>
      <c r="B4236" s="0"/>
      <c r="C4236" s="0" t="s">
        <v>18</v>
      </c>
      <c r="D4236" s="0" t="n">
        <v>78.11</v>
      </c>
      <c r="E4236" s="0" t="n">
        <v>90000</v>
      </c>
      <c r="F4236" s="0" t="s">
        <v>19</v>
      </c>
      <c r="G4236" s="0" t="s">
        <v>19</v>
      </c>
      <c r="H4236" s="0"/>
      <c r="I4236" s="0" t="s">
        <v>46</v>
      </c>
      <c r="J4236" s="0" t="s">
        <v>45</v>
      </c>
      <c r="K4236" s="10" t="n">
        <v>41206</v>
      </c>
      <c r="L4236" s="10" t="n">
        <v>41227</v>
      </c>
      <c r="M4236" s="0" t="s">
        <v>22</v>
      </c>
      <c r="N4236" s="12" t="str">
        <f aca="false">LEFT(C4236,9)</f>
        <v>Apparteme</v>
      </c>
      <c r="O4236" s="13" t="str">
        <f aca="false">LEFT(F4236,9)</f>
        <v>Particuli</v>
      </c>
      <c r="P4236" s="2" t="str">
        <f aca="false">LEFT(G4236,9)</f>
        <v>Particuli</v>
      </c>
      <c r="Q4236" s="2" t="n">
        <f aca="false">MONTH(K4236)</f>
        <v>10</v>
      </c>
      <c r="R4236" s="2" t="str">
        <f aca="false">LEFT(J4236,10)</f>
        <v>MC -Gambet</v>
      </c>
      <c r="S4236" s="11" t="n">
        <f aca="false">L4236-K4236</f>
        <v>21</v>
      </c>
    </row>
    <row r="4237" customFormat="false" ht="12.75" hidden="false" customHeight="false" outlineLevel="0" collapsed="false">
      <c r="A4237" s="1" t="s">
        <v>17</v>
      </c>
      <c r="B4237" s="0"/>
      <c r="C4237" s="0" t="s">
        <v>18</v>
      </c>
      <c r="D4237" s="0" t="n">
        <v>55</v>
      </c>
      <c r="E4237" s="0" t="n">
        <v>132000</v>
      </c>
      <c r="F4237" s="0" t="s">
        <v>19</v>
      </c>
      <c r="G4237" s="0" t="s">
        <v>19</v>
      </c>
      <c r="H4237" s="0" t="s">
        <v>45</v>
      </c>
      <c r="I4237" s="0" t="s">
        <v>46</v>
      </c>
      <c r="J4237" s="0" t="s">
        <v>45</v>
      </c>
      <c r="K4237" s="10" t="n">
        <v>41207</v>
      </c>
      <c r="L4237" s="10" t="n">
        <v>41227</v>
      </c>
      <c r="M4237" s="0" t="s">
        <v>22</v>
      </c>
      <c r="N4237" s="12" t="str">
        <f aca="false">LEFT(C4237,9)</f>
        <v>Apparteme</v>
      </c>
      <c r="O4237" s="13" t="str">
        <f aca="false">LEFT(F4237,9)</f>
        <v>Particuli</v>
      </c>
      <c r="P4237" s="2" t="str">
        <f aca="false">LEFT(G4237,9)</f>
        <v>Particuli</v>
      </c>
      <c r="Q4237" s="2" t="n">
        <f aca="false">MONTH(K4237)</f>
        <v>10</v>
      </c>
      <c r="R4237" s="2" t="str">
        <f aca="false">LEFT(J4237,10)</f>
        <v>MC -Gambet</v>
      </c>
      <c r="S4237" s="11" t="n">
        <f aca="false">L4237-K4237</f>
        <v>20</v>
      </c>
    </row>
    <row r="4238" customFormat="false" ht="12.75" hidden="false" customHeight="false" outlineLevel="0" collapsed="false">
      <c r="A4238" s="1" t="s">
        <v>17</v>
      </c>
      <c r="B4238" s="0"/>
      <c r="C4238" s="0" t="s">
        <v>25</v>
      </c>
      <c r="D4238" s="0" t="n">
        <v>65.4</v>
      </c>
      <c r="E4238" s="0" t="n">
        <v>160000</v>
      </c>
      <c r="F4238" s="0" t="s">
        <v>19</v>
      </c>
      <c r="G4238" s="0" t="s">
        <v>19</v>
      </c>
      <c r="H4238" s="0"/>
      <c r="I4238" s="0" t="s">
        <v>94</v>
      </c>
      <c r="J4238" s="0" t="s">
        <v>93</v>
      </c>
      <c r="K4238" s="10" t="n">
        <v>41206</v>
      </c>
      <c r="L4238" s="10" t="n">
        <v>41227</v>
      </c>
      <c r="M4238" s="0" t="s">
        <v>37</v>
      </c>
      <c r="N4238" s="12" t="str">
        <f aca="false">LEFT(C4238,9)</f>
        <v>Apparteme</v>
      </c>
      <c r="O4238" s="13" t="str">
        <f aca="false">LEFT(F4238,9)</f>
        <v>Particuli</v>
      </c>
      <c r="P4238" s="2" t="str">
        <f aca="false">LEFT(G4238,9)</f>
        <v>Particuli</v>
      </c>
      <c r="Q4238" s="2" t="n">
        <f aca="false">MONTH(K4238)</f>
        <v>10</v>
      </c>
      <c r="R4238" s="2" t="str">
        <f aca="false">LEFT(J4238,10)</f>
        <v>MC -Figuer</v>
      </c>
      <c r="S4238" s="11" t="n">
        <f aca="false">L4238-K4238</f>
        <v>21</v>
      </c>
    </row>
    <row r="4239" customFormat="false" ht="12.75" hidden="false" customHeight="false" outlineLevel="0" collapsed="false">
      <c r="A4239" s="1" t="s">
        <v>17</v>
      </c>
      <c r="B4239" s="0"/>
      <c r="C4239" s="0" t="s">
        <v>25</v>
      </c>
      <c r="D4239" s="0" t="n">
        <v>35.09</v>
      </c>
      <c r="E4239" s="0" t="n">
        <v>84000</v>
      </c>
      <c r="F4239" s="0" t="s">
        <v>19</v>
      </c>
      <c r="G4239" s="0" t="s">
        <v>19</v>
      </c>
      <c r="H4239" s="0"/>
      <c r="I4239" s="0" t="s">
        <v>96</v>
      </c>
      <c r="J4239" s="0" t="s">
        <v>95</v>
      </c>
      <c r="K4239" s="10" t="n">
        <v>41207</v>
      </c>
      <c r="L4239" s="10" t="n">
        <v>41227</v>
      </c>
      <c r="M4239" s="0" t="s">
        <v>28</v>
      </c>
      <c r="N4239" s="12" t="str">
        <f aca="false">LEFT(C4239,9)</f>
        <v>Apparteme</v>
      </c>
      <c r="O4239" s="13" t="str">
        <f aca="false">LEFT(F4239,9)</f>
        <v>Particuli</v>
      </c>
      <c r="P4239" s="2" t="str">
        <f aca="false">LEFT(G4239,9)</f>
        <v>Particuli</v>
      </c>
      <c r="Q4239" s="2" t="n">
        <f aca="false">MONTH(K4239)</f>
        <v>10</v>
      </c>
      <c r="R4239" s="2" t="str">
        <f aca="false">LEFT(J4239,10)</f>
        <v>MC -Les Au</v>
      </c>
      <c r="S4239" s="11" t="n">
        <f aca="false">L4239-K4239</f>
        <v>20</v>
      </c>
    </row>
    <row r="4240" customFormat="false" ht="12.75" hidden="false" customHeight="false" outlineLevel="0" collapsed="false">
      <c r="A4240" s="1" t="s">
        <v>17</v>
      </c>
      <c r="B4240" s="0"/>
      <c r="C4240" s="0" t="s">
        <v>18</v>
      </c>
      <c r="D4240" s="0" t="n">
        <v>75.09</v>
      </c>
      <c r="E4240" s="0" t="n">
        <v>220000</v>
      </c>
      <c r="F4240" s="0" t="s">
        <v>19</v>
      </c>
      <c r="G4240" s="0" t="s">
        <v>19</v>
      </c>
      <c r="H4240" s="0" t="s">
        <v>43</v>
      </c>
      <c r="I4240" s="0" t="s">
        <v>44</v>
      </c>
      <c r="J4240" s="0" t="s">
        <v>43</v>
      </c>
      <c r="K4240" s="10" t="n">
        <v>41207</v>
      </c>
      <c r="L4240" s="10" t="n">
        <v>41227</v>
      </c>
      <c r="M4240" s="0" t="s">
        <v>22</v>
      </c>
      <c r="N4240" s="12" t="str">
        <f aca="false">LEFT(C4240,9)</f>
        <v>Apparteme</v>
      </c>
      <c r="O4240" s="13" t="str">
        <f aca="false">LEFT(F4240,9)</f>
        <v>Particuli</v>
      </c>
      <c r="P4240" s="2" t="str">
        <f aca="false">LEFT(G4240,9)</f>
        <v>Particuli</v>
      </c>
      <c r="Q4240" s="2" t="n">
        <f aca="false">MONTH(K4240)</f>
        <v>10</v>
      </c>
      <c r="R4240" s="2" t="str">
        <f aca="false">LEFT(J4240,10)</f>
        <v>MC -Antigo</v>
      </c>
      <c r="S4240" s="11" t="n">
        <f aca="false">L4240-K4240</f>
        <v>20</v>
      </c>
    </row>
    <row r="4241" customFormat="false" ht="12.75" hidden="false" customHeight="false" outlineLevel="0" collapsed="false">
      <c r="A4241" s="1" t="s">
        <v>17</v>
      </c>
      <c r="B4241" s="0"/>
      <c r="C4241" s="0" t="s">
        <v>18</v>
      </c>
      <c r="D4241" s="0" t="n">
        <v>64.18</v>
      </c>
      <c r="E4241" s="0" t="n">
        <v>168000</v>
      </c>
      <c r="F4241" s="0" t="s">
        <v>19</v>
      </c>
      <c r="G4241" s="0" t="s">
        <v>19</v>
      </c>
      <c r="H4241" s="0"/>
      <c r="I4241" s="0" t="s">
        <v>48</v>
      </c>
      <c r="J4241" s="0" t="s">
        <v>47</v>
      </c>
      <c r="K4241" s="10" t="n">
        <v>41207</v>
      </c>
      <c r="L4241" s="10" t="n">
        <v>41229</v>
      </c>
      <c r="M4241" s="0" t="s">
        <v>37</v>
      </c>
      <c r="N4241" s="12" t="str">
        <f aca="false">LEFT(C4241,9)</f>
        <v>Apparteme</v>
      </c>
      <c r="O4241" s="13" t="str">
        <f aca="false">LEFT(F4241,9)</f>
        <v>Particuli</v>
      </c>
      <c r="P4241" s="2" t="str">
        <f aca="false">LEFT(G4241,9)</f>
        <v>Particuli</v>
      </c>
      <c r="Q4241" s="2" t="n">
        <f aca="false">MONTH(K4241)</f>
        <v>10</v>
      </c>
      <c r="R4241" s="2" t="str">
        <f aca="false">LEFT(J4241,10)</f>
        <v>MC -Bouton</v>
      </c>
      <c r="S4241" s="11" t="n">
        <f aca="false">L4241-K4241</f>
        <v>22</v>
      </c>
    </row>
    <row r="4242" customFormat="false" ht="12.75" hidden="false" customHeight="false" outlineLevel="0" collapsed="false">
      <c r="A4242" s="1" t="s">
        <v>17</v>
      </c>
      <c r="B4242" s="0"/>
      <c r="C4242" s="0" t="s">
        <v>18</v>
      </c>
      <c r="D4242" s="0" t="n">
        <v>130</v>
      </c>
      <c r="E4242" s="0" t="n">
        <v>170000</v>
      </c>
      <c r="F4242" s="0" t="s">
        <v>30</v>
      </c>
      <c r="G4242" s="0" t="s">
        <v>84</v>
      </c>
      <c r="H4242" s="0" t="s">
        <v>33</v>
      </c>
      <c r="I4242" s="0" t="s">
        <v>34</v>
      </c>
      <c r="J4242" s="0" t="s">
        <v>33</v>
      </c>
      <c r="K4242" s="10" t="n">
        <v>41207</v>
      </c>
      <c r="L4242" s="10" t="n">
        <v>41269</v>
      </c>
      <c r="M4242" s="0" t="s">
        <v>22</v>
      </c>
      <c r="N4242" s="12" t="str">
        <f aca="false">LEFT(C4242,9)</f>
        <v>Apparteme</v>
      </c>
      <c r="O4242" s="13" t="str">
        <f aca="false">LEFT(F4242,9)</f>
        <v>SCI</v>
      </c>
      <c r="P4242" s="2" t="str">
        <f aca="false">LEFT(G4242,9)</f>
        <v>SACI-SCCV</v>
      </c>
      <c r="Q4242" s="2" t="n">
        <f aca="false">MONTH(K4242)</f>
        <v>10</v>
      </c>
      <c r="R4242" s="2" t="str">
        <f aca="false">LEFT(J4242,10)</f>
        <v>MC -Gares</v>
      </c>
      <c r="S4242" s="11" t="n">
        <f aca="false">L4242-K4242</f>
        <v>62</v>
      </c>
    </row>
    <row r="4243" customFormat="false" ht="12.75" hidden="false" customHeight="false" outlineLevel="0" collapsed="false">
      <c r="A4243" s="1" t="s">
        <v>17</v>
      </c>
      <c r="B4243" s="0"/>
      <c r="C4243" s="0" t="s">
        <v>25</v>
      </c>
      <c r="D4243" s="0" t="n">
        <v>46.67</v>
      </c>
      <c r="E4243" s="0" t="n">
        <v>139000</v>
      </c>
      <c r="F4243" s="0" t="s">
        <v>19</v>
      </c>
      <c r="G4243" s="0" t="s">
        <v>30</v>
      </c>
      <c r="H4243" s="0" t="s">
        <v>49</v>
      </c>
      <c r="I4243" s="0" t="s">
        <v>50</v>
      </c>
      <c r="J4243" s="0" t="s">
        <v>49</v>
      </c>
      <c r="K4243" s="10" t="n">
        <v>41208</v>
      </c>
      <c r="L4243" s="10" t="n">
        <v>41233</v>
      </c>
      <c r="M4243" s="0" t="s">
        <v>22</v>
      </c>
      <c r="N4243" s="12" t="str">
        <f aca="false">LEFT(C4243,9)</f>
        <v>Apparteme</v>
      </c>
      <c r="O4243" s="13" t="str">
        <f aca="false">LEFT(F4243,9)</f>
        <v>Particuli</v>
      </c>
      <c r="P4243" s="2" t="str">
        <f aca="false">LEFT(G4243,9)</f>
        <v>SCI</v>
      </c>
      <c r="Q4243" s="2" t="n">
        <f aca="false">MONTH(K4243)</f>
        <v>10</v>
      </c>
      <c r="R4243" s="2" t="str">
        <f aca="false">LEFT(J4243,10)</f>
        <v>MC -Les Be</v>
      </c>
      <c r="S4243" s="11" t="n">
        <f aca="false">L4243-K4243</f>
        <v>25</v>
      </c>
    </row>
    <row r="4244" customFormat="false" ht="12.75" hidden="false" customHeight="false" outlineLevel="0" collapsed="false">
      <c r="A4244" s="1" t="s">
        <v>17</v>
      </c>
      <c r="B4244" s="0"/>
      <c r="C4244" s="0" t="s">
        <v>25</v>
      </c>
      <c r="D4244" s="0" t="n">
        <v>20.68</v>
      </c>
      <c r="E4244" s="0" t="n">
        <v>79000</v>
      </c>
      <c r="F4244" s="0" t="s">
        <v>19</v>
      </c>
      <c r="G4244" s="0" t="s">
        <v>30</v>
      </c>
      <c r="H4244" s="0" t="s">
        <v>63</v>
      </c>
      <c r="I4244" s="0" t="s">
        <v>64</v>
      </c>
      <c r="J4244" s="0" t="s">
        <v>63</v>
      </c>
      <c r="K4244" s="10" t="n">
        <v>41208</v>
      </c>
      <c r="L4244" s="10" t="n">
        <v>41233</v>
      </c>
      <c r="M4244" s="0" t="s">
        <v>28</v>
      </c>
      <c r="N4244" s="12" t="str">
        <f aca="false">LEFT(C4244,9)</f>
        <v>Apparteme</v>
      </c>
      <c r="O4244" s="13" t="str">
        <f aca="false">LEFT(F4244,9)</f>
        <v>Particuli</v>
      </c>
      <c r="P4244" s="2" t="str">
        <f aca="false">LEFT(G4244,9)</f>
        <v>SCI</v>
      </c>
      <c r="Q4244" s="2" t="n">
        <f aca="false">MONTH(K4244)</f>
        <v>10</v>
      </c>
      <c r="R4244" s="2" t="str">
        <f aca="false">LEFT(J4244,10)</f>
        <v>MC -Centre</v>
      </c>
      <c r="S4244" s="11" t="n">
        <f aca="false">L4244-K4244</f>
        <v>25</v>
      </c>
    </row>
    <row r="4245" customFormat="false" ht="12.75" hidden="false" customHeight="false" outlineLevel="0" collapsed="false">
      <c r="A4245" s="1" t="s">
        <v>17</v>
      </c>
      <c r="B4245" s="0"/>
      <c r="C4245" s="0" t="s">
        <v>18</v>
      </c>
      <c r="D4245" s="0" t="n">
        <v>29.18</v>
      </c>
      <c r="E4245" s="0" t="n">
        <v>98940.78</v>
      </c>
      <c r="F4245" s="0" t="s">
        <v>19</v>
      </c>
      <c r="G4245" s="0"/>
      <c r="H4245" s="0"/>
      <c r="I4245" s="0" t="s">
        <v>34</v>
      </c>
      <c r="J4245" s="0" t="s">
        <v>33</v>
      </c>
      <c r="K4245" s="10" t="n">
        <v>41208</v>
      </c>
      <c r="L4245" s="10" t="n">
        <v>41229</v>
      </c>
      <c r="M4245" s="0"/>
      <c r="N4245" s="12" t="str">
        <f aca="false">LEFT(C4245,9)</f>
        <v>Apparteme</v>
      </c>
      <c r="O4245" s="13" t="str">
        <f aca="false">LEFT(F4245,9)</f>
        <v>Particuli</v>
      </c>
      <c r="P4245" s="2" t="str">
        <f aca="false">LEFT(G4245,9)</f>
        <v/>
      </c>
      <c r="Q4245" s="2" t="n">
        <f aca="false">MONTH(K4245)</f>
        <v>10</v>
      </c>
      <c r="R4245" s="2" t="str">
        <f aca="false">LEFT(J4245,10)</f>
        <v>MC -Gares</v>
      </c>
      <c r="S4245" s="11" t="n">
        <f aca="false">L4245-K4245</f>
        <v>21</v>
      </c>
    </row>
    <row r="4246" customFormat="false" ht="12.75" hidden="false" customHeight="false" outlineLevel="0" collapsed="false">
      <c r="A4246" s="1" t="s">
        <v>17</v>
      </c>
      <c r="B4246" s="0"/>
      <c r="C4246" s="0" t="s">
        <v>18</v>
      </c>
      <c r="D4246" s="0" t="n">
        <v>49.69</v>
      </c>
      <c r="E4246" s="0" t="n">
        <v>175000</v>
      </c>
      <c r="F4246" s="0" t="s">
        <v>19</v>
      </c>
      <c r="G4246" s="0" t="s">
        <v>19</v>
      </c>
      <c r="H4246" s="0" t="s">
        <v>43</v>
      </c>
      <c r="I4246" s="0" t="s">
        <v>44</v>
      </c>
      <c r="J4246" s="0" t="s">
        <v>43</v>
      </c>
      <c r="K4246" s="10" t="n">
        <v>41208</v>
      </c>
      <c r="L4246" s="10" t="n">
        <v>41229</v>
      </c>
      <c r="M4246" s="0" t="s">
        <v>37</v>
      </c>
      <c r="N4246" s="12" t="str">
        <f aca="false">LEFT(C4246,9)</f>
        <v>Apparteme</v>
      </c>
      <c r="O4246" s="13" t="str">
        <f aca="false">LEFT(F4246,9)</f>
        <v>Particuli</v>
      </c>
      <c r="P4246" s="2" t="str">
        <f aca="false">LEFT(G4246,9)</f>
        <v>Particuli</v>
      </c>
      <c r="Q4246" s="2" t="n">
        <f aca="false">MONTH(K4246)</f>
        <v>10</v>
      </c>
      <c r="R4246" s="2" t="str">
        <f aca="false">LEFT(J4246,10)</f>
        <v>MC -Antigo</v>
      </c>
      <c r="S4246" s="11" t="n">
        <f aca="false">L4246-K4246</f>
        <v>21</v>
      </c>
    </row>
    <row r="4247" customFormat="false" ht="12.75" hidden="false" customHeight="false" outlineLevel="0" collapsed="false">
      <c r="A4247" s="1" t="s">
        <v>17</v>
      </c>
      <c r="B4247" s="0"/>
      <c r="C4247" s="0" t="s">
        <v>18</v>
      </c>
      <c r="D4247" s="0" t="n">
        <v>71.63</v>
      </c>
      <c r="E4247" s="0" t="n">
        <v>169000</v>
      </c>
      <c r="F4247" s="0" t="s">
        <v>19</v>
      </c>
      <c r="G4247" s="0" t="s">
        <v>19</v>
      </c>
      <c r="H4247" s="0"/>
      <c r="I4247" s="0" t="s">
        <v>46</v>
      </c>
      <c r="J4247" s="0" t="s">
        <v>45</v>
      </c>
      <c r="K4247" s="10" t="n">
        <v>41208</v>
      </c>
      <c r="L4247" s="10" t="n">
        <v>41229</v>
      </c>
      <c r="M4247" s="0" t="s">
        <v>37</v>
      </c>
      <c r="N4247" s="12" t="str">
        <f aca="false">LEFT(C4247,9)</f>
        <v>Apparteme</v>
      </c>
      <c r="O4247" s="13" t="str">
        <f aca="false">LEFT(F4247,9)</f>
        <v>Particuli</v>
      </c>
      <c r="P4247" s="2" t="str">
        <f aca="false">LEFT(G4247,9)</f>
        <v>Particuli</v>
      </c>
      <c r="Q4247" s="2" t="n">
        <f aca="false">MONTH(K4247)</f>
        <v>10</v>
      </c>
      <c r="R4247" s="2" t="str">
        <f aca="false">LEFT(J4247,10)</f>
        <v>MC -Gambet</v>
      </c>
      <c r="S4247" s="11" t="n">
        <f aca="false">L4247-K4247</f>
        <v>21</v>
      </c>
    </row>
    <row r="4248" customFormat="false" ht="12.75" hidden="false" customHeight="false" outlineLevel="0" collapsed="false">
      <c r="A4248" s="1" t="s">
        <v>17</v>
      </c>
      <c r="B4248" s="0"/>
      <c r="C4248" s="0" t="s">
        <v>18</v>
      </c>
      <c r="D4248" s="0" t="n">
        <v>41.68</v>
      </c>
      <c r="E4248" s="0" t="n">
        <v>80733</v>
      </c>
      <c r="F4248" s="0" t="s">
        <v>73</v>
      </c>
      <c r="G4248" s="0" t="s">
        <v>30</v>
      </c>
      <c r="H4248" s="0"/>
      <c r="I4248" s="0" t="s">
        <v>34</v>
      </c>
      <c r="J4248" s="0" t="s">
        <v>33</v>
      </c>
      <c r="K4248" s="10" t="n">
        <v>41208</v>
      </c>
      <c r="L4248" s="10" t="n">
        <v>41229</v>
      </c>
      <c r="M4248" s="0" t="s">
        <v>22</v>
      </c>
      <c r="N4248" s="12" t="str">
        <f aca="false">LEFT(C4248,9)</f>
        <v>Apparteme</v>
      </c>
      <c r="O4248" s="13" t="str">
        <f aca="false">LEFT(F4248,9)</f>
        <v>Autre per</v>
      </c>
      <c r="P4248" s="2" t="str">
        <f aca="false">LEFT(G4248,9)</f>
        <v>SCI</v>
      </c>
      <c r="Q4248" s="2" t="n">
        <f aca="false">MONTH(K4248)</f>
        <v>10</v>
      </c>
      <c r="R4248" s="2" t="str">
        <f aca="false">LEFT(J4248,10)</f>
        <v>MC -Gares</v>
      </c>
      <c r="S4248" s="11" t="n">
        <f aca="false">L4248-K4248</f>
        <v>21</v>
      </c>
    </row>
    <row r="4249" customFormat="false" ht="12.75" hidden="false" customHeight="false" outlineLevel="0" collapsed="false">
      <c r="A4249" s="1" t="s">
        <v>17</v>
      </c>
      <c r="B4249" s="0"/>
      <c r="C4249" s="0" t="s">
        <v>18</v>
      </c>
      <c r="D4249" s="0" t="n">
        <v>29.18</v>
      </c>
      <c r="E4249" s="0" t="n">
        <v>98096.16</v>
      </c>
      <c r="F4249" s="0" t="s">
        <v>19</v>
      </c>
      <c r="G4249" s="0"/>
      <c r="H4249" s="0"/>
      <c r="I4249" s="0" t="s">
        <v>34</v>
      </c>
      <c r="J4249" s="0" t="s">
        <v>33</v>
      </c>
      <c r="K4249" s="10" t="n">
        <v>41207</v>
      </c>
      <c r="L4249" s="10" t="n">
        <v>41229</v>
      </c>
      <c r="M4249" s="0" t="s">
        <v>28</v>
      </c>
      <c r="N4249" s="12" t="str">
        <f aca="false">LEFT(C4249,9)</f>
        <v>Apparteme</v>
      </c>
      <c r="O4249" s="13" t="str">
        <f aca="false">LEFT(F4249,9)</f>
        <v>Particuli</v>
      </c>
      <c r="P4249" s="2" t="str">
        <f aca="false">LEFT(G4249,9)</f>
        <v/>
      </c>
      <c r="Q4249" s="2" t="n">
        <f aca="false">MONTH(K4249)</f>
        <v>10</v>
      </c>
      <c r="R4249" s="2" t="str">
        <f aca="false">LEFT(J4249,10)</f>
        <v>MC -Gares</v>
      </c>
      <c r="S4249" s="11" t="n">
        <f aca="false">L4249-K4249</f>
        <v>22</v>
      </c>
    </row>
    <row r="4250" customFormat="false" ht="12.75" hidden="false" customHeight="false" outlineLevel="0" collapsed="false">
      <c r="A4250" s="1" t="s">
        <v>17</v>
      </c>
      <c r="B4250" s="0"/>
      <c r="C4250" s="0" t="s">
        <v>25</v>
      </c>
      <c r="D4250" s="0" t="n">
        <v>67.9</v>
      </c>
      <c r="E4250" s="0" t="n">
        <v>144000</v>
      </c>
      <c r="F4250" s="0" t="s">
        <v>19</v>
      </c>
      <c r="G4250" s="0" t="s">
        <v>19</v>
      </c>
      <c r="H4250" s="0" t="s">
        <v>33</v>
      </c>
      <c r="I4250" s="0" t="s">
        <v>34</v>
      </c>
      <c r="J4250" s="0" t="s">
        <v>33</v>
      </c>
      <c r="K4250" s="10" t="n">
        <v>41208</v>
      </c>
      <c r="L4250" s="10" t="n">
        <v>41227</v>
      </c>
      <c r="M4250" s="0" t="s">
        <v>22</v>
      </c>
      <c r="N4250" s="12" t="str">
        <f aca="false">LEFT(C4250,9)</f>
        <v>Apparteme</v>
      </c>
      <c r="O4250" s="13" t="str">
        <f aca="false">LEFT(F4250,9)</f>
        <v>Particuli</v>
      </c>
      <c r="P4250" s="2" t="str">
        <f aca="false">LEFT(G4250,9)</f>
        <v>Particuli</v>
      </c>
      <c r="Q4250" s="2" t="n">
        <f aca="false">MONTH(K4250)</f>
        <v>10</v>
      </c>
      <c r="R4250" s="2" t="str">
        <f aca="false">LEFT(J4250,10)</f>
        <v>MC -Gares</v>
      </c>
      <c r="S4250" s="11" t="n">
        <f aca="false">L4250-K4250</f>
        <v>19</v>
      </c>
    </row>
    <row r="4251" customFormat="false" ht="12.75" hidden="false" customHeight="false" outlineLevel="0" collapsed="false">
      <c r="A4251" s="1" t="s">
        <v>17</v>
      </c>
      <c r="B4251" s="0"/>
      <c r="C4251" s="0" t="s">
        <v>18</v>
      </c>
      <c r="D4251" s="0" t="n">
        <v>77.09</v>
      </c>
      <c r="E4251" s="0" t="n">
        <v>300000</v>
      </c>
      <c r="F4251" s="0" t="s">
        <v>19</v>
      </c>
      <c r="G4251" s="0" t="s">
        <v>19</v>
      </c>
      <c r="H4251" s="0" t="s">
        <v>49</v>
      </c>
      <c r="I4251" s="0" t="s">
        <v>50</v>
      </c>
      <c r="J4251" s="0" t="s">
        <v>49</v>
      </c>
      <c r="K4251" s="10" t="n">
        <v>41208</v>
      </c>
      <c r="L4251" s="10" t="n">
        <v>41227</v>
      </c>
      <c r="M4251" s="0" t="s">
        <v>22</v>
      </c>
      <c r="N4251" s="12" t="str">
        <f aca="false">LEFT(C4251,9)</f>
        <v>Apparteme</v>
      </c>
      <c r="O4251" s="13" t="str">
        <f aca="false">LEFT(F4251,9)</f>
        <v>Particuli</v>
      </c>
      <c r="P4251" s="2" t="str">
        <f aca="false">LEFT(G4251,9)</f>
        <v>Particuli</v>
      </c>
      <c r="Q4251" s="2" t="n">
        <f aca="false">MONTH(K4251)</f>
        <v>10</v>
      </c>
      <c r="R4251" s="2" t="str">
        <f aca="false">LEFT(J4251,10)</f>
        <v>MC -Les Be</v>
      </c>
      <c r="S4251" s="11" t="n">
        <f aca="false">L4251-K4251</f>
        <v>19</v>
      </c>
    </row>
    <row r="4252" customFormat="false" ht="12.75" hidden="false" customHeight="false" outlineLevel="0" collapsed="false">
      <c r="A4252" s="1" t="s">
        <v>17</v>
      </c>
      <c r="B4252" s="0"/>
      <c r="C4252" s="0" t="s">
        <v>18</v>
      </c>
      <c r="D4252" s="0" t="n">
        <v>91.52</v>
      </c>
      <c r="E4252" s="0" t="n">
        <v>360000</v>
      </c>
      <c r="F4252" s="0" t="s">
        <v>19</v>
      </c>
      <c r="G4252" s="0" t="s">
        <v>19</v>
      </c>
      <c r="H4252" s="0" t="s">
        <v>33</v>
      </c>
      <c r="I4252" s="0" t="s">
        <v>32</v>
      </c>
      <c r="J4252" s="0" t="s">
        <v>31</v>
      </c>
      <c r="K4252" s="10" t="n">
        <v>41212</v>
      </c>
      <c r="L4252" s="10" t="n">
        <v>41229</v>
      </c>
      <c r="M4252" s="0" t="s">
        <v>37</v>
      </c>
      <c r="N4252" s="12" t="str">
        <f aca="false">LEFT(C4252,9)</f>
        <v>Apparteme</v>
      </c>
      <c r="O4252" s="13" t="str">
        <f aca="false">LEFT(F4252,9)</f>
        <v>Particuli</v>
      </c>
      <c r="P4252" s="2" t="str">
        <f aca="false">LEFT(G4252,9)</f>
        <v>Particuli</v>
      </c>
      <c r="Q4252" s="2" t="n">
        <f aca="false">MONTH(K4252)</f>
        <v>10</v>
      </c>
      <c r="R4252" s="2" t="str">
        <f aca="false">LEFT(J4252,10)</f>
        <v>MC -Comédi</v>
      </c>
      <c r="S4252" s="11" t="n">
        <f aca="false">L4252-K4252</f>
        <v>17</v>
      </c>
    </row>
    <row r="4253" customFormat="false" ht="12.75" hidden="false" customHeight="false" outlineLevel="0" collapsed="false">
      <c r="A4253" s="1" t="s">
        <v>17</v>
      </c>
      <c r="B4253" s="0"/>
      <c r="C4253" s="0" t="s">
        <v>18</v>
      </c>
      <c r="D4253" s="0" t="n">
        <v>69.97</v>
      </c>
      <c r="E4253" s="0" t="n">
        <v>155000</v>
      </c>
      <c r="F4253" s="0" t="s">
        <v>84</v>
      </c>
      <c r="G4253" s="0" t="s">
        <v>19</v>
      </c>
      <c r="H4253" s="0"/>
      <c r="I4253" s="0" t="s">
        <v>96</v>
      </c>
      <c r="J4253" s="0" t="s">
        <v>95</v>
      </c>
      <c r="K4253" s="10" t="n">
        <v>41208</v>
      </c>
      <c r="L4253" s="0"/>
      <c r="M4253" s="0" t="s">
        <v>22</v>
      </c>
      <c r="N4253" s="12" t="str">
        <f aca="false">LEFT(C4253,9)</f>
        <v>Apparteme</v>
      </c>
      <c r="O4253" s="13" t="str">
        <f aca="false">LEFT(F4253,9)</f>
        <v>SACI-SCCV</v>
      </c>
      <c r="P4253" s="2" t="str">
        <f aca="false">LEFT(G4253,9)</f>
        <v>Particuli</v>
      </c>
      <c r="Q4253" s="2" t="n">
        <f aca="false">MONTH(K4253)</f>
        <v>10</v>
      </c>
      <c r="R4253" s="2" t="str">
        <f aca="false">LEFT(J4253,10)</f>
        <v>MC -Les Au</v>
      </c>
      <c r="S4253" s="11" t="n">
        <f aca="false">L4253-K4253</f>
        <v>-41208</v>
      </c>
    </row>
    <row r="4254" customFormat="false" ht="12.75" hidden="false" customHeight="false" outlineLevel="0" collapsed="false">
      <c r="A4254" s="1" t="s">
        <v>17</v>
      </c>
      <c r="B4254" s="0"/>
      <c r="C4254" s="0" t="s">
        <v>18</v>
      </c>
      <c r="D4254" s="0" t="n">
        <v>71.7</v>
      </c>
      <c r="E4254" s="0" t="n">
        <v>164000</v>
      </c>
      <c r="F4254" s="0" t="s">
        <v>19</v>
      </c>
      <c r="G4254" s="0" t="s">
        <v>19</v>
      </c>
      <c r="H4254" s="0" t="s">
        <v>49</v>
      </c>
      <c r="I4254" s="0" t="s">
        <v>50</v>
      </c>
      <c r="J4254" s="0" t="s">
        <v>49</v>
      </c>
      <c r="K4254" s="10" t="n">
        <v>41211</v>
      </c>
      <c r="L4254" s="10" t="n">
        <v>41229</v>
      </c>
      <c r="M4254" s="0" t="s">
        <v>37</v>
      </c>
      <c r="N4254" s="12" t="str">
        <f aca="false">LEFT(C4254,9)</f>
        <v>Apparteme</v>
      </c>
      <c r="O4254" s="13" t="str">
        <f aca="false">LEFT(F4254,9)</f>
        <v>Particuli</v>
      </c>
      <c r="P4254" s="2" t="str">
        <f aca="false">LEFT(G4254,9)</f>
        <v>Particuli</v>
      </c>
      <c r="Q4254" s="2" t="n">
        <f aca="false">MONTH(K4254)</f>
        <v>10</v>
      </c>
      <c r="R4254" s="2" t="str">
        <f aca="false">LEFT(J4254,10)</f>
        <v>MC -Les Be</v>
      </c>
      <c r="S4254" s="11" t="n">
        <f aca="false">L4254-K4254</f>
        <v>18</v>
      </c>
    </row>
    <row r="4255" customFormat="false" ht="12.75" hidden="false" customHeight="false" outlineLevel="0" collapsed="false">
      <c r="A4255" s="1" t="s">
        <v>17</v>
      </c>
      <c r="B4255" s="0" t="n">
        <v>418</v>
      </c>
      <c r="C4255" s="0" t="s">
        <v>35</v>
      </c>
      <c r="D4255" s="0" t="n">
        <v>210</v>
      </c>
      <c r="E4255" s="0" t="n">
        <v>485000</v>
      </c>
      <c r="F4255" s="0" t="s">
        <v>19</v>
      </c>
      <c r="G4255" s="0" t="s">
        <v>19</v>
      </c>
      <c r="H4255" s="0" t="s">
        <v>33</v>
      </c>
      <c r="I4255" s="0" t="s">
        <v>34</v>
      </c>
      <c r="J4255" s="0" t="s">
        <v>33</v>
      </c>
      <c r="K4255" s="10" t="n">
        <v>41211</v>
      </c>
      <c r="L4255" s="10" t="n">
        <v>41229</v>
      </c>
      <c r="M4255" s="0" t="s">
        <v>22</v>
      </c>
      <c r="N4255" s="12" t="str">
        <f aca="false">LEFT(C4255,9)</f>
        <v>Villa</v>
      </c>
      <c r="O4255" s="13" t="str">
        <f aca="false">LEFT(F4255,9)</f>
        <v>Particuli</v>
      </c>
      <c r="P4255" s="2" t="str">
        <f aca="false">LEFT(G4255,9)</f>
        <v>Particuli</v>
      </c>
      <c r="Q4255" s="2" t="n">
        <f aca="false">MONTH(K4255)</f>
        <v>10</v>
      </c>
      <c r="R4255" s="2" t="str">
        <f aca="false">LEFT(J4255,10)</f>
        <v>MC -Gares</v>
      </c>
      <c r="S4255" s="11" t="n">
        <f aca="false">L4255-K4255</f>
        <v>18</v>
      </c>
    </row>
    <row r="4256" customFormat="false" ht="12.75" hidden="false" customHeight="false" outlineLevel="0" collapsed="false">
      <c r="A4256" s="1" t="s">
        <v>17</v>
      </c>
      <c r="B4256" s="0" t="n">
        <v>578</v>
      </c>
      <c r="C4256" s="0" t="s">
        <v>117</v>
      </c>
      <c r="D4256" s="0" t="n">
        <v>1200</v>
      </c>
      <c r="E4256" s="0" t="n">
        <v>1700000</v>
      </c>
      <c r="F4256" s="0" t="s">
        <v>84</v>
      </c>
      <c r="G4256" s="0" t="s">
        <v>36</v>
      </c>
      <c r="H4256" s="0"/>
      <c r="I4256" s="0" t="s">
        <v>42</v>
      </c>
      <c r="J4256" s="0" t="s">
        <v>41</v>
      </c>
      <c r="K4256" s="10" t="n">
        <v>41211</v>
      </c>
      <c r="L4256" s="10" t="n">
        <v>41269</v>
      </c>
      <c r="M4256" s="0"/>
      <c r="N4256" s="12" t="str">
        <f aca="false">LEFT(C4256,9)</f>
        <v>Bien exce</v>
      </c>
      <c r="O4256" s="13" t="str">
        <f aca="false">LEFT(F4256,9)</f>
        <v>SACI-SCCV</v>
      </c>
      <c r="P4256" s="2" t="str">
        <f aca="false">LEFT(G4256,9)</f>
        <v>promoteur</v>
      </c>
      <c r="Q4256" s="2" t="n">
        <f aca="false">MONTH(K4256)</f>
        <v>10</v>
      </c>
      <c r="R4256" s="2" t="str">
        <f aca="false">LEFT(J4256,10)</f>
        <v>MC -Les Ar</v>
      </c>
      <c r="S4256" s="11" t="n">
        <f aca="false">L4256-K4256</f>
        <v>58</v>
      </c>
    </row>
    <row r="4257" customFormat="false" ht="12.75" hidden="false" customHeight="false" outlineLevel="0" collapsed="false">
      <c r="A4257" s="1" t="s">
        <v>17</v>
      </c>
      <c r="B4257" s="0"/>
      <c r="C4257" s="0" t="s">
        <v>72</v>
      </c>
      <c r="D4257" s="0"/>
      <c r="E4257" s="0" t="n">
        <v>9500</v>
      </c>
      <c r="F4257" s="0" t="s">
        <v>30</v>
      </c>
      <c r="G4257" s="0" t="s">
        <v>19</v>
      </c>
      <c r="H4257" s="0" t="s">
        <v>33</v>
      </c>
      <c r="I4257" s="0" t="s">
        <v>34</v>
      </c>
      <c r="J4257" s="0" t="s">
        <v>33</v>
      </c>
      <c r="K4257" s="10" t="n">
        <v>41211</v>
      </c>
      <c r="L4257" s="10" t="n">
        <v>41229</v>
      </c>
      <c r="M4257" s="0"/>
      <c r="N4257" s="12" t="str">
        <f aca="false">LEFT(C4257,9)</f>
        <v>Garage</v>
      </c>
      <c r="O4257" s="13" t="str">
        <f aca="false">LEFT(F4257,9)</f>
        <v>SCI</v>
      </c>
      <c r="P4257" s="2" t="str">
        <f aca="false">LEFT(G4257,9)</f>
        <v>Particuli</v>
      </c>
      <c r="Q4257" s="2" t="n">
        <f aca="false">MONTH(K4257)</f>
        <v>10</v>
      </c>
      <c r="R4257" s="2" t="str">
        <f aca="false">LEFT(J4257,10)</f>
        <v>MC -Gares</v>
      </c>
      <c r="S4257" s="11" t="n">
        <f aca="false">L4257-K4257</f>
        <v>18</v>
      </c>
    </row>
    <row r="4258" customFormat="false" ht="12.75" hidden="false" customHeight="false" outlineLevel="0" collapsed="false">
      <c r="A4258" s="1" t="s">
        <v>17</v>
      </c>
      <c r="B4258" s="0"/>
      <c r="C4258" s="0" t="s">
        <v>18</v>
      </c>
      <c r="D4258" s="0" t="n">
        <v>116.35</v>
      </c>
      <c r="E4258" s="0" t="n">
        <v>430000</v>
      </c>
      <c r="F4258" s="0" t="s">
        <v>19</v>
      </c>
      <c r="G4258" s="0" t="s">
        <v>19</v>
      </c>
      <c r="H4258" s="0"/>
      <c r="I4258" s="0" t="s">
        <v>42</v>
      </c>
      <c r="J4258" s="0" t="s">
        <v>41</v>
      </c>
      <c r="K4258" s="10" t="n">
        <v>41211</v>
      </c>
      <c r="L4258" s="10" t="n">
        <v>41229</v>
      </c>
      <c r="M4258" s="0" t="s">
        <v>37</v>
      </c>
      <c r="N4258" s="12" t="str">
        <f aca="false">LEFT(C4258,9)</f>
        <v>Apparteme</v>
      </c>
      <c r="O4258" s="13" t="str">
        <f aca="false">LEFT(F4258,9)</f>
        <v>Particuli</v>
      </c>
      <c r="P4258" s="2" t="str">
        <f aca="false">LEFT(G4258,9)</f>
        <v>Particuli</v>
      </c>
      <c r="Q4258" s="2" t="n">
        <f aca="false">MONTH(K4258)</f>
        <v>10</v>
      </c>
      <c r="R4258" s="2" t="str">
        <f aca="false">LEFT(J4258,10)</f>
        <v>MC -Les Ar</v>
      </c>
      <c r="S4258" s="11" t="n">
        <f aca="false">L4258-K4258</f>
        <v>18</v>
      </c>
    </row>
    <row r="4259" customFormat="false" ht="12.75" hidden="false" customHeight="false" outlineLevel="0" collapsed="false">
      <c r="A4259" s="1" t="s">
        <v>17</v>
      </c>
      <c r="B4259" s="0"/>
      <c r="C4259" s="0" t="s">
        <v>18</v>
      </c>
      <c r="D4259" s="0" t="n">
        <v>43.08</v>
      </c>
      <c r="E4259" s="0" t="n">
        <v>115000</v>
      </c>
      <c r="F4259" s="0" t="s">
        <v>30</v>
      </c>
      <c r="G4259" s="0" t="s">
        <v>19</v>
      </c>
      <c r="H4259" s="0"/>
      <c r="I4259" s="0" t="s">
        <v>46</v>
      </c>
      <c r="J4259" s="0" t="s">
        <v>45</v>
      </c>
      <c r="K4259" s="10" t="n">
        <v>41211</v>
      </c>
      <c r="L4259" s="10" t="n">
        <v>41227</v>
      </c>
      <c r="M4259" s="0" t="s">
        <v>22</v>
      </c>
      <c r="N4259" s="12" t="str">
        <f aca="false">LEFT(C4259,9)</f>
        <v>Apparteme</v>
      </c>
      <c r="O4259" s="13" t="str">
        <f aca="false">LEFT(F4259,9)</f>
        <v>SCI</v>
      </c>
      <c r="P4259" s="2" t="str">
        <f aca="false">LEFT(G4259,9)</f>
        <v>Particuli</v>
      </c>
      <c r="Q4259" s="2" t="n">
        <f aca="false">MONTH(K4259)</f>
        <v>10</v>
      </c>
      <c r="R4259" s="2" t="str">
        <f aca="false">LEFT(J4259,10)</f>
        <v>MC -Gambet</v>
      </c>
      <c r="S4259" s="11" t="n">
        <f aca="false">L4259-K4259</f>
        <v>16</v>
      </c>
    </row>
    <row r="4260" customFormat="false" ht="12.75" hidden="false" customHeight="false" outlineLevel="0" collapsed="false">
      <c r="A4260" s="1" t="s">
        <v>17</v>
      </c>
      <c r="B4260" s="0"/>
      <c r="C4260" s="0" t="s">
        <v>18</v>
      </c>
      <c r="D4260" s="0" t="n">
        <v>58.61</v>
      </c>
      <c r="E4260" s="0" t="n">
        <v>210000</v>
      </c>
      <c r="F4260" s="0" t="s">
        <v>19</v>
      </c>
      <c r="G4260" s="0" t="s">
        <v>19</v>
      </c>
      <c r="H4260" s="0" t="s">
        <v>49</v>
      </c>
      <c r="I4260" s="0" t="s">
        <v>50</v>
      </c>
      <c r="J4260" s="0" t="s">
        <v>49</v>
      </c>
      <c r="K4260" s="10" t="n">
        <v>41211</v>
      </c>
      <c r="L4260" s="10" t="n">
        <v>41227</v>
      </c>
      <c r="M4260" s="0" t="s">
        <v>22</v>
      </c>
      <c r="N4260" s="12" t="str">
        <f aca="false">LEFT(C4260,9)</f>
        <v>Apparteme</v>
      </c>
      <c r="O4260" s="13" t="str">
        <f aca="false">LEFT(F4260,9)</f>
        <v>Particuli</v>
      </c>
      <c r="P4260" s="2" t="str">
        <f aca="false">LEFT(G4260,9)</f>
        <v>Particuli</v>
      </c>
      <c r="Q4260" s="2" t="n">
        <f aca="false">MONTH(K4260)</f>
        <v>10</v>
      </c>
      <c r="R4260" s="2" t="str">
        <f aca="false">LEFT(J4260,10)</f>
        <v>MC -Les Be</v>
      </c>
      <c r="S4260" s="11" t="n">
        <f aca="false">L4260-K4260</f>
        <v>16</v>
      </c>
    </row>
    <row r="4261" customFormat="false" ht="12.75" hidden="false" customHeight="false" outlineLevel="0" collapsed="false">
      <c r="A4261" s="1" t="s">
        <v>17</v>
      </c>
      <c r="B4261" s="0"/>
      <c r="C4261" s="0" t="s">
        <v>76</v>
      </c>
      <c r="D4261" s="0" t="n">
        <v>77.5</v>
      </c>
      <c r="E4261" s="0" t="n">
        <v>94000</v>
      </c>
      <c r="F4261" s="0" t="s">
        <v>19</v>
      </c>
      <c r="G4261" s="0" t="s">
        <v>19</v>
      </c>
      <c r="H4261" s="0" t="s">
        <v>33</v>
      </c>
      <c r="I4261" s="0" t="s">
        <v>34</v>
      </c>
      <c r="J4261" s="0" t="s">
        <v>33</v>
      </c>
      <c r="K4261" s="10" t="n">
        <v>41208</v>
      </c>
      <c r="L4261" s="10" t="n">
        <v>41227</v>
      </c>
      <c r="M4261" s="0" t="s">
        <v>28</v>
      </c>
      <c r="N4261" s="12" t="str">
        <f aca="false">LEFT(C4261,9)</f>
        <v>Local com</v>
      </c>
      <c r="O4261" s="13" t="str">
        <f aca="false">LEFT(F4261,9)</f>
        <v>Particuli</v>
      </c>
      <c r="P4261" s="2" t="str">
        <f aca="false">LEFT(G4261,9)</f>
        <v>Particuli</v>
      </c>
      <c r="Q4261" s="2" t="n">
        <f aca="false">MONTH(K4261)</f>
        <v>10</v>
      </c>
      <c r="R4261" s="2" t="str">
        <f aca="false">LEFT(J4261,10)</f>
        <v>MC -Gares</v>
      </c>
      <c r="S4261" s="11" t="n">
        <f aca="false">L4261-K4261</f>
        <v>19</v>
      </c>
    </row>
    <row r="4262" customFormat="false" ht="12.75" hidden="false" customHeight="false" outlineLevel="0" collapsed="false">
      <c r="A4262" s="1" t="s">
        <v>17</v>
      </c>
      <c r="B4262" s="0"/>
      <c r="C4262" s="0" t="s">
        <v>18</v>
      </c>
      <c r="D4262" s="0" t="n">
        <v>20</v>
      </c>
      <c r="E4262" s="0" t="n">
        <v>145518</v>
      </c>
      <c r="F4262" s="0" t="s">
        <v>19</v>
      </c>
      <c r="G4262" s="0" t="s">
        <v>84</v>
      </c>
      <c r="H4262" s="0"/>
      <c r="I4262" s="0" t="s">
        <v>46</v>
      </c>
      <c r="J4262" s="0" t="s">
        <v>45</v>
      </c>
      <c r="K4262" s="10" t="n">
        <v>41211</v>
      </c>
      <c r="L4262" s="10" t="n">
        <v>41227</v>
      </c>
      <c r="M4262" s="0" t="s">
        <v>28</v>
      </c>
      <c r="N4262" s="12" t="str">
        <f aca="false">LEFT(C4262,9)</f>
        <v>Apparteme</v>
      </c>
      <c r="O4262" s="13" t="str">
        <f aca="false">LEFT(F4262,9)</f>
        <v>Particuli</v>
      </c>
      <c r="P4262" s="2" t="str">
        <f aca="false">LEFT(G4262,9)</f>
        <v>SACI-SCCV</v>
      </c>
      <c r="Q4262" s="2" t="n">
        <f aca="false">MONTH(K4262)</f>
        <v>10</v>
      </c>
      <c r="R4262" s="2" t="str">
        <f aca="false">LEFT(J4262,10)</f>
        <v>MC -Gambet</v>
      </c>
      <c r="S4262" s="11" t="n">
        <f aca="false">L4262-K4262</f>
        <v>16</v>
      </c>
    </row>
    <row r="4263" customFormat="false" ht="12.75" hidden="false" customHeight="false" outlineLevel="0" collapsed="false">
      <c r="A4263" s="1" t="s">
        <v>17</v>
      </c>
      <c r="B4263" s="0"/>
      <c r="C4263" s="0" t="s">
        <v>18</v>
      </c>
      <c r="D4263" s="0" t="n">
        <v>60.15</v>
      </c>
      <c r="E4263" s="0" t="n">
        <v>170000</v>
      </c>
      <c r="F4263" s="0" t="s">
        <v>19</v>
      </c>
      <c r="G4263" s="0" t="s">
        <v>19</v>
      </c>
      <c r="H4263" s="0"/>
      <c r="I4263" s="0" t="s">
        <v>48</v>
      </c>
      <c r="J4263" s="0" t="s">
        <v>47</v>
      </c>
      <c r="K4263" s="10" t="n">
        <v>41211</v>
      </c>
      <c r="L4263" s="10" t="n">
        <v>41227</v>
      </c>
      <c r="M4263" s="0"/>
      <c r="N4263" s="12" t="str">
        <f aca="false">LEFT(C4263,9)</f>
        <v>Apparteme</v>
      </c>
      <c r="O4263" s="13" t="str">
        <f aca="false">LEFT(F4263,9)</f>
        <v>Particuli</v>
      </c>
      <c r="P4263" s="2" t="str">
        <f aca="false">LEFT(G4263,9)</f>
        <v>Particuli</v>
      </c>
      <c r="Q4263" s="2" t="n">
        <f aca="false">MONTH(K4263)</f>
        <v>10</v>
      </c>
      <c r="R4263" s="2" t="str">
        <f aca="false">LEFT(J4263,10)</f>
        <v>MC -Bouton</v>
      </c>
      <c r="S4263" s="11" t="n">
        <f aca="false">L4263-K4263</f>
        <v>16</v>
      </c>
    </row>
    <row r="4264" customFormat="false" ht="12.75" hidden="false" customHeight="false" outlineLevel="0" collapsed="false">
      <c r="A4264" s="1" t="s">
        <v>17</v>
      </c>
      <c r="B4264" s="0"/>
      <c r="C4264" s="0" t="s">
        <v>18</v>
      </c>
      <c r="D4264" s="0" t="n">
        <v>19.85</v>
      </c>
      <c r="E4264" s="0" t="n">
        <v>56500</v>
      </c>
      <c r="F4264" s="0" t="s">
        <v>19</v>
      </c>
      <c r="G4264" s="0" t="s">
        <v>19</v>
      </c>
      <c r="H4264" s="0" t="s">
        <v>49</v>
      </c>
      <c r="I4264" s="0" t="s">
        <v>50</v>
      </c>
      <c r="J4264" s="0" t="s">
        <v>49</v>
      </c>
      <c r="K4264" s="10" t="n">
        <v>41206</v>
      </c>
      <c r="L4264" s="10" t="n">
        <v>41221</v>
      </c>
      <c r="M4264" s="0" t="s">
        <v>28</v>
      </c>
      <c r="N4264" s="12" t="str">
        <f aca="false">LEFT(C4264,9)</f>
        <v>Apparteme</v>
      </c>
      <c r="O4264" s="13" t="str">
        <f aca="false">LEFT(F4264,9)</f>
        <v>Particuli</v>
      </c>
      <c r="P4264" s="2" t="str">
        <f aca="false">LEFT(G4264,9)</f>
        <v>Particuli</v>
      </c>
      <c r="Q4264" s="2" t="n">
        <f aca="false">MONTH(K4264)</f>
        <v>10</v>
      </c>
      <c r="R4264" s="2" t="str">
        <f aca="false">LEFT(J4264,10)</f>
        <v>MC -Les Be</v>
      </c>
      <c r="S4264" s="11" t="n">
        <f aca="false">L4264-K4264</f>
        <v>15</v>
      </c>
    </row>
    <row r="4265" customFormat="false" ht="12.75" hidden="false" customHeight="false" outlineLevel="0" collapsed="false">
      <c r="A4265" s="1" t="s">
        <v>17</v>
      </c>
      <c r="B4265" s="0"/>
      <c r="C4265" s="0" t="s">
        <v>25</v>
      </c>
      <c r="D4265" s="0" t="n">
        <v>18.6</v>
      </c>
      <c r="E4265" s="0" t="n">
        <v>102323.2</v>
      </c>
      <c r="F4265" s="0" t="s">
        <v>84</v>
      </c>
      <c r="G4265" s="0" t="s">
        <v>19</v>
      </c>
      <c r="H4265" s="0"/>
      <c r="I4265" s="0" t="s">
        <v>59</v>
      </c>
      <c r="J4265" s="0" t="s">
        <v>58</v>
      </c>
      <c r="K4265" s="10" t="n">
        <v>41208</v>
      </c>
      <c r="L4265" s="10" t="n">
        <v>41221</v>
      </c>
      <c r="M4265" s="0" t="s">
        <v>28</v>
      </c>
      <c r="N4265" s="12" t="str">
        <f aca="false">LEFT(C4265,9)</f>
        <v>Apparteme</v>
      </c>
      <c r="O4265" s="13" t="str">
        <f aca="false">LEFT(F4265,9)</f>
        <v>SACI-SCCV</v>
      </c>
      <c r="P4265" s="2" t="str">
        <f aca="false">LEFT(G4265,9)</f>
        <v>Particuli</v>
      </c>
      <c r="Q4265" s="2" t="n">
        <f aca="false">MONTH(K4265)</f>
        <v>10</v>
      </c>
      <c r="R4265" s="2" t="str">
        <f aca="false">LEFT(J4265,10)</f>
        <v>CA -Croix </v>
      </c>
      <c r="S4265" s="11" t="n">
        <f aca="false">L4265-K4265</f>
        <v>13</v>
      </c>
    </row>
    <row r="4266" customFormat="false" ht="12.75" hidden="false" customHeight="false" outlineLevel="0" collapsed="false">
      <c r="A4266" s="1" t="s">
        <v>17</v>
      </c>
      <c r="B4266" s="0"/>
      <c r="C4266" s="0" t="s">
        <v>18</v>
      </c>
      <c r="D4266" s="0" t="n">
        <v>71.2</v>
      </c>
      <c r="E4266" s="0" t="n">
        <v>116000</v>
      </c>
      <c r="F4266" s="0" t="s">
        <v>19</v>
      </c>
      <c r="G4266" s="0" t="s">
        <v>19</v>
      </c>
      <c r="H4266" s="0"/>
      <c r="I4266" s="0" t="s">
        <v>21</v>
      </c>
      <c r="J4266" s="0" t="s">
        <v>20</v>
      </c>
      <c r="K4266" s="10" t="n">
        <v>41208</v>
      </c>
      <c r="L4266" s="10" t="n">
        <v>41221</v>
      </c>
      <c r="M4266" s="0" t="s">
        <v>22</v>
      </c>
      <c r="N4266" s="12" t="str">
        <f aca="false">LEFT(C4266,9)</f>
        <v>Apparteme</v>
      </c>
      <c r="O4266" s="13" t="str">
        <f aca="false">LEFT(F4266,9)</f>
        <v>Particuli</v>
      </c>
      <c r="P4266" s="2" t="str">
        <f aca="false">LEFT(G4266,9)</f>
        <v>Particuli</v>
      </c>
      <c r="Q4266" s="2" t="n">
        <f aca="false">MONTH(K4266)</f>
        <v>10</v>
      </c>
      <c r="R4266" s="2" t="str">
        <f aca="false">LEFT(J4266,10)</f>
        <v>CA -Lemass</v>
      </c>
      <c r="S4266" s="11" t="n">
        <f aca="false">L4266-K4266</f>
        <v>13</v>
      </c>
    </row>
    <row r="4267" customFormat="false" ht="12.75" hidden="false" customHeight="false" outlineLevel="0" collapsed="false">
      <c r="A4267" s="1" t="s">
        <v>17</v>
      </c>
      <c r="B4267" s="0"/>
      <c r="C4267" s="0" t="s">
        <v>18</v>
      </c>
      <c r="D4267" s="0" t="n">
        <v>78.21</v>
      </c>
      <c r="E4267" s="0" t="n">
        <v>140000</v>
      </c>
      <c r="F4267" s="0" t="s">
        <v>19</v>
      </c>
      <c r="G4267" s="0" t="s">
        <v>19</v>
      </c>
      <c r="H4267" s="0"/>
      <c r="I4267" s="0" t="s">
        <v>27</v>
      </c>
      <c r="J4267" s="0" t="s">
        <v>26</v>
      </c>
      <c r="K4267" s="10" t="n">
        <v>41207</v>
      </c>
      <c r="L4267" s="10" t="n">
        <v>41221</v>
      </c>
      <c r="M4267" s="0" t="s">
        <v>22</v>
      </c>
      <c r="N4267" s="12" t="str">
        <f aca="false">LEFT(C4267,9)</f>
        <v>Apparteme</v>
      </c>
      <c r="O4267" s="13" t="str">
        <f aca="false">LEFT(F4267,9)</f>
        <v>Particuli</v>
      </c>
      <c r="P4267" s="2" t="str">
        <f aca="false">LEFT(G4267,9)</f>
        <v>Particuli</v>
      </c>
      <c r="Q4267" s="2" t="n">
        <f aca="false">MONTH(K4267)</f>
        <v>10</v>
      </c>
      <c r="R4267" s="2" t="str">
        <f aca="false">LEFT(J4267,10)</f>
        <v>CA -Estano</v>
      </c>
      <c r="S4267" s="11" t="n">
        <f aca="false">L4267-K4267</f>
        <v>14</v>
      </c>
    </row>
    <row r="4268" customFormat="false" ht="12.75" hidden="false" customHeight="false" outlineLevel="0" collapsed="false">
      <c r="A4268" s="1" t="s">
        <v>17</v>
      </c>
      <c r="B4268" s="0"/>
      <c r="C4268" s="0" t="s">
        <v>18</v>
      </c>
      <c r="D4268" s="0" t="n">
        <v>93.9</v>
      </c>
      <c r="E4268" s="0" t="n">
        <v>215000</v>
      </c>
      <c r="F4268" s="0" t="s">
        <v>19</v>
      </c>
      <c r="G4268" s="0" t="s">
        <v>19</v>
      </c>
      <c r="H4268" s="0"/>
      <c r="I4268" s="0" t="s">
        <v>57</v>
      </c>
      <c r="J4268" s="0" t="s">
        <v>56</v>
      </c>
      <c r="K4268" s="10" t="n">
        <v>41208</v>
      </c>
      <c r="L4268" s="10" t="n">
        <v>41221</v>
      </c>
      <c r="M4268" s="0" t="s">
        <v>37</v>
      </c>
      <c r="N4268" s="12" t="str">
        <f aca="false">LEFT(C4268,9)</f>
        <v>Apparteme</v>
      </c>
      <c r="O4268" s="13" t="str">
        <f aca="false">LEFT(F4268,9)</f>
        <v>Particuli</v>
      </c>
      <c r="P4268" s="2" t="str">
        <f aca="false">LEFT(G4268,9)</f>
        <v>Particuli</v>
      </c>
      <c r="Q4268" s="2" t="n">
        <f aca="false">MONTH(K4268)</f>
        <v>10</v>
      </c>
      <c r="R4268" s="2" t="str">
        <f aca="false">LEFT(J4268,10)</f>
        <v>PA -Aiguer</v>
      </c>
      <c r="S4268" s="11" t="n">
        <f aca="false">L4268-K4268</f>
        <v>13</v>
      </c>
    </row>
    <row r="4269" customFormat="false" ht="12.75" hidden="false" customHeight="false" outlineLevel="0" collapsed="false">
      <c r="A4269" s="1" t="s">
        <v>17</v>
      </c>
      <c r="B4269" s="0"/>
      <c r="C4269" s="0" t="s">
        <v>72</v>
      </c>
      <c r="D4269" s="0"/>
      <c r="E4269" s="0" t="n">
        <v>25500</v>
      </c>
      <c r="F4269" s="0" t="s">
        <v>84</v>
      </c>
      <c r="G4269" s="0" t="s">
        <v>19</v>
      </c>
      <c r="H4269" s="0"/>
      <c r="I4269" s="0" t="s">
        <v>57</v>
      </c>
      <c r="J4269" s="0" t="s">
        <v>56</v>
      </c>
      <c r="K4269" s="10" t="n">
        <v>41208</v>
      </c>
      <c r="L4269" s="10" t="n">
        <v>41221</v>
      </c>
      <c r="M4269" s="0"/>
      <c r="N4269" s="12" t="str">
        <f aca="false">LEFT(C4269,9)</f>
        <v>Garage</v>
      </c>
      <c r="O4269" s="13" t="str">
        <f aca="false">LEFT(F4269,9)</f>
        <v>SACI-SCCV</v>
      </c>
      <c r="P4269" s="2" t="str">
        <f aca="false">LEFT(G4269,9)</f>
        <v>Particuli</v>
      </c>
      <c r="Q4269" s="2" t="n">
        <f aca="false">MONTH(K4269)</f>
        <v>10</v>
      </c>
      <c r="R4269" s="2" t="str">
        <f aca="false">LEFT(J4269,10)</f>
        <v>PA -Aiguer</v>
      </c>
      <c r="S4269" s="11" t="n">
        <f aca="false">L4269-K4269</f>
        <v>13</v>
      </c>
    </row>
    <row r="4270" customFormat="false" ht="12.75" hidden="false" customHeight="false" outlineLevel="0" collapsed="false">
      <c r="A4270" s="1" t="s">
        <v>17</v>
      </c>
      <c r="B4270" s="0"/>
      <c r="C4270" s="0" t="s">
        <v>18</v>
      </c>
      <c r="D4270" s="0" t="n">
        <v>20.7</v>
      </c>
      <c r="E4270" s="0" t="n">
        <v>83500</v>
      </c>
      <c r="F4270" s="0" t="s">
        <v>19</v>
      </c>
      <c r="G4270" s="0" t="s">
        <v>19</v>
      </c>
      <c r="H4270" s="0"/>
      <c r="I4270" s="0" t="s">
        <v>39</v>
      </c>
      <c r="J4270" s="0" t="s">
        <v>40</v>
      </c>
      <c r="K4270" s="10" t="n">
        <v>41207</v>
      </c>
      <c r="L4270" s="10" t="n">
        <v>41221</v>
      </c>
      <c r="M4270" s="0" t="s">
        <v>22</v>
      </c>
      <c r="N4270" s="12" t="str">
        <f aca="false">LEFT(C4270,9)</f>
        <v>Apparteme</v>
      </c>
      <c r="O4270" s="13" t="str">
        <f aca="false">LEFT(F4270,9)</f>
        <v>Particuli</v>
      </c>
      <c r="P4270" s="2" t="str">
        <f aca="false">LEFT(G4270,9)</f>
        <v>Particuli</v>
      </c>
      <c r="Q4270" s="2" t="n">
        <f aca="false">MONTH(K4270)</f>
        <v>10</v>
      </c>
      <c r="R4270" s="2" t="str">
        <f aca="false">LEFT(J4270,10)</f>
        <v>HF -Hopita</v>
      </c>
      <c r="S4270" s="11" t="n">
        <f aca="false">L4270-K4270</f>
        <v>14</v>
      </c>
    </row>
    <row r="4271" customFormat="false" ht="12.75" hidden="false" customHeight="false" outlineLevel="0" collapsed="false">
      <c r="A4271" s="1" t="s">
        <v>17</v>
      </c>
      <c r="B4271" s="0"/>
      <c r="C4271" s="0" t="s">
        <v>18</v>
      </c>
      <c r="D4271" s="0" t="n">
        <v>52.93</v>
      </c>
      <c r="E4271" s="0" t="n">
        <v>112500</v>
      </c>
      <c r="F4271" s="0" t="s">
        <v>19</v>
      </c>
      <c r="G4271" s="0" t="s">
        <v>19</v>
      </c>
      <c r="H4271" s="0"/>
      <c r="I4271" s="0" t="s">
        <v>24</v>
      </c>
      <c r="J4271" s="0" t="s">
        <v>23</v>
      </c>
      <c r="K4271" s="10" t="n">
        <v>41208</v>
      </c>
      <c r="L4271" s="10" t="n">
        <v>41221</v>
      </c>
      <c r="M4271" s="0" t="s">
        <v>22</v>
      </c>
      <c r="N4271" s="12" t="str">
        <f aca="false">LEFT(C4271,9)</f>
        <v>Apparteme</v>
      </c>
      <c r="O4271" s="13" t="str">
        <f aca="false">LEFT(F4271,9)</f>
        <v>Particuli</v>
      </c>
      <c r="P4271" s="2" t="str">
        <f aca="false">LEFT(G4271,9)</f>
        <v>Particuli</v>
      </c>
      <c r="Q4271" s="2" t="n">
        <f aca="false">MONTH(K4271)</f>
        <v>10</v>
      </c>
      <c r="R4271" s="2" t="str">
        <f aca="false">LEFT(J4271,10)</f>
        <v>PA -Saint </v>
      </c>
      <c r="S4271" s="11" t="n">
        <f aca="false">L4271-K4271</f>
        <v>13</v>
      </c>
    </row>
    <row r="4272" customFormat="false" ht="12.75" hidden="false" customHeight="false" outlineLevel="0" collapsed="false">
      <c r="A4272" s="1" t="s">
        <v>17</v>
      </c>
      <c r="B4272" s="0" t="n">
        <v>136</v>
      </c>
      <c r="C4272" s="0" t="s">
        <v>35</v>
      </c>
      <c r="D4272" s="0" t="n">
        <v>100</v>
      </c>
      <c r="E4272" s="0" t="n">
        <v>223000</v>
      </c>
      <c r="F4272" s="0"/>
      <c r="G4272" s="0" t="s">
        <v>19</v>
      </c>
      <c r="H4272" s="0"/>
      <c r="I4272" s="0" t="s">
        <v>27</v>
      </c>
      <c r="J4272" s="0" t="s">
        <v>26</v>
      </c>
      <c r="K4272" s="10" t="n">
        <v>41207</v>
      </c>
      <c r="L4272" s="10" t="n">
        <v>41221</v>
      </c>
      <c r="M4272" s="0" t="s">
        <v>37</v>
      </c>
      <c r="N4272" s="12" t="str">
        <f aca="false">LEFT(C4272,9)</f>
        <v>Villa</v>
      </c>
      <c r="O4272" s="13" t="str">
        <f aca="false">LEFT(F4272,9)</f>
        <v/>
      </c>
      <c r="P4272" s="2" t="str">
        <f aca="false">LEFT(G4272,9)</f>
        <v>Particuli</v>
      </c>
      <c r="Q4272" s="2" t="n">
        <f aca="false">MONTH(K4272)</f>
        <v>10</v>
      </c>
      <c r="R4272" s="2" t="str">
        <f aca="false">LEFT(J4272,10)</f>
        <v>CA -Estano</v>
      </c>
      <c r="S4272" s="11" t="n">
        <f aca="false">L4272-K4272</f>
        <v>14</v>
      </c>
    </row>
    <row r="4273" customFormat="false" ht="12.75" hidden="false" customHeight="false" outlineLevel="0" collapsed="false">
      <c r="A4273" s="1" t="s">
        <v>17</v>
      </c>
      <c r="B4273" s="0" t="n">
        <v>279</v>
      </c>
      <c r="C4273" s="0" t="s">
        <v>35</v>
      </c>
      <c r="D4273" s="0"/>
      <c r="E4273" s="0" t="n">
        <v>235000</v>
      </c>
      <c r="F4273" s="0" t="s">
        <v>19</v>
      </c>
      <c r="G4273" s="0"/>
      <c r="H4273" s="0"/>
      <c r="I4273" s="0" t="s">
        <v>24</v>
      </c>
      <c r="J4273" s="0" t="s">
        <v>23</v>
      </c>
      <c r="K4273" s="10" t="n">
        <v>41207</v>
      </c>
      <c r="L4273" s="0"/>
      <c r="M4273" s="0" t="s">
        <v>37</v>
      </c>
      <c r="N4273" s="12" t="str">
        <f aca="false">LEFT(C4273,9)</f>
        <v>Villa</v>
      </c>
      <c r="O4273" s="13" t="str">
        <f aca="false">LEFT(F4273,9)</f>
        <v>Particuli</v>
      </c>
      <c r="P4273" s="2" t="str">
        <f aca="false">LEFT(G4273,9)</f>
        <v/>
      </c>
      <c r="Q4273" s="2" t="n">
        <f aca="false">MONTH(K4273)</f>
        <v>10</v>
      </c>
      <c r="R4273" s="2" t="str">
        <f aca="false">LEFT(J4273,10)</f>
        <v>PA -Saint </v>
      </c>
      <c r="S4273" s="11" t="n">
        <f aca="false">L4273-K4273</f>
        <v>-41207</v>
      </c>
    </row>
    <row r="4274" customFormat="false" ht="12.75" hidden="false" customHeight="false" outlineLevel="0" collapsed="false">
      <c r="A4274" s="1" t="s">
        <v>17</v>
      </c>
      <c r="B4274" s="0" t="n">
        <v>5453</v>
      </c>
      <c r="C4274" s="0" t="s">
        <v>38</v>
      </c>
      <c r="D4274" s="0"/>
      <c r="E4274" s="0" t="n">
        <v>720000</v>
      </c>
      <c r="F4274" s="0" t="s">
        <v>84</v>
      </c>
      <c r="G4274" s="0" t="s">
        <v>84</v>
      </c>
      <c r="H4274" s="0"/>
      <c r="I4274" s="0" t="s">
        <v>59</v>
      </c>
      <c r="J4274" s="0" t="s">
        <v>58</v>
      </c>
      <c r="K4274" s="10" t="n">
        <v>41207</v>
      </c>
      <c r="L4274" s="10" t="n">
        <v>41221</v>
      </c>
      <c r="M4274" s="0"/>
      <c r="N4274" s="12" t="str">
        <f aca="false">LEFT(C4274,9)</f>
        <v>Terrain</v>
      </c>
      <c r="O4274" s="13" t="str">
        <f aca="false">LEFT(F4274,9)</f>
        <v>SACI-SCCV</v>
      </c>
      <c r="P4274" s="2" t="str">
        <f aca="false">LEFT(G4274,9)</f>
        <v>SACI-SCCV</v>
      </c>
      <c r="Q4274" s="2" t="n">
        <f aca="false">MONTH(K4274)</f>
        <v>10</v>
      </c>
      <c r="R4274" s="2" t="str">
        <f aca="false">LEFT(J4274,10)</f>
        <v>CA -Croix </v>
      </c>
      <c r="S4274" s="11" t="n">
        <f aca="false">L4274-K4274</f>
        <v>14</v>
      </c>
    </row>
    <row r="4275" customFormat="false" ht="12.75" hidden="false" customHeight="false" outlineLevel="0" collapsed="false">
      <c r="A4275" s="1" t="s">
        <v>17</v>
      </c>
      <c r="B4275" s="0"/>
      <c r="C4275" s="0" t="s">
        <v>25</v>
      </c>
      <c r="D4275" s="0" t="n">
        <v>86.67</v>
      </c>
      <c r="E4275" s="0" t="n">
        <v>350000</v>
      </c>
      <c r="F4275" s="0" t="s">
        <v>19</v>
      </c>
      <c r="G4275" s="0" t="s">
        <v>19</v>
      </c>
      <c r="H4275" s="0" t="s">
        <v>47</v>
      </c>
      <c r="I4275" s="0" t="s">
        <v>48</v>
      </c>
      <c r="J4275" s="0" t="s">
        <v>47</v>
      </c>
      <c r="K4275" s="10" t="n">
        <v>41208</v>
      </c>
      <c r="L4275" s="10" t="n">
        <v>41221</v>
      </c>
      <c r="M4275" s="0" t="s">
        <v>37</v>
      </c>
      <c r="N4275" s="12" t="str">
        <f aca="false">LEFT(C4275,9)</f>
        <v>Apparteme</v>
      </c>
      <c r="O4275" s="13" t="str">
        <f aca="false">LEFT(F4275,9)</f>
        <v>Particuli</v>
      </c>
      <c r="P4275" s="2" t="str">
        <f aca="false">LEFT(G4275,9)</f>
        <v>Particuli</v>
      </c>
      <c r="Q4275" s="2" t="n">
        <f aca="false">MONTH(K4275)</f>
        <v>10</v>
      </c>
      <c r="R4275" s="2" t="str">
        <f aca="false">LEFT(J4275,10)</f>
        <v>MC -Bouton</v>
      </c>
      <c r="S4275" s="11" t="n">
        <f aca="false">L4275-K4275</f>
        <v>13</v>
      </c>
    </row>
    <row r="4276" customFormat="false" ht="12.75" hidden="false" customHeight="false" outlineLevel="0" collapsed="false">
      <c r="A4276" s="1" t="s">
        <v>17</v>
      </c>
      <c r="B4276" s="0" t="n">
        <v>204</v>
      </c>
      <c r="C4276" s="0" t="s">
        <v>35</v>
      </c>
      <c r="D4276" s="0" t="n">
        <v>48</v>
      </c>
      <c r="E4276" s="0" t="n">
        <v>151000</v>
      </c>
      <c r="F4276" s="0"/>
      <c r="G4276" s="0" t="s">
        <v>19</v>
      </c>
      <c r="H4276" s="0"/>
      <c r="I4276" s="0" t="s">
        <v>21</v>
      </c>
      <c r="J4276" s="0" t="s">
        <v>20</v>
      </c>
      <c r="K4276" s="10" t="n">
        <v>41211</v>
      </c>
      <c r="L4276" s="10" t="n">
        <v>41221</v>
      </c>
      <c r="M4276" s="0" t="s">
        <v>22</v>
      </c>
      <c r="N4276" s="12" t="str">
        <f aca="false">LEFT(C4276,9)</f>
        <v>Villa</v>
      </c>
      <c r="O4276" s="13" t="str">
        <f aca="false">LEFT(F4276,9)</f>
        <v/>
      </c>
      <c r="P4276" s="2" t="str">
        <f aca="false">LEFT(G4276,9)</f>
        <v>Particuli</v>
      </c>
      <c r="Q4276" s="2" t="n">
        <f aca="false">MONTH(K4276)</f>
        <v>10</v>
      </c>
      <c r="R4276" s="2" t="str">
        <f aca="false">LEFT(J4276,10)</f>
        <v>CA -Lemass</v>
      </c>
      <c r="S4276" s="11" t="n">
        <f aca="false">L4276-K4276</f>
        <v>10</v>
      </c>
    </row>
    <row r="4277" customFormat="false" ht="12.75" hidden="false" customHeight="false" outlineLevel="0" collapsed="false">
      <c r="A4277" s="1" t="s">
        <v>17</v>
      </c>
      <c r="B4277" s="0"/>
      <c r="C4277" s="0" t="s">
        <v>25</v>
      </c>
      <c r="D4277" s="0" t="n">
        <v>21.16</v>
      </c>
      <c r="E4277" s="0" t="n">
        <v>70000</v>
      </c>
      <c r="F4277" s="0" t="s">
        <v>19</v>
      </c>
      <c r="G4277" s="0" t="s">
        <v>19</v>
      </c>
      <c r="H4277" s="0"/>
      <c r="I4277" s="0" t="s">
        <v>57</v>
      </c>
      <c r="J4277" s="0" t="s">
        <v>56</v>
      </c>
      <c r="K4277" s="10" t="n">
        <v>41208</v>
      </c>
      <c r="L4277" s="10" t="n">
        <v>41221</v>
      </c>
      <c r="M4277" s="0" t="s">
        <v>28</v>
      </c>
      <c r="N4277" s="12" t="str">
        <f aca="false">LEFT(C4277,9)</f>
        <v>Apparteme</v>
      </c>
      <c r="O4277" s="13" t="str">
        <f aca="false">LEFT(F4277,9)</f>
        <v>Particuli</v>
      </c>
      <c r="P4277" s="2" t="str">
        <f aca="false">LEFT(G4277,9)</f>
        <v>Particuli</v>
      </c>
      <c r="Q4277" s="2" t="n">
        <f aca="false">MONTH(K4277)</f>
        <v>10</v>
      </c>
      <c r="R4277" s="2" t="str">
        <f aca="false">LEFT(J4277,10)</f>
        <v>PA -Aiguer</v>
      </c>
      <c r="S4277" s="11" t="n">
        <f aca="false">L4277-K4277</f>
        <v>13</v>
      </c>
    </row>
    <row r="4278" customFormat="false" ht="12.75" hidden="false" customHeight="false" outlineLevel="0" collapsed="false">
      <c r="A4278" s="1" t="s">
        <v>17</v>
      </c>
      <c r="B4278" s="0"/>
      <c r="C4278" s="0" t="s">
        <v>25</v>
      </c>
      <c r="D4278" s="0" t="n">
        <v>85.8</v>
      </c>
      <c r="E4278" s="0" t="n">
        <v>280000</v>
      </c>
      <c r="F4278" s="0" t="s">
        <v>19</v>
      </c>
      <c r="G4278" s="0" t="s">
        <v>19</v>
      </c>
      <c r="H4278" s="0"/>
      <c r="I4278" s="0" t="s">
        <v>57</v>
      </c>
      <c r="J4278" s="0" t="s">
        <v>56</v>
      </c>
      <c r="K4278" s="10" t="n">
        <v>41212</v>
      </c>
      <c r="L4278" s="10" t="n">
        <v>41221</v>
      </c>
      <c r="M4278" s="0" t="s">
        <v>37</v>
      </c>
      <c r="N4278" s="12" t="str">
        <f aca="false">LEFT(C4278,9)</f>
        <v>Apparteme</v>
      </c>
      <c r="O4278" s="13" t="str">
        <f aca="false">LEFT(F4278,9)</f>
        <v>Particuli</v>
      </c>
      <c r="P4278" s="2" t="str">
        <f aca="false">LEFT(G4278,9)</f>
        <v>Particuli</v>
      </c>
      <c r="Q4278" s="2" t="n">
        <f aca="false">MONTH(K4278)</f>
        <v>10</v>
      </c>
      <c r="R4278" s="2" t="str">
        <f aca="false">LEFT(J4278,10)</f>
        <v>PA -Aiguer</v>
      </c>
      <c r="S4278" s="11" t="n">
        <f aca="false">L4278-K4278</f>
        <v>9</v>
      </c>
    </row>
    <row r="4279" customFormat="false" ht="12.75" hidden="false" customHeight="false" outlineLevel="0" collapsed="false">
      <c r="A4279" s="1" t="s">
        <v>17</v>
      </c>
      <c r="B4279" s="0"/>
      <c r="C4279" s="0" t="s">
        <v>18</v>
      </c>
      <c r="D4279" s="0" t="n">
        <v>80.48</v>
      </c>
      <c r="E4279" s="0" t="n">
        <v>214000</v>
      </c>
      <c r="F4279" s="0" t="s">
        <v>19</v>
      </c>
      <c r="G4279" s="0" t="s">
        <v>19</v>
      </c>
      <c r="H4279" s="0"/>
      <c r="I4279" s="0" t="s">
        <v>21</v>
      </c>
      <c r="J4279" s="0" t="s">
        <v>20</v>
      </c>
      <c r="K4279" s="10" t="n">
        <v>41211</v>
      </c>
      <c r="L4279" s="10" t="n">
        <v>41221</v>
      </c>
      <c r="M4279" s="0"/>
      <c r="N4279" s="12" t="str">
        <f aca="false">LEFT(C4279,9)</f>
        <v>Apparteme</v>
      </c>
      <c r="O4279" s="13" t="str">
        <f aca="false">LEFT(F4279,9)</f>
        <v>Particuli</v>
      </c>
      <c r="P4279" s="2" t="str">
        <f aca="false">LEFT(G4279,9)</f>
        <v>Particuli</v>
      </c>
      <c r="Q4279" s="2" t="n">
        <f aca="false">MONTH(K4279)</f>
        <v>10</v>
      </c>
      <c r="R4279" s="2" t="str">
        <f aca="false">LEFT(J4279,10)</f>
        <v>CA -Lemass</v>
      </c>
      <c r="S4279" s="11" t="n">
        <f aca="false">L4279-K4279</f>
        <v>10</v>
      </c>
    </row>
    <row r="4280" customFormat="false" ht="12.75" hidden="false" customHeight="false" outlineLevel="0" collapsed="false">
      <c r="A4280" s="1" t="s">
        <v>17</v>
      </c>
      <c r="B4280" s="0"/>
      <c r="C4280" s="0" t="s">
        <v>18</v>
      </c>
      <c r="D4280" s="0" t="n">
        <v>25.5</v>
      </c>
      <c r="E4280" s="0" t="n">
        <v>144959</v>
      </c>
      <c r="F4280" s="0" t="s">
        <v>84</v>
      </c>
      <c r="G4280" s="0" t="s">
        <v>19</v>
      </c>
      <c r="H4280" s="0"/>
      <c r="I4280" s="0" t="s">
        <v>59</v>
      </c>
      <c r="J4280" s="0" t="s">
        <v>58</v>
      </c>
      <c r="K4280" s="10" t="n">
        <v>41211</v>
      </c>
      <c r="L4280" s="10" t="n">
        <v>41221</v>
      </c>
      <c r="M4280" s="0" t="s">
        <v>22</v>
      </c>
      <c r="N4280" s="12" t="str">
        <f aca="false">LEFT(C4280,9)</f>
        <v>Apparteme</v>
      </c>
      <c r="O4280" s="13" t="str">
        <f aca="false">LEFT(F4280,9)</f>
        <v>SACI-SCCV</v>
      </c>
      <c r="P4280" s="2" t="str">
        <f aca="false">LEFT(G4280,9)</f>
        <v>Particuli</v>
      </c>
      <c r="Q4280" s="2" t="n">
        <f aca="false">MONTH(K4280)</f>
        <v>10</v>
      </c>
      <c r="R4280" s="2" t="str">
        <f aca="false">LEFT(J4280,10)</f>
        <v>CA -Croix </v>
      </c>
      <c r="S4280" s="11" t="n">
        <f aca="false">L4280-K4280</f>
        <v>10</v>
      </c>
    </row>
    <row r="4281" customFormat="false" ht="12.75" hidden="false" customHeight="false" outlineLevel="0" collapsed="false">
      <c r="A4281" s="1" t="s">
        <v>17</v>
      </c>
      <c r="B4281" s="0"/>
      <c r="C4281" s="0" t="s">
        <v>18</v>
      </c>
      <c r="D4281" s="0" t="n">
        <v>63.68</v>
      </c>
      <c r="E4281" s="0" t="n">
        <v>193000</v>
      </c>
      <c r="F4281" s="0" t="s">
        <v>19</v>
      </c>
      <c r="G4281" s="0" t="s">
        <v>19</v>
      </c>
      <c r="H4281" s="0" t="s">
        <v>45</v>
      </c>
      <c r="I4281" s="0" t="s">
        <v>46</v>
      </c>
      <c r="J4281" s="0" t="s">
        <v>45</v>
      </c>
      <c r="K4281" s="10" t="n">
        <v>41213</v>
      </c>
      <c r="L4281" s="10" t="n">
        <v>41233</v>
      </c>
      <c r="M4281" s="0" t="s">
        <v>22</v>
      </c>
      <c r="N4281" s="12" t="str">
        <f aca="false">LEFT(C4281,9)</f>
        <v>Apparteme</v>
      </c>
      <c r="O4281" s="13" t="str">
        <f aca="false">LEFT(F4281,9)</f>
        <v>Particuli</v>
      </c>
      <c r="P4281" s="2" t="str">
        <f aca="false">LEFT(G4281,9)</f>
        <v>Particuli</v>
      </c>
      <c r="Q4281" s="2" t="n">
        <f aca="false">MONTH(K4281)</f>
        <v>10</v>
      </c>
      <c r="R4281" s="2" t="str">
        <f aca="false">LEFT(J4281,10)</f>
        <v>MC -Gambet</v>
      </c>
      <c r="S4281" s="11" t="n">
        <f aca="false">L4281-K4281</f>
        <v>20</v>
      </c>
    </row>
    <row r="4282" customFormat="false" ht="12.75" hidden="false" customHeight="false" outlineLevel="0" collapsed="false">
      <c r="A4282" s="1" t="s">
        <v>17</v>
      </c>
      <c r="B4282" s="0"/>
      <c r="C4282" s="0" t="s">
        <v>25</v>
      </c>
      <c r="D4282" s="0" t="n">
        <v>19</v>
      </c>
      <c r="E4282" s="0" t="n">
        <v>63000</v>
      </c>
      <c r="F4282" s="0" t="s">
        <v>84</v>
      </c>
      <c r="G4282" s="0" t="s">
        <v>19</v>
      </c>
      <c r="H4282" s="0" t="s">
        <v>63</v>
      </c>
      <c r="I4282" s="0" t="s">
        <v>64</v>
      </c>
      <c r="J4282" s="0" t="s">
        <v>63</v>
      </c>
      <c r="K4282" s="10" t="n">
        <v>41213</v>
      </c>
      <c r="L4282" s="10" t="n">
        <v>41269</v>
      </c>
      <c r="M4282" s="0" t="s">
        <v>22</v>
      </c>
      <c r="N4282" s="12" t="str">
        <f aca="false">LEFT(C4282,9)</f>
        <v>Apparteme</v>
      </c>
      <c r="O4282" s="13" t="str">
        <f aca="false">LEFT(F4282,9)</f>
        <v>SACI-SCCV</v>
      </c>
      <c r="P4282" s="2" t="str">
        <f aca="false">LEFT(G4282,9)</f>
        <v>Particuli</v>
      </c>
      <c r="Q4282" s="2" t="n">
        <f aca="false">MONTH(K4282)</f>
        <v>10</v>
      </c>
      <c r="R4282" s="2" t="str">
        <f aca="false">LEFT(J4282,10)</f>
        <v>MC -Centre</v>
      </c>
      <c r="S4282" s="11" t="n">
        <f aca="false">L4282-K4282</f>
        <v>56</v>
      </c>
    </row>
    <row r="4283" customFormat="false" ht="12.75" hidden="false" customHeight="false" outlineLevel="0" collapsed="false">
      <c r="A4283" s="1" t="s">
        <v>17</v>
      </c>
      <c r="B4283" s="0"/>
      <c r="C4283" s="0" t="s">
        <v>25</v>
      </c>
      <c r="D4283" s="0" t="n">
        <v>33.48</v>
      </c>
      <c r="E4283" s="0" t="n">
        <v>167670</v>
      </c>
      <c r="F4283" s="0" t="s">
        <v>84</v>
      </c>
      <c r="G4283" s="0" t="s">
        <v>19</v>
      </c>
      <c r="H4283" s="0" t="s">
        <v>31</v>
      </c>
      <c r="I4283" s="0" t="s">
        <v>32</v>
      </c>
      <c r="J4283" s="0" t="s">
        <v>31</v>
      </c>
      <c r="K4283" s="10" t="n">
        <v>41213</v>
      </c>
      <c r="L4283" s="10" t="n">
        <v>41229</v>
      </c>
      <c r="M4283" s="0" t="s">
        <v>22</v>
      </c>
      <c r="N4283" s="12" t="str">
        <f aca="false">LEFT(C4283,9)</f>
        <v>Apparteme</v>
      </c>
      <c r="O4283" s="13" t="str">
        <f aca="false">LEFT(F4283,9)</f>
        <v>SACI-SCCV</v>
      </c>
      <c r="P4283" s="2" t="str">
        <f aca="false">LEFT(G4283,9)</f>
        <v>Particuli</v>
      </c>
      <c r="Q4283" s="2" t="n">
        <f aca="false">MONTH(K4283)</f>
        <v>10</v>
      </c>
      <c r="R4283" s="2" t="str">
        <f aca="false">LEFT(J4283,10)</f>
        <v>MC -Comédi</v>
      </c>
      <c r="S4283" s="11" t="n">
        <f aca="false">L4283-K4283</f>
        <v>16</v>
      </c>
    </row>
    <row r="4284" customFormat="false" ht="12.75" hidden="false" customHeight="false" outlineLevel="0" collapsed="false">
      <c r="A4284" s="1" t="s">
        <v>17</v>
      </c>
      <c r="B4284" s="0"/>
      <c r="C4284" s="0" t="s">
        <v>25</v>
      </c>
      <c r="D4284" s="0" t="n">
        <v>24.24</v>
      </c>
      <c r="E4284" s="0" t="n">
        <v>110000</v>
      </c>
      <c r="F4284" s="0" t="s">
        <v>84</v>
      </c>
      <c r="G4284" s="0" t="s">
        <v>19</v>
      </c>
      <c r="H4284" s="0" t="s">
        <v>33</v>
      </c>
      <c r="I4284" s="0" t="s">
        <v>34</v>
      </c>
      <c r="J4284" s="0" t="s">
        <v>33</v>
      </c>
      <c r="K4284" s="10" t="n">
        <v>41213</v>
      </c>
      <c r="L4284" s="10" t="n">
        <v>41229</v>
      </c>
      <c r="M4284" s="0" t="s">
        <v>22</v>
      </c>
      <c r="N4284" s="12" t="str">
        <f aca="false">LEFT(C4284,9)</f>
        <v>Apparteme</v>
      </c>
      <c r="O4284" s="13" t="str">
        <f aca="false">LEFT(F4284,9)</f>
        <v>SACI-SCCV</v>
      </c>
      <c r="P4284" s="2" t="str">
        <f aca="false">LEFT(G4284,9)</f>
        <v>Particuli</v>
      </c>
      <c r="Q4284" s="2" t="n">
        <f aca="false">MONTH(K4284)</f>
        <v>10</v>
      </c>
      <c r="R4284" s="2" t="str">
        <f aca="false">LEFT(J4284,10)</f>
        <v>MC -Gares</v>
      </c>
      <c r="S4284" s="11" t="n">
        <f aca="false">L4284-K4284</f>
        <v>16</v>
      </c>
    </row>
    <row r="4285" customFormat="false" ht="12.75" hidden="false" customHeight="false" outlineLevel="0" collapsed="false">
      <c r="A4285" s="1" t="s">
        <v>17</v>
      </c>
      <c r="B4285" s="0"/>
      <c r="C4285" s="0" t="s">
        <v>18</v>
      </c>
      <c r="D4285" s="0" t="n">
        <v>57.08</v>
      </c>
      <c r="E4285" s="0" t="n">
        <v>266580</v>
      </c>
      <c r="F4285" s="0" t="s">
        <v>84</v>
      </c>
      <c r="G4285" s="0" t="s">
        <v>19</v>
      </c>
      <c r="H4285" s="0" t="s">
        <v>31</v>
      </c>
      <c r="I4285" s="0" t="s">
        <v>32</v>
      </c>
      <c r="J4285" s="0" t="s">
        <v>31</v>
      </c>
      <c r="K4285" s="10" t="n">
        <v>41213</v>
      </c>
      <c r="L4285" s="10" t="n">
        <v>41229</v>
      </c>
      <c r="M4285" s="0" t="s">
        <v>22</v>
      </c>
      <c r="N4285" s="12" t="str">
        <f aca="false">LEFT(C4285,9)</f>
        <v>Apparteme</v>
      </c>
      <c r="O4285" s="13" t="str">
        <f aca="false">LEFT(F4285,9)</f>
        <v>SACI-SCCV</v>
      </c>
      <c r="P4285" s="2" t="str">
        <f aca="false">LEFT(G4285,9)</f>
        <v>Particuli</v>
      </c>
      <c r="Q4285" s="2" t="n">
        <f aca="false">MONTH(K4285)</f>
        <v>10</v>
      </c>
      <c r="R4285" s="2" t="str">
        <f aca="false">LEFT(J4285,10)</f>
        <v>MC -Comédi</v>
      </c>
      <c r="S4285" s="11" t="n">
        <f aca="false">L4285-K4285</f>
        <v>16</v>
      </c>
    </row>
    <row r="4286" customFormat="false" ht="12.75" hidden="false" customHeight="false" outlineLevel="0" collapsed="false">
      <c r="A4286" s="1" t="s">
        <v>17</v>
      </c>
      <c r="B4286" s="0"/>
      <c r="C4286" s="0" t="s">
        <v>18</v>
      </c>
      <c r="D4286" s="0" t="n">
        <v>61.12</v>
      </c>
      <c r="E4286" s="0" t="n">
        <v>300760</v>
      </c>
      <c r="F4286" s="0" t="s">
        <v>84</v>
      </c>
      <c r="G4286" s="0" t="s">
        <v>19</v>
      </c>
      <c r="H4286" s="0" t="s">
        <v>31</v>
      </c>
      <c r="I4286" s="0" t="s">
        <v>32</v>
      </c>
      <c r="J4286" s="0" t="s">
        <v>31</v>
      </c>
      <c r="K4286" s="10" t="n">
        <v>41213</v>
      </c>
      <c r="L4286" s="10" t="n">
        <v>41229</v>
      </c>
      <c r="M4286" s="0" t="s">
        <v>22</v>
      </c>
      <c r="N4286" s="12" t="str">
        <f aca="false">LEFT(C4286,9)</f>
        <v>Apparteme</v>
      </c>
      <c r="O4286" s="13" t="str">
        <f aca="false">LEFT(F4286,9)</f>
        <v>SACI-SCCV</v>
      </c>
      <c r="P4286" s="2" t="str">
        <f aca="false">LEFT(G4286,9)</f>
        <v>Particuli</v>
      </c>
      <c r="Q4286" s="2" t="n">
        <f aca="false">MONTH(K4286)</f>
        <v>10</v>
      </c>
      <c r="R4286" s="2" t="str">
        <f aca="false">LEFT(J4286,10)</f>
        <v>MC -Comédi</v>
      </c>
      <c r="S4286" s="11" t="n">
        <f aca="false">L4286-K4286</f>
        <v>16</v>
      </c>
    </row>
    <row r="4287" customFormat="false" ht="12.75" hidden="false" customHeight="false" outlineLevel="0" collapsed="false">
      <c r="A4287" s="1" t="s">
        <v>17</v>
      </c>
      <c r="B4287" s="0"/>
      <c r="C4287" s="0" t="s">
        <v>18</v>
      </c>
      <c r="D4287" s="0" t="n">
        <v>36.3</v>
      </c>
      <c r="E4287" s="0" t="n">
        <v>80000</v>
      </c>
      <c r="F4287" s="0" t="s">
        <v>19</v>
      </c>
      <c r="G4287" s="0" t="s">
        <v>19</v>
      </c>
      <c r="H4287" s="0" t="s">
        <v>43</v>
      </c>
      <c r="I4287" s="0" t="s">
        <v>44</v>
      </c>
      <c r="J4287" s="0" t="s">
        <v>43</v>
      </c>
      <c r="K4287" s="10" t="n">
        <v>41213</v>
      </c>
      <c r="L4287" s="10" t="n">
        <v>41229</v>
      </c>
      <c r="M4287" s="0" t="s">
        <v>28</v>
      </c>
      <c r="N4287" s="12" t="str">
        <f aca="false">LEFT(C4287,9)</f>
        <v>Apparteme</v>
      </c>
      <c r="O4287" s="13" t="str">
        <f aca="false">LEFT(F4287,9)</f>
        <v>Particuli</v>
      </c>
      <c r="P4287" s="2" t="str">
        <f aca="false">LEFT(G4287,9)</f>
        <v>Particuli</v>
      </c>
      <c r="Q4287" s="2" t="n">
        <f aca="false">MONTH(K4287)</f>
        <v>10</v>
      </c>
      <c r="R4287" s="2" t="str">
        <f aca="false">LEFT(J4287,10)</f>
        <v>MC -Antigo</v>
      </c>
      <c r="S4287" s="11" t="n">
        <f aca="false">L4287-K4287</f>
        <v>16</v>
      </c>
    </row>
    <row r="4288" customFormat="false" ht="12.75" hidden="false" customHeight="false" outlineLevel="0" collapsed="false">
      <c r="A4288" s="1" t="s">
        <v>17</v>
      </c>
      <c r="B4288" s="0"/>
      <c r="C4288" s="0" t="s">
        <v>18</v>
      </c>
      <c r="D4288" s="0" t="n">
        <v>58.1</v>
      </c>
      <c r="E4288" s="0" t="n">
        <v>152000</v>
      </c>
      <c r="F4288" s="0" t="s">
        <v>19</v>
      </c>
      <c r="G4288" s="0" t="s">
        <v>19</v>
      </c>
      <c r="H4288" s="0"/>
      <c r="I4288" s="0" t="s">
        <v>42</v>
      </c>
      <c r="J4288" s="0" t="s">
        <v>41</v>
      </c>
      <c r="K4288" s="10" t="n">
        <v>41213</v>
      </c>
      <c r="L4288" s="10" t="n">
        <v>41229</v>
      </c>
      <c r="M4288" s="0" t="s">
        <v>22</v>
      </c>
      <c r="N4288" s="12" t="str">
        <f aca="false">LEFT(C4288,9)</f>
        <v>Apparteme</v>
      </c>
      <c r="O4288" s="13" t="str">
        <f aca="false">LEFT(F4288,9)</f>
        <v>Particuli</v>
      </c>
      <c r="P4288" s="2" t="str">
        <f aca="false">LEFT(G4288,9)</f>
        <v>Particuli</v>
      </c>
      <c r="Q4288" s="2" t="n">
        <f aca="false">MONTH(K4288)</f>
        <v>10</v>
      </c>
      <c r="R4288" s="2" t="str">
        <f aca="false">LEFT(J4288,10)</f>
        <v>MC -Les Ar</v>
      </c>
      <c r="S4288" s="11" t="n">
        <f aca="false">L4288-K4288</f>
        <v>16</v>
      </c>
    </row>
    <row r="4289" customFormat="false" ht="12.75" hidden="false" customHeight="false" outlineLevel="0" collapsed="false">
      <c r="A4289" s="1" t="s">
        <v>17</v>
      </c>
      <c r="B4289" s="0"/>
      <c r="C4289" s="0" t="s">
        <v>18</v>
      </c>
      <c r="D4289" s="0" t="n">
        <v>41.32</v>
      </c>
      <c r="E4289" s="0" t="n">
        <v>155000</v>
      </c>
      <c r="F4289" s="0" t="s">
        <v>19</v>
      </c>
      <c r="G4289" s="0" t="s">
        <v>19</v>
      </c>
      <c r="H4289" s="0" t="s">
        <v>63</v>
      </c>
      <c r="I4289" s="0" t="s">
        <v>64</v>
      </c>
      <c r="J4289" s="0" t="s">
        <v>63</v>
      </c>
      <c r="K4289" s="10" t="n">
        <v>41212</v>
      </c>
      <c r="L4289" s="10" t="n">
        <v>41229</v>
      </c>
      <c r="M4289" s="0" t="s">
        <v>37</v>
      </c>
      <c r="N4289" s="12" t="str">
        <f aca="false">LEFT(C4289,9)</f>
        <v>Apparteme</v>
      </c>
      <c r="O4289" s="13" t="str">
        <f aca="false">LEFT(F4289,9)</f>
        <v>Particuli</v>
      </c>
      <c r="P4289" s="2" t="str">
        <f aca="false">LEFT(G4289,9)</f>
        <v>Particuli</v>
      </c>
      <c r="Q4289" s="2" t="n">
        <f aca="false">MONTH(K4289)</f>
        <v>10</v>
      </c>
      <c r="R4289" s="2" t="str">
        <f aca="false">LEFT(J4289,10)</f>
        <v>MC -Centre</v>
      </c>
      <c r="S4289" s="11" t="n">
        <f aca="false">L4289-K4289</f>
        <v>17</v>
      </c>
    </row>
    <row r="4290" customFormat="false" ht="12.75" hidden="false" customHeight="false" outlineLevel="0" collapsed="false">
      <c r="A4290" s="1" t="s">
        <v>17</v>
      </c>
      <c r="B4290" s="0"/>
      <c r="C4290" s="0" t="s">
        <v>76</v>
      </c>
      <c r="D4290" s="0" t="n">
        <v>68.43</v>
      </c>
      <c r="E4290" s="0" t="n">
        <v>165000</v>
      </c>
      <c r="F4290" s="0" t="s">
        <v>30</v>
      </c>
      <c r="G4290" s="0" t="s">
        <v>19</v>
      </c>
      <c r="H4290" s="0" t="s">
        <v>33</v>
      </c>
      <c r="I4290" s="0" t="s">
        <v>34</v>
      </c>
      <c r="J4290" s="0" t="s">
        <v>33</v>
      </c>
      <c r="K4290" s="10" t="n">
        <v>41212</v>
      </c>
      <c r="L4290" s="10" t="n">
        <v>41229</v>
      </c>
      <c r="M4290" s="0" t="s">
        <v>22</v>
      </c>
      <c r="N4290" s="12" t="str">
        <f aca="false">LEFT(C4290,9)</f>
        <v>Local com</v>
      </c>
      <c r="O4290" s="13" t="str">
        <f aca="false">LEFT(F4290,9)</f>
        <v>SCI</v>
      </c>
      <c r="P4290" s="2" t="str">
        <f aca="false">LEFT(G4290,9)</f>
        <v>Particuli</v>
      </c>
      <c r="Q4290" s="2" t="n">
        <f aca="false">MONTH(K4290)</f>
        <v>10</v>
      </c>
      <c r="R4290" s="2" t="str">
        <f aca="false">LEFT(J4290,10)</f>
        <v>MC -Gares</v>
      </c>
      <c r="S4290" s="11" t="n">
        <f aca="false">L4290-K4290</f>
        <v>17</v>
      </c>
    </row>
    <row r="4291" customFormat="false" ht="12.75" hidden="false" customHeight="false" outlineLevel="0" collapsed="false">
      <c r="A4291" s="1" t="s">
        <v>17</v>
      </c>
      <c r="B4291" s="0"/>
      <c r="C4291" s="0" t="s">
        <v>72</v>
      </c>
      <c r="D4291" s="0"/>
      <c r="E4291" s="0" t="n">
        <v>8000</v>
      </c>
      <c r="F4291" s="0" t="s">
        <v>19</v>
      </c>
      <c r="G4291" s="0" t="s">
        <v>19</v>
      </c>
      <c r="H4291" s="0"/>
      <c r="I4291" s="0" t="s">
        <v>24</v>
      </c>
      <c r="J4291" s="0" t="s">
        <v>23</v>
      </c>
      <c r="K4291" s="10" t="n">
        <v>41213</v>
      </c>
      <c r="L4291" s="10" t="n">
        <v>41229</v>
      </c>
      <c r="M4291" s="0"/>
      <c r="N4291" s="12" t="str">
        <f aca="false">LEFT(C4291,9)</f>
        <v>Garage</v>
      </c>
      <c r="O4291" s="13" t="str">
        <f aca="false">LEFT(F4291,9)</f>
        <v>Particuli</v>
      </c>
      <c r="P4291" s="2" t="str">
        <f aca="false">LEFT(G4291,9)</f>
        <v>Particuli</v>
      </c>
      <c r="Q4291" s="2" t="n">
        <f aca="false">MONTH(K4291)</f>
        <v>10</v>
      </c>
      <c r="R4291" s="2" t="str">
        <f aca="false">LEFT(J4291,10)</f>
        <v>PA -Saint </v>
      </c>
      <c r="S4291" s="11" t="n">
        <f aca="false">L4291-K4291</f>
        <v>16</v>
      </c>
    </row>
    <row r="4292" customFormat="false" ht="12.75" hidden="false" customHeight="false" outlineLevel="0" collapsed="false">
      <c r="A4292" s="1" t="s">
        <v>17</v>
      </c>
      <c r="B4292" s="0" t="n">
        <v>244</v>
      </c>
      <c r="C4292" s="0" t="s">
        <v>35</v>
      </c>
      <c r="D4292" s="0" t="n">
        <v>106</v>
      </c>
      <c r="E4292" s="0" t="n">
        <v>375000</v>
      </c>
      <c r="F4292" s="0" t="s">
        <v>19</v>
      </c>
      <c r="G4292" s="0" t="s">
        <v>19</v>
      </c>
      <c r="H4292" s="0"/>
      <c r="I4292" s="0" t="s">
        <v>50</v>
      </c>
      <c r="J4292" s="0" t="s">
        <v>49</v>
      </c>
      <c r="K4292" s="10" t="n">
        <v>41213</v>
      </c>
      <c r="L4292" s="10" t="n">
        <v>41229</v>
      </c>
      <c r="M4292" s="0" t="s">
        <v>28</v>
      </c>
      <c r="N4292" s="12" t="str">
        <f aca="false">LEFT(C4292,9)</f>
        <v>Villa</v>
      </c>
      <c r="O4292" s="13" t="str">
        <f aca="false">LEFT(F4292,9)</f>
        <v>Particuli</v>
      </c>
      <c r="P4292" s="2" t="str">
        <f aca="false">LEFT(G4292,9)</f>
        <v>Particuli</v>
      </c>
      <c r="Q4292" s="2" t="n">
        <f aca="false">MONTH(K4292)</f>
        <v>10</v>
      </c>
      <c r="R4292" s="2" t="str">
        <f aca="false">LEFT(J4292,10)</f>
        <v>MC -Les Be</v>
      </c>
      <c r="S4292" s="11" t="n">
        <f aca="false">L4292-K4292</f>
        <v>16</v>
      </c>
    </row>
    <row r="4293" customFormat="false" ht="12.75" hidden="false" customHeight="false" outlineLevel="0" collapsed="false">
      <c r="A4293" s="1" t="s">
        <v>17</v>
      </c>
      <c r="B4293" s="0"/>
      <c r="C4293" s="0" t="s">
        <v>18</v>
      </c>
      <c r="D4293" s="0" t="n">
        <v>79.59</v>
      </c>
      <c r="E4293" s="0" t="n">
        <v>155000</v>
      </c>
      <c r="F4293" s="0" t="s">
        <v>19</v>
      </c>
      <c r="G4293" s="0" t="s">
        <v>19</v>
      </c>
      <c r="H4293" s="0" t="s">
        <v>23</v>
      </c>
      <c r="I4293" s="0" t="s">
        <v>24</v>
      </c>
      <c r="J4293" s="0" t="s">
        <v>23</v>
      </c>
      <c r="K4293" s="10" t="n">
        <v>41213</v>
      </c>
      <c r="L4293" s="10" t="n">
        <v>41229</v>
      </c>
      <c r="M4293" s="0" t="s">
        <v>22</v>
      </c>
      <c r="N4293" s="12" t="str">
        <f aca="false">LEFT(C4293,9)</f>
        <v>Apparteme</v>
      </c>
      <c r="O4293" s="13" t="str">
        <f aca="false">LEFT(F4293,9)</f>
        <v>Particuli</v>
      </c>
      <c r="P4293" s="2" t="str">
        <f aca="false">LEFT(G4293,9)</f>
        <v>Particuli</v>
      </c>
      <c r="Q4293" s="2" t="n">
        <f aca="false">MONTH(K4293)</f>
        <v>10</v>
      </c>
      <c r="R4293" s="2" t="str">
        <f aca="false">LEFT(J4293,10)</f>
        <v>PA -Saint </v>
      </c>
      <c r="S4293" s="11" t="n">
        <f aca="false">L4293-K4293</f>
        <v>16</v>
      </c>
    </row>
    <row r="4294" customFormat="false" ht="12.75" hidden="false" customHeight="false" outlineLevel="0" collapsed="false">
      <c r="A4294" s="1" t="s">
        <v>17</v>
      </c>
      <c r="B4294" s="0"/>
      <c r="C4294" s="0" t="s">
        <v>25</v>
      </c>
      <c r="D4294" s="0" t="n">
        <v>32.83</v>
      </c>
      <c r="E4294" s="0" t="n">
        <v>83000</v>
      </c>
      <c r="F4294" s="0" t="s">
        <v>19</v>
      </c>
      <c r="G4294" s="0" t="s">
        <v>30</v>
      </c>
      <c r="H4294" s="0" t="s">
        <v>63</v>
      </c>
      <c r="I4294" s="0" t="s">
        <v>64</v>
      </c>
      <c r="J4294" s="0" t="s">
        <v>63</v>
      </c>
      <c r="K4294" s="10" t="n">
        <v>41218</v>
      </c>
      <c r="L4294" s="10" t="n">
        <v>41233</v>
      </c>
      <c r="M4294" s="0" t="s">
        <v>22</v>
      </c>
      <c r="N4294" s="12" t="str">
        <f aca="false">LEFT(C4294,9)</f>
        <v>Apparteme</v>
      </c>
      <c r="O4294" s="13" t="str">
        <f aca="false">LEFT(F4294,9)</f>
        <v>Particuli</v>
      </c>
      <c r="P4294" s="2" t="str">
        <f aca="false">LEFT(G4294,9)</f>
        <v>SCI</v>
      </c>
      <c r="Q4294" s="2" t="n">
        <f aca="false">MONTH(K4294)</f>
        <v>11</v>
      </c>
      <c r="R4294" s="2" t="str">
        <f aca="false">LEFT(J4294,10)</f>
        <v>MC -Centre</v>
      </c>
      <c r="S4294" s="11" t="n">
        <f aca="false">L4294-K4294</f>
        <v>15</v>
      </c>
    </row>
    <row r="4295" customFormat="false" ht="12.75" hidden="false" customHeight="false" outlineLevel="0" collapsed="false">
      <c r="A4295" s="1" t="s">
        <v>17</v>
      </c>
      <c r="B4295" s="0"/>
      <c r="C4295" s="0" t="s">
        <v>77</v>
      </c>
      <c r="D4295" s="0"/>
      <c r="E4295" s="0" t="n">
        <v>7000</v>
      </c>
      <c r="F4295" s="0" t="s">
        <v>19</v>
      </c>
      <c r="G4295" s="0" t="s">
        <v>19</v>
      </c>
      <c r="H4295" s="0"/>
      <c r="I4295" s="0" t="s">
        <v>46</v>
      </c>
      <c r="J4295" s="0" t="s">
        <v>45</v>
      </c>
      <c r="K4295" s="10" t="n">
        <v>41213</v>
      </c>
      <c r="L4295" s="10" t="n">
        <v>41227</v>
      </c>
      <c r="M4295" s="0"/>
      <c r="N4295" s="12" t="str">
        <f aca="false">LEFT(C4295,9)</f>
        <v>Parking</v>
      </c>
      <c r="O4295" s="13" t="str">
        <f aca="false">LEFT(F4295,9)</f>
        <v>Particuli</v>
      </c>
      <c r="P4295" s="2" t="str">
        <f aca="false">LEFT(G4295,9)</f>
        <v>Particuli</v>
      </c>
      <c r="Q4295" s="2" t="n">
        <f aca="false">MONTH(K4295)</f>
        <v>10</v>
      </c>
      <c r="R4295" s="2" t="str">
        <f aca="false">LEFT(J4295,10)</f>
        <v>MC -Gambet</v>
      </c>
      <c r="S4295" s="11" t="n">
        <f aca="false">L4295-K4295</f>
        <v>14</v>
      </c>
    </row>
    <row r="4296" customFormat="false" ht="12.75" hidden="false" customHeight="false" outlineLevel="0" collapsed="false">
      <c r="A4296" s="1" t="s">
        <v>17</v>
      </c>
      <c r="B4296" s="0"/>
      <c r="C4296" s="0" t="s">
        <v>18</v>
      </c>
      <c r="D4296" s="0" t="n">
        <v>73.69</v>
      </c>
      <c r="E4296" s="0" t="n">
        <v>245000</v>
      </c>
      <c r="F4296" s="0" t="s">
        <v>19</v>
      </c>
      <c r="G4296" s="0" t="s">
        <v>19</v>
      </c>
      <c r="H4296" s="0"/>
      <c r="I4296" s="0" t="s">
        <v>96</v>
      </c>
      <c r="J4296" s="0" t="s">
        <v>95</v>
      </c>
      <c r="K4296" s="10" t="n">
        <v>41218</v>
      </c>
      <c r="L4296" s="10" t="n">
        <v>41227</v>
      </c>
      <c r="M4296" s="0" t="s">
        <v>22</v>
      </c>
      <c r="N4296" s="12" t="str">
        <f aca="false">LEFT(C4296,9)</f>
        <v>Apparteme</v>
      </c>
      <c r="O4296" s="13" t="str">
        <f aca="false">LEFT(F4296,9)</f>
        <v>Particuli</v>
      </c>
      <c r="P4296" s="2" t="str">
        <f aca="false">LEFT(G4296,9)</f>
        <v>Particuli</v>
      </c>
      <c r="Q4296" s="2" t="n">
        <f aca="false">MONTH(K4296)</f>
        <v>11</v>
      </c>
      <c r="R4296" s="2" t="str">
        <f aca="false">LEFT(J4296,10)</f>
        <v>MC -Les Au</v>
      </c>
      <c r="S4296" s="11" t="n">
        <f aca="false">L4296-K4296</f>
        <v>9</v>
      </c>
    </row>
    <row r="4297" customFormat="false" ht="12.75" hidden="false" customHeight="false" outlineLevel="0" collapsed="false">
      <c r="A4297" s="1" t="s">
        <v>17</v>
      </c>
      <c r="B4297" s="0"/>
      <c r="C4297" s="0" t="s">
        <v>18</v>
      </c>
      <c r="D4297" s="0" t="n">
        <v>40.93</v>
      </c>
      <c r="E4297" s="0" t="n">
        <v>146000</v>
      </c>
      <c r="F4297" s="0" t="s">
        <v>19</v>
      </c>
      <c r="G4297" s="0" t="s">
        <v>19</v>
      </c>
      <c r="H4297" s="0" t="s">
        <v>43</v>
      </c>
      <c r="I4297" s="0" t="s">
        <v>44</v>
      </c>
      <c r="J4297" s="0" t="s">
        <v>43</v>
      </c>
      <c r="K4297" s="10" t="n">
        <v>41218</v>
      </c>
      <c r="L4297" s="10" t="n">
        <v>41227</v>
      </c>
      <c r="M4297" s="0" t="s">
        <v>22</v>
      </c>
      <c r="N4297" s="12" t="str">
        <f aca="false">LEFT(C4297,9)</f>
        <v>Apparteme</v>
      </c>
      <c r="O4297" s="13" t="str">
        <f aca="false">LEFT(F4297,9)</f>
        <v>Particuli</v>
      </c>
      <c r="P4297" s="2" t="str">
        <f aca="false">LEFT(G4297,9)</f>
        <v>Particuli</v>
      </c>
      <c r="Q4297" s="2" t="n">
        <f aca="false">MONTH(K4297)</f>
        <v>11</v>
      </c>
      <c r="R4297" s="2" t="str">
        <f aca="false">LEFT(J4297,10)</f>
        <v>MC -Antigo</v>
      </c>
      <c r="S4297" s="11" t="n">
        <f aca="false">L4297-K4297</f>
        <v>9</v>
      </c>
    </row>
    <row r="4298" customFormat="false" ht="12.75" hidden="false" customHeight="false" outlineLevel="0" collapsed="false">
      <c r="A4298" s="1" t="s">
        <v>17</v>
      </c>
      <c r="B4298" s="0"/>
      <c r="C4298" s="0" t="s">
        <v>18</v>
      </c>
      <c r="D4298" s="0" t="n">
        <v>21.68</v>
      </c>
      <c r="E4298" s="0" t="n">
        <v>50000</v>
      </c>
      <c r="F4298" s="0" t="s">
        <v>19</v>
      </c>
      <c r="G4298" s="0" t="s">
        <v>19</v>
      </c>
      <c r="H4298" s="0"/>
      <c r="I4298" s="0" t="s">
        <v>42</v>
      </c>
      <c r="J4298" s="0" t="s">
        <v>41</v>
      </c>
      <c r="K4298" s="10" t="n">
        <v>41218</v>
      </c>
      <c r="L4298" s="10" t="n">
        <v>41227</v>
      </c>
      <c r="M4298" s="0" t="s">
        <v>22</v>
      </c>
      <c r="N4298" s="12" t="str">
        <f aca="false">LEFT(C4298,9)</f>
        <v>Apparteme</v>
      </c>
      <c r="O4298" s="13" t="str">
        <f aca="false">LEFT(F4298,9)</f>
        <v>Particuli</v>
      </c>
      <c r="P4298" s="2" t="str">
        <f aca="false">LEFT(G4298,9)</f>
        <v>Particuli</v>
      </c>
      <c r="Q4298" s="2" t="n">
        <f aca="false">MONTH(K4298)</f>
        <v>11</v>
      </c>
      <c r="R4298" s="2" t="str">
        <f aca="false">LEFT(J4298,10)</f>
        <v>MC -Les Ar</v>
      </c>
      <c r="S4298" s="11" t="n">
        <f aca="false">L4298-K4298</f>
        <v>9</v>
      </c>
    </row>
    <row r="4299" customFormat="false" ht="12.75" hidden="false" customHeight="false" outlineLevel="0" collapsed="false">
      <c r="A4299" s="1" t="s">
        <v>17</v>
      </c>
      <c r="B4299" s="0"/>
      <c r="C4299" s="0" t="s">
        <v>18</v>
      </c>
      <c r="D4299" s="0" t="n">
        <v>47.68</v>
      </c>
      <c r="E4299" s="0" t="n">
        <v>85000</v>
      </c>
      <c r="F4299" s="0" t="s">
        <v>19</v>
      </c>
      <c r="G4299" s="0"/>
      <c r="H4299" s="0" t="s">
        <v>89</v>
      </c>
      <c r="I4299" s="0" t="s">
        <v>90</v>
      </c>
      <c r="J4299" s="0" t="s">
        <v>89</v>
      </c>
      <c r="K4299" s="10" t="n">
        <v>41207</v>
      </c>
      <c r="L4299" s="10" t="n">
        <v>41229</v>
      </c>
      <c r="M4299" s="0" t="s">
        <v>22</v>
      </c>
      <c r="N4299" s="12" t="str">
        <f aca="false">LEFT(C4299,9)</f>
        <v>Apparteme</v>
      </c>
      <c r="O4299" s="13" t="str">
        <f aca="false">LEFT(F4299,9)</f>
        <v>Particuli</v>
      </c>
      <c r="P4299" s="2" t="str">
        <f aca="false">LEFT(G4299,9)</f>
        <v/>
      </c>
      <c r="Q4299" s="2" t="n">
        <f aca="false">MONTH(K4299)</f>
        <v>10</v>
      </c>
      <c r="R4299" s="2" t="str">
        <f aca="false">LEFT(J4299,10)</f>
        <v>CE -La Cha</v>
      </c>
      <c r="S4299" s="11" t="n">
        <f aca="false">L4299-K4299</f>
        <v>22</v>
      </c>
    </row>
    <row r="4300" customFormat="false" ht="12.75" hidden="false" customHeight="false" outlineLevel="0" collapsed="false">
      <c r="A4300" s="1" t="s">
        <v>17</v>
      </c>
      <c r="B4300" s="0"/>
      <c r="C4300" s="0" t="s">
        <v>72</v>
      </c>
      <c r="D4300" s="0"/>
      <c r="E4300" s="0" t="n">
        <v>1200</v>
      </c>
      <c r="F4300" s="0" t="s">
        <v>84</v>
      </c>
      <c r="G4300" s="0" t="s">
        <v>19</v>
      </c>
      <c r="H4300" s="0"/>
      <c r="I4300" s="0" t="s">
        <v>86</v>
      </c>
      <c r="J4300" s="0" t="s">
        <v>85</v>
      </c>
      <c r="K4300" s="10" t="n">
        <v>41207</v>
      </c>
      <c r="L4300" s="10" t="n">
        <v>41229</v>
      </c>
      <c r="M4300" s="0"/>
      <c r="N4300" s="12" t="str">
        <f aca="false">LEFT(C4300,9)</f>
        <v>Garage</v>
      </c>
      <c r="O4300" s="13" t="str">
        <f aca="false">LEFT(F4300,9)</f>
        <v>SACI-SCCV</v>
      </c>
      <c r="P4300" s="2" t="str">
        <f aca="false">LEFT(G4300,9)</f>
        <v>Particuli</v>
      </c>
      <c r="Q4300" s="2" t="n">
        <f aca="false">MONTH(K4300)</f>
        <v>10</v>
      </c>
      <c r="R4300" s="2" t="str">
        <f aca="false">LEFT(J4300,10)</f>
        <v>HF -Aiguel</v>
      </c>
      <c r="S4300" s="11" t="n">
        <f aca="false">L4300-K4300</f>
        <v>22</v>
      </c>
    </row>
    <row r="4301" customFormat="false" ht="12.75" hidden="false" customHeight="false" outlineLevel="0" collapsed="false">
      <c r="A4301" s="1" t="s">
        <v>17</v>
      </c>
      <c r="B4301" s="0"/>
      <c r="C4301" s="0" t="s">
        <v>18</v>
      </c>
      <c r="D4301" s="0" t="n">
        <v>92</v>
      </c>
      <c r="E4301" s="0" t="n">
        <v>290000</v>
      </c>
      <c r="F4301" s="0" t="s">
        <v>19</v>
      </c>
      <c r="G4301" s="0" t="s">
        <v>19</v>
      </c>
      <c r="H4301" s="0" t="s">
        <v>26</v>
      </c>
      <c r="I4301" s="0" t="s">
        <v>27</v>
      </c>
      <c r="J4301" s="0" t="s">
        <v>26</v>
      </c>
      <c r="K4301" s="10" t="n">
        <v>41207</v>
      </c>
      <c r="L4301" s="10" t="n">
        <v>41229</v>
      </c>
      <c r="M4301" s="0" t="s">
        <v>37</v>
      </c>
      <c r="N4301" s="12" t="str">
        <f aca="false">LEFT(C4301,9)</f>
        <v>Apparteme</v>
      </c>
      <c r="O4301" s="13" t="str">
        <f aca="false">LEFT(F4301,9)</f>
        <v>Particuli</v>
      </c>
      <c r="P4301" s="2" t="str">
        <f aca="false">LEFT(G4301,9)</f>
        <v>Particuli</v>
      </c>
      <c r="Q4301" s="2" t="n">
        <f aca="false">MONTH(K4301)</f>
        <v>10</v>
      </c>
      <c r="R4301" s="2" t="str">
        <f aca="false">LEFT(J4301,10)</f>
        <v>CA -Estano</v>
      </c>
      <c r="S4301" s="11" t="n">
        <f aca="false">L4301-K4301</f>
        <v>22</v>
      </c>
    </row>
    <row r="4302" customFormat="false" ht="12.75" hidden="false" customHeight="false" outlineLevel="0" collapsed="false">
      <c r="A4302" s="1" t="s">
        <v>17</v>
      </c>
      <c r="B4302" s="0"/>
      <c r="C4302" s="0" t="s">
        <v>18</v>
      </c>
      <c r="D4302" s="0" t="n">
        <v>48.29</v>
      </c>
      <c r="E4302" s="0" t="n">
        <v>148000</v>
      </c>
      <c r="F4302" s="0" t="s">
        <v>19</v>
      </c>
      <c r="G4302" s="0"/>
      <c r="H4302" s="0" t="s">
        <v>40</v>
      </c>
      <c r="I4302" s="0" t="s">
        <v>39</v>
      </c>
      <c r="J4302" s="0" t="s">
        <v>40</v>
      </c>
      <c r="K4302" s="10" t="n">
        <v>41206</v>
      </c>
      <c r="L4302" s="10" t="n">
        <v>41229</v>
      </c>
      <c r="M4302" s="0" t="s">
        <v>37</v>
      </c>
      <c r="N4302" s="12" t="str">
        <f aca="false">LEFT(C4302,9)</f>
        <v>Apparteme</v>
      </c>
      <c r="O4302" s="13" t="str">
        <f aca="false">LEFT(F4302,9)</f>
        <v>Particuli</v>
      </c>
      <c r="P4302" s="2" t="str">
        <f aca="false">LEFT(G4302,9)</f>
        <v/>
      </c>
      <c r="Q4302" s="2" t="n">
        <f aca="false">MONTH(K4302)</f>
        <v>10</v>
      </c>
      <c r="R4302" s="2" t="str">
        <f aca="false">LEFT(J4302,10)</f>
        <v>HF -Hopita</v>
      </c>
      <c r="S4302" s="11" t="n">
        <f aca="false">L4302-K4302</f>
        <v>23</v>
      </c>
    </row>
    <row r="4303" customFormat="false" ht="12.75" hidden="false" customHeight="false" outlineLevel="0" collapsed="false">
      <c r="A4303" s="1" t="s">
        <v>17</v>
      </c>
      <c r="B4303" s="0"/>
      <c r="C4303" s="0" t="s">
        <v>35</v>
      </c>
      <c r="D4303" s="0" t="n">
        <v>63.07</v>
      </c>
      <c r="E4303" s="0" t="n">
        <v>181793</v>
      </c>
      <c r="F4303" s="0" t="s">
        <v>19</v>
      </c>
      <c r="G4303" s="0" t="s">
        <v>19</v>
      </c>
      <c r="H4303" s="0"/>
      <c r="I4303" s="0" t="s">
        <v>39</v>
      </c>
      <c r="J4303" s="0" t="s">
        <v>40</v>
      </c>
      <c r="K4303" s="10" t="n">
        <v>41207</v>
      </c>
      <c r="L4303" s="10" t="n">
        <v>41229</v>
      </c>
      <c r="M4303" s="0" t="s">
        <v>37</v>
      </c>
      <c r="N4303" s="12" t="str">
        <f aca="false">LEFT(C4303,9)</f>
        <v>Villa</v>
      </c>
      <c r="O4303" s="13" t="str">
        <f aca="false">LEFT(F4303,9)</f>
        <v>Particuli</v>
      </c>
      <c r="P4303" s="2" t="str">
        <f aca="false">LEFT(G4303,9)</f>
        <v>Particuli</v>
      </c>
      <c r="Q4303" s="2" t="n">
        <f aca="false">MONTH(K4303)</f>
        <v>10</v>
      </c>
      <c r="R4303" s="2" t="str">
        <f aca="false">LEFT(J4303,10)</f>
        <v>HF -Hopita</v>
      </c>
      <c r="S4303" s="11" t="n">
        <f aca="false">L4303-K4303</f>
        <v>22</v>
      </c>
    </row>
    <row r="4304" customFormat="false" ht="12.75" hidden="false" customHeight="false" outlineLevel="0" collapsed="false">
      <c r="A4304" s="1" t="s">
        <v>17</v>
      </c>
      <c r="B4304" s="0"/>
      <c r="C4304" s="0" t="s">
        <v>18</v>
      </c>
      <c r="D4304" s="0" t="n">
        <v>26.88</v>
      </c>
      <c r="E4304" s="0" t="n">
        <v>50000</v>
      </c>
      <c r="F4304" s="0" t="s">
        <v>84</v>
      </c>
      <c r="G4304" s="0" t="s">
        <v>19</v>
      </c>
      <c r="H4304" s="0" t="s">
        <v>80</v>
      </c>
      <c r="I4304" s="0" t="s">
        <v>81</v>
      </c>
      <c r="J4304" s="0" t="s">
        <v>80</v>
      </c>
      <c r="K4304" s="10" t="n">
        <v>41208</v>
      </c>
      <c r="L4304" s="10" t="n">
        <v>41229</v>
      </c>
      <c r="M4304" s="0" t="s">
        <v>28</v>
      </c>
      <c r="N4304" s="12" t="str">
        <f aca="false">LEFT(C4304,9)</f>
        <v>Apparteme</v>
      </c>
      <c r="O4304" s="13" t="str">
        <f aca="false">LEFT(F4304,9)</f>
        <v>SACI-SCCV</v>
      </c>
      <c r="P4304" s="2" t="str">
        <f aca="false">LEFT(G4304,9)</f>
        <v>Particuli</v>
      </c>
      <c r="Q4304" s="2" t="n">
        <f aca="false">MONTH(K4304)</f>
        <v>10</v>
      </c>
      <c r="R4304" s="2" t="str">
        <f aca="false">LEFT(J4304,10)</f>
        <v>MO -La Pai</v>
      </c>
      <c r="S4304" s="11" t="n">
        <f aca="false">L4304-K4304</f>
        <v>21</v>
      </c>
    </row>
    <row r="4305" customFormat="false" ht="12.75" hidden="false" customHeight="false" outlineLevel="0" collapsed="false">
      <c r="A4305" s="1" t="s">
        <v>17</v>
      </c>
      <c r="B4305" s="0"/>
      <c r="C4305" s="0" t="s">
        <v>69</v>
      </c>
      <c r="D4305" s="0" t="n">
        <v>48.5</v>
      </c>
      <c r="E4305" s="0" t="n">
        <v>42231.5</v>
      </c>
      <c r="F4305" s="0" t="s">
        <v>84</v>
      </c>
      <c r="G4305" s="0" t="s">
        <v>19</v>
      </c>
      <c r="H4305" s="0" t="s">
        <v>67</v>
      </c>
      <c r="I4305" s="0" t="s">
        <v>68</v>
      </c>
      <c r="J4305" s="0" t="s">
        <v>67</v>
      </c>
      <c r="K4305" s="10" t="n">
        <v>41208</v>
      </c>
      <c r="L4305" s="10" t="n">
        <v>41229</v>
      </c>
      <c r="M4305" s="0" t="s">
        <v>22</v>
      </c>
      <c r="N4305" s="12" t="str">
        <f aca="false">LEFT(C4305,9)</f>
        <v>Local </v>
      </c>
      <c r="O4305" s="13" t="str">
        <f aca="false">LEFT(F4305,9)</f>
        <v>SACI-SCCV</v>
      </c>
      <c r="P4305" s="2" t="str">
        <f aca="false">LEFT(G4305,9)</f>
        <v>Particuli</v>
      </c>
      <c r="Q4305" s="2" t="n">
        <f aca="false">MONTH(K4305)</f>
        <v>10</v>
      </c>
      <c r="R4305" s="2" t="str">
        <f aca="false">LEFT(J4305,10)</f>
        <v>CE -Alco</v>
      </c>
      <c r="S4305" s="11" t="n">
        <f aca="false">L4305-K4305</f>
        <v>21</v>
      </c>
    </row>
    <row r="4306" customFormat="false" ht="12.75" hidden="false" customHeight="false" outlineLevel="0" collapsed="false">
      <c r="A4306" s="1" t="s">
        <v>17</v>
      </c>
      <c r="B4306" s="0"/>
      <c r="C4306" s="0" t="s">
        <v>25</v>
      </c>
      <c r="D4306" s="0" t="n">
        <v>33.16</v>
      </c>
      <c r="E4306" s="0" t="n">
        <v>98500</v>
      </c>
      <c r="F4306" s="0" t="s">
        <v>19</v>
      </c>
      <c r="G4306" s="0" t="s">
        <v>30</v>
      </c>
      <c r="H4306" s="0"/>
      <c r="I4306" s="0" t="s">
        <v>66</v>
      </c>
      <c r="J4306" s="0" t="s">
        <v>65</v>
      </c>
      <c r="K4306" s="10" t="n">
        <v>41208</v>
      </c>
      <c r="L4306" s="10" t="n">
        <v>41229</v>
      </c>
      <c r="M4306" s="0" t="s">
        <v>22</v>
      </c>
      <c r="N4306" s="12" t="str">
        <f aca="false">LEFT(C4306,9)</f>
        <v>Apparteme</v>
      </c>
      <c r="O4306" s="13" t="str">
        <f aca="false">LEFT(F4306,9)</f>
        <v>Particuli</v>
      </c>
      <c r="P4306" s="2" t="str">
        <f aca="false">LEFT(G4306,9)</f>
        <v>SCI</v>
      </c>
      <c r="Q4306" s="2" t="n">
        <f aca="false">MONTH(K4306)</f>
        <v>10</v>
      </c>
      <c r="R4306" s="2" t="str">
        <f aca="false">LEFT(J4306,10)</f>
        <v>PM -Port M</v>
      </c>
      <c r="S4306" s="11" t="n">
        <f aca="false">L4306-K4306</f>
        <v>21</v>
      </c>
    </row>
    <row r="4307" customFormat="false" ht="12.75" hidden="false" customHeight="false" outlineLevel="0" collapsed="false">
      <c r="A4307" s="1" t="s">
        <v>17</v>
      </c>
      <c r="B4307" s="0" t="n">
        <v>229</v>
      </c>
      <c r="C4307" s="0" t="s">
        <v>35</v>
      </c>
      <c r="D4307" s="0" t="n">
        <v>93.75</v>
      </c>
      <c r="E4307" s="0" t="n">
        <v>318458.01</v>
      </c>
      <c r="F4307" s="0"/>
      <c r="G4307" s="0" t="s">
        <v>19</v>
      </c>
      <c r="H4307" s="0"/>
      <c r="I4307" s="0" t="s">
        <v>39</v>
      </c>
      <c r="J4307" s="0" t="s">
        <v>40</v>
      </c>
      <c r="K4307" s="10" t="n">
        <v>41206</v>
      </c>
      <c r="L4307" s="10" t="n">
        <v>41229</v>
      </c>
      <c r="M4307" s="0" t="s">
        <v>22</v>
      </c>
      <c r="N4307" s="12" t="str">
        <f aca="false">LEFT(C4307,9)</f>
        <v>Villa</v>
      </c>
      <c r="O4307" s="13" t="str">
        <f aca="false">LEFT(F4307,9)</f>
        <v/>
      </c>
      <c r="P4307" s="2" t="str">
        <f aca="false">LEFT(G4307,9)</f>
        <v>Particuli</v>
      </c>
      <c r="Q4307" s="2" t="n">
        <f aca="false">MONTH(K4307)</f>
        <v>10</v>
      </c>
      <c r="R4307" s="2" t="str">
        <f aca="false">LEFT(J4307,10)</f>
        <v>HF -Hopita</v>
      </c>
      <c r="S4307" s="11" t="n">
        <f aca="false">L4307-K4307</f>
        <v>23</v>
      </c>
    </row>
    <row r="4308" customFormat="false" ht="12.75" hidden="false" customHeight="false" outlineLevel="0" collapsed="false">
      <c r="A4308" s="1" t="s">
        <v>17</v>
      </c>
      <c r="B4308" s="0"/>
      <c r="C4308" s="0" t="s">
        <v>76</v>
      </c>
      <c r="D4308" s="0" t="n">
        <v>762</v>
      </c>
      <c r="E4308" s="0" t="n">
        <v>340000</v>
      </c>
      <c r="F4308" s="0" t="s">
        <v>19</v>
      </c>
      <c r="G4308" s="0" t="s">
        <v>19</v>
      </c>
      <c r="H4308" s="0" t="s">
        <v>45</v>
      </c>
      <c r="I4308" s="0" t="s">
        <v>46</v>
      </c>
      <c r="J4308" s="0" t="s">
        <v>45</v>
      </c>
      <c r="K4308" s="10" t="n">
        <v>41219</v>
      </c>
      <c r="L4308" s="0"/>
      <c r="M4308" s="0" t="s">
        <v>22</v>
      </c>
      <c r="N4308" s="12" t="str">
        <f aca="false">LEFT(C4308,9)</f>
        <v>Local com</v>
      </c>
      <c r="O4308" s="13" t="str">
        <f aca="false">LEFT(F4308,9)</f>
        <v>Particuli</v>
      </c>
      <c r="P4308" s="2" t="str">
        <f aca="false">LEFT(G4308,9)</f>
        <v>Particuli</v>
      </c>
      <c r="Q4308" s="2" t="n">
        <f aca="false">MONTH(K4308)</f>
        <v>11</v>
      </c>
      <c r="R4308" s="2" t="str">
        <f aca="false">LEFT(J4308,10)</f>
        <v>MC -Gambet</v>
      </c>
      <c r="S4308" s="11" t="n">
        <f aca="false">L4308-K4308</f>
        <v>-41219</v>
      </c>
    </row>
    <row r="4309" customFormat="false" ht="12.75" hidden="false" customHeight="false" outlineLevel="0" collapsed="false">
      <c r="A4309" s="1" t="s">
        <v>17</v>
      </c>
      <c r="B4309" s="0"/>
      <c r="C4309" s="0" t="s">
        <v>25</v>
      </c>
      <c r="D4309" s="0" t="n">
        <v>51.04</v>
      </c>
      <c r="E4309" s="0" t="n">
        <v>120000</v>
      </c>
      <c r="F4309" s="0" t="s">
        <v>19</v>
      </c>
      <c r="G4309" s="0" t="s">
        <v>19</v>
      </c>
      <c r="H4309" s="0" t="s">
        <v>47</v>
      </c>
      <c r="I4309" s="0" t="s">
        <v>48</v>
      </c>
      <c r="J4309" s="0" t="s">
        <v>47</v>
      </c>
      <c r="K4309" s="10" t="n">
        <v>41219</v>
      </c>
      <c r="L4309" s="10" t="n">
        <v>41227</v>
      </c>
      <c r="M4309" s="0" t="s">
        <v>37</v>
      </c>
      <c r="N4309" s="12" t="str">
        <f aca="false">LEFT(C4309,9)</f>
        <v>Apparteme</v>
      </c>
      <c r="O4309" s="13" t="str">
        <f aca="false">LEFT(F4309,9)</f>
        <v>Particuli</v>
      </c>
      <c r="P4309" s="2" t="str">
        <f aca="false">LEFT(G4309,9)</f>
        <v>Particuli</v>
      </c>
      <c r="Q4309" s="2" t="n">
        <f aca="false">MONTH(K4309)</f>
        <v>11</v>
      </c>
      <c r="R4309" s="2" t="str">
        <f aca="false">LEFT(J4309,10)</f>
        <v>MC -Bouton</v>
      </c>
      <c r="S4309" s="11" t="n">
        <f aca="false">L4309-K4309</f>
        <v>8</v>
      </c>
    </row>
    <row r="4310" customFormat="false" ht="12.75" hidden="false" customHeight="false" outlineLevel="0" collapsed="false">
      <c r="A4310" s="1" t="s">
        <v>17</v>
      </c>
      <c r="B4310" s="0"/>
      <c r="C4310" s="0" t="s">
        <v>18</v>
      </c>
      <c r="D4310" s="0" t="n">
        <v>80.48</v>
      </c>
      <c r="E4310" s="0" t="n">
        <v>214000</v>
      </c>
      <c r="F4310" s="0" t="s">
        <v>19</v>
      </c>
      <c r="G4310" s="0" t="s">
        <v>19</v>
      </c>
      <c r="H4310" s="0"/>
      <c r="I4310" s="0" t="s">
        <v>21</v>
      </c>
      <c r="J4310" s="0" t="s">
        <v>20</v>
      </c>
      <c r="K4310" s="10" t="n">
        <v>41219</v>
      </c>
      <c r="L4310" s="10" t="n">
        <v>41229</v>
      </c>
      <c r="M4310" s="0" t="s">
        <v>22</v>
      </c>
      <c r="N4310" s="12" t="str">
        <f aca="false">LEFT(C4310,9)</f>
        <v>Apparteme</v>
      </c>
      <c r="O4310" s="13" t="str">
        <f aca="false">LEFT(F4310,9)</f>
        <v>Particuli</v>
      </c>
      <c r="P4310" s="2" t="str">
        <f aca="false">LEFT(G4310,9)</f>
        <v>Particuli</v>
      </c>
      <c r="Q4310" s="2" t="n">
        <f aca="false">MONTH(K4310)</f>
        <v>11</v>
      </c>
      <c r="R4310" s="2" t="str">
        <f aca="false">LEFT(J4310,10)</f>
        <v>CA -Lemass</v>
      </c>
      <c r="S4310" s="11" t="n">
        <f aca="false">L4310-K4310</f>
        <v>10</v>
      </c>
    </row>
    <row r="4311" customFormat="false" ht="12.75" hidden="false" customHeight="false" outlineLevel="0" collapsed="false">
      <c r="A4311" s="1" t="s">
        <v>17</v>
      </c>
      <c r="B4311" s="0"/>
      <c r="C4311" s="0" t="s">
        <v>18</v>
      </c>
      <c r="D4311" s="0" t="n">
        <v>81.87</v>
      </c>
      <c r="E4311" s="0" t="n">
        <v>185000</v>
      </c>
      <c r="F4311" s="0" t="s">
        <v>19</v>
      </c>
      <c r="G4311" s="0" t="s">
        <v>19</v>
      </c>
      <c r="H4311" s="0"/>
      <c r="I4311" s="0" t="s">
        <v>105</v>
      </c>
      <c r="J4311" s="0" t="s">
        <v>104</v>
      </c>
      <c r="K4311" s="10" t="n">
        <v>41219</v>
      </c>
      <c r="L4311" s="10" t="n">
        <v>41229</v>
      </c>
      <c r="M4311" s="0" t="s">
        <v>37</v>
      </c>
      <c r="N4311" s="12" t="str">
        <f aca="false">LEFT(C4311,9)</f>
        <v>Apparteme</v>
      </c>
      <c r="O4311" s="13" t="str">
        <f aca="false">LEFT(F4311,9)</f>
        <v>Particuli</v>
      </c>
      <c r="P4311" s="2" t="str">
        <f aca="false">LEFT(G4311,9)</f>
        <v>Particuli</v>
      </c>
      <c r="Q4311" s="2" t="n">
        <f aca="false">MONTH(K4311)</f>
        <v>11</v>
      </c>
      <c r="R4311" s="2" t="str">
        <f aca="false">LEFT(J4311,10)</f>
        <v>PA -Prés A</v>
      </c>
      <c r="S4311" s="11" t="n">
        <f aca="false">L4311-K4311</f>
        <v>10</v>
      </c>
    </row>
    <row r="4312" customFormat="false" ht="12.75" hidden="false" customHeight="false" outlineLevel="0" collapsed="false">
      <c r="A4312" s="1" t="s">
        <v>17</v>
      </c>
      <c r="B4312" s="0"/>
      <c r="C4312" s="0" t="s">
        <v>69</v>
      </c>
      <c r="D4312" s="0" t="n">
        <v>326.61</v>
      </c>
      <c r="E4312" s="0" t="n">
        <v>415000</v>
      </c>
      <c r="F4312" s="0" t="s">
        <v>30</v>
      </c>
      <c r="G4312" s="0"/>
      <c r="H4312" s="0"/>
      <c r="I4312" s="0" t="s">
        <v>27</v>
      </c>
      <c r="J4312" s="0" t="s">
        <v>26</v>
      </c>
      <c r="K4312" s="10" t="n">
        <v>41220</v>
      </c>
      <c r="L4312" s="10" t="n">
        <v>41229</v>
      </c>
      <c r="M4312" s="0" t="s">
        <v>22</v>
      </c>
      <c r="N4312" s="12" t="str">
        <f aca="false">LEFT(C4312,9)</f>
        <v>Local </v>
      </c>
      <c r="O4312" s="13" t="str">
        <f aca="false">LEFT(F4312,9)</f>
        <v>SCI</v>
      </c>
      <c r="P4312" s="2" t="str">
        <f aca="false">LEFT(G4312,9)</f>
        <v/>
      </c>
      <c r="Q4312" s="2" t="n">
        <f aca="false">MONTH(K4312)</f>
        <v>11</v>
      </c>
      <c r="R4312" s="2" t="str">
        <f aca="false">LEFT(J4312,10)</f>
        <v>CA -Estano</v>
      </c>
      <c r="S4312" s="11" t="n">
        <f aca="false">L4312-K4312</f>
        <v>9</v>
      </c>
    </row>
    <row r="4313" customFormat="false" ht="12.75" hidden="false" customHeight="false" outlineLevel="0" collapsed="false">
      <c r="A4313" s="1" t="s">
        <v>17</v>
      </c>
      <c r="B4313" s="0"/>
      <c r="C4313" s="0" t="s">
        <v>25</v>
      </c>
      <c r="D4313" s="0" t="n">
        <v>81.72</v>
      </c>
      <c r="E4313" s="0" t="n">
        <v>174000</v>
      </c>
      <c r="F4313" s="0" t="s">
        <v>19</v>
      </c>
      <c r="G4313" s="0"/>
      <c r="H4313" s="0"/>
      <c r="I4313" s="0" t="s">
        <v>57</v>
      </c>
      <c r="J4313" s="0" t="s">
        <v>56</v>
      </c>
      <c r="K4313" s="10" t="n">
        <v>41218</v>
      </c>
      <c r="L4313" s="10" t="n">
        <v>41229</v>
      </c>
      <c r="M4313" s="0" t="s">
        <v>37</v>
      </c>
      <c r="N4313" s="12" t="str">
        <f aca="false">LEFT(C4313,9)</f>
        <v>Apparteme</v>
      </c>
      <c r="O4313" s="13" t="str">
        <f aca="false">LEFT(F4313,9)</f>
        <v>Particuli</v>
      </c>
      <c r="P4313" s="2" t="str">
        <f aca="false">LEFT(G4313,9)</f>
        <v/>
      </c>
      <c r="Q4313" s="2" t="n">
        <f aca="false">MONTH(K4313)</f>
        <v>11</v>
      </c>
      <c r="R4313" s="2" t="str">
        <f aca="false">LEFT(J4313,10)</f>
        <v>PA -Aiguer</v>
      </c>
      <c r="S4313" s="11" t="n">
        <f aca="false">L4313-K4313</f>
        <v>11</v>
      </c>
    </row>
    <row r="4314" customFormat="false" ht="12.75" hidden="false" customHeight="false" outlineLevel="0" collapsed="false">
      <c r="A4314" s="1" t="s">
        <v>17</v>
      </c>
      <c r="B4314" s="0" t="n">
        <v>1634</v>
      </c>
      <c r="C4314" s="0" t="s">
        <v>35</v>
      </c>
      <c r="D4314" s="0" t="n">
        <v>135</v>
      </c>
      <c r="E4314" s="0" t="n">
        <v>463000</v>
      </c>
      <c r="F4314" s="0" t="s">
        <v>19</v>
      </c>
      <c r="G4314" s="0" t="s">
        <v>19</v>
      </c>
      <c r="H4314" s="0"/>
      <c r="I4314" s="0" t="s">
        <v>55</v>
      </c>
      <c r="J4314" s="0" t="s">
        <v>54</v>
      </c>
      <c r="K4314" s="10" t="n">
        <v>41207</v>
      </c>
      <c r="L4314" s="10" t="n">
        <v>41229</v>
      </c>
      <c r="M4314" s="0" t="s">
        <v>37</v>
      </c>
      <c r="N4314" s="12" t="str">
        <f aca="false">LEFT(C4314,9)</f>
        <v>Villa</v>
      </c>
      <c r="O4314" s="13" t="str">
        <f aca="false">LEFT(F4314,9)</f>
        <v>Particuli</v>
      </c>
      <c r="P4314" s="2" t="str">
        <f aca="false">LEFT(G4314,9)</f>
        <v>Particuli</v>
      </c>
      <c r="Q4314" s="2" t="n">
        <f aca="false">MONTH(K4314)</f>
        <v>10</v>
      </c>
      <c r="R4314" s="2" t="str">
        <f aca="false">LEFT(J4314,10)</f>
        <v>HF -Plan d</v>
      </c>
      <c r="S4314" s="11" t="n">
        <f aca="false">L4314-K4314</f>
        <v>22</v>
      </c>
    </row>
    <row r="4315" customFormat="false" ht="12.75" hidden="false" customHeight="false" outlineLevel="0" collapsed="false">
      <c r="A4315" s="1" t="s">
        <v>17</v>
      </c>
      <c r="B4315" s="0"/>
      <c r="C4315" s="0" t="s">
        <v>25</v>
      </c>
      <c r="D4315" s="0" t="n">
        <v>106.58</v>
      </c>
      <c r="E4315" s="0" t="n">
        <v>240000</v>
      </c>
      <c r="F4315" s="0" t="s">
        <v>30</v>
      </c>
      <c r="G4315" s="0" t="s">
        <v>19</v>
      </c>
      <c r="H4315" s="0"/>
      <c r="I4315" s="0" t="s">
        <v>79</v>
      </c>
      <c r="J4315" s="0" t="s">
        <v>78</v>
      </c>
      <c r="K4315" s="10" t="n">
        <v>41208</v>
      </c>
      <c r="L4315" s="10" t="n">
        <v>41229</v>
      </c>
      <c r="M4315" s="0" t="s">
        <v>28</v>
      </c>
      <c r="N4315" s="12" t="str">
        <f aca="false">LEFT(C4315,9)</f>
        <v>Apparteme</v>
      </c>
      <c r="O4315" s="13" t="str">
        <f aca="false">LEFT(F4315,9)</f>
        <v>SCI</v>
      </c>
      <c r="P4315" s="2" t="str">
        <f aca="false">LEFT(G4315,9)</f>
        <v>Particuli</v>
      </c>
      <c r="Q4315" s="2" t="n">
        <f aca="false">MONTH(K4315)</f>
        <v>10</v>
      </c>
      <c r="R4315" s="2" t="str">
        <f aca="false">LEFT(J4315,10)</f>
        <v>PM -Pompig</v>
      </c>
      <c r="S4315" s="11" t="n">
        <f aca="false">L4315-K4315</f>
        <v>21</v>
      </c>
    </row>
    <row r="4316" customFormat="false" ht="12.75" hidden="false" customHeight="false" outlineLevel="0" collapsed="false">
      <c r="A4316" s="1" t="s">
        <v>17</v>
      </c>
      <c r="B4316" s="0"/>
      <c r="C4316" s="0" t="s">
        <v>18</v>
      </c>
      <c r="D4316" s="0"/>
      <c r="E4316" s="0" t="n">
        <v>101000</v>
      </c>
      <c r="F4316" s="0" t="s">
        <v>84</v>
      </c>
      <c r="G4316" s="0"/>
      <c r="H4316" s="0"/>
      <c r="I4316" s="0" t="s">
        <v>39</v>
      </c>
      <c r="J4316" s="0" t="s">
        <v>40</v>
      </c>
      <c r="K4316" s="10" t="n">
        <v>41212</v>
      </c>
      <c r="L4316" s="10" t="n">
        <v>41229</v>
      </c>
      <c r="M4316" s="0" t="s">
        <v>22</v>
      </c>
      <c r="N4316" s="12" t="str">
        <f aca="false">LEFT(C4316,9)</f>
        <v>Apparteme</v>
      </c>
      <c r="O4316" s="13" t="str">
        <f aca="false">LEFT(F4316,9)</f>
        <v>SACI-SCCV</v>
      </c>
      <c r="P4316" s="2" t="str">
        <f aca="false">LEFT(G4316,9)</f>
        <v/>
      </c>
      <c r="Q4316" s="2" t="n">
        <f aca="false">MONTH(K4316)</f>
        <v>10</v>
      </c>
      <c r="R4316" s="2" t="str">
        <f aca="false">LEFT(J4316,10)</f>
        <v>HF -Hopita</v>
      </c>
      <c r="S4316" s="11" t="n">
        <f aca="false">L4316-K4316</f>
        <v>17</v>
      </c>
    </row>
    <row r="4317" customFormat="false" ht="12.75" hidden="false" customHeight="false" outlineLevel="0" collapsed="false">
      <c r="A4317" s="1" t="s">
        <v>17</v>
      </c>
      <c r="B4317" s="0"/>
      <c r="C4317" s="0" t="s">
        <v>18</v>
      </c>
      <c r="D4317" s="0" t="n">
        <v>44.11</v>
      </c>
      <c r="E4317" s="0" t="n">
        <v>162000</v>
      </c>
      <c r="F4317" s="0" t="s">
        <v>19</v>
      </c>
      <c r="G4317" s="0" t="s">
        <v>19</v>
      </c>
      <c r="H4317" s="0" t="s">
        <v>63</v>
      </c>
      <c r="I4317" s="0" t="s">
        <v>64</v>
      </c>
      <c r="J4317" s="0" t="s">
        <v>63</v>
      </c>
      <c r="K4317" s="10" t="n">
        <v>41218</v>
      </c>
      <c r="L4317" s="10" t="n">
        <v>41269</v>
      </c>
      <c r="M4317" s="0" t="s">
        <v>22</v>
      </c>
      <c r="N4317" s="12" t="str">
        <f aca="false">LEFT(C4317,9)</f>
        <v>Apparteme</v>
      </c>
      <c r="O4317" s="13" t="str">
        <f aca="false">LEFT(F4317,9)</f>
        <v>Particuli</v>
      </c>
      <c r="P4317" s="2" t="str">
        <f aca="false">LEFT(G4317,9)</f>
        <v>Particuli</v>
      </c>
      <c r="Q4317" s="2" t="n">
        <f aca="false">MONTH(K4317)</f>
        <v>11</v>
      </c>
      <c r="R4317" s="2" t="str">
        <f aca="false">LEFT(J4317,10)</f>
        <v>MC -Centre</v>
      </c>
      <c r="S4317" s="11" t="n">
        <f aca="false">L4317-K4317</f>
        <v>51</v>
      </c>
    </row>
    <row r="4318" customFormat="false" ht="12.75" hidden="false" customHeight="false" outlineLevel="0" collapsed="false">
      <c r="A4318" s="1" t="s">
        <v>17</v>
      </c>
      <c r="B4318" s="0"/>
      <c r="C4318" s="0" t="s">
        <v>18</v>
      </c>
      <c r="D4318" s="0" t="n">
        <v>65.28</v>
      </c>
      <c r="E4318" s="0" t="n">
        <v>209000</v>
      </c>
      <c r="F4318" s="0" t="s">
        <v>84</v>
      </c>
      <c r="G4318" s="0" t="s">
        <v>19</v>
      </c>
      <c r="H4318" s="0" t="s">
        <v>49</v>
      </c>
      <c r="I4318" s="0" t="s">
        <v>50</v>
      </c>
      <c r="J4318" s="0" t="s">
        <v>49</v>
      </c>
      <c r="K4318" s="10" t="n">
        <v>41218</v>
      </c>
      <c r="L4318" s="10" t="n">
        <v>41233</v>
      </c>
      <c r="M4318" s="0" t="s">
        <v>22</v>
      </c>
      <c r="N4318" s="12" t="str">
        <f aca="false">LEFT(C4318,9)</f>
        <v>Apparteme</v>
      </c>
      <c r="O4318" s="13" t="str">
        <f aca="false">LEFT(F4318,9)</f>
        <v>SACI-SCCV</v>
      </c>
      <c r="P4318" s="2" t="str">
        <f aca="false">LEFT(G4318,9)</f>
        <v>Particuli</v>
      </c>
      <c r="Q4318" s="2" t="n">
        <f aca="false">MONTH(K4318)</f>
        <v>11</v>
      </c>
      <c r="R4318" s="2" t="str">
        <f aca="false">LEFT(J4318,10)</f>
        <v>MC -Les Be</v>
      </c>
      <c r="S4318" s="11" t="n">
        <f aca="false">L4318-K4318</f>
        <v>15</v>
      </c>
    </row>
    <row r="4319" customFormat="false" ht="12.75" hidden="false" customHeight="false" outlineLevel="0" collapsed="false">
      <c r="A4319" s="1" t="s">
        <v>17</v>
      </c>
      <c r="B4319" s="0"/>
      <c r="C4319" s="0" t="s">
        <v>18</v>
      </c>
      <c r="D4319" s="0" t="n">
        <v>42.96</v>
      </c>
      <c r="E4319" s="0" t="n">
        <v>97500</v>
      </c>
      <c r="F4319" s="0" t="s">
        <v>19</v>
      </c>
      <c r="G4319" s="0" t="s">
        <v>19</v>
      </c>
      <c r="H4319" s="0"/>
      <c r="I4319" s="0" t="s">
        <v>94</v>
      </c>
      <c r="J4319" s="0" t="s">
        <v>93</v>
      </c>
      <c r="K4319" s="10" t="n">
        <v>41218</v>
      </c>
      <c r="L4319" s="10" t="n">
        <v>41227</v>
      </c>
      <c r="M4319" s="0" t="s">
        <v>28</v>
      </c>
      <c r="N4319" s="12" t="str">
        <f aca="false">LEFT(C4319,9)</f>
        <v>Apparteme</v>
      </c>
      <c r="O4319" s="13" t="str">
        <f aca="false">LEFT(F4319,9)</f>
        <v>Particuli</v>
      </c>
      <c r="P4319" s="2" t="str">
        <f aca="false">LEFT(G4319,9)</f>
        <v>Particuli</v>
      </c>
      <c r="Q4319" s="2" t="n">
        <f aca="false">MONTH(K4319)</f>
        <v>11</v>
      </c>
      <c r="R4319" s="2" t="str">
        <f aca="false">LEFT(J4319,10)</f>
        <v>MC -Figuer</v>
      </c>
      <c r="S4319" s="11" t="n">
        <f aca="false">L4319-K4319</f>
        <v>9</v>
      </c>
    </row>
    <row r="4320" customFormat="false" ht="12.75" hidden="false" customHeight="false" outlineLevel="0" collapsed="false">
      <c r="A4320" s="1" t="s">
        <v>17</v>
      </c>
      <c r="B4320" s="0"/>
      <c r="C4320" s="0" t="s">
        <v>18</v>
      </c>
      <c r="D4320" s="0" t="n">
        <v>68.82</v>
      </c>
      <c r="E4320" s="0" t="n">
        <v>190000</v>
      </c>
      <c r="F4320" s="0" t="s">
        <v>19</v>
      </c>
      <c r="G4320" s="0" t="s">
        <v>19</v>
      </c>
      <c r="H4320" s="0"/>
      <c r="I4320" s="0" t="s">
        <v>34</v>
      </c>
      <c r="J4320" s="0" t="s">
        <v>33</v>
      </c>
      <c r="K4320" s="10" t="n">
        <v>41218</v>
      </c>
      <c r="L4320" s="10" t="n">
        <v>41229</v>
      </c>
      <c r="M4320" s="0" t="s">
        <v>37</v>
      </c>
      <c r="N4320" s="12" t="str">
        <f aca="false">LEFT(C4320,9)</f>
        <v>Apparteme</v>
      </c>
      <c r="O4320" s="13" t="str">
        <f aca="false">LEFT(F4320,9)</f>
        <v>Particuli</v>
      </c>
      <c r="P4320" s="2" t="str">
        <f aca="false">LEFT(G4320,9)</f>
        <v>Particuli</v>
      </c>
      <c r="Q4320" s="2" t="n">
        <f aca="false">MONTH(K4320)</f>
        <v>11</v>
      </c>
      <c r="R4320" s="2" t="str">
        <f aca="false">LEFT(J4320,10)</f>
        <v>MC -Gares</v>
      </c>
      <c r="S4320" s="11" t="n">
        <f aca="false">L4320-K4320</f>
        <v>11</v>
      </c>
    </row>
    <row r="4321" customFormat="false" ht="12.75" hidden="false" customHeight="false" outlineLevel="0" collapsed="false">
      <c r="A4321" s="1" t="s">
        <v>17</v>
      </c>
      <c r="B4321" s="0"/>
      <c r="C4321" s="0" t="s">
        <v>98</v>
      </c>
      <c r="D4321" s="0" t="n">
        <v>109.6</v>
      </c>
      <c r="E4321" s="0" t="n">
        <v>542000</v>
      </c>
      <c r="F4321" s="0" t="s">
        <v>19</v>
      </c>
      <c r="G4321" s="0" t="s">
        <v>19</v>
      </c>
      <c r="H4321" s="0" t="s">
        <v>31</v>
      </c>
      <c r="I4321" s="0" t="s">
        <v>32</v>
      </c>
      <c r="J4321" s="0" t="s">
        <v>31</v>
      </c>
      <c r="K4321" s="10" t="n">
        <v>41218</v>
      </c>
      <c r="L4321" s="10" t="n">
        <v>41229</v>
      </c>
      <c r="M4321" s="0" t="s">
        <v>37</v>
      </c>
      <c r="N4321" s="12" t="str">
        <f aca="false">LEFT(C4321,9)</f>
        <v>Apparteme</v>
      </c>
      <c r="O4321" s="13" t="str">
        <f aca="false">LEFT(F4321,9)</f>
        <v>Particuli</v>
      </c>
      <c r="P4321" s="2" t="str">
        <f aca="false">LEFT(G4321,9)</f>
        <v>Particuli</v>
      </c>
      <c r="Q4321" s="2" t="n">
        <f aca="false">MONTH(K4321)</f>
        <v>11</v>
      </c>
      <c r="R4321" s="2" t="str">
        <f aca="false">LEFT(J4321,10)</f>
        <v>MC -Comédi</v>
      </c>
      <c r="S4321" s="11" t="n">
        <f aca="false">L4321-K4321</f>
        <v>11</v>
      </c>
    </row>
    <row r="4322" customFormat="false" ht="12.75" hidden="false" customHeight="false" outlineLevel="0" collapsed="false">
      <c r="A4322" s="1" t="s">
        <v>17</v>
      </c>
      <c r="B4322" s="0"/>
      <c r="C4322" s="0" t="s">
        <v>76</v>
      </c>
      <c r="D4322" s="0" t="n">
        <v>643.1</v>
      </c>
      <c r="E4322" s="0" t="n">
        <v>300000</v>
      </c>
      <c r="F4322" s="0" t="s">
        <v>30</v>
      </c>
      <c r="G4322" s="0"/>
      <c r="H4322" s="0"/>
      <c r="I4322" s="0" t="s">
        <v>46</v>
      </c>
      <c r="J4322" s="0" t="s">
        <v>45</v>
      </c>
      <c r="K4322" s="10" t="n">
        <v>41218</v>
      </c>
      <c r="L4322" s="10" t="n">
        <v>41255</v>
      </c>
      <c r="M4322" s="0" t="s">
        <v>22</v>
      </c>
      <c r="N4322" s="12" t="str">
        <f aca="false">LEFT(C4322,9)</f>
        <v>Local com</v>
      </c>
      <c r="O4322" s="13" t="str">
        <f aca="false">LEFT(F4322,9)</f>
        <v>SCI</v>
      </c>
      <c r="P4322" s="2" t="str">
        <f aca="false">LEFT(G4322,9)</f>
        <v/>
      </c>
      <c r="Q4322" s="2" t="n">
        <f aca="false">MONTH(K4322)</f>
        <v>11</v>
      </c>
      <c r="R4322" s="2" t="str">
        <f aca="false">LEFT(J4322,10)</f>
        <v>MC -Gambet</v>
      </c>
      <c r="S4322" s="11" t="n">
        <f aca="false">L4322-K4322</f>
        <v>37</v>
      </c>
    </row>
    <row r="4323" customFormat="false" ht="12.75" hidden="false" customHeight="false" outlineLevel="0" collapsed="false">
      <c r="A4323" s="1" t="s">
        <v>17</v>
      </c>
      <c r="B4323" s="0"/>
      <c r="C4323" s="0" t="s">
        <v>25</v>
      </c>
      <c r="D4323" s="0" t="n">
        <v>28.73</v>
      </c>
      <c r="E4323" s="0" t="n">
        <v>83500</v>
      </c>
      <c r="F4323" s="0" t="s">
        <v>19</v>
      </c>
      <c r="G4323" s="0" t="s">
        <v>19</v>
      </c>
      <c r="H4323" s="0" t="s">
        <v>49</v>
      </c>
      <c r="I4323" s="0" t="s">
        <v>50</v>
      </c>
      <c r="J4323" s="0" t="s">
        <v>49</v>
      </c>
      <c r="K4323" s="10" t="n">
        <v>41218</v>
      </c>
      <c r="L4323" s="10" t="n">
        <v>41229</v>
      </c>
      <c r="M4323" s="0" t="s">
        <v>28</v>
      </c>
      <c r="N4323" s="12" t="str">
        <f aca="false">LEFT(C4323,9)</f>
        <v>Apparteme</v>
      </c>
      <c r="O4323" s="13" t="str">
        <f aca="false">LEFT(F4323,9)</f>
        <v>Particuli</v>
      </c>
      <c r="P4323" s="2" t="str">
        <f aca="false">LEFT(G4323,9)</f>
        <v>Particuli</v>
      </c>
      <c r="Q4323" s="2" t="n">
        <f aca="false">MONTH(K4323)</f>
        <v>11</v>
      </c>
      <c r="R4323" s="2" t="str">
        <f aca="false">LEFT(J4323,10)</f>
        <v>MC -Les Be</v>
      </c>
      <c r="S4323" s="11" t="n">
        <f aca="false">L4323-K4323</f>
        <v>11</v>
      </c>
    </row>
    <row r="4324" customFormat="false" ht="12.75" hidden="false" customHeight="false" outlineLevel="0" collapsed="false">
      <c r="A4324" s="1" t="s">
        <v>17</v>
      </c>
      <c r="B4324" s="0"/>
      <c r="C4324" s="0" t="s">
        <v>18</v>
      </c>
      <c r="D4324" s="0" t="n">
        <v>53.65</v>
      </c>
      <c r="E4324" s="0" t="n">
        <v>249710</v>
      </c>
      <c r="F4324" s="0" t="s">
        <v>84</v>
      </c>
      <c r="G4324" s="0" t="s">
        <v>19</v>
      </c>
      <c r="H4324" s="0" t="s">
        <v>31</v>
      </c>
      <c r="I4324" s="0" t="s">
        <v>32</v>
      </c>
      <c r="J4324" s="0" t="s">
        <v>31</v>
      </c>
      <c r="K4324" s="10" t="n">
        <v>41218</v>
      </c>
      <c r="L4324" s="10" t="n">
        <v>41229</v>
      </c>
      <c r="M4324" s="0" t="s">
        <v>22</v>
      </c>
      <c r="N4324" s="12" t="str">
        <f aca="false">LEFT(C4324,9)</f>
        <v>Apparteme</v>
      </c>
      <c r="O4324" s="13" t="str">
        <f aca="false">LEFT(F4324,9)</f>
        <v>SACI-SCCV</v>
      </c>
      <c r="P4324" s="2" t="str">
        <f aca="false">LEFT(G4324,9)</f>
        <v>Particuli</v>
      </c>
      <c r="Q4324" s="2" t="n">
        <f aca="false">MONTH(K4324)</f>
        <v>11</v>
      </c>
      <c r="R4324" s="2" t="str">
        <f aca="false">LEFT(J4324,10)</f>
        <v>MC -Comédi</v>
      </c>
      <c r="S4324" s="11" t="n">
        <f aca="false">L4324-K4324</f>
        <v>11</v>
      </c>
    </row>
    <row r="4325" customFormat="false" ht="12.75" hidden="false" customHeight="false" outlineLevel="0" collapsed="false">
      <c r="A4325" s="1" t="s">
        <v>17</v>
      </c>
      <c r="B4325" s="0"/>
      <c r="C4325" s="0" t="s">
        <v>25</v>
      </c>
      <c r="D4325" s="0"/>
      <c r="E4325" s="0" t="n">
        <v>35000</v>
      </c>
      <c r="F4325" s="0" t="s">
        <v>19</v>
      </c>
      <c r="G4325" s="0" t="s">
        <v>19</v>
      </c>
      <c r="H4325" s="0" t="s">
        <v>33</v>
      </c>
      <c r="I4325" s="0" t="s">
        <v>34</v>
      </c>
      <c r="J4325" s="0" t="s">
        <v>33</v>
      </c>
      <c r="K4325" s="10" t="n">
        <v>41218</v>
      </c>
      <c r="L4325" s="0"/>
      <c r="M4325" s="0" t="s">
        <v>22</v>
      </c>
      <c r="N4325" s="12" t="str">
        <f aca="false">LEFT(C4325,9)</f>
        <v>Apparteme</v>
      </c>
      <c r="O4325" s="13" t="str">
        <f aca="false">LEFT(F4325,9)</f>
        <v>Particuli</v>
      </c>
      <c r="P4325" s="2" t="str">
        <f aca="false">LEFT(G4325,9)</f>
        <v>Particuli</v>
      </c>
      <c r="Q4325" s="2" t="n">
        <f aca="false">MONTH(K4325)</f>
        <v>11</v>
      </c>
      <c r="R4325" s="2" t="str">
        <f aca="false">LEFT(J4325,10)</f>
        <v>MC -Gares</v>
      </c>
      <c r="S4325" s="11" t="n">
        <f aca="false">L4325-K4325</f>
        <v>-41218</v>
      </c>
    </row>
    <row r="4326" customFormat="false" ht="12.75" hidden="false" customHeight="false" outlineLevel="0" collapsed="false">
      <c r="A4326" s="1" t="s">
        <v>17</v>
      </c>
      <c r="B4326" s="0"/>
      <c r="C4326" s="0" t="s">
        <v>35</v>
      </c>
      <c r="D4326" s="0" t="n">
        <v>153</v>
      </c>
      <c r="E4326" s="0" t="n">
        <v>920000</v>
      </c>
      <c r="F4326" s="0" t="s">
        <v>19</v>
      </c>
      <c r="G4326" s="0" t="s">
        <v>19</v>
      </c>
      <c r="H4326" s="0" t="s">
        <v>49</v>
      </c>
      <c r="I4326" s="0" t="s">
        <v>50</v>
      </c>
      <c r="J4326" s="0" t="s">
        <v>49</v>
      </c>
      <c r="K4326" s="10" t="n">
        <v>41220</v>
      </c>
      <c r="L4326" s="10" t="n">
        <v>41229</v>
      </c>
      <c r="M4326" s="0" t="s">
        <v>37</v>
      </c>
      <c r="N4326" s="12" t="str">
        <f aca="false">LEFT(C4326,9)</f>
        <v>Villa</v>
      </c>
      <c r="O4326" s="13" t="str">
        <f aca="false">LEFT(F4326,9)</f>
        <v>Particuli</v>
      </c>
      <c r="P4326" s="2" t="str">
        <f aca="false">LEFT(G4326,9)</f>
        <v>Particuli</v>
      </c>
      <c r="Q4326" s="2" t="n">
        <f aca="false">MONTH(K4326)</f>
        <v>11</v>
      </c>
      <c r="R4326" s="2" t="str">
        <f aca="false">LEFT(J4326,10)</f>
        <v>MC -Les Be</v>
      </c>
      <c r="S4326" s="11" t="n">
        <f aca="false">L4326-K4326</f>
        <v>9</v>
      </c>
    </row>
    <row r="4327" customFormat="false" ht="12.75" hidden="false" customHeight="false" outlineLevel="0" collapsed="false">
      <c r="A4327" s="1" t="s">
        <v>17</v>
      </c>
      <c r="B4327" s="0"/>
      <c r="C4327" s="0" t="s">
        <v>18</v>
      </c>
      <c r="D4327" s="0" t="n">
        <v>46.9</v>
      </c>
      <c r="E4327" s="0" t="n">
        <v>146000</v>
      </c>
      <c r="F4327" s="0" t="s">
        <v>19</v>
      </c>
      <c r="G4327" s="0"/>
      <c r="H4327" s="0" t="s">
        <v>43</v>
      </c>
      <c r="I4327" s="0" t="s">
        <v>66</v>
      </c>
      <c r="J4327" s="0" t="s">
        <v>65</v>
      </c>
      <c r="K4327" s="10" t="n">
        <v>41220</v>
      </c>
      <c r="L4327" s="10" t="n">
        <v>41229</v>
      </c>
      <c r="M4327" s="0" t="s">
        <v>28</v>
      </c>
      <c r="N4327" s="12" t="str">
        <f aca="false">LEFT(C4327,9)</f>
        <v>Apparteme</v>
      </c>
      <c r="O4327" s="13" t="str">
        <f aca="false">LEFT(F4327,9)</f>
        <v>Particuli</v>
      </c>
      <c r="P4327" s="2" t="str">
        <f aca="false">LEFT(G4327,9)</f>
        <v/>
      </c>
      <c r="Q4327" s="2" t="n">
        <f aca="false">MONTH(K4327)</f>
        <v>11</v>
      </c>
      <c r="R4327" s="2" t="str">
        <f aca="false">LEFT(J4327,10)</f>
        <v>PM -Port M</v>
      </c>
      <c r="S4327" s="11" t="n">
        <f aca="false">L4327-K4327</f>
        <v>9</v>
      </c>
    </row>
    <row r="4328" customFormat="false" ht="12.75" hidden="false" customHeight="false" outlineLevel="0" collapsed="false">
      <c r="A4328" s="1" t="s">
        <v>17</v>
      </c>
      <c r="B4328" s="0"/>
      <c r="C4328" s="0" t="s">
        <v>25</v>
      </c>
      <c r="D4328" s="0" t="n">
        <v>84.21</v>
      </c>
      <c r="E4328" s="0" t="n">
        <v>208000</v>
      </c>
      <c r="F4328" s="0" t="s">
        <v>19</v>
      </c>
      <c r="G4328" s="0"/>
      <c r="H4328" s="0" t="s">
        <v>45</v>
      </c>
      <c r="I4328" s="0" t="s">
        <v>46</v>
      </c>
      <c r="J4328" s="0" t="s">
        <v>45</v>
      </c>
      <c r="K4328" s="10" t="n">
        <v>41220</v>
      </c>
      <c r="L4328" s="10" t="n">
        <v>41229</v>
      </c>
      <c r="M4328" s="0" t="s">
        <v>37</v>
      </c>
      <c r="N4328" s="12" t="str">
        <f aca="false">LEFT(C4328,9)</f>
        <v>Apparteme</v>
      </c>
      <c r="O4328" s="13" t="str">
        <f aca="false">LEFT(F4328,9)</f>
        <v>Particuli</v>
      </c>
      <c r="P4328" s="2" t="str">
        <f aca="false">LEFT(G4328,9)</f>
        <v/>
      </c>
      <c r="Q4328" s="2" t="n">
        <f aca="false">MONTH(K4328)</f>
        <v>11</v>
      </c>
      <c r="R4328" s="2" t="str">
        <f aca="false">LEFT(J4328,10)</f>
        <v>MC -Gambet</v>
      </c>
      <c r="S4328" s="11" t="n">
        <f aca="false">L4328-K4328</f>
        <v>9</v>
      </c>
    </row>
    <row r="4329" customFormat="false" ht="12.75" hidden="false" customHeight="false" outlineLevel="0" collapsed="false">
      <c r="A4329" s="1" t="s">
        <v>17</v>
      </c>
      <c r="B4329" s="0"/>
      <c r="C4329" s="0" t="s">
        <v>77</v>
      </c>
      <c r="D4329" s="0"/>
      <c r="E4329" s="0" t="n">
        <v>80000</v>
      </c>
      <c r="F4329" s="0" t="s">
        <v>84</v>
      </c>
      <c r="G4329" s="0"/>
      <c r="H4329" s="0" t="s">
        <v>45</v>
      </c>
      <c r="I4329" s="0" t="s">
        <v>46</v>
      </c>
      <c r="J4329" s="0" t="s">
        <v>45</v>
      </c>
      <c r="K4329" s="10" t="n">
        <v>41220</v>
      </c>
      <c r="L4329" s="10" t="n">
        <v>41229</v>
      </c>
      <c r="M4329" s="0"/>
      <c r="N4329" s="12" t="str">
        <f aca="false">LEFT(C4329,9)</f>
        <v>Parking</v>
      </c>
      <c r="O4329" s="13" t="str">
        <f aca="false">LEFT(F4329,9)</f>
        <v>SACI-SCCV</v>
      </c>
      <c r="P4329" s="2" t="str">
        <f aca="false">LEFT(G4329,9)</f>
        <v/>
      </c>
      <c r="Q4329" s="2" t="n">
        <f aca="false">MONTH(K4329)</f>
        <v>11</v>
      </c>
      <c r="R4329" s="2" t="str">
        <f aca="false">LEFT(J4329,10)</f>
        <v>MC -Gambet</v>
      </c>
      <c r="S4329" s="11" t="n">
        <f aca="false">L4329-K4329</f>
        <v>9</v>
      </c>
    </row>
    <row r="4330" customFormat="false" ht="12.75" hidden="false" customHeight="false" outlineLevel="0" collapsed="false">
      <c r="A4330" s="1" t="s">
        <v>17</v>
      </c>
      <c r="B4330" s="0"/>
      <c r="C4330" s="0" t="s">
        <v>25</v>
      </c>
      <c r="D4330" s="0" t="n">
        <v>79.33</v>
      </c>
      <c r="E4330" s="0" t="n">
        <v>153000</v>
      </c>
      <c r="F4330" s="0" t="s">
        <v>19</v>
      </c>
      <c r="G4330" s="0" t="s">
        <v>19</v>
      </c>
      <c r="H4330" s="0"/>
      <c r="I4330" s="0" t="s">
        <v>94</v>
      </c>
      <c r="J4330" s="0" t="s">
        <v>93</v>
      </c>
      <c r="K4330" s="10" t="n">
        <v>41219</v>
      </c>
      <c r="L4330" s="10" t="n">
        <v>41229</v>
      </c>
      <c r="M4330" s="0" t="s">
        <v>28</v>
      </c>
      <c r="N4330" s="12" t="str">
        <f aca="false">LEFT(C4330,9)</f>
        <v>Apparteme</v>
      </c>
      <c r="O4330" s="13" t="str">
        <f aca="false">LEFT(F4330,9)</f>
        <v>Particuli</v>
      </c>
      <c r="P4330" s="2" t="str">
        <f aca="false">LEFT(G4330,9)</f>
        <v>Particuli</v>
      </c>
      <c r="Q4330" s="2" t="n">
        <f aca="false">MONTH(K4330)</f>
        <v>11</v>
      </c>
      <c r="R4330" s="2" t="str">
        <f aca="false">LEFT(J4330,10)</f>
        <v>MC -Figuer</v>
      </c>
      <c r="S4330" s="11" t="n">
        <f aca="false">L4330-K4330</f>
        <v>10</v>
      </c>
    </row>
    <row r="4331" customFormat="false" ht="12.75" hidden="false" customHeight="false" outlineLevel="0" collapsed="false">
      <c r="A4331" s="1" t="s">
        <v>17</v>
      </c>
      <c r="B4331" s="0" t="n">
        <v>487</v>
      </c>
      <c r="C4331" s="0" t="s">
        <v>35</v>
      </c>
      <c r="D4331" s="0" t="n">
        <v>95</v>
      </c>
      <c r="E4331" s="0" t="n">
        <v>300000</v>
      </c>
      <c r="F4331" s="0"/>
      <c r="G4331" s="0"/>
      <c r="H4331" s="0" t="s">
        <v>56</v>
      </c>
      <c r="I4331" s="0" t="s">
        <v>57</v>
      </c>
      <c r="J4331" s="0" t="s">
        <v>56</v>
      </c>
      <c r="K4331" s="10" t="n">
        <v>41221</v>
      </c>
      <c r="L4331" s="10" t="n">
        <v>41229</v>
      </c>
      <c r="M4331" s="0" t="s">
        <v>37</v>
      </c>
      <c r="N4331" s="12" t="str">
        <f aca="false">LEFT(C4331,9)</f>
        <v>Villa</v>
      </c>
      <c r="O4331" s="13" t="str">
        <f aca="false">LEFT(F4331,9)</f>
        <v/>
      </c>
      <c r="P4331" s="2" t="str">
        <f aca="false">LEFT(G4331,9)</f>
        <v/>
      </c>
      <c r="Q4331" s="2" t="n">
        <f aca="false">MONTH(K4331)</f>
        <v>11</v>
      </c>
      <c r="R4331" s="2" t="str">
        <f aca="false">LEFT(J4331,10)</f>
        <v>PA -Aiguer</v>
      </c>
      <c r="S4331" s="11" t="n">
        <f aca="false">L4331-K4331</f>
        <v>8</v>
      </c>
    </row>
    <row r="4332" customFormat="false" ht="12.75" hidden="false" customHeight="false" outlineLevel="0" collapsed="false">
      <c r="A4332" s="1" t="s">
        <v>17</v>
      </c>
      <c r="B4332" s="0"/>
      <c r="C4332" s="0" t="s">
        <v>29</v>
      </c>
      <c r="D4332" s="0"/>
      <c r="E4332" s="0" t="n">
        <v>23800</v>
      </c>
      <c r="F4332" s="0" t="s">
        <v>19</v>
      </c>
      <c r="G4332" s="0" t="s">
        <v>30</v>
      </c>
      <c r="H4332" s="0"/>
      <c r="I4332" s="0" t="s">
        <v>75</v>
      </c>
      <c r="J4332" s="0" t="s">
        <v>74</v>
      </c>
      <c r="K4332" s="10" t="n">
        <v>41212</v>
      </c>
      <c r="L4332" s="10" t="n">
        <v>41229</v>
      </c>
      <c r="M4332" s="0" t="s">
        <v>22</v>
      </c>
      <c r="N4332" s="12" t="str">
        <f aca="false">LEFT(C4332,9)</f>
        <v>Local pro</v>
      </c>
      <c r="O4332" s="13" t="str">
        <f aca="false">LEFT(F4332,9)</f>
        <v>Particuli</v>
      </c>
      <c r="P4332" s="2" t="str">
        <f aca="false">LEFT(G4332,9)</f>
        <v>SCI</v>
      </c>
      <c r="Q4332" s="2" t="n">
        <f aca="false">MONTH(K4332)</f>
        <v>10</v>
      </c>
      <c r="R4332" s="2" t="str">
        <f aca="false">LEFT(J4332,10)</f>
        <v>CE -Les Cé</v>
      </c>
      <c r="S4332" s="11" t="n">
        <f aca="false">L4332-K4332</f>
        <v>17</v>
      </c>
    </row>
    <row r="4333" customFormat="false" ht="12.75" hidden="false" customHeight="false" outlineLevel="0" collapsed="false">
      <c r="A4333" s="1" t="s">
        <v>17</v>
      </c>
      <c r="B4333" s="0"/>
      <c r="C4333" s="0" t="s">
        <v>18</v>
      </c>
      <c r="D4333" s="0"/>
      <c r="E4333" s="0" t="n">
        <v>169000</v>
      </c>
      <c r="F4333" s="0" t="s">
        <v>30</v>
      </c>
      <c r="G4333" s="0" t="s">
        <v>19</v>
      </c>
      <c r="H4333" s="0" t="s">
        <v>40</v>
      </c>
      <c r="I4333" s="0" t="s">
        <v>39</v>
      </c>
      <c r="J4333" s="0" t="s">
        <v>40</v>
      </c>
      <c r="K4333" s="10" t="n">
        <v>41242</v>
      </c>
      <c r="L4333" s="10" t="n">
        <v>41229</v>
      </c>
      <c r="M4333" s="0" t="s">
        <v>22</v>
      </c>
      <c r="N4333" s="12" t="str">
        <f aca="false">LEFT(C4333,9)</f>
        <v>Apparteme</v>
      </c>
      <c r="O4333" s="13" t="str">
        <f aca="false">LEFT(F4333,9)</f>
        <v>SCI</v>
      </c>
      <c r="P4333" s="2" t="str">
        <f aca="false">LEFT(G4333,9)</f>
        <v>Particuli</v>
      </c>
      <c r="Q4333" s="2" t="n">
        <f aca="false">MONTH(K4333)</f>
        <v>11</v>
      </c>
      <c r="R4333" s="2" t="str">
        <f aca="false">LEFT(J4333,10)</f>
        <v>HF -Hopita</v>
      </c>
      <c r="S4333" s="11" t="n">
        <f aca="false">L4333-K4333</f>
        <v>-13</v>
      </c>
    </row>
    <row r="4334" customFormat="false" ht="12.75" hidden="false" customHeight="false" outlineLevel="0" collapsed="false">
      <c r="A4334" s="1" t="s">
        <v>17</v>
      </c>
      <c r="B4334" s="0"/>
      <c r="C4334" s="0" t="s">
        <v>18</v>
      </c>
      <c r="D4334" s="0" t="n">
        <v>34.4</v>
      </c>
      <c r="E4334" s="0" t="n">
        <v>90000</v>
      </c>
      <c r="F4334" s="0" t="s">
        <v>19</v>
      </c>
      <c r="G4334" s="0" t="s">
        <v>19</v>
      </c>
      <c r="H4334" s="0" t="s">
        <v>99</v>
      </c>
      <c r="I4334" s="0" t="s">
        <v>100</v>
      </c>
      <c r="J4334" s="0" t="s">
        <v>99</v>
      </c>
      <c r="K4334" s="10" t="n">
        <v>41218</v>
      </c>
      <c r="L4334" s="10" t="n">
        <v>41227</v>
      </c>
      <c r="M4334" s="0" t="s">
        <v>22</v>
      </c>
      <c r="N4334" s="12" t="str">
        <f aca="false">LEFT(C4334,9)</f>
        <v>Apparteme</v>
      </c>
      <c r="O4334" s="13" t="str">
        <f aca="false">LEFT(F4334,9)</f>
        <v>Particuli</v>
      </c>
      <c r="P4334" s="2" t="str">
        <f aca="false">LEFT(G4334,9)</f>
        <v>Particuli</v>
      </c>
      <c r="Q4334" s="2" t="n">
        <f aca="false">MONTH(K4334)</f>
        <v>11</v>
      </c>
      <c r="R4334" s="2" t="str">
        <f aca="false">LEFT(J4334,10)</f>
        <v>CA -Pas du</v>
      </c>
      <c r="S4334" s="11" t="n">
        <f aca="false">L4334-K4334</f>
        <v>9</v>
      </c>
    </row>
    <row r="4335" customFormat="false" ht="12.75" hidden="false" customHeight="false" outlineLevel="0" collapsed="false">
      <c r="A4335" s="1" t="s">
        <v>17</v>
      </c>
      <c r="B4335" s="0"/>
      <c r="C4335" s="0" t="s">
        <v>72</v>
      </c>
      <c r="D4335" s="0"/>
      <c r="E4335" s="0" t="n">
        <v>12000</v>
      </c>
      <c r="F4335" s="0" t="s">
        <v>19</v>
      </c>
      <c r="G4335" s="0"/>
      <c r="H4335" s="0"/>
      <c r="I4335" s="0" t="s">
        <v>57</v>
      </c>
      <c r="J4335" s="0" t="s">
        <v>56</v>
      </c>
      <c r="K4335" s="10" t="n">
        <v>41218</v>
      </c>
      <c r="L4335" s="10" t="n">
        <v>41227</v>
      </c>
      <c r="M4335" s="0"/>
      <c r="N4335" s="12" t="str">
        <f aca="false">LEFT(C4335,9)</f>
        <v>Garage</v>
      </c>
      <c r="O4335" s="13" t="str">
        <f aca="false">LEFT(F4335,9)</f>
        <v>Particuli</v>
      </c>
      <c r="P4335" s="2" t="str">
        <f aca="false">LEFT(G4335,9)</f>
        <v/>
      </c>
      <c r="Q4335" s="2" t="n">
        <f aca="false">MONTH(K4335)</f>
        <v>11</v>
      </c>
      <c r="R4335" s="2" t="str">
        <f aca="false">LEFT(J4335,10)</f>
        <v>PA -Aiguer</v>
      </c>
      <c r="S4335" s="11" t="n">
        <f aca="false">L4335-K4335</f>
        <v>9</v>
      </c>
    </row>
    <row r="4336" customFormat="false" ht="12.75" hidden="false" customHeight="false" outlineLevel="0" collapsed="false">
      <c r="A4336" s="1" t="s">
        <v>17</v>
      </c>
      <c r="B4336" s="0" t="n">
        <v>386</v>
      </c>
      <c r="C4336" s="0" t="s">
        <v>35</v>
      </c>
      <c r="D4336" s="0" t="n">
        <v>121</v>
      </c>
      <c r="E4336" s="0" t="n">
        <v>340000</v>
      </c>
      <c r="F4336" s="0"/>
      <c r="G4336" s="0" t="s">
        <v>19</v>
      </c>
      <c r="H4336" s="0" t="s">
        <v>58</v>
      </c>
      <c r="I4336" s="0" t="s">
        <v>59</v>
      </c>
      <c r="J4336" s="0" t="s">
        <v>58</v>
      </c>
      <c r="K4336" s="10" t="n">
        <v>41218</v>
      </c>
      <c r="L4336" s="10" t="n">
        <v>41227</v>
      </c>
      <c r="M4336" s="0" t="s">
        <v>28</v>
      </c>
      <c r="N4336" s="12" t="str">
        <f aca="false">LEFT(C4336,9)</f>
        <v>Villa</v>
      </c>
      <c r="O4336" s="13" t="str">
        <f aca="false">LEFT(F4336,9)</f>
        <v/>
      </c>
      <c r="P4336" s="2" t="str">
        <f aca="false">LEFT(G4336,9)</f>
        <v>Particuli</v>
      </c>
      <c r="Q4336" s="2" t="n">
        <f aca="false">MONTH(K4336)</f>
        <v>11</v>
      </c>
      <c r="R4336" s="2" t="str">
        <f aca="false">LEFT(J4336,10)</f>
        <v>CA -Croix </v>
      </c>
      <c r="S4336" s="11" t="n">
        <f aca="false">L4336-K4336</f>
        <v>9</v>
      </c>
    </row>
    <row r="4337" customFormat="false" ht="12.75" hidden="false" customHeight="false" outlineLevel="0" collapsed="false">
      <c r="A4337" s="1" t="s">
        <v>17</v>
      </c>
      <c r="B4337" s="0"/>
      <c r="C4337" s="0" t="s">
        <v>18</v>
      </c>
      <c r="D4337" s="0"/>
      <c r="E4337" s="0" t="n">
        <v>142000</v>
      </c>
      <c r="F4337" s="0" t="s">
        <v>19</v>
      </c>
      <c r="G4337" s="0" t="s">
        <v>19</v>
      </c>
      <c r="H4337" s="0" t="s">
        <v>65</v>
      </c>
      <c r="I4337" s="0" t="s">
        <v>66</v>
      </c>
      <c r="J4337" s="0" t="s">
        <v>65</v>
      </c>
      <c r="K4337" s="10" t="n">
        <v>41211</v>
      </c>
      <c r="L4337" s="10" t="n">
        <v>41229</v>
      </c>
      <c r="M4337" s="0" t="s">
        <v>22</v>
      </c>
      <c r="N4337" s="12" t="str">
        <f aca="false">LEFT(C4337,9)</f>
        <v>Apparteme</v>
      </c>
      <c r="O4337" s="13" t="str">
        <f aca="false">LEFT(F4337,9)</f>
        <v>Particuli</v>
      </c>
      <c r="P4337" s="2" t="str">
        <f aca="false">LEFT(G4337,9)</f>
        <v>Particuli</v>
      </c>
      <c r="Q4337" s="2" t="n">
        <f aca="false">MONTH(K4337)</f>
        <v>10</v>
      </c>
      <c r="R4337" s="2" t="str">
        <f aca="false">LEFT(J4337,10)</f>
        <v>PM -Port M</v>
      </c>
      <c r="S4337" s="11" t="n">
        <f aca="false">L4337-K4337</f>
        <v>18</v>
      </c>
    </row>
    <row r="4338" customFormat="false" ht="12.75" hidden="false" customHeight="false" outlineLevel="0" collapsed="false">
      <c r="A4338" s="1" t="s">
        <v>17</v>
      </c>
      <c r="B4338" s="0"/>
      <c r="C4338" s="0" t="s">
        <v>25</v>
      </c>
      <c r="D4338" s="0" t="n">
        <v>30.3</v>
      </c>
      <c r="E4338" s="0" t="n">
        <v>67200</v>
      </c>
      <c r="F4338" s="0" t="s">
        <v>30</v>
      </c>
      <c r="G4338" s="0" t="s">
        <v>19</v>
      </c>
      <c r="H4338" s="0" t="s">
        <v>23</v>
      </c>
      <c r="I4338" s="0" t="s">
        <v>24</v>
      </c>
      <c r="J4338" s="0" t="s">
        <v>23</v>
      </c>
      <c r="K4338" s="10" t="n">
        <v>41218</v>
      </c>
      <c r="L4338" s="10" t="n">
        <v>41227</v>
      </c>
      <c r="M4338" s="0" t="s">
        <v>22</v>
      </c>
      <c r="N4338" s="12" t="str">
        <f aca="false">LEFT(C4338,9)</f>
        <v>Apparteme</v>
      </c>
      <c r="O4338" s="13" t="str">
        <f aca="false">LEFT(F4338,9)</f>
        <v>SCI</v>
      </c>
      <c r="P4338" s="2" t="str">
        <f aca="false">LEFT(G4338,9)</f>
        <v>Particuli</v>
      </c>
      <c r="Q4338" s="2" t="n">
        <f aca="false">MONTH(K4338)</f>
        <v>11</v>
      </c>
      <c r="R4338" s="2" t="str">
        <f aca="false">LEFT(J4338,10)</f>
        <v>PA -Saint </v>
      </c>
      <c r="S4338" s="11" t="n">
        <f aca="false">L4338-K4338</f>
        <v>9</v>
      </c>
    </row>
    <row r="4339" customFormat="false" ht="12.75" hidden="false" customHeight="false" outlineLevel="0" collapsed="false">
      <c r="A4339" s="1" t="s">
        <v>17</v>
      </c>
      <c r="B4339" s="0"/>
      <c r="C4339" s="0" t="s">
        <v>18</v>
      </c>
      <c r="D4339" s="0" t="n">
        <v>54.63</v>
      </c>
      <c r="E4339" s="0" t="n">
        <v>88000</v>
      </c>
      <c r="F4339" s="0" t="s">
        <v>19</v>
      </c>
      <c r="G4339" s="0" t="s">
        <v>19</v>
      </c>
      <c r="H4339" s="0"/>
      <c r="I4339" s="0" t="s">
        <v>24</v>
      </c>
      <c r="J4339" s="0" t="s">
        <v>23</v>
      </c>
      <c r="K4339" s="10" t="n">
        <v>41218</v>
      </c>
      <c r="L4339" s="10" t="n">
        <v>41227</v>
      </c>
      <c r="M4339" s="0" t="s">
        <v>22</v>
      </c>
      <c r="N4339" s="12" t="str">
        <f aca="false">LEFT(C4339,9)</f>
        <v>Apparteme</v>
      </c>
      <c r="O4339" s="13" t="str">
        <f aca="false">LEFT(F4339,9)</f>
        <v>Particuli</v>
      </c>
      <c r="P4339" s="2" t="str">
        <f aca="false">LEFT(G4339,9)</f>
        <v>Particuli</v>
      </c>
      <c r="Q4339" s="2" t="n">
        <f aca="false">MONTH(K4339)</f>
        <v>11</v>
      </c>
      <c r="R4339" s="2" t="str">
        <f aca="false">LEFT(J4339,10)</f>
        <v>PA -Saint </v>
      </c>
      <c r="S4339" s="11" t="n">
        <f aca="false">L4339-K4339</f>
        <v>9</v>
      </c>
    </row>
    <row r="4340" customFormat="false" ht="12.75" hidden="false" customHeight="false" outlineLevel="0" collapsed="false">
      <c r="A4340" s="1" t="s">
        <v>17</v>
      </c>
      <c r="B4340" s="0"/>
      <c r="C4340" s="0" t="s">
        <v>18</v>
      </c>
      <c r="D4340" s="0" t="n">
        <v>69.72</v>
      </c>
      <c r="E4340" s="0" t="n">
        <v>140000</v>
      </c>
      <c r="F4340" s="0" t="s">
        <v>19</v>
      </c>
      <c r="G4340" s="0" t="s">
        <v>19</v>
      </c>
      <c r="H4340" s="0"/>
      <c r="I4340" s="0" t="s">
        <v>21</v>
      </c>
      <c r="J4340" s="0" t="s">
        <v>20</v>
      </c>
      <c r="K4340" s="10" t="n">
        <v>41218</v>
      </c>
      <c r="L4340" s="10" t="n">
        <v>41227</v>
      </c>
      <c r="M4340" s="0" t="s">
        <v>22</v>
      </c>
      <c r="N4340" s="12" t="str">
        <f aca="false">LEFT(C4340,9)</f>
        <v>Apparteme</v>
      </c>
      <c r="O4340" s="13" t="str">
        <f aca="false">LEFT(F4340,9)</f>
        <v>Particuli</v>
      </c>
      <c r="P4340" s="2" t="str">
        <f aca="false">LEFT(G4340,9)</f>
        <v>Particuli</v>
      </c>
      <c r="Q4340" s="2" t="n">
        <f aca="false">MONTH(K4340)</f>
        <v>11</v>
      </c>
      <c r="R4340" s="2" t="str">
        <f aca="false">LEFT(J4340,10)</f>
        <v>CA -Lemass</v>
      </c>
      <c r="S4340" s="11" t="n">
        <f aca="false">L4340-K4340</f>
        <v>9</v>
      </c>
    </row>
    <row r="4341" customFormat="false" ht="12.75" hidden="false" customHeight="false" outlineLevel="0" collapsed="false">
      <c r="A4341" s="1" t="s">
        <v>17</v>
      </c>
      <c r="B4341" s="0"/>
      <c r="C4341" s="0" t="s">
        <v>35</v>
      </c>
      <c r="D4341" s="0"/>
      <c r="E4341" s="0" t="n">
        <v>240000</v>
      </c>
      <c r="F4341" s="0" t="s">
        <v>19</v>
      </c>
      <c r="G4341" s="0" t="s">
        <v>19</v>
      </c>
      <c r="H4341" s="0"/>
      <c r="I4341" s="0" t="s">
        <v>68</v>
      </c>
      <c r="J4341" s="0" t="s">
        <v>67</v>
      </c>
      <c r="K4341" s="10" t="n">
        <v>41211</v>
      </c>
      <c r="L4341" s="10" t="n">
        <v>41229</v>
      </c>
      <c r="M4341" s="0"/>
      <c r="N4341" s="12" t="str">
        <f aca="false">LEFT(C4341,9)</f>
        <v>Villa</v>
      </c>
      <c r="O4341" s="13" t="str">
        <f aca="false">LEFT(F4341,9)</f>
        <v>Particuli</v>
      </c>
      <c r="P4341" s="2" t="str">
        <f aca="false">LEFT(G4341,9)</f>
        <v>Particuli</v>
      </c>
      <c r="Q4341" s="2" t="n">
        <f aca="false">MONTH(K4341)</f>
        <v>10</v>
      </c>
      <c r="R4341" s="2" t="str">
        <f aca="false">LEFT(J4341,10)</f>
        <v>CE -Alco</v>
      </c>
      <c r="S4341" s="11" t="n">
        <f aca="false">L4341-K4341</f>
        <v>18</v>
      </c>
    </row>
    <row r="4342" customFormat="false" ht="12.75" hidden="false" customHeight="false" outlineLevel="0" collapsed="false">
      <c r="A4342" s="1" t="s">
        <v>17</v>
      </c>
      <c r="B4342" s="0"/>
      <c r="C4342" s="0" t="s">
        <v>72</v>
      </c>
      <c r="D4342" s="0"/>
      <c r="E4342" s="0" t="n">
        <v>7500</v>
      </c>
      <c r="F4342" s="0" t="s">
        <v>84</v>
      </c>
      <c r="G4342" s="0" t="s">
        <v>19</v>
      </c>
      <c r="H4342" s="0"/>
      <c r="I4342" s="0" t="s">
        <v>21</v>
      </c>
      <c r="J4342" s="0" t="s">
        <v>20</v>
      </c>
      <c r="K4342" s="10" t="n">
        <v>41218</v>
      </c>
      <c r="L4342" s="10" t="n">
        <v>41227</v>
      </c>
      <c r="M4342" s="0"/>
      <c r="N4342" s="12" t="str">
        <f aca="false">LEFT(C4342,9)</f>
        <v>Garage</v>
      </c>
      <c r="O4342" s="13" t="str">
        <f aca="false">LEFT(F4342,9)</f>
        <v>SACI-SCCV</v>
      </c>
      <c r="P4342" s="2" t="str">
        <f aca="false">LEFT(G4342,9)</f>
        <v>Particuli</v>
      </c>
      <c r="Q4342" s="2" t="n">
        <f aca="false">MONTH(K4342)</f>
        <v>11</v>
      </c>
      <c r="R4342" s="2" t="str">
        <f aca="false">LEFT(J4342,10)</f>
        <v>CA -Lemass</v>
      </c>
      <c r="S4342" s="11" t="n">
        <f aca="false">L4342-K4342</f>
        <v>9</v>
      </c>
    </row>
    <row r="4343" customFormat="false" ht="12.75" hidden="false" customHeight="false" outlineLevel="0" collapsed="false">
      <c r="A4343" s="1" t="s">
        <v>17</v>
      </c>
      <c r="B4343" s="0"/>
      <c r="C4343" s="0" t="s">
        <v>25</v>
      </c>
      <c r="D4343" s="0"/>
      <c r="E4343" s="0" t="n">
        <v>78000</v>
      </c>
      <c r="F4343" s="0" t="s">
        <v>19</v>
      </c>
      <c r="G4343" s="0" t="s">
        <v>19</v>
      </c>
      <c r="H4343" s="0"/>
      <c r="I4343" s="0" t="s">
        <v>39</v>
      </c>
      <c r="J4343" s="0" t="s">
        <v>40</v>
      </c>
      <c r="K4343" s="10" t="n">
        <v>41211</v>
      </c>
      <c r="L4343" s="10" t="n">
        <v>41229</v>
      </c>
      <c r="M4343" s="0" t="s">
        <v>28</v>
      </c>
      <c r="N4343" s="12" t="str">
        <f aca="false">LEFT(C4343,9)</f>
        <v>Apparteme</v>
      </c>
      <c r="O4343" s="13" t="str">
        <f aca="false">LEFT(F4343,9)</f>
        <v>Particuli</v>
      </c>
      <c r="P4343" s="2" t="str">
        <f aca="false">LEFT(G4343,9)</f>
        <v>Particuli</v>
      </c>
      <c r="Q4343" s="2" t="n">
        <f aca="false">MONTH(K4343)</f>
        <v>10</v>
      </c>
      <c r="R4343" s="2" t="str">
        <f aca="false">LEFT(J4343,10)</f>
        <v>HF -Hopita</v>
      </c>
      <c r="S4343" s="11" t="n">
        <f aca="false">L4343-K4343</f>
        <v>18</v>
      </c>
    </row>
    <row r="4344" customFormat="false" ht="12.75" hidden="false" customHeight="false" outlineLevel="0" collapsed="false">
      <c r="A4344" s="1" t="s">
        <v>17</v>
      </c>
      <c r="B4344" s="0"/>
      <c r="C4344" s="0" t="s">
        <v>72</v>
      </c>
      <c r="D4344" s="0"/>
      <c r="E4344" s="0" t="n">
        <v>7500</v>
      </c>
      <c r="F4344" s="0" t="s">
        <v>19</v>
      </c>
      <c r="G4344" s="0" t="s">
        <v>19</v>
      </c>
      <c r="H4344" s="0"/>
      <c r="I4344" s="0" t="s">
        <v>21</v>
      </c>
      <c r="J4344" s="0" t="s">
        <v>20</v>
      </c>
      <c r="K4344" s="10" t="n">
        <v>41218</v>
      </c>
      <c r="L4344" s="10" t="n">
        <v>41227</v>
      </c>
      <c r="M4344" s="0"/>
      <c r="N4344" s="12" t="str">
        <f aca="false">LEFT(C4344,9)</f>
        <v>Garage</v>
      </c>
      <c r="O4344" s="13" t="str">
        <f aca="false">LEFT(F4344,9)</f>
        <v>Particuli</v>
      </c>
      <c r="P4344" s="2" t="str">
        <f aca="false">LEFT(G4344,9)</f>
        <v>Particuli</v>
      </c>
      <c r="Q4344" s="2" t="n">
        <f aca="false">MONTH(K4344)</f>
        <v>11</v>
      </c>
      <c r="R4344" s="2" t="str">
        <f aca="false">LEFT(J4344,10)</f>
        <v>CA -Lemass</v>
      </c>
      <c r="S4344" s="11" t="n">
        <f aca="false">L4344-K4344</f>
        <v>9</v>
      </c>
    </row>
    <row r="4345" customFormat="false" ht="12.75" hidden="false" customHeight="false" outlineLevel="0" collapsed="false">
      <c r="A4345" s="1" t="s">
        <v>17</v>
      </c>
      <c r="B4345" s="0"/>
      <c r="C4345" s="0" t="s">
        <v>25</v>
      </c>
      <c r="D4345" s="0" t="n">
        <v>52.93</v>
      </c>
      <c r="E4345" s="0" t="n">
        <v>90000</v>
      </c>
      <c r="F4345" s="0" t="s">
        <v>19</v>
      </c>
      <c r="G4345" s="0" t="s">
        <v>19</v>
      </c>
      <c r="H4345" s="0" t="s">
        <v>26</v>
      </c>
      <c r="I4345" s="0" t="s">
        <v>27</v>
      </c>
      <c r="J4345" s="0" t="s">
        <v>26</v>
      </c>
      <c r="K4345" s="10" t="n">
        <v>41221</v>
      </c>
      <c r="L4345" s="10" t="n">
        <v>41227</v>
      </c>
      <c r="M4345" s="0" t="s">
        <v>28</v>
      </c>
      <c r="N4345" s="12" t="str">
        <f aca="false">LEFT(C4345,9)</f>
        <v>Apparteme</v>
      </c>
      <c r="O4345" s="13" t="str">
        <f aca="false">LEFT(F4345,9)</f>
        <v>Particuli</v>
      </c>
      <c r="P4345" s="2" t="str">
        <f aca="false">LEFT(G4345,9)</f>
        <v>Particuli</v>
      </c>
      <c r="Q4345" s="2" t="n">
        <f aca="false">MONTH(K4345)</f>
        <v>11</v>
      </c>
      <c r="R4345" s="2" t="str">
        <f aca="false">LEFT(J4345,10)</f>
        <v>CA -Estano</v>
      </c>
      <c r="S4345" s="11" t="n">
        <f aca="false">L4345-K4345</f>
        <v>6</v>
      </c>
    </row>
    <row r="4346" customFormat="false" ht="12.75" hidden="false" customHeight="false" outlineLevel="0" collapsed="false">
      <c r="A4346" s="1" t="s">
        <v>17</v>
      </c>
      <c r="B4346" s="0"/>
      <c r="C4346" s="0" t="s">
        <v>18</v>
      </c>
      <c r="D4346" s="0"/>
      <c r="E4346" s="0" t="n">
        <v>127000</v>
      </c>
      <c r="F4346" s="0" t="s">
        <v>19</v>
      </c>
      <c r="G4346" s="0" t="s">
        <v>19</v>
      </c>
      <c r="H4346" s="0" t="s">
        <v>87</v>
      </c>
      <c r="I4346" s="0" t="s">
        <v>88</v>
      </c>
      <c r="J4346" s="0" t="s">
        <v>87</v>
      </c>
      <c r="K4346" s="10" t="n">
        <v>41211</v>
      </c>
      <c r="L4346" s="10" t="n">
        <v>41229</v>
      </c>
      <c r="M4346" s="0" t="s">
        <v>37</v>
      </c>
      <c r="N4346" s="12" t="str">
        <f aca="false">LEFT(C4346,9)</f>
        <v>Apparteme</v>
      </c>
      <c r="O4346" s="13" t="str">
        <f aca="false">LEFT(F4346,9)</f>
        <v>Particuli</v>
      </c>
      <c r="P4346" s="2" t="str">
        <f aca="false">LEFT(G4346,9)</f>
        <v>Particuli</v>
      </c>
      <c r="Q4346" s="2" t="n">
        <f aca="false">MONTH(K4346)</f>
        <v>10</v>
      </c>
      <c r="R4346" s="2" t="str">
        <f aca="false">LEFT(J4346,10)</f>
        <v>MO -Cellen</v>
      </c>
      <c r="S4346" s="11" t="n">
        <f aca="false">L4346-K4346</f>
        <v>18</v>
      </c>
    </row>
    <row r="4347" customFormat="false" ht="12.75" hidden="false" customHeight="false" outlineLevel="0" collapsed="false">
      <c r="A4347" s="1" t="s">
        <v>17</v>
      </c>
      <c r="B4347" s="0"/>
      <c r="C4347" s="0" t="s">
        <v>35</v>
      </c>
      <c r="D4347" s="0"/>
      <c r="E4347" s="0" t="n">
        <v>305000</v>
      </c>
      <c r="F4347" s="0" t="s">
        <v>19</v>
      </c>
      <c r="G4347" s="0"/>
      <c r="H4347" s="0"/>
      <c r="I4347" s="0" t="s">
        <v>39</v>
      </c>
      <c r="J4347" s="0" t="s">
        <v>40</v>
      </c>
      <c r="K4347" s="10" t="n">
        <v>41213</v>
      </c>
      <c r="L4347" s="10" t="n">
        <v>41229</v>
      </c>
      <c r="M4347" s="0" t="s">
        <v>37</v>
      </c>
      <c r="N4347" s="12" t="str">
        <f aca="false">LEFT(C4347,9)</f>
        <v>Villa</v>
      </c>
      <c r="O4347" s="13" t="str">
        <f aca="false">LEFT(F4347,9)</f>
        <v>Particuli</v>
      </c>
      <c r="P4347" s="2" t="str">
        <f aca="false">LEFT(G4347,9)</f>
        <v/>
      </c>
      <c r="Q4347" s="2" t="n">
        <f aca="false">MONTH(K4347)</f>
        <v>10</v>
      </c>
      <c r="R4347" s="2" t="str">
        <f aca="false">LEFT(J4347,10)</f>
        <v>HF -Hopita</v>
      </c>
      <c r="S4347" s="11" t="n">
        <f aca="false">L4347-K4347</f>
        <v>16</v>
      </c>
    </row>
    <row r="4348" customFormat="false" ht="12.75" hidden="false" customHeight="false" outlineLevel="0" collapsed="false">
      <c r="A4348" s="1" t="s">
        <v>17</v>
      </c>
      <c r="B4348" s="0"/>
      <c r="C4348" s="0" t="s">
        <v>18</v>
      </c>
      <c r="D4348" s="0"/>
      <c r="E4348" s="0" t="n">
        <v>121000</v>
      </c>
      <c r="F4348" s="0" t="s">
        <v>19</v>
      </c>
      <c r="G4348" s="0" t="s">
        <v>30</v>
      </c>
      <c r="H4348" s="0"/>
      <c r="I4348" s="0" t="s">
        <v>66</v>
      </c>
      <c r="J4348" s="0" t="s">
        <v>65</v>
      </c>
      <c r="K4348" s="10" t="n">
        <v>41211</v>
      </c>
      <c r="L4348" s="10" t="n">
        <v>41229</v>
      </c>
      <c r="M4348" s="0" t="s">
        <v>28</v>
      </c>
      <c r="N4348" s="12" t="str">
        <f aca="false">LEFT(C4348,9)</f>
        <v>Apparteme</v>
      </c>
      <c r="O4348" s="13" t="str">
        <f aca="false">LEFT(F4348,9)</f>
        <v>Particuli</v>
      </c>
      <c r="P4348" s="2" t="str">
        <f aca="false">LEFT(G4348,9)</f>
        <v>SCI</v>
      </c>
      <c r="Q4348" s="2" t="n">
        <f aca="false">MONTH(K4348)</f>
        <v>10</v>
      </c>
      <c r="R4348" s="2" t="str">
        <f aca="false">LEFT(J4348,10)</f>
        <v>PM -Port M</v>
      </c>
      <c r="S4348" s="11" t="n">
        <f aca="false">L4348-K4348</f>
        <v>18</v>
      </c>
    </row>
    <row r="4349" customFormat="false" ht="12.75" hidden="false" customHeight="false" outlineLevel="0" collapsed="false">
      <c r="A4349" s="1" t="s">
        <v>17</v>
      </c>
      <c r="B4349" s="0"/>
      <c r="C4349" s="0" t="s">
        <v>35</v>
      </c>
      <c r="D4349" s="0"/>
      <c r="E4349" s="0" t="n">
        <v>225000</v>
      </c>
      <c r="F4349" s="0" t="s">
        <v>19</v>
      </c>
      <c r="G4349" s="0" t="s">
        <v>19</v>
      </c>
      <c r="H4349" s="0"/>
      <c r="I4349" s="0" t="s">
        <v>71</v>
      </c>
      <c r="J4349" s="0" t="s">
        <v>70</v>
      </c>
      <c r="K4349" s="10" t="n">
        <v>41211</v>
      </c>
      <c r="L4349" s="10" t="n">
        <v>41229</v>
      </c>
      <c r="M4349" s="0" t="s">
        <v>37</v>
      </c>
      <c r="N4349" s="12" t="str">
        <f aca="false">LEFT(C4349,9)</f>
        <v>Villa</v>
      </c>
      <c r="O4349" s="13" t="str">
        <f aca="false">LEFT(F4349,9)</f>
        <v>Particuli</v>
      </c>
      <c r="P4349" s="2" t="str">
        <f aca="false">LEFT(G4349,9)</f>
        <v>Particuli</v>
      </c>
      <c r="Q4349" s="2" t="n">
        <f aca="false">MONTH(K4349)</f>
        <v>10</v>
      </c>
      <c r="R4349" s="2" t="str">
        <f aca="false">LEFT(J4349,10)</f>
        <v>CE -La Mar</v>
      </c>
      <c r="S4349" s="11" t="n">
        <f aca="false">L4349-K4349</f>
        <v>18</v>
      </c>
    </row>
    <row r="4350" customFormat="false" ht="12.75" hidden="false" customHeight="false" outlineLevel="0" collapsed="false">
      <c r="A4350" s="1" t="s">
        <v>17</v>
      </c>
      <c r="B4350" s="0"/>
      <c r="C4350" s="0" t="s">
        <v>72</v>
      </c>
      <c r="D4350" s="0"/>
      <c r="E4350" s="0" t="n">
        <v>9000</v>
      </c>
      <c r="F4350" s="0" t="s">
        <v>19</v>
      </c>
      <c r="G4350" s="0" t="s">
        <v>19</v>
      </c>
      <c r="H4350" s="0" t="s">
        <v>40</v>
      </c>
      <c r="I4350" s="0" t="s">
        <v>39</v>
      </c>
      <c r="J4350" s="0" t="s">
        <v>40</v>
      </c>
      <c r="K4350" s="10" t="n">
        <v>41211</v>
      </c>
      <c r="L4350" s="10" t="n">
        <v>41229</v>
      </c>
      <c r="M4350" s="0" t="s">
        <v>22</v>
      </c>
      <c r="N4350" s="12" t="str">
        <f aca="false">LEFT(C4350,9)</f>
        <v>Garage</v>
      </c>
      <c r="O4350" s="13" t="str">
        <f aca="false">LEFT(F4350,9)</f>
        <v>Particuli</v>
      </c>
      <c r="P4350" s="2" t="str">
        <f aca="false">LEFT(G4350,9)</f>
        <v>Particuli</v>
      </c>
      <c r="Q4350" s="2" t="n">
        <f aca="false">MONTH(K4350)</f>
        <v>10</v>
      </c>
      <c r="R4350" s="2" t="str">
        <f aca="false">LEFT(J4350,10)</f>
        <v>HF -Hopita</v>
      </c>
      <c r="S4350" s="11" t="n">
        <f aca="false">L4350-K4350</f>
        <v>18</v>
      </c>
    </row>
    <row r="4351" customFormat="false" ht="12.75" hidden="false" customHeight="false" outlineLevel="0" collapsed="false">
      <c r="A4351" s="1" t="s">
        <v>17</v>
      </c>
      <c r="B4351" s="0"/>
      <c r="C4351" s="0" t="s">
        <v>18</v>
      </c>
      <c r="D4351" s="0" t="n">
        <v>77.55</v>
      </c>
      <c r="E4351" s="0" t="n">
        <v>190000</v>
      </c>
      <c r="F4351" s="0" t="s">
        <v>19</v>
      </c>
      <c r="G4351" s="0" t="s">
        <v>19</v>
      </c>
      <c r="H4351" s="0"/>
      <c r="I4351" s="0" t="s">
        <v>39</v>
      </c>
      <c r="J4351" s="0" t="s">
        <v>40</v>
      </c>
      <c r="K4351" s="10" t="n">
        <v>41211</v>
      </c>
      <c r="L4351" s="10" t="n">
        <v>41229</v>
      </c>
      <c r="M4351" s="0" t="s">
        <v>22</v>
      </c>
      <c r="N4351" s="12" t="str">
        <f aca="false">LEFT(C4351,9)</f>
        <v>Apparteme</v>
      </c>
      <c r="O4351" s="13" t="str">
        <f aca="false">LEFT(F4351,9)</f>
        <v>Particuli</v>
      </c>
      <c r="P4351" s="2" t="str">
        <f aca="false">LEFT(G4351,9)</f>
        <v>Particuli</v>
      </c>
      <c r="Q4351" s="2" t="n">
        <f aca="false">MONTH(K4351)</f>
        <v>10</v>
      </c>
      <c r="R4351" s="2" t="str">
        <f aca="false">LEFT(J4351,10)</f>
        <v>HF -Hopita</v>
      </c>
      <c r="S4351" s="11" t="n">
        <f aca="false">L4351-K4351</f>
        <v>18</v>
      </c>
    </row>
    <row r="4352" customFormat="false" ht="12.75" hidden="false" customHeight="false" outlineLevel="0" collapsed="false">
      <c r="A4352" s="1" t="s">
        <v>17</v>
      </c>
      <c r="B4352" s="0"/>
      <c r="C4352" s="0" t="s">
        <v>29</v>
      </c>
      <c r="D4352" s="0" t="n">
        <v>24.11</v>
      </c>
      <c r="E4352" s="0" t="n">
        <v>36000</v>
      </c>
      <c r="F4352" s="0" t="s">
        <v>19</v>
      </c>
      <c r="G4352" s="0" t="s">
        <v>19</v>
      </c>
      <c r="H4352" s="0" t="s">
        <v>45</v>
      </c>
      <c r="I4352" s="0" t="s">
        <v>46</v>
      </c>
      <c r="J4352" s="0" t="s">
        <v>45</v>
      </c>
      <c r="K4352" s="10" t="n">
        <v>41221</v>
      </c>
      <c r="L4352" s="10" t="n">
        <v>41255</v>
      </c>
      <c r="M4352" s="0" t="s">
        <v>28</v>
      </c>
      <c r="N4352" s="12" t="str">
        <f aca="false">LEFT(C4352,9)</f>
        <v>Local pro</v>
      </c>
      <c r="O4352" s="13" t="str">
        <f aca="false">LEFT(F4352,9)</f>
        <v>Particuli</v>
      </c>
      <c r="P4352" s="2" t="str">
        <f aca="false">LEFT(G4352,9)</f>
        <v>Particuli</v>
      </c>
      <c r="Q4352" s="2" t="n">
        <f aca="false">MONTH(K4352)</f>
        <v>11</v>
      </c>
      <c r="R4352" s="2" t="str">
        <f aca="false">LEFT(J4352,10)</f>
        <v>MC -Gambet</v>
      </c>
      <c r="S4352" s="11" t="n">
        <f aca="false">L4352-K4352</f>
        <v>34</v>
      </c>
    </row>
    <row r="4353" customFormat="false" ht="12.75" hidden="false" customHeight="false" outlineLevel="0" collapsed="false">
      <c r="A4353" s="1" t="s">
        <v>17</v>
      </c>
      <c r="B4353" s="0"/>
      <c r="C4353" s="0" t="s">
        <v>18</v>
      </c>
      <c r="D4353" s="0" t="n">
        <v>30.71</v>
      </c>
      <c r="E4353" s="0" t="n">
        <v>170000</v>
      </c>
      <c r="F4353" s="0" t="s">
        <v>19</v>
      </c>
      <c r="G4353" s="0" t="s">
        <v>19</v>
      </c>
      <c r="H4353" s="0" t="s">
        <v>63</v>
      </c>
      <c r="I4353" s="0" t="s">
        <v>64</v>
      </c>
      <c r="J4353" s="0" t="s">
        <v>63</v>
      </c>
      <c r="K4353" s="10" t="n">
        <v>41219</v>
      </c>
      <c r="L4353" s="10" t="n">
        <v>41264</v>
      </c>
      <c r="M4353" s="0" t="s">
        <v>37</v>
      </c>
      <c r="N4353" s="12" t="str">
        <f aca="false">LEFT(C4353,9)</f>
        <v>Apparteme</v>
      </c>
      <c r="O4353" s="13" t="str">
        <f aca="false">LEFT(F4353,9)</f>
        <v>Particuli</v>
      </c>
      <c r="P4353" s="2" t="str">
        <f aca="false">LEFT(G4353,9)</f>
        <v>Particuli</v>
      </c>
      <c r="Q4353" s="2" t="n">
        <f aca="false">MONTH(K4353)</f>
        <v>11</v>
      </c>
      <c r="R4353" s="2" t="str">
        <f aca="false">LEFT(J4353,10)</f>
        <v>MC -Centre</v>
      </c>
      <c r="S4353" s="11" t="n">
        <f aca="false">L4353-K4353</f>
        <v>45</v>
      </c>
    </row>
    <row r="4354" customFormat="false" ht="12.75" hidden="false" customHeight="false" outlineLevel="0" collapsed="false">
      <c r="A4354" s="1" t="s">
        <v>17</v>
      </c>
      <c r="B4354" s="0"/>
      <c r="C4354" s="0" t="s">
        <v>29</v>
      </c>
      <c r="D4354" s="0" t="n">
        <v>148</v>
      </c>
      <c r="E4354" s="0" t="n">
        <v>345000</v>
      </c>
      <c r="F4354" s="0" t="s">
        <v>84</v>
      </c>
      <c r="G4354" s="0" t="s">
        <v>19</v>
      </c>
      <c r="H4354" s="0" t="s">
        <v>31</v>
      </c>
      <c r="I4354" s="0" t="s">
        <v>32</v>
      </c>
      <c r="J4354" s="0" t="s">
        <v>31</v>
      </c>
      <c r="K4354" s="10" t="n">
        <v>41221</v>
      </c>
      <c r="L4354" s="10" t="n">
        <v>41246</v>
      </c>
      <c r="M4354" s="0" t="s">
        <v>22</v>
      </c>
      <c r="N4354" s="12" t="str">
        <f aca="false">LEFT(C4354,9)</f>
        <v>Local pro</v>
      </c>
      <c r="O4354" s="13" t="str">
        <f aca="false">LEFT(F4354,9)</f>
        <v>SACI-SCCV</v>
      </c>
      <c r="P4354" s="2" t="str">
        <f aca="false">LEFT(G4354,9)</f>
        <v>Particuli</v>
      </c>
      <c r="Q4354" s="2" t="n">
        <f aca="false">MONTH(K4354)</f>
        <v>11</v>
      </c>
      <c r="R4354" s="2" t="str">
        <f aca="false">LEFT(J4354,10)</f>
        <v>MC -Comédi</v>
      </c>
      <c r="S4354" s="11" t="n">
        <f aca="false">L4354-K4354</f>
        <v>25</v>
      </c>
    </row>
    <row r="4355" customFormat="false" ht="12.75" hidden="false" customHeight="false" outlineLevel="0" collapsed="false">
      <c r="A4355" s="1" t="s">
        <v>17</v>
      </c>
      <c r="B4355" s="0"/>
      <c r="C4355" s="0" t="s">
        <v>25</v>
      </c>
      <c r="D4355" s="0" t="n">
        <v>16.93</v>
      </c>
      <c r="E4355" s="0" t="n">
        <v>74000</v>
      </c>
      <c r="F4355" s="0" t="s">
        <v>30</v>
      </c>
      <c r="G4355" s="0" t="s">
        <v>19</v>
      </c>
      <c r="H4355" s="0" t="s">
        <v>49</v>
      </c>
      <c r="I4355" s="0" t="s">
        <v>50</v>
      </c>
      <c r="J4355" s="0" t="s">
        <v>49</v>
      </c>
      <c r="K4355" s="10" t="n">
        <v>41220</v>
      </c>
      <c r="L4355" s="10" t="n">
        <v>41246</v>
      </c>
      <c r="M4355" s="0" t="s">
        <v>28</v>
      </c>
      <c r="N4355" s="12" t="str">
        <f aca="false">LEFT(C4355,9)</f>
        <v>Apparteme</v>
      </c>
      <c r="O4355" s="13" t="str">
        <f aca="false">LEFT(F4355,9)</f>
        <v>SCI</v>
      </c>
      <c r="P4355" s="2" t="str">
        <f aca="false">LEFT(G4355,9)</f>
        <v>Particuli</v>
      </c>
      <c r="Q4355" s="2" t="n">
        <f aca="false">MONTH(K4355)</f>
        <v>11</v>
      </c>
      <c r="R4355" s="2" t="str">
        <f aca="false">LEFT(J4355,10)</f>
        <v>MC -Les Be</v>
      </c>
      <c r="S4355" s="11" t="n">
        <f aca="false">L4355-K4355</f>
        <v>26</v>
      </c>
    </row>
    <row r="4356" customFormat="false" ht="12.75" hidden="false" customHeight="false" outlineLevel="0" collapsed="false">
      <c r="A4356" s="1" t="s">
        <v>17</v>
      </c>
      <c r="B4356" s="0"/>
      <c r="C4356" s="0" t="s">
        <v>18</v>
      </c>
      <c r="D4356" s="0" t="n">
        <v>19.42</v>
      </c>
      <c r="E4356" s="0" t="n">
        <v>106000</v>
      </c>
      <c r="F4356" s="0" t="s">
        <v>19</v>
      </c>
      <c r="G4356" s="0" t="s">
        <v>19</v>
      </c>
      <c r="H4356" s="0" t="s">
        <v>45</v>
      </c>
      <c r="I4356" s="0" t="s">
        <v>46</v>
      </c>
      <c r="J4356" s="0" t="s">
        <v>45</v>
      </c>
      <c r="K4356" s="10" t="n">
        <v>41248</v>
      </c>
      <c r="L4356" s="10" t="n">
        <v>41255</v>
      </c>
      <c r="M4356" s="0" t="s">
        <v>28</v>
      </c>
      <c r="N4356" s="12" t="str">
        <f aca="false">LEFT(C4356,9)</f>
        <v>Apparteme</v>
      </c>
      <c r="O4356" s="13" t="str">
        <f aca="false">LEFT(F4356,9)</f>
        <v>Particuli</v>
      </c>
      <c r="P4356" s="2" t="str">
        <f aca="false">LEFT(G4356,9)</f>
        <v>Particuli</v>
      </c>
      <c r="Q4356" s="2" t="n">
        <f aca="false">MONTH(K4356)</f>
        <v>12</v>
      </c>
      <c r="R4356" s="2" t="str">
        <f aca="false">LEFT(J4356,10)</f>
        <v>MC -Gambet</v>
      </c>
      <c r="S4356" s="11" t="n">
        <f aca="false">L4356-K4356</f>
        <v>7</v>
      </c>
    </row>
    <row r="4357" customFormat="false" ht="12.75" hidden="false" customHeight="false" outlineLevel="0" collapsed="false">
      <c r="A4357" s="1" t="s">
        <v>17</v>
      </c>
      <c r="B4357" s="0" t="n">
        <v>501</v>
      </c>
      <c r="C4357" s="0" t="s">
        <v>35</v>
      </c>
      <c r="D4357" s="0" t="n">
        <v>82.25</v>
      </c>
      <c r="E4357" s="0" t="n">
        <v>325000</v>
      </c>
      <c r="F4357" s="0" t="s">
        <v>19</v>
      </c>
      <c r="G4357" s="0" t="s">
        <v>19</v>
      </c>
      <c r="H4357" s="0"/>
      <c r="I4357" s="0" t="s">
        <v>96</v>
      </c>
      <c r="J4357" s="0" t="s">
        <v>95</v>
      </c>
      <c r="K4357" s="10" t="n">
        <v>41221</v>
      </c>
      <c r="L4357" s="10" t="n">
        <v>41243</v>
      </c>
      <c r="M4357" s="0" t="s">
        <v>22</v>
      </c>
      <c r="N4357" s="12" t="str">
        <f aca="false">LEFT(C4357,9)</f>
        <v>Villa</v>
      </c>
      <c r="O4357" s="13" t="str">
        <f aca="false">LEFT(F4357,9)</f>
        <v>Particuli</v>
      </c>
      <c r="P4357" s="2" t="str">
        <f aca="false">LEFT(G4357,9)</f>
        <v>Particuli</v>
      </c>
      <c r="Q4357" s="2" t="n">
        <f aca="false">MONTH(K4357)</f>
        <v>11</v>
      </c>
      <c r="R4357" s="2" t="str">
        <f aca="false">LEFT(J4357,10)</f>
        <v>MC -Les Au</v>
      </c>
      <c r="S4357" s="11" t="n">
        <f aca="false">L4357-K4357</f>
        <v>22</v>
      </c>
    </row>
    <row r="4358" customFormat="false" ht="12.75" hidden="false" customHeight="false" outlineLevel="0" collapsed="false">
      <c r="A4358" s="1" t="s">
        <v>17</v>
      </c>
      <c r="B4358" s="0"/>
      <c r="C4358" s="0" t="s">
        <v>29</v>
      </c>
      <c r="D4358" s="0"/>
      <c r="E4358" s="0" t="n">
        <v>61000</v>
      </c>
      <c r="F4358" s="0" t="s">
        <v>19</v>
      </c>
      <c r="G4358" s="0" t="s">
        <v>30</v>
      </c>
      <c r="H4358" s="0" t="s">
        <v>31</v>
      </c>
      <c r="I4358" s="0" t="s">
        <v>32</v>
      </c>
      <c r="J4358" s="0" t="s">
        <v>31</v>
      </c>
      <c r="K4358" s="10" t="n">
        <v>41220</v>
      </c>
      <c r="L4358" s="10" t="n">
        <v>41246</v>
      </c>
      <c r="M4358" s="0"/>
      <c r="N4358" s="12" t="str">
        <f aca="false">LEFT(C4358,9)</f>
        <v>Local pro</v>
      </c>
      <c r="O4358" s="13" t="str">
        <f aca="false">LEFT(F4358,9)</f>
        <v>Particuli</v>
      </c>
      <c r="P4358" s="2" t="str">
        <f aca="false">LEFT(G4358,9)</f>
        <v>SCI</v>
      </c>
      <c r="Q4358" s="2" t="n">
        <f aca="false">MONTH(K4358)</f>
        <v>11</v>
      </c>
      <c r="R4358" s="2" t="str">
        <f aca="false">LEFT(J4358,10)</f>
        <v>MC -Comédi</v>
      </c>
      <c r="S4358" s="11" t="n">
        <f aca="false">L4358-K4358</f>
        <v>26</v>
      </c>
    </row>
    <row r="4359" customFormat="false" ht="12.75" hidden="false" customHeight="false" outlineLevel="0" collapsed="false">
      <c r="A4359" s="1" t="s">
        <v>17</v>
      </c>
      <c r="B4359" s="0"/>
      <c r="C4359" s="0" t="s">
        <v>25</v>
      </c>
      <c r="D4359" s="0" t="n">
        <v>17</v>
      </c>
      <c r="E4359" s="0" t="n">
        <v>19000</v>
      </c>
      <c r="F4359" s="0" t="s">
        <v>19</v>
      </c>
      <c r="G4359" s="0" t="s">
        <v>19</v>
      </c>
      <c r="H4359" s="0" t="s">
        <v>49</v>
      </c>
      <c r="I4359" s="0" t="s">
        <v>50</v>
      </c>
      <c r="J4359" s="0" t="s">
        <v>49</v>
      </c>
      <c r="K4359" s="10" t="n">
        <v>41220</v>
      </c>
      <c r="L4359" s="10" t="n">
        <v>41246</v>
      </c>
      <c r="M4359" s="0" t="s">
        <v>22</v>
      </c>
      <c r="N4359" s="12" t="str">
        <f aca="false">LEFT(C4359,9)</f>
        <v>Apparteme</v>
      </c>
      <c r="O4359" s="13" t="str">
        <f aca="false">LEFT(F4359,9)</f>
        <v>Particuli</v>
      </c>
      <c r="P4359" s="2" t="str">
        <f aca="false">LEFT(G4359,9)</f>
        <v>Particuli</v>
      </c>
      <c r="Q4359" s="2" t="n">
        <f aca="false">MONTH(K4359)</f>
        <v>11</v>
      </c>
      <c r="R4359" s="2" t="str">
        <f aca="false">LEFT(J4359,10)</f>
        <v>MC -Les Be</v>
      </c>
      <c r="S4359" s="11" t="n">
        <f aca="false">L4359-K4359</f>
        <v>26</v>
      </c>
    </row>
    <row r="4360" customFormat="false" ht="12.75" hidden="false" customHeight="false" outlineLevel="0" collapsed="false">
      <c r="A4360" s="1" t="s">
        <v>17</v>
      </c>
      <c r="B4360" s="0"/>
      <c r="C4360" s="0" t="s">
        <v>98</v>
      </c>
      <c r="D4360" s="0" t="n">
        <v>106.59</v>
      </c>
      <c r="E4360" s="0" t="n">
        <v>185000</v>
      </c>
      <c r="F4360" s="0" t="s">
        <v>19</v>
      </c>
      <c r="G4360" s="0"/>
      <c r="H4360" s="0"/>
      <c r="I4360" s="0" t="s">
        <v>46</v>
      </c>
      <c r="J4360" s="0" t="s">
        <v>45</v>
      </c>
      <c r="K4360" s="10" t="n">
        <v>41221</v>
      </c>
      <c r="L4360" s="10" t="n">
        <v>41246</v>
      </c>
      <c r="M4360" s="0" t="s">
        <v>22</v>
      </c>
      <c r="N4360" s="12" t="str">
        <f aca="false">LEFT(C4360,9)</f>
        <v>Apparteme</v>
      </c>
      <c r="O4360" s="13" t="str">
        <f aca="false">LEFT(F4360,9)</f>
        <v>Particuli</v>
      </c>
      <c r="P4360" s="2" t="str">
        <f aca="false">LEFT(G4360,9)</f>
        <v/>
      </c>
      <c r="Q4360" s="2" t="n">
        <f aca="false">MONTH(K4360)</f>
        <v>11</v>
      </c>
      <c r="R4360" s="2" t="str">
        <f aca="false">LEFT(J4360,10)</f>
        <v>MC -Gambet</v>
      </c>
      <c r="S4360" s="11" t="n">
        <f aca="false">L4360-K4360</f>
        <v>25</v>
      </c>
    </row>
    <row r="4361" customFormat="false" ht="12.75" hidden="false" customHeight="false" outlineLevel="0" collapsed="false">
      <c r="A4361" s="1" t="s">
        <v>17</v>
      </c>
      <c r="B4361" s="0"/>
      <c r="C4361" s="0" t="s">
        <v>72</v>
      </c>
      <c r="D4361" s="0"/>
      <c r="E4361" s="0" t="n">
        <v>14000</v>
      </c>
      <c r="F4361" s="0" t="s">
        <v>84</v>
      </c>
      <c r="G4361" s="0" t="s">
        <v>19</v>
      </c>
      <c r="H4361" s="0"/>
      <c r="I4361" s="0" t="s">
        <v>46</v>
      </c>
      <c r="J4361" s="0" t="s">
        <v>45</v>
      </c>
      <c r="K4361" s="10" t="n">
        <v>41220</v>
      </c>
      <c r="L4361" s="10" t="n">
        <v>41246</v>
      </c>
      <c r="M4361" s="0" t="s">
        <v>37</v>
      </c>
      <c r="N4361" s="12" t="str">
        <f aca="false">LEFT(C4361,9)</f>
        <v>Garage</v>
      </c>
      <c r="O4361" s="13" t="str">
        <f aca="false">LEFT(F4361,9)</f>
        <v>SACI-SCCV</v>
      </c>
      <c r="P4361" s="2" t="str">
        <f aca="false">LEFT(G4361,9)</f>
        <v>Particuli</v>
      </c>
      <c r="Q4361" s="2" t="n">
        <f aca="false">MONTH(K4361)</f>
        <v>11</v>
      </c>
      <c r="R4361" s="2" t="str">
        <f aca="false">LEFT(J4361,10)</f>
        <v>MC -Gambet</v>
      </c>
      <c r="S4361" s="11" t="n">
        <f aca="false">L4361-K4361</f>
        <v>26</v>
      </c>
    </row>
    <row r="4362" customFormat="false" ht="12.75" hidden="false" customHeight="false" outlineLevel="0" collapsed="false">
      <c r="A4362" s="1" t="s">
        <v>17</v>
      </c>
      <c r="B4362" s="0"/>
      <c r="C4362" s="0" t="s">
        <v>18</v>
      </c>
      <c r="D4362" s="0" t="n">
        <v>71.4</v>
      </c>
      <c r="E4362" s="0" t="n">
        <v>199000</v>
      </c>
      <c r="F4362" s="0" t="s">
        <v>19</v>
      </c>
      <c r="G4362" s="0" t="s">
        <v>19</v>
      </c>
      <c r="H4362" s="0" t="s">
        <v>43</v>
      </c>
      <c r="I4362" s="0" t="s">
        <v>44</v>
      </c>
      <c r="J4362" s="0" t="s">
        <v>43</v>
      </c>
      <c r="K4362" s="10" t="n">
        <v>41219</v>
      </c>
      <c r="L4362" s="10" t="n">
        <v>41246</v>
      </c>
      <c r="M4362" s="0" t="s">
        <v>22</v>
      </c>
      <c r="N4362" s="12" t="str">
        <f aca="false">LEFT(C4362,9)</f>
        <v>Apparteme</v>
      </c>
      <c r="O4362" s="13" t="str">
        <f aca="false">LEFT(F4362,9)</f>
        <v>Particuli</v>
      </c>
      <c r="P4362" s="2" t="str">
        <f aca="false">LEFT(G4362,9)</f>
        <v>Particuli</v>
      </c>
      <c r="Q4362" s="2" t="n">
        <f aca="false">MONTH(K4362)</f>
        <v>11</v>
      </c>
      <c r="R4362" s="2" t="str">
        <f aca="false">LEFT(J4362,10)</f>
        <v>MC -Antigo</v>
      </c>
      <c r="S4362" s="11" t="n">
        <f aca="false">L4362-K4362</f>
        <v>27</v>
      </c>
    </row>
    <row r="4363" customFormat="false" ht="12.75" hidden="false" customHeight="false" outlineLevel="0" collapsed="false">
      <c r="A4363" s="1" t="s">
        <v>17</v>
      </c>
      <c r="B4363" s="0"/>
      <c r="C4363" s="0" t="s">
        <v>18</v>
      </c>
      <c r="D4363" s="0" t="n">
        <v>58.44</v>
      </c>
      <c r="E4363" s="0" t="n">
        <v>135000</v>
      </c>
      <c r="F4363" s="0" t="s">
        <v>19</v>
      </c>
      <c r="G4363" s="0" t="s">
        <v>19</v>
      </c>
      <c r="H4363" s="0" t="s">
        <v>31</v>
      </c>
      <c r="I4363" s="0" t="s">
        <v>32</v>
      </c>
      <c r="J4363" s="0" t="s">
        <v>31</v>
      </c>
      <c r="K4363" s="10" t="n">
        <v>41219</v>
      </c>
      <c r="L4363" s="10" t="n">
        <v>41246</v>
      </c>
      <c r="M4363" s="0" t="s">
        <v>22</v>
      </c>
      <c r="N4363" s="12" t="str">
        <f aca="false">LEFT(C4363,9)</f>
        <v>Apparteme</v>
      </c>
      <c r="O4363" s="13" t="str">
        <f aca="false">LEFT(F4363,9)</f>
        <v>Particuli</v>
      </c>
      <c r="P4363" s="2" t="str">
        <f aca="false">LEFT(G4363,9)</f>
        <v>Particuli</v>
      </c>
      <c r="Q4363" s="2" t="n">
        <f aca="false">MONTH(K4363)</f>
        <v>11</v>
      </c>
      <c r="R4363" s="2" t="str">
        <f aca="false">LEFT(J4363,10)</f>
        <v>MC -Comédi</v>
      </c>
      <c r="S4363" s="11" t="n">
        <f aca="false">L4363-K4363</f>
        <v>27</v>
      </c>
    </row>
    <row r="4364" customFormat="false" ht="12.75" hidden="false" customHeight="false" outlineLevel="0" collapsed="false">
      <c r="A4364" s="1" t="s">
        <v>17</v>
      </c>
      <c r="B4364" s="0"/>
      <c r="C4364" s="0" t="s">
        <v>25</v>
      </c>
      <c r="D4364" s="0" t="n">
        <v>32.85</v>
      </c>
      <c r="E4364" s="0" t="n">
        <v>94000</v>
      </c>
      <c r="F4364" s="0" t="s">
        <v>19</v>
      </c>
      <c r="G4364" s="0" t="s">
        <v>19</v>
      </c>
      <c r="H4364" s="0" t="s">
        <v>33</v>
      </c>
      <c r="I4364" s="0" t="s">
        <v>34</v>
      </c>
      <c r="J4364" s="0" t="s">
        <v>33</v>
      </c>
      <c r="K4364" s="10" t="n">
        <v>41221</v>
      </c>
      <c r="L4364" s="10" t="n">
        <v>41246</v>
      </c>
      <c r="M4364" s="0" t="s">
        <v>22</v>
      </c>
      <c r="N4364" s="12" t="str">
        <f aca="false">LEFT(C4364,9)</f>
        <v>Apparteme</v>
      </c>
      <c r="O4364" s="13" t="str">
        <f aca="false">LEFT(F4364,9)</f>
        <v>Particuli</v>
      </c>
      <c r="P4364" s="2" t="str">
        <f aca="false">LEFT(G4364,9)</f>
        <v>Particuli</v>
      </c>
      <c r="Q4364" s="2" t="n">
        <f aca="false">MONTH(K4364)</f>
        <v>11</v>
      </c>
      <c r="R4364" s="2" t="str">
        <f aca="false">LEFT(J4364,10)</f>
        <v>MC -Gares</v>
      </c>
      <c r="S4364" s="11" t="n">
        <f aca="false">L4364-K4364</f>
        <v>25</v>
      </c>
    </row>
    <row r="4365" customFormat="false" ht="12.75" hidden="false" customHeight="false" outlineLevel="0" collapsed="false">
      <c r="A4365" s="1" t="s">
        <v>17</v>
      </c>
      <c r="B4365" s="0"/>
      <c r="C4365" s="0" t="s">
        <v>18</v>
      </c>
      <c r="D4365" s="0" t="n">
        <v>36.49</v>
      </c>
      <c r="E4365" s="0" t="n">
        <v>132000</v>
      </c>
      <c r="F4365" s="0" t="s">
        <v>30</v>
      </c>
      <c r="G4365" s="0" t="s">
        <v>19</v>
      </c>
      <c r="H4365" s="0"/>
      <c r="I4365" s="0" t="s">
        <v>34</v>
      </c>
      <c r="J4365" s="0" t="s">
        <v>33</v>
      </c>
      <c r="K4365" s="10" t="n">
        <v>41219</v>
      </c>
      <c r="L4365" s="10" t="n">
        <v>41246</v>
      </c>
      <c r="M4365" s="0"/>
      <c r="N4365" s="12" t="str">
        <f aca="false">LEFT(C4365,9)</f>
        <v>Apparteme</v>
      </c>
      <c r="O4365" s="13" t="str">
        <f aca="false">LEFT(F4365,9)</f>
        <v>SCI</v>
      </c>
      <c r="P4365" s="2" t="str">
        <f aca="false">LEFT(G4365,9)</f>
        <v>Particuli</v>
      </c>
      <c r="Q4365" s="2" t="n">
        <f aca="false">MONTH(K4365)</f>
        <v>11</v>
      </c>
      <c r="R4365" s="2" t="str">
        <f aca="false">LEFT(J4365,10)</f>
        <v>MC -Gares</v>
      </c>
      <c r="S4365" s="11" t="n">
        <f aca="false">L4365-K4365</f>
        <v>27</v>
      </c>
    </row>
    <row r="4366" customFormat="false" ht="12.75" hidden="false" customHeight="false" outlineLevel="0" collapsed="false">
      <c r="A4366" s="1" t="s">
        <v>17</v>
      </c>
      <c r="B4366" s="0"/>
      <c r="C4366" s="0" t="s">
        <v>18</v>
      </c>
      <c r="D4366" s="0" t="n">
        <v>33.9</v>
      </c>
      <c r="E4366" s="0" t="n">
        <v>112000</v>
      </c>
      <c r="F4366" s="0" t="s">
        <v>19</v>
      </c>
      <c r="G4366" s="0" t="s">
        <v>19</v>
      </c>
      <c r="H4366" s="0"/>
      <c r="I4366" s="0" t="s">
        <v>46</v>
      </c>
      <c r="J4366" s="0" t="s">
        <v>45</v>
      </c>
      <c r="K4366" s="10" t="n">
        <v>41219</v>
      </c>
      <c r="L4366" s="10" t="n">
        <v>41246</v>
      </c>
      <c r="M4366" s="0" t="s">
        <v>22</v>
      </c>
      <c r="N4366" s="12" t="str">
        <f aca="false">LEFT(C4366,9)</f>
        <v>Apparteme</v>
      </c>
      <c r="O4366" s="13" t="str">
        <f aca="false">LEFT(F4366,9)</f>
        <v>Particuli</v>
      </c>
      <c r="P4366" s="2" t="str">
        <f aca="false">LEFT(G4366,9)</f>
        <v>Particuli</v>
      </c>
      <c r="Q4366" s="2" t="n">
        <f aca="false">MONTH(K4366)</f>
        <v>11</v>
      </c>
      <c r="R4366" s="2" t="str">
        <f aca="false">LEFT(J4366,10)</f>
        <v>MC -Gambet</v>
      </c>
      <c r="S4366" s="11" t="n">
        <f aca="false">L4366-K4366</f>
        <v>27</v>
      </c>
    </row>
    <row r="4367" customFormat="false" ht="12.75" hidden="false" customHeight="false" outlineLevel="0" collapsed="false">
      <c r="A4367" s="1" t="s">
        <v>17</v>
      </c>
      <c r="B4367" s="0"/>
      <c r="C4367" s="0" t="s">
        <v>72</v>
      </c>
      <c r="D4367" s="0"/>
      <c r="E4367" s="0" t="n">
        <v>15000</v>
      </c>
      <c r="F4367" s="0" t="s">
        <v>30</v>
      </c>
      <c r="G4367" s="0" t="s">
        <v>19</v>
      </c>
      <c r="H4367" s="0"/>
      <c r="I4367" s="0" t="s">
        <v>42</v>
      </c>
      <c r="J4367" s="0" t="s">
        <v>41</v>
      </c>
      <c r="K4367" s="10" t="n">
        <v>41219</v>
      </c>
      <c r="L4367" s="10" t="n">
        <v>41246</v>
      </c>
      <c r="M4367" s="0"/>
      <c r="N4367" s="12" t="str">
        <f aca="false">LEFT(C4367,9)</f>
        <v>Garage</v>
      </c>
      <c r="O4367" s="13" t="str">
        <f aca="false">LEFT(F4367,9)</f>
        <v>SCI</v>
      </c>
      <c r="P4367" s="2" t="str">
        <f aca="false">LEFT(G4367,9)</f>
        <v>Particuli</v>
      </c>
      <c r="Q4367" s="2" t="n">
        <f aca="false">MONTH(K4367)</f>
        <v>11</v>
      </c>
      <c r="R4367" s="2" t="str">
        <f aca="false">LEFT(J4367,10)</f>
        <v>MC -Les Ar</v>
      </c>
      <c r="S4367" s="11" t="n">
        <f aca="false">L4367-K4367</f>
        <v>27</v>
      </c>
    </row>
    <row r="4368" customFormat="false" ht="12.75" hidden="false" customHeight="false" outlineLevel="0" collapsed="false">
      <c r="A4368" s="1" t="s">
        <v>17</v>
      </c>
      <c r="B4368" s="0"/>
      <c r="C4368" s="0" t="s">
        <v>18</v>
      </c>
      <c r="D4368" s="0" t="n">
        <v>104.57</v>
      </c>
      <c r="E4368" s="0" t="n">
        <v>270000</v>
      </c>
      <c r="F4368" s="0" t="s">
        <v>30</v>
      </c>
      <c r="G4368" s="0" t="s">
        <v>19</v>
      </c>
      <c r="H4368" s="0"/>
      <c r="I4368" s="0" t="s">
        <v>42</v>
      </c>
      <c r="J4368" s="0" t="s">
        <v>41</v>
      </c>
      <c r="K4368" s="10" t="n">
        <v>41221</v>
      </c>
      <c r="L4368" s="10" t="n">
        <v>41246</v>
      </c>
      <c r="M4368" s="0" t="s">
        <v>22</v>
      </c>
      <c r="N4368" s="12" t="str">
        <f aca="false">LEFT(C4368,9)</f>
        <v>Apparteme</v>
      </c>
      <c r="O4368" s="13" t="str">
        <f aca="false">LEFT(F4368,9)</f>
        <v>SCI</v>
      </c>
      <c r="P4368" s="2" t="str">
        <f aca="false">LEFT(G4368,9)</f>
        <v>Particuli</v>
      </c>
      <c r="Q4368" s="2" t="n">
        <f aca="false">MONTH(K4368)</f>
        <v>11</v>
      </c>
      <c r="R4368" s="2" t="str">
        <f aca="false">LEFT(J4368,10)</f>
        <v>MC -Les Ar</v>
      </c>
      <c r="S4368" s="11" t="n">
        <f aca="false">L4368-K4368</f>
        <v>25</v>
      </c>
    </row>
    <row r="4369" customFormat="false" ht="12.75" hidden="false" customHeight="false" outlineLevel="0" collapsed="false">
      <c r="A4369" s="1" t="s">
        <v>17</v>
      </c>
      <c r="B4369" s="0"/>
      <c r="C4369" s="0" t="s">
        <v>18</v>
      </c>
      <c r="D4369" s="0" t="n">
        <v>35.13</v>
      </c>
      <c r="E4369" s="0" t="n">
        <v>132000</v>
      </c>
      <c r="F4369" s="0" t="s">
        <v>19</v>
      </c>
      <c r="G4369" s="0" t="s">
        <v>19</v>
      </c>
      <c r="H4369" s="0" t="s">
        <v>85</v>
      </c>
      <c r="I4369" s="0" t="s">
        <v>86</v>
      </c>
      <c r="J4369" s="0" t="s">
        <v>85</v>
      </c>
      <c r="K4369" s="10" t="n">
        <v>41220</v>
      </c>
      <c r="L4369" s="10" t="n">
        <v>41229</v>
      </c>
      <c r="M4369" s="0"/>
      <c r="N4369" s="12" t="str">
        <f aca="false">LEFT(C4369,9)</f>
        <v>Apparteme</v>
      </c>
      <c r="O4369" s="13" t="str">
        <f aca="false">LEFT(F4369,9)</f>
        <v>Particuli</v>
      </c>
      <c r="P4369" s="2" t="str">
        <f aca="false">LEFT(G4369,9)</f>
        <v>Particuli</v>
      </c>
      <c r="Q4369" s="2" t="n">
        <f aca="false">MONTH(K4369)</f>
        <v>11</v>
      </c>
      <c r="R4369" s="2" t="str">
        <f aca="false">LEFT(J4369,10)</f>
        <v>HF -Aiguel</v>
      </c>
      <c r="S4369" s="11" t="n">
        <f aca="false">L4369-K4369</f>
        <v>9</v>
      </c>
    </row>
    <row r="4370" customFormat="false" ht="12.75" hidden="false" customHeight="false" outlineLevel="0" collapsed="false">
      <c r="A4370" s="1" t="s">
        <v>17</v>
      </c>
      <c r="B4370" s="0"/>
      <c r="C4370" s="0" t="s">
        <v>107</v>
      </c>
      <c r="D4370" s="0"/>
      <c r="E4370" s="0" t="n">
        <v>20000</v>
      </c>
      <c r="F4370" s="0" t="s">
        <v>19</v>
      </c>
      <c r="G4370" s="0" t="s">
        <v>30</v>
      </c>
      <c r="H4370" s="0" t="s">
        <v>31</v>
      </c>
      <c r="I4370" s="0" t="s">
        <v>32</v>
      </c>
      <c r="J4370" s="0" t="s">
        <v>31</v>
      </c>
      <c r="K4370" s="10" t="n">
        <v>41222</v>
      </c>
      <c r="L4370" s="10" t="n">
        <v>41246</v>
      </c>
      <c r="M4370" s="0"/>
      <c r="N4370" s="12" t="str">
        <f aca="false">LEFT(C4370,9)</f>
        <v>Cave</v>
      </c>
      <c r="O4370" s="13" t="str">
        <f aca="false">LEFT(F4370,9)</f>
        <v>Particuli</v>
      </c>
      <c r="P4370" s="2" t="str">
        <f aca="false">LEFT(G4370,9)</f>
        <v>SCI</v>
      </c>
      <c r="Q4370" s="2" t="n">
        <f aca="false">MONTH(K4370)</f>
        <v>11</v>
      </c>
      <c r="R4370" s="2" t="str">
        <f aca="false">LEFT(J4370,10)</f>
        <v>MC -Comédi</v>
      </c>
      <c r="S4370" s="11" t="n">
        <f aca="false">L4370-K4370</f>
        <v>24</v>
      </c>
    </row>
    <row r="4371" customFormat="false" ht="12.75" hidden="false" customHeight="false" outlineLevel="0" collapsed="false">
      <c r="A4371" s="1" t="s">
        <v>17</v>
      </c>
      <c r="B4371" s="0"/>
      <c r="C4371" s="0" t="s">
        <v>76</v>
      </c>
      <c r="D4371" s="0" t="n">
        <v>80</v>
      </c>
      <c r="E4371" s="0" t="n">
        <v>220000</v>
      </c>
      <c r="F4371" s="0" t="s">
        <v>19</v>
      </c>
      <c r="G4371" s="0"/>
      <c r="H4371" s="0" t="s">
        <v>63</v>
      </c>
      <c r="I4371" s="0" t="s">
        <v>64</v>
      </c>
      <c r="J4371" s="0" t="s">
        <v>63</v>
      </c>
      <c r="K4371" s="10" t="n">
        <v>41221</v>
      </c>
      <c r="L4371" s="10" t="n">
        <v>41246</v>
      </c>
      <c r="M4371" s="0" t="s">
        <v>22</v>
      </c>
      <c r="N4371" s="12" t="str">
        <f aca="false">LEFT(C4371,9)</f>
        <v>Local com</v>
      </c>
      <c r="O4371" s="13" t="str">
        <f aca="false">LEFT(F4371,9)</f>
        <v>Particuli</v>
      </c>
      <c r="P4371" s="2" t="str">
        <f aca="false">LEFT(G4371,9)</f>
        <v/>
      </c>
      <c r="Q4371" s="2" t="n">
        <f aca="false">MONTH(K4371)</f>
        <v>11</v>
      </c>
      <c r="R4371" s="2" t="str">
        <f aca="false">LEFT(J4371,10)</f>
        <v>MC -Centre</v>
      </c>
      <c r="S4371" s="11" t="n">
        <f aca="false">L4371-K4371</f>
        <v>25</v>
      </c>
    </row>
    <row r="4372" customFormat="false" ht="12.75" hidden="false" customHeight="false" outlineLevel="0" collapsed="false">
      <c r="A4372" s="1" t="s">
        <v>17</v>
      </c>
      <c r="B4372" s="0"/>
      <c r="C4372" s="0" t="s">
        <v>76</v>
      </c>
      <c r="D4372" s="0" t="n">
        <v>64.6</v>
      </c>
      <c r="E4372" s="0" t="n">
        <v>135000</v>
      </c>
      <c r="F4372" s="0" t="s">
        <v>91</v>
      </c>
      <c r="G4372" s="0"/>
      <c r="H4372" s="0"/>
      <c r="I4372" s="0" t="s">
        <v>46</v>
      </c>
      <c r="J4372" s="0" t="s">
        <v>45</v>
      </c>
      <c r="K4372" s="10" t="n">
        <v>41221</v>
      </c>
      <c r="L4372" s="10" t="n">
        <v>41246</v>
      </c>
      <c r="M4372" s="0" t="s">
        <v>22</v>
      </c>
      <c r="N4372" s="12" t="str">
        <f aca="false">LEFT(C4372,9)</f>
        <v>Local com</v>
      </c>
      <c r="O4372" s="13" t="str">
        <f aca="false">LEFT(F4372,9)</f>
        <v>SEM</v>
      </c>
      <c r="P4372" s="2" t="str">
        <f aca="false">LEFT(G4372,9)</f>
        <v/>
      </c>
      <c r="Q4372" s="2" t="n">
        <f aca="false">MONTH(K4372)</f>
        <v>11</v>
      </c>
      <c r="R4372" s="2" t="str">
        <f aca="false">LEFT(J4372,10)</f>
        <v>MC -Gambet</v>
      </c>
      <c r="S4372" s="11" t="n">
        <f aca="false">L4372-K4372</f>
        <v>25</v>
      </c>
    </row>
    <row r="4373" customFormat="false" ht="12.75" hidden="false" customHeight="false" outlineLevel="0" collapsed="false">
      <c r="A4373" s="1" t="s">
        <v>17</v>
      </c>
      <c r="B4373" s="0"/>
      <c r="C4373" s="0" t="s">
        <v>98</v>
      </c>
      <c r="D4373" s="0" t="n">
        <v>172.61</v>
      </c>
      <c r="E4373" s="0" t="n">
        <v>520000</v>
      </c>
      <c r="F4373" s="0" t="s">
        <v>19</v>
      </c>
      <c r="G4373" s="0" t="s">
        <v>19</v>
      </c>
      <c r="H4373" s="0" t="s">
        <v>31</v>
      </c>
      <c r="I4373" s="0" t="s">
        <v>32</v>
      </c>
      <c r="J4373" s="0" t="s">
        <v>31</v>
      </c>
      <c r="K4373" s="10" t="n">
        <v>41221</v>
      </c>
      <c r="L4373" s="10" t="n">
        <v>41243</v>
      </c>
      <c r="M4373" s="0" t="s">
        <v>37</v>
      </c>
      <c r="N4373" s="12" t="str">
        <f aca="false">LEFT(C4373,9)</f>
        <v>Apparteme</v>
      </c>
      <c r="O4373" s="13" t="str">
        <f aca="false">LEFT(F4373,9)</f>
        <v>Particuli</v>
      </c>
      <c r="P4373" s="2" t="str">
        <f aca="false">LEFT(G4373,9)</f>
        <v>Particuli</v>
      </c>
      <c r="Q4373" s="2" t="n">
        <f aca="false">MONTH(K4373)</f>
        <v>11</v>
      </c>
      <c r="R4373" s="2" t="str">
        <f aca="false">LEFT(J4373,10)</f>
        <v>MC -Comédi</v>
      </c>
      <c r="S4373" s="11" t="n">
        <f aca="false">L4373-K4373</f>
        <v>22</v>
      </c>
    </row>
    <row r="4374" customFormat="false" ht="12.75" hidden="false" customHeight="false" outlineLevel="0" collapsed="false">
      <c r="A4374" s="1" t="s">
        <v>17</v>
      </c>
      <c r="B4374" s="0"/>
      <c r="C4374" s="0" t="s">
        <v>18</v>
      </c>
      <c r="D4374" s="0" t="n">
        <v>76.05</v>
      </c>
      <c r="E4374" s="0" t="n">
        <v>195000</v>
      </c>
      <c r="F4374" s="0" t="s">
        <v>19</v>
      </c>
      <c r="G4374" s="0" t="s">
        <v>19</v>
      </c>
      <c r="H4374" s="0"/>
      <c r="I4374" s="0" t="s">
        <v>46</v>
      </c>
      <c r="J4374" s="0" t="s">
        <v>45</v>
      </c>
      <c r="K4374" s="10" t="n">
        <v>41222</v>
      </c>
      <c r="L4374" s="10" t="n">
        <v>41246</v>
      </c>
      <c r="M4374" s="0" t="s">
        <v>22</v>
      </c>
      <c r="N4374" s="12" t="str">
        <f aca="false">LEFT(C4374,9)</f>
        <v>Apparteme</v>
      </c>
      <c r="O4374" s="13" t="str">
        <f aca="false">LEFT(F4374,9)</f>
        <v>Particuli</v>
      </c>
      <c r="P4374" s="2" t="str">
        <f aca="false">LEFT(G4374,9)</f>
        <v>Particuli</v>
      </c>
      <c r="Q4374" s="2" t="n">
        <f aca="false">MONTH(K4374)</f>
        <v>11</v>
      </c>
      <c r="R4374" s="2" t="str">
        <f aca="false">LEFT(J4374,10)</f>
        <v>MC -Gambet</v>
      </c>
      <c r="S4374" s="11" t="n">
        <f aca="false">L4374-K4374</f>
        <v>24</v>
      </c>
    </row>
    <row r="4375" customFormat="false" ht="12.75" hidden="false" customHeight="false" outlineLevel="0" collapsed="false">
      <c r="A4375" s="1" t="s">
        <v>17</v>
      </c>
      <c r="B4375" s="0"/>
      <c r="C4375" s="0" t="s">
        <v>25</v>
      </c>
      <c r="D4375" s="0" t="n">
        <v>23.7</v>
      </c>
      <c r="E4375" s="0" t="n">
        <v>40000</v>
      </c>
      <c r="F4375" s="0" t="s">
        <v>19</v>
      </c>
      <c r="G4375" s="0" t="s">
        <v>19</v>
      </c>
      <c r="H4375" s="0"/>
      <c r="I4375" s="0" t="s">
        <v>64</v>
      </c>
      <c r="J4375" s="0" t="s">
        <v>63</v>
      </c>
      <c r="K4375" s="10" t="n">
        <v>41222</v>
      </c>
      <c r="L4375" s="0"/>
      <c r="M4375" s="0" t="s">
        <v>22</v>
      </c>
      <c r="N4375" s="12" t="str">
        <f aca="false">LEFT(C4375,9)</f>
        <v>Apparteme</v>
      </c>
      <c r="O4375" s="13" t="str">
        <f aca="false">LEFT(F4375,9)</f>
        <v>Particuli</v>
      </c>
      <c r="P4375" s="2" t="str">
        <f aca="false">LEFT(G4375,9)</f>
        <v>Particuli</v>
      </c>
      <c r="Q4375" s="2" t="n">
        <f aca="false">MONTH(K4375)</f>
        <v>11</v>
      </c>
      <c r="R4375" s="2" t="str">
        <f aca="false">LEFT(J4375,10)</f>
        <v>MC -Centre</v>
      </c>
      <c r="S4375" s="11" t="n">
        <f aca="false">L4375-K4375</f>
        <v>-41222</v>
      </c>
    </row>
    <row r="4376" customFormat="false" ht="12.75" hidden="false" customHeight="false" outlineLevel="0" collapsed="false">
      <c r="A4376" s="1" t="s">
        <v>17</v>
      </c>
      <c r="B4376" s="0"/>
      <c r="C4376" s="0" t="s">
        <v>18</v>
      </c>
      <c r="D4376" s="0" t="n">
        <v>23.59</v>
      </c>
      <c r="E4376" s="0" t="n">
        <v>70000</v>
      </c>
      <c r="F4376" s="0" t="s">
        <v>30</v>
      </c>
      <c r="G4376" s="0" t="s">
        <v>19</v>
      </c>
      <c r="H4376" s="0" t="s">
        <v>33</v>
      </c>
      <c r="I4376" s="0" t="s">
        <v>34</v>
      </c>
      <c r="J4376" s="0" t="s">
        <v>33</v>
      </c>
      <c r="K4376" s="10" t="n">
        <v>41222</v>
      </c>
      <c r="L4376" s="10" t="n">
        <v>41246</v>
      </c>
      <c r="M4376" s="0" t="s">
        <v>22</v>
      </c>
      <c r="N4376" s="12" t="str">
        <f aca="false">LEFT(C4376,9)</f>
        <v>Apparteme</v>
      </c>
      <c r="O4376" s="13" t="str">
        <f aca="false">LEFT(F4376,9)</f>
        <v>SCI</v>
      </c>
      <c r="P4376" s="2" t="str">
        <f aca="false">LEFT(G4376,9)</f>
        <v>Particuli</v>
      </c>
      <c r="Q4376" s="2" t="n">
        <f aca="false">MONTH(K4376)</f>
        <v>11</v>
      </c>
      <c r="R4376" s="2" t="str">
        <f aca="false">LEFT(J4376,10)</f>
        <v>MC -Gares</v>
      </c>
      <c r="S4376" s="11" t="n">
        <f aca="false">L4376-K4376</f>
        <v>24</v>
      </c>
    </row>
    <row r="4377" customFormat="false" ht="12.75" hidden="false" customHeight="false" outlineLevel="0" collapsed="false">
      <c r="A4377" s="1" t="s">
        <v>17</v>
      </c>
      <c r="B4377" s="0"/>
      <c r="C4377" s="0" t="s">
        <v>18</v>
      </c>
      <c r="D4377" s="0" t="n">
        <v>42.51</v>
      </c>
      <c r="E4377" s="0" t="n">
        <v>141000</v>
      </c>
      <c r="F4377" s="0" t="s">
        <v>19</v>
      </c>
      <c r="G4377" s="0" t="s">
        <v>19</v>
      </c>
      <c r="H4377" s="0"/>
      <c r="I4377" s="0" t="s">
        <v>66</v>
      </c>
      <c r="J4377" s="0" t="s">
        <v>65</v>
      </c>
      <c r="K4377" s="10" t="n">
        <v>41222</v>
      </c>
      <c r="L4377" s="10" t="n">
        <v>41229</v>
      </c>
      <c r="M4377" s="0" t="s">
        <v>28</v>
      </c>
      <c r="N4377" s="12" t="str">
        <f aca="false">LEFT(C4377,9)</f>
        <v>Apparteme</v>
      </c>
      <c r="O4377" s="13" t="str">
        <f aca="false">LEFT(F4377,9)</f>
        <v>Particuli</v>
      </c>
      <c r="P4377" s="2" t="str">
        <f aca="false">LEFT(G4377,9)</f>
        <v>Particuli</v>
      </c>
      <c r="Q4377" s="2" t="n">
        <f aca="false">MONTH(K4377)</f>
        <v>11</v>
      </c>
      <c r="R4377" s="2" t="str">
        <f aca="false">LEFT(J4377,10)</f>
        <v>PM -Port M</v>
      </c>
      <c r="S4377" s="11" t="n">
        <f aca="false">L4377-K4377</f>
        <v>7</v>
      </c>
    </row>
    <row r="4378" customFormat="false" ht="12.75" hidden="false" customHeight="false" outlineLevel="0" collapsed="false">
      <c r="A4378" s="1" t="s">
        <v>17</v>
      </c>
      <c r="B4378" s="0"/>
      <c r="C4378" s="0" t="s">
        <v>18</v>
      </c>
      <c r="D4378" s="0" t="n">
        <v>75.86</v>
      </c>
      <c r="E4378" s="0" t="n">
        <v>140000</v>
      </c>
      <c r="F4378" s="0" t="s">
        <v>19</v>
      </c>
      <c r="G4378" s="0" t="s">
        <v>19</v>
      </c>
      <c r="H4378" s="0"/>
      <c r="I4378" s="0" t="s">
        <v>21</v>
      </c>
      <c r="J4378" s="0" t="s">
        <v>20</v>
      </c>
      <c r="K4378" s="10" t="n">
        <v>41222</v>
      </c>
      <c r="L4378" s="10" t="n">
        <v>41229</v>
      </c>
      <c r="M4378" s="0" t="s">
        <v>37</v>
      </c>
      <c r="N4378" s="12" t="str">
        <f aca="false">LEFT(C4378,9)</f>
        <v>Apparteme</v>
      </c>
      <c r="O4378" s="13" t="str">
        <f aca="false">LEFT(F4378,9)</f>
        <v>Particuli</v>
      </c>
      <c r="P4378" s="2" t="str">
        <f aca="false">LEFT(G4378,9)</f>
        <v>Particuli</v>
      </c>
      <c r="Q4378" s="2" t="n">
        <f aca="false">MONTH(K4378)</f>
        <v>11</v>
      </c>
      <c r="R4378" s="2" t="str">
        <f aca="false">LEFT(J4378,10)</f>
        <v>CA -Lemass</v>
      </c>
      <c r="S4378" s="11" t="n">
        <f aca="false">L4378-K4378</f>
        <v>7</v>
      </c>
    </row>
    <row r="4379" customFormat="false" ht="12.75" hidden="false" customHeight="false" outlineLevel="0" collapsed="false">
      <c r="A4379" s="1" t="s">
        <v>17</v>
      </c>
      <c r="B4379" s="0"/>
      <c r="C4379" s="0" t="s">
        <v>18</v>
      </c>
      <c r="D4379" s="0"/>
      <c r="E4379" s="0" t="n">
        <v>57000</v>
      </c>
      <c r="F4379" s="0" t="s">
        <v>19</v>
      </c>
      <c r="G4379" s="0" t="s">
        <v>19</v>
      </c>
      <c r="H4379" s="0" t="s">
        <v>40</v>
      </c>
      <c r="I4379" s="0" t="s">
        <v>39</v>
      </c>
      <c r="J4379" s="0" t="s">
        <v>40</v>
      </c>
      <c r="K4379" s="10" t="n">
        <v>41211</v>
      </c>
      <c r="L4379" s="10" t="n">
        <v>41229</v>
      </c>
      <c r="M4379" s="0" t="s">
        <v>28</v>
      </c>
      <c r="N4379" s="12" t="str">
        <f aca="false">LEFT(C4379,9)</f>
        <v>Apparteme</v>
      </c>
      <c r="O4379" s="13" t="str">
        <f aca="false">LEFT(F4379,9)</f>
        <v>Particuli</v>
      </c>
      <c r="P4379" s="2" t="str">
        <f aca="false">LEFT(G4379,9)</f>
        <v>Particuli</v>
      </c>
      <c r="Q4379" s="2" t="n">
        <f aca="false">MONTH(K4379)</f>
        <v>10</v>
      </c>
      <c r="R4379" s="2" t="str">
        <f aca="false">LEFT(J4379,10)</f>
        <v>HF -Hopita</v>
      </c>
      <c r="S4379" s="11" t="n">
        <f aca="false">L4379-K4379</f>
        <v>18</v>
      </c>
    </row>
    <row r="4380" customFormat="false" ht="12.75" hidden="false" customHeight="false" outlineLevel="0" collapsed="false">
      <c r="A4380" s="1" t="s">
        <v>17</v>
      </c>
      <c r="B4380" s="0" t="n">
        <v>268</v>
      </c>
      <c r="C4380" s="0" t="s">
        <v>35</v>
      </c>
      <c r="D4380" s="0"/>
      <c r="E4380" s="0"/>
      <c r="F4380" s="0" t="s">
        <v>84</v>
      </c>
      <c r="G4380" s="0"/>
      <c r="H4380" s="0"/>
      <c r="I4380" s="0" t="s">
        <v>21</v>
      </c>
      <c r="J4380" s="0" t="s">
        <v>20</v>
      </c>
      <c r="K4380" s="10" t="n">
        <v>41206</v>
      </c>
      <c r="L4380" s="10" t="n">
        <v>41226</v>
      </c>
      <c r="M4380" s="0" t="s">
        <v>37</v>
      </c>
      <c r="N4380" s="12" t="str">
        <f aca="false">LEFT(C4380,9)</f>
        <v>Villa</v>
      </c>
      <c r="O4380" s="13" t="str">
        <f aca="false">LEFT(F4380,9)</f>
        <v>SACI-SCCV</v>
      </c>
      <c r="P4380" s="2" t="str">
        <f aca="false">LEFT(G4380,9)</f>
        <v/>
      </c>
      <c r="Q4380" s="2" t="n">
        <f aca="false">MONTH(K4380)</f>
        <v>10</v>
      </c>
      <c r="R4380" s="2" t="str">
        <f aca="false">LEFT(J4380,10)</f>
        <v>CA -Lemass</v>
      </c>
      <c r="S4380" s="11" t="n">
        <f aca="false">L4380-K4380</f>
        <v>20</v>
      </c>
    </row>
    <row r="4381" customFormat="false" ht="12.75" hidden="false" customHeight="false" outlineLevel="0" collapsed="false">
      <c r="A4381" s="1" t="s">
        <v>17</v>
      </c>
      <c r="B4381" s="0"/>
      <c r="C4381" s="0" t="s">
        <v>25</v>
      </c>
      <c r="D4381" s="0"/>
      <c r="E4381" s="0" t="n">
        <v>56000</v>
      </c>
      <c r="F4381" s="0" t="s">
        <v>19</v>
      </c>
      <c r="G4381" s="0" t="s">
        <v>19</v>
      </c>
      <c r="H4381" s="0"/>
      <c r="I4381" s="0" t="s">
        <v>39</v>
      </c>
      <c r="J4381" s="0" t="s">
        <v>40</v>
      </c>
      <c r="K4381" s="10" t="n">
        <v>41212</v>
      </c>
      <c r="L4381" s="10" t="n">
        <v>41229</v>
      </c>
      <c r="M4381" s="0"/>
      <c r="N4381" s="12" t="str">
        <f aca="false">LEFT(C4381,9)</f>
        <v>Apparteme</v>
      </c>
      <c r="O4381" s="13" t="str">
        <f aca="false">LEFT(F4381,9)</f>
        <v>Particuli</v>
      </c>
      <c r="P4381" s="2" t="str">
        <f aca="false">LEFT(G4381,9)</f>
        <v>Particuli</v>
      </c>
      <c r="Q4381" s="2" t="n">
        <f aca="false">MONTH(K4381)</f>
        <v>10</v>
      </c>
      <c r="R4381" s="2" t="str">
        <f aca="false">LEFT(J4381,10)</f>
        <v>HF -Hopita</v>
      </c>
      <c r="S4381" s="11" t="n">
        <f aca="false">L4381-K4381</f>
        <v>17</v>
      </c>
    </row>
    <row r="4382" customFormat="false" ht="12.75" hidden="false" customHeight="false" outlineLevel="0" collapsed="false">
      <c r="A4382" s="1" t="s">
        <v>17</v>
      </c>
      <c r="B4382" s="0"/>
      <c r="C4382" s="0" t="s">
        <v>18</v>
      </c>
      <c r="D4382" s="0" t="n">
        <v>72</v>
      </c>
      <c r="E4382" s="0" t="n">
        <v>205000</v>
      </c>
      <c r="F4382" s="0" t="s">
        <v>19</v>
      </c>
      <c r="G4382" s="0" t="s">
        <v>19</v>
      </c>
      <c r="H4382" s="0" t="s">
        <v>47</v>
      </c>
      <c r="I4382" s="0" t="s">
        <v>48</v>
      </c>
      <c r="J4382" s="0" t="s">
        <v>47</v>
      </c>
      <c r="K4382" s="10" t="n">
        <v>41221</v>
      </c>
      <c r="L4382" s="10" t="n">
        <v>41229</v>
      </c>
      <c r="M4382" s="0" t="s">
        <v>22</v>
      </c>
      <c r="N4382" s="12" t="str">
        <f aca="false">LEFT(C4382,9)</f>
        <v>Apparteme</v>
      </c>
      <c r="O4382" s="13" t="str">
        <f aca="false">LEFT(F4382,9)</f>
        <v>Particuli</v>
      </c>
      <c r="P4382" s="2" t="str">
        <f aca="false">LEFT(G4382,9)</f>
        <v>Particuli</v>
      </c>
      <c r="Q4382" s="2" t="n">
        <f aca="false">MONTH(K4382)</f>
        <v>11</v>
      </c>
      <c r="R4382" s="2" t="str">
        <f aca="false">LEFT(J4382,10)</f>
        <v>MC -Bouton</v>
      </c>
      <c r="S4382" s="11" t="n">
        <f aca="false">L4382-K4382</f>
        <v>8</v>
      </c>
    </row>
    <row r="4383" customFormat="false" ht="12.75" hidden="false" customHeight="false" outlineLevel="0" collapsed="false">
      <c r="A4383" s="1" t="s">
        <v>17</v>
      </c>
      <c r="B4383" s="0"/>
      <c r="C4383" s="0" t="s">
        <v>72</v>
      </c>
      <c r="D4383" s="0"/>
      <c r="E4383" s="0" t="n">
        <v>6000</v>
      </c>
      <c r="F4383" s="0" t="s">
        <v>19</v>
      </c>
      <c r="G4383" s="0" t="s">
        <v>19</v>
      </c>
      <c r="H4383" s="0" t="s">
        <v>74</v>
      </c>
      <c r="I4383" s="0" t="s">
        <v>75</v>
      </c>
      <c r="J4383" s="0" t="s">
        <v>74</v>
      </c>
      <c r="K4383" s="10" t="n">
        <v>41212</v>
      </c>
      <c r="L4383" s="10" t="n">
        <v>41229</v>
      </c>
      <c r="M4383" s="0" t="s">
        <v>22</v>
      </c>
      <c r="N4383" s="12" t="str">
        <f aca="false">LEFT(C4383,9)</f>
        <v>Garage</v>
      </c>
      <c r="O4383" s="13" t="str">
        <f aca="false">LEFT(F4383,9)</f>
        <v>Particuli</v>
      </c>
      <c r="P4383" s="2" t="str">
        <f aca="false">LEFT(G4383,9)</f>
        <v>Particuli</v>
      </c>
      <c r="Q4383" s="2" t="n">
        <f aca="false">MONTH(K4383)</f>
        <v>10</v>
      </c>
      <c r="R4383" s="2" t="str">
        <f aca="false">LEFT(J4383,10)</f>
        <v>CE -Les Cé</v>
      </c>
      <c r="S4383" s="11" t="n">
        <f aca="false">L4383-K4383</f>
        <v>17</v>
      </c>
    </row>
    <row r="4384" customFormat="false" ht="12.75" hidden="false" customHeight="false" outlineLevel="0" collapsed="false">
      <c r="A4384" s="1" t="s">
        <v>17</v>
      </c>
      <c r="B4384" s="0"/>
      <c r="C4384" s="0" t="s">
        <v>18</v>
      </c>
      <c r="D4384" s="0" t="n">
        <v>20.35</v>
      </c>
      <c r="E4384" s="0" t="n">
        <v>62000</v>
      </c>
      <c r="F4384" s="0" t="s">
        <v>19</v>
      </c>
      <c r="G4384" s="0" t="s">
        <v>19</v>
      </c>
      <c r="H4384" s="0" t="s">
        <v>49</v>
      </c>
      <c r="I4384" s="0" t="s">
        <v>50</v>
      </c>
      <c r="J4384" s="0" t="s">
        <v>49</v>
      </c>
      <c r="K4384" s="10" t="n">
        <v>41221</v>
      </c>
      <c r="L4384" s="10" t="n">
        <v>41229</v>
      </c>
      <c r="M4384" s="0" t="s">
        <v>22</v>
      </c>
      <c r="N4384" s="12" t="str">
        <f aca="false">LEFT(C4384,9)</f>
        <v>Apparteme</v>
      </c>
      <c r="O4384" s="13" t="str">
        <f aca="false">LEFT(F4384,9)</f>
        <v>Particuli</v>
      </c>
      <c r="P4384" s="2" t="str">
        <f aca="false">LEFT(G4384,9)</f>
        <v>Particuli</v>
      </c>
      <c r="Q4384" s="2" t="n">
        <f aca="false">MONTH(K4384)</f>
        <v>11</v>
      </c>
      <c r="R4384" s="2" t="str">
        <f aca="false">LEFT(J4384,10)</f>
        <v>MC -Les Be</v>
      </c>
      <c r="S4384" s="11" t="n">
        <f aca="false">L4384-K4384</f>
        <v>8</v>
      </c>
    </row>
    <row r="4385" customFormat="false" ht="12.75" hidden="false" customHeight="false" outlineLevel="0" collapsed="false">
      <c r="A4385" s="1" t="s">
        <v>17</v>
      </c>
      <c r="B4385" s="0"/>
      <c r="C4385" s="0" t="s">
        <v>18</v>
      </c>
      <c r="D4385" s="0"/>
      <c r="E4385" s="0" t="n">
        <v>148000</v>
      </c>
      <c r="F4385" s="0" t="s">
        <v>19</v>
      </c>
      <c r="G4385" s="0" t="s">
        <v>19</v>
      </c>
      <c r="H4385" s="0" t="s">
        <v>40</v>
      </c>
      <c r="I4385" s="0" t="s">
        <v>39</v>
      </c>
      <c r="J4385" s="0" t="s">
        <v>40</v>
      </c>
      <c r="K4385" s="10" t="n">
        <v>41212</v>
      </c>
      <c r="L4385" s="10" t="n">
        <v>41229</v>
      </c>
      <c r="M4385" s="0" t="s">
        <v>37</v>
      </c>
      <c r="N4385" s="12" t="str">
        <f aca="false">LEFT(C4385,9)</f>
        <v>Apparteme</v>
      </c>
      <c r="O4385" s="13" t="str">
        <f aca="false">LEFT(F4385,9)</f>
        <v>Particuli</v>
      </c>
      <c r="P4385" s="2" t="str">
        <f aca="false">LEFT(G4385,9)</f>
        <v>Particuli</v>
      </c>
      <c r="Q4385" s="2" t="n">
        <f aca="false">MONTH(K4385)</f>
        <v>10</v>
      </c>
      <c r="R4385" s="2" t="str">
        <f aca="false">LEFT(J4385,10)</f>
        <v>HF -Hopita</v>
      </c>
      <c r="S4385" s="11" t="n">
        <f aca="false">L4385-K4385</f>
        <v>17</v>
      </c>
    </row>
    <row r="4386" customFormat="false" ht="12.75" hidden="false" customHeight="false" outlineLevel="0" collapsed="false">
      <c r="A4386" s="1" t="s">
        <v>17</v>
      </c>
      <c r="B4386" s="0" t="n">
        <v>504</v>
      </c>
      <c r="C4386" s="0" t="s">
        <v>38</v>
      </c>
      <c r="D4386" s="0"/>
      <c r="E4386" s="0" t="n">
        <v>13230</v>
      </c>
      <c r="F4386" s="0" t="n">
        <v>7220</v>
      </c>
      <c r="G4386" s="0" t="s">
        <v>91</v>
      </c>
      <c r="H4386" s="0"/>
      <c r="I4386" s="0" t="s">
        <v>59</v>
      </c>
      <c r="J4386" s="0" t="s">
        <v>58</v>
      </c>
      <c r="K4386" s="10" t="n">
        <v>41221</v>
      </c>
      <c r="L4386" s="10" t="n">
        <v>41229</v>
      </c>
      <c r="M4386" s="0"/>
      <c r="N4386" s="12" t="str">
        <f aca="false">LEFT(C4386,9)</f>
        <v>Terrain</v>
      </c>
      <c r="O4386" s="13" t="str">
        <f aca="false">LEFT(F4386,9)</f>
        <v>7220</v>
      </c>
      <c r="P4386" s="2" t="str">
        <f aca="false">LEFT(G4386,9)</f>
        <v>SEM</v>
      </c>
      <c r="Q4386" s="2" t="n">
        <f aca="false">MONTH(K4386)</f>
        <v>11</v>
      </c>
      <c r="R4386" s="2" t="str">
        <f aca="false">LEFT(J4386,10)</f>
        <v>CA -Croix </v>
      </c>
      <c r="S4386" s="11" t="n">
        <f aca="false">L4386-K4386</f>
        <v>8</v>
      </c>
    </row>
    <row r="4387" customFormat="false" ht="12.75" hidden="false" customHeight="false" outlineLevel="0" collapsed="false">
      <c r="A4387" s="1" t="s">
        <v>17</v>
      </c>
      <c r="B4387" s="0"/>
      <c r="C4387" s="0" t="s">
        <v>25</v>
      </c>
      <c r="D4387" s="0"/>
      <c r="E4387" s="0" t="n">
        <v>110000</v>
      </c>
      <c r="F4387" s="0" t="s">
        <v>19</v>
      </c>
      <c r="G4387" s="0" t="s">
        <v>19</v>
      </c>
      <c r="H4387" s="0" t="s">
        <v>67</v>
      </c>
      <c r="I4387" s="0" t="s">
        <v>68</v>
      </c>
      <c r="J4387" s="0" t="s">
        <v>67</v>
      </c>
      <c r="K4387" s="10" t="n">
        <v>41212</v>
      </c>
      <c r="L4387" s="10" t="n">
        <v>41229</v>
      </c>
      <c r="M4387" s="0"/>
      <c r="N4387" s="12" t="str">
        <f aca="false">LEFT(C4387,9)</f>
        <v>Apparteme</v>
      </c>
      <c r="O4387" s="13" t="str">
        <f aca="false">LEFT(F4387,9)</f>
        <v>Particuli</v>
      </c>
      <c r="P4387" s="2" t="str">
        <f aca="false">LEFT(G4387,9)</f>
        <v>Particuli</v>
      </c>
      <c r="Q4387" s="2" t="n">
        <f aca="false">MONTH(K4387)</f>
        <v>10</v>
      </c>
      <c r="R4387" s="2" t="str">
        <f aca="false">LEFT(J4387,10)</f>
        <v>CE -Alco</v>
      </c>
      <c r="S4387" s="11" t="n">
        <f aca="false">L4387-K4387</f>
        <v>17</v>
      </c>
    </row>
    <row r="4388" customFormat="false" ht="12.75" hidden="false" customHeight="false" outlineLevel="0" collapsed="false">
      <c r="A4388" s="1" t="s">
        <v>17</v>
      </c>
      <c r="B4388" s="0"/>
      <c r="C4388" s="0" t="s">
        <v>72</v>
      </c>
      <c r="D4388" s="0"/>
      <c r="E4388" s="0" t="n">
        <v>10000</v>
      </c>
      <c r="F4388" s="0" t="s">
        <v>19</v>
      </c>
      <c r="G4388" s="0" t="s">
        <v>19</v>
      </c>
      <c r="H4388" s="0" t="s">
        <v>26</v>
      </c>
      <c r="I4388" s="0" t="s">
        <v>27</v>
      </c>
      <c r="J4388" s="0" t="s">
        <v>26</v>
      </c>
      <c r="K4388" s="10" t="n">
        <v>41220</v>
      </c>
      <c r="L4388" s="10" t="n">
        <v>41229</v>
      </c>
      <c r="M4388" s="0"/>
      <c r="N4388" s="12" t="str">
        <f aca="false">LEFT(C4388,9)</f>
        <v>Garage</v>
      </c>
      <c r="O4388" s="13" t="str">
        <f aca="false">LEFT(F4388,9)</f>
        <v>Particuli</v>
      </c>
      <c r="P4388" s="2" t="str">
        <f aca="false">LEFT(G4388,9)</f>
        <v>Particuli</v>
      </c>
      <c r="Q4388" s="2" t="n">
        <f aca="false">MONTH(K4388)</f>
        <v>11</v>
      </c>
      <c r="R4388" s="2" t="str">
        <f aca="false">LEFT(J4388,10)</f>
        <v>CA -Estano</v>
      </c>
      <c r="S4388" s="11" t="n">
        <f aca="false">L4388-K4388</f>
        <v>9</v>
      </c>
    </row>
    <row r="4389" customFormat="false" ht="12.75" hidden="false" customHeight="false" outlineLevel="0" collapsed="false">
      <c r="A4389" s="1" t="s">
        <v>17</v>
      </c>
      <c r="B4389" s="0"/>
      <c r="C4389" s="0" t="s">
        <v>18</v>
      </c>
      <c r="D4389" s="0"/>
      <c r="E4389" s="0" t="n">
        <v>237000</v>
      </c>
      <c r="F4389" s="0" t="s">
        <v>30</v>
      </c>
      <c r="G4389" s="0" t="s">
        <v>19</v>
      </c>
      <c r="H4389" s="0"/>
      <c r="I4389" s="0" t="s">
        <v>66</v>
      </c>
      <c r="J4389" s="0" t="s">
        <v>65</v>
      </c>
      <c r="K4389" s="10" t="n">
        <v>41211</v>
      </c>
      <c r="L4389" s="10" t="n">
        <v>41228</v>
      </c>
      <c r="M4389" s="0" t="s">
        <v>22</v>
      </c>
      <c r="N4389" s="12" t="str">
        <f aca="false">LEFT(C4389,9)</f>
        <v>Apparteme</v>
      </c>
      <c r="O4389" s="13" t="str">
        <f aca="false">LEFT(F4389,9)</f>
        <v>SCI</v>
      </c>
      <c r="P4389" s="2" t="str">
        <f aca="false">LEFT(G4389,9)</f>
        <v>Particuli</v>
      </c>
      <c r="Q4389" s="2" t="n">
        <f aca="false">MONTH(K4389)</f>
        <v>10</v>
      </c>
      <c r="R4389" s="2" t="str">
        <f aca="false">LEFT(J4389,10)</f>
        <v>PM -Port M</v>
      </c>
      <c r="S4389" s="11" t="n">
        <f aca="false">L4389-K4389</f>
        <v>17</v>
      </c>
    </row>
    <row r="4390" customFormat="false" ht="12.75" hidden="false" customHeight="false" outlineLevel="0" collapsed="false">
      <c r="A4390" s="1" t="s">
        <v>17</v>
      </c>
      <c r="B4390" s="0" t="n">
        <v>321</v>
      </c>
      <c r="C4390" s="0" t="s">
        <v>35</v>
      </c>
      <c r="D4390" s="0" t="n">
        <v>90</v>
      </c>
      <c r="E4390" s="0" t="n">
        <v>320000</v>
      </c>
      <c r="F4390" s="0" t="s">
        <v>19</v>
      </c>
      <c r="G4390" s="0" t="s">
        <v>19</v>
      </c>
      <c r="H4390" s="0"/>
      <c r="I4390" s="0" t="s">
        <v>48</v>
      </c>
      <c r="J4390" s="0" t="s">
        <v>47</v>
      </c>
      <c r="K4390" s="10" t="n">
        <v>41220</v>
      </c>
      <c r="L4390" s="10" t="n">
        <v>41246</v>
      </c>
      <c r="M4390" s="0" t="s">
        <v>22</v>
      </c>
      <c r="N4390" s="12" t="str">
        <f aca="false">LEFT(C4390,9)</f>
        <v>Villa</v>
      </c>
      <c r="O4390" s="13" t="str">
        <f aca="false">LEFT(F4390,9)</f>
        <v>Particuli</v>
      </c>
      <c r="P4390" s="2" t="str">
        <f aca="false">LEFT(G4390,9)</f>
        <v>Particuli</v>
      </c>
      <c r="Q4390" s="2" t="n">
        <f aca="false">MONTH(K4390)</f>
        <v>11</v>
      </c>
      <c r="R4390" s="2" t="str">
        <f aca="false">LEFT(J4390,10)</f>
        <v>MC -Bouton</v>
      </c>
      <c r="S4390" s="11" t="n">
        <f aca="false">L4390-K4390</f>
        <v>26</v>
      </c>
    </row>
    <row r="4391" customFormat="false" ht="12.75" hidden="false" customHeight="false" outlineLevel="0" collapsed="false">
      <c r="A4391" s="1" t="s">
        <v>17</v>
      </c>
      <c r="B4391" s="0"/>
      <c r="C4391" s="0" t="s">
        <v>25</v>
      </c>
      <c r="D4391" s="0"/>
      <c r="E4391" s="0" t="n">
        <v>52500</v>
      </c>
      <c r="F4391" s="0"/>
      <c r="G4391" s="0" t="s">
        <v>19</v>
      </c>
      <c r="H4391" s="0"/>
      <c r="I4391" s="0" t="s">
        <v>88</v>
      </c>
      <c r="J4391" s="0" t="s">
        <v>87</v>
      </c>
      <c r="K4391" s="10" t="n">
        <v>41211</v>
      </c>
      <c r="L4391" s="10" t="n">
        <v>41228</v>
      </c>
      <c r="M4391" s="0"/>
      <c r="N4391" s="12" t="str">
        <f aca="false">LEFT(C4391,9)</f>
        <v>Apparteme</v>
      </c>
      <c r="O4391" s="13" t="str">
        <f aca="false">LEFT(F4391,9)</f>
        <v/>
      </c>
      <c r="P4391" s="2" t="str">
        <f aca="false">LEFT(G4391,9)</f>
        <v>Particuli</v>
      </c>
      <c r="Q4391" s="2" t="n">
        <f aca="false">MONTH(K4391)</f>
        <v>10</v>
      </c>
      <c r="R4391" s="2" t="str">
        <f aca="false">LEFT(J4391,10)</f>
        <v>MO -Cellen</v>
      </c>
      <c r="S4391" s="11" t="n">
        <f aca="false">L4391-K4391</f>
        <v>17</v>
      </c>
    </row>
    <row r="4392" customFormat="false" ht="12.75" hidden="false" customHeight="false" outlineLevel="0" collapsed="false">
      <c r="A4392" s="1" t="s">
        <v>17</v>
      </c>
      <c r="B4392" s="0" t="n">
        <v>31</v>
      </c>
      <c r="C4392" s="0" t="s">
        <v>38</v>
      </c>
      <c r="D4392" s="0"/>
      <c r="E4392" s="0" t="n">
        <v>500</v>
      </c>
      <c r="F4392" s="0" t="s">
        <v>19</v>
      </c>
      <c r="G4392" s="0" t="s">
        <v>19</v>
      </c>
      <c r="H4392" s="0"/>
      <c r="I4392" s="0"/>
      <c r="J4392" s="0"/>
      <c r="K4392" s="10" t="n">
        <v>41225</v>
      </c>
      <c r="L4392" s="10" t="n">
        <v>41227</v>
      </c>
      <c r="M4392" s="0"/>
      <c r="N4392" s="12" t="str">
        <f aca="false">LEFT(C4392,9)</f>
        <v>Terrain</v>
      </c>
      <c r="O4392" s="13" t="str">
        <f aca="false">LEFT(F4392,9)</f>
        <v>Particuli</v>
      </c>
      <c r="P4392" s="2" t="str">
        <f aca="false">LEFT(G4392,9)</f>
        <v>Particuli</v>
      </c>
      <c r="Q4392" s="2" t="n">
        <f aca="false">MONTH(K4392)</f>
        <v>11</v>
      </c>
      <c r="R4392" s="2" t="str">
        <f aca="false">LEFT(J4392,10)</f>
        <v/>
      </c>
      <c r="S4392" s="11" t="n">
        <f aca="false">L4392-K4392</f>
        <v>2</v>
      </c>
    </row>
    <row r="4393" customFormat="false" ht="12.75" hidden="false" customHeight="false" outlineLevel="0" collapsed="false">
      <c r="A4393" s="1" t="s">
        <v>17</v>
      </c>
      <c r="B4393" s="0"/>
      <c r="C4393" s="0" t="s">
        <v>18</v>
      </c>
      <c r="D4393" s="0"/>
      <c r="E4393" s="0" t="n">
        <v>90000</v>
      </c>
      <c r="F4393" s="0" t="s">
        <v>19</v>
      </c>
      <c r="G4393" s="0" t="s">
        <v>19</v>
      </c>
      <c r="H4393" s="0"/>
      <c r="I4393" s="0" t="s">
        <v>66</v>
      </c>
      <c r="J4393" s="0" t="s">
        <v>65</v>
      </c>
      <c r="K4393" s="10" t="n">
        <v>41211</v>
      </c>
      <c r="L4393" s="10" t="n">
        <v>41228</v>
      </c>
      <c r="M4393" s="0" t="s">
        <v>37</v>
      </c>
      <c r="N4393" s="12" t="str">
        <f aca="false">LEFT(C4393,9)</f>
        <v>Apparteme</v>
      </c>
      <c r="O4393" s="13" t="str">
        <f aca="false">LEFT(F4393,9)</f>
        <v>Particuli</v>
      </c>
      <c r="P4393" s="2" t="str">
        <f aca="false">LEFT(G4393,9)</f>
        <v>Particuli</v>
      </c>
      <c r="Q4393" s="2" t="n">
        <f aca="false">MONTH(K4393)</f>
        <v>10</v>
      </c>
      <c r="R4393" s="2" t="str">
        <f aca="false">LEFT(J4393,10)</f>
        <v>PM -Port M</v>
      </c>
      <c r="S4393" s="11" t="n">
        <f aca="false">L4393-K4393</f>
        <v>17</v>
      </c>
    </row>
    <row r="4394" customFormat="false" ht="12.75" hidden="false" customHeight="false" outlineLevel="0" collapsed="false">
      <c r="A4394" s="1" t="s">
        <v>17</v>
      </c>
      <c r="B4394" s="0" t="n">
        <v>7250</v>
      </c>
      <c r="C4394" s="0" t="s">
        <v>38</v>
      </c>
      <c r="D4394" s="0"/>
      <c r="E4394" s="0" t="n">
        <v>12000</v>
      </c>
      <c r="F4394" s="0" t="s">
        <v>19</v>
      </c>
      <c r="G4394" s="0" t="s">
        <v>19</v>
      </c>
      <c r="H4394" s="0"/>
      <c r="I4394" s="0" t="s">
        <v>110</v>
      </c>
      <c r="J4394" s="0" t="s">
        <v>109</v>
      </c>
      <c r="K4394" s="10" t="n">
        <v>41221</v>
      </c>
      <c r="L4394" s="10" t="n">
        <v>41255</v>
      </c>
      <c r="M4394" s="0"/>
      <c r="N4394" s="12" t="str">
        <f aca="false">LEFT(C4394,9)</f>
        <v>Terrain</v>
      </c>
      <c r="O4394" s="13" t="str">
        <f aca="false">LEFT(F4394,9)</f>
        <v>Particuli</v>
      </c>
      <c r="P4394" s="2" t="str">
        <f aca="false">LEFT(G4394,9)</f>
        <v>Particuli</v>
      </c>
      <c r="Q4394" s="2" t="n">
        <f aca="false">MONTH(K4394)</f>
        <v>11</v>
      </c>
      <c r="R4394" s="2" t="str">
        <f aca="false">LEFT(J4394,10)</f>
        <v>PM -Grammo</v>
      </c>
      <c r="S4394" s="11" t="n">
        <f aca="false">L4394-K4394</f>
        <v>34</v>
      </c>
    </row>
    <row r="4395" customFormat="false" ht="12.75" hidden="false" customHeight="false" outlineLevel="0" collapsed="false">
      <c r="A4395" s="1" t="s">
        <v>17</v>
      </c>
      <c r="B4395" s="0"/>
      <c r="C4395" s="0" t="s">
        <v>51</v>
      </c>
      <c r="D4395" s="0" t="n">
        <v>300</v>
      </c>
      <c r="E4395" s="0" t="n">
        <v>900000</v>
      </c>
      <c r="F4395" s="0"/>
      <c r="G4395" s="0" t="s">
        <v>73</v>
      </c>
      <c r="H4395" s="0"/>
      <c r="I4395" s="0" t="s">
        <v>90</v>
      </c>
      <c r="J4395" s="0" t="s">
        <v>89</v>
      </c>
      <c r="K4395" s="10" t="n">
        <v>41221</v>
      </c>
      <c r="L4395" s="10" t="n">
        <v>41233</v>
      </c>
      <c r="M4395" s="0" t="s">
        <v>22</v>
      </c>
      <c r="N4395" s="12" t="str">
        <f aca="false">LEFT(C4395,9)</f>
        <v>Maison</v>
      </c>
      <c r="O4395" s="13" t="str">
        <f aca="false">LEFT(F4395,9)</f>
        <v/>
      </c>
      <c r="P4395" s="2" t="str">
        <f aca="false">LEFT(G4395,9)</f>
        <v>Autre per</v>
      </c>
      <c r="Q4395" s="2" t="n">
        <f aca="false">MONTH(K4395)</f>
        <v>11</v>
      </c>
      <c r="R4395" s="2" t="str">
        <f aca="false">LEFT(J4395,10)</f>
        <v>CE -La Cha</v>
      </c>
      <c r="S4395" s="11" t="n">
        <f aca="false">L4395-K4395</f>
        <v>12</v>
      </c>
    </row>
    <row r="4396" customFormat="false" ht="12.75" hidden="false" customHeight="false" outlineLevel="0" collapsed="false">
      <c r="A4396" s="1" t="s">
        <v>17</v>
      </c>
      <c r="B4396" s="0"/>
      <c r="C4396" s="0" t="s">
        <v>18</v>
      </c>
      <c r="D4396" s="0" t="n">
        <v>42.26</v>
      </c>
      <c r="E4396" s="0" t="n">
        <v>148000</v>
      </c>
      <c r="F4396" s="0" t="s">
        <v>19</v>
      </c>
      <c r="G4396" s="0" t="s">
        <v>19</v>
      </c>
      <c r="H4396" s="0" t="s">
        <v>40</v>
      </c>
      <c r="I4396" s="0" t="s">
        <v>39</v>
      </c>
      <c r="J4396" s="0" t="s">
        <v>40</v>
      </c>
      <c r="K4396" s="10" t="n">
        <v>41211</v>
      </c>
      <c r="L4396" s="10" t="n">
        <v>41228</v>
      </c>
      <c r="M4396" s="0" t="s">
        <v>37</v>
      </c>
      <c r="N4396" s="12" t="str">
        <f aca="false">LEFT(C4396,9)</f>
        <v>Apparteme</v>
      </c>
      <c r="O4396" s="13" t="str">
        <f aca="false">LEFT(F4396,9)</f>
        <v>Particuli</v>
      </c>
      <c r="P4396" s="2" t="str">
        <f aca="false">LEFT(G4396,9)</f>
        <v>Particuli</v>
      </c>
      <c r="Q4396" s="2" t="n">
        <f aca="false">MONTH(K4396)</f>
        <v>10</v>
      </c>
      <c r="R4396" s="2" t="str">
        <f aca="false">LEFT(J4396,10)</f>
        <v>HF -Hopita</v>
      </c>
      <c r="S4396" s="11" t="n">
        <f aca="false">L4396-K4396</f>
        <v>17</v>
      </c>
    </row>
    <row r="4397" customFormat="false" ht="12.75" hidden="false" customHeight="false" outlineLevel="0" collapsed="false">
      <c r="A4397" s="1" t="s">
        <v>17</v>
      </c>
      <c r="B4397" s="0"/>
      <c r="C4397" s="0" t="s">
        <v>18</v>
      </c>
      <c r="D4397" s="0"/>
      <c r="E4397" s="0" t="n">
        <v>141000</v>
      </c>
      <c r="F4397" s="0" t="s">
        <v>19</v>
      </c>
      <c r="G4397" s="0" t="s">
        <v>19</v>
      </c>
      <c r="H4397" s="0"/>
      <c r="I4397" s="0" t="s">
        <v>39</v>
      </c>
      <c r="J4397" s="0" t="s">
        <v>40</v>
      </c>
      <c r="K4397" s="10" t="n">
        <v>41213</v>
      </c>
      <c r="L4397" s="10" t="n">
        <v>41228</v>
      </c>
      <c r="M4397" s="0" t="s">
        <v>37</v>
      </c>
      <c r="N4397" s="12" t="str">
        <f aca="false">LEFT(C4397,9)</f>
        <v>Apparteme</v>
      </c>
      <c r="O4397" s="13" t="str">
        <f aca="false">LEFT(F4397,9)</f>
        <v>Particuli</v>
      </c>
      <c r="P4397" s="2" t="str">
        <f aca="false">LEFT(G4397,9)</f>
        <v>Particuli</v>
      </c>
      <c r="Q4397" s="2" t="n">
        <f aca="false">MONTH(K4397)</f>
        <v>10</v>
      </c>
      <c r="R4397" s="2" t="str">
        <f aca="false">LEFT(J4397,10)</f>
        <v>HF -Hopita</v>
      </c>
      <c r="S4397" s="11" t="n">
        <f aca="false">L4397-K4397</f>
        <v>15</v>
      </c>
    </row>
    <row r="4398" customFormat="false" ht="12.75" hidden="false" customHeight="false" outlineLevel="0" collapsed="false">
      <c r="A4398" s="1" t="s">
        <v>17</v>
      </c>
      <c r="B4398" s="0"/>
      <c r="C4398" s="0" t="s">
        <v>72</v>
      </c>
      <c r="D4398" s="0"/>
      <c r="E4398" s="0" t="n">
        <v>9000</v>
      </c>
      <c r="F4398" s="0" t="s">
        <v>19</v>
      </c>
      <c r="G4398" s="0" t="s">
        <v>19</v>
      </c>
      <c r="H4398" s="0" t="s">
        <v>40</v>
      </c>
      <c r="I4398" s="0" t="s">
        <v>39</v>
      </c>
      <c r="J4398" s="0" t="s">
        <v>40</v>
      </c>
      <c r="K4398" s="10" t="n">
        <v>41213</v>
      </c>
      <c r="L4398" s="10" t="n">
        <v>41229</v>
      </c>
      <c r="M4398" s="0" t="s">
        <v>22</v>
      </c>
      <c r="N4398" s="12" t="str">
        <f aca="false">LEFT(C4398,9)</f>
        <v>Garage</v>
      </c>
      <c r="O4398" s="13" t="str">
        <f aca="false">LEFT(F4398,9)</f>
        <v>Particuli</v>
      </c>
      <c r="P4398" s="2" t="str">
        <f aca="false">LEFT(G4398,9)</f>
        <v>Particuli</v>
      </c>
      <c r="Q4398" s="2" t="n">
        <f aca="false">MONTH(K4398)</f>
        <v>10</v>
      </c>
      <c r="R4398" s="2" t="str">
        <f aca="false">LEFT(J4398,10)</f>
        <v>HF -Hopita</v>
      </c>
      <c r="S4398" s="11" t="n">
        <f aca="false">L4398-K4398</f>
        <v>16</v>
      </c>
    </row>
    <row r="4399" customFormat="false" ht="12.75" hidden="false" customHeight="false" outlineLevel="0" collapsed="false">
      <c r="A4399" s="1" t="s">
        <v>17</v>
      </c>
      <c r="B4399" s="0" t="n">
        <v>31</v>
      </c>
      <c r="C4399" s="0" t="s">
        <v>38</v>
      </c>
      <c r="D4399" s="0"/>
      <c r="E4399" s="0" t="n">
        <v>500</v>
      </c>
      <c r="F4399" s="0" t="s">
        <v>19</v>
      </c>
      <c r="G4399" s="0" t="s">
        <v>19</v>
      </c>
      <c r="H4399" s="0"/>
      <c r="I4399" s="0"/>
      <c r="J4399" s="0"/>
      <c r="K4399" s="10" t="n">
        <v>41225</v>
      </c>
      <c r="L4399" s="10" t="n">
        <v>41227</v>
      </c>
      <c r="M4399" s="0"/>
      <c r="N4399" s="12" t="str">
        <f aca="false">LEFT(C4399,9)</f>
        <v>Terrain</v>
      </c>
      <c r="O4399" s="13" t="str">
        <f aca="false">LEFT(F4399,9)</f>
        <v>Particuli</v>
      </c>
      <c r="P4399" s="2" t="str">
        <f aca="false">LEFT(G4399,9)</f>
        <v>Particuli</v>
      </c>
      <c r="Q4399" s="2" t="n">
        <f aca="false">MONTH(K4399)</f>
        <v>11</v>
      </c>
      <c r="R4399" s="2" t="str">
        <f aca="false">LEFT(J4399,10)</f>
        <v/>
      </c>
      <c r="S4399" s="11" t="n">
        <f aca="false">L4399-K4399</f>
        <v>2</v>
      </c>
    </row>
    <row r="4400" customFormat="false" ht="12.75" hidden="false" customHeight="false" outlineLevel="0" collapsed="false">
      <c r="A4400" s="1" t="s">
        <v>17</v>
      </c>
      <c r="B4400" s="0"/>
      <c r="C4400" s="0" t="s">
        <v>18</v>
      </c>
      <c r="D4400" s="0"/>
      <c r="E4400" s="0" t="n">
        <v>100000</v>
      </c>
      <c r="F4400" s="0" t="s">
        <v>19</v>
      </c>
      <c r="G4400" s="0" t="s">
        <v>19</v>
      </c>
      <c r="H4400" s="0"/>
      <c r="I4400" s="0" t="s">
        <v>39</v>
      </c>
      <c r="J4400" s="0" t="s">
        <v>40</v>
      </c>
      <c r="K4400" s="10" t="n">
        <v>41213</v>
      </c>
      <c r="L4400" s="10" t="n">
        <v>41228</v>
      </c>
      <c r="M4400" s="0" t="s">
        <v>22</v>
      </c>
      <c r="N4400" s="12" t="str">
        <f aca="false">LEFT(C4400,9)</f>
        <v>Apparteme</v>
      </c>
      <c r="O4400" s="13" t="str">
        <f aca="false">LEFT(F4400,9)</f>
        <v>Particuli</v>
      </c>
      <c r="P4400" s="2" t="str">
        <f aca="false">LEFT(G4400,9)</f>
        <v>Particuli</v>
      </c>
      <c r="Q4400" s="2" t="n">
        <f aca="false">MONTH(K4400)</f>
        <v>10</v>
      </c>
      <c r="R4400" s="2" t="str">
        <f aca="false">LEFT(J4400,10)</f>
        <v>HF -Hopita</v>
      </c>
      <c r="S4400" s="11" t="n">
        <f aca="false">L4400-K4400</f>
        <v>15</v>
      </c>
    </row>
    <row r="4401" customFormat="false" ht="12.75" hidden="false" customHeight="false" outlineLevel="0" collapsed="false">
      <c r="A4401" s="1" t="s">
        <v>17</v>
      </c>
      <c r="B4401" s="0"/>
      <c r="C4401" s="0" t="s">
        <v>72</v>
      </c>
      <c r="D4401" s="0"/>
      <c r="E4401" s="0" t="n">
        <v>12000</v>
      </c>
      <c r="F4401" s="0" t="s">
        <v>19</v>
      </c>
      <c r="G4401" s="0" t="s">
        <v>19</v>
      </c>
      <c r="H4401" s="0" t="s">
        <v>89</v>
      </c>
      <c r="I4401" s="0" t="s">
        <v>90</v>
      </c>
      <c r="J4401" s="0" t="s">
        <v>89</v>
      </c>
      <c r="K4401" s="10" t="n">
        <v>41225</v>
      </c>
      <c r="L4401" s="10" t="n">
        <v>41229</v>
      </c>
      <c r="M4401" s="0"/>
      <c r="N4401" s="12" t="str">
        <f aca="false">LEFT(C4401,9)</f>
        <v>Garage</v>
      </c>
      <c r="O4401" s="13" t="str">
        <f aca="false">LEFT(F4401,9)</f>
        <v>Particuli</v>
      </c>
      <c r="P4401" s="2" t="str">
        <f aca="false">LEFT(G4401,9)</f>
        <v>Particuli</v>
      </c>
      <c r="Q4401" s="2" t="n">
        <f aca="false">MONTH(K4401)</f>
        <v>11</v>
      </c>
      <c r="R4401" s="2" t="str">
        <f aca="false">LEFT(J4401,10)</f>
        <v>CE -La Cha</v>
      </c>
      <c r="S4401" s="11" t="n">
        <f aca="false">L4401-K4401</f>
        <v>4</v>
      </c>
    </row>
    <row r="4402" customFormat="false" ht="12.75" hidden="false" customHeight="false" outlineLevel="0" collapsed="false">
      <c r="A4402" s="1" t="s">
        <v>17</v>
      </c>
      <c r="B4402" s="0"/>
      <c r="C4402" s="0" t="s">
        <v>62</v>
      </c>
      <c r="D4402" s="0"/>
      <c r="E4402" s="0" t="n">
        <v>4000</v>
      </c>
      <c r="F4402" s="0" t="s">
        <v>19</v>
      </c>
      <c r="G4402" s="0" t="s">
        <v>19</v>
      </c>
      <c r="H4402" s="0" t="s">
        <v>63</v>
      </c>
      <c r="I4402" s="0" t="s">
        <v>64</v>
      </c>
      <c r="J4402" s="0" t="s">
        <v>63</v>
      </c>
      <c r="K4402" s="10" t="n">
        <v>41225</v>
      </c>
      <c r="L4402" s="10" t="n">
        <v>41246</v>
      </c>
      <c r="M4402" s="0"/>
      <c r="N4402" s="12" t="str">
        <f aca="false">LEFT(C4402,9)</f>
        <v>Comble</v>
      </c>
      <c r="O4402" s="13" t="str">
        <f aca="false">LEFT(F4402,9)</f>
        <v>Particuli</v>
      </c>
      <c r="P4402" s="2" t="str">
        <f aca="false">LEFT(G4402,9)</f>
        <v>Particuli</v>
      </c>
      <c r="Q4402" s="2" t="n">
        <f aca="false">MONTH(K4402)</f>
        <v>11</v>
      </c>
      <c r="R4402" s="2" t="str">
        <f aca="false">LEFT(J4402,10)</f>
        <v>MC -Centre</v>
      </c>
      <c r="S4402" s="11" t="n">
        <f aca="false">L4402-K4402</f>
        <v>21</v>
      </c>
    </row>
    <row r="4403" customFormat="false" ht="12.75" hidden="false" customHeight="false" outlineLevel="0" collapsed="false">
      <c r="A4403" s="1" t="s">
        <v>17</v>
      </c>
      <c r="B4403" s="0"/>
      <c r="C4403" s="0" t="s">
        <v>51</v>
      </c>
      <c r="D4403" s="0" t="n">
        <v>89</v>
      </c>
      <c r="E4403" s="0" t="n">
        <v>245000</v>
      </c>
      <c r="F4403" s="0"/>
      <c r="G4403" s="0" t="s">
        <v>19</v>
      </c>
      <c r="H4403" s="0"/>
      <c r="I4403" s="0" t="s">
        <v>90</v>
      </c>
      <c r="J4403" s="0" t="s">
        <v>89</v>
      </c>
      <c r="K4403" s="10" t="n">
        <v>41213</v>
      </c>
      <c r="L4403" s="10" t="n">
        <v>41228</v>
      </c>
      <c r="M4403" s="0"/>
      <c r="N4403" s="12" t="str">
        <f aca="false">LEFT(C4403,9)</f>
        <v>Maison</v>
      </c>
      <c r="O4403" s="13" t="str">
        <f aca="false">LEFT(F4403,9)</f>
        <v/>
      </c>
      <c r="P4403" s="2" t="str">
        <f aca="false">LEFT(G4403,9)</f>
        <v>Particuli</v>
      </c>
      <c r="Q4403" s="2" t="n">
        <f aca="false">MONTH(K4403)</f>
        <v>10</v>
      </c>
      <c r="R4403" s="2" t="str">
        <f aca="false">LEFT(J4403,10)</f>
        <v>CE -La Cha</v>
      </c>
      <c r="S4403" s="11" t="n">
        <f aca="false">L4403-K4403</f>
        <v>15</v>
      </c>
    </row>
    <row r="4404" customFormat="false" ht="12.75" hidden="false" customHeight="false" outlineLevel="0" collapsed="false">
      <c r="A4404" s="1" t="s">
        <v>17</v>
      </c>
      <c r="B4404" s="0"/>
      <c r="C4404" s="0" t="s">
        <v>25</v>
      </c>
      <c r="D4404" s="0" t="n">
        <v>27.94</v>
      </c>
      <c r="E4404" s="0" t="n">
        <v>96500</v>
      </c>
      <c r="F4404" s="0" t="s">
        <v>19</v>
      </c>
      <c r="G4404" s="0" t="s">
        <v>19</v>
      </c>
      <c r="H4404" s="0"/>
      <c r="I4404" s="0" t="s">
        <v>64</v>
      </c>
      <c r="J4404" s="0" t="s">
        <v>63</v>
      </c>
      <c r="K4404" s="10" t="n">
        <v>41225</v>
      </c>
      <c r="L4404" s="10" t="n">
        <v>41246</v>
      </c>
      <c r="M4404" s="0" t="s">
        <v>37</v>
      </c>
      <c r="N4404" s="12" t="str">
        <f aca="false">LEFT(C4404,9)</f>
        <v>Apparteme</v>
      </c>
      <c r="O4404" s="13" t="str">
        <f aca="false">LEFT(F4404,9)</f>
        <v>Particuli</v>
      </c>
      <c r="P4404" s="2" t="str">
        <f aca="false">LEFT(G4404,9)</f>
        <v>Particuli</v>
      </c>
      <c r="Q4404" s="2" t="n">
        <f aca="false">MONTH(K4404)</f>
        <v>11</v>
      </c>
      <c r="R4404" s="2" t="str">
        <f aca="false">LEFT(J4404,10)</f>
        <v>MC -Centre</v>
      </c>
      <c r="S4404" s="11" t="n">
        <f aca="false">L4404-K4404</f>
        <v>21</v>
      </c>
    </row>
    <row r="4405" customFormat="false" ht="12.75" hidden="false" customHeight="false" outlineLevel="0" collapsed="false">
      <c r="A4405" s="1" t="s">
        <v>17</v>
      </c>
      <c r="B4405" s="0"/>
      <c r="C4405" s="0" t="s">
        <v>18</v>
      </c>
      <c r="D4405" s="0" t="n">
        <v>62.2</v>
      </c>
      <c r="E4405" s="0" t="n">
        <v>239850</v>
      </c>
      <c r="F4405" s="0" t="s">
        <v>84</v>
      </c>
      <c r="G4405" s="0" t="s">
        <v>19</v>
      </c>
      <c r="H4405" s="0"/>
      <c r="I4405" s="0" t="s">
        <v>24</v>
      </c>
      <c r="J4405" s="0" t="s">
        <v>23</v>
      </c>
      <c r="K4405" s="10" t="n">
        <v>41220</v>
      </c>
      <c r="L4405" s="10" t="n">
        <v>41229</v>
      </c>
      <c r="M4405" s="0" t="s">
        <v>37</v>
      </c>
      <c r="N4405" s="12" t="str">
        <f aca="false">LEFT(C4405,9)</f>
        <v>Apparteme</v>
      </c>
      <c r="O4405" s="13" t="str">
        <f aca="false">LEFT(F4405,9)</f>
        <v>SACI-SCCV</v>
      </c>
      <c r="P4405" s="2" t="str">
        <f aca="false">LEFT(G4405,9)</f>
        <v>Particuli</v>
      </c>
      <c r="Q4405" s="2" t="n">
        <f aca="false">MONTH(K4405)</f>
        <v>11</v>
      </c>
      <c r="R4405" s="2" t="str">
        <f aca="false">LEFT(J4405,10)</f>
        <v>PA -Saint </v>
      </c>
      <c r="S4405" s="11" t="n">
        <f aca="false">L4405-K4405</f>
        <v>9</v>
      </c>
    </row>
    <row r="4406" customFormat="false" ht="12.75" hidden="false" customHeight="false" outlineLevel="0" collapsed="false">
      <c r="A4406" s="1" t="s">
        <v>17</v>
      </c>
      <c r="B4406" s="0"/>
      <c r="C4406" s="0" t="s">
        <v>51</v>
      </c>
      <c r="D4406" s="0" t="n">
        <v>100</v>
      </c>
      <c r="E4406" s="0" t="n">
        <v>358000</v>
      </c>
      <c r="F4406" s="0" t="s">
        <v>30</v>
      </c>
      <c r="G4406" s="0" t="s">
        <v>19</v>
      </c>
      <c r="H4406" s="0"/>
      <c r="I4406" s="0" t="s">
        <v>90</v>
      </c>
      <c r="J4406" s="0" t="s">
        <v>89</v>
      </c>
      <c r="K4406" s="10" t="n">
        <v>41213</v>
      </c>
      <c r="L4406" s="10" t="n">
        <v>41228</v>
      </c>
      <c r="M4406" s="0" t="s">
        <v>37</v>
      </c>
      <c r="N4406" s="12" t="str">
        <f aca="false">LEFT(C4406,9)</f>
        <v>Maison</v>
      </c>
      <c r="O4406" s="13" t="str">
        <f aca="false">LEFT(F4406,9)</f>
        <v>SCI</v>
      </c>
      <c r="P4406" s="2" t="str">
        <f aca="false">LEFT(G4406,9)</f>
        <v>Particuli</v>
      </c>
      <c r="Q4406" s="2" t="n">
        <f aca="false">MONTH(K4406)</f>
        <v>10</v>
      </c>
      <c r="R4406" s="2" t="str">
        <f aca="false">LEFT(J4406,10)</f>
        <v>CE -La Cha</v>
      </c>
      <c r="S4406" s="11" t="n">
        <f aca="false">L4406-K4406</f>
        <v>15</v>
      </c>
    </row>
    <row r="4407" customFormat="false" ht="12.75" hidden="false" customHeight="false" outlineLevel="0" collapsed="false">
      <c r="A4407" s="1" t="s">
        <v>17</v>
      </c>
      <c r="B4407" s="0" t="n">
        <v>292</v>
      </c>
      <c r="C4407" s="0" t="s">
        <v>35</v>
      </c>
      <c r="D4407" s="0" t="n">
        <v>65</v>
      </c>
      <c r="E4407" s="0" t="n">
        <v>195000</v>
      </c>
      <c r="F4407" s="0" t="s">
        <v>19</v>
      </c>
      <c r="G4407" s="0" t="s">
        <v>19</v>
      </c>
      <c r="H4407" s="0"/>
      <c r="I4407" s="0" t="s">
        <v>24</v>
      </c>
      <c r="J4407" s="0" t="s">
        <v>23</v>
      </c>
      <c r="K4407" s="10" t="n">
        <v>41221</v>
      </c>
      <c r="L4407" s="10" t="n">
        <v>41229</v>
      </c>
      <c r="M4407" s="0" t="s">
        <v>22</v>
      </c>
      <c r="N4407" s="12" t="str">
        <f aca="false">LEFT(C4407,9)</f>
        <v>Villa</v>
      </c>
      <c r="O4407" s="13" t="str">
        <f aca="false">LEFT(F4407,9)</f>
        <v>Particuli</v>
      </c>
      <c r="P4407" s="2" t="str">
        <f aca="false">LEFT(G4407,9)</f>
        <v>Particuli</v>
      </c>
      <c r="Q4407" s="2" t="n">
        <f aca="false">MONTH(K4407)</f>
        <v>11</v>
      </c>
      <c r="R4407" s="2" t="str">
        <f aca="false">LEFT(J4407,10)</f>
        <v>PA -Saint </v>
      </c>
      <c r="S4407" s="11" t="n">
        <f aca="false">L4407-K4407</f>
        <v>8</v>
      </c>
    </row>
    <row r="4408" customFormat="false" ht="12.75" hidden="false" customHeight="false" outlineLevel="0" collapsed="false">
      <c r="A4408" s="1" t="s">
        <v>17</v>
      </c>
      <c r="B4408" s="0"/>
      <c r="C4408" s="0" t="s">
        <v>18</v>
      </c>
      <c r="D4408" s="0" t="n">
        <v>57.36</v>
      </c>
      <c r="E4408" s="0" t="n">
        <v>177000</v>
      </c>
      <c r="F4408" s="0" t="s">
        <v>19</v>
      </c>
      <c r="G4408" s="0" t="s">
        <v>19</v>
      </c>
      <c r="H4408" s="0"/>
      <c r="I4408" s="0" t="s">
        <v>39</v>
      </c>
      <c r="J4408" s="0" t="s">
        <v>40</v>
      </c>
      <c r="K4408" s="10" t="n">
        <v>41213</v>
      </c>
      <c r="L4408" s="10" t="n">
        <v>41228</v>
      </c>
      <c r="M4408" s="0" t="s">
        <v>37</v>
      </c>
      <c r="N4408" s="12" t="str">
        <f aca="false">LEFT(C4408,9)</f>
        <v>Apparteme</v>
      </c>
      <c r="O4408" s="13" t="str">
        <f aca="false">LEFT(F4408,9)</f>
        <v>Particuli</v>
      </c>
      <c r="P4408" s="2" t="str">
        <f aca="false">LEFT(G4408,9)</f>
        <v>Particuli</v>
      </c>
      <c r="Q4408" s="2" t="n">
        <f aca="false">MONTH(K4408)</f>
        <v>10</v>
      </c>
      <c r="R4408" s="2" t="str">
        <f aca="false">LEFT(J4408,10)</f>
        <v>HF -Hopita</v>
      </c>
      <c r="S4408" s="11" t="n">
        <f aca="false">L4408-K4408</f>
        <v>15</v>
      </c>
    </row>
    <row r="4409" customFormat="false" ht="12.75" hidden="false" customHeight="false" outlineLevel="0" collapsed="false">
      <c r="A4409" s="1" t="s">
        <v>17</v>
      </c>
      <c r="B4409" s="0" t="n">
        <v>279</v>
      </c>
      <c r="C4409" s="0" t="s">
        <v>35</v>
      </c>
      <c r="D4409" s="0" t="n">
        <v>68</v>
      </c>
      <c r="E4409" s="0" t="n">
        <v>235000</v>
      </c>
      <c r="F4409" s="0" t="s">
        <v>19</v>
      </c>
      <c r="G4409" s="0"/>
      <c r="H4409" s="0"/>
      <c r="I4409" s="0" t="s">
        <v>24</v>
      </c>
      <c r="J4409" s="0" t="s">
        <v>23</v>
      </c>
      <c r="K4409" s="10" t="n">
        <v>41221</v>
      </c>
      <c r="L4409" s="10" t="n">
        <v>41229</v>
      </c>
      <c r="M4409" s="0" t="s">
        <v>22</v>
      </c>
      <c r="N4409" s="12" t="str">
        <f aca="false">LEFT(C4409,9)</f>
        <v>Villa</v>
      </c>
      <c r="O4409" s="13" t="str">
        <f aca="false">LEFT(F4409,9)</f>
        <v>Particuli</v>
      </c>
      <c r="P4409" s="2" t="str">
        <f aca="false">LEFT(G4409,9)</f>
        <v/>
      </c>
      <c r="Q4409" s="2" t="n">
        <f aca="false">MONTH(K4409)</f>
        <v>11</v>
      </c>
      <c r="R4409" s="2" t="str">
        <f aca="false">LEFT(J4409,10)</f>
        <v>PA -Saint </v>
      </c>
      <c r="S4409" s="11" t="n">
        <f aca="false">L4409-K4409</f>
        <v>8</v>
      </c>
    </row>
    <row r="4410" customFormat="false" ht="12.75" hidden="false" customHeight="false" outlineLevel="0" collapsed="false">
      <c r="A4410" s="1" t="s">
        <v>17</v>
      </c>
      <c r="B4410" s="0"/>
      <c r="C4410" s="0" t="s">
        <v>72</v>
      </c>
      <c r="D4410" s="0"/>
      <c r="E4410" s="0" t="n">
        <v>9000</v>
      </c>
      <c r="F4410" s="0" t="s">
        <v>19</v>
      </c>
      <c r="G4410" s="0" t="s">
        <v>19</v>
      </c>
      <c r="H4410" s="0" t="s">
        <v>40</v>
      </c>
      <c r="I4410" s="0" t="s">
        <v>39</v>
      </c>
      <c r="J4410" s="0" t="s">
        <v>40</v>
      </c>
      <c r="K4410" s="10" t="n">
        <v>41213</v>
      </c>
      <c r="L4410" s="10" t="n">
        <v>41229</v>
      </c>
      <c r="M4410" s="0" t="s">
        <v>22</v>
      </c>
      <c r="N4410" s="12" t="str">
        <f aca="false">LEFT(C4410,9)</f>
        <v>Garage</v>
      </c>
      <c r="O4410" s="13" t="str">
        <f aca="false">LEFT(F4410,9)</f>
        <v>Particuli</v>
      </c>
      <c r="P4410" s="2" t="str">
        <f aca="false">LEFT(G4410,9)</f>
        <v>Particuli</v>
      </c>
      <c r="Q4410" s="2" t="n">
        <f aca="false">MONTH(K4410)</f>
        <v>10</v>
      </c>
      <c r="R4410" s="2" t="str">
        <f aca="false">LEFT(J4410,10)</f>
        <v>HF -Hopita</v>
      </c>
      <c r="S4410" s="11" t="n">
        <f aca="false">L4410-K4410</f>
        <v>16</v>
      </c>
    </row>
    <row r="4411" customFormat="false" ht="12.75" hidden="false" customHeight="false" outlineLevel="0" collapsed="false">
      <c r="A4411" s="1" t="s">
        <v>17</v>
      </c>
      <c r="B4411" s="0"/>
      <c r="C4411" s="0" t="s">
        <v>35</v>
      </c>
      <c r="D4411" s="0" t="n">
        <v>109</v>
      </c>
      <c r="E4411" s="0" t="n">
        <v>380000</v>
      </c>
      <c r="F4411" s="0"/>
      <c r="G4411" s="0" t="s">
        <v>19</v>
      </c>
      <c r="H4411" s="0"/>
      <c r="I4411" s="0" t="s">
        <v>71</v>
      </c>
      <c r="J4411" s="0" t="s">
        <v>70</v>
      </c>
      <c r="K4411" s="10" t="n">
        <v>41213</v>
      </c>
      <c r="L4411" s="10" t="n">
        <v>41228</v>
      </c>
      <c r="M4411" s="0" t="s">
        <v>37</v>
      </c>
      <c r="N4411" s="12" t="str">
        <f aca="false">LEFT(C4411,9)</f>
        <v>Villa</v>
      </c>
      <c r="O4411" s="13" t="str">
        <f aca="false">LEFT(F4411,9)</f>
        <v/>
      </c>
      <c r="P4411" s="2" t="str">
        <f aca="false">LEFT(G4411,9)</f>
        <v>Particuli</v>
      </c>
      <c r="Q4411" s="2" t="n">
        <f aca="false">MONTH(K4411)</f>
        <v>10</v>
      </c>
      <c r="R4411" s="2" t="str">
        <f aca="false">LEFT(J4411,10)</f>
        <v>CE -La Mar</v>
      </c>
      <c r="S4411" s="11" t="n">
        <f aca="false">L4411-K4411</f>
        <v>15</v>
      </c>
    </row>
    <row r="4412" customFormat="false" ht="12.75" hidden="false" customHeight="false" outlineLevel="0" collapsed="false">
      <c r="A4412" s="1" t="s">
        <v>17</v>
      </c>
      <c r="B4412" s="0"/>
      <c r="C4412" s="0" t="s">
        <v>35</v>
      </c>
      <c r="D4412" s="0"/>
      <c r="E4412" s="0" t="n">
        <v>200000</v>
      </c>
      <c r="F4412" s="0" t="s">
        <v>19</v>
      </c>
      <c r="G4412" s="0" t="s">
        <v>19</v>
      </c>
      <c r="H4412" s="0"/>
      <c r="I4412" s="0" t="s">
        <v>90</v>
      </c>
      <c r="J4412" s="0" t="s">
        <v>89</v>
      </c>
      <c r="K4412" s="10" t="n">
        <v>41213</v>
      </c>
      <c r="L4412" s="10" t="n">
        <v>41228</v>
      </c>
      <c r="M4412" s="0" t="s">
        <v>22</v>
      </c>
      <c r="N4412" s="12" t="str">
        <f aca="false">LEFT(C4412,9)</f>
        <v>Villa</v>
      </c>
      <c r="O4412" s="13" t="str">
        <f aca="false">LEFT(F4412,9)</f>
        <v>Particuli</v>
      </c>
      <c r="P4412" s="2" t="str">
        <f aca="false">LEFT(G4412,9)</f>
        <v>Particuli</v>
      </c>
      <c r="Q4412" s="2" t="n">
        <f aca="false">MONTH(K4412)</f>
        <v>10</v>
      </c>
      <c r="R4412" s="2" t="str">
        <f aca="false">LEFT(J4412,10)</f>
        <v>CE -La Cha</v>
      </c>
      <c r="S4412" s="11" t="n">
        <f aca="false">L4412-K4412</f>
        <v>15</v>
      </c>
    </row>
    <row r="4413" customFormat="false" ht="12.75" hidden="false" customHeight="false" outlineLevel="0" collapsed="false">
      <c r="A4413" s="1" t="s">
        <v>17</v>
      </c>
      <c r="B4413" s="0"/>
      <c r="C4413" s="0" t="s">
        <v>18</v>
      </c>
      <c r="D4413" s="0"/>
      <c r="E4413" s="0" t="n">
        <v>110000</v>
      </c>
      <c r="F4413" s="0" t="s">
        <v>19</v>
      </c>
      <c r="G4413" s="0" t="s">
        <v>19</v>
      </c>
      <c r="H4413" s="0"/>
      <c r="I4413" s="0" t="s">
        <v>75</v>
      </c>
      <c r="J4413" s="0" t="s">
        <v>74</v>
      </c>
      <c r="K4413" s="10" t="n">
        <v>41213</v>
      </c>
      <c r="L4413" s="10" t="n">
        <v>41229</v>
      </c>
      <c r="M4413" s="0" t="s">
        <v>22</v>
      </c>
      <c r="N4413" s="12" t="str">
        <f aca="false">LEFT(C4413,9)</f>
        <v>Apparteme</v>
      </c>
      <c r="O4413" s="13" t="str">
        <f aca="false">LEFT(F4413,9)</f>
        <v>Particuli</v>
      </c>
      <c r="P4413" s="2" t="str">
        <f aca="false">LEFT(G4413,9)</f>
        <v>Particuli</v>
      </c>
      <c r="Q4413" s="2" t="n">
        <f aca="false">MONTH(K4413)</f>
        <v>10</v>
      </c>
      <c r="R4413" s="2" t="str">
        <f aca="false">LEFT(J4413,10)</f>
        <v>CE -Les Cé</v>
      </c>
      <c r="S4413" s="11" t="n">
        <f aca="false">L4413-K4413</f>
        <v>16</v>
      </c>
    </row>
    <row r="4414" customFormat="false" ht="12.75" hidden="false" customHeight="false" outlineLevel="0" collapsed="false">
      <c r="A4414" s="1" t="s">
        <v>17</v>
      </c>
      <c r="B4414" s="0"/>
      <c r="C4414" s="0" t="s">
        <v>25</v>
      </c>
      <c r="D4414" s="0" t="n">
        <v>48.25</v>
      </c>
      <c r="E4414" s="0" t="n">
        <v>97000</v>
      </c>
      <c r="F4414" s="0" t="s">
        <v>19</v>
      </c>
      <c r="G4414" s="0" t="s">
        <v>19</v>
      </c>
      <c r="H4414" s="0"/>
      <c r="I4414" s="0" t="s">
        <v>88</v>
      </c>
      <c r="J4414" s="0" t="s">
        <v>87</v>
      </c>
      <c r="K4414" s="10" t="n">
        <v>41213</v>
      </c>
      <c r="L4414" s="10" t="n">
        <v>41233</v>
      </c>
      <c r="M4414" s="0" t="s">
        <v>22</v>
      </c>
      <c r="N4414" s="12" t="str">
        <f aca="false">LEFT(C4414,9)</f>
        <v>Apparteme</v>
      </c>
      <c r="O4414" s="13" t="str">
        <f aca="false">LEFT(F4414,9)</f>
        <v>Particuli</v>
      </c>
      <c r="P4414" s="2" t="str">
        <f aca="false">LEFT(G4414,9)</f>
        <v>Particuli</v>
      </c>
      <c r="Q4414" s="2" t="n">
        <f aca="false">MONTH(K4414)</f>
        <v>10</v>
      </c>
      <c r="R4414" s="2" t="str">
        <f aca="false">LEFT(J4414,10)</f>
        <v>MO -Cellen</v>
      </c>
      <c r="S4414" s="11" t="n">
        <f aca="false">L4414-K4414</f>
        <v>20</v>
      </c>
    </row>
    <row r="4415" customFormat="false" ht="12.75" hidden="false" customHeight="false" outlineLevel="0" collapsed="false">
      <c r="A4415" s="1" t="s">
        <v>17</v>
      </c>
      <c r="B4415" s="0"/>
      <c r="C4415" s="0" t="s">
        <v>18</v>
      </c>
      <c r="D4415" s="0"/>
      <c r="E4415" s="0" t="n">
        <v>220000</v>
      </c>
      <c r="F4415" s="0" t="s">
        <v>19</v>
      </c>
      <c r="G4415" s="0" t="s">
        <v>19</v>
      </c>
      <c r="H4415" s="0"/>
      <c r="I4415" s="0" t="s">
        <v>66</v>
      </c>
      <c r="J4415" s="0" t="s">
        <v>65</v>
      </c>
      <c r="K4415" s="10" t="n">
        <v>41213</v>
      </c>
      <c r="L4415" s="10" t="n">
        <v>41233</v>
      </c>
      <c r="M4415" s="0"/>
      <c r="N4415" s="12" t="str">
        <f aca="false">LEFT(C4415,9)</f>
        <v>Apparteme</v>
      </c>
      <c r="O4415" s="13" t="str">
        <f aca="false">LEFT(F4415,9)</f>
        <v>Particuli</v>
      </c>
      <c r="P4415" s="2" t="str">
        <f aca="false">LEFT(G4415,9)</f>
        <v>Particuli</v>
      </c>
      <c r="Q4415" s="2" t="n">
        <f aca="false">MONTH(K4415)</f>
        <v>10</v>
      </c>
      <c r="R4415" s="2" t="str">
        <f aca="false">LEFT(J4415,10)</f>
        <v>PM -Port M</v>
      </c>
      <c r="S4415" s="11" t="n">
        <f aca="false">L4415-K4415</f>
        <v>20</v>
      </c>
    </row>
    <row r="4416" customFormat="false" ht="12.75" hidden="false" customHeight="false" outlineLevel="0" collapsed="false">
      <c r="A4416" s="1" t="s">
        <v>17</v>
      </c>
      <c r="B4416" s="0"/>
      <c r="C4416" s="0" t="s">
        <v>18</v>
      </c>
      <c r="D4416" s="0" t="n">
        <v>48.18</v>
      </c>
      <c r="E4416" s="0" t="n">
        <v>118000</v>
      </c>
      <c r="F4416" s="0" t="s">
        <v>19</v>
      </c>
      <c r="G4416" s="0" t="s">
        <v>19</v>
      </c>
      <c r="H4416" s="0"/>
      <c r="I4416" s="0" t="s">
        <v>88</v>
      </c>
      <c r="J4416" s="0" t="s">
        <v>87</v>
      </c>
      <c r="K4416" s="10" t="n">
        <v>41213</v>
      </c>
      <c r="L4416" s="10" t="n">
        <v>41232</v>
      </c>
      <c r="M4416" s="0"/>
      <c r="N4416" s="12" t="str">
        <f aca="false">LEFT(C4416,9)</f>
        <v>Apparteme</v>
      </c>
      <c r="O4416" s="13" t="str">
        <f aca="false">LEFT(F4416,9)</f>
        <v>Particuli</v>
      </c>
      <c r="P4416" s="2" t="str">
        <f aca="false">LEFT(G4416,9)</f>
        <v>Particuli</v>
      </c>
      <c r="Q4416" s="2" t="n">
        <f aca="false">MONTH(K4416)</f>
        <v>10</v>
      </c>
      <c r="R4416" s="2" t="str">
        <f aca="false">LEFT(J4416,10)</f>
        <v>MO -Cellen</v>
      </c>
      <c r="S4416" s="11" t="n">
        <f aca="false">L4416-K4416</f>
        <v>19</v>
      </c>
    </row>
    <row r="4417" customFormat="false" ht="12.75" hidden="false" customHeight="false" outlineLevel="0" collapsed="false">
      <c r="A4417" s="1" t="s">
        <v>17</v>
      </c>
      <c r="B4417" s="0"/>
      <c r="C4417" s="0" t="s">
        <v>18</v>
      </c>
      <c r="D4417" s="0" t="n">
        <v>19.98</v>
      </c>
      <c r="E4417" s="0" t="n">
        <v>90000</v>
      </c>
      <c r="F4417" s="0" t="s">
        <v>19</v>
      </c>
      <c r="G4417" s="0" t="s">
        <v>19</v>
      </c>
      <c r="H4417" s="0"/>
      <c r="I4417" s="0" t="s">
        <v>39</v>
      </c>
      <c r="J4417" s="0" t="s">
        <v>40</v>
      </c>
      <c r="K4417" s="10" t="n">
        <v>41213</v>
      </c>
      <c r="L4417" s="10" t="n">
        <v>41232</v>
      </c>
      <c r="M4417" s="0" t="s">
        <v>28</v>
      </c>
      <c r="N4417" s="12" t="str">
        <f aca="false">LEFT(C4417,9)</f>
        <v>Apparteme</v>
      </c>
      <c r="O4417" s="13" t="str">
        <f aca="false">LEFT(F4417,9)</f>
        <v>Particuli</v>
      </c>
      <c r="P4417" s="2" t="str">
        <f aca="false">LEFT(G4417,9)</f>
        <v>Particuli</v>
      </c>
      <c r="Q4417" s="2" t="n">
        <f aca="false">MONTH(K4417)</f>
        <v>10</v>
      </c>
      <c r="R4417" s="2" t="str">
        <f aca="false">LEFT(J4417,10)</f>
        <v>HF -Hopita</v>
      </c>
      <c r="S4417" s="11" t="n">
        <f aca="false">L4417-K4417</f>
        <v>19</v>
      </c>
    </row>
    <row r="4418" customFormat="false" ht="12.75" hidden="false" customHeight="false" outlineLevel="0" collapsed="false">
      <c r="A4418" s="1" t="s">
        <v>17</v>
      </c>
      <c r="B4418" s="0"/>
      <c r="C4418" s="0" t="s">
        <v>18</v>
      </c>
      <c r="D4418" s="0" t="n">
        <v>45.98</v>
      </c>
      <c r="E4418" s="0" t="n">
        <v>85000</v>
      </c>
      <c r="F4418" s="0" t="s">
        <v>19</v>
      </c>
      <c r="G4418" s="0"/>
      <c r="H4418" s="0" t="s">
        <v>87</v>
      </c>
      <c r="I4418" s="0" t="s">
        <v>88</v>
      </c>
      <c r="J4418" s="0" t="s">
        <v>87</v>
      </c>
      <c r="K4418" s="10" t="n">
        <v>41218</v>
      </c>
      <c r="L4418" s="10" t="n">
        <v>41232</v>
      </c>
      <c r="M4418" s="0" t="s">
        <v>22</v>
      </c>
      <c r="N4418" s="12" t="str">
        <f aca="false">LEFT(C4418,9)</f>
        <v>Apparteme</v>
      </c>
      <c r="O4418" s="13" t="str">
        <f aca="false">LEFT(F4418,9)</f>
        <v>Particuli</v>
      </c>
      <c r="P4418" s="2" t="str">
        <f aca="false">LEFT(G4418,9)</f>
        <v/>
      </c>
      <c r="Q4418" s="2" t="n">
        <f aca="false">MONTH(K4418)</f>
        <v>11</v>
      </c>
      <c r="R4418" s="2" t="str">
        <f aca="false">LEFT(J4418,10)</f>
        <v>MO -Cellen</v>
      </c>
      <c r="S4418" s="11" t="n">
        <f aca="false">L4418-K4418</f>
        <v>14</v>
      </c>
    </row>
    <row r="4419" customFormat="false" ht="12.75" hidden="false" customHeight="false" outlineLevel="0" collapsed="false">
      <c r="A4419" s="1" t="s">
        <v>17</v>
      </c>
      <c r="B4419" s="0" t="n">
        <v>282</v>
      </c>
      <c r="C4419" s="0" t="s">
        <v>38</v>
      </c>
      <c r="D4419" s="0"/>
      <c r="E4419" s="0" t="n">
        <v>6000</v>
      </c>
      <c r="F4419" s="0" t="s">
        <v>19</v>
      </c>
      <c r="G4419" s="0" t="s">
        <v>30</v>
      </c>
      <c r="H4419" s="0"/>
      <c r="I4419" s="0"/>
      <c r="J4419" s="0"/>
      <c r="K4419" s="10" t="n">
        <v>41218</v>
      </c>
      <c r="L4419" s="10" t="n">
        <v>41233</v>
      </c>
      <c r="M4419" s="0"/>
      <c r="N4419" s="12" t="str">
        <f aca="false">LEFT(C4419,9)</f>
        <v>Terrain</v>
      </c>
      <c r="O4419" s="13" t="str">
        <f aca="false">LEFT(F4419,9)</f>
        <v>Particuli</v>
      </c>
      <c r="P4419" s="2" t="str">
        <f aca="false">LEFT(G4419,9)</f>
        <v>SCI</v>
      </c>
      <c r="Q4419" s="2" t="n">
        <f aca="false">MONTH(K4419)</f>
        <v>11</v>
      </c>
      <c r="R4419" s="2" t="str">
        <f aca="false">LEFT(J4419,10)</f>
        <v/>
      </c>
      <c r="S4419" s="11" t="n">
        <f aca="false">L4419-K4419</f>
        <v>15</v>
      </c>
    </row>
    <row r="4420" customFormat="false" ht="12.75" hidden="false" customHeight="false" outlineLevel="0" collapsed="false">
      <c r="A4420" s="1" t="s">
        <v>17</v>
      </c>
      <c r="B4420" s="0"/>
      <c r="C4420" s="0" t="s">
        <v>18</v>
      </c>
      <c r="D4420" s="0" t="n">
        <v>32.68</v>
      </c>
      <c r="E4420" s="0" t="n">
        <v>119000</v>
      </c>
      <c r="F4420" s="0" t="s">
        <v>19</v>
      </c>
      <c r="G4420" s="0" t="s">
        <v>19</v>
      </c>
      <c r="H4420" s="0"/>
      <c r="I4420" s="0" t="s">
        <v>39</v>
      </c>
      <c r="J4420" s="0" t="s">
        <v>40</v>
      </c>
      <c r="K4420" s="10" t="n">
        <v>41218</v>
      </c>
      <c r="L4420" s="10" t="n">
        <v>41228</v>
      </c>
      <c r="M4420" s="0" t="s">
        <v>28</v>
      </c>
      <c r="N4420" s="12" t="str">
        <f aca="false">LEFT(C4420,9)</f>
        <v>Apparteme</v>
      </c>
      <c r="O4420" s="13" t="str">
        <f aca="false">LEFT(F4420,9)</f>
        <v>Particuli</v>
      </c>
      <c r="P4420" s="2" t="str">
        <f aca="false">LEFT(G4420,9)</f>
        <v>Particuli</v>
      </c>
      <c r="Q4420" s="2" t="n">
        <f aca="false">MONTH(K4420)</f>
        <v>11</v>
      </c>
      <c r="R4420" s="2" t="str">
        <f aca="false">LEFT(J4420,10)</f>
        <v>HF -Hopita</v>
      </c>
      <c r="S4420" s="11" t="n">
        <f aca="false">L4420-K4420</f>
        <v>10</v>
      </c>
    </row>
    <row r="4421" customFormat="false" ht="12.75" hidden="false" customHeight="false" outlineLevel="0" collapsed="false">
      <c r="A4421" s="1" t="s">
        <v>17</v>
      </c>
      <c r="B4421" s="0"/>
      <c r="C4421" s="0" t="s">
        <v>18</v>
      </c>
      <c r="D4421" s="0"/>
      <c r="E4421" s="0" t="n">
        <v>126000</v>
      </c>
      <c r="F4421" s="0" t="s">
        <v>19</v>
      </c>
      <c r="G4421" s="0" t="s">
        <v>19</v>
      </c>
      <c r="H4421" s="0" t="s">
        <v>85</v>
      </c>
      <c r="I4421" s="0" t="s">
        <v>86</v>
      </c>
      <c r="J4421" s="0" t="s">
        <v>85</v>
      </c>
      <c r="K4421" s="10" t="n">
        <v>41219</v>
      </c>
      <c r="L4421" s="10" t="n">
        <v>41232</v>
      </c>
      <c r="M4421" s="0" t="s">
        <v>22</v>
      </c>
      <c r="N4421" s="12" t="str">
        <f aca="false">LEFT(C4421,9)</f>
        <v>Apparteme</v>
      </c>
      <c r="O4421" s="13" t="str">
        <f aca="false">LEFT(F4421,9)</f>
        <v>Particuli</v>
      </c>
      <c r="P4421" s="2" t="str">
        <f aca="false">LEFT(G4421,9)</f>
        <v>Particuli</v>
      </c>
      <c r="Q4421" s="2" t="n">
        <f aca="false">MONTH(K4421)</f>
        <v>11</v>
      </c>
      <c r="R4421" s="2" t="str">
        <f aca="false">LEFT(J4421,10)</f>
        <v>HF -Aiguel</v>
      </c>
      <c r="S4421" s="11" t="n">
        <f aca="false">L4421-K4421</f>
        <v>13</v>
      </c>
    </row>
    <row r="4422" customFormat="false" ht="12.75" hidden="false" customHeight="false" outlineLevel="0" collapsed="false">
      <c r="A4422" s="1" t="s">
        <v>17</v>
      </c>
      <c r="B4422" s="0"/>
      <c r="C4422" s="0" t="s">
        <v>18</v>
      </c>
      <c r="D4422" s="0" t="n">
        <v>35.2</v>
      </c>
      <c r="E4422" s="0" t="n">
        <v>117000</v>
      </c>
      <c r="F4422" s="0" t="s">
        <v>19</v>
      </c>
      <c r="G4422" s="0" t="s">
        <v>19</v>
      </c>
      <c r="H4422" s="0"/>
      <c r="I4422" s="0" t="s">
        <v>66</v>
      </c>
      <c r="J4422" s="0" t="s">
        <v>65</v>
      </c>
      <c r="K4422" s="10" t="n">
        <v>41226</v>
      </c>
      <c r="L4422" s="10" t="n">
        <v>41233</v>
      </c>
      <c r="M4422" s="0" t="s">
        <v>22</v>
      </c>
      <c r="N4422" s="12" t="str">
        <f aca="false">LEFT(C4422,9)</f>
        <v>Apparteme</v>
      </c>
      <c r="O4422" s="13" t="str">
        <f aca="false">LEFT(F4422,9)</f>
        <v>Particuli</v>
      </c>
      <c r="P4422" s="2" t="str">
        <f aca="false">LEFT(G4422,9)</f>
        <v>Particuli</v>
      </c>
      <c r="Q4422" s="2" t="n">
        <f aca="false">MONTH(K4422)</f>
        <v>11</v>
      </c>
      <c r="R4422" s="2" t="str">
        <f aca="false">LEFT(J4422,10)</f>
        <v>PM -Port M</v>
      </c>
      <c r="S4422" s="11" t="n">
        <f aca="false">L4422-K4422</f>
        <v>7</v>
      </c>
    </row>
    <row r="4423" customFormat="false" ht="12.75" hidden="false" customHeight="false" outlineLevel="0" collapsed="false">
      <c r="A4423" s="1" t="s">
        <v>17</v>
      </c>
      <c r="B4423" s="0"/>
      <c r="C4423" s="0" t="s">
        <v>18</v>
      </c>
      <c r="D4423" s="0" t="n">
        <v>19.13</v>
      </c>
      <c r="E4423" s="0" t="n">
        <v>80000</v>
      </c>
      <c r="F4423" s="0" t="s">
        <v>19</v>
      </c>
      <c r="G4423" s="0" t="s">
        <v>19</v>
      </c>
      <c r="H4423" s="0" t="s">
        <v>65</v>
      </c>
      <c r="I4423" s="0" t="s">
        <v>66</v>
      </c>
      <c r="J4423" s="0" t="s">
        <v>65</v>
      </c>
      <c r="K4423" s="10" t="n">
        <v>41218</v>
      </c>
      <c r="L4423" s="10" t="n">
        <v>41232</v>
      </c>
      <c r="M4423" s="0" t="s">
        <v>28</v>
      </c>
      <c r="N4423" s="12" t="str">
        <f aca="false">LEFT(C4423,9)</f>
        <v>Apparteme</v>
      </c>
      <c r="O4423" s="13" t="str">
        <f aca="false">LEFT(F4423,9)</f>
        <v>Particuli</v>
      </c>
      <c r="P4423" s="2" t="str">
        <f aca="false">LEFT(G4423,9)</f>
        <v>Particuli</v>
      </c>
      <c r="Q4423" s="2" t="n">
        <f aca="false">MONTH(K4423)</f>
        <v>11</v>
      </c>
      <c r="R4423" s="2" t="str">
        <f aca="false">LEFT(J4423,10)</f>
        <v>PM -Port M</v>
      </c>
      <c r="S4423" s="11" t="n">
        <f aca="false">L4423-K4423</f>
        <v>14</v>
      </c>
    </row>
    <row r="4424" customFormat="false" ht="12.75" hidden="false" customHeight="false" outlineLevel="0" collapsed="false">
      <c r="A4424" s="1" t="s">
        <v>17</v>
      </c>
      <c r="B4424" s="0"/>
      <c r="C4424" s="0" t="s">
        <v>18</v>
      </c>
      <c r="D4424" s="0" t="n">
        <v>28.8</v>
      </c>
      <c r="E4424" s="0" t="n">
        <v>80000</v>
      </c>
      <c r="F4424" s="0" t="s">
        <v>19</v>
      </c>
      <c r="G4424" s="0" t="s">
        <v>19</v>
      </c>
      <c r="H4424" s="0" t="s">
        <v>85</v>
      </c>
      <c r="I4424" s="0" t="s">
        <v>86</v>
      </c>
      <c r="J4424" s="0" t="s">
        <v>85</v>
      </c>
      <c r="K4424" s="10" t="n">
        <v>41218</v>
      </c>
      <c r="L4424" s="10" t="n">
        <v>41233</v>
      </c>
      <c r="M4424" s="0" t="s">
        <v>28</v>
      </c>
      <c r="N4424" s="12" t="str">
        <f aca="false">LEFT(C4424,9)</f>
        <v>Apparteme</v>
      </c>
      <c r="O4424" s="13" t="str">
        <f aca="false">LEFT(F4424,9)</f>
        <v>Particuli</v>
      </c>
      <c r="P4424" s="2" t="str">
        <f aca="false">LEFT(G4424,9)</f>
        <v>Particuli</v>
      </c>
      <c r="Q4424" s="2" t="n">
        <f aca="false">MONTH(K4424)</f>
        <v>11</v>
      </c>
      <c r="R4424" s="2" t="str">
        <f aca="false">LEFT(J4424,10)</f>
        <v>HF -Aiguel</v>
      </c>
      <c r="S4424" s="11" t="n">
        <f aca="false">L4424-K4424</f>
        <v>15</v>
      </c>
    </row>
    <row r="4425" customFormat="false" ht="12.75" hidden="false" customHeight="false" outlineLevel="0" collapsed="false">
      <c r="A4425" s="1" t="s">
        <v>17</v>
      </c>
      <c r="B4425" s="0"/>
      <c r="C4425" s="0" t="s">
        <v>18</v>
      </c>
      <c r="D4425" s="0" t="n">
        <v>49.82</v>
      </c>
      <c r="E4425" s="0" t="n">
        <v>140000</v>
      </c>
      <c r="F4425" s="0" t="s">
        <v>19</v>
      </c>
      <c r="G4425" s="0" t="s">
        <v>19</v>
      </c>
      <c r="H4425" s="0" t="s">
        <v>40</v>
      </c>
      <c r="I4425" s="0" t="s">
        <v>39</v>
      </c>
      <c r="J4425" s="0" t="s">
        <v>40</v>
      </c>
      <c r="K4425" s="10" t="n">
        <v>41218</v>
      </c>
      <c r="L4425" s="10" t="n">
        <v>41233</v>
      </c>
      <c r="M4425" s="0" t="s">
        <v>22</v>
      </c>
      <c r="N4425" s="12" t="str">
        <f aca="false">LEFT(C4425,9)</f>
        <v>Apparteme</v>
      </c>
      <c r="O4425" s="13" t="str">
        <f aca="false">LEFT(F4425,9)</f>
        <v>Particuli</v>
      </c>
      <c r="P4425" s="2" t="str">
        <f aca="false">LEFT(G4425,9)</f>
        <v>Particuli</v>
      </c>
      <c r="Q4425" s="2" t="n">
        <f aca="false">MONTH(K4425)</f>
        <v>11</v>
      </c>
      <c r="R4425" s="2" t="str">
        <f aca="false">LEFT(J4425,10)</f>
        <v>HF -Hopita</v>
      </c>
      <c r="S4425" s="11" t="n">
        <f aca="false">L4425-K4425</f>
        <v>15</v>
      </c>
    </row>
    <row r="4426" customFormat="false" ht="12.75" hidden="false" customHeight="false" outlineLevel="0" collapsed="false">
      <c r="A4426" s="1" t="s">
        <v>17</v>
      </c>
      <c r="B4426" s="0"/>
      <c r="C4426" s="0" t="s">
        <v>25</v>
      </c>
      <c r="D4426" s="0" t="n">
        <v>28.82</v>
      </c>
      <c r="E4426" s="0" t="n">
        <v>97000</v>
      </c>
      <c r="F4426" s="0" t="s">
        <v>19</v>
      </c>
      <c r="G4426" s="0" t="s">
        <v>19</v>
      </c>
      <c r="H4426" s="0"/>
      <c r="I4426" s="0" t="s">
        <v>64</v>
      </c>
      <c r="J4426" s="0" t="s">
        <v>63</v>
      </c>
      <c r="K4426" s="10" t="n">
        <v>41222</v>
      </c>
      <c r="L4426" s="10" t="n">
        <v>41246</v>
      </c>
      <c r="M4426" s="0" t="s">
        <v>22</v>
      </c>
      <c r="N4426" s="12" t="str">
        <f aca="false">LEFT(C4426,9)</f>
        <v>Apparteme</v>
      </c>
      <c r="O4426" s="13" t="str">
        <f aca="false">LEFT(F4426,9)</f>
        <v>Particuli</v>
      </c>
      <c r="P4426" s="2" t="str">
        <f aca="false">LEFT(G4426,9)</f>
        <v>Particuli</v>
      </c>
      <c r="Q4426" s="2" t="n">
        <f aca="false">MONTH(K4426)</f>
        <v>11</v>
      </c>
      <c r="R4426" s="2" t="str">
        <f aca="false">LEFT(J4426,10)</f>
        <v>MC -Centre</v>
      </c>
      <c r="S4426" s="11" t="n">
        <f aca="false">L4426-K4426</f>
        <v>24</v>
      </c>
    </row>
    <row r="4427" customFormat="false" ht="12.75" hidden="false" customHeight="false" outlineLevel="0" collapsed="false">
      <c r="A4427" s="1" t="s">
        <v>17</v>
      </c>
      <c r="B4427" s="0"/>
      <c r="C4427" s="0" t="s">
        <v>18</v>
      </c>
      <c r="D4427" s="0" t="n">
        <v>116.29</v>
      </c>
      <c r="E4427" s="0" t="n">
        <v>335000</v>
      </c>
      <c r="F4427" s="0" t="s">
        <v>19</v>
      </c>
      <c r="G4427" s="0" t="s">
        <v>19</v>
      </c>
      <c r="H4427" s="0"/>
      <c r="I4427" s="0" t="s">
        <v>64</v>
      </c>
      <c r="J4427" s="0" t="s">
        <v>63</v>
      </c>
      <c r="K4427" s="10" t="n">
        <v>41225</v>
      </c>
      <c r="L4427" s="10" t="n">
        <v>41246</v>
      </c>
      <c r="M4427" s="0" t="s">
        <v>22</v>
      </c>
      <c r="N4427" s="12" t="str">
        <f aca="false">LEFT(C4427,9)</f>
        <v>Apparteme</v>
      </c>
      <c r="O4427" s="13" t="str">
        <f aca="false">LEFT(F4427,9)</f>
        <v>Particuli</v>
      </c>
      <c r="P4427" s="2" t="str">
        <f aca="false">LEFT(G4427,9)</f>
        <v>Particuli</v>
      </c>
      <c r="Q4427" s="2" t="n">
        <f aca="false">MONTH(K4427)</f>
        <v>11</v>
      </c>
      <c r="R4427" s="2" t="str">
        <f aca="false">LEFT(J4427,10)</f>
        <v>MC -Centre</v>
      </c>
      <c r="S4427" s="11" t="n">
        <f aca="false">L4427-K4427</f>
        <v>21</v>
      </c>
    </row>
    <row r="4428" customFormat="false" ht="12.75" hidden="false" customHeight="false" outlineLevel="0" collapsed="false">
      <c r="A4428" s="1" t="s">
        <v>17</v>
      </c>
      <c r="B4428" s="0"/>
      <c r="C4428" s="0" t="s">
        <v>18</v>
      </c>
      <c r="D4428" s="0" t="n">
        <v>38.41</v>
      </c>
      <c r="E4428" s="0" t="n">
        <v>65000</v>
      </c>
      <c r="F4428" s="0" t="s">
        <v>19</v>
      </c>
      <c r="G4428" s="0" t="s">
        <v>19</v>
      </c>
      <c r="H4428" s="0" t="s">
        <v>63</v>
      </c>
      <c r="I4428" s="0" t="s">
        <v>32</v>
      </c>
      <c r="J4428" s="0" t="s">
        <v>31</v>
      </c>
      <c r="K4428" s="10" t="n">
        <v>41225</v>
      </c>
      <c r="L4428" s="10" t="n">
        <v>41246</v>
      </c>
      <c r="M4428" s="0" t="s">
        <v>22</v>
      </c>
      <c r="N4428" s="12" t="str">
        <f aca="false">LEFT(C4428,9)</f>
        <v>Apparteme</v>
      </c>
      <c r="O4428" s="13" t="str">
        <f aca="false">LEFT(F4428,9)</f>
        <v>Particuli</v>
      </c>
      <c r="P4428" s="2" t="str">
        <f aca="false">LEFT(G4428,9)</f>
        <v>Particuli</v>
      </c>
      <c r="Q4428" s="2" t="n">
        <f aca="false">MONTH(K4428)</f>
        <v>11</v>
      </c>
      <c r="R4428" s="2" t="str">
        <f aca="false">LEFT(J4428,10)</f>
        <v>MC -Comédi</v>
      </c>
      <c r="S4428" s="11" t="n">
        <f aca="false">L4428-K4428</f>
        <v>21</v>
      </c>
    </row>
    <row r="4429" customFormat="false" ht="12.75" hidden="false" customHeight="false" outlineLevel="0" collapsed="false">
      <c r="A4429" s="1" t="s">
        <v>17</v>
      </c>
      <c r="B4429" s="0"/>
      <c r="C4429" s="0" t="s">
        <v>25</v>
      </c>
      <c r="D4429" s="0" t="n">
        <v>44.31</v>
      </c>
      <c r="E4429" s="0" t="n">
        <v>145000</v>
      </c>
      <c r="F4429" s="0" t="s">
        <v>19</v>
      </c>
      <c r="G4429" s="0" t="s">
        <v>19</v>
      </c>
      <c r="H4429" s="0" t="s">
        <v>63</v>
      </c>
      <c r="I4429" s="0" t="s">
        <v>64</v>
      </c>
      <c r="J4429" s="0" t="s">
        <v>63</v>
      </c>
      <c r="K4429" s="10" t="n">
        <v>41225</v>
      </c>
      <c r="L4429" s="10" t="n">
        <v>41246</v>
      </c>
      <c r="M4429" s="0" t="s">
        <v>37</v>
      </c>
      <c r="N4429" s="12" t="str">
        <f aca="false">LEFT(C4429,9)</f>
        <v>Apparteme</v>
      </c>
      <c r="O4429" s="13" t="str">
        <f aca="false">LEFT(F4429,9)</f>
        <v>Particuli</v>
      </c>
      <c r="P4429" s="2" t="str">
        <f aca="false">LEFT(G4429,9)</f>
        <v>Particuli</v>
      </c>
      <c r="Q4429" s="2" t="n">
        <f aca="false">MONTH(K4429)</f>
        <v>11</v>
      </c>
      <c r="R4429" s="2" t="str">
        <f aca="false">LEFT(J4429,10)</f>
        <v>MC -Centre</v>
      </c>
      <c r="S4429" s="11" t="n">
        <f aca="false">L4429-K4429</f>
        <v>21</v>
      </c>
    </row>
    <row r="4430" customFormat="false" ht="12.75" hidden="false" customHeight="false" outlineLevel="0" collapsed="false">
      <c r="A4430" s="1" t="s">
        <v>17</v>
      </c>
      <c r="B4430" s="0"/>
      <c r="C4430" s="0" t="s">
        <v>18</v>
      </c>
      <c r="D4430" s="0" t="n">
        <v>31.9</v>
      </c>
      <c r="E4430" s="0" t="n">
        <v>102000</v>
      </c>
      <c r="F4430" s="0" t="s">
        <v>84</v>
      </c>
      <c r="G4430" s="0" t="s">
        <v>19</v>
      </c>
      <c r="H4430" s="0" t="s">
        <v>45</v>
      </c>
      <c r="I4430" s="0" t="s">
        <v>46</v>
      </c>
      <c r="J4430" s="0" t="s">
        <v>45</v>
      </c>
      <c r="K4430" s="10" t="n">
        <v>41226</v>
      </c>
      <c r="L4430" s="10" t="n">
        <v>41246</v>
      </c>
      <c r="M4430" s="0" t="s">
        <v>22</v>
      </c>
      <c r="N4430" s="12" t="str">
        <f aca="false">LEFT(C4430,9)</f>
        <v>Apparteme</v>
      </c>
      <c r="O4430" s="13" t="str">
        <f aca="false">LEFT(F4430,9)</f>
        <v>SACI-SCCV</v>
      </c>
      <c r="P4430" s="2" t="str">
        <f aca="false">LEFT(G4430,9)</f>
        <v>Particuli</v>
      </c>
      <c r="Q4430" s="2" t="n">
        <f aca="false">MONTH(K4430)</f>
        <v>11</v>
      </c>
      <c r="R4430" s="2" t="str">
        <f aca="false">LEFT(J4430,10)</f>
        <v>MC -Gambet</v>
      </c>
      <c r="S4430" s="11" t="n">
        <f aca="false">L4430-K4430</f>
        <v>20</v>
      </c>
    </row>
    <row r="4431" customFormat="false" ht="12.75" hidden="false" customHeight="false" outlineLevel="0" collapsed="false">
      <c r="A4431" s="1" t="s">
        <v>17</v>
      </c>
      <c r="B4431" s="0" t="n">
        <v>88</v>
      </c>
      <c r="C4431" s="0" t="s">
        <v>51</v>
      </c>
      <c r="D4431" s="0" t="n">
        <v>87</v>
      </c>
      <c r="E4431" s="0" t="n">
        <v>330000</v>
      </c>
      <c r="F4431" s="0"/>
      <c r="G4431" s="0"/>
      <c r="H4431" s="0"/>
      <c r="I4431" s="0" t="s">
        <v>42</v>
      </c>
      <c r="J4431" s="0" t="s">
        <v>41</v>
      </c>
      <c r="K4431" s="10" t="n">
        <v>41222</v>
      </c>
      <c r="L4431" s="10" t="n">
        <v>41243</v>
      </c>
      <c r="M4431" s="0" t="s">
        <v>22</v>
      </c>
      <c r="N4431" s="12" t="str">
        <f aca="false">LEFT(C4431,9)</f>
        <v>Maison</v>
      </c>
      <c r="O4431" s="13" t="str">
        <f aca="false">LEFT(F4431,9)</f>
        <v/>
      </c>
      <c r="P4431" s="2" t="str">
        <f aca="false">LEFT(G4431,9)</f>
        <v/>
      </c>
      <c r="Q4431" s="2" t="n">
        <f aca="false">MONTH(K4431)</f>
        <v>11</v>
      </c>
      <c r="R4431" s="2" t="str">
        <f aca="false">LEFT(J4431,10)</f>
        <v>MC -Les Ar</v>
      </c>
      <c r="S4431" s="11" t="n">
        <f aca="false">L4431-K4431</f>
        <v>21</v>
      </c>
    </row>
    <row r="4432" customFormat="false" ht="12.75" hidden="false" customHeight="false" outlineLevel="0" collapsed="false">
      <c r="A4432" s="1" t="s">
        <v>17</v>
      </c>
      <c r="B4432" s="0"/>
      <c r="C4432" s="0" t="s">
        <v>25</v>
      </c>
      <c r="D4432" s="0" t="n">
        <v>23.02</v>
      </c>
      <c r="E4432" s="0" t="n">
        <v>60000</v>
      </c>
      <c r="F4432" s="0" t="s">
        <v>30</v>
      </c>
      <c r="G4432" s="0" t="s">
        <v>19</v>
      </c>
      <c r="H4432" s="0"/>
      <c r="I4432" s="0" t="s">
        <v>34</v>
      </c>
      <c r="J4432" s="0" t="s">
        <v>33</v>
      </c>
      <c r="K4432" s="10" t="n">
        <v>41225</v>
      </c>
      <c r="L4432" s="10" t="n">
        <v>41246</v>
      </c>
      <c r="M4432" s="0" t="s">
        <v>22</v>
      </c>
      <c r="N4432" s="12" t="str">
        <f aca="false">LEFT(C4432,9)</f>
        <v>Apparteme</v>
      </c>
      <c r="O4432" s="13" t="str">
        <f aca="false">LEFT(F4432,9)</f>
        <v>SCI</v>
      </c>
      <c r="P4432" s="2" t="str">
        <f aca="false">LEFT(G4432,9)</f>
        <v>Particuli</v>
      </c>
      <c r="Q4432" s="2" t="n">
        <f aca="false">MONTH(K4432)</f>
        <v>11</v>
      </c>
      <c r="R4432" s="2" t="str">
        <f aca="false">LEFT(J4432,10)</f>
        <v>MC -Gares</v>
      </c>
      <c r="S4432" s="11" t="n">
        <f aca="false">L4432-K4432</f>
        <v>21</v>
      </c>
    </row>
    <row r="4433" customFormat="false" ht="12.75" hidden="false" customHeight="false" outlineLevel="0" collapsed="false">
      <c r="A4433" s="1" t="s">
        <v>17</v>
      </c>
      <c r="B4433" s="0"/>
      <c r="C4433" s="0" t="s">
        <v>18</v>
      </c>
      <c r="D4433" s="0" t="n">
        <v>59.54</v>
      </c>
      <c r="E4433" s="0" t="n">
        <v>171000</v>
      </c>
      <c r="F4433" s="0" t="s">
        <v>19</v>
      </c>
      <c r="G4433" s="0" t="s">
        <v>19</v>
      </c>
      <c r="H4433" s="0"/>
      <c r="I4433" s="0" t="s">
        <v>34</v>
      </c>
      <c r="J4433" s="0" t="s">
        <v>33</v>
      </c>
      <c r="K4433" s="10" t="n">
        <v>41225</v>
      </c>
      <c r="L4433" s="10" t="n">
        <v>41246</v>
      </c>
      <c r="M4433" s="0" t="s">
        <v>22</v>
      </c>
      <c r="N4433" s="12" t="str">
        <f aca="false">LEFT(C4433,9)</f>
        <v>Apparteme</v>
      </c>
      <c r="O4433" s="13" t="str">
        <f aca="false">LEFT(F4433,9)</f>
        <v>Particuli</v>
      </c>
      <c r="P4433" s="2" t="str">
        <f aca="false">LEFT(G4433,9)</f>
        <v>Particuli</v>
      </c>
      <c r="Q4433" s="2" t="n">
        <f aca="false">MONTH(K4433)</f>
        <v>11</v>
      </c>
      <c r="R4433" s="2" t="str">
        <f aca="false">LEFT(J4433,10)</f>
        <v>MC -Gares</v>
      </c>
      <c r="S4433" s="11" t="n">
        <f aca="false">L4433-K4433</f>
        <v>21</v>
      </c>
    </row>
    <row r="4434" customFormat="false" ht="12.75" hidden="false" customHeight="false" outlineLevel="0" collapsed="false">
      <c r="A4434" s="1" t="s">
        <v>17</v>
      </c>
      <c r="B4434" s="0"/>
      <c r="C4434" s="0" t="s">
        <v>51</v>
      </c>
      <c r="D4434" s="0" t="n">
        <v>99.25</v>
      </c>
      <c r="E4434" s="0" t="n">
        <v>175000</v>
      </c>
      <c r="F4434" s="0" t="s">
        <v>19</v>
      </c>
      <c r="G4434" s="0" t="s">
        <v>19</v>
      </c>
      <c r="H4434" s="0"/>
      <c r="I4434" s="0" t="s">
        <v>83</v>
      </c>
      <c r="J4434" s="0" t="s">
        <v>82</v>
      </c>
      <c r="K4434" s="10" t="n">
        <v>41221</v>
      </c>
      <c r="L4434" s="10" t="n">
        <v>41246</v>
      </c>
      <c r="M4434" s="0" t="s">
        <v>22</v>
      </c>
      <c r="N4434" s="12" t="str">
        <f aca="false">LEFT(C4434,9)</f>
        <v>Maison</v>
      </c>
      <c r="O4434" s="13" t="str">
        <f aca="false">LEFT(F4434,9)</f>
        <v>Particuli</v>
      </c>
      <c r="P4434" s="2" t="str">
        <f aca="false">LEFT(G4434,9)</f>
        <v>Particuli</v>
      </c>
      <c r="Q4434" s="2" t="n">
        <f aca="false">MONTH(K4434)</f>
        <v>11</v>
      </c>
      <c r="R4434" s="2" t="str">
        <f aca="false">LEFT(J4434,10)</f>
        <v>MO -Hauts </v>
      </c>
      <c r="S4434" s="11" t="n">
        <f aca="false">L4434-K4434</f>
        <v>25</v>
      </c>
    </row>
    <row r="4435" customFormat="false" ht="12.75" hidden="false" customHeight="false" outlineLevel="0" collapsed="false">
      <c r="A4435" s="1" t="s">
        <v>17</v>
      </c>
      <c r="B4435" s="0"/>
      <c r="C4435" s="0" t="s">
        <v>18</v>
      </c>
      <c r="D4435" s="0" t="n">
        <v>51.5</v>
      </c>
      <c r="E4435" s="0" t="n">
        <v>165000</v>
      </c>
      <c r="F4435" s="0" t="s">
        <v>19</v>
      </c>
      <c r="G4435" s="0" t="s">
        <v>19</v>
      </c>
      <c r="H4435" s="0"/>
      <c r="I4435" s="0" t="s">
        <v>50</v>
      </c>
      <c r="J4435" s="0" t="s">
        <v>49</v>
      </c>
      <c r="K4435" s="10" t="n">
        <v>41225</v>
      </c>
      <c r="L4435" s="0"/>
      <c r="M4435" s="0" t="s">
        <v>22</v>
      </c>
      <c r="N4435" s="12" t="str">
        <f aca="false">LEFT(C4435,9)</f>
        <v>Apparteme</v>
      </c>
      <c r="O4435" s="13" t="str">
        <f aca="false">LEFT(F4435,9)</f>
        <v>Particuli</v>
      </c>
      <c r="P4435" s="2" t="str">
        <f aca="false">LEFT(G4435,9)</f>
        <v>Particuli</v>
      </c>
      <c r="Q4435" s="2" t="n">
        <f aca="false">MONTH(K4435)</f>
        <v>11</v>
      </c>
      <c r="R4435" s="2" t="str">
        <f aca="false">LEFT(J4435,10)</f>
        <v>MC -Les Be</v>
      </c>
      <c r="S4435" s="11" t="n">
        <f aca="false">L4435-K4435</f>
        <v>-41225</v>
      </c>
    </row>
    <row r="4436" customFormat="false" ht="12.75" hidden="false" customHeight="false" outlineLevel="0" collapsed="false">
      <c r="A4436" s="1" t="s">
        <v>17</v>
      </c>
      <c r="B4436" s="0"/>
      <c r="C4436" s="0" t="s">
        <v>25</v>
      </c>
      <c r="D4436" s="0" t="n">
        <v>39.12</v>
      </c>
      <c r="E4436" s="0" t="n">
        <v>138000</v>
      </c>
      <c r="F4436" s="0" t="s">
        <v>19</v>
      </c>
      <c r="G4436" s="0" t="s">
        <v>19</v>
      </c>
      <c r="H4436" s="0" t="s">
        <v>43</v>
      </c>
      <c r="I4436" s="0" t="s">
        <v>44</v>
      </c>
      <c r="J4436" s="0" t="s">
        <v>43</v>
      </c>
      <c r="K4436" s="10" t="n">
        <v>41225</v>
      </c>
      <c r="L4436" s="10" t="n">
        <v>41246</v>
      </c>
      <c r="M4436" s="0" t="s">
        <v>22</v>
      </c>
      <c r="N4436" s="12" t="str">
        <f aca="false">LEFT(C4436,9)</f>
        <v>Apparteme</v>
      </c>
      <c r="O4436" s="13" t="str">
        <f aca="false">LEFT(F4436,9)</f>
        <v>Particuli</v>
      </c>
      <c r="P4436" s="2" t="str">
        <f aca="false">LEFT(G4436,9)</f>
        <v>Particuli</v>
      </c>
      <c r="Q4436" s="2" t="n">
        <f aca="false">MONTH(K4436)</f>
        <v>11</v>
      </c>
      <c r="R4436" s="2" t="str">
        <f aca="false">LEFT(J4436,10)</f>
        <v>MC -Antigo</v>
      </c>
      <c r="S4436" s="11" t="n">
        <f aca="false">L4436-K4436</f>
        <v>21</v>
      </c>
    </row>
    <row r="4437" customFormat="false" ht="12.75" hidden="false" customHeight="false" outlineLevel="0" collapsed="false">
      <c r="A4437" s="1" t="s">
        <v>17</v>
      </c>
      <c r="B4437" s="0" t="n">
        <v>337</v>
      </c>
      <c r="C4437" s="0" t="s">
        <v>38</v>
      </c>
      <c r="D4437" s="0"/>
      <c r="E4437" s="0" t="n">
        <v>100000</v>
      </c>
      <c r="F4437" s="0"/>
      <c r="G4437" s="0" t="s">
        <v>36</v>
      </c>
      <c r="H4437" s="0"/>
      <c r="I4437" s="0" t="s">
        <v>57</v>
      </c>
      <c r="J4437" s="0" t="s">
        <v>56</v>
      </c>
      <c r="K4437" s="10" t="n">
        <v>41225</v>
      </c>
      <c r="L4437" s="10" t="n">
        <v>41243</v>
      </c>
      <c r="M4437" s="0"/>
      <c r="N4437" s="12" t="str">
        <f aca="false">LEFT(C4437,9)</f>
        <v>Terrain</v>
      </c>
      <c r="O4437" s="13" t="str">
        <f aca="false">LEFT(F4437,9)</f>
        <v/>
      </c>
      <c r="P4437" s="2" t="str">
        <f aca="false">LEFT(G4437,9)</f>
        <v>promoteur</v>
      </c>
      <c r="Q4437" s="2" t="n">
        <f aca="false">MONTH(K4437)</f>
        <v>11</v>
      </c>
      <c r="R4437" s="2" t="str">
        <f aca="false">LEFT(J4437,10)</f>
        <v>PA -Aiguer</v>
      </c>
      <c r="S4437" s="11" t="n">
        <f aca="false">L4437-K4437</f>
        <v>18</v>
      </c>
    </row>
    <row r="4438" customFormat="false" ht="12.75" hidden="false" customHeight="false" outlineLevel="0" collapsed="false">
      <c r="A4438" s="1" t="s">
        <v>17</v>
      </c>
      <c r="B4438" s="0" t="n">
        <v>328</v>
      </c>
      <c r="C4438" s="0" t="s">
        <v>38</v>
      </c>
      <c r="D4438" s="0"/>
      <c r="E4438" s="0" t="n">
        <v>100000</v>
      </c>
      <c r="F4438" s="0" t="s">
        <v>30</v>
      </c>
      <c r="G4438" s="0" t="s">
        <v>36</v>
      </c>
      <c r="H4438" s="0" t="s">
        <v>56</v>
      </c>
      <c r="I4438" s="0" t="s">
        <v>57</v>
      </c>
      <c r="J4438" s="0" t="s">
        <v>56</v>
      </c>
      <c r="K4438" s="10" t="n">
        <v>41225</v>
      </c>
      <c r="L4438" s="10" t="n">
        <v>41257</v>
      </c>
      <c r="M4438" s="0"/>
      <c r="N4438" s="12" t="str">
        <f aca="false">LEFT(C4438,9)</f>
        <v>Terrain</v>
      </c>
      <c r="O4438" s="13" t="str">
        <f aca="false">LEFT(F4438,9)</f>
        <v>SCI</v>
      </c>
      <c r="P4438" s="2" t="str">
        <f aca="false">LEFT(G4438,9)</f>
        <v>promoteur</v>
      </c>
      <c r="Q4438" s="2" t="n">
        <f aca="false">MONTH(K4438)</f>
        <v>11</v>
      </c>
      <c r="R4438" s="2" t="str">
        <f aca="false">LEFT(J4438,10)</f>
        <v>PA -Aiguer</v>
      </c>
      <c r="S4438" s="11" t="n">
        <f aca="false">L4438-K4438</f>
        <v>32</v>
      </c>
    </row>
    <row r="4439" customFormat="false" ht="12.75" hidden="false" customHeight="false" outlineLevel="0" collapsed="false">
      <c r="A4439" s="1" t="s">
        <v>17</v>
      </c>
      <c r="B4439" s="0"/>
      <c r="C4439" s="0" t="s">
        <v>18</v>
      </c>
      <c r="D4439" s="0" t="n">
        <v>10.11</v>
      </c>
      <c r="E4439" s="0" t="n">
        <v>38000</v>
      </c>
      <c r="F4439" s="0" t="s">
        <v>19</v>
      </c>
      <c r="G4439" s="0" t="s">
        <v>19</v>
      </c>
      <c r="H4439" s="0"/>
      <c r="I4439" s="0" t="s">
        <v>64</v>
      </c>
      <c r="J4439" s="0" t="s">
        <v>63</v>
      </c>
      <c r="K4439" s="10" t="n">
        <v>41226</v>
      </c>
      <c r="L4439" s="10" t="n">
        <v>41255</v>
      </c>
      <c r="M4439" s="0" t="s">
        <v>28</v>
      </c>
      <c r="N4439" s="12" t="str">
        <f aca="false">LEFT(C4439,9)</f>
        <v>Apparteme</v>
      </c>
      <c r="O4439" s="13" t="str">
        <f aca="false">LEFT(F4439,9)</f>
        <v>Particuli</v>
      </c>
      <c r="P4439" s="2" t="str">
        <f aca="false">LEFT(G4439,9)</f>
        <v>Particuli</v>
      </c>
      <c r="Q4439" s="2" t="n">
        <f aca="false">MONTH(K4439)</f>
        <v>11</v>
      </c>
      <c r="R4439" s="2" t="str">
        <f aca="false">LEFT(J4439,10)</f>
        <v>MC -Centre</v>
      </c>
      <c r="S4439" s="11" t="n">
        <f aca="false">L4439-K4439</f>
        <v>29</v>
      </c>
    </row>
    <row r="4440" customFormat="false" ht="12.75" hidden="false" customHeight="false" outlineLevel="0" collapsed="false">
      <c r="A4440" s="1" t="s">
        <v>17</v>
      </c>
      <c r="B4440" s="0"/>
      <c r="C4440" s="0" t="s">
        <v>18</v>
      </c>
      <c r="D4440" s="0" t="n">
        <v>21.37</v>
      </c>
      <c r="E4440" s="0" t="n">
        <v>70000</v>
      </c>
      <c r="F4440" s="0" t="s">
        <v>19</v>
      </c>
      <c r="G4440" s="0" t="s">
        <v>19</v>
      </c>
      <c r="H4440" s="0"/>
      <c r="I4440" s="0" t="s">
        <v>34</v>
      </c>
      <c r="J4440" s="0" t="s">
        <v>33</v>
      </c>
      <c r="K4440" s="10" t="n">
        <v>41226</v>
      </c>
      <c r="L4440" s="10" t="n">
        <v>41246</v>
      </c>
      <c r="M4440" s="0" t="s">
        <v>37</v>
      </c>
      <c r="N4440" s="12" t="str">
        <f aca="false">LEFT(C4440,9)</f>
        <v>Apparteme</v>
      </c>
      <c r="O4440" s="13" t="str">
        <f aca="false">LEFT(F4440,9)</f>
        <v>Particuli</v>
      </c>
      <c r="P4440" s="2" t="str">
        <f aca="false">LEFT(G4440,9)</f>
        <v>Particuli</v>
      </c>
      <c r="Q4440" s="2" t="n">
        <f aca="false">MONTH(K4440)</f>
        <v>11</v>
      </c>
      <c r="R4440" s="2" t="str">
        <f aca="false">LEFT(J4440,10)</f>
        <v>MC -Gares</v>
      </c>
      <c r="S4440" s="11" t="n">
        <f aca="false">L4440-K4440</f>
        <v>20</v>
      </c>
    </row>
    <row r="4441" customFormat="false" ht="12.75" hidden="false" customHeight="false" outlineLevel="0" collapsed="false">
      <c r="A4441" s="1" t="s">
        <v>17</v>
      </c>
      <c r="B4441" s="0"/>
      <c r="C4441" s="0" t="s">
        <v>18</v>
      </c>
      <c r="D4441" s="0" t="n">
        <v>69.49</v>
      </c>
      <c r="E4441" s="0" t="n">
        <v>220000</v>
      </c>
      <c r="F4441" s="0" t="s">
        <v>19</v>
      </c>
      <c r="G4441" s="0" t="s">
        <v>19</v>
      </c>
      <c r="H4441" s="0"/>
      <c r="I4441" s="0" t="s">
        <v>44</v>
      </c>
      <c r="J4441" s="0" t="s">
        <v>43</v>
      </c>
      <c r="K4441" s="10" t="n">
        <v>41226</v>
      </c>
      <c r="L4441" s="10" t="n">
        <v>41246</v>
      </c>
      <c r="M4441" s="0" t="s">
        <v>37</v>
      </c>
      <c r="N4441" s="12" t="str">
        <f aca="false">LEFT(C4441,9)</f>
        <v>Apparteme</v>
      </c>
      <c r="O4441" s="13" t="str">
        <f aca="false">LEFT(F4441,9)</f>
        <v>Particuli</v>
      </c>
      <c r="P4441" s="2" t="str">
        <f aca="false">LEFT(G4441,9)</f>
        <v>Particuli</v>
      </c>
      <c r="Q4441" s="2" t="n">
        <f aca="false">MONTH(K4441)</f>
        <v>11</v>
      </c>
      <c r="R4441" s="2" t="str">
        <f aca="false">LEFT(J4441,10)</f>
        <v>MC -Antigo</v>
      </c>
      <c r="S4441" s="11" t="n">
        <f aca="false">L4441-K4441</f>
        <v>20</v>
      </c>
    </row>
    <row r="4442" customFormat="false" ht="12.75" hidden="false" customHeight="false" outlineLevel="0" collapsed="false">
      <c r="A4442" s="1" t="s">
        <v>17</v>
      </c>
      <c r="B4442" s="0"/>
      <c r="C4442" s="0" t="s">
        <v>18</v>
      </c>
      <c r="D4442" s="0" t="n">
        <v>56.52</v>
      </c>
      <c r="E4442" s="0" t="n">
        <v>147000</v>
      </c>
      <c r="F4442" s="0" t="s">
        <v>19</v>
      </c>
      <c r="G4442" s="0" t="s">
        <v>19</v>
      </c>
      <c r="H4442" s="0"/>
      <c r="I4442" s="0" t="s">
        <v>48</v>
      </c>
      <c r="J4442" s="0" t="s">
        <v>47</v>
      </c>
      <c r="K4442" s="10" t="n">
        <v>41226</v>
      </c>
      <c r="L4442" s="10" t="n">
        <v>41246</v>
      </c>
      <c r="M4442" s="0" t="s">
        <v>22</v>
      </c>
      <c r="N4442" s="12" t="str">
        <f aca="false">LEFT(C4442,9)</f>
        <v>Apparteme</v>
      </c>
      <c r="O4442" s="13" t="str">
        <f aca="false">LEFT(F4442,9)</f>
        <v>Particuli</v>
      </c>
      <c r="P4442" s="2" t="str">
        <f aca="false">LEFT(G4442,9)</f>
        <v>Particuli</v>
      </c>
      <c r="Q4442" s="2" t="n">
        <f aca="false">MONTH(K4442)</f>
        <v>11</v>
      </c>
      <c r="R4442" s="2" t="str">
        <f aca="false">LEFT(J4442,10)</f>
        <v>MC -Bouton</v>
      </c>
      <c r="S4442" s="11" t="n">
        <f aca="false">L4442-K4442</f>
        <v>20</v>
      </c>
    </row>
    <row r="4443" customFormat="false" ht="12.75" hidden="false" customHeight="false" outlineLevel="0" collapsed="false">
      <c r="A4443" s="1" t="s">
        <v>17</v>
      </c>
      <c r="B4443" s="0"/>
      <c r="C4443" s="0" t="s">
        <v>18</v>
      </c>
      <c r="D4443" s="0" t="n">
        <v>62.9</v>
      </c>
      <c r="E4443" s="0" t="n">
        <v>141000</v>
      </c>
      <c r="F4443" s="0" t="s">
        <v>19</v>
      </c>
      <c r="G4443" s="0" t="s">
        <v>19</v>
      </c>
      <c r="H4443" s="0"/>
      <c r="I4443" s="0" t="s">
        <v>21</v>
      </c>
      <c r="J4443" s="0" t="s">
        <v>20</v>
      </c>
      <c r="K4443" s="10" t="n">
        <v>41225</v>
      </c>
      <c r="L4443" s="10" t="n">
        <v>41233</v>
      </c>
      <c r="M4443" s="0" t="s">
        <v>22</v>
      </c>
      <c r="N4443" s="12" t="str">
        <f aca="false">LEFT(C4443,9)</f>
        <v>Apparteme</v>
      </c>
      <c r="O4443" s="13" t="str">
        <f aca="false">LEFT(F4443,9)</f>
        <v>Particuli</v>
      </c>
      <c r="P4443" s="2" t="str">
        <f aca="false">LEFT(G4443,9)</f>
        <v>Particuli</v>
      </c>
      <c r="Q4443" s="2" t="n">
        <f aca="false">MONTH(K4443)</f>
        <v>11</v>
      </c>
      <c r="R4443" s="2" t="str">
        <f aca="false">LEFT(J4443,10)</f>
        <v>CA -Lemass</v>
      </c>
      <c r="S4443" s="11" t="n">
        <f aca="false">L4443-K4443</f>
        <v>8</v>
      </c>
    </row>
    <row r="4444" customFormat="false" ht="12.75" hidden="false" customHeight="false" outlineLevel="0" collapsed="false">
      <c r="A4444" s="1" t="s">
        <v>17</v>
      </c>
      <c r="B4444" s="0" t="n">
        <v>214.03</v>
      </c>
      <c r="C4444" s="0" t="s">
        <v>38</v>
      </c>
      <c r="D4444" s="0"/>
      <c r="E4444" s="0" t="n">
        <v>95000</v>
      </c>
      <c r="F4444" s="0" t="s">
        <v>19</v>
      </c>
      <c r="G4444" s="0" t="s">
        <v>19</v>
      </c>
      <c r="H4444" s="0" t="s">
        <v>26</v>
      </c>
      <c r="I4444" s="0" t="s">
        <v>27</v>
      </c>
      <c r="J4444" s="0" t="s">
        <v>26</v>
      </c>
      <c r="K4444" s="10" t="n">
        <v>41226</v>
      </c>
      <c r="L4444" s="10" t="n">
        <v>41233</v>
      </c>
      <c r="M4444" s="0"/>
      <c r="N4444" s="12" t="str">
        <f aca="false">LEFT(C4444,9)</f>
        <v>Terrain</v>
      </c>
      <c r="O4444" s="13" t="str">
        <f aca="false">LEFT(F4444,9)</f>
        <v>Particuli</v>
      </c>
      <c r="P4444" s="2" t="str">
        <f aca="false">LEFT(G4444,9)</f>
        <v>Particuli</v>
      </c>
      <c r="Q4444" s="2" t="n">
        <f aca="false">MONTH(K4444)</f>
        <v>11</v>
      </c>
      <c r="R4444" s="2" t="str">
        <f aca="false">LEFT(J4444,10)</f>
        <v>CA -Estano</v>
      </c>
      <c r="S4444" s="11" t="n">
        <f aca="false">L4444-K4444</f>
        <v>7</v>
      </c>
    </row>
    <row r="4445" customFormat="false" ht="12.75" hidden="false" customHeight="false" outlineLevel="0" collapsed="false">
      <c r="A4445" s="1" t="s">
        <v>17</v>
      </c>
      <c r="B4445" s="0" t="n">
        <v>216.33</v>
      </c>
      <c r="C4445" s="0" t="s">
        <v>38</v>
      </c>
      <c r="D4445" s="0"/>
      <c r="E4445" s="0" t="n">
        <v>95000</v>
      </c>
      <c r="F4445" s="0" t="s">
        <v>19</v>
      </c>
      <c r="G4445" s="0" t="s">
        <v>19</v>
      </c>
      <c r="H4445" s="0" t="s">
        <v>26</v>
      </c>
      <c r="I4445" s="0" t="s">
        <v>27</v>
      </c>
      <c r="J4445" s="0" t="s">
        <v>26</v>
      </c>
      <c r="K4445" s="10" t="n">
        <v>41226</v>
      </c>
      <c r="L4445" s="10" t="n">
        <v>41233</v>
      </c>
      <c r="M4445" s="0"/>
      <c r="N4445" s="12" t="str">
        <f aca="false">LEFT(C4445,9)</f>
        <v>Terrain</v>
      </c>
      <c r="O4445" s="13" t="str">
        <f aca="false">LEFT(F4445,9)</f>
        <v>Particuli</v>
      </c>
      <c r="P4445" s="2" t="str">
        <f aca="false">LEFT(G4445,9)</f>
        <v>Particuli</v>
      </c>
      <c r="Q4445" s="2" t="n">
        <f aca="false">MONTH(K4445)</f>
        <v>11</v>
      </c>
      <c r="R4445" s="2" t="str">
        <f aca="false">LEFT(J4445,10)</f>
        <v>CA -Estano</v>
      </c>
      <c r="S4445" s="11" t="n">
        <f aca="false">L4445-K4445</f>
        <v>7</v>
      </c>
    </row>
    <row r="4446" customFormat="false" ht="12.75" hidden="false" customHeight="false" outlineLevel="0" collapsed="false">
      <c r="A4446" s="1" t="s">
        <v>17</v>
      </c>
      <c r="B4446" s="0"/>
      <c r="C4446" s="0" t="s">
        <v>25</v>
      </c>
      <c r="D4446" s="0" t="n">
        <v>62.33</v>
      </c>
      <c r="E4446" s="0" t="n">
        <v>130000</v>
      </c>
      <c r="F4446" s="0" t="s">
        <v>19</v>
      </c>
      <c r="G4446" s="0" t="s">
        <v>19</v>
      </c>
      <c r="H4446" s="0"/>
      <c r="I4446" s="0" t="s">
        <v>57</v>
      </c>
      <c r="J4446" s="0" t="s">
        <v>56</v>
      </c>
      <c r="K4446" s="10" t="n">
        <v>41222</v>
      </c>
      <c r="L4446" s="10" t="n">
        <v>41233</v>
      </c>
      <c r="M4446" s="0" t="s">
        <v>22</v>
      </c>
      <c r="N4446" s="12" t="str">
        <f aca="false">LEFT(C4446,9)</f>
        <v>Apparteme</v>
      </c>
      <c r="O4446" s="13" t="str">
        <f aca="false">LEFT(F4446,9)</f>
        <v>Particuli</v>
      </c>
      <c r="P4446" s="2" t="str">
        <f aca="false">LEFT(G4446,9)</f>
        <v>Particuli</v>
      </c>
      <c r="Q4446" s="2" t="n">
        <f aca="false">MONTH(K4446)</f>
        <v>11</v>
      </c>
      <c r="R4446" s="2" t="str">
        <f aca="false">LEFT(J4446,10)</f>
        <v>PA -Aiguer</v>
      </c>
      <c r="S4446" s="11" t="n">
        <f aca="false">L4446-K4446</f>
        <v>11</v>
      </c>
    </row>
    <row r="4447" customFormat="false" ht="12.75" hidden="false" customHeight="false" outlineLevel="0" collapsed="false">
      <c r="A4447" s="1" t="s">
        <v>17</v>
      </c>
      <c r="B4447" s="0"/>
      <c r="C4447" s="0" t="s">
        <v>25</v>
      </c>
      <c r="D4447" s="0" t="n">
        <v>19.89</v>
      </c>
      <c r="E4447" s="0" t="n">
        <v>71000</v>
      </c>
      <c r="F4447" s="0" t="s">
        <v>19</v>
      </c>
      <c r="G4447" s="0" t="s">
        <v>19</v>
      </c>
      <c r="H4447" s="0"/>
      <c r="I4447" s="0" t="s">
        <v>66</v>
      </c>
      <c r="J4447" s="0" t="s">
        <v>65</v>
      </c>
      <c r="K4447" s="10" t="n">
        <v>41218</v>
      </c>
      <c r="L4447" s="10" t="n">
        <v>41233</v>
      </c>
      <c r="M4447" s="0" t="s">
        <v>28</v>
      </c>
      <c r="N4447" s="12" t="str">
        <f aca="false">LEFT(C4447,9)</f>
        <v>Apparteme</v>
      </c>
      <c r="O4447" s="13" t="str">
        <f aca="false">LEFT(F4447,9)</f>
        <v>Particuli</v>
      </c>
      <c r="P4447" s="2" t="str">
        <f aca="false">LEFT(G4447,9)</f>
        <v>Particuli</v>
      </c>
      <c r="Q4447" s="2" t="n">
        <f aca="false">MONTH(K4447)</f>
        <v>11</v>
      </c>
      <c r="R4447" s="2" t="str">
        <f aca="false">LEFT(J4447,10)</f>
        <v>PM -Port M</v>
      </c>
      <c r="S4447" s="11" t="n">
        <f aca="false">L4447-K4447</f>
        <v>15</v>
      </c>
    </row>
    <row r="4448" customFormat="false" ht="12.75" hidden="false" customHeight="false" outlineLevel="0" collapsed="false">
      <c r="A4448" s="1" t="s">
        <v>17</v>
      </c>
      <c r="B4448" s="0"/>
      <c r="C4448" s="0" t="s">
        <v>18</v>
      </c>
      <c r="D4448" s="0" t="n">
        <v>77.96</v>
      </c>
      <c r="E4448" s="0" t="n">
        <v>89611</v>
      </c>
      <c r="F4448" s="0" t="s">
        <v>73</v>
      </c>
      <c r="G4448" s="0"/>
      <c r="H4448" s="0" t="s">
        <v>85</v>
      </c>
      <c r="I4448" s="0" t="s">
        <v>86</v>
      </c>
      <c r="J4448" s="0" t="s">
        <v>85</v>
      </c>
      <c r="K4448" s="10" t="n">
        <v>41218</v>
      </c>
      <c r="L4448" s="10" t="n">
        <v>41233</v>
      </c>
      <c r="M4448" s="0" t="s">
        <v>28</v>
      </c>
      <c r="N4448" s="12" t="str">
        <f aca="false">LEFT(C4448,9)</f>
        <v>Apparteme</v>
      </c>
      <c r="O4448" s="13" t="str">
        <f aca="false">LEFT(F4448,9)</f>
        <v>Autre per</v>
      </c>
      <c r="P4448" s="2" t="str">
        <f aca="false">LEFT(G4448,9)</f>
        <v/>
      </c>
      <c r="Q4448" s="2" t="n">
        <f aca="false">MONTH(K4448)</f>
        <v>11</v>
      </c>
      <c r="R4448" s="2" t="str">
        <f aca="false">LEFT(J4448,10)</f>
        <v>HF -Aiguel</v>
      </c>
      <c r="S4448" s="11" t="n">
        <f aca="false">L4448-K4448</f>
        <v>15</v>
      </c>
    </row>
    <row r="4449" customFormat="false" ht="12.75" hidden="false" customHeight="false" outlineLevel="0" collapsed="false">
      <c r="A4449" s="1" t="s">
        <v>17</v>
      </c>
      <c r="B4449" s="0"/>
      <c r="C4449" s="0" t="s">
        <v>25</v>
      </c>
      <c r="D4449" s="0" t="n">
        <v>73</v>
      </c>
      <c r="E4449" s="0" t="n">
        <v>172000</v>
      </c>
      <c r="F4449" s="0" t="s">
        <v>19</v>
      </c>
      <c r="G4449" s="0" t="s">
        <v>19</v>
      </c>
      <c r="H4449" s="0" t="s">
        <v>65</v>
      </c>
      <c r="I4449" s="0" t="s">
        <v>66</v>
      </c>
      <c r="J4449" s="0" t="s">
        <v>65</v>
      </c>
      <c r="K4449" s="10" t="n">
        <v>41218</v>
      </c>
      <c r="L4449" s="10" t="n">
        <v>41233</v>
      </c>
      <c r="M4449" s="0" t="s">
        <v>37</v>
      </c>
      <c r="N4449" s="12" t="str">
        <f aca="false">LEFT(C4449,9)</f>
        <v>Apparteme</v>
      </c>
      <c r="O4449" s="13" t="str">
        <f aca="false">LEFT(F4449,9)</f>
        <v>Particuli</v>
      </c>
      <c r="P4449" s="2" t="str">
        <f aca="false">LEFT(G4449,9)</f>
        <v>Particuli</v>
      </c>
      <c r="Q4449" s="2" t="n">
        <f aca="false">MONTH(K4449)</f>
        <v>11</v>
      </c>
      <c r="R4449" s="2" t="str">
        <f aca="false">LEFT(J4449,10)</f>
        <v>PM -Port M</v>
      </c>
      <c r="S4449" s="11" t="n">
        <f aca="false">L4449-K4449</f>
        <v>15</v>
      </c>
    </row>
    <row r="4450" customFormat="false" ht="12.75" hidden="false" customHeight="false" outlineLevel="0" collapsed="false">
      <c r="A4450" s="1" t="s">
        <v>17</v>
      </c>
      <c r="B4450" s="0"/>
      <c r="C4450" s="0" t="s">
        <v>72</v>
      </c>
      <c r="D4450" s="0"/>
      <c r="E4450" s="0" t="n">
        <v>13000</v>
      </c>
      <c r="F4450" s="0" t="s">
        <v>19</v>
      </c>
      <c r="G4450" s="0" t="s">
        <v>19</v>
      </c>
      <c r="H4450" s="0"/>
      <c r="I4450" s="0" t="s">
        <v>39</v>
      </c>
      <c r="J4450" s="0" t="s">
        <v>40</v>
      </c>
      <c r="K4450" s="10" t="n">
        <v>41218</v>
      </c>
      <c r="L4450" s="10" t="n">
        <v>41233</v>
      </c>
      <c r="M4450" s="0"/>
      <c r="N4450" s="12" t="str">
        <f aca="false">LEFT(C4450,9)</f>
        <v>Garage</v>
      </c>
      <c r="O4450" s="13" t="str">
        <f aca="false">LEFT(F4450,9)</f>
        <v>Particuli</v>
      </c>
      <c r="P4450" s="2" t="str">
        <f aca="false">LEFT(G4450,9)</f>
        <v>Particuli</v>
      </c>
      <c r="Q4450" s="2" t="n">
        <f aca="false">MONTH(K4450)</f>
        <v>11</v>
      </c>
      <c r="R4450" s="2" t="str">
        <f aca="false">LEFT(J4450,10)</f>
        <v>HF -Hopita</v>
      </c>
      <c r="S4450" s="11" t="n">
        <f aca="false">L4450-K4450</f>
        <v>15</v>
      </c>
    </row>
    <row r="4451" customFormat="false" ht="12.75" hidden="false" customHeight="false" outlineLevel="0" collapsed="false">
      <c r="A4451" s="1" t="s">
        <v>17</v>
      </c>
      <c r="B4451" s="0"/>
      <c r="C4451" s="0" t="s">
        <v>18</v>
      </c>
      <c r="D4451" s="0" t="n">
        <v>47.8</v>
      </c>
      <c r="E4451" s="0" t="n">
        <v>78000</v>
      </c>
      <c r="F4451" s="0" t="s">
        <v>19</v>
      </c>
      <c r="G4451" s="0" t="s">
        <v>19</v>
      </c>
      <c r="H4451" s="0" t="s">
        <v>67</v>
      </c>
      <c r="I4451" s="0" t="s">
        <v>68</v>
      </c>
      <c r="J4451" s="0" t="s">
        <v>67</v>
      </c>
      <c r="K4451" s="10" t="n">
        <v>41218</v>
      </c>
      <c r="L4451" s="10" t="n">
        <v>41233</v>
      </c>
      <c r="M4451" s="0" t="s">
        <v>22</v>
      </c>
      <c r="N4451" s="12" t="str">
        <f aca="false">LEFT(C4451,9)</f>
        <v>Apparteme</v>
      </c>
      <c r="O4451" s="13" t="str">
        <f aca="false">LEFT(F4451,9)</f>
        <v>Particuli</v>
      </c>
      <c r="P4451" s="2" t="str">
        <f aca="false">LEFT(G4451,9)</f>
        <v>Particuli</v>
      </c>
      <c r="Q4451" s="2" t="n">
        <f aca="false">MONTH(K4451)</f>
        <v>11</v>
      </c>
      <c r="R4451" s="2" t="str">
        <f aca="false">LEFT(J4451,10)</f>
        <v>CE -Alco</v>
      </c>
      <c r="S4451" s="11" t="n">
        <f aca="false">L4451-K4451</f>
        <v>15</v>
      </c>
    </row>
    <row r="4452" customFormat="false" ht="12.75" hidden="false" customHeight="false" outlineLevel="0" collapsed="false">
      <c r="A4452" s="1" t="s">
        <v>17</v>
      </c>
      <c r="B4452" s="0"/>
      <c r="C4452" s="0" t="s">
        <v>18</v>
      </c>
      <c r="D4452" s="0" t="n">
        <v>33.83</v>
      </c>
      <c r="E4452" s="0" t="n">
        <v>105000</v>
      </c>
      <c r="F4452" s="0" t="s">
        <v>19</v>
      </c>
      <c r="G4452" s="0" t="s">
        <v>30</v>
      </c>
      <c r="H4452" s="0"/>
      <c r="I4452" s="0" t="s">
        <v>68</v>
      </c>
      <c r="J4452" s="0" t="s">
        <v>67</v>
      </c>
      <c r="K4452" s="10" t="n">
        <v>41218</v>
      </c>
      <c r="L4452" s="10" t="n">
        <v>41233</v>
      </c>
      <c r="M4452" s="0" t="s">
        <v>28</v>
      </c>
      <c r="N4452" s="12" t="str">
        <f aca="false">LEFT(C4452,9)</f>
        <v>Apparteme</v>
      </c>
      <c r="O4452" s="13" t="str">
        <f aca="false">LEFT(F4452,9)</f>
        <v>Particuli</v>
      </c>
      <c r="P4452" s="2" t="str">
        <f aca="false">LEFT(G4452,9)</f>
        <v>SCI</v>
      </c>
      <c r="Q4452" s="2" t="n">
        <f aca="false">MONTH(K4452)</f>
        <v>11</v>
      </c>
      <c r="R4452" s="2" t="str">
        <f aca="false">LEFT(J4452,10)</f>
        <v>CE -Alco</v>
      </c>
      <c r="S4452" s="11" t="n">
        <f aca="false">L4452-K4452</f>
        <v>15</v>
      </c>
    </row>
    <row r="4453" customFormat="false" ht="12.75" hidden="false" customHeight="false" outlineLevel="0" collapsed="false">
      <c r="A4453" s="1" t="s">
        <v>17</v>
      </c>
      <c r="B4453" s="0"/>
      <c r="C4453" s="0" t="s">
        <v>18</v>
      </c>
      <c r="D4453" s="0" t="n">
        <v>35.59</v>
      </c>
      <c r="E4453" s="0" t="n">
        <v>117000</v>
      </c>
      <c r="F4453" s="0" t="s">
        <v>19</v>
      </c>
      <c r="G4453" s="0" t="s">
        <v>19</v>
      </c>
      <c r="H4453" s="0"/>
      <c r="I4453" s="0" t="s">
        <v>66</v>
      </c>
      <c r="J4453" s="0" t="s">
        <v>65</v>
      </c>
      <c r="K4453" s="10" t="n">
        <v>41218</v>
      </c>
      <c r="L4453" s="10" t="n">
        <v>41236</v>
      </c>
      <c r="M4453" s="0" t="s">
        <v>28</v>
      </c>
      <c r="N4453" s="12" t="str">
        <f aca="false">LEFT(C4453,9)</f>
        <v>Apparteme</v>
      </c>
      <c r="O4453" s="13" t="str">
        <f aca="false">LEFT(F4453,9)</f>
        <v>Particuli</v>
      </c>
      <c r="P4453" s="2" t="str">
        <f aca="false">LEFT(G4453,9)</f>
        <v>Particuli</v>
      </c>
      <c r="Q4453" s="2" t="n">
        <f aca="false">MONTH(K4453)</f>
        <v>11</v>
      </c>
      <c r="R4453" s="2" t="str">
        <f aca="false">LEFT(J4453,10)</f>
        <v>PM -Port M</v>
      </c>
      <c r="S4453" s="11" t="n">
        <f aca="false">L4453-K4453</f>
        <v>18</v>
      </c>
    </row>
    <row r="4454" customFormat="false" ht="12.75" hidden="false" customHeight="false" outlineLevel="0" collapsed="false">
      <c r="A4454" s="1" t="s">
        <v>17</v>
      </c>
      <c r="B4454" s="0" t="n">
        <v>671</v>
      </c>
      <c r="C4454" s="0" t="s">
        <v>35</v>
      </c>
      <c r="D4454" s="0" t="n">
        <v>93</v>
      </c>
      <c r="E4454" s="0" t="n">
        <v>285000</v>
      </c>
      <c r="F4454" s="0" t="s">
        <v>19</v>
      </c>
      <c r="G4454" s="0" t="s">
        <v>19</v>
      </c>
      <c r="H4454" s="0"/>
      <c r="I4454" s="0" t="s">
        <v>71</v>
      </c>
      <c r="J4454" s="0" t="s">
        <v>70</v>
      </c>
      <c r="K4454" s="10" t="n">
        <v>41220</v>
      </c>
      <c r="L4454" s="10" t="n">
        <v>41233</v>
      </c>
      <c r="M4454" s="0" t="s">
        <v>22</v>
      </c>
      <c r="N4454" s="12" t="str">
        <f aca="false">LEFT(C4454,9)</f>
        <v>Villa</v>
      </c>
      <c r="O4454" s="13" t="str">
        <f aca="false">LEFT(F4454,9)</f>
        <v>Particuli</v>
      </c>
      <c r="P4454" s="2" t="str">
        <f aca="false">LEFT(G4454,9)</f>
        <v>Particuli</v>
      </c>
      <c r="Q4454" s="2" t="n">
        <f aca="false">MONTH(K4454)</f>
        <v>11</v>
      </c>
      <c r="R4454" s="2" t="str">
        <f aca="false">LEFT(J4454,10)</f>
        <v>CE -La Mar</v>
      </c>
      <c r="S4454" s="11" t="n">
        <f aca="false">L4454-K4454</f>
        <v>13</v>
      </c>
    </row>
    <row r="4455" customFormat="false" ht="12.75" hidden="false" customHeight="false" outlineLevel="0" collapsed="false">
      <c r="A4455" s="1" t="s">
        <v>17</v>
      </c>
      <c r="B4455" s="0"/>
      <c r="C4455" s="0" t="s">
        <v>18</v>
      </c>
      <c r="D4455" s="0" t="n">
        <v>63.46</v>
      </c>
      <c r="E4455" s="0" t="n">
        <v>220000</v>
      </c>
      <c r="F4455" s="0" t="s">
        <v>19</v>
      </c>
      <c r="G4455" s="0"/>
      <c r="H4455" s="0" t="s">
        <v>40</v>
      </c>
      <c r="I4455" s="0" t="s">
        <v>39</v>
      </c>
      <c r="J4455" s="0" t="s">
        <v>40</v>
      </c>
      <c r="K4455" s="10" t="n">
        <v>41220</v>
      </c>
      <c r="L4455" s="10" t="n">
        <v>41233</v>
      </c>
      <c r="M4455" s="0" t="s">
        <v>22</v>
      </c>
      <c r="N4455" s="12" t="str">
        <f aca="false">LEFT(C4455,9)</f>
        <v>Apparteme</v>
      </c>
      <c r="O4455" s="13" t="str">
        <f aca="false">LEFT(F4455,9)</f>
        <v>Particuli</v>
      </c>
      <c r="P4455" s="2" t="str">
        <f aca="false">LEFT(G4455,9)</f>
        <v/>
      </c>
      <c r="Q4455" s="2" t="n">
        <f aca="false">MONTH(K4455)</f>
        <v>11</v>
      </c>
      <c r="R4455" s="2" t="str">
        <f aca="false">LEFT(J4455,10)</f>
        <v>HF -Hopita</v>
      </c>
      <c r="S4455" s="11" t="n">
        <f aca="false">L4455-K4455</f>
        <v>13</v>
      </c>
    </row>
    <row r="4456" customFormat="false" ht="12.75" hidden="false" customHeight="false" outlineLevel="0" collapsed="false">
      <c r="A4456" s="1" t="s">
        <v>17</v>
      </c>
      <c r="B4456" s="0"/>
      <c r="C4456" s="0" t="s">
        <v>18</v>
      </c>
      <c r="D4456" s="0" t="n">
        <v>47.93</v>
      </c>
      <c r="E4456" s="0" t="n">
        <v>169000</v>
      </c>
      <c r="F4456" s="0" t="s">
        <v>19</v>
      </c>
      <c r="G4456" s="0" t="s">
        <v>19</v>
      </c>
      <c r="H4456" s="0" t="s">
        <v>65</v>
      </c>
      <c r="I4456" s="0" t="s">
        <v>66</v>
      </c>
      <c r="J4456" s="0" t="s">
        <v>65</v>
      </c>
      <c r="K4456" s="10" t="n">
        <v>41213</v>
      </c>
      <c r="L4456" s="10" t="n">
        <v>41233</v>
      </c>
      <c r="M4456" s="0" t="s">
        <v>22</v>
      </c>
      <c r="N4456" s="12" t="str">
        <f aca="false">LEFT(C4456,9)</f>
        <v>Apparteme</v>
      </c>
      <c r="O4456" s="13" t="str">
        <f aca="false">LEFT(F4456,9)</f>
        <v>Particuli</v>
      </c>
      <c r="P4456" s="2" t="str">
        <f aca="false">LEFT(G4456,9)</f>
        <v>Particuli</v>
      </c>
      <c r="Q4456" s="2" t="n">
        <f aca="false">MONTH(K4456)</f>
        <v>10</v>
      </c>
      <c r="R4456" s="2" t="str">
        <f aca="false">LEFT(J4456,10)</f>
        <v>PM -Port M</v>
      </c>
      <c r="S4456" s="11" t="n">
        <f aca="false">L4456-K4456</f>
        <v>20</v>
      </c>
    </row>
    <row r="4457" customFormat="false" ht="12.75" hidden="false" customHeight="false" outlineLevel="0" collapsed="false">
      <c r="A4457" s="1" t="s">
        <v>17</v>
      </c>
      <c r="B4457" s="0" t="n">
        <v>333</v>
      </c>
      <c r="C4457" s="0" t="s">
        <v>35</v>
      </c>
      <c r="D4457" s="0" t="n">
        <v>105</v>
      </c>
      <c r="E4457" s="0" t="n">
        <v>270000</v>
      </c>
      <c r="F4457" s="0" t="s">
        <v>30</v>
      </c>
      <c r="G4457" s="0" t="s">
        <v>19</v>
      </c>
      <c r="H4457" s="0"/>
      <c r="I4457" s="0" t="s">
        <v>68</v>
      </c>
      <c r="J4457" s="0" t="s">
        <v>67</v>
      </c>
      <c r="K4457" s="10" t="n">
        <v>41221</v>
      </c>
      <c r="L4457" s="10" t="n">
        <v>41233</v>
      </c>
      <c r="M4457" s="0" t="s">
        <v>22</v>
      </c>
      <c r="N4457" s="12" t="str">
        <f aca="false">LEFT(C4457,9)</f>
        <v>Villa</v>
      </c>
      <c r="O4457" s="13" t="str">
        <f aca="false">LEFT(F4457,9)</f>
        <v>SCI</v>
      </c>
      <c r="P4457" s="2" t="str">
        <f aca="false">LEFT(G4457,9)</f>
        <v>Particuli</v>
      </c>
      <c r="Q4457" s="2" t="n">
        <f aca="false">MONTH(K4457)</f>
        <v>11</v>
      </c>
      <c r="R4457" s="2" t="str">
        <f aca="false">LEFT(J4457,10)</f>
        <v>CE -Alco</v>
      </c>
      <c r="S4457" s="11" t="n">
        <f aca="false">L4457-K4457</f>
        <v>12</v>
      </c>
    </row>
    <row r="4458" customFormat="false" ht="12.75" hidden="false" customHeight="false" outlineLevel="0" collapsed="false">
      <c r="A4458" s="1" t="s">
        <v>17</v>
      </c>
      <c r="B4458" s="0"/>
      <c r="C4458" s="0" t="s">
        <v>18</v>
      </c>
      <c r="D4458" s="0" t="n">
        <v>74.69</v>
      </c>
      <c r="E4458" s="0" t="n">
        <v>80000</v>
      </c>
      <c r="F4458" s="0" t="s">
        <v>19</v>
      </c>
      <c r="G4458" s="0" t="s">
        <v>30</v>
      </c>
      <c r="H4458" s="0"/>
      <c r="I4458" s="0" t="s">
        <v>81</v>
      </c>
      <c r="J4458" s="0" t="s">
        <v>80</v>
      </c>
      <c r="K4458" s="10" t="n">
        <v>41219</v>
      </c>
      <c r="L4458" s="10" t="n">
        <v>41246</v>
      </c>
      <c r="M4458" s="0" t="s">
        <v>22</v>
      </c>
      <c r="N4458" s="12" t="str">
        <f aca="false">LEFT(C4458,9)</f>
        <v>Apparteme</v>
      </c>
      <c r="O4458" s="13" t="str">
        <f aca="false">LEFT(F4458,9)</f>
        <v>Particuli</v>
      </c>
      <c r="P4458" s="2" t="str">
        <f aca="false">LEFT(G4458,9)</f>
        <v>SCI</v>
      </c>
      <c r="Q4458" s="2" t="n">
        <f aca="false">MONTH(K4458)</f>
        <v>11</v>
      </c>
      <c r="R4458" s="2" t="str">
        <f aca="false">LEFT(J4458,10)</f>
        <v>MO -La Pai</v>
      </c>
      <c r="S4458" s="11" t="n">
        <f aca="false">L4458-K4458</f>
        <v>27</v>
      </c>
    </row>
    <row r="4459" customFormat="false" ht="12.75" hidden="false" customHeight="false" outlineLevel="0" collapsed="false">
      <c r="A4459" s="1" t="s">
        <v>17</v>
      </c>
      <c r="B4459" s="0"/>
      <c r="C4459" s="0" t="s">
        <v>18</v>
      </c>
      <c r="D4459" s="0"/>
      <c r="E4459" s="0" t="n">
        <v>106000</v>
      </c>
      <c r="F4459" s="0" t="s">
        <v>19</v>
      </c>
      <c r="G4459" s="0" t="s">
        <v>19</v>
      </c>
      <c r="H4459" s="0"/>
      <c r="I4459" s="0" t="s">
        <v>68</v>
      </c>
      <c r="J4459" s="0" t="s">
        <v>67</v>
      </c>
      <c r="K4459" s="10" t="n">
        <v>41221</v>
      </c>
      <c r="L4459" s="10" t="n">
        <v>41243</v>
      </c>
      <c r="M4459" s="0" t="s">
        <v>22</v>
      </c>
      <c r="N4459" s="12" t="str">
        <f aca="false">LEFT(C4459,9)</f>
        <v>Apparteme</v>
      </c>
      <c r="O4459" s="13" t="str">
        <f aca="false">LEFT(F4459,9)</f>
        <v>Particuli</v>
      </c>
      <c r="P4459" s="2" t="str">
        <f aca="false">LEFT(G4459,9)</f>
        <v>Particuli</v>
      </c>
      <c r="Q4459" s="2" t="n">
        <f aca="false">MONTH(K4459)</f>
        <v>11</v>
      </c>
      <c r="R4459" s="2" t="str">
        <f aca="false">LEFT(J4459,10)</f>
        <v>CE -Alco</v>
      </c>
      <c r="S4459" s="11" t="n">
        <f aca="false">L4459-K4459</f>
        <v>22</v>
      </c>
    </row>
    <row r="4460" customFormat="false" ht="12.75" hidden="false" customHeight="false" outlineLevel="0" collapsed="false">
      <c r="A4460" s="1" t="s">
        <v>17</v>
      </c>
      <c r="B4460" s="0"/>
      <c r="C4460" s="0" t="s">
        <v>18</v>
      </c>
      <c r="D4460" s="0"/>
      <c r="E4460" s="0" t="n">
        <v>152000</v>
      </c>
      <c r="F4460" s="0" t="s">
        <v>19</v>
      </c>
      <c r="G4460" s="0" t="s">
        <v>19</v>
      </c>
      <c r="H4460" s="0" t="s">
        <v>40</v>
      </c>
      <c r="I4460" s="0" t="s">
        <v>39</v>
      </c>
      <c r="J4460" s="0" t="s">
        <v>40</v>
      </c>
      <c r="K4460" s="10" t="n">
        <v>41219</v>
      </c>
      <c r="L4460" s="10" t="n">
        <v>41243</v>
      </c>
      <c r="M4460" s="0" t="s">
        <v>22</v>
      </c>
      <c r="N4460" s="12" t="str">
        <f aca="false">LEFT(C4460,9)</f>
        <v>Apparteme</v>
      </c>
      <c r="O4460" s="13" t="str">
        <f aca="false">LEFT(F4460,9)</f>
        <v>Particuli</v>
      </c>
      <c r="P4460" s="2" t="str">
        <f aca="false">LEFT(G4460,9)</f>
        <v>Particuli</v>
      </c>
      <c r="Q4460" s="2" t="n">
        <f aca="false">MONTH(K4460)</f>
        <v>11</v>
      </c>
      <c r="R4460" s="2" t="str">
        <f aca="false">LEFT(J4460,10)</f>
        <v>HF -Hopita</v>
      </c>
      <c r="S4460" s="11" t="n">
        <f aca="false">L4460-K4460</f>
        <v>24</v>
      </c>
    </row>
    <row r="4461" customFormat="false" ht="12.75" hidden="false" customHeight="false" outlineLevel="0" collapsed="false">
      <c r="A4461" s="1" t="s">
        <v>17</v>
      </c>
      <c r="B4461" s="0"/>
      <c r="C4461" s="0" t="s">
        <v>51</v>
      </c>
      <c r="D4461" s="0" t="n">
        <v>260</v>
      </c>
      <c r="E4461" s="0" t="n">
        <v>785000</v>
      </c>
      <c r="F4461" s="0"/>
      <c r="G4461" s="0" t="s">
        <v>19</v>
      </c>
      <c r="H4461" s="0"/>
      <c r="I4461" s="0" t="s">
        <v>86</v>
      </c>
      <c r="J4461" s="0" t="s">
        <v>85</v>
      </c>
      <c r="K4461" s="10" t="n">
        <v>41219</v>
      </c>
      <c r="L4461" s="10" t="n">
        <v>41243</v>
      </c>
      <c r="M4461" s="0" t="s">
        <v>22</v>
      </c>
      <c r="N4461" s="12" t="str">
        <f aca="false">LEFT(C4461,9)</f>
        <v>Maison</v>
      </c>
      <c r="O4461" s="13" t="str">
        <f aca="false">LEFT(F4461,9)</f>
        <v/>
      </c>
      <c r="P4461" s="2" t="str">
        <f aca="false">LEFT(G4461,9)</f>
        <v>Particuli</v>
      </c>
      <c r="Q4461" s="2" t="n">
        <f aca="false">MONTH(K4461)</f>
        <v>11</v>
      </c>
      <c r="R4461" s="2" t="str">
        <f aca="false">LEFT(J4461,10)</f>
        <v>HF -Aiguel</v>
      </c>
      <c r="S4461" s="11" t="n">
        <f aca="false">L4461-K4461</f>
        <v>24</v>
      </c>
    </row>
    <row r="4462" customFormat="false" ht="12.75" hidden="false" customHeight="false" outlineLevel="0" collapsed="false">
      <c r="A4462" s="1" t="s">
        <v>17</v>
      </c>
      <c r="B4462" s="0" t="n">
        <v>248</v>
      </c>
      <c r="C4462" s="0" t="s">
        <v>52</v>
      </c>
      <c r="D4462" s="0" t="n">
        <v>90.54</v>
      </c>
      <c r="E4462" s="0" t="n">
        <v>250000</v>
      </c>
      <c r="F4462" s="0" t="s">
        <v>119</v>
      </c>
      <c r="G4462" s="0" t="s">
        <v>19</v>
      </c>
      <c r="H4462" s="0"/>
      <c r="I4462" s="0" t="s">
        <v>68</v>
      </c>
      <c r="J4462" s="0" t="s">
        <v>67</v>
      </c>
      <c r="K4462" s="10" t="n">
        <v>41219</v>
      </c>
      <c r="L4462" s="10" t="n">
        <v>41243</v>
      </c>
      <c r="M4462" s="0"/>
      <c r="N4462" s="12" t="str">
        <f aca="false">LEFT(C4462,9)</f>
        <v>Terrain e</v>
      </c>
      <c r="O4462" s="13" t="str">
        <f aca="false">LEFT(F4462,9)</f>
        <v>F001</v>
      </c>
      <c r="P4462" s="2" t="str">
        <f aca="false">LEFT(G4462,9)</f>
        <v>Particuli</v>
      </c>
      <c r="Q4462" s="2" t="n">
        <f aca="false">MONTH(K4462)</f>
        <v>11</v>
      </c>
      <c r="R4462" s="2" t="str">
        <f aca="false">LEFT(J4462,10)</f>
        <v>CE -Alco</v>
      </c>
      <c r="S4462" s="11" t="n">
        <f aca="false">L4462-K4462</f>
        <v>24</v>
      </c>
    </row>
    <row r="4463" customFormat="false" ht="12.75" hidden="false" customHeight="false" outlineLevel="0" collapsed="false">
      <c r="A4463" s="1" t="s">
        <v>17</v>
      </c>
      <c r="B4463" s="0"/>
      <c r="C4463" s="0" t="s">
        <v>72</v>
      </c>
      <c r="D4463" s="0"/>
      <c r="E4463" s="0" t="n">
        <v>6000</v>
      </c>
      <c r="F4463" s="0" t="s">
        <v>73</v>
      </c>
      <c r="G4463" s="0" t="s">
        <v>19</v>
      </c>
      <c r="H4463" s="0"/>
      <c r="I4463" s="0" t="s">
        <v>81</v>
      </c>
      <c r="J4463" s="0" t="s">
        <v>80</v>
      </c>
      <c r="K4463" s="10" t="n">
        <v>41219</v>
      </c>
      <c r="L4463" s="10" t="n">
        <v>41246</v>
      </c>
      <c r="M4463" s="0"/>
      <c r="N4463" s="12" t="str">
        <f aca="false">LEFT(C4463,9)</f>
        <v>Garage</v>
      </c>
      <c r="O4463" s="13" t="str">
        <f aca="false">LEFT(F4463,9)</f>
        <v>Autre per</v>
      </c>
      <c r="P4463" s="2" t="str">
        <f aca="false">LEFT(G4463,9)</f>
        <v>Particuli</v>
      </c>
      <c r="Q4463" s="2" t="n">
        <f aca="false">MONTH(K4463)</f>
        <v>11</v>
      </c>
      <c r="R4463" s="2" t="str">
        <f aca="false">LEFT(J4463,10)</f>
        <v>MO -La Pai</v>
      </c>
      <c r="S4463" s="11" t="n">
        <f aca="false">L4463-K4463</f>
        <v>27</v>
      </c>
    </row>
    <row r="4464" customFormat="false" ht="12.75" hidden="false" customHeight="false" outlineLevel="0" collapsed="false">
      <c r="A4464" s="1" t="s">
        <v>17</v>
      </c>
      <c r="B4464" s="0"/>
      <c r="C4464" s="0" t="s">
        <v>106</v>
      </c>
      <c r="D4464" s="0" t="n">
        <v>16.71</v>
      </c>
      <c r="E4464" s="0" t="n">
        <v>5000</v>
      </c>
      <c r="F4464" s="0" t="s">
        <v>91</v>
      </c>
      <c r="G4464" s="0" t="s">
        <v>73</v>
      </c>
      <c r="H4464" s="0" t="s">
        <v>63</v>
      </c>
      <c r="I4464" s="0" t="s">
        <v>64</v>
      </c>
      <c r="J4464" s="0" t="s">
        <v>63</v>
      </c>
      <c r="K4464" s="10" t="n">
        <v>41227</v>
      </c>
      <c r="L4464" s="10" t="n">
        <v>41233</v>
      </c>
      <c r="M4464" s="0"/>
      <c r="N4464" s="12" t="str">
        <f aca="false">LEFT(C4464,9)</f>
        <v>Couloir</v>
      </c>
      <c r="O4464" s="13" t="str">
        <f aca="false">LEFT(F4464,9)</f>
        <v>SEM</v>
      </c>
      <c r="P4464" s="2" t="str">
        <f aca="false">LEFT(G4464,9)</f>
        <v>Autre per</v>
      </c>
      <c r="Q4464" s="2" t="n">
        <f aca="false">MONTH(K4464)</f>
        <v>11</v>
      </c>
      <c r="R4464" s="2" t="str">
        <f aca="false">LEFT(J4464,10)</f>
        <v>MC -Centre</v>
      </c>
      <c r="S4464" s="11" t="n">
        <f aca="false">L4464-K4464</f>
        <v>6</v>
      </c>
    </row>
    <row r="4465" customFormat="false" ht="12.75" hidden="false" customHeight="false" outlineLevel="0" collapsed="false">
      <c r="A4465" s="1" t="s">
        <v>17</v>
      </c>
      <c r="B4465" s="0" t="n">
        <v>258</v>
      </c>
      <c r="C4465" s="0" t="s">
        <v>35</v>
      </c>
      <c r="D4465" s="0" t="n">
        <v>192</v>
      </c>
      <c r="E4465" s="0" t="n">
        <v>415000</v>
      </c>
      <c r="F4465" s="0" t="s">
        <v>19</v>
      </c>
      <c r="G4465" s="0" t="s">
        <v>19</v>
      </c>
      <c r="H4465" s="0"/>
      <c r="I4465" s="0" t="s">
        <v>24</v>
      </c>
      <c r="J4465" s="0" t="s">
        <v>23</v>
      </c>
      <c r="K4465" s="10" t="n">
        <v>41226</v>
      </c>
      <c r="L4465" s="10" t="n">
        <v>41246</v>
      </c>
      <c r="M4465" s="0" t="s">
        <v>22</v>
      </c>
      <c r="N4465" s="12" t="str">
        <f aca="false">LEFT(C4465,9)</f>
        <v>Villa</v>
      </c>
      <c r="O4465" s="13" t="str">
        <f aca="false">LEFT(F4465,9)</f>
        <v>Particuli</v>
      </c>
      <c r="P4465" s="2" t="str">
        <f aca="false">LEFT(G4465,9)</f>
        <v>Particuli</v>
      </c>
      <c r="Q4465" s="2" t="n">
        <f aca="false">MONTH(K4465)</f>
        <v>11</v>
      </c>
      <c r="R4465" s="2" t="str">
        <f aca="false">LEFT(J4465,10)</f>
        <v>PA -Saint </v>
      </c>
      <c r="S4465" s="11" t="n">
        <f aca="false">L4465-K4465</f>
        <v>20</v>
      </c>
    </row>
    <row r="4466" customFormat="false" ht="12.75" hidden="false" customHeight="false" outlineLevel="0" collapsed="false">
      <c r="A4466" s="1" t="s">
        <v>17</v>
      </c>
      <c r="B4466" s="0"/>
      <c r="C4466" s="0" t="s">
        <v>18</v>
      </c>
      <c r="D4466" s="0" t="n">
        <v>71.33</v>
      </c>
      <c r="E4466" s="0" t="n">
        <v>157000</v>
      </c>
      <c r="F4466" s="0" t="s">
        <v>19</v>
      </c>
      <c r="G4466" s="0" t="s">
        <v>19</v>
      </c>
      <c r="H4466" s="0"/>
      <c r="I4466" s="0" t="s">
        <v>48</v>
      </c>
      <c r="J4466" s="0" t="s">
        <v>47</v>
      </c>
      <c r="K4466" s="10" t="n">
        <v>41219</v>
      </c>
      <c r="L4466" s="10" t="n">
        <v>41243</v>
      </c>
      <c r="M4466" s="0" t="s">
        <v>37</v>
      </c>
      <c r="N4466" s="12" t="str">
        <f aca="false">LEFT(C4466,9)</f>
        <v>Apparteme</v>
      </c>
      <c r="O4466" s="13" t="str">
        <f aca="false">LEFT(F4466,9)</f>
        <v>Particuli</v>
      </c>
      <c r="P4466" s="2" t="str">
        <f aca="false">LEFT(G4466,9)</f>
        <v>Particuli</v>
      </c>
      <c r="Q4466" s="2" t="n">
        <f aca="false">MONTH(K4466)</f>
        <v>11</v>
      </c>
      <c r="R4466" s="2" t="str">
        <f aca="false">LEFT(J4466,10)</f>
        <v>MC -Bouton</v>
      </c>
      <c r="S4466" s="11" t="n">
        <f aca="false">L4466-K4466</f>
        <v>24</v>
      </c>
    </row>
    <row r="4467" customFormat="false" ht="12.75" hidden="false" customHeight="false" outlineLevel="0" collapsed="false">
      <c r="A4467" s="1" t="s">
        <v>17</v>
      </c>
      <c r="B4467" s="0"/>
      <c r="C4467" s="0" t="s">
        <v>77</v>
      </c>
      <c r="D4467" s="0"/>
      <c r="E4467" s="0" t="n">
        <v>12000</v>
      </c>
      <c r="F4467" s="0" t="s">
        <v>19</v>
      </c>
      <c r="G4467" s="0" t="s">
        <v>19</v>
      </c>
      <c r="H4467" s="0" t="s">
        <v>40</v>
      </c>
      <c r="I4467" s="0" t="s">
        <v>39</v>
      </c>
      <c r="J4467" s="0" t="s">
        <v>40</v>
      </c>
      <c r="K4467" s="10" t="n">
        <v>41221</v>
      </c>
      <c r="L4467" s="10" t="n">
        <v>41243</v>
      </c>
      <c r="M4467" s="0" t="s">
        <v>22</v>
      </c>
      <c r="N4467" s="12" t="str">
        <f aca="false">LEFT(C4467,9)</f>
        <v>Parking</v>
      </c>
      <c r="O4467" s="13" t="str">
        <f aca="false">LEFT(F4467,9)</f>
        <v>Particuli</v>
      </c>
      <c r="P4467" s="2" t="str">
        <f aca="false">LEFT(G4467,9)</f>
        <v>Particuli</v>
      </c>
      <c r="Q4467" s="2" t="n">
        <f aca="false">MONTH(K4467)</f>
        <v>11</v>
      </c>
      <c r="R4467" s="2" t="str">
        <f aca="false">LEFT(J4467,10)</f>
        <v>HF -Hopita</v>
      </c>
      <c r="S4467" s="11" t="n">
        <f aca="false">L4467-K4467</f>
        <v>22</v>
      </c>
    </row>
    <row r="4468" customFormat="false" ht="12.75" hidden="false" customHeight="false" outlineLevel="0" collapsed="false">
      <c r="A4468" s="1" t="s">
        <v>17</v>
      </c>
      <c r="B4468" s="0"/>
      <c r="C4468" s="0" t="s">
        <v>25</v>
      </c>
      <c r="D4468" s="0" t="n">
        <v>19</v>
      </c>
      <c r="E4468" s="0" t="n">
        <v>85000</v>
      </c>
      <c r="F4468" s="0" t="s">
        <v>19</v>
      </c>
      <c r="G4468" s="0" t="s">
        <v>30</v>
      </c>
      <c r="H4468" s="0" t="s">
        <v>33</v>
      </c>
      <c r="I4468" s="0" t="s">
        <v>34</v>
      </c>
      <c r="J4468" s="0" t="s">
        <v>33</v>
      </c>
      <c r="K4468" s="10" t="n">
        <v>41226</v>
      </c>
      <c r="L4468" s="10" t="n">
        <v>41246</v>
      </c>
      <c r="M4468" s="0" t="s">
        <v>22</v>
      </c>
      <c r="N4468" s="12" t="str">
        <f aca="false">LEFT(C4468,9)</f>
        <v>Apparteme</v>
      </c>
      <c r="O4468" s="13" t="str">
        <f aca="false">LEFT(F4468,9)</f>
        <v>Particuli</v>
      </c>
      <c r="P4468" s="2" t="str">
        <f aca="false">LEFT(G4468,9)</f>
        <v>SCI</v>
      </c>
      <c r="Q4468" s="2" t="n">
        <f aca="false">MONTH(K4468)</f>
        <v>11</v>
      </c>
      <c r="R4468" s="2" t="str">
        <f aca="false">LEFT(J4468,10)</f>
        <v>MC -Gares</v>
      </c>
      <c r="S4468" s="11" t="n">
        <f aca="false">L4468-K4468</f>
        <v>20</v>
      </c>
    </row>
    <row r="4469" customFormat="false" ht="12.75" hidden="false" customHeight="false" outlineLevel="0" collapsed="false">
      <c r="A4469" s="1" t="s">
        <v>17</v>
      </c>
      <c r="B4469" s="0"/>
      <c r="C4469" s="0" t="s">
        <v>25</v>
      </c>
      <c r="D4469" s="0" t="n">
        <v>11.9</v>
      </c>
      <c r="E4469" s="0" t="n">
        <v>23000</v>
      </c>
      <c r="F4469" s="0" t="s">
        <v>19</v>
      </c>
      <c r="G4469" s="0" t="s">
        <v>19</v>
      </c>
      <c r="H4469" s="0"/>
      <c r="I4469" s="0" t="s">
        <v>48</v>
      </c>
      <c r="J4469" s="0" t="s">
        <v>47</v>
      </c>
      <c r="K4469" s="10" t="n">
        <v>41226</v>
      </c>
      <c r="L4469" s="10" t="n">
        <v>41246</v>
      </c>
      <c r="M4469" s="0"/>
      <c r="N4469" s="12" t="str">
        <f aca="false">LEFT(C4469,9)</f>
        <v>Apparteme</v>
      </c>
      <c r="O4469" s="13" t="str">
        <f aca="false">LEFT(F4469,9)</f>
        <v>Particuli</v>
      </c>
      <c r="P4469" s="2" t="str">
        <f aca="false">LEFT(G4469,9)</f>
        <v>Particuli</v>
      </c>
      <c r="Q4469" s="2" t="n">
        <f aca="false">MONTH(K4469)</f>
        <v>11</v>
      </c>
      <c r="R4469" s="2" t="str">
        <f aca="false">LEFT(J4469,10)</f>
        <v>MC -Bouton</v>
      </c>
      <c r="S4469" s="11" t="n">
        <f aca="false">L4469-K4469</f>
        <v>20</v>
      </c>
    </row>
    <row r="4470" customFormat="false" ht="12.75" hidden="false" customHeight="false" outlineLevel="0" collapsed="false">
      <c r="A4470" s="1" t="s">
        <v>17</v>
      </c>
      <c r="B4470" s="0"/>
      <c r="C4470" s="0" t="s">
        <v>18</v>
      </c>
      <c r="D4470" s="0" t="n">
        <v>74.07</v>
      </c>
      <c r="E4470" s="0" t="n">
        <v>211500</v>
      </c>
      <c r="F4470" s="0" t="s">
        <v>19</v>
      </c>
      <c r="G4470" s="0" t="s">
        <v>19</v>
      </c>
      <c r="H4470" s="0"/>
      <c r="I4470" s="0" t="s">
        <v>79</v>
      </c>
      <c r="J4470" s="0" t="s">
        <v>78</v>
      </c>
      <c r="K4470" s="10" t="n">
        <v>41221</v>
      </c>
      <c r="L4470" s="10" t="n">
        <v>41243</v>
      </c>
      <c r="M4470" s="0" t="s">
        <v>37</v>
      </c>
      <c r="N4470" s="12" t="str">
        <f aca="false">LEFT(C4470,9)</f>
        <v>Apparteme</v>
      </c>
      <c r="O4470" s="13" t="str">
        <f aca="false">LEFT(F4470,9)</f>
        <v>Particuli</v>
      </c>
      <c r="P4470" s="2" t="str">
        <f aca="false">LEFT(G4470,9)</f>
        <v>Particuli</v>
      </c>
      <c r="Q4470" s="2" t="n">
        <f aca="false">MONTH(K4470)</f>
        <v>11</v>
      </c>
      <c r="R4470" s="2" t="str">
        <f aca="false">LEFT(J4470,10)</f>
        <v>PM -Pompig</v>
      </c>
      <c r="S4470" s="11" t="n">
        <f aca="false">L4470-K4470</f>
        <v>22</v>
      </c>
    </row>
    <row r="4471" customFormat="false" ht="12.75" hidden="false" customHeight="false" outlineLevel="0" collapsed="false">
      <c r="A4471" s="1" t="s">
        <v>17</v>
      </c>
      <c r="B4471" s="0"/>
      <c r="C4471" s="0" t="s">
        <v>51</v>
      </c>
      <c r="D4471" s="0" t="n">
        <v>60.73</v>
      </c>
      <c r="E4471" s="0" t="n">
        <v>205000</v>
      </c>
      <c r="F4471" s="0" t="s">
        <v>19</v>
      </c>
      <c r="G4471" s="0" t="s">
        <v>101</v>
      </c>
      <c r="H4471" s="0"/>
      <c r="I4471" s="0" t="s">
        <v>39</v>
      </c>
      <c r="J4471" s="0" t="s">
        <v>40</v>
      </c>
      <c r="K4471" s="10" t="n">
        <v>41220</v>
      </c>
      <c r="L4471" s="10" t="n">
        <v>41243</v>
      </c>
      <c r="M4471" s="0" t="s">
        <v>37</v>
      </c>
      <c r="N4471" s="12" t="str">
        <f aca="false">LEFT(C4471,9)</f>
        <v>Maison</v>
      </c>
      <c r="O4471" s="13" t="str">
        <f aca="false">LEFT(F4471,9)</f>
        <v>Particuli</v>
      </c>
      <c r="P4471" s="2" t="str">
        <f aca="false">LEFT(G4471,9)</f>
        <v>Notaire</v>
      </c>
      <c r="Q4471" s="2" t="n">
        <f aca="false">MONTH(K4471)</f>
        <v>11</v>
      </c>
      <c r="R4471" s="2" t="str">
        <f aca="false">LEFT(J4471,10)</f>
        <v>HF -Hopita</v>
      </c>
      <c r="S4471" s="11" t="n">
        <f aca="false">L4471-K4471</f>
        <v>23</v>
      </c>
    </row>
    <row r="4472" customFormat="false" ht="12.75" hidden="false" customHeight="false" outlineLevel="0" collapsed="false">
      <c r="A4472" s="1" t="s">
        <v>17</v>
      </c>
      <c r="B4472" s="0"/>
      <c r="C4472" s="0" t="s">
        <v>18</v>
      </c>
      <c r="D4472" s="0" t="n">
        <v>50.91</v>
      </c>
      <c r="E4472" s="0" t="n">
        <v>137000</v>
      </c>
      <c r="F4472" s="0" t="s">
        <v>19</v>
      </c>
      <c r="G4472" s="0" t="s">
        <v>19</v>
      </c>
      <c r="H4472" s="0"/>
      <c r="I4472" s="0" t="s">
        <v>39</v>
      </c>
      <c r="J4472" s="0" t="s">
        <v>40</v>
      </c>
      <c r="K4472" s="10" t="n">
        <v>41220</v>
      </c>
      <c r="L4472" s="10" t="n">
        <v>41246</v>
      </c>
      <c r="M4472" s="0" t="s">
        <v>37</v>
      </c>
      <c r="N4472" s="12" t="str">
        <f aca="false">LEFT(C4472,9)</f>
        <v>Apparteme</v>
      </c>
      <c r="O4472" s="13" t="str">
        <f aca="false">LEFT(F4472,9)</f>
        <v>Particuli</v>
      </c>
      <c r="P4472" s="2" t="str">
        <f aca="false">LEFT(G4472,9)</f>
        <v>Particuli</v>
      </c>
      <c r="Q4472" s="2" t="n">
        <f aca="false">MONTH(K4472)</f>
        <v>11</v>
      </c>
      <c r="R4472" s="2" t="str">
        <f aca="false">LEFT(J4472,10)</f>
        <v>HF -Hopita</v>
      </c>
      <c r="S4472" s="11" t="n">
        <f aca="false">L4472-K4472</f>
        <v>26</v>
      </c>
    </row>
    <row r="4473" customFormat="false" ht="12.75" hidden="false" customHeight="false" outlineLevel="0" collapsed="false">
      <c r="A4473" s="1" t="s">
        <v>17</v>
      </c>
      <c r="B4473" s="0" t="n">
        <v>333</v>
      </c>
      <c r="C4473" s="0" t="s">
        <v>35</v>
      </c>
      <c r="D4473" s="0" t="n">
        <v>105</v>
      </c>
      <c r="E4473" s="0" t="n">
        <v>270000</v>
      </c>
      <c r="F4473" s="0" t="s">
        <v>30</v>
      </c>
      <c r="G4473" s="0" t="s">
        <v>19</v>
      </c>
      <c r="H4473" s="0"/>
      <c r="I4473" s="0" t="s">
        <v>68</v>
      </c>
      <c r="J4473" s="0" t="s">
        <v>67</v>
      </c>
      <c r="K4473" s="10" t="n">
        <v>41220</v>
      </c>
      <c r="L4473" s="10" t="n">
        <v>41243</v>
      </c>
      <c r="M4473" s="0" t="s">
        <v>22</v>
      </c>
      <c r="N4473" s="12" t="str">
        <f aca="false">LEFT(C4473,9)</f>
        <v>Villa</v>
      </c>
      <c r="O4473" s="13" t="str">
        <f aca="false">LEFT(F4473,9)</f>
        <v>SCI</v>
      </c>
      <c r="P4473" s="2" t="str">
        <f aca="false">LEFT(G4473,9)</f>
        <v>Particuli</v>
      </c>
      <c r="Q4473" s="2" t="n">
        <f aca="false">MONTH(K4473)</f>
        <v>11</v>
      </c>
      <c r="R4473" s="2" t="str">
        <f aca="false">LEFT(J4473,10)</f>
        <v>CE -Alco</v>
      </c>
      <c r="S4473" s="11" t="n">
        <f aca="false">L4473-K4473</f>
        <v>23</v>
      </c>
    </row>
    <row r="4474" customFormat="false" ht="12.75" hidden="false" customHeight="false" outlineLevel="0" collapsed="false">
      <c r="A4474" s="1" t="s">
        <v>17</v>
      </c>
      <c r="B4474" s="0"/>
      <c r="C4474" s="0" t="s">
        <v>18</v>
      </c>
      <c r="D4474" s="0" t="n">
        <v>80.69</v>
      </c>
      <c r="E4474" s="0" t="n">
        <v>84500</v>
      </c>
      <c r="F4474" s="0" t="s">
        <v>19</v>
      </c>
      <c r="G4474" s="0" t="s">
        <v>19</v>
      </c>
      <c r="H4474" s="0"/>
      <c r="I4474" s="0" t="s">
        <v>81</v>
      </c>
      <c r="J4474" s="0" t="s">
        <v>80</v>
      </c>
      <c r="K4474" s="10" t="n">
        <v>41222</v>
      </c>
      <c r="L4474" s="10" t="n">
        <v>41254</v>
      </c>
      <c r="M4474" s="0" t="s">
        <v>22</v>
      </c>
      <c r="N4474" s="12" t="str">
        <f aca="false">LEFT(C4474,9)</f>
        <v>Apparteme</v>
      </c>
      <c r="O4474" s="13" t="str">
        <f aca="false">LEFT(F4474,9)</f>
        <v>Particuli</v>
      </c>
      <c r="P4474" s="2" t="str">
        <f aca="false">LEFT(G4474,9)</f>
        <v>Particuli</v>
      </c>
      <c r="Q4474" s="2" t="n">
        <f aca="false">MONTH(K4474)</f>
        <v>11</v>
      </c>
      <c r="R4474" s="2" t="str">
        <f aca="false">LEFT(J4474,10)</f>
        <v>MO -La Pai</v>
      </c>
      <c r="S4474" s="11" t="n">
        <f aca="false">L4474-K4474</f>
        <v>32</v>
      </c>
    </row>
    <row r="4475" customFormat="false" ht="12.75" hidden="false" customHeight="false" outlineLevel="0" collapsed="false">
      <c r="A4475" s="1" t="s">
        <v>17</v>
      </c>
      <c r="B4475" s="0" t="n">
        <v>153</v>
      </c>
      <c r="C4475" s="0" t="s">
        <v>35</v>
      </c>
      <c r="D4475" s="0" t="n">
        <v>104.44</v>
      </c>
      <c r="E4475" s="0" t="n">
        <v>245000</v>
      </c>
      <c r="F4475" s="0" t="s">
        <v>19</v>
      </c>
      <c r="G4475" s="0" t="s">
        <v>19</v>
      </c>
      <c r="H4475" s="0" t="s">
        <v>70</v>
      </c>
      <c r="I4475" s="0" t="s">
        <v>71</v>
      </c>
      <c r="J4475" s="0" t="s">
        <v>70</v>
      </c>
      <c r="K4475" s="10" t="n">
        <v>41222</v>
      </c>
      <c r="L4475" s="10" t="n">
        <v>41246</v>
      </c>
      <c r="M4475" s="0" t="s">
        <v>22</v>
      </c>
      <c r="N4475" s="12" t="str">
        <f aca="false">LEFT(C4475,9)</f>
        <v>Villa</v>
      </c>
      <c r="O4475" s="13" t="str">
        <f aca="false">LEFT(F4475,9)</f>
        <v>Particuli</v>
      </c>
      <c r="P4475" s="2" t="str">
        <f aca="false">LEFT(G4475,9)</f>
        <v>Particuli</v>
      </c>
      <c r="Q4475" s="2" t="n">
        <f aca="false">MONTH(K4475)</f>
        <v>11</v>
      </c>
      <c r="R4475" s="2" t="str">
        <f aca="false">LEFT(J4475,10)</f>
        <v>CE -La Mar</v>
      </c>
      <c r="S4475" s="11" t="n">
        <f aca="false">L4475-K4475</f>
        <v>24</v>
      </c>
    </row>
    <row r="4476" customFormat="false" ht="12.75" hidden="false" customHeight="false" outlineLevel="0" collapsed="false">
      <c r="A4476" s="1" t="s">
        <v>17</v>
      </c>
      <c r="B4476" s="0"/>
      <c r="C4476" s="0" t="s">
        <v>18</v>
      </c>
      <c r="D4476" s="0" t="n">
        <v>113.59</v>
      </c>
      <c r="E4476" s="0" t="n">
        <v>130000</v>
      </c>
      <c r="F4476" s="0" t="s">
        <v>19</v>
      </c>
      <c r="G4476" s="0" t="s">
        <v>19</v>
      </c>
      <c r="H4476" s="0"/>
      <c r="I4476" s="0" t="s">
        <v>83</v>
      </c>
      <c r="J4476" s="0" t="s">
        <v>82</v>
      </c>
      <c r="K4476" s="10" t="n">
        <v>41222</v>
      </c>
      <c r="L4476" s="10" t="n">
        <v>41254</v>
      </c>
      <c r="M4476" s="0" t="s">
        <v>22</v>
      </c>
      <c r="N4476" s="12" t="str">
        <f aca="false">LEFT(C4476,9)</f>
        <v>Apparteme</v>
      </c>
      <c r="O4476" s="13" t="str">
        <f aca="false">LEFT(F4476,9)</f>
        <v>Particuli</v>
      </c>
      <c r="P4476" s="2" t="str">
        <f aca="false">LEFT(G4476,9)</f>
        <v>Particuli</v>
      </c>
      <c r="Q4476" s="2" t="n">
        <f aca="false">MONTH(K4476)</f>
        <v>11</v>
      </c>
      <c r="R4476" s="2" t="str">
        <f aca="false">LEFT(J4476,10)</f>
        <v>MO -Hauts </v>
      </c>
      <c r="S4476" s="11" t="n">
        <f aca="false">L4476-K4476</f>
        <v>32</v>
      </c>
    </row>
    <row r="4477" customFormat="false" ht="12.75" hidden="false" customHeight="false" outlineLevel="0" collapsed="false">
      <c r="A4477" s="1" t="s">
        <v>17</v>
      </c>
      <c r="B4477" s="0"/>
      <c r="C4477" s="0" t="s">
        <v>18</v>
      </c>
      <c r="D4477" s="0" t="n">
        <v>59.09</v>
      </c>
      <c r="E4477" s="0" t="n">
        <v>215000</v>
      </c>
      <c r="F4477" s="0" t="s">
        <v>19</v>
      </c>
      <c r="G4477" s="0" t="s">
        <v>19</v>
      </c>
      <c r="H4477" s="0"/>
      <c r="I4477" s="0" t="s">
        <v>61</v>
      </c>
      <c r="J4477" s="0" t="s">
        <v>60</v>
      </c>
      <c r="K4477" s="10" t="n">
        <v>41222</v>
      </c>
      <c r="L4477" s="10" t="n">
        <v>41246</v>
      </c>
      <c r="M4477" s="0" t="s">
        <v>28</v>
      </c>
      <c r="N4477" s="12" t="str">
        <f aca="false">LEFT(C4477,9)</f>
        <v>Apparteme</v>
      </c>
      <c r="O4477" s="13" t="str">
        <f aca="false">LEFT(F4477,9)</f>
        <v>Particuli</v>
      </c>
      <c r="P4477" s="2" t="str">
        <f aca="false">LEFT(G4477,9)</f>
        <v>Particuli</v>
      </c>
      <c r="Q4477" s="2" t="n">
        <f aca="false">MONTH(K4477)</f>
        <v>11</v>
      </c>
      <c r="R4477" s="2" t="str">
        <f aca="false">LEFT(J4477,10)</f>
        <v>PM -Millén</v>
      </c>
      <c r="S4477" s="11" t="n">
        <f aca="false">L4477-K4477</f>
        <v>24</v>
      </c>
    </row>
    <row r="4478" customFormat="false" ht="12.75" hidden="false" customHeight="false" outlineLevel="0" collapsed="false">
      <c r="A4478" s="1" t="s">
        <v>17</v>
      </c>
      <c r="B4478" s="0"/>
      <c r="C4478" s="0" t="s">
        <v>18</v>
      </c>
      <c r="D4478" s="0" t="n">
        <v>71.66</v>
      </c>
      <c r="E4478" s="0" t="n">
        <v>175000</v>
      </c>
      <c r="F4478" s="0" t="s">
        <v>19</v>
      </c>
      <c r="G4478" s="0" t="s">
        <v>19</v>
      </c>
      <c r="H4478" s="0"/>
      <c r="I4478" s="0" t="s">
        <v>71</v>
      </c>
      <c r="J4478" s="0" t="s">
        <v>70</v>
      </c>
      <c r="K4478" s="10" t="n">
        <v>41222</v>
      </c>
      <c r="L4478" s="10" t="n">
        <v>41246</v>
      </c>
      <c r="M4478" s="0" t="s">
        <v>28</v>
      </c>
      <c r="N4478" s="12" t="str">
        <f aca="false">LEFT(C4478,9)</f>
        <v>Apparteme</v>
      </c>
      <c r="O4478" s="13" t="str">
        <f aca="false">LEFT(F4478,9)</f>
        <v>Particuli</v>
      </c>
      <c r="P4478" s="2" t="str">
        <f aca="false">LEFT(G4478,9)</f>
        <v>Particuli</v>
      </c>
      <c r="Q4478" s="2" t="n">
        <f aca="false">MONTH(K4478)</f>
        <v>11</v>
      </c>
      <c r="R4478" s="2" t="str">
        <f aca="false">LEFT(J4478,10)</f>
        <v>CE -La Mar</v>
      </c>
      <c r="S4478" s="11" t="n">
        <f aca="false">L4478-K4478</f>
        <v>24</v>
      </c>
    </row>
    <row r="4479" customFormat="false" ht="12.75" hidden="false" customHeight="false" outlineLevel="0" collapsed="false">
      <c r="A4479" s="1" t="s">
        <v>17</v>
      </c>
      <c r="B4479" s="0"/>
      <c r="C4479" s="0" t="s">
        <v>18</v>
      </c>
      <c r="D4479" s="0" t="n">
        <v>65.95</v>
      </c>
      <c r="E4479" s="0" t="n">
        <v>174000</v>
      </c>
      <c r="F4479" s="0" t="s">
        <v>19</v>
      </c>
      <c r="G4479" s="0" t="s">
        <v>19</v>
      </c>
      <c r="H4479" s="0" t="s">
        <v>26</v>
      </c>
      <c r="I4479" s="0" t="s">
        <v>27</v>
      </c>
      <c r="J4479" s="0" t="s">
        <v>26</v>
      </c>
      <c r="K4479" s="10" t="n">
        <v>41222</v>
      </c>
      <c r="L4479" s="10" t="n">
        <v>41243</v>
      </c>
      <c r="M4479" s="0"/>
      <c r="N4479" s="12" t="str">
        <f aca="false">LEFT(C4479,9)</f>
        <v>Apparteme</v>
      </c>
      <c r="O4479" s="13" t="str">
        <f aca="false">LEFT(F4479,9)</f>
        <v>Particuli</v>
      </c>
      <c r="P4479" s="2" t="str">
        <f aca="false">LEFT(G4479,9)</f>
        <v>Particuli</v>
      </c>
      <c r="Q4479" s="2" t="n">
        <f aca="false">MONTH(K4479)</f>
        <v>11</v>
      </c>
      <c r="R4479" s="2" t="str">
        <f aca="false">LEFT(J4479,10)</f>
        <v>CA -Estano</v>
      </c>
      <c r="S4479" s="11" t="n">
        <f aca="false">L4479-K4479</f>
        <v>21</v>
      </c>
    </row>
    <row r="4480" customFormat="false" ht="12.75" hidden="false" customHeight="false" outlineLevel="0" collapsed="false">
      <c r="A4480" s="1" t="s">
        <v>17</v>
      </c>
      <c r="B4480" s="0"/>
      <c r="C4480" s="0" t="s">
        <v>76</v>
      </c>
      <c r="D4480" s="0" t="n">
        <v>70.03</v>
      </c>
      <c r="E4480" s="0" t="n">
        <v>93000</v>
      </c>
      <c r="F4480" s="0" t="s">
        <v>19</v>
      </c>
      <c r="G4480" s="0" t="s">
        <v>19</v>
      </c>
      <c r="H4480" s="0" t="s">
        <v>89</v>
      </c>
      <c r="I4480" s="0" t="s">
        <v>90</v>
      </c>
      <c r="J4480" s="0" t="s">
        <v>89</v>
      </c>
      <c r="K4480" s="10" t="n">
        <v>41225</v>
      </c>
      <c r="L4480" s="10" t="n">
        <v>41243</v>
      </c>
      <c r="M4480" s="0" t="s">
        <v>22</v>
      </c>
      <c r="N4480" s="12" t="str">
        <f aca="false">LEFT(C4480,9)</f>
        <v>Local com</v>
      </c>
      <c r="O4480" s="13" t="str">
        <f aca="false">LEFT(F4480,9)</f>
        <v>Particuli</v>
      </c>
      <c r="P4480" s="2" t="str">
        <f aca="false">LEFT(G4480,9)</f>
        <v>Particuli</v>
      </c>
      <c r="Q4480" s="2" t="n">
        <f aca="false">MONTH(K4480)</f>
        <v>11</v>
      </c>
      <c r="R4480" s="2" t="str">
        <f aca="false">LEFT(J4480,10)</f>
        <v>CE -La Cha</v>
      </c>
      <c r="S4480" s="11" t="n">
        <f aca="false">L4480-K4480</f>
        <v>18</v>
      </c>
    </row>
    <row r="4481" customFormat="false" ht="12.75" hidden="false" customHeight="false" outlineLevel="0" collapsed="false">
      <c r="A4481" s="1" t="s">
        <v>17</v>
      </c>
      <c r="B4481" s="0"/>
      <c r="C4481" s="0" t="s">
        <v>18</v>
      </c>
      <c r="D4481" s="0" t="n">
        <v>40.23</v>
      </c>
      <c r="E4481" s="0" t="n">
        <v>70000</v>
      </c>
      <c r="F4481" s="0" t="s">
        <v>30</v>
      </c>
      <c r="G4481" s="0" t="s">
        <v>19</v>
      </c>
      <c r="H4481" s="0"/>
      <c r="I4481" s="0" t="s">
        <v>75</v>
      </c>
      <c r="J4481" s="0" t="s">
        <v>74</v>
      </c>
      <c r="K4481" s="10" t="n">
        <v>41225</v>
      </c>
      <c r="L4481" s="10" t="n">
        <v>41243</v>
      </c>
      <c r="M4481" s="0" t="s">
        <v>22</v>
      </c>
      <c r="N4481" s="12" t="str">
        <f aca="false">LEFT(C4481,9)</f>
        <v>Apparteme</v>
      </c>
      <c r="O4481" s="13" t="str">
        <f aca="false">LEFT(F4481,9)</f>
        <v>SCI</v>
      </c>
      <c r="P4481" s="2" t="str">
        <f aca="false">LEFT(G4481,9)</f>
        <v>Particuli</v>
      </c>
      <c r="Q4481" s="2" t="n">
        <f aca="false">MONTH(K4481)</f>
        <v>11</v>
      </c>
      <c r="R4481" s="2" t="str">
        <f aca="false">LEFT(J4481,10)</f>
        <v>CE -Les Cé</v>
      </c>
      <c r="S4481" s="11" t="n">
        <f aca="false">L4481-K4481</f>
        <v>18</v>
      </c>
    </row>
    <row r="4482" customFormat="false" ht="12.75" hidden="false" customHeight="false" outlineLevel="0" collapsed="false">
      <c r="A4482" s="1" t="s">
        <v>17</v>
      </c>
      <c r="B4482" s="0"/>
      <c r="C4482" s="0" t="s">
        <v>18</v>
      </c>
      <c r="D4482" s="0" t="n">
        <v>46.89</v>
      </c>
      <c r="E4482" s="0" t="n">
        <v>125000</v>
      </c>
      <c r="F4482" s="0" t="s">
        <v>19</v>
      </c>
      <c r="G4482" s="0" t="s">
        <v>19</v>
      </c>
      <c r="H4482" s="0"/>
      <c r="I4482" s="0" t="s">
        <v>68</v>
      </c>
      <c r="J4482" s="0" t="s">
        <v>67</v>
      </c>
      <c r="K4482" s="10" t="n">
        <v>41225</v>
      </c>
      <c r="L4482" s="10" t="n">
        <v>41243</v>
      </c>
      <c r="M4482" s="0" t="s">
        <v>37</v>
      </c>
      <c r="N4482" s="12" t="str">
        <f aca="false">LEFT(C4482,9)</f>
        <v>Apparteme</v>
      </c>
      <c r="O4482" s="13" t="str">
        <f aca="false">LEFT(F4482,9)</f>
        <v>Particuli</v>
      </c>
      <c r="P4482" s="2" t="str">
        <f aca="false">LEFT(G4482,9)</f>
        <v>Particuli</v>
      </c>
      <c r="Q4482" s="2" t="n">
        <f aca="false">MONTH(K4482)</f>
        <v>11</v>
      </c>
      <c r="R4482" s="2" t="str">
        <f aca="false">LEFT(J4482,10)</f>
        <v>CE -Alco</v>
      </c>
      <c r="S4482" s="11" t="n">
        <f aca="false">L4482-K4482</f>
        <v>18</v>
      </c>
    </row>
    <row r="4483" customFormat="false" ht="12.75" hidden="false" customHeight="false" outlineLevel="0" collapsed="false">
      <c r="A4483" s="1" t="s">
        <v>17</v>
      </c>
      <c r="B4483" s="0"/>
      <c r="C4483" s="0" t="s">
        <v>18</v>
      </c>
      <c r="D4483" s="0" t="n">
        <v>44.5</v>
      </c>
      <c r="E4483" s="0" t="n">
        <v>127000</v>
      </c>
      <c r="F4483" s="0" t="s">
        <v>19</v>
      </c>
      <c r="G4483" s="0" t="s">
        <v>19</v>
      </c>
      <c r="H4483" s="0"/>
      <c r="I4483" s="0" t="s">
        <v>68</v>
      </c>
      <c r="J4483" s="0" t="s">
        <v>67</v>
      </c>
      <c r="K4483" s="10" t="n">
        <v>41225</v>
      </c>
      <c r="L4483" s="10" t="n">
        <v>41243</v>
      </c>
      <c r="M4483" s="0" t="s">
        <v>37</v>
      </c>
      <c r="N4483" s="12" t="str">
        <f aca="false">LEFT(C4483,9)</f>
        <v>Apparteme</v>
      </c>
      <c r="O4483" s="13" t="str">
        <f aca="false">LEFT(F4483,9)</f>
        <v>Particuli</v>
      </c>
      <c r="P4483" s="2" t="str">
        <f aca="false">LEFT(G4483,9)</f>
        <v>Particuli</v>
      </c>
      <c r="Q4483" s="2" t="n">
        <f aca="false">MONTH(K4483)</f>
        <v>11</v>
      </c>
      <c r="R4483" s="2" t="str">
        <f aca="false">LEFT(J4483,10)</f>
        <v>CE -Alco</v>
      </c>
      <c r="S4483" s="11" t="n">
        <f aca="false">L4483-K4483</f>
        <v>18</v>
      </c>
    </row>
    <row r="4484" customFormat="false" ht="12.75" hidden="false" customHeight="false" outlineLevel="0" collapsed="false">
      <c r="A4484" s="1" t="s">
        <v>17</v>
      </c>
      <c r="B4484" s="0"/>
      <c r="C4484" s="0" t="s">
        <v>18</v>
      </c>
      <c r="D4484" s="0" t="n">
        <v>69.31</v>
      </c>
      <c r="E4484" s="0" t="n">
        <v>248000</v>
      </c>
      <c r="F4484" s="0" t="s">
        <v>19</v>
      </c>
      <c r="G4484" s="0" t="s">
        <v>19</v>
      </c>
      <c r="H4484" s="0" t="s">
        <v>40</v>
      </c>
      <c r="I4484" s="0" t="s">
        <v>39</v>
      </c>
      <c r="J4484" s="0" t="s">
        <v>40</v>
      </c>
      <c r="K4484" s="10" t="n">
        <v>41225</v>
      </c>
      <c r="L4484" s="10" t="n">
        <v>41243</v>
      </c>
      <c r="M4484" s="0" t="s">
        <v>37</v>
      </c>
      <c r="N4484" s="12" t="str">
        <f aca="false">LEFT(C4484,9)</f>
        <v>Apparteme</v>
      </c>
      <c r="O4484" s="13" t="str">
        <f aca="false">LEFT(F4484,9)</f>
        <v>Particuli</v>
      </c>
      <c r="P4484" s="2" t="str">
        <f aca="false">LEFT(G4484,9)</f>
        <v>Particuli</v>
      </c>
      <c r="Q4484" s="2" t="n">
        <f aca="false">MONTH(K4484)</f>
        <v>11</v>
      </c>
      <c r="R4484" s="2" t="str">
        <f aca="false">LEFT(J4484,10)</f>
        <v>HF -Hopita</v>
      </c>
      <c r="S4484" s="11" t="n">
        <f aca="false">L4484-K4484</f>
        <v>18</v>
      </c>
    </row>
    <row r="4485" customFormat="false" ht="12.75" hidden="false" customHeight="false" outlineLevel="0" collapsed="false">
      <c r="A4485" s="1" t="s">
        <v>17</v>
      </c>
      <c r="B4485" s="0"/>
      <c r="C4485" s="0" t="s">
        <v>51</v>
      </c>
      <c r="D4485" s="0" t="n">
        <v>84</v>
      </c>
      <c r="E4485" s="0" t="n">
        <v>320000</v>
      </c>
      <c r="F4485" s="0"/>
      <c r="G4485" s="0" t="s">
        <v>19</v>
      </c>
      <c r="H4485" s="0"/>
      <c r="I4485" s="0" t="s">
        <v>86</v>
      </c>
      <c r="J4485" s="0" t="s">
        <v>85</v>
      </c>
      <c r="K4485" s="10" t="n">
        <v>41226</v>
      </c>
      <c r="L4485" s="10" t="n">
        <v>41243</v>
      </c>
      <c r="M4485" s="0" t="s">
        <v>28</v>
      </c>
      <c r="N4485" s="12" t="str">
        <f aca="false">LEFT(C4485,9)</f>
        <v>Maison</v>
      </c>
      <c r="O4485" s="13" t="str">
        <f aca="false">LEFT(F4485,9)</f>
        <v/>
      </c>
      <c r="P4485" s="2" t="str">
        <f aca="false">LEFT(G4485,9)</f>
        <v>Particuli</v>
      </c>
      <c r="Q4485" s="2" t="n">
        <f aca="false">MONTH(K4485)</f>
        <v>11</v>
      </c>
      <c r="R4485" s="2" t="str">
        <f aca="false">LEFT(J4485,10)</f>
        <v>HF -Aiguel</v>
      </c>
      <c r="S4485" s="11" t="n">
        <f aca="false">L4485-K4485</f>
        <v>17</v>
      </c>
    </row>
    <row r="4486" customFormat="false" ht="12.75" hidden="false" customHeight="false" outlineLevel="0" collapsed="false">
      <c r="A4486" s="1" t="s">
        <v>17</v>
      </c>
      <c r="B4486" s="0"/>
      <c r="C4486" s="0" t="s">
        <v>76</v>
      </c>
      <c r="D4486" s="0" t="n">
        <v>6675.5</v>
      </c>
      <c r="E4486" s="0" t="n">
        <v>17800000</v>
      </c>
      <c r="F4486" s="0" t="s">
        <v>112</v>
      </c>
      <c r="G4486" s="0" t="s">
        <v>30</v>
      </c>
      <c r="H4486" s="0"/>
      <c r="I4486" s="0" t="s">
        <v>44</v>
      </c>
      <c r="J4486" s="0" t="s">
        <v>43</v>
      </c>
      <c r="K4486" s="10" t="n">
        <v>41228</v>
      </c>
      <c r="L4486" s="10" t="n">
        <v>41232</v>
      </c>
      <c r="M4486" s="0" t="s">
        <v>28</v>
      </c>
      <c r="N4486" s="12" t="str">
        <f aca="false">LEFT(C4486,9)</f>
        <v>Local com</v>
      </c>
      <c r="O4486" s="13" t="str">
        <f aca="false">LEFT(F4486,9)</f>
        <v>Entrepris</v>
      </c>
      <c r="P4486" s="2" t="str">
        <f aca="false">LEFT(G4486,9)</f>
        <v>SCI</v>
      </c>
      <c r="Q4486" s="2" t="n">
        <f aca="false">MONTH(K4486)</f>
        <v>11</v>
      </c>
      <c r="R4486" s="2" t="str">
        <f aca="false">LEFT(J4486,10)</f>
        <v>MC -Antigo</v>
      </c>
      <c r="S4486" s="11" t="n">
        <f aca="false">L4486-K4486</f>
        <v>4</v>
      </c>
    </row>
    <row r="4487" customFormat="false" ht="12.75" hidden="false" customHeight="false" outlineLevel="0" collapsed="false">
      <c r="A4487" s="1" t="s">
        <v>17</v>
      </c>
      <c r="B4487" s="0"/>
      <c r="C4487" s="0" t="s">
        <v>18</v>
      </c>
      <c r="D4487" s="0" t="n">
        <v>37.69</v>
      </c>
      <c r="E4487" s="0" t="n">
        <v>72500</v>
      </c>
      <c r="F4487" s="0" t="s">
        <v>19</v>
      </c>
      <c r="G4487" s="0" t="s">
        <v>19</v>
      </c>
      <c r="H4487" s="0" t="s">
        <v>67</v>
      </c>
      <c r="I4487" s="0" t="s">
        <v>68</v>
      </c>
      <c r="J4487" s="0" t="s">
        <v>67</v>
      </c>
      <c r="K4487" s="10" t="n">
        <v>41225</v>
      </c>
      <c r="L4487" s="10" t="n">
        <v>41246</v>
      </c>
      <c r="M4487" s="0" t="s">
        <v>22</v>
      </c>
      <c r="N4487" s="12" t="str">
        <f aca="false">LEFT(C4487,9)</f>
        <v>Apparteme</v>
      </c>
      <c r="O4487" s="13" t="str">
        <f aca="false">LEFT(F4487,9)</f>
        <v>Particuli</v>
      </c>
      <c r="P4487" s="2" t="str">
        <f aca="false">LEFT(G4487,9)</f>
        <v>Particuli</v>
      </c>
      <c r="Q4487" s="2" t="n">
        <f aca="false">MONTH(K4487)</f>
        <v>11</v>
      </c>
      <c r="R4487" s="2" t="str">
        <f aca="false">LEFT(J4487,10)</f>
        <v>CE -Alco</v>
      </c>
      <c r="S4487" s="11" t="n">
        <f aca="false">L4487-K4487</f>
        <v>21</v>
      </c>
    </row>
    <row r="4488" customFormat="false" ht="12.75" hidden="false" customHeight="false" outlineLevel="0" collapsed="false">
      <c r="A4488" s="1" t="s">
        <v>17</v>
      </c>
      <c r="B4488" s="0"/>
      <c r="C4488" s="0" t="s">
        <v>18</v>
      </c>
      <c r="D4488" s="0" t="n">
        <v>121.94</v>
      </c>
      <c r="E4488" s="0" t="n">
        <v>450000</v>
      </c>
      <c r="F4488" s="0" t="s">
        <v>19</v>
      </c>
      <c r="G4488" s="0" t="s">
        <v>19</v>
      </c>
      <c r="H4488" s="0" t="s">
        <v>65</v>
      </c>
      <c r="I4488" s="0" t="s">
        <v>66</v>
      </c>
      <c r="J4488" s="0" t="s">
        <v>65</v>
      </c>
      <c r="K4488" s="10" t="n">
        <v>41226</v>
      </c>
      <c r="L4488" s="10" t="n">
        <v>41246</v>
      </c>
      <c r="M4488" s="0" t="s">
        <v>37</v>
      </c>
      <c r="N4488" s="12" t="str">
        <f aca="false">LEFT(C4488,9)</f>
        <v>Apparteme</v>
      </c>
      <c r="O4488" s="13" t="str">
        <f aca="false">LEFT(F4488,9)</f>
        <v>Particuli</v>
      </c>
      <c r="P4488" s="2" t="str">
        <f aca="false">LEFT(G4488,9)</f>
        <v>Particuli</v>
      </c>
      <c r="Q4488" s="2" t="n">
        <f aca="false">MONTH(K4488)</f>
        <v>11</v>
      </c>
      <c r="R4488" s="2" t="str">
        <f aca="false">LEFT(J4488,10)</f>
        <v>PM -Port M</v>
      </c>
      <c r="S4488" s="11" t="n">
        <f aca="false">L4488-K4488</f>
        <v>20</v>
      </c>
    </row>
    <row r="4489" customFormat="false" ht="12.75" hidden="false" customHeight="false" outlineLevel="0" collapsed="false">
      <c r="A4489" s="1" t="s">
        <v>17</v>
      </c>
      <c r="B4489" s="0"/>
      <c r="C4489" s="0" t="s">
        <v>18</v>
      </c>
      <c r="D4489" s="0" t="n">
        <v>32.85</v>
      </c>
      <c r="E4489" s="0" t="n">
        <v>26200</v>
      </c>
      <c r="F4489" s="0" t="s">
        <v>19</v>
      </c>
      <c r="G4489" s="0" t="s">
        <v>19</v>
      </c>
      <c r="H4489" s="0"/>
      <c r="I4489" s="0" t="s">
        <v>81</v>
      </c>
      <c r="J4489" s="0" t="s">
        <v>80</v>
      </c>
      <c r="K4489" s="10" t="n">
        <v>41226</v>
      </c>
      <c r="L4489" s="10" t="n">
        <v>41254</v>
      </c>
      <c r="M4489" s="0"/>
      <c r="N4489" s="12" t="str">
        <f aca="false">LEFT(C4489,9)</f>
        <v>Apparteme</v>
      </c>
      <c r="O4489" s="13" t="str">
        <f aca="false">LEFT(F4489,9)</f>
        <v>Particuli</v>
      </c>
      <c r="P4489" s="2" t="str">
        <f aca="false">LEFT(G4489,9)</f>
        <v>Particuli</v>
      </c>
      <c r="Q4489" s="2" t="n">
        <f aca="false">MONTH(K4489)</f>
        <v>11</v>
      </c>
      <c r="R4489" s="2" t="str">
        <f aca="false">LEFT(J4489,10)</f>
        <v>MO -La Pai</v>
      </c>
      <c r="S4489" s="11" t="n">
        <f aca="false">L4489-K4489</f>
        <v>28</v>
      </c>
    </row>
    <row r="4490" customFormat="false" ht="12.75" hidden="false" customHeight="false" outlineLevel="0" collapsed="false">
      <c r="A4490" s="1" t="s">
        <v>17</v>
      </c>
      <c r="B4490" s="0"/>
      <c r="C4490" s="0" t="s">
        <v>107</v>
      </c>
      <c r="D4490" s="0"/>
      <c r="E4490" s="0" t="n">
        <v>1000</v>
      </c>
      <c r="F4490" s="0" t="s">
        <v>19</v>
      </c>
      <c r="G4490" s="0" t="s">
        <v>19</v>
      </c>
      <c r="H4490" s="0" t="s">
        <v>63</v>
      </c>
      <c r="I4490" s="0" t="s">
        <v>64</v>
      </c>
      <c r="J4490" s="0" t="s">
        <v>63</v>
      </c>
      <c r="K4490" s="10" t="n">
        <v>41228</v>
      </c>
      <c r="L4490" s="10" t="n">
        <v>41250</v>
      </c>
      <c r="M4490" s="0"/>
      <c r="N4490" s="12" t="str">
        <f aca="false">LEFT(C4490,9)</f>
        <v>Cave</v>
      </c>
      <c r="O4490" s="13" t="str">
        <f aca="false">LEFT(F4490,9)</f>
        <v>Particuli</v>
      </c>
      <c r="P4490" s="2" t="str">
        <f aca="false">LEFT(G4490,9)</f>
        <v>Particuli</v>
      </c>
      <c r="Q4490" s="2" t="n">
        <f aca="false">MONTH(K4490)</f>
        <v>11</v>
      </c>
      <c r="R4490" s="2" t="str">
        <f aca="false">LEFT(J4490,10)</f>
        <v>MC -Centre</v>
      </c>
      <c r="S4490" s="11" t="n">
        <f aca="false">L4490-K4490</f>
        <v>22</v>
      </c>
    </row>
    <row r="4491" customFormat="false" ht="12.75" hidden="false" customHeight="false" outlineLevel="0" collapsed="false">
      <c r="A4491" s="1" t="s">
        <v>17</v>
      </c>
      <c r="B4491" s="0"/>
      <c r="C4491" s="0" t="s">
        <v>107</v>
      </c>
      <c r="D4491" s="0"/>
      <c r="E4491" s="0" t="n">
        <v>300</v>
      </c>
      <c r="F4491" s="0" t="s">
        <v>19</v>
      </c>
      <c r="G4491" s="0" t="s">
        <v>30</v>
      </c>
      <c r="H4491" s="0"/>
      <c r="I4491" s="0" t="s">
        <v>64</v>
      </c>
      <c r="J4491" s="0" t="s">
        <v>63</v>
      </c>
      <c r="K4491" s="10" t="n">
        <v>41227</v>
      </c>
      <c r="L4491" s="10" t="n">
        <v>41250</v>
      </c>
      <c r="M4491" s="0"/>
      <c r="N4491" s="12" t="str">
        <f aca="false">LEFT(C4491,9)</f>
        <v>Cave</v>
      </c>
      <c r="O4491" s="13" t="str">
        <f aca="false">LEFT(F4491,9)</f>
        <v>Particuli</v>
      </c>
      <c r="P4491" s="2" t="str">
        <f aca="false">LEFT(G4491,9)</f>
        <v>SCI</v>
      </c>
      <c r="Q4491" s="2" t="n">
        <f aca="false">MONTH(K4491)</f>
        <v>11</v>
      </c>
      <c r="R4491" s="2" t="str">
        <f aca="false">LEFT(J4491,10)</f>
        <v>MC -Centre</v>
      </c>
      <c r="S4491" s="11" t="n">
        <f aca="false">L4491-K4491</f>
        <v>23</v>
      </c>
    </row>
    <row r="4492" customFormat="false" ht="12.75" hidden="false" customHeight="false" outlineLevel="0" collapsed="false">
      <c r="A4492" s="1" t="s">
        <v>17</v>
      </c>
      <c r="B4492" s="0"/>
      <c r="C4492" s="0" t="s">
        <v>25</v>
      </c>
      <c r="D4492" s="0" t="n">
        <v>48.03</v>
      </c>
      <c r="E4492" s="0" t="n">
        <v>175000</v>
      </c>
      <c r="F4492" s="0" t="s">
        <v>19</v>
      </c>
      <c r="G4492" s="0"/>
      <c r="H4492" s="0" t="s">
        <v>31</v>
      </c>
      <c r="I4492" s="0" t="s">
        <v>32</v>
      </c>
      <c r="J4492" s="0" t="s">
        <v>31</v>
      </c>
      <c r="K4492" s="10" t="n">
        <v>41227</v>
      </c>
      <c r="L4492" s="10" t="n">
        <v>41246</v>
      </c>
      <c r="M4492" s="0" t="s">
        <v>22</v>
      </c>
      <c r="N4492" s="12" t="str">
        <f aca="false">LEFT(C4492,9)</f>
        <v>Apparteme</v>
      </c>
      <c r="O4492" s="13" t="str">
        <f aca="false">LEFT(F4492,9)</f>
        <v>Particuli</v>
      </c>
      <c r="P4492" s="2" t="str">
        <f aca="false">LEFT(G4492,9)</f>
        <v/>
      </c>
      <c r="Q4492" s="2" t="n">
        <f aca="false">MONTH(K4492)</f>
        <v>11</v>
      </c>
      <c r="R4492" s="2" t="str">
        <f aca="false">LEFT(J4492,10)</f>
        <v>MC -Comédi</v>
      </c>
      <c r="S4492" s="11" t="n">
        <f aca="false">L4492-K4492</f>
        <v>19</v>
      </c>
    </row>
    <row r="4493" customFormat="false" ht="12.75" hidden="false" customHeight="false" outlineLevel="0" collapsed="false">
      <c r="A4493" s="1" t="s">
        <v>17</v>
      </c>
      <c r="B4493" s="0"/>
      <c r="C4493" s="0" t="s">
        <v>98</v>
      </c>
      <c r="D4493" s="0" t="n">
        <v>50.16</v>
      </c>
      <c r="E4493" s="0" t="n">
        <v>160000</v>
      </c>
      <c r="F4493" s="0" t="s">
        <v>19</v>
      </c>
      <c r="G4493" s="0" t="s">
        <v>19</v>
      </c>
      <c r="H4493" s="0"/>
      <c r="I4493" s="0" t="s">
        <v>94</v>
      </c>
      <c r="J4493" s="0" t="s">
        <v>93</v>
      </c>
      <c r="K4493" s="10" t="n">
        <v>41227</v>
      </c>
      <c r="L4493" s="10" t="n">
        <v>41246</v>
      </c>
      <c r="M4493" s="0"/>
      <c r="N4493" s="12" t="str">
        <f aca="false">LEFT(C4493,9)</f>
        <v>Apparteme</v>
      </c>
      <c r="O4493" s="13" t="str">
        <f aca="false">LEFT(F4493,9)</f>
        <v>Particuli</v>
      </c>
      <c r="P4493" s="2" t="str">
        <f aca="false">LEFT(G4493,9)</f>
        <v>Particuli</v>
      </c>
      <c r="Q4493" s="2" t="n">
        <f aca="false">MONTH(K4493)</f>
        <v>11</v>
      </c>
      <c r="R4493" s="2" t="str">
        <f aca="false">LEFT(J4493,10)</f>
        <v>MC -Figuer</v>
      </c>
      <c r="S4493" s="11" t="n">
        <f aca="false">L4493-K4493</f>
        <v>19</v>
      </c>
    </row>
    <row r="4494" customFormat="false" ht="12.75" hidden="false" customHeight="false" outlineLevel="0" collapsed="false">
      <c r="A4494" s="1" t="s">
        <v>17</v>
      </c>
      <c r="B4494" s="0"/>
      <c r="C4494" s="0" t="s">
        <v>18</v>
      </c>
      <c r="D4494" s="0" t="n">
        <v>56.36</v>
      </c>
      <c r="E4494" s="0" t="n">
        <v>216000</v>
      </c>
      <c r="F4494" s="0" t="s">
        <v>19</v>
      </c>
      <c r="G4494" s="0" t="s">
        <v>19</v>
      </c>
      <c r="H4494" s="0" t="s">
        <v>65</v>
      </c>
      <c r="I4494" s="0" t="s">
        <v>66</v>
      </c>
      <c r="J4494" s="0" t="s">
        <v>65</v>
      </c>
      <c r="K4494" s="10" t="n">
        <v>41227</v>
      </c>
      <c r="L4494" s="10" t="n">
        <v>41246</v>
      </c>
      <c r="M4494" s="0" t="s">
        <v>37</v>
      </c>
      <c r="N4494" s="12" t="str">
        <f aca="false">LEFT(C4494,9)</f>
        <v>Apparteme</v>
      </c>
      <c r="O4494" s="13" t="str">
        <f aca="false">LEFT(F4494,9)</f>
        <v>Particuli</v>
      </c>
      <c r="P4494" s="2" t="str">
        <f aca="false">LEFT(G4494,9)</f>
        <v>Particuli</v>
      </c>
      <c r="Q4494" s="2" t="n">
        <f aca="false">MONTH(K4494)</f>
        <v>11</v>
      </c>
      <c r="R4494" s="2" t="str">
        <f aca="false">LEFT(J4494,10)</f>
        <v>PM -Port M</v>
      </c>
      <c r="S4494" s="11" t="n">
        <f aca="false">L4494-K4494</f>
        <v>19</v>
      </c>
    </row>
    <row r="4495" customFormat="false" ht="12.75" hidden="false" customHeight="false" outlineLevel="0" collapsed="false">
      <c r="A4495" s="1" t="s">
        <v>17</v>
      </c>
      <c r="B4495" s="0"/>
      <c r="C4495" s="0" t="s">
        <v>18</v>
      </c>
      <c r="D4495" s="0" t="n">
        <v>56.56</v>
      </c>
      <c r="E4495" s="0" t="n">
        <v>108000</v>
      </c>
      <c r="F4495" s="0" t="s">
        <v>19</v>
      </c>
      <c r="G4495" s="0" t="s">
        <v>19</v>
      </c>
      <c r="H4495" s="0"/>
      <c r="I4495" s="0" t="s">
        <v>48</v>
      </c>
      <c r="J4495" s="0" t="s">
        <v>47</v>
      </c>
      <c r="K4495" s="10" t="n">
        <v>41228</v>
      </c>
      <c r="L4495" s="10" t="n">
        <v>41246</v>
      </c>
      <c r="M4495" s="0" t="s">
        <v>22</v>
      </c>
      <c r="N4495" s="12" t="str">
        <f aca="false">LEFT(C4495,9)</f>
        <v>Apparteme</v>
      </c>
      <c r="O4495" s="13" t="str">
        <f aca="false">LEFT(F4495,9)</f>
        <v>Particuli</v>
      </c>
      <c r="P4495" s="2" t="str">
        <f aca="false">LEFT(G4495,9)</f>
        <v>Particuli</v>
      </c>
      <c r="Q4495" s="2" t="n">
        <f aca="false">MONTH(K4495)</f>
        <v>11</v>
      </c>
      <c r="R4495" s="2" t="str">
        <f aca="false">LEFT(J4495,10)</f>
        <v>MC -Bouton</v>
      </c>
      <c r="S4495" s="11" t="n">
        <f aca="false">L4495-K4495</f>
        <v>18</v>
      </c>
    </row>
    <row r="4496" customFormat="false" ht="12.75" hidden="false" customHeight="false" outlineLevel="0" collapsed="false">
      <c r="A4496" s="1" t="s">
        <v>17</v>
      </c>
      <c r="B4496" s="0"/>
      <c r="C4496" s="0" t="s">
        <v>18</v>
      </c>
      <c r="D4496" s="0" t="n">
        <v>55.64</v>
      </c>
      <c r="E4496" s="0" t="n">
        <v>78000</v>
      </c>
      <c r="F4496" s="0" t="s">
        <v>19</v>
      </c>
      <c r="G4496" s="0" t="s">
        <v>19</v>
      </c>
      <c r="H4496" s="0"/>
      <c r="I4496" s="0" t="s">
        <v>75</v>
      </c>
      <c r="J4496" s="0" t="s">
        <v>74</v>
      </c>
      <c r="K4496" s="10" t="n">
        <v>41222</v>
      </c>
      <c r="L4496" s="10" t="n">
        <v>41246</v>
      </c>
      <c r="M4496" s="0" t="s">
        <v>22</v>
      </c>
      <c r="N4496" s="12" t="str">
        <f aca="false">LEFT(C4496,9)</f>
        <v>Apparteme</v>
      </c>
      <c r="O4496" s="13" t="str">
        <f aca="false">LEFT(F4496,9)</f>
        <v>Particuli</v>
      </c>
      <c r="P4496" s="2" t="str">
        <f aca="false">LEFT(G4496,9)</f>
        <v>Particuli</v>
      </c>
      <c r="Q4496" s="2" t="n">
        <f aca="false">MONTH(K4496)</f>
        <v>11</v>
      </c>
      <c r="R4496" s="2" t="str">
        <f aca="false">LEFT(J4496,10)</f>
        <v>CE -Les Cé</v>
      </c>
      <c r="S4496" s="11" t="n">
        <f aca="false">L4496-K4496</f>
        <v>24</v>
      </c>
    </row>
    <row r="4497" customFormat="false" ht="12.75" hidden="false" customHeight="false" outlineLevel="0" collapsed="false">
      <c r="A4497" s="1" t="s">
        <v>17</v>
      </c>
      <c r="B4497" s="0"/>
      <c r="C4497" s="0" t="s">
        <v>25</v>
      </c>
      <c r="D4497" s="0" t="n">
        <v>29.59</v>
      </c>
      <c r="E4497" s="0" t="n">
        <v>37000</v>
      </c>
      <c r="F4497" s="0" t="s">
        <v>19</v>
      </c>
      <c r="G4497" s="0" t="s">
        <v>19</v>
      </c>
      <c r="H4497" s="0" t="s">
        <v>87</v>
      </c>
      <c r="I4497" s="0" t="s">
        <v>88</v>
      </c>
      <c r="J4497" s="0" t="s">
        <v>87</v>
      </c>
      <c r="K4497" s="10" t="n">
        <v>41222</v>
      </c>
      <c r="L4497" s="10" t="n">
        <v>41243</v>
      </c>
      <c r="M4497" s="0"/>
      <c r="N4497" s="12" t="str">
        <f aca="false">LEFT(C4497,9)</f>
        <v>Apparteme</v>
      </c>
      <c r="O4497" s="13" t="str">
        <f aca="false">LEFT(F4497,9)</f>
        <v>Particuli</v>
      </c>
      <c r="P4497" s="2" t="str">
        <f aca="false">LEFT(G4497,9)</f>
        <v>Particuli</v>
      </c>
      <c r="Q4497" s="2" t="n">
        <f aca="false">MONTH(K4497)</f>
        <v>11</v>
      </c>
      <c r="R4497" s="2" t="str">
        <f aca="false">LEFT(J4497,10)</f>
        <v>MO -Cellen</v>
      </c>
      <c r="S4497" s="11" t="n">
        <f aca="false">L4497-K4497</f>
        <v>21</v>
      </c>
    </row>
    <row r="4498" customFormat="false" ht="12.75" hidden="false" customHeight="false" outlineLevel="0" collapsed="false">
      <c r="A4498" s="1" t="s">
        <v>17</v>
      </c>
      <c r="B4498" s="0"/>
      <c r="C4498" s="0" t="s">
        <v>18</v>
      </c>
      <c r="D4498" s="0" t="n">
        <v>39.53</v>
      </c>
      <c r="E4498" s="0" t="n">
        <v>155000</v>
      </c>
      <c r="F4498" s="0" t="s">
        <v>19</v>
      </c>
      <c r="G4498" s="0" t="s">
        <v>19</v>
      </c>
      <c r="H4498" s="0"/>
      <c r="I4498" s="0" t="s">
        <v>66</v>
      </c>
      <c r="J4498" s="0" t="s">
        <v>65</v>
      </c>
      <c r="K4498" s="10" t="n">
        <v>41226</v>
      </c>
      <c r="L4498" s="10" t="n">
        <v>41246</v>
      </c>
      <c r="M4498" s="0" t="s">
        <v>22</v>
      </c>
      <c r="N4498" s="12" t="str">
        <f aca="false">LEFT(C4498,9)</f>
        <v>Apparteme</v>
      </c>
      <c r="O4498" s="13" t="str">
        <f aca="false">LEFT(F4498,9)</f>
        <v>Particuli</v>
      </c>
      <c r="P4498" s="2" t="str">
        <f aca="false">LEFT(G4498,9)</f>
        <v>Particuli</v>
      </c>
      <c r="Q4498" s="2" t="n">
        <f aca="false">MONTH(K4498)</f>
        <v>11</v>
      </c>
      <c r="R4498" s="2" t="str">
        <f aca="false">LEFT(J4498,10)</f>
        <v>PM -Port M</v>
      </c>
      <c r="S4498" s="11" t="n">
        <f aca="false">L4498-K4498</f>
        <v>20</v>
      </c>
    </row>
    <row r="4499" customFormat="false" ht="12.75" hidden="false" customHeight="false" outlineLevel="0" collapsed="false">
      <c r="A4499" s="1" t="s">
        <v>17</v>
      </c>
      <c r="B4499" s="0"/>
      <c r="C4499" s="0" t="s">
        <v>18</v>
      </c>
      <c r="D4499" s="0" t="n">
        <v>27.43</v>
      </c>
      <c r="E4499" s="0" t="n">
        <v>101000</v>
      </c>
      <c r="F4499" s="0" t="s">
        <v>73</v>
      </c>
      <c r="G4499" s="0" t="s">
        <v>19</v>
      </c>
      <c r="H4499" s="0"/>
      <c r="I4499" s="0" t="s">
        <v>39</v>
      </c>
      <c r="J4499" s="0" t="s">
        <v>40</v>
      </c>
      <c r="K4499" s="10" t="n">
        <v>41226</v>
      </c>
      <c r="L4499" s="10" t="n">
        <v>41246</v>
      </c>
      <c r="M4499" s="0" t="s">
        <v>22</v>
      </c>
      <c r="N4499" s="12" t="str">
        <f aca="false">LEFT(C4499,9)</f>
        <v>Apparteme</v>
      </c>
      <c r="O4499" s="13" t="str">
        <f aca="false">LEFT(F4499,9)</f>
        <v>Autre per</v>
      </c>
      <c r="P4499" s="2" t="str">
        <f aca="false">LEFT(G4499,9)</f>
        <v>Particuli</v>
      </c>
      <c r="Q4499" s="2" t="n">
        <f aca="false">MONTH(K4499)</f>
        <v>11</v>
      </c>
      <c r="R4499" s="2" t="str">
        <f aca="false">LEFT(J4499,10)</f>
        <v>HF -Hopita</v>
      </c>
      <c r="S4499" s="11" t="n">
        <f aca="false">L4499-K4499</f>
        <v>20</v>
      </c>
    </row>
    <row r="4500" customFormat="false" ht="12.75" hidden="false" customHeight="false" outlineLevel="0" collapsed="false">
      <c r="A4500" s="1" t="s">
        <v>17</v>
      </c>
      <c r="B4500" s="0"/>
      <c r="C4500" s="0" t="s">
        <v>18</v>
      </c>
      <c r="D4500" s="0" t="n">
        <v>55.01</v>
      </c>
      <c r="E4500" s="0" t="n">
        <v>95000</v>
      </c>
      <c r="F4500" s="0" t="s">
        <v>19</v>
      </c>
      <c r="G4500" s="0" t="s">
        <v>19</v>
      </c>
      <c r="H4500" s="0"/>
      <c r="I4500" s="0" t="s">
        <v>48</v>
      </c>
      <c r="J4500" s="0" t="s">
        <v>47</v>
      </c>
      <c r="K4500" s="10" t="n">
        <v>41228</v>
      </c>
      <c r="L4500" s="10" t="n">
        <v>41246</v>
      </c>
      <c r="M4500" s="0" t="s">
        <v>22</v>
      </c>
      <c r="N4500" s="12" t="str">
        <f aca="false">LEFT(C4500,9)</f>
        <v>Apparteme</v>
      </c>
      <c r="O4500" s="13" t="str">
        <f aca="false">LEFT(F4500,9)</f>
        <v>Particuli</v>
      </c>
      <c r="P4500" s="2" t="str">
        <f aca="false">LEFT(G4500,9)</f>
        <v>Particuli</v>
      </c>
      <c r="Q4500" s="2" t="n">
        <f aca="false">MONTH(K4500)</f>
        <v>11</v>
      </c>
      <c r="R4500" s="2" t="str">
        <f aca="false">LEFT(J4500,10)</f>
        <v>MC -Bouton</v>
      </c>
      <c r="S4500" s="11" t="n">
        <f aca="false">L4500-K4500</f>
        <v>18</v>
      </c>
    </row>
    <row r="4501" customFormat="false" ht="12.75" hidden="false" customHeight="false" outlineLevel="0" collapsed="false">
      <c r="A4501" s="1" t="s">
        <v>17</v>
      </c>
      <c r="B4501" s="0"/>
      <c r="C4501" s="0" t="s">
        <v>18</v>
      </c>
      <c r="D4501" s="0" t="n">
        <v>33.21</v>
      </c>
      <c r="E4501" s="0" t="n">
        <v>68000</v>
      </c>
      <c r="F4501" s="0" t="s">
        <v>19</v>
      </c>
      <c r="G4501" s="0"/>
      <c r="H4501" s="0"/>
      <c r="I4501" s="0" t="s">
        <v>68</v>
      </c>
      <c r="J4501" s="0" t="s">
        <v>67</v>
      </c>
      <c r="K4501" s="10" t="n">
        <v>41226</v>
      </c>
      <c r="L4501" s="10" t="n">
        <v>41246</v>
      </c>
      <c r="M4501" s="0"/>
      <c r="N4501" s="12" t="str">
        <f aca="false">LEFT(C4501,9)</f>
        <v>Apparteme</v>
      </c>
      <c r="O4501" s="13" t="str">
        <f aca="false">LEFT(F4501,9)</f>
        <v>Particuli</v>
      </c>
      <c r="P4501" s="2" t="str">
        <f aca="false">LEFT(G4501,9)</f>
        <v/>
      </c>
      <c r="Q4501" s="2" t="n">
        <f aca="false">MONTH(K4501)</f>
        <v>11</v>
      </c>
      <c r="R4501" s="2" t="str">
        <f aca="false">LEFT(J4501,10)</f>
        <v>CE -Alco</v>
      </c>
      <c r="S4501" s="11" t="n">
        <f aca="false">L4501-K4501</f>
        <v>20</v>
      </c>
    </row>
    <row r="4502" customFormat="false" ht="12.75" hidden="false" customHeight="false" outlineLevel="0" collapsed="false">
      <c r="A4502" s="1" t="s">
        <v>17</v>
      </c>
      <c r="B4502" s="0"/>
      <c r="C4502" s="0" t="s">
        <v>18</v>
      </c>
      <c r="D4502" s="0" t="n">
        <v>21.2</v>
      </c>
      <c r="E4502" s="0" t="n">
        <v>70000</v>
      </c>
      <c r="F4502" s="0" t="s">
        <v>73</v>
      </c>
      <c r="G4502" s="0"/>
      <c r="H4502" s="0" t="s">
        <v>85</v>
      </c>
      <c r="I4502" s="0" t="s">
        <v>86</v>
      </c>
      <c r="J4502" s="0" t="s">
        <v>85</v>
      </c>
      <c r="K4502" s="10" t="n">
        <v>41228</v>
      </c>
      <c r="L4502" s="10" t="n">
        <v>41246</v>
      </c>
      <c r="M4502" s="0" t="s">
        <v>28</v>
      </c>
      <c r="N4502" s="12" t="str">
        <f aca="false">LEFT(C4502,9)</f>
        <v>Apparteme</v>
      </c>
      <c r="O4502" s="13" t="str">
        <f aca="false">LEFT(F4502,9)</f>
        <v>Autre per</v>
      </c>
      <c r="P4502" s="2" t="str">
        <f aca="false">LEFT(G4502,9)</f>
        <v/>
      </c>
      <c r="Q4502" s="2" t="n">
        <f aca="false">MONTH(K4502)</f>
        <v>11</v>
      </c>
      <c r="R4502" s="2" t="str">
        <f aca="false">LEFT(J4502,10)</f>
        <v>HF -Aiguel</v>
      </c>
      <c r="S4502" s="11" t="n">
        <f aca="false">L4502-K4502</f>
        <v>18</v>
      </c>
    </row>
    <row r="4503" customFormat="false" ht="12.75" hidden="false" customHeight="false" outlineLevel="0" collapsed="false">
      <c r="A4503" s="1" t="s">
        <v>17</v>
      </c>
      <c r="B4503" s="0"/>
      <c r="C4503" s="0" t="s">
        <v>18</v>
      </c>
      <c r="D4503" s="0" t="n">
        <v>63</v>
      </c>
      <c r="E4503" s="0" t="n">
        <v>230000</v>
      </c>
      <c r="F4503" s="0" t="s">
        <v>19</v>
      </c>
      <c r="G4503" s="0" t="s">
        <v>19</v>
      </c>
      <c r="H4503" s="0"/>
      <c r="I4503" s="0" t="s">
        <v>61</v>
      </c>
      <c r="J4503" s="0" t="s">
        <v>60</v>
      </c>
      <c r="K4503" s="10" t="n">
        <v>41228</v>
      </c>
      <c r="L4503" s="10" t="n">
        <v>41246</v>
      </c>
      <c r="M4503" s="0" t="s">
        <v>37</v>
      </c>
      <c r="N4503" s="12" t="str">
        <f aca="false">LEFT(C4503,9)</f>
        <v>Apparteme</v>
      </c>
      <c r="O4503" s="13" t="str">
        <f aca="false">LEFT(F4503,9)</f>
        <v>Particuli</v>
      </c>
      <c r="P4503" s="2" t="str">
        <f aca="false">LEFT(G4503,9)</f>
        <v>Particuli</v>
      </c>
      <c r="Q4503" s="2" t="n">
        <f aca="false">MONTH(K4503)</f>
        <v>11</v>
      </c>
      <c r="R4503" s="2" t="str">
        <f aca="false">LEFT(J4503,10)</f>
        <v>PM -Millén</v>
      </c>
      <c r="S4503" s="11" t="n">
        <f aca="false">L4503-K4503</f>
        <v>18</v>
      </c>
    </row>
    <row r="4504" customFormat="false" ht="12.75" hidden="false" customHeight="false" outlineLevel="0" collapsed="false">
      <c r="A4504" s="1" t="s">
        <v>17</v>
      </c>
      <c r="B4504" s="0"/>
      <c r="C4504" s="0" t="s">
        <v>18</v>
      </c>
      <c r="D4504" s="0" t="n">
        <v>40.25</v>
      </c>
      <c r="E4504" s="0" t="n">
        <v>115000</v>
      </c>
      <c r="F4504" s="0" t="s">
        <v>19</v>
      </c>
      <c r="G4504" s="0" t="s">
        <v>19</v>
      </c>
      <c r="H4504" s="0"/>
      <c r="I4504" s="0" t="s">
        <v>71</v>
      </c>
      <c r="J4504" s="0" t="s">
        <v>70</v>
      </c>
      <c r="K4504" s="10" t="n">
        <v>41228</v>
      </c>
      <c r="L4504" s="10" t="n">
        <v>41246</v>
      </c>
      <c r="M4504" s="0" t="s">
        <v>28</v>
      </c>
      <c r="N4504" s="12" t="str">
        <f aca="false">LEFT(C4504,9)</f>
        <v>Apparteme</v>
      </c>
      <c r="O4504" s="13" t="str">
        <f aca="false">LEFT(F4504,9)</f>
        <v>Particuli</v>
      </c>
      <c r="P4504" s="2" t="str">
        <f aca="false">LEFT(G4504,9)</f>
        <v>Particuli</v>
      </c>
      <c r="Q4504" s="2" t="n">
        <f aca="false">MONTH(K4504)</f>
        <v>11</v>
      </c>
      <c r="R4504" s="2" t="str">
        <f aca="false">LEFT(J4504,10)</f>
        <v>CE -La Mar</v>
      </c>
      <c r="S4504" s="11" t="n">
        <f aca="false">L4504-K4504</f>
        <v>18</v>
      </c>
    </row>
    <row r="4505" customFormat="false" ht="12.75" hidden="false" customHeight="false" outlineLevel="0" collapsed="false">
      <c r="A4505" s="1" t="s">
        <v>17</v>
      </c>
      <c r="B4505" s="0"/>
      <c r="C4505" s="0" t="s">
        <v>18</v>
      </c>
      <c r="D4505" s="0" t="n">
        <v>69.19</v>
      </c>
      <c r="E4505" s="0" t="n">
        <v>50000</v>
      </c>
      <c r="F4505" s="0" t="s">
        <v>19</v>
      </c>
      <c r="G4505" s="0" t="s">
        <v>19</v>
      </c>
      <c r="H4505" s="0"/>
      <c r="I4505" s="0" t="s">
        <v>83</v>
      </c>
      <c r="J4505" s="0" t="s">
        <v>82</v>
      </c>
      <c r="K4505" s="10" t="n">
        <v>41228</v>
      </c>
      <c r="L4505" s="10" t="n">
        <v>41254</v>
      </c>
      <c r="M4505" s="0"/>
      <c r="N4505" s="12" t="str">
        <f aca="false">LEFT(C4505,9)</f>
        <v>Apparteme</v>
      </c>
      <c r="O4505" s="13" t="str">
        <f aca="false">LEFT(F4505,9)</f>
        <v>Particuli</v>
      </c>
      <c r="P4505" s="2" t="str">
        <f aca="false">LEFT(G4505,9)</f>
        <v>Particuli</v>
      </c>
      <c r="Q4505" s="2" t="n">
        <f aca="false">MONTH(K4505)</f>
        <v>11</v>
      </c>
      <c r="R4505" s="2" t="str">
        <f aca="false">LEFT(J4505,10)</f>
        <v>MO -Hauts </v>
      </c>
      <c r="S4505" s="11" t="n">
        <f aca="false">L4505-K4505</f>
        <v>26</v>
      </c>
    </row>
    <row r="4506" customFormat="false" ht="12.75" hidden="false" customHeight="false" outlineLevel="0" collapsed="false">
      <c r="A4506" s="1" t="s">
        <v>17</v>
      </c>
      <c r="B4506" s="0"/>
      <c r="C4506" s="0" t="s">
        <v>35</v>
      </c>
      <c r="D4506" s="0" t="n">
        <v>153.84</v>
      </c>
      <c r="E4506" s="0" t="n">
        <v>580000</v>
      </c>
      <c r="F4506" s="0"/>
      <c r="G4506" s="0" t="s">
        <v>19</v>
      </c>
      <c r="H4506" s="0"/>
      <c r="I4506" s="0" t="s">
        <v>86</v>
      </c>
      <c r="J4506" s="0" t="s">
        <v>85</v>
      </c>
      <c r="K4506" s="10" t="n">
        <v>41228</v>
      </c>
      <c r="L4506" s="10" t="n">
        <v>41243</v>
      </c>
      <c r="M4506" s="0" t="s">
        <v>37</v>
      </c>
      <c r="N4506" s="12" t="str">
        <f aca="false">LEFT(C4506,9)</f>
        <v>Villa</v>
      </c>
      <c r="O4506" s="13" t="str">
        <f aca="false">LEFT(F4506,9)</f>
        <v/>
      </c>
      <c r="P4506" s="2" t="str">
        <f aca="false">LEFT(G4506,9)</f>
        <v>Particuli</v>
      </c>
      <c r="Q4506" s="2" t="n">
        <f aca="false">MONTH(K4506)</f>
        <v>11</v>
      </c>
      <c r="R4506" s="2" t="str">
        <f aca="false">LEFT(J4506,10)</f>
        <v>HF -Aiguel</v>
      </c>
      <c r="S4506" s="11" t="n">
        <f aca="false">L4506-K4506</f>
        <v>15</v>
      </c>
    </row>
    <row r="4507" customFormat="false" ht="12.75" hidden="false" customHeight="false" outlineLevel="0" collapsed="false">
      <c r="A4507" s="1" t="s">
        <v>17</v>
      </c>
      <c r="B4507" s="0"/>
      <c r="C4507" s="0" t="s">
        <v>25</v>
      </c>
      <c r="D4507" s="0" t="n">
        <v>22.93</v>
      </c>
      <c r="E4507" s="0" t="n">
        <v>70000</v>
      </c>
      <c r="F4507" s="0" t="s">
        <v>73</v>
      </c>
      <c r="G4507" s="0"/>
      <c r="H4507" s="0"/>
      <c r="I4507" s="0" t="s">
        <v>39</v>
      </c>
      <c r="J4507" s="0" t="s">
        <v>40</v>
      </c>
      <c r="K4507" s="10" t="n">
        <v>41228</v>
      </c>
      <c r="L4507" s="10" t="n">
        <v>41246</v>
      </c>
      <c r="M4507" s="0" t="s">
        <v>28</v>
      </c>
      <c r="N4507" s="12" t="str">
        <f aca="false">LEFT(C4507,9)</f>
        <v>Apparteme</v>
      </c>
      <c r="O4507" s="13" t="str">
        <f aca="false">LEFT(F4507,9)</f>
        <v>Autre per</v>
      </c>
      <c r="P4507" s="2" t="str">
        <f aca="false">LEFT(G4507,9)</f>
        <v/>
      </c>
      <c r="Q4507" s="2" t="n">
        <f aca="false">MONTH(K4507)</f>
        <v>11</v>
      </c>
      <c r="R4507" s="2" t="str">
        <f aca="false">LEFT(J4507,10)</f>
        <v>HF -Hopita</v>
      </c>
      <c r="S4507" s="11" t="n">
        <f aca="false">L4507-K4507</f>
        <v>18</v>
      </c>
    </row>
    <row r="4508" customFormat="false" ht="12.75" hidden="false" customHeight="false" outlineLevel="0" collapsed="false">
      <c r="A4508" s="1" t="s">
        <v>17</v>
      </c>
      <c r="B4508" s="0"/>
      <c r="C4508" s="0" t="s">
        <v>29</v>
      </c>
      <c r="D4508" s="0"/>
      <c r="E4508" s="0" t="n">
        <v>237500</v>
      </c>
      <c r="F4508" s="0" t="n">
        <v>6541</v>
      </c>
      <c r="G4508" s="0" t="s">
        <v>19</v>
      </c>
      <c r="H4508" s="0"/>
      <c r="I4508" s="0" t="s">
        <v>39</v>
      </c>
      <c r="J4508" s="0" t="s">
        <v>40</v>
      </c>
      <c r="K4508" s="10" t="n">
        <v>41228</v>
      </c>
      <c r="L4508" s="10" t="n">
        <v>41243</v>
      </c>
      <c r="M4508" s="0" t="s">
        <v>22</v>
      </c>
      <c r="N4508" s="12" t="str">
        <f aca="false">LEFT(C4508,9)</f>
        <v>Local pro</v>
      </c>
      <c r="O4508" s="13" t="str">
        <f aca="false">LEFT(F4508,9)</f>
        <v>6541</v>
      </c>
      <c r="P4508" s="2" t="str">
        <f aca="false">LEFT(G4508,9)</f>
        <v>Particuli</v>
      </c>
      <c r="Q4508" s="2" t="n">
        <f aca="false">MONTH(K4508)</f>
        <v>11</v>
      </c>
      <c r="R4508" s="2" t="str">
        <f aca="false">LEFT(J4508,10)</f>
        <v>HF -Hopita</v>
      </c>
      <c r="S4508" s="11" t="n">
        <f aca="false">L4508-K4508</f>
        <v>15</v>
      </c>
    </row>
    <row r="4509" customFormat="false" ht="12.75" hidden="false" customHeight="false" outlineLevel="0" collapsed="false">
      <c r="A4509" s="1" t="s">
        <v>17</v>
      </c>
      <c r="B4509" s="0"/>
      <c r="C4509" s="0" t="s">
        <v>18</v>
      </c>
      <c r="D4509" s="0" t="n">
        <v>68.34</v>
      </c>
      <c r="E4509" s="0" t="n">
        <v>145000</v>
      </c>
      <c r="F4509" s="0" t="s">
        <v>19</v>
      </c>
      <c r="G4509" s="0" t="s">
        <v>19</v>
      </c>
      <c r="H4509" s="0"/>
      <c r="I4509" s="0" t="s">
        <v>88</v>
      </c>
      <c r="J4509" s="0" t="s">
        <v>87</v>
      </c>
      <c r="K4509" s="10" t="n">
        <v>41228</v>
      </c>
      <c r="L4509" s="10" t="n">
        <v>41243</v>
      </c>
      <c r="M4509" s="0" t="s">
        <v>22</v>
      </c>
      <c r="N4509" s="12" t="str">
        <f aca="false">LEFT(C4509,9)</f>
        <v>Apparteme</v>
      </c>
      <c r="O4509" s="13" t="str">
        <f aca="false">LEFT(F4509,9)</f>
        <v>Particuli</v>
      </c>
      <c r="P4509" s="2" t="str">
        <f aca="false">LEFT(G4509,9)</f>
        <v>Particuli</v>
      </c>
      <c r="Q4509" s="2" t="n">
        <f aca="false">MONTH(K4509)</f>
        <v>11</v>
      </c>
      <c r="R4509" s="2" t="str">
        <f aca="false">LEFT(J4509,10)</f>
        <v>MO -Cellen</v>
      </c>
      <c r="S4509" s="11" t="n">
        <f aca="false">L4509-K4509</f>
        <v>15</v>
      </c>
    </row>
    <row r="4510" customFormat="false" ht="12.75" hidden="false" customHeight="false" outlineLevel="0" collapsed="false">
      <c r="A4510" s="1" t="s">
        <v>17</v>
      </c>
      <c r="B4510" s="0"/>
      <c r="C4510" s="0" t="s">
        <v>18</v>
      </c>
      <c r="D4510" s="0" t="n">
        <v>99.45</v>
      </c>
      <c r="E4510" s="0" t="n">
        <v>300000</v>
      </c>
      <c r="F4510" s="0" t="s">
        <v>19</v>
      </c>
      <c r="G4510" s="0" t="s">
        <v>19</v>
      </c>
      <c r="H4510" s="0" t="s">
        <v>40</v>
      </c>
      <c r="I4510" s="0" t="s">
        <v>39</v>
      </c>
      <c r="J4510" s="0" t="s">
        <v>40</v>
      </c>
      <c r="K4510" s="10" t="n">
        <v>41228</v>
      </c>
      <c r="L4510" s="10" t="n">
        <v>41243</v>
      </c>
      <c r="M4510" s="0" t="s">
        <v>37</v>
      </c>
      <c r="N4510" s="12" t="str">
        <f aca="false">LEFT(C4510,9)</f>
        <v>Apparteme</v>
      </c>
      <c r="O4510" s="13" t="str">
        <f aca="false">LEFT(F4510,9)</f>
        <v>Particuli</v>
      </c>
      <c r="P4510" s="2" t="str">
        <f aca="false">LEFT(G4510,9)</f>
        <v>Particuli</v>
      </c>
      <c r="Q4510" s="2" t="n">
        <f aca="false">MONTH(K4510)</f>
        <v>11</v>
      </c>
      <c r="R4510" s="2" t="str">
        <f aca="false">LEFT(J4510,10)</f>
        <v>HF -Hopita</v>
      </c>
      <c r="S4510" s="11" t="n">
        <f aca="false">L4510-K4510</f>
        <v>15</v>
      </c>
    </row>
    <row r="4511" customFormat="false" ht="12.75" hidden="false" customHeight="false" outlineLevel="0" collapsed="false">
      <c r="A4511" s="1" t="s">
        <v>17</v>
      </c>
      <c r="B4511" s="0"/>
      <c r="C4511" s="0" t="s">
        <v>18</v>
      </c>
      <c r="D4511" s="0" t="n">
        <v>63.7</v>
      </c>
      <c r="E4511" s="0" t="n">
        <v>164000</v>
      </c>
      <c r="F4511" s="0" t="s">
        <v>19</v>
      </c>
      <c r="G4511" s="0" t="s">
        <v>19</v>
      </c>
      <c r="H4511" s="0" t="s">
        <v>70</v>
      </c>
      <c r="I4511" s="0" t="s">
        <v>71</v>
      </c>
      <c r="J4511" s="0" t="s">
        <v>70</v>
      </c>
      <c r="K4511" s="10" t="n">
        <v>41227</v>
      </c>
      <c r="L4511" s="10" t="n">
        <v>41243</v>
      </c>
      <c r="M4511" s="0" t="s">
        <v>37</v>
      </c>
      <c r="N4511" s="12" t="str">
        <f aca="false">LEFT(C4511,9)</f>
        <v>Apparteme</v>
      </c>
      <c r="O4511" s="13" t="str">
        <f aca="false">LEFT(F4511,9)</f>
        <v>Particuli</v>
      </c>
      <c r="P4511" s="2" t="str">
        <f aca="false">LEFT(G4511,9)</f>
        <v>Particuli</v>
      </c>
      <c r="Q4511" s="2" t="n">
        <f aca="false">MONTH(K4511)</f>
        <v>11</v>
      </c>
      <c r="R4511" s="2" t="str">
        <f aca="false">LEFT(J4511,10)</f>
        <v>CE -La Mar</v>
      </c>
      <c r="S4511" s="11" t="n">
        <f aca="false">L4511-K4511</f>
        <v>16</v>
      </c>
    </row>
    <row r="4512" customFormat="false" ht="12.75" hidden="false" customHeight="false" outlineLevel="0" collapsed="false">
      <c r="A4512" s="1" t="s">
        <v>17</v>
      </c>
      <c r="B4512" s="0"/>
      <c r="C4512" s="0" t="s">
        <v>35</v>
      </c>
      <c r="D4512" s="0" t="n">
        <v>121</v>
      </c>
      <c r="E4512" s="0" t="n">
        <v>366000</v>
      </c>
      <c r="F4512" s="0"/>
      <c r="G4512" s="0" t="s">
        <v>19</v>
      </c>
      <c r="H4512" s="0"/>
      <c r="I4512" s="0" t="s">
        <v>39</v>
      </c>
      <c r="J4512" s="0" t="s">
        <v>40</v>
      </c>
      <c r="K4512" s="10" t="n">
        <v>41227</v>
      </c>
      <c r="L4512" s="10" t="n">
        <v>41243</v>
      </c>
      <c r="M4512" s="0" t="s">
        <v>37</v>
      </c>
      <c r="N4512" s="12" t="str">
        <f aca="false">LEFT(C4512,9)</f>
        <v>Villa</v>
      </c>
      <c r="O4512" s="13" t="str">
        <f aca="false">LEFT(F4512,9)</f>
        <v/>
      </c>
      <c r="P4512" s="2" t="str">
        <f aca="false">LEFT(G4512,9)</f>
        <v>Particuli</v>
      </c>
      <c r="Q4512" s="2" t="n">
        <f aca="false">MONTH(K4512)</f>
        <v>11</v>
      </c>
      <c r="R4512" s="2" t="str">
        <f aca="false">LEFT(J4512,10)</f>
        <v>HF -Hopita</v>
      </c>
      <c r="S4512" s="11" t="n">
        <f aca="false">L4512-K4512</f>
        <v>16</v>
      </c>
    </row>
    <row r="4513" customFormat="false" ht="12.75" hidden="false" customHeight="false" outlineLevel="0" collapsed="false">
      <c r="A4513" s="1" t="s">
        <v>17</v>
      </c>
      <c r="B4513" s="0"/>
      <c r="C4513" s="0" t="s">
        <v>18</v>
      </c>
      <c r="D4513" s="0" t="n">
        <v>20.39</v>
      </c>
      <c r="E4513" s="0" t="n">
        <v>63500</v>
      </c>
      <c r="F4513" s="0" t="s">
        <v>19</v>
      </c>
      <c r="G4513" s="0" t="s">
        <v>19</v>
      </c>
      <c r="H4513" s="0"/>
      <c r="I4513" s="0" t="s">
        <v>86</v>
      </c>
      <c r="J4513" s="0" t="s">
        <v>85</v>
      </c>
      <c r="K4513" s="10" t="n">
        <v>41227</v>
      </c>
      <c r="L4513" s="10" t="n">
        <v>41243</v>
      </c>
      <c r="M4513" s="0" t="s">
        <v>28</v>
      </c>
      <c r="N4513" s="12" t="str">
        <f aca="false">LEFT(C4513,9)</f>
        <v>Apparteme</v>
      </c>
      <c r="O4513" s="13" t="str">
        <f aca="false">LEFT(F4513,9)</f>
        <v>Particuli</v>
      </c>
      <c r="P4513" s="2" t="str">
        <f aca="false">LEFT(G4513,9)</f>
        <v>Particuli</v>
      </c>
      <c r="Q4513" s="2" t="n">
        <f aca="false">MONTH(K4513)</f>
        <v>11</v>
      </c>
      <c r="R4513" s="2" t="str">
        <f aca="false">LEFT(J4513,10)</f>
        <v>HF -Aiguel</v>
      </c>
      <c r="S4513" s="11" t="n">
        <f aca="false">L4513-K4513</f>
        <v>16</v>
      </c>
    </row>
    <row r="4514" customFormat="false" ht="12.75" hidden="false" customHeight="false" outlineLevel="0" collapsed="false">
      <c r="A4514" s="1" t="s">
        <v>17</v>
      </c>
      <c r="B4514" s="0"/>
      <c r="C4514" s="0" t="s">
        <v>51</v>
      </c>
      <c r="D4514" s="0" t="n">
        <v>55</v>
      </c>
      <c r="E4514" s="0" t="n">
        <v>436000</v>
      </c>
      <c r="F4514" s="0" t="s">
        <v>19</v>
      </c>
      <c r="G4514" s="0" t="s">
        <v>19</v>
      </c>
      <c r="H4514" s="0"/>
      <c r="I4514" s="0" t="s">
        <v>86</v>
      </c>
      <c r="J4514" s="0" t="s">
        <v>85</v>
      </c>
      <c r="K4514" s="10" t="n">
        <v>41227</v>
      </c>
      <c r="L4514" s="10" t="n">
        <v>41243</v>
      </c>
      <c r="M4514" s="0" t="s">
        <v>37</v>
      </c>
      <c r="N4514" s="12" t="str">
        <f aca="false">LEFT(C4514,9)</f>
        <v>Maison</v>
      </c>
      <c r="O4514" s="13" t="str">
        <f aca="false">LEFT(F4514,9)</f>
        <v>Particuli</v>
      </c>
      <c r="P4514" s="2" t="str">
        <f aca="false">LEFT(G4514,9)</f>
        <v>Particuli</v>
      </c>
      <c r="Q4514" s="2" t="n">
        <f aca="false">MONTH(K4514)</f>
        <v>11</v>
      </c>
      <c r="R4514" s="2" t="str">
        <f aca="false">LEFT(J4514,10)</f>
        <v>HF -Aiguel</v>
      </c>
      <c r="S4514" s="11" t="n">
        <f aca="false">L4514-K4514</f>
        <v>16</v>
      </c>
    </row>
    <row r="4515" customFormat="false" ht="12.75" hidden="false" customHeight="false" outlineLevel="0" collapsed="false">
      <c r="A4515" s="1" t="s">
        <v>17</v>
      </c>
      <c r="B4515" s="0"/>
      <c r="C4515" s="0" t="s">
        <v>25</v>
      </c>
      <c r="D4515" s="0" t="n">
        <v>16.44</v>
      </c>
      <c r="E4515" s="0" t="n">
        <v>42000</v>
      </c>
      <c r="F4515" s="0" t="s">
        <v>19</v>
      </c>
      <c r="G4515" s="0" t="s">
        <v>19</v>
      </c>
      <c r="H4515" s="0"/>
      <c r="I4515" s="0" t="s">
        <v>34</v>
      </c>
      <c r="J4515" s="0" t="s">
        <v>33</v>
      </c>
      <c r="K4515" s="10" t="n">
        <v>41228</v>
      </c>
      <c r="L4515" s="10" t="n">
        <v>41246</v>
      </c>
      <c r="M4515" s="0" t="s">
        <v>28</v>
      </c>
      <c r="N4515" s="12" t="str">
        <f aca="false">LEFT(C4515,9)</f>
        <v>Apparteme</v>
      </c>
      <c r="O4515" s="13" t="str">
        <f aca="false">LEFT(F4515,9)</f>
        <v>Particuli</v>
      </c>
      <c r="P4515" s="2" t="str">
        <f aca="false">LEFT(G4515,9)</f>
        <v>Particuli</v>
      </c>
      <c r="Q4515" s="2" t="n">
        <f aca="false">MONTH(K4515)</f>
        <v>11</v>
      </c>
      <c r="R4515" s="2" t="str">
        <f aca="false">LEFT(J4515,10)</f>
        <v>MC -Gares</v>
      </c>
      <c r="S4515" s="11" t="n">
        <f aca="false">L4515-K4515</f>
        <v>18</v>
      </c>
    </row>
    <row r="4516" customFormat="false" ht="12.75" hidden="false" customHeight="false" outlineLevel="0" collapsed="false">
      <c r="A4516" s="1" t="s">
        <v>17</v>
      </c>
      <c r="B4516" s="0"/>
      <c r="C4516" s="0" t="s">
        <v>77</v>
      </c>
      <c r="D4516" s="0"/>
      <c r="E4516" s="0" t="n">
        <v>15000</v>
      </c>
      <c r="F4516" s="0" t="s">
        <v>19</v>
      </c>
      <c r="G4516" s="0" t="s">
        <v>19</v>
      </c>
      <c r="H4516" s="0"/>
      <c r="I4516" s="0" t="s">
        <v>48</v>
      </c>
      <c r="J4516" s="0" t="s">
        <v>47</v>
      </c>
      <c r="K4516" s="10" t="n">
        <v>41228</v>
      </c>
      <c r="L4516" s="10" t="n">
        <v>41246</v>
      </c>
      <c r="M4516" s="0"/>
      <c r="N4516" s="12" t="str">
        <f aca="false">LEFT(C4516,9)</f>
        <v>Parking</v>
      </c>
      <c r="O4516" s="13" t="str">
        <f aca="false">LEFT(F4516,9)</f>
        <v>Particuli</v>
      </c>
      <c r="P4516" s="2" t="str">
        <f aca="false">LEFT(G4516,9)</f>
        <v>Particuli</v>
      </c>
      <c r="Q4516" s="2" t="n">
        <f aca="false">MONTH(K4516)</f>
        <v>11</v>
      </c>
      <c r="R4516" s="2" t="str">
        <f aca="false">LEFT(J4516,10)</f>
        <v>MC -Bouton</v>
      </c>
      <c r="S4516" s="11" t="n">
        <f aca="false">L4516-K4516</f>
        <v>18</v>
      </c>
    </row>
    <row r="4517" customFormat="false" ht="12.75" hidden="false" customHeight="false" outlineLevel="0" collapsed="false">
      <c r="A4517" s="1" t="s">
        <v>17</v>
      </c>
      <c r="B4517" s="0"/>
      <c r="C4517" s="0" t="s">
        <v>25</v>
      </c>
      <c r="D4517" s="0" t="n">
        <v>20.68</v>
      </c>
      <c r="E4517" s="0" t="n">
        <v>70000</v>
      </c>
      <c r="F4517" s="0" t="s">
        <v>36</v>
      </c>
      <c r="G4517" s="0" t="s">
        <v>19</v>
      </c>
      <c r="H4517" s="0"/>
      <c r="I4517" s="0" t="s">
        <v>34</v>
      </c>
      <c r="J4517" s="0" t="s">
        <v>33</v>
      </c>
      <c r="K4517" s="10" t="n">
        <v>41228</v>
      </c>
      <c r="L4517" s="10" t="n">
        <v>41246</v>
      </c>
      <c r="M4517" s="0" t="s">
        <v>22</v>
      </c>
      <c r="N4517" s="12" t="str">
        <f aca="false">LEFT(C4517,9)</f>
        <v>Apparteme</v>
      </c>
      <c r="O4517" s="13" t="str">
        <f aca="false">LEFT(F4517,9)</f>
        <v>promoteur</v>
      </c>
      <c r="P4517" s="2" t="str">
        <f aca="false">LEFT(G4517,9)</f>
        <v>Particuli</v>
      </c>
      <c r="Q4517" s="2" t="n">
        <f aca="false">MONTH(K4517)</f>
        <v>11</v>
      </c>
      <c r="R4517" s="2" t="str">
        <f aca="false">LEFT(J4517,10)</f>
        <v>MC -Gares</v>
      </c>
      <c r="S4517" s="11" t="n">
        <f aca="false">L4517-K4517</f>
        <v>18</v>
      </c>
    </row>
    <row r="4518" customFormat="false" ht="12.75" hidden="false" customHeight="false" outlineLevel="0" collapsed="false">
      <c r="A4518" s="1" t="s">
        <v>17</v>
      </c>
      <c r="B4518" s="0"/>
      <c r="C4518" s="0" t="s">
        <v>18</v>
      </c>
      <c r="D4518" s="0" t="n">
        <v>67.91</v>
      </c>
      <c r="E4518" s="0" t="n">
        <v>110000</v>
      </c>
      <c r="F4518" s="0" t="s">
        <v>19</v>
      </c>
      <c r="G4518" s="0"/>
      <c r="H4518" s="0" t="s">
        <v>45</v>
      </c>
      <c r="I4518" s="0" t="s">
        <v>46</v>
      </c>
      <c r="J4518" s="0" t="s">
        <v>45</v>
      </c>
      <c r="K4518" s="10" t="n">
        <v>41227</v>
      </c>
      <c r="L4518" s="10" t="n">
        <v>41246</v>
      </c>
      <c r="M4518" s="0" t="s">
        <v>22</v>
      </c>
      <c r="N4518" s="12" t="str">
        <f aca="false">LEFT(C4518,9)</f>
        <v>Apparteme</v>
      </c>
      <c r="O4518" s="13" t="str">
        <f aca="false">LEFT(F4518,9)</f>
        <v>Particuli</v>
      </c>
      <c r="P4518" s="2" t="str">
        <f aca="false">LEFT(G4518,9)</f>
        <v/>
      </c>
      <c r="Q4518" s="2" t="n">
        <f aca="false">MONTH(K4518)</f>
        <v>11</v>
      </c>
      <c r="R4518" s="2" t="str">
        <f aca="false">LEFT(J4518,10)</f>
        <v>MC -Gambet</v>
      </c>
      <c r="S4518" s="11" t="n">
        <f aca="false">L4518-K4518</f>
        <v>19</v>
      </c>
    </row>
    <row r="4519" customFormat="false" ht="12.75" hidden="false" customHeight="false" outlineLevel="0" collapsed="false">
      <c r="A4519" s="1" t="s">
        <v>17</v>
      </c>
      <c r="B4519" s="0"/>
      <c r="C4519" s="0" t="s">
        <v>72</v>
      </c>
      <c r="D4519" s="0"/>
      <c r="E4519" s="0" t="n">
        <v>10000</v>
      </c>
      <c r="F4519" s="0" t="s">
        <v>19</v>
      </c>
      <c r="G4519" s="0" t="s">
        <v>19</v>
      </c>
      <c r="H4519" s="0" t="s">
        <v>47</v>
      </c>
      <c r="I4519" s="0" t="s">
        <v>48</v>
      </c>
      <c r="J4519" s="0" t="s">
        <v>47</v>
      </c>
      <c r="K4519" s="10" t="n">
        <v>41228</v>
      </c>
      <c r="L4519" s="10" t="n">
        <v>41246</v>
      </c>
      <c r="M4519" s="0"/>
      <c r="N4519" s="12" t="str">
        <f aca="false">LEFT(C4519,9)</f>
        <v>Garage</v>
      </c>
      <c r="O4519" s="13" t="str">
        <f aca="false">LEFT(F4519,9)</f>
        <v>Particuli</v>
      </c>
      <c r="P4519" s="2" t="str">
        <f aca="false">LEFT(G4519,9)</f>
        <v>Particuli</v>
      </c>
      <c r="Q4519" s="2" t="n">
        <f aca="false">MONTH(K4519)</f>
        <v>11</v>
      </c>
      <c r="R4519" s="2" t="str">
        <f aca="false">LEFT(J4519,10)</f>
        <v>MC -Bouton</v>
      </c>
      <c r="S4519" s="11" t="n">
        <f aca="false">L4519-K4519</f>
        <v>18</v>
      </c>
    </row>
    <row r="4520" customFormat="false" ht="12.75" hidden="false" customHeight="false" outlineLevel="0" collapsed="false">
      <c r="A4520" s="1" t="s">
        <v>17</v>
      </c>
      <c r="B4520" s="0"/>
      <c r="C4520" s="0" t="s">
        <v>25</v>
      </c>
      <c r="D4520" s="0" t="n">
        <v>37.55</v>
      </c>
      <c r="E4520" s="0" t="n">
        <v>90000</v>
      </c>
      <c r="F4520" s="0" t="s">
        <v>19</v>
      </c>
      <c r="G4520" s="0" t="s">
        <v>19</v>
      </c>
      <c r="H4520" s="0"/>
      <c r="I4520" s="0" t="s">
        <v>46</v>
      </c>
      <c r="J4520" s="0" t="s">
        <v>45</v>
      </c>
      <c r="K4520" s="10" t="n">
        <v>41227</v>
      </c>
      <c r="L4520" s="10" t="n">
        <v>41255</v>
      </c>
      <c r="M4520" s="0" t="s">
        <v>22</v>
      </c>
      <c r="N4520" s="12" t="str">
        <f aca="false">LEFT(C4520,9)</f>
        <v>Apparteme</v>
      </c>
      <c r="O4520" s="13" t="str">
        <f aca="false">LEFT(F4520,9)</f>
        <v>Particuli</v>
      </c>
      <c r="P4520" s="2" t="str">
        <f aca="false">LEFT(G4520,9)</f>
        <v>Particuli</v>
      </c>
      <c r="Q4520" s="2" t="n">
        <f aca="false">MONTH(K4520)</f>
        <v>11</v>
      </c>
      <c r="R4520" s="2" t="str">
        <f aca="false">LEFT(J4520,10)</f>
        <v>MC -Gambet</v>
      </c>
      <c r="S4520" s="11" t="n">
        <f aca="false">L4520-K4520</f>
        <v>28</v>
      </c>
    </row>
    <row r="4521" customFormat="false" ht="12.75" hidden="false" customHeight="false" outlineLevel="0" collapsed="false">
      <c r="A4521" s="1" t="s">
        <v>17</v>
      </c>
      <c r="B4521" s="0"/>
      <c r="C4521" s="0" t="s">
        <v>98</v>
      </c>
      <c r="D4521" s="0" t="n">
        <v>162.01</v>
      </c>
      <c r="E4521" s="0" t="n">
        <v>310000</v>
      </c>
      <c r="F4521" s="0" t="s">
        <v>19</v>
      </c>
      <c r="G4521" s="0" t="s">
        <v>19</v>
      </c>
      <c r="H4521" s="0"/>
      <c r="I4521" s="0" t="s">
        <v>46</v>
      </c>
      <c r="J4521" s="0" t="s">
        <v>45</v>
      </c>
      <c r="K4521" s="10" t="n">
        <v>41227</v>
      </c>
      <c r="L4521" s="10" t="n">
        <v>41255</v>
      </c>
      <c r="M4521" s="0" t="s">
        <v>22</v>
      </c>
      <c r="N4521" s="12" t="str">
        <f aca="false">LEFT(C4521,9)</f>
        <v>Apparteme</v>
      </c>
      <c r="O4521" s="13" t="str">
        <f aca="false">LEFT(F4521,9)</f>
        <v>Particuli</v>
      </c>
      <c r="P4521" s="2" t="str">
        <f aca="false">LEFT(G4521,9)</f>
        <v>Particuli</v>
      </c>
      <c r="Q4521" s="2" t="n">
        <f aca="false">MONTH(K4521)</f>
        <v>11</v>
      </c>
      <c r="R4521" s="2" t="str">
        <f aca="false">LEFT(J4521,10)</f>
        <v>MC -Gambet</v>
      </c>
      <c r="S4521" s="11" t="n">
        <f aca="false">L4521-K4521</f>
        <v>28</v>
      </c>
    </row>
    <row r="4522" customFormat="false" ht="12.75" hidden="false" customHeight="false" outlineLevel="0" collapsed="false">
      <c r="A4522" s="1" t="s">
        <v>17</v>
      </c>
      <c r="B4522" s="0"/>
      <c r="C4522" s="0" t="s">
        <v>25</v>
      </c>
      <c r="D4522" s="0" t="n">
        <v>21.44</v>
      </c>
      <c r="E4522" s="0" t="n">
        <v>44000</v>
      </c>
      <c r="F4522" s="0" t="s">
        <v>19</v>
      </c>
      <c r="G4522" s="0" t="s">
        <v>19</v>
      </c>
      <c r="H4522" s="0"/>
      <c r="I4522" s="0" t="s">
        <v>46</v>
      </c>
      <c r="J4522" s="0" t="s">
        <v>45</v>
      </c>
      <c r="K4522" s="10" t="n">
        <v>41227</v>
      </c>
      <c r="L4522" s="10" t="n">
        <v>41246</v>
      </c>
      <c r="M4522" s="0" t="s">
        <v>22</v>
      </c>
      <c r="N4522" s="12" t="str">
        <f aca="false">LEFT(C4522,9)</f>
        <v>Apparteme</v>
      </c>
      <c r="O4522" s="13" t="str">
        <f aca="false">LEFT(F4522,9)</f>
        <v>Particuli</v>
      </c>
      <c r="P4522" s="2" t="str">
        <f aca="false">LEFT(G4522,9)</f>
        <v>Particuli</v>
      </c>
      <c r="Q4522" s="2" t="n">
        <f aca="false">MONTH(K4522)</f>
        <v>11</v>
      </c>
      <c r="R4522" s="2" t="str">
        <f aca="false">LEFT(J4522,10)</f>
        <v>MC -Gambet</v>
      </c>
      <c r="S4522" s="11" t="n">
        <f aca="false">L4522-K4522</f>
        <v>19</v>
      </c>
    </row>
    <row r="4523" customFormat="false" ht="12.75" hidden="false" customHeight="false" outlineLevel="0" collapsed="false">
      <c r="A4523" s="1" t="s">
        <v>17</v>
      </c>
      <c r="B4523" s="0"/>
      <c r="C4523" s="0" t="s">
        <v>18</v>
      </c>
      <c r="D4523" s="0" t="n">
        <v>36.43</v>
      </c>
      <c r="E4523" s="0" t="n">
        <v>122500</v>
      </c>
      <c r="F4523" s="0" t="s">
        <v>19</v>
      </c>
      <c r="G4523" s="0" t="s">
        <v>19</v>
      </c>
      <c r="H4523" s="0"/>
      <c r="I4523" s="0" t="s">
        <v>34</v>
      </c>
      <c r="J4523" s="0" t="s">
        <v>33</v>
      </c>
      <c r="K4523" s="10" t="n">
        <v>41227</v>
      </c>
      <c r="L4523" s="10" t="n">
        <v>41246</v>
      </c>
      <c r="M4523" s="0" t="s">
        <v>22</v>
      </c>
      <c r="N4523" s="12" t="str">
        <f aca="false">LEFT(C4523,9)</f>
        <v>Apparteme</v>
      </c>
      <c r="O4523" s="13" t="str">
        <f aca="false">LEFT(F4523,9)</f>
        <v>Particuli</v>
      </c>
      <c r="P4523" s="2" t="str">
        <f aca="false">LEFT(G4523,9)</f>
        <v>Particuli</v>
      </c>
      <c r="Q4523" s="2" t="n">
        <f aca="false">MONTH(K4523)</f>
        <v>11</v>
      </c>
      <c r="R4523" s="2" t="str">
        <f aca="false">LEFT(J4523,10)</f>
        <v>MC -Gares</v>
      </c>
      <c r="S4523" s="11" t="n">
        <f aca="false">L4523-K4523</f>
        <v>19</v>
      </c>
    </row>
    <row r="4524" customFormat="false" ht="12.75" hidden="false" customHeight="false" outlineLevel="0" collapsed="false">
      <c r="A4524" s="1" t="s">
        <v>17</v>
      </c>
      <c r="B4524" s="0"/>
      <c r="C4524" s="0" t="s">
        <v>25</v>
      </c>
      <c r="D4524" s="0" t="n">
        <v>12</v>
      </c>
      <c r="E4524" s="0" t="n">
        <v>50000</v>
      </c>
      <c r="F4524" s="0" t="s">
        <v>19</v>
      </c>
      <c r="G4524" s="0" t="s">
        <v>19</v>
      </c>
      <c r="H4524" s="0"/>
      <c r="I4524" s="0" t="s">
        <v>34</v>
      </c>
      <c r="J4524" s="0" t="s">
        <v>33</v>
      </c>
      <c r="K4524" s="10" t="n">
        <v>41228</v>
      </c>
      <c r="L4524" s="10" t="n">
        <v>41246</v>
      </c>
      <c r="M4524" s="0" t="s">
        <v>28</v>
      </c>
      <c r="N4524" s="12" t="str">
        <f aca="false">LEFT(C4524,9)</f>
        <v>Apparteme</v>
      </c>
      <c r="O4524" s="13" t="str">
        <f aca="false">LEFT(F4524,9)</f>
        <v>Particuli</v>
      </c>
      <c r="P4524" s="2" t="str">
        <f aca="false">LEFT(G4524,9)</f>
        <v>Particuli</v>
      </c>
      <c r="Q4524" s="2" t="n">
        <f aca="false">MONTH(K4524)</f>
        <v>11</v>
      </c>
      <c r="R4524" s="2" t="str">
        <f aca="false">LEFT(J4524,10)</f>
        <v>MC -Gares</v>
      </c>
      <c r="S4524" s="11" t="n">
        <f aca="false">L4524-K4524</f>
        <v>18</v>
      </c>
    </row>
    <row r="4525" customFormat="false" ht="12.75" hidden="false" customHeight="false" outlineLevel="0" collapsed="false">
      <c r="A4525" s="1" t="s">
        <v>17</v>
      </c>
      <c r="B4525" s="0"/>
      <c r="C4525" s="0" t="s">
        <v>18</v>
      </c>
      <c r="D4525" s="0" t="n">
        <v>50.51</v>
      </c>
      <c r="E4525" s="0" t="n">
        <v>127000</v>
      </c>
      <c r="F4525" s="0" t="s">
        <v>19</v>
      </c>
      <c r="G4525" s="0" t="s">
        <v>19</v>
      </c>
      <c r="H4525" s="0" t="s">
        <v>43</v>
      </c>
      <c r="I4525" s="0" t="s">
        <v>44</v>
      </c>
      <c r="J4525" s="0" t="s">
        <v>43</v>
      </c>
      <c r="K4525" s="10" t="n">
        <v>41228</v>
      </c>
      <c r="L4525" s="10" t="n">
        <v>41246</v>
      </c>
      <c r="M4525" s="0" t="s">
        <v>22</v>
      </c>
      <c r="N4525" s="12" t="str">
        <f aca="false">LEFT(C4525,9)</f>
        <v>Apparteme</v>
      </c>
      <c r="O4525" s="13" t="str">
        <f aca="false">LEFT(F4525,9)</f>
        <v>Particuli</v>
      </c>
      <c r="P4525" s="2" t="str">
        <f aca="false">LEFT(G4525,9)</f>
        <v>Particuli</v>
      </c>
      <c r="Q4525" s="2" t="n">
        <f aca="false">MONTH(K4525)</f>
        <v>11</v>
      </c>
      <c r="R4525" s="2" t="str">
        <f aca="false">LEFT(J4525,10)</f>
        <v>MC -Antigo</v>
      </c>
      <c r="S4525" s="11" t="n">
        <f aca="false">L4525-K4525</f>
        <v>18</v>
      </c>
    </row>
    <row r="4526" customFormat="false" ht="12.75" hidden="false" customHeight="false" outlineLevel="0" collapsed="false">
      <c r="A4526" s="1" t="s">
        <v>17</v>
      </c>
      <c r="B4526" s="0"/>
      <c r="C4526" s="0" t="s">
        <v>18</v>
      </c>
      <c r="D4526" s="0" t="n">
        <v>52.21</v>
      </c>
      <c r="E4526" s="0" t="n">
        <v>185000</v>
      </c>
      <c r="F4526" s="0" t="s">
        <v>19</v>
      </c>
      <c r="G4526" s="0" t="s">
        <v>19</v>
      </c>
      <c r="H4526" s="0" t="s">
        <v>58</v>
      </c>
      <c r="I4526" s="0" t="s">
        <v>59</v>
      </c>
      <c r="J4526" s="0" t="s">
        <v>58</v>
      </c>
      <c r="K4526" s="10" t="n">
        <v>41228</v>
      </c>
      <c r="L4526" s="10" t="n">
        <v>41243</v>
      </c>
      <c r="M4526" s="0" t="s">
        <v>37</v>
      </c>
      <c r="N4526" s="12" t="str">
        <f aca="false">LEFT(C4526,9)</f>
        <v>Apparteme</v>
      </c>
      <c r="O4526" s="13" t="str">
        <f aca="false">LEFT(F4526,9)</f>
        <v>Particuli</v>
      </c>
      <c r="P4526" s="2" t="str">
        <f aca="false">LEFT(G4526,9)</f>
        <v>Particuli</v>
      </c>
      <c r="Q4526" s="2" t="n">
        <f aca="false">MONTH(K4526)</f>
        <v>11</v>
      </c>
      <c r="R4526" s="2" t="str">
        <f aca="false">LEFT(J4526,10)</f>
        <v>CA -Croix </v>
      </c>
      <c r="S4526" s="11" t="n">
        <f aca="false">L4526-K4526</f>
        <v>15</v>
      </c>
    </row>
    <row r="4527" customFormat="false" ht="12.75" hidden="false" customHeight="false" outlineLevel="0" collapsed="false">
      <c r="A4527" s="1" t="s">
        <v>17</v>
      </c>
      <c r="B4527" s="0"/>
      <c r="C4527" s="0" t="s">
        <v>18</v>
      </c>
      <c r="D4527" s="0" t="n">
        <v>78</v>
      </c>
      <c r="E4527" s="0" t="n">
        <v>183000</v>
      </c>
      <c r="F4527" s="0" t="s">
        <v>19</v>
      </c>
      <c r="G4527" s="0" t="s">
        <v>19</v>
      </c>
      <c r="H4527" s="0"/>
      <c r="I4527" s="0" t="s">
        <v>100</v>
      </c>
      <c r="J4527" s="0" t="s">
        <v>99</v>
      </c>
      <c r="K4527" s="10" t="n">
        <v>41227</v>
      </c>
      <c r="L4527" s="10" t="n">
        <v>41243</v>
      </c>
      <c r="M4527" s="0" t="s">
        <v>37</v>
      </c>
      <c r="N4527" s="12" t="str">
        <f aca="false">LEFT(C4527,9)</f>
        <v>Apparteme</v>
      </c>
      <c r="O4527" s="13" t="str">
        <f aca="false">LEFT(F4527,9)</f>
        <v>Particuli</v>
      </c>
      <c r="P4527" s="2" t="str">
        <f aca="false">LEFT(G4527,9)</f>
        <v>Particuli</v>
      </c>
      <c r="Q4527" s="2" t="n">
        <f aca="false">MONTH(K4527)</f>
        <v>11</v>
      </c>
      <c r="R4527" s="2" t="str">
        <f aca="false">LEFT(J4527,10)</f>
        <v>CA -Pas du</v>
      </c>
      <c r="S4527" s="11" t="n">
        <f aca="false">L4527-K4527</f>
        <v>16</v>
      </c>
    </row>
    <row r="4528" customFormat="false" ht="12.75" hidden="false" customHeight="false" outlineLevel="0" collapsed="false">
      <c r="A4528" s="1" t="s">
        <v>17</v>
      </c>
      <c r="B4528" s="0"/>
      <c r="C4528" s="0" t="s">
        <v>18</v>
      </c>
      <c r="D4528" s="0" t="n">
        <v>21</v>
      </c>
      <c r="E4528" s="0" t="n">
        <v>149000</v>
      </c>
      <c r="F4528" s="0" t="s">
        <v>19</v>
      </c>
      <c r="G4528" s="0" t="s">
        <v>19</v>
      </c>
      <c r="H4528" s="0"/>
      <c r="I4528" s="0" t="s">
        <v>94</v>
      </c>
      <c r="J4528" s="0" t="s">
        <v>93</v>
      </c>
      <c r="K4528" s="10" t="n">
        <v>41227</v>
      </c>
      <c r="L4528" s="10" t="n">
        <v>41243</v>
      </c>
      <c r="M4528" s="0" t="s">
        <v>37</v>
      </c>
      <c r="N4528" s="12" t="str">
        <f aca="false">LEFT(C4528,9)</f>
        <v>Apparteme</v>
      </c>
      <c r="O4528" s="13" t="str">
        <f aca="false">LEFT(F4528,9)</f>
        <v>Particuli</v>
      </c>
      <c r="P4528" s="2" t="str">
        <f aca="false">LEFT(G4528,9)</f>
        <v>Particuli</v>
      </c>
      <c r="Q4528" s="2" t="n">
        <f aca="false">MONTH(K4528)</f>
        <v>11</v>
      </c>
      <c r="R4528" s="2" t="str">
        <f aca="false">LEFT(J4528,10)</f>
        <v>MC -Figuer</v>
      </c>
      <c r="S4528" s="11" t="n">
        <f aca="false">L4528-K4528</f>
        <v>16</v>
      </c>
    </row>
    <row r="4529" customFormat="false" ht="12.75" hidden="false" customHeight="false" outlineLevel="0" collapsed="false">
      <c r="A4529" s="1" t="s">
        <v>17</v>
      </c>
      <c r="B4529" s="0"/>
      <c r="C4529" s="0" t="s">
        <v>25</v>
      </c>
      <c r="D4529" s="0" t="n">
        <v>40.9</v>
      </c>
      <c r="E4529" s="0" t="n">
        <v>71000</v>
      </c>
      <c r="F4529" s="0" t="s">
        <v>30</v>
      </c>
      <c r="G4529" s="0" t="s">
        <v>19</v>
      </c>
      <c r="H4529" s="0"/>
      <c r="I4529" s="0" t="s">
        <v>94</v>
      </c>
      <c r="J4529" s="0" t="s">
        <v>93</v>
      </c>
      <c r="K4529" s="10" t="n">
        <v>41227</v>
      </c>
      <c r="L4529" s="10" t="n">
        <v>41243</v>
      </c>
      <c r="M4529" s="0" t="s">
        <v>22</v>
      </c>
      <c r="N4529" s="12" t="str">
        <f aca="false">LEFT(C4529,9)</f>
        <v>Apparteme</v>
      </c>
      <c r="O4529" s="13" t="str">
        <f aca="false">LEFT(F4529,9)</f>
        <v>SCI</v>
      </c>
      <c r="P4529" s="2" t="str">
        <f aca="false">LEFT(G4529,9)</f>
        <v>Particuli</v>
      </c>
      <c r="Q4529" s="2" t="n">
        <f aca="false">MONTH(K4529)</f>
        <v>11</v>
      </c>
      <c r="R4529" s="2" t="str">
        <f aca="false">LEFT(J4529,10)</f>
        <v>MC -Figuer</v>
      </c>
      <c r="S4529" s="11" t="n">
        <f aca="false">L4529-K4529</f>
        <v>16</v>
      </c>
    </row>
    <row r="4530" customFormat="false" ht="12.75" hidden="false" customHeight="false" outlineLevel="0" collapsed="false">
      <c r="A4530" s="1" t="s">
        <v>17</v>
      </c>
      <c r="B4530" s="0"/>
      <c r="C4530" s="0" t="s">
        <v>18</v>
      </c>
      <c r="D4530" s="0" t="n">
        <v>24.1</v>
      </c>
      <c r="E4530" s="0" t="n">
        <v>70000</v>
      </c>
      <c r="F4530" s="0" t="s">
        <v>19</v>
      </c>
      <c r="G4530" s="0" t="s">
        <v>19</v>
      </c>
      <c r="H4530" s="0" t="s">
        <v>49</v>
      </c>
      <c r="I4530" s="0" t="s">
        <v>50</v>
      </c>
      <c r="J4530" s="0" t="s">
        <v>49</v>
      </c>
      <c r="K4530" s="10" t="n">
        <v>41227</v>
      </c>
      <c r="L4530" s="10" t="n">
        <v>41243</v>
      </c>
      <c r="M4530" s="0" t="s">
        <v>28</v>
      </c>
      <c r="N4530" s="12" t="str">
        <f aca="false">LEFT(C4530,9)</f>
        <v>Apparteme</v>
      </c>
      <c r="O4530" s="13" t="str">
        <f aca="false">LEFT(F4530,9)</f>
        <v>Particuli</v>
      </c>
      <c r="P4530" s="2" t="str">
        <f aca="false">LEFT(G4530,9)</f>
        <v>Particuli</v>
      </c>
      <c r="Q4530" s="2" t="n">
        <f aca="false">MONTH(K4530)</f>
        <v>11</v>
      </c>
      <c r="R4530" s="2" t="str">
        <f aca="false">LEFT(J4530,10)</f>
        <v>MC -Les Be</v>
      </c>
      <c r="S4530" s="11" t="n">
        <f aca="false">L4530-K4530</f>
        <v>16</v>
      </c>
    </row>
    <row r="4531" customFormat="false" ht="12.75" hidden="false" customHeight="false" outlineLevel="0" collapsed="false">
      <c r="A4531" s="1" t="s">
        <v>17</v>
      </c>
      <c r="B4531" s="0"/>
      <c r="C4531" s="0" t="s">
        <v>98</v>
      </c>
      <c r="D4531" s="0" t="n">
        <v>86.4</v>
      </c>
      <c r="E4531" s="0" t="n">
        <v>172500</v>
      </c>
      <c r="F4531" s="0" t="s">
        <v>19</v>
      </c>
      <c r="G4531" s="0" t="s">
        <v>19</v>
      </c>
      <c r="H4531" s="0"/>
      <c r="I4531" s="0" t="s">
        <v>32</v>
      </c>
      <c r="J4531" s="0" t="s">
        <v>31</v>
      </c>
      <c r="K4531" s="10" t="n">
        <v>41232</v>
      </c>
      <c r="L4531" s="10" t="n">
        <v>41254</v>
      </c>
      <c r="M4531" s="0" t="s">
        <v>22</v>
      </c>
      <c r="N4531" s="12" t="str">
        <f aca="false">LEFT(C4531,9)</f>
        <v>Apparteme</v>
      </c>
      <c r="O4531" s="13" t="str">
        <f aca="false">LEFT(F4531,9)</f>
        <v>Particuli</v>
      </c>
      <c r="P4531" s="2" t="str">
        <f aca="false">LEFT(G4531,9)</f>
        <v>Particuli</v>
      </c>
      <c r="Q4531" s="2" t="n">
        <f aca="false">MONTH(K4531)</f>
        <v>11</v>
      </c>
      <c r="R4531" s="2" t="str">
        <f aca="false">LEFT(J4531,10)</f>
        <v>MC -Comédi</v>
      </c>
      <c r="S4531" s="11" t="n">
        <f aca="false">L4531-K4531</f>
        <v>22</v>
      </c>
    </row>
    <row r="4532" customFormat="false" ht="12.75" hidden="false" customHeight="false" outlineLevel="0" collapsed="false">
      <c r="A4532" s="1" t="s">
        <v>17</v>
      </c>
      <c r="B4532" s="0"/>
      <c r="C4532" s="0" t="s">
        <v>98</v>
      </c>
      <c r="D4532" s="0" t="n">
        <v>294.52</v>
      </c>
      <c r="E4532" s="0" t="n">
        <v>380000</v>
      </c>
      <c r="F4532" s="0" t="s">
        <v>19</v>
      </c>
      <c r="G4532" s="0" t="s">
        <v>91</v>
      </c>
      <c r="H4532" s="0"/>
      <c r="I4532" s="0" t="s">
        <v>34</v>
      </c>
      <c r="J4532" s="0" t="s">
        <v>33</v>
      </c>
      <c r="K4532" s="10" t="n">
        <v>41228</v>
      </c>
      <c r="L4532" s="10" t="n">
        <v>41246</v>
      </c>
      <c r="M4532" s="0" t="s">
        <v>28</v>
      </c>
      <c r="N4532" s="12" t="str">
        <f aca="false">LEFT(C4532,9)</f>
        <v>Apparteme</v>
      </c>
      <c r="O4532" s="13" t="str">
        <f aca="false">LEFT(F4532,9)</f>
        <v>Particuli</v>
      </c>
      <c r="P4532" s="2" t="str">
        <f aca="false">LEFT(G4532,9)</f>
        <v>SEM</v>
      </c>
      <c r="Q4532" s="2" t="n">
        <f aca="false">MONTH(K4532)</f>
        <v>11</v>
      </c>
      <c r="R4532" s="2" t="str">
        <f aca="false">LEFT(J4532,10)</f>
        <v>MC -Gares</v>
      </c>
      <c r="S4532" s="11" t="n">
        <f aca="false">L4532-K4532</f>
        <v>18</v>
      </c>
    </row>
    <row r="4533" customFormat="false" ht="12.75" hidden="false" customHeight="false" outlineLevel="0" collapsed="false">
      <c r="A4533" s="1" t="s">
        <v>17</v>
      </c>
      <c r="B4533" s="0"/>
      <c r="C4533" s="0" t="s">
        <v>25</v>
      </c>
      <c r="D4533" s="0" t="n">
        <v>33.49</v>
      </c>
      <c r="E4533" s="0" t="n">
        <v>100000</v>
      </c>
      <c r="F4533" s="0" t="s">
        <v>19</v>
      </c>
      <c r="G4533" s="0" t="s">
        <v>19</v>
      </c>
      <c r="H4533" s="0"/>
      <c r="I4533" s="0" t="s">
        <v>32</v>
      </c>
      <c r="J4533" s="0" t="s">
        <v>31</v>
      </c>
      <c r="K4533" s="10" t="n">
        <v>41228</v>
      </c>
      <c r="L4533" s="0"/>
      <c r="M4533" s="0" t="s">
        <v>28</v>
      </c>
      <c r="N4533" s="12" t="str">
        <f aca="false">LEFT(C4533,9)</f>
        <v>Apparteme</v>
      </c>
      <c r="O4533" s="13" t="str">
        <f aca="false">LEFT(F4533,9)</f>
        <v>Particuli</v>
      </c>
      <c r="P4533" s="2" t="str">
        <f aca="false">LEFT(G4533,9)</f>
        <v>Particuli</v>
      </c>
      <c r="Q4533" s="2" t="n">
        <f aca="false">MONTH(K4533)</f>
        <v>11</v>
      </c>
      <c r="R4533" s="2" t="str">
        <f aca="false">LEFT(J4533,10)</f>
        <v>MC -Comédi</v>
      </c>
      <c r="S4533" s="11" t="n">
        <f aca="false">L4533-K4533</f>
        <v>-41228</v>
      </c>
    </row>
    <row r="4534" customFormat="false" ht="12.75" hidden="false" customHeight="false" outlineLevel="0" collapsed="false">
      <c r="A4534" s="1" t="s">
        <v>17</v>
      </c>
      <c r="B4534" s="0"/>
      <c r="C4534" s="0" t="s">
        <v>25</v>
      </c>
      <c r="D4534" s="0" t="n">
        <v>30.12</v>
      </c>
      <c r="E4534" s="0" t="n">
        <v>152000</v>
      </c>
      <c r="F4534" s="0" t="s">
        <v>19</v>
      </c>
      <c r="G4534" s="0" t="s">
        <v>19</v>
      </c>
      <c r="H4534" s="0"/>
      <c r="I4534" s="0" t="s">
        <v>34</v>
      </c>
      <c r="J4534" s="0" t="s">
        <v>33</v>
      </c>
      <c r="K4534" s="10" t="n">
        <v>41229</v>
      </c>
      <c r="L4534" s="10" t="n">
        <v>41243</v>
      </c>
      <c r="M4534" s="0" t="s">
        <v>22</v>
      </c>
      <c r="N4534" s="12" t="str">
        <f aca="false">LEFT(C4534,9)</f>
        <v>Apparteme</v>
      </c>
      <c r="O4534" s="13" t="str">
        <f aca="false">LEFT(F4534,9)</f>
        <v>Particuli</v>
      </c>
      <c r="P4534" s="2" t="str">
        <f aca="false">LEFT(G4534,9)</f>
        <v>Particuli</v>
      </c>
      <c r="Q4534" s="2" t="n">
        <f aca="false">MONTH(K4534)</f>
        <v>11</v>
      </c>
      <c r="R4534" s="2" t="str">
        <f aca="false">LEFT(J4534,10)</f>
        <v>MC -Gares</v>
      </c>
      <c r="S4534" s="11" t="n">
        <f aca="false">L4534-K4534</f>
        <v>14</v>
      </c>
    </row>
    <row r="4535" customFormat="false" ht="12.75" hidden="false" customHeight="false" outlineLevel="0" collapsed="false">
      <c r="A4535" s="1" t="s">
        <v>17</v>
      </c>
      <c r="B4535" s="0"/>
      <c r="C4535" s="0" t="s">
        <v>25</v>
      </c>
      <c r="D4535" s="0" t="n">
        <v>28.3</v>
      </c>
      <c r="E4535" s="0" t="n">
        <v>82000</v>
      </c>
      <c r="F4535" s="0" t="s">
        <v>30</v>
      </c>
      <c r="G4535" s="0" t="s">
        <v>19</v>
      </c>
      <c r="H4535" s="0"/>
      <c r="I4535" s="0" t="s">
        <v>46</v>
      </c>
      <c r="J4535" s="0" t="s">
        <v>45</v>
      </c>
      <c r="K4535" s="10" t="n">
        <v>41232</v>
      </c>
      <c r="L4535" s="10" t="n">
        <v>41246</v>
      </c>
      <c r="M4535" s="0" t="s">
        <v>28</v>
      </c>
      <c r="N4535" s="12" t="str">
        <f aca="false">LEFT(C4535,9)</f>
        <v>Apparteme</v>
      </c>
      <c r="O4535" s="13" t="str">
        <f aca="false">LEFT(F4535,9)</f>
        <v>SCI</v>
      </c>
      <c r="P4535" s="2" t="str">
        <f aca="false">LEFT(G4535,9)</f>
        <v>Particuli</v>
      </c>
      <c r="Q4535" s="2" t="n">
        <f aca="false">MONTH(K4535)</f>
        <v>11</v>
      </c>
      <c r="R4535" s="2" t="str">
        <f aca="false">LEFT(J4535,10)</f>
        <v>MC -Gambet</v>
      </c>
      <c r="S4535" s="11" t="n">
        <f aca="false">L4535-K4535</f>
        <v>14</v>
      </c>
    </row>
    <row r="4536" customFormat="false" ht="12.75" hidden="false" customHeight="false" outlineLevel="0" collapsed="false">
      <c r="A4536" s="1" t="s">
        <v>17</v>
      </c>
      <c r="B4536" s="0" t="n">
        <v>55</v>
      </c>
      <c r="C4536" s="0" t="s">
        <v>29</v>
      </c>
      <c r="D4536" s="0"/>
      <c r="E4536" s="0" t="n">
        <v>70000</v>
      </c>
      <c r="F4536" s="0" t="s">
        <v>19</v>
      </c>
      <c r="G4536" s="0" t="s">
        <v>19</v>
      </c>
      <c r="H4536" s="0" t="s">
        <v>45</v>
      </c>
      <c r="I4536" s="0" t="s">
        <v>46</v>
      </c>
      <c r="J4536" s="0" t="s">
        <v>45</v>
      </c>
      <c r="K4536" s="10" t="n">
        <v>41229</v>
      </c>
      <c r="L4536" s="10" t="n">
        <v>41246</v>
      </c>
      <c r="M4536" s="0"/>
      <c r="N4536" s="12" t="str">
        <f aca="false">LEFT(C4536,9)</f>
        <v>Local pro</v>
      </c>
      <c r="O4536" s="13" t="str">
        <f aca="false">LEFT(F4536,9)</f>
        <v>Particuli</v>
      </c>
      <c r="P4536" s="2" t="str">
        <f aca="false">LEFT(G4536,9)</f>
        <v>Particuli</v>
      </c>
      <c r="Q4536" s="2" t="n">
        <f aca="false">MONTH(K4536)</f>
        <v>11</v>
      </c>
      <c r="R4536" s="2" t="str">
        <f aca="false">LEFT(J4536,10)</f>
        <v>MC -Gambet</v>
      </c>
      <c r="S4536" s="11" t="n">
        <f aca="false">L4536-K4536</f>
        <v>17</v>
      </c>
    </row>
    <row r="4537" customFormat="false" ht="12.75" hidden="false" customHeight="false" outlineLevel="0" collapsed="false">
      <c r="A4537" s="1" t="s">
        <v>17</v>
      </c>
      <c r="B4537" s="0" t="n">
        <v>1040</v>
      </c>
      <c r="C4537" s="0" t="s">
        <v>35</v>
      </c>
      <c r="D4537" s="0" t="n">
        <v>65.5</v>
      </c>
      <c r="E4537" s="0" t="n">
        <v>260000</v>
      </c>
      <c r="F4537" s="0" t="s">
        <v>19</v>
      </c>
      <c r="G4537" s="0" t="s">
        <v>19</v>
      </c>
      <c r="H4537" s="0" t="s">
        <v>47</v>
      </c>
      <c r="I4537" s="0" t="s">
        <v>48</v>
      </c>
      <c r="J4537" s="0" t="s">
        <v>47</v>
      </c>
      <c r="K4537" s="10" t="n">
        <v>41229</v>
      </c>
      <c r="L4537" s="10" t="n">
        <v>41243</v>
      </c>
      <c r="M4537" s="0" t="s">
        <v>28</v>
      </c>
      <c r="N4537" s="12" t="str">
        <f aca="false">LEFT(C4537,9)</f>
        <v>Villa</v>
      </c>
      <c r="O4537" s="13" t="str">
        <f aca="false">LEFT(F4537,9)</f>
        <v>Particuli</v>
      </c>
      <c r="P4537" s="2" t="str">
        <f aca="false">LEFT(G4537,9)</f>
        <v>Particuli</v>
      </c>
      <c r="Q4537" s="2" t="n">
        <f aca="false">MONTH(K4537)</f>
        <v>11</v>
      </c>
      <c r="R4537" s="2" t="str">
        <f aca="false">LEFT(J4537,10)</f>
        <v>MC -Bouton</v>
      </c>
      <c r="S4537" s="11" t="n">
        <f aca="false">L4537-K4537</f>
        <v>14</v>
      </c>
    </row>
    <row r="4538" customFormat="false" ht="12.75" hidden="false" customHeight="false" outlineLevel="0" collapsed="false">
      <c r="A4538" s="1" t="s">
        <v>17</v>
      </c>
      <c r="B4538" s="0"/>
      <c r="C4538" s="0" t="s">
        <v>72</v>
      </c>
      <c r="D4538" s="0"/>
      <c r="E4538" s="0" t="n">
        <v>14500</v>
      </c>
      <c r="F4538" s="0" t="s">
        <v>19</v>
      </c>
      <c r="G4538" s="0" t="s">
        <v>19</v>
      </c>
      <c r="H4538" s="0"/>
      <c r="I4538" s="0" t="s">
        <v>21</v>
      </c>
      <c r="J4538" s="0" t="s">
        <v>20</v>
      </c>
      <c r="K4538" s="10" t="n">
        <v>41228</v>
      </c>
      <c r="L4538" s="10" t="n">
        <v>41246</v>
      </c>
      <c r="M4538" s="0"/>
      <c r="N4538" s="12" t="str">
        <f aca="false">LEFT(C4538,9)</f>
        <v>Garage</v>
      </c>
      <c r="O4538" s="13" t="str">
        <f aca="false">LEFT(F4538,9)</f>
        <v>Particuli</v>
      </c>
      <c r="P4538" s="2" t="str">
        <f aca="false">LEFT(G4538,9)</f>
        <v>Particuli</v>
      </c>
      <c r="Q4538" s="2" t="n">
        <f aca="false">MONTH(K4538)</f>
        <v>11</v>
      </c>
      <c r="R4538" s="2" t="str">
        <f aca="false">LEFT(J4538,10)</f>
        <v>CA -Lemass</v>
      </c>
      <c r="S4538" s="11" t="n">
        <f aca="false">L4538-K4538</f>
        <v>18</v>
      </c>
    </row>
    <row r="4539" customFormat="false" ht="12.75" hidden="false" customHeight="false" outlineLevel="0" collapsed="false">
      <c r="A4539" s="1" t="s">
        <v>17</v>
      </c>
      <c r="B4539" s="0"/>
      <c r="C4539" s="0" t="s">
        <v>18</v>
      </c>
      <c r="D4539" s="0" t="n">
        <v>93.57</v>
      </c>
      <c r="E4539" s="0" t="n">
        <v>237500</v>
      </c>
      <c r="F4539" s="0" t="s">
        <v>19</v>
      </c>
      <c r="G4539" s="0" t="s">
        <v>19</v>
      </c>
      <c r="H4539" s="0"/>
      <c r="I4539" s="0" t="s">
        <v>24</v>
      </c>
      <c r="J4539" s="0" t="s">
        <v>23</v>
      </c>
      <c r="K4539" s="10" t="n">
        <v>41229</v>
      </c>
      <c r="L4539" s="10" t="n">
        <v>41246</v>
      </c>
      <c r="M4539" s="0" t="s">
        <v>22</v>
      </c>
      <c r="N4539" s="12" t="str">
        <f aca="false">LEFT(C4539,9)</f>
        <v>Apparteme</v>
      </c>
      <c r="O4539" s="13" t="str">
        <f aca="false">LEFT(F4539,9)</f>
        <v>Particuli</v>
      </c>
      <c r="P4539" s="2" t="str">
        <f aca="false">LEFT(G4539,9)</f>
        <v>Particuli</v>
      </c>
      <c r="Q4539" s="2" t="n">
        <f aca="false">MONTH(K4539)</f>
        <v>11</v>
      </c>
      <c r="R4539" s="2" t="str">
        <f aca="false">LEFT(J4539,10)</f>
        <v>PA -Saint </v>
      </c>
      <c r="S4539" s="11" t="n">
        <f aca="false">L4539-K4539</f>
        <v>17</v>
      </c>
    </row>
    <row r="4540" customFormat="false" ht="12.75" hidden="false" customHeight="false" outlineLevel="0" collapsed="false">
      <c r="A4540" s="1" t="s">
        <v>17</v>
      </c>
      <c r="B4540" s="0"/>
      <c r="C4540" s="0" t="s">
        <v>18</v>
      </c>
      <c r="D4540" s="0" t="n">
        <v>84.04</v>
      </c>
      <c r="E4540" s="0" t="n">
        <v>203000</v>
      </c>
      <c r="F4540" s="0" t="s">
        <v>19</v>
      </c>
      <c r="G4540" s="0" t="s">
        <v>19</v>
      </c>
      <c r="H4540" s="0" t="s">
        <v>26</v>
      </c>
      <c r="I4540" s="0" t="s">
        <v>27</v>
      </c>
      <c r="J4540" s="0" t="s">
        <v>26</v>
      </c>
      <c r="K4540" s="10" t="n">
        <v>41229</v>
      </c>
      <c r="L4540" s="10" t="n">
        <v>41246</v>
      </c>
      <c r="M4540" s="0" t="s">
        <v>22</v>
      </c>
      <c r="N4540" s="12" t="str">
        <f aca="false">LEFT(C4540,9)</f>
        <v>Apparteme</v>
      </c>
      <c r="O4540" s="13" t="str">
        <f aca="false">LEFT(F4540,9)</f>
        <v>Particuli</v>
      </c>
      <c r="P4540" s="2" t="str">
        <f aca="false">LEFT(G4540,9)</f>
        <v>Particuli</v>
      </c>
      <c r="Q4540" s="2" t="n">
        <f aca="false">MONTH(K4540)</f>
        <v>11</v>
      </c>
      <c r="R4540" s="2" t="str">
        <f aca="false">LEFT(J4540,10)</f>
        <v>CA -Estano</v>
      </c>
      <c r="S4540" s="11" t="n">
        <f aca="false">L4540-K4540</f>
        <v>17</v>
      </c>
    </row>
    <row r="4541" customFormat="false" ht="12.75" hidden="false" customHeight="false" outlineLevel="0" collapsed="false">
      <c r="A4541" s="1" t="s">
        <v>17</v>
      </c>
      <c r="B4541" s="0"/>
      <c r="C4541" s="0" t="s">
        <v>51</v>
      </c>
      <c r="D4541" s="0" t="n">
        <v>256</v>
      </c>
      <c r="E4541" s="0" t="n">
        <v>1330000</v>
      </c>
      <c r="F4541" s="0" t="n">
        <v>7210</v>
      </c>
      <c r="G4541" s="0" t="s">
        <v>73</v>
      </c>
      <c r="H4541" s="0"/>
      <c r="I4541" s="0" t="s">
        <v>66</v>
      </c>
      <c r="J4541" s="0" t="s">
        <v>65</v>
      </c>
      <c r="K4541" s="10" t="n">
        <v>41229</v>
      </c>
      <c r="L4541" s="0"/>
      <c r="M4541" s="0" t="s">
        <v>22</v>
      </c>
      <c r="N4541" s="12" t="str">
        <f aca="false">LEFT(C4541,9)</f>
        <v>Maison</v>
      </c>
      <c r="O4541" s="13" t="str">
        <f aca="false">LEFT(F4541,9)</f>
        <v>7210</v>
      </c>
      <c r="P4541" s="2" t="str">
        <f aca="false">LEFT(G4541,9)</f>
        <v>Autre per</v>
      </c>
      <c r="Q4541" s="2" t="n">
        <f aca="false">MONTH(K4541)</f>
        <v>11</v>
      </c>
      <c r="R4541" s="2" t="str">
        <f aca="false">LEFT(J4541,10)</f>
        <v>PM -Port M</v>
      </c>
      <c r="S4541" s="11" t="n">
        <f aca="false">L4541-K4541</f>
        <v>-41229</v>
      </c>
    </row>
    <row r="4542" customFormat="false" ht="12.75" hidden="false" customHeight="false" outlineLevel="0" collapsed="false">
      <c r="A4542" s="1" t="s">
        <v>17</v>
      </c>
      <c r="B4542" s="0"/>
      <c r="C4542" s="0" t="s">
        <v>18</v>
      </c>
      <c r="D4542" s="0" t="n">
        <v>90.91</v>
      </c>
      <c r="E4542" s="0" t="n">
        <v>205000</v>
      </c>
      <c r="F4542" s="0" t="s">
        <v>19</v>
      </c>
      <c r="G4542" s="0" t="s">
        <v>19</v>
      </c>
      <c r="H4542" s="0" t="s">
        <v>26</v>
      </c>
      <c r="I4542" s="0" t="s">
        <v>27</v>
      </c>
      <c r="J4542" s="0" t="s">
        <v>26</v>
      </c>
      <c r="K4542" s="10" t="n">
        <v>41229</v>
      </c>
      <c r="L4542" s="10" t="n">
        <v>41246</v>
      </c>
      <c r="M4542" s="0" t="s">
        <v>22</v>
      </c>
      <c r="N4542" s="12" t="str">
        <f aca="false">LEFT(C4542,9)</f>
        <v>Apparteme</v>
      </c>
      <c r="O4542" s="13" t="str">
        <f aca="false">LEFT(F4542,9)</f>
        <v>Particuli</v>
      </c>
      <c r="P4542" s="2" t="str">
        <f aca="false">LEFT(G4542,9)</f>
        <v>Particuli</v>
      </c>
      <c r="Q4542" s="2" t="n">
        <f aca="false">MONTH(K4542)</f>
        <v>11</v>
      </c>
      <c r="R4542" s="2" t="str">
        <f aca="false">LEFT(J4542,10)</f>
        <v>CA -Estano</v>
      </c>
      <c r="S4542" s="11" t="n">
        <f aca="false">L4542-K4542</f>
        <v>17</v>
      </c>
    </row>
    <row r="4543" customFormat="false" ht="12.75" hidden="false" customHeight="false" outlineLevel="0" collapsed="false">
      <c r="A4543" s="1" t="s">
        <v>17</v>
      </c>
      <c r="B4543" s="0"/>
      <c r="C4543" s="0" t="s">
        <v>18</v>
      </c>
      <c r="D4543" s="0" t="n">
        <v>26.9</v>
      </c>
      <c r="E4543" s="0" t="n">
        <v>52000</v>
      </c>
      <c r="F4543" s="0" t="s">
        <v>73</v>
      </c>
      <c r="G4543" s="0" t="s">
        <v>19</v>
      </c>
      <c r="H4543" s="0" t="s">
        <v>80</v>
      </c>
      <c r="I4543" s="0" t="s">
        <v>81</v>
      </c>
      <c r="J4543" s="0" t="s">
        <v>80</v>
      </c>
      <c r="K4543" s="10" t="n">
        <v>41233</v>
      </c>
      <c r="L4543" s="10" t="n">
        <v>41246</v>
      </c>
      <c r="M4543" s="0" t="s">
        <v>28</v>
      </c>
      <c r="N4543" s="12" t="str">
        <f aca="false">LEFT(C4543,9)</f>
        <v>Apparteme</v>
      </c>
      <c r="O4543" s="13" t="str">
        <f aca="false">LEFT(F4543,9)</f>
        <v>Autre per</v>
      </c>
      <c r="P4543" s="2" t="str">
        <f aca="false">LEFT(G4543,9)</f>
        <v>Particuli</v>
      </c>
      <c r="Q4543" s="2" t="n">
        <f aca="false">MONTH(K4543)</f>
        <v>11</v>
      </c>
      <c r="R4543" s="2" t="str">
        <f aca="false">LEFT(J4543,10)</f>
        <v>MO -La Pai</v>
      </c>
      <c r="S4543" s="11" t="n">
        <f aca="false">L4543-K4543</f>
        <v>13</v>
      </c>
    </row>
    <row r="4544" customFormat="false" ht="12.75" hidden="false" customHeight="false" outlineLevel="0" collapsed="false">
      <c r="A4544" s="1" t="s">
        <v>17</v>
      </c>
      <c r="B4544" s="0"/>
      <c r="C4544" s="0" t="s">
        <v>107</v>
      </c>
      <c r="D4544" s="0"/>
      <c r="E4544" s="0" t="n">
        <v>18000</v>
      </c>
      <c r="F4544" s="0" t="s">
        <v>19</v>
      </c>
      <c r="G4544" s="0" t="s">
        <v>19</v>
      </c>
      <c r="H4544" s="0"/>
      <c r="I4544" s="0" t="s">
        <v>75</v>
      </c>
      <c r="J4544" s="0" t="s">
        <v>74</v>
      </c>
      <c r="K4544" s="10" t="n">
        <v>41232</v>
      </c>
      <c r="L4544" s="10" t="n">
        <v>41246</v>
      </c>
      <c r="M4544" s="0"/>
      <c r="N4544" s="12" t="str">
        <f aca="false">LEFT(C4544,9)</f>
        <v>Cave</v>
      </c>
      <c r="O4544" s="13" t="str">
        <f aca="false">LEFT(F4544,9)</f>
        <v>Particuli</v>
      </c>
      <c r="P4544" s="2" t="str">
        <f aca="false">LEFT(G4544,9)</f>
        <v>Particuli</v>
      </c>
      <c r="Q4544" s="2" t="n">
        <f aca="false">MONTH(K4544)</f>
        <v>11</v>
      </c>
      <c r="R4544" s="2" t="str">
        <f aca="false">LEFT(J4544,10)</f>
        <v>CE -Les Cé</v>
      </c>
      <c r="S4544" s="11" t="n">
        <f aca="false">L4544-K4544</f>
        <v>14</v>
      </c>
    </row>
    <row r="4545" customFormat="false" ht="12.75" hidden="false" customHeight="false" outlineLevel="0" collapsed="false">
      <c r="A4545" s="1" t="s">
        <v>17</v>
      </c>
      <c r="B4545" s="0"/>
      <c r="C4545" s="0" t="s">
        <v>18</v>
      </c>
      <c r="D4545" s="0" t="n">
        <v>63.2</v>
      </c>
      <c r="E4545" s="0" t="n">
        <v>94000</v>
      </c>
      <c r="F4545" s="0" t="s">
        <v>19</v>
      </c>
      <c r="G4545" s="0" t="s">
        <v>19</v>
      </c>
      <c r="H4545" s="0" t="s">
        <v>67</v>
      </c>
      <c r="I4545" s="0" t="s">
        <v>68</v>
      </c>
      <c r="J4545" s="0" t="s">
        <v>67</v>
      </c>
      <c r="K4545" s="10" t="n">
        <v>41229</v>
      </c>
      <c r="L4545" s="10" t="n">
        <v>41246</v>
      </c>
      <c r="M4545" s="0" t="s">
        <v>37</v>
      </c>
      <c r="N4545" s="12" t="str">
        <f aca="false">LEFT(C4545,9)</f>
        <v>Apparteme</v>
      </c>
      <c r="O4545" s="13" t="str">
        <f aca="false">LEFT(F4545,9)</f>
        <v>Particuli</v>
      </c>
      <c r="P4545" s="2" t="str">
        <f aca="false">LEFT(G4545,9)</f>
        <v>Particuli</v>
      </c>
      <c r="Q4545" s="2" t="n">
        <f aca="false">MONTH(K4545)</f>
        <v>11</v>
      </c>
      <c r="R4545" s="2" t="str">
        <f aca="false">LEFT(J4545,10)</f>
        <v>CE -Alco</v>
      </c>
      <c r="S4545" s="11" t="n">
        <f aca="false">L4545-K4545</f>
        <v>17</v>
      </c>
    </row>
    <row r="4546" customFormat="false" ht="12.75" hidden="false" customHeight="false" outlineLevel="0" collapsed="false">
      <c r="A4546" s="1" t="s">
        <v>17</v>
      </c>
      <c r="B4546" s="0"/>
      <c r="C4546" s="0" t="s">
        <v>18</v>
      </c>
      <c r="D4546" s="0" t="n">
        <v>47.09</v>
      </c>
      <c r="E4546" s="0" t="n">
        <v>120000</v>
      </c>
      <c r="F4546" s="0" t="s">
        <v>19</v>
      </c>
      <c r="G4546" s="0" t="s">
        <v>19</v>
      </c>
      <c r="H4546" s="0" t="s">
        <v>26</v>
      </c>
      <c r="I4546" s="0" t="s">
        <v>27</v>
      </c>
      <c r="J4546" s="0" t="s">
        <v>26</v>
      </c>
      <c r="K4546" s="10" t="n">
        <v>41233</v>
      </c>
      <c r="L4546" s="10" t="n">
        <v>41246</v>
      </c>
      <c r="M4546" s="0" t="s">
        <v>22</v>
      </c>
      <c r="N4546" s="12" t="str">
        <f aca="false">LEFT(C4546,9)</f>
        <v>Apparteme</v>
      </c>
      <c r="O4546" s="13" t="str">
        <f aca="false">LEFT(F4546,9)</f>
        <v>Particuli</v>
      </c>
      <c r="P4546" s="2" t="str">
        <f aca="false">LEFT(G4546,9)</f>
        <v>Particuli</v>
      </c>
      <c r="Q4546" s="2" t="n">
        <f aca="false">MONTH(K4546)</f>
        <v>11</v>
      </c>
      <c r="R4546" s="2" t="str">
        <f aca="false">LEFT(J4546,10)</f>
        <v>CA -Estano</v>
      </c>
      <c r="S4546" s="11" t="n">
        <f aca="false">L4546-K4546</f>
        <v>13</v>
      </c>
    </row>
    <row r="4547" customFormat="false" ht="12.75" hidden="false" customHeight="false" outlineLevel="0" collapsed="false">
      <c r="A4547" s="1" t="s">
        <v>17</v>
      </c>
      <c r="B4547" s="0"/>
      <c r="C4547" s="0" t="s">
        <v>18</v>
      </c>
      <c r="D4547" s="0" t="n">
        <v>45.65</v>
      </c>
      <c r="E4547" s="0" t="n">
        <v>120000</v>
      </c>
      <c r="F4547" s="0" t="s">
        <v>19</v>
      </c>
      <c r="G4547" s="0"/>
      <c r="H4547" s="0"/>
      <c r="I4547" s="0" t="s">
        <v>94</v>
      </c>
      <c r="J4547" s="0" t="s">
        <v>93</v>
      </c>
      <c r="K4547" s="10" t="n">
        <v>41233</v>
      </c>
      <c r="L4547" s="0"/>
      <c r="M4547" s="0" t="s">
        <v>37</v>
      </c>
      <c r="N4547" s="12" t="str">
        <f aca="false">LEFT(C4547,9)</f>
        <v>Apparteme</v>
      </c>
      <c r="O4547" s="13" t="str">
        <f aca="false">LEFT(F4547,9)</f>
        <v>Particuli</v>
      </c>
      <c r="P4547" s="2" t="str">
        <f aca="false">LEFT(G4547,9)</f>
        <v/>
      </c>
      <c r="Q4547" s="2" t="n">
        <f aca="false">MONTH(K4547)</f>
        <v>11</v>
      </c>
      <c r="R4547" s="2" t="str">
        <f aca="false">LEFT(J4547,10)</f>
        <v>MC -Figuer</v>
      </c>
      <c r="S4547" s="11" t="n">
        <f aca="false">L4547-K4547</f>
        <v>-41233</v>
      </c>
    </row>
    <row r="4548" customFormat="false" ht="12.75" hidden="false" customHeight="false" outlineLevel="0" collapsed="false">
      <c r="A4548" s="1" t="s">
        <v>17</v>
      </c>
      <c r="B4548" s="0"/>
      <c r="C4548" s="0" t="s">
        <v>76</v>
      </c>
      <c r="D4548" s="0" t="n">
        <v>60.2</v>
      </c>
      <c r="E4548" s="0" t="n">
        <v>75000</v>
      </c>
      <c r="F4548" s="0" t="s">
        <v>19</v>
      </c>
      <c r="G4548" s="0" t="s">
        <v>19</v>
      </c>
      <c r="H4548" s="0" t="s">
        <v>26</v>
      </c>
      <c r="I4548" s="0" t="s">
        <v>27</v>
      </c>
      <c r="J4548" s="0" t="s">
        <v>26</v>
      </c>
      <c r="K4548" s="10" t="n">
        <v>41232</v>
      </c>
      <c r="L4548" s="0"/>
      <c r="M4548" s="0"/>
      <c r="N4548" s="12" t="str">
        <f aca="false">LEFT(C4548,9)</f>
        <v>Local com</v>
      </c>
      <c r="O4548" s="13" t="str">
        <f aca="false">LEFT(F4548,9)</f>
        <v>Particuli</v>
      </c>
      <c r="P4548" s="2" t="str">
        <f aca="false">LEFT(G4548,9)</f>
        <v>Particuli</v>
      </c>
      <c r="Q4548" s="2" t="n">
        <f aca="false">MONTH(K4548)</f>
        <v>11</v>
      </c>
      <c r="R4548" s="2" t="str">
        <f aca="false">LEFT(J4548,10)</f>
        <v>CA -Estano</v>
      </c>
      <c r="S4548" s="11" t="n">
        <f aca="false">L4548-K4548</f>
        <v>-41232</v>
      </c>
    </row>
    <row r="4549" customFormat="false" ht="12.75" hidden="false" customHeight="false" outlineLevel="0" collapsed="false">
      <c r="A4549" s="1" t="s">
        <v>17</v>
      </c>
      <c r="B4549" s="0"/>
      <c r="C4549" s="0" t="s">
        <v>18</v>
      </c>
      <c r="D4549" s="0" t="n">
        <v>38.42</v>
      </c>
      <c r="E4549" s="0" t="n">
        <v>152000</v>
      </c>
      <c r="F4549" s="0" t="s">
        <v>19</v>
      </c>
      <c r="G4549" s="0" t="s">
        <v>30</v>
      </c>
      <c r="H4549" s="0"/>
      <c r="I4549" s="0" t="s">
        <v>66</v>
      </c>
      <c r="J4549" s="0" t="s">
        <v>65</v>
      </c>
      <c r="K4549" s="10" t="n">
        <v>41229</v>
      </c>
      <c r="L4549" s="10" t="n">
        <v>41246</v>
      </c>
      <c r="M4549" s="0" t="s">
        <v>22</v>
      </c>
      <c r="N4549" s="12" t="str">
        <f aca="false">LEFT(C4549,9)</f>
        <v>Apparteme</v>
      </c>
      <c r="O4549" s="13" t="str">
        <f aca="false">LEFT(F4549,9)</f>
        <v>Particuli</v>
      </c>
      <c r="P4549" s="2" t="str">
        <f aca="false">LEFT(G4549,9)</f>
        <v>SCI</v>
      </c>
      <c r="Q4549" s="2" t="n">
        <f aca="false">MONTH(K4549)</f>
        <v>11</v>
      </c>
      <c r="R4549" s="2" t="str">
        <f aca="false">LEFT(J4549,10)</f>
        <v>PM -Port M</v>
      </c>
      <c r="S4549" s="11" t="n">
        <f aca="false">L4549-K4549</f>
        <v>17</v>
      </c>
    </row>
    <row r="4550" customFormat="false" ht="12.75" hidden="false" customHeight="false" outlineLevel="0" collapsed="false">
      <c r="A4550" s="1" t="s">
        <v>17</v>
      </c>
      <c r="B4550" s="0"/>
      <c r="C4550" s="0" t="s">
        <v>25</v>
      </c>
      <c r="D4550" s="0" t="n">
        <v>70.28</v>
      </c>
      <c r="E4550" s="0" t="n">
        <v>125000</v>
      </c>
      <c r="F4550" s="0" t="s">
        <v>19</v>
      </c>
      <c r="G4550" s="0" t="s">
        <v>19</v>
      </c>
      <c r="H4550" s="0"/>
      <c r="I4550" s="0" t="s">
        <v>21</v>
      </c>
      <c r="J4550" s="0" t="s">
        <v>20</v>
      </c>
      <c r="K4550" s="10" t="n">
        <v>41229</v>
      </c>
      <c r="L4550" s="10" t="n">
        <v>41246</v>
      </c>
      <c r="M4550" s="0" t="s">
        <v>22</v>
      </c>
      <c r="N4550" s="12" t="str">
        <f aca="false">LEFT(C4550,9)</f>
        <v>Apparteme</v>
      </c>
      <c r="O4550" s="13" t="str">
        <f aca="false">LEFT(F4550,9)</f>
        <v>Particuli</v>
      </c>
      <c r="P4550" s="2" t="str">
        <f aca="false">LEFT(G4550,9)</f>
        <v>Particuli</v>
      </c>
      <c r="Q4550" s="2" t="n">
        <f aca="false">MONTH(K4550)</f>
        <v>11</v>
      </c>
      <c r="R4550" s="2" t="str">
        <f aca="false">LEFT(J4550,10)</f>
        <v>CA -Lemass</v>
      </c>
      <c r="S4550" s="11" t="n">
        <f aca="false">L4550-K4550</f>
        <v>17</v>
      </c>
    </row>
    <row r="4551" customFormat="false" ht="12.75" hidden="false" customHeight="false" outlineLevel="0" collapsed="false">
      <c r="A4551" s="1" t="s">
        <v>17</v>
      </c>
      <c r="B4551" s="0"/>
      <c r="C4551" s="0" t="s">
        <v>18</v>
      </c>
      <c r="D4551" s="0" t="n">
        <v>83</v>
      </c>
      <c r="E4551" s="0" t="n">
        <v>140000</v>
      </c>
      <c r="F4551" s="0" t="s">
        <v>19</v>
      </c>
      <c r="G4551" s="0" t="s">
        <v>19</v>
      </c>
      <c r="H4551" s="0"/>
      <c r="I4551" s="0" t="s">
        <v>21</v>
      </c>
      <c r="J4551" s="0" t="s">
        <v>20</v>
      </c>
      <c r="K4551" s="10" t="n">
        <v>41229</v>
      </c>
      <c r="L4551" s="10" t="n">
        <v>41246</v>
      </c>
      <c r="M4551" s="0" t="s">
        <v>22</v>
      </c>
      <c r="N4551" s="12" t="str">
        <f aca="false">LEFT(C4551,9)</f>
        <v>Apparteme</v>
      </c>
      <c r="O4551" s="13" t="str">
        <f aca="false">LEFT(F4551,9)</f>
        <v>Particuli</v>
      </c>
      <c r="P4551" s="2" t="str">
        <f aca="false">LEFT(G4551,9)</f>
        <v>Particuli</v>
      </c>
      <c r="Q4551" s="2" t="n">
        <f aca="false">MONTH(K4551)</f>
        <v>11</v>
      </c>
      <c r="R4551" s="2" t="str">
        <f aca="false">LEFT(J4551,10)</f>
        <v>CA -Lemass</v>
      </c>
      <c r="S4551" s="11" t="n">
        <f aca="false">L4551-K4551</f>
        <v>17</v>
      </c>
    </row>
    <row r="4552" customFormat="false" ht="12.75" hidden="false" customHeight="false" outlineLevel="0" collapsed="false">
      <c r="A4552" s="1" t="s">
        <v>17</v>
      </c>
      <c r="B4552" s="0"/>
      <c r="C4552" s="0" t="s">
        <v>18</v>
      </c>
      <c r="D4552" s="0" t="n">
        <v>57.75</v>
      </c>
      <c r="E4552" s="0" t="n">
        <v>110000</v>
      </c>
      <c r="F4552" s="0" t="s">
        <v>19</v>
      </c>
      <c r="G4552" s="0" t="s">
        <v>19</v>
      </c>
      <c r="H4552" s="0"/>
      <c r="I4552" s="0" t="s">
        <v>75</v>
      </c>
      <c r="J4552" s="0" t="s">
        <v>74</v>
      </c>
      <c r="K4552" s="10" t="n">
        <v>41231</v>
      </c>
      <c r="L4552" s="10" t="n">
        <v>41246</v>
      </c>
      <c r="M4552" s="0" t="s">
        <v>28</v>
      </c>
      <c r="N4552" s="12" t="str">
        <f aca="false">LEFT(C4552,9)</f>
        <v>Apparteme</v>
      </c>
      <c r="O4552" s="13" t="str">
        <f aca="false">LEFT(F4552,9)</f>
        <v>Particuli</v>
      </c>
      <c r="P4552" s="2" t="str">
        <f aca="false">LEFT(G4552,9)</f>
        <v>Particuli</v>
      </c>
      <c r="Q4552" s="2" t="n">
        <f aca="false">MONTH(K4552)</f>
        <v>11</v>
      </c>
      <c r="R4552" s="2" t="str">
        <f aca="false">LEFT(J4552,10)</f>
        <v>CE -Les Cé</v>
      </c>
      <c r="S4552" s="11" t="n">
        <f aca="false">L4552-K4552</f>
        <v>15</v>
      </c>
    </row>
    <row r="4553" customFormat="false" ht="12.75" hidden="false" customHeight="false" outlineLevel="0" collapsed="false">
      <c r="A4553" s="1" t="s">
        <v>17</v>
      </c>
      <c r="B4553" s="0"/>
      <c r="C4553" s="0" t="s">
        <v>18</v>
      </c>
      <c r="D4553" s="0" t="n">
        <v>44.04</v>
      </c>
      <c r="E4553" s="0" t="n">
        <v>107500</v>
      </c>
      <c r="F4553" s="0" t="s">
        <v>19</v>
      </c>
      <c r="G4553" s="0" t="s">
        <v>30</v>
      </c>
      <c r="H4553" s="0" t="s">
        <v>43</v>
      </c>
      <c r="I4553" s="0" t="s">
        <v>44</v>
      </c>
      <c r="J4553" s="0" t="s">
        <v>43</v>
      </c>
      <c r="K4553" s="10" t="n">
        <v>41233</v>
      </c>
      <c r="L4553" s="10" t="n">
        <v>41246</v>
      </c>
      <c r="M4553" s="0" t="s">
        <v>22</v>
      </c>
      <c r="N4553" s="12" t="str">
        <f aca="false">LEFT(C4553,9)</f>
        <v>Apparteme</v>
      </c>
      <c r="O4553" s="13" t="str">
        <f aca="false">LEFT(F4553,9)</f>
        <v>Particuli</v>
      </c>
      <c r="P4553" s="2" t="str">
        <f aca="false">LEFT(G4553,9)</f>
        <v>SCI</v>
      </c>
      <c r="Q4553" s="2" t="n">
        <f aca="false">MONTH(K4553)</f>
        <v>11</v>
      </c>
      <c r="R4553" s="2" t="str">
        <f aca="false">LEFT(J4553,10)</f>
        <v>MC -Antigo</v>
      </c>
      <c r="S4553" s="11" t="n">
        <f aca="false">L4553-K4553</f>
        <v>13</v>
      </c>
    </row>
    <row r="4554" customFormat="false" ht="12.75" hidden="false" customHeight="false" outlineLevel="0" collapsed="false">
      <c r="A4554" s="1" t="s">
        <v>17</v>
      </c>
      <c r="B4554" s="0"/>
      <c r="C4554" s="0" t="s">
        <v>25</v>
      </c>
      <c r="D4554" s="0" t="n">
        <v>30.42</v>
      </c>
      <c r="E4554" s="0" t="n">
        <v>95000</v>
      </c>
      <c r="F4554" s="0" t="s">
        <v>19</v>
      </c>
      <c r="G4554" s="0" t="s">
        <v>19</v>
      </c>
      <c r="H4554" s="0"/>
      <c r="I4554" s="0" t="s">
        <v>34</v>
      </c>
      <c r="J4554" s="0" t="s">
        <v>33</v>
      </c>
      <c r="K4554" s="10" t="n">
        <v>41233</v>
      </c>
      <c r="L4554" s="10" t="n">
        <v>41269</v>
      </c>
      <c r="M4554" s="0" t="s">
        <v>22</v>
      </c>
      <c r="N4554" s="12" t="str">
        <f aca="false">LEFT(C4554,9)</f>
        <v>Apparteme</v>
      </c>
      <c r="O4554" s="13" t="str">
        <f aca="false">LEFT(F4554,9)</f>
        <v>Particuli</v>
      </c>
      <c r="P4554" s="2" t="str">
        <f aca="false">LEFT(G4554,9)</f>
        <v>Particuli</v>
      </c>
      <c r="Q4554" s="2" t="n">
        <f aca="false">MONTH(K4554)</f>
        <v>11</v>
      </c>
      <c r="R4554" s="2" t="str">
        <f aca="false">LEFT(J4554,10)</f>
        <v>MC -Gares</v>
      </c>
      <c r="S4554" s="11" t="n">
        <f aca="false">L4554-K4554</f>
        <v>36</v>
      </c>
    </row>
    <row r="4555" customFormat="false" ht="12.75" hidden="false" customHeight="false" outlineLevel="0" collapsed="false">
      <c r="A4555" s="1" t="s">
        <v>17</v>
      </c>
      <c r="B4555" s="0"/>
      <c r="C4555" s="0" t="s">
        <v>25</v>
      </c>
      <c r="D4555" s="0" t="n">
        <v>82.46</v>
      </c>
      <c r="E4555" s="0" t="n">
        <v>150000</v>
      </c>
      <c r="F4555" s="0" t="s">
        <v>30</v>
      </c>
      <c r="G4555" s="0"/>
      <c r="H4555" s="0"/>
      <c r="I4555" s="0"/>
      <c r="J4555" s="0"/>
      <c r="K4555" s="10" t="n">
        <v>41229</v>
      </c>
      <c r="L4555" s="10" t="n">
        <v>41246</v>
      </c>
      <c r="M4555" s="0"/>
      <c r="N4555" s="12" t="str">
        <f aca="false">LEFT(C4555,9)</f>
        <v>Apparteme</v>
      </c>
      <c r="O4555" s="13" t="str">
        <f aca="false">LEFT(F4555,9)</f>
        <v>SCI</v>
      </c>
      <c r="P4555" s="2" t="str">
        <f aca="false">LEFT(G4555,9)</f>
        <v/>
      </c>
      <c r="Q4555" s="2" t="n">
        <f aca="false">MONTH(K4555)</f>
        <v>11</v>
      </c>
      <c r="R4555" s="2" t="str">
        <f aca="false">LEFT(J4555,10)</f>
        <v/>
      </c>
      <c r="S4555" s="11" t="n">
        <f aca="false">L4555-K4555</f>
        <v>17</v>
      </c>
    </row>
    <row r="4556" customFormat="false" ht="12.75" hidden="false" customHeight="false" outlineLevel="0" collapsed="false">
      <c r="A4556" s="1" t="s">
        <v>17</v>
      </c>
      <c r="B4556" s="0"/>
      <c r="C4556" s="0" t="s">
        <v>18</v>
      </c>
      <c r="D4556" s="0" t="n">
        <v>52</v>
      </c>
      <c r="E4556" s="0" t="n">
        <v>250000</v>
      </c>
      <c r="F4556" s="0" t="s">
        <v>73</v>
      </c>
      <c r="G4556" s="0" t="s">
        <v>19</v>
      </c>
      <c r="H4556" s="0"/>
      <c r="I4556" s="0" t="s">
        <v>66</v>
      </c>
      <c r="J4556" s="0" t="s">
        <v>65</v>
      </c>
      <c r="K4556" s="10" t="n">
        <v>41232</v>
      </c>
      <c r="L4556" s="10" t="n">
        <v>41246</v>
      </c>
      <c r="M4556" s="0" t="s">
        <v>22</v>
      </c>
      <c r="N4556" s="12" t="str">
        <f aca="false">LEFT(C4556,9)</f>
        <v>Apparteme</v>
      </c>
      <c r="O4556" s="13" t="str">
        <f aca="false">LEFT(F4556,9)</f>
        <v>Autre per</v>
      </c>
      <c r="P4556" s="2" t="str">
        <f aca="false">LEFT(G4556,9)</f>
        <v>Particuli</v>
      </c>
      <c r="Q4556" s="2" t="n">
        <f aca="false">MONTH(K4556)</f>
        <v>11</v>
      </c>
      <c r="R4556" s="2" t="str">
        <f aca="false">LEFT(J4556,10)</f>
        <v>PM -Port M</v>
      </c>
      <c r="S4556" s="11" t="n">
        <f aca="false">L4556-K4556</f>
        <v>14</v>
      </c>
    </row>
    <row r="4557" customFormat="false" ht="12.75" hidden="false" customHeight="false" outlineLevel="0" collapsed="false">
      <c r="A4557" s="1" t="s">
        <v>17</v>
      </c>
      <c r="B4557" s="0"/>
      <c r="C4557" s="0" t="s">
        <v>29</v>
      </c>
      <c r="D4557" s="0" t="n">
        <v>713</v>
      </c>
      <c r="E4557" s="0" t="n">
        <v>750000</v>
      </c>
      <c r="F4557" s="0" t="n">
        <v>6521</v>
      </c>
      <c r="G4557" s="0" t="s">
        <v>30</v>
      </c>
      <c r="H4557" s="0"/>
      <c r="I4557" s="0" t="s">
        <v>39</v>
      </c>
      <c r="J4557" s="0" t="s">
        <v>40</v>
      </c>
      <c r="K4557" s="10" t="n">
        <v>41232</v>
      </c>
      <c r="L4557" s="10" t="n">
        <v>41269</v>
      </c>
      <c r="M4557" s="0" t="s">
        <v>28</v>
      </c>
      <c r="N4557" s="12" t="str">
        <f aca="false">LEFT(C4557,9)</f>
        <v>Local pro</v>
      </c>
      <c r="O4557" s="13" t="str">
        <f aca="false">LEFT(F4557,9)</f>
        <v>6521</v>
      </c>
      <c r="P4557" s="2" t="str">
        <f aca="false">LEFT(G4557,9)</f>
        <v>SCI</v>
      </c>
      <c r="Q4557" s="2" t="n">
        <f aca="false">MONTH(K4557)</f>
        <v>11</v>
      </c>
      <c r="R4557" s="2" t="str">
        <f aca="false">LEFT(J4557,10)</f>
        <v>HF -Hopita</v>
      </c>
      <c r="S4557" s="11" t="n">
        <f aca="false">L4557-K4557</f>
        <v>37</v>
      </c>
    </row>
    <row r="4558" customFormat="false" ht="12.75" hidden="false" customHeight="false" outlineLevel="0" collapsed="false">
      <c r="A4558" s="1" t="s">
        <v>17</v>
      </c>
      <c r="B4558" s="0"/>
      <c r="C4558" s="0" t="s">
        <v>69</v>
      </c>
      <c r="D4558" s="0" t="n">
        <v>48.5</v>
      </c>
      <c r="E4558" s="0" t="n">
        <v>62775</v>
      </c>
      <c r="F4558" s="0" t="s">
        <v>73</v>
      </c>
      <c r="G4558" s="0" t="s">
        <v>19</v>
      </c>
      <c r="H4558" s="0" t="s">
        <v>67</v>
      </c>
      <c r="I4558" s="0" t="s">
        <v>68</v>
      </c>
      <c r="J4558" s="0" t="s">
        <v>67</v>
      </c>
      <c r="K4558" s="10" t="n">
        <v>41232</v>
      </c>
      <c r="L4558" s="10" t="n">
        <v>41246</v>
      </c>
      <c r="M4558" s="0" t="s">
        <v>22</v>
      </c>
      <c r="N4558" s="12" t="str">
        <f aca="false">LEFT(C4558,9)</f>
        <v>Local </v>
      </c>
      <c r="O4558" s="13" t="str">
        <f aca="false">LEFT(F4558,9)</f>
        <v>Autre per</v>
      </c>
      <c r="P4558" s="2" t="str">
        <f aca="false">LEFT(G4558,9)</f>
        <v>Particuli</v>
      </c>
      <c r="Q4558" s="2" t="n">
        <f aca="false">MONTH(K4558)</f>
        <v>11</v>
      </c>
      <c r="R4558" s="2" t="str">
        <f aca="false">LEFT(J4558,10)</f>
        <v>CE -Alco</v>
      </c>
      <c r="S4558" s="11" t="n">
        <f aca="false">L4558-K4558</f>
        <v>14</v>
      </c>
    </row>
    <row r="4559" customFormat="false" ht="12.75" hidden="false" customHeight="false" outlineLevel="0" collapsed="false">
      <c r="A4559" s="1" t="s">
        <v>17</v>
      </c>
      <c r="B4559" s="0"/>
      <c r="C4559" s="0" t="s">
        <v>18</v>
      </c>
      <c r="D4559" s="0" t="n">
        <v>36.07</v>
      </c>
      <c r="E4559" s="0" t="n">
        <v>132500</v>
      </c>
      <c r="F4559" s="0" t="s">
        <v>19</v>
      </c>
      <c r="G4559" s="0" t="s">
        <v>19</v>
      </c>
      <c r="H4559" s="0"/>
      <c r="I4559" s="0" t="s">
        <v>55</v>
      </c>
      <c r="J4559" s="0" t="s">
        <v>54</v>
      </c>
      <c r="K4559" s="10" t="n">
        <v>41232</v>
      </c>
      <c r="L4559" s="10" t="n">
        <v>41246</v>
      </c>
      <c r="M4559" s="0" t="s">
        <v>28</v>
      </c>
      <c r="N4559" s="12" t="str">
        <f aca="false">LEFT(C4559,9)</f>
        <v>Apparteme</v>
      </c>
      <c r="O4559" s="13" t="str">
        <f aca="false">LEFT(F4559,9)</f>
        <v>Particuli</v>
      </c>
      <c r="P4559" s="2" t="str">
        <f aca="false">LEFT(G4559,9)</f>
        <v>Particuli</v>
      </c>
      <c r="Q4559" s="2" t="n">
        <f aca="false">MONTH(K4559)</f>
        <v>11</v>
      </c>
      <c r="R4559" s="2" t="str">
        <f aca="false">LEFT(J4559,10)</f>
        <v>HF -Plan d</v>
      </c>
      <c r="S4559" s="11" t="n">
        <f aca="false">L4559-K4559</f>
        <v>14</v>
      </c>
    </row>
    <row r="4560" customFormat="false" ht="12.75" hidden="false" customHeight="false" outlineLevel="0" collapsed="false">
      <c r="A4560" s="1" t="s">
        <v>17</v>
      </c>
      <c r="B4560" s="0"/>
      <c r="C4560" s="0" t="s">
        <v>18</v>
      </c>
      <c r="D4560" s="0" t="n">
        <v>76.67</v>
      </c>
      <c r="E4560" s="0" t="n">
        <v>310000</v>
      </c>
      <c r="F4560" s="0" t="s">
        <v>19</v>
      </c>
      <c r="G4560" s="0"/>
      <c r="H4560" s="0"/>
      <c r="I4560" s="0" t="s">
        <v>86</v>
      </c>
      <c r="J4560" s="0" t="s">
        <v>85</v>
      </c>
      <c r="K4560" s="10" t="n">
        <v>41232</v>
      </c>
      <c r="L4560" s="10" t="n">
        <v>41246</v>
      </c>
      <c r="M4560" s="0" t="s">
        <v>28</v>
      </c>
      <c r="N4560" s="12" t="str">
        <f aca="false">LEFT(C4560,9)</f>
        <v>Apparteme</v>
      </c>
      <c r="O4560" s="13" t="str">
        <f aca="false">LEFT(F4560,9)</f>
        <v>Particuli</v>
      </c>
      <c r="P4560" s="2" t="str">
        <f aca="false">LEFT(G4560,9)</f>
        <v/>
      </c>
      <c r="Q4560" s="2" t="n">
        <f aca="false">MONTH(K4560)</f>
        <v>11</v>
      </c>
      <c r="R4560" s="2" t="str">
        <f aca="false">LEFT(J4560,10)</f>
        <v>HF -Aiguel</v>
      </c>
      <c r="S4560" s="11" t="n">
        <f aca="false">L4560-K4560</f>
        <v>14</v>
      </c>
    </row>
    <row r="4561" customFormat="false" ht="12.75" hidden="false" customHeight="false" outlineLevel="0" collapsed="false">
      <c r="A4561" s="1" t="s">
        <v>17</v>
      </c>
      <c r="B4561" s="0"/>
      <c r="C4561" s="0" t="s">
        <v>25</v>
      </c>
      <c r="D4561" s="0" t="n">
        <v>40.53</v>
      </c>
      <c r="E4561" s="0" t="n">
        <v>135000</v>
      </c>
      <c r="F4561" s="0" t="s">
        <v>30</v>
      </c>
      <c r="G4561" s="0" t="s">
        <v>19</v>
      </c>
      <c r="H4561" s="0"/>
      <c r="I4561" s="0" t="s">
        <v>32</v>
      </c>
      <c r="J4561" s="0" t="s">
        <v>31</v>
      </c>
      <c r="K4561" s="10" t="n">
        <v>41232</v>
      </c>
      <c r="L4561" s="10" t="n">
        <v>41254</v>
      </c>
      <c r="M4561" s="0" t="s">
        <v>22</v>
      </c>
      <c r="N4561" s="12" t="str">
        <f aca="false">LEFT(C4561,9)</f>
        <v>Apparteme</v>
      </c>
      <c r="O4561" s="13" t="str">
        <f aca="false">LEFT(F4561,9)</f>
        <v>SCI</v>
      </c>
      <c r="P4561" s="2" t="str">
        <f aca="false">LEFT(G4561,9)</f>
        <v>Particuli</v>
      </c>
      <c r="Q4561" s="2" t="n">
        <f aca="false">MONTH(K4561)</f>
        <v>11</v>
      </c>
      <c r="R4561" s="2" t="str">
        <f aca="false">LEFT(J4561,10)</f>
        <v>MC -Comédi</v>
      </c>
      <c r="S4561" s="11" t="n">
        <f aca="false">L4561-K4561</f>
        <v>22</v>
      </c>
    </row>
    <row r="4562" customFormat="false" ht="12.75" hidden="false" customHeight="false" outlineLevel="0" collapsed="false">
      <c r="A4562" s="1" t="s">
        <v>17</v>
      </c>
      <c r="B4562" s="0"/>
      <c r="C4562" s="0" t="s">
        <v>25</v>
      </c>
      <c r="D4562" s="0" t="n">
        <v>43.7</v>
      </c>
      <c r="E4562" s="0" t="n">
        <v>135000</v>
      </c>
      <c r="F4562" s="0" t="s">
        <v>19</v>
      </c>
      <c r="G4562" s="0" t="s">
        <v>19</v>
      </c>
      <c r="H4562" s="0" t="s">
        <v>31</v>
      </c>
      <c r="I4562" s="0" t="s">
        <v>32</v>
      </c>
      <c r="J4562" s="0" t="s">
        <v>31</v>
      </c>
      <c r="K4562" s="10" t="n">
        <v>41233</v>
      </c>
      <c r="L4562" s="10" t="n">
        <v>41254</v>
      </c>
      <c r="M4562" s="0" t="s">
        <v>22</v>
      </c>
      <c r="N4562" s="12" t="str">
        <f aca="false">LEFT(C4562,9)</f>
        <v>Apparteme</v>
      </c>
      <c r="O4562" s="13" t="str">
        <f aca="false">LEFT(F4562,9)</f>
        <v>Particuli</v>
      </c>
      <c r="P4562" s="2" t="str">
        <f aca="false">LEFT(G4562,9)</f>
        <v>Particuli</v>
      </c>
      <c r="Q4562" s="2" t="n">
        <f aca="false">MONTH(K4562)</f>
        <v>11</v>
      </c>
      <c r="R4562" s="2" t="str">
        <f aca="false">LEFT(J4562,10)</f>
        <v>MC -Comédi</v>
      </c>
      <c r="S4562" s="11" t="n">
        <f aca="false">L4562-K4562</f>
        <v>21</v>
      </c>
    </row>
    <row r="4563" customFormat="false" ht="12.75" hidden="false" customHeight="false" outlineLevel="0" collapsed="false">
      <c r="A4563" s="1" t="s">
        <v>17</v>
      </c>
      <c r="B4563" s="0"/>
      <c r="C4563" s="0" t="s">
        <v>76</v>
      </c>
      <c r="D4563" s="0"/>
      <c r="E4563" s="0" t="n">
        <v>1250000</v>
      </c>
      <c r="F4563" s="0" t="s">
        <v>30</v>
      </c>
      <c r="G4563" s="0" t="s">
        <v>91</v>
      </c>
      <c r="H4563" s="0" t="s">
        <v>45</v>
      </c>
      <c r="I4563" s="0" t="s">
        <v>46</v>
      </c>
      <c r="J4563" s="0" t="s">
        <v>45</v>
      </c>
      <c r="K4563" s="10" t="n">
        <v>41233</v>
      </c>
      <c r="L4563" s="10" t="n">
        <v>41250</v>
      </c>
      <c r="M4563" s="0" t="s">
        <v>28</v>
      </c>
      <c r="N4563" s="12" t="str">
        <f aca="false">LEFT(C4563,9)</f>
        <v>Local com</v>
      </c>
      <c r="O4563" s="13" t="str">
        <f aca="false">LEFT(F4563,9)</f>
        <v>SCI</v>
      </c>
      <c r="P4563" s="2" t="str">
        <f aca="false">LEFT(G4563,9)</f>
        <v>SEM</v>
      </c>
      <c r="Q4563" s="2" t="n">
        <f aca="false">MONTH(K4563)</f>
        <v>11</v>
      </c>
      <c r="R4563" s="2" t="str">
        <f aca="false">LEFT(J4563,10)</f>
        <v>MC -Gambet</v>
      </c>
      <c r="S4563" s="11" t="n">
        <f aca="false">L4563-K4563</f>
        <v>17</v>
      </c>
    </row>
    <row r="4564" customFormat="false" ht="12.75" hidden="false" customHeight="false" outlineLevel="0" collapsed="false">
      <c r="A4564" s="1" t="s">
        <v>17</v>
      </c>
      <c r="B4564" s="0"/>
      <c r="C4564" s="0" t="s">
        <v>98</v>
      </c>
      <c r="D4564" s="0" t="n">
        <v>39.35</v>
      </c>
      <c r="E4564" s="0" t="n">
        <v>111000</v>
      </c>
      <c r="F4564" s="0" t="s">
        <v>19</v>
      </c>
      <c r="G4564" s="0" t="s">
        <v>19</v>
      </c>
      <c r="H4564" s="0"/>
      <c r="I4564" s="0" t="s">
        <v>64</v>
      </c>
      <c r="J4564" s="0" t="s">
        <v>63</v>
      </c>
      <c r="K4564" s="10" t="n">
        <v>41233</v>
      </c>
      <c r="L4564" s="10" t="n">
        <v>41254</v>
      </c>
      <c r="M4564" s="0" t="s">
        <v>22</v>
      </c>
      <c r="N4564" s="12" t="str">
        <f aca="false">LEFT(C4564,9)</f>
        <v>Apparteme</v>
      </c>
      <c r="O4564" s="13" t="str">
        <f aca="false">LEFT(F4564,9)</f>
        <v>Particuli</v>
      </c>
      <c r="P4564" s="2" t="str">
        <f aca="false">LEFT(G4564,9)</f>
        <v>Particuli</v>
      </c>
      <c r="Q4564" s="2" t="n">
        <f aca="false">MONTH(K4564)</f>
        <v>11</v>
      </c>
      <c r="R4564" s="2" t="str">
        <f aca="false">LEFT(J4564,10)</f>
        <v>MC -Centre</v>
      </c>
      <c r="S4564" s="11" t="n">
        <f aca="false">L4564-K4564</f>
        <v>21</v>
      </c>
    </row>
    <row r="4565" customFormat="false" ht="12.75" hidden="false" customHeight="false" outlineLevel="0" collapsed="false">
      <c r="A4565" s="1" t="s">
        <v>17</v>
      </c>
      <c r="B4565" s="0"/>
      <c r="C4565" s="0" t="s">
        <v>25</v>
      </c>
      <c r="D4565" s="0" t="n">
        <v>42.5</v>
      </c>
      <c r="E4565" s="0" t="n">
        <v>176829</v>
      </c>
      <c r="F4565" s="0" t="s">
        <v>84</v>
      </c>
      <c r="G4565" s="0"/>
      <c r="H4565" s="0" t="s">
        <v>63</v>
      </c>
      <c r="I4565" s="0" t="s">
        <v>64</v>
      </c>
      <c r="J4565" s="0" t="s">
        <v>63</v>
      </c>
      <c r="K4565" s="10" t="n">
        <v>41233</v>
      </c>
      <c r="L4565" s="10" t="n">
        <v>41252</v>
      </c>
      <c r="M4565" s="0" t="s">
        <v>22</v>
      </c>
      <c r="N4565" s="12" t="str">
        <f aca="false">LEFT(C4565,9)</f>
        <v>Apparteme</v>
      </c>
      <c r="O4565" s="13" t="str">
        <f aca="false">LEFT(F4565,9)</f>
        <v>SACI-SCCV</v>
      </c>
      <c r="P4565" s="2" t="str">
        <f aca="false">LEFT(G4565,9)</f>
        <v/>
      </c>
      <c r="Q4565" s="2" t="n">
        <f aca="false">MONTH(K4565)</f>
        <v>11</v>
      </c>
      <c r="R4565" s="2" t="str">
        <f aca="false">LEFT(J4565,10)</f>
        <v>MC -Centre</v>
      </c>
      <c r="S4565" s="11" t="n">
        <f aca="false">L4565-K4565</f>
        <v>19</v>
      </c>
    </row>
    <row r="4566" customFormat="false" ht="12.75" hidden="false" customHeight="false" outlineLevel="0" collapsed="false">
      <c r="A4566" s="1" t="s">
        <v>17</v>
      </c>
      <c r="B4566" s="0"/>
      <c r="C4566" s="0" t="s">
        <v>18</v>
      </c>
      <c r="D4566" s="0" t="n">
        <v>44.11</v>
      </c>
      <c r="E4566" s="0" t="n">
        <v>150000</v>
      </c>
      <c r="F4566" s="0" t="s">
        <v>19</v>
      </c>
      <c r="G4566" s="0" t="s">
        <v>19</v>
      </c>
      <c r="H4566" s="0" t="s">
        <v>63</v>
      </c>
      <c r="I4566" s="0" t="s">
        <v>64</v>
      </c>
      <c r="J4566" s="0" t="s">
        <v>63</v>
      </c>
      <c r="K4566" s="10" t="n">
        <v>41233</v>
      </c>
      <c r="L4566" s="10" t="n">
        <v>41269</v>
      </c>
      <c r="M4566" s="0" t="s">
        <v>28</v>
      </c>
      <c r="N4566" s="12" t="str">
        <f aca="false">LEFT(C4566,9)</f>
        <v>Apparteme</v>
      </c>
      <c r="O4566" s="13" t="str">
        <f aca="false">LEFT(F4566,9)</f>
        <v>Particuli</v>
      </c>
      <c r="P4566" s="2" t="str">
        <f aca="false">LEFT(G4566,9)</f>
        <v>Particuli</v>
      </c>
      <c r="Q4566" s="2" t="n">
        <f aca="false">MONTH(K4566)</f>
        <v>11</v>
      </c>
      <c r="R4566" s="2" t="str">
        <f aca="false">LEFT(J4566,10)</f>
        <v>MC -Centre</v>
      </c>
      <c r="S4566" s="11" t="n">
        <f aca="false">L4566-K4566</f>
        <v>36</v>
      </c>
    </row>
    <row r="4567" customFormat="false" ht="12.75" hidden="false" customHeight="false" outlineLevel="0" collapsed="false">
      <c r="A4567" s="1" t="s">
        <v>17</v>
      </c>
      <c r="B4567" s="0"/>
      <c r="C4567" s="0" t="s">
        <v>18</v>
      </c>
      <c r="D4567" s="0" t="n">
        <v>33.06</v>
      </c>
      <c r="E4567" s="0" t="n">
        <v>93000</v>
      </c>
      <c r="F4567" s="0" t="s">
        <v>19</v>
      </c>
      <c r="G4567" s="0" t="s">
        <v>19</v>
      </c>
      <c r="H4567" s="0" t="s">
        <v>33</v>
      </c>
      <c r="I4567" s="0" t="s">
        <v>34</v>
      </c>
      <c r="J4567" s="0" t="s">
        <v>33</v>
      </c>
      <c r="K4567" s="10" t="n">
        <v>41232</v>
      </c>
      <c r="L4567" s="10" t="n">
        <v>41246</v>
      </c>
      <c r="M4567" s="0" t="s">
        <v>28</v>
      </c>
      <c r="N4567" s="12" t="str">
        <f aca="false">LEFT(C4567,9)</f>
        <v>Apparteme</v>
      </c>
      <c r="O4567" s="13" t="str">
        <f aca="false">LEFT(F4567,9)</f>
        <v>Particuli</v>
      </c>
      <c r="P4567" s="2" t="str">
        <f aca="false">LEFT(G4567,9)</f>
        <v>Particuli</v>
      </c>
      <c r="Q4567" s="2" t="n">
        <f aca="false">MONTH(K4567)</f>
        <v>11</v>
      </c>
      <c r="R4567" s="2" t="str">
        <f aca="false">LEFT(J4567,10)</f>
        <v>MC -Gares</v>
      </c>
      <c r="S4567" s="11" t="n">
        <f aca="false">L4567-K4567</f>
        <v>14</v>
      </c>
    </row>
    <row r="4568" customFormat="false" ht="12.75" hidden="false" customHeight="false" outlineLevel="0" collapsed="false">
      <c r="A4568" s="1" t="s">
        <v>17</v>
      </c>
      <c r="B4568" s="0"/>
      <c r="C4568" s="0" t="s">
        <v>25</v>
      </c>
      <c r="D4568" s="0" t="n">
        <v>46.91</v>
      </c>
      <c r="E4568" s="0" t="n">
        <v>83500</v>
      </c>
      <c r="F4568" s="0" t="s">
        <v>19</v>
      </c>
      <c r="G4568" s="0" t="s">
        <v>30</v>
      </c>
      <c r="H4568" s="0"/>
      <c r="I4568" s="0" t="s">
        <v>48</v>
      </c>
      <c r="J4568" s="0" t="s">
        <v>47</v>
      </c>
      <c r="K4568" s="10" t="n">
        <v>41232</v>
      </c>
      <c r="L4568" s="10" t="n">
        <v>41246</v>
      </c>
      <c r="M4568" s="0" t="s">
        <v>28</v>
      </c>
      <c r="N4568" s="12" t="str">
        <f aca="false">LEFT(C4568,9)</f>
        <v>Apparteme</v>
      </c>
      <c r="O4568" s="13" t="str">
        <f aca="false">LEFT(F4568,9)</f>
        <v>Particuli</v>
      </c>
      <c r="P4568" s="2" t="str">
        <f aca="false">LEFT(G4568,9)</f>
        <v>SCI</v>
      </c>
      <c r="Q4568" s="2" t="n">
        <f aca="false">MONTH(K4568)</f>
        <v>11</v>
      </c>
      <c r="R4568" s="2" t="str">
        <f aca="false">LEFT(J4568,10)</f>
        <v>MC -Bouton</v>
      </c>
      <c r="S4568" s="11" t="n">
        <f aca="false">L4568-K4568</f>
        <v>14</v>
      </c>
    </row>
    <row r="4569" customFormat="false" ht="12.75" hidden="false" customHeight="false" outlineLevel="0" collapsed="false">
      <c r="A4569" s="1" t="s">
        <v>17</v>
      </c>
      <c r="B4569" s="0"/>
      <c r="C4569" s="0" t="s">
        <v>18</v>
      </c>
      <c r="D4569" s="0" t="n">
        <v>21.37</v>
      </c>
      <c r="E4569" s="0" t="n">
        <v>70000</v>
      </c>
      <c r="F4569" s="0" t="s">
        <v>19</v>
      </c>
      <c r="G4569" s="0" t="s">
        <v>19</v>
      </c>
      <c r="H4569" s="0"/>
      <c r="I4569" s="0" t="s">
        <v>34</v>
      </c>
      <c r="J4569" s="0" t="s">
        <v>33</v>
      </c>
      <c r="K4569" s="10" t="n">
        <v>41232</v>
      </c>
      <c r="L4569" s="10" t="n">
        <v>41246</v>
      </c>
      <c r="M4569" s="0" t="s">
        <v>37</v>
      </c>
      <c r="N4569" s="12" t="str">
        <f aca="false">LEFT(C4569,9)</f>
        <v>Apparteme</v>
      </c>
      <c r="O4569" s="13" t="str">
        <f aca="false">LEFT(F4569,9)</f>
        <v>Particuli</v>
      </c>
      <c r="P4569" s="2" t="str">
        <f aca="false">LEFT(G4569,9)</f>
        <v>Particuli</v>
      </c>
      <c r="Q4569" s="2" t="n">
        <f aca="false">MONTH(K4569)</f>
        <v>11</v>
      </c>
      <c r="R4569" s="2" t="str">
        <f aca="false">LEFT(J4569,10)</f>
        <v>MC -Gares</v>
      </c>
      <c r="S4569" s="11" t="n">
        <f aca="false">L4569-K4569</f>
        <v>14</v>
      </c>
    </row>
    <row r="4570" customFormat="false" ht="12.75" hidden="false" customHeight="false" outlineLevel="0" collapsed="false">
      <c r="A4570" s="1" t="s">
        <v>17</v>
      </c>
      <c r="B4570" s="0"/>
      <c r="C4570" s="0" t="s">
        <v>18</v>
      </c>
      <c r="D4570" s="0" t="n">
        <v>58.16</v>
      </c>
      <c r="E4570" s="0" t="n">
        <v>261420</v>
      </c>
      <c r="F4570" s="0" t="s">
        <v>84</v>
      </c>
      <c r="G4570" s="0" t="s">
        <v>19</v>
      </c>
      <c r="H4570" s="0" t="s">
        <v>31</v>
      </c>
      <c r="I4570" s="0" t="s">
        <v>32</v>
      </c>
      <c r="J4570" s="0" t="s">
        <v>31</v>
      </c>
      <c r="K4570" s="10" t="n">
        <v>41233</v>
      </c>
      <c r="L4570" s="10" t="n">
        <v>41246</v>
      </c>
      <c r="M4570" s="0" t="s">
        <v>22</v>
      </c>
      <c r="N4570" s="12" t="str">
        <f aca="false">LEFT(C4570,9)</f>
        <v>Apparteme</v>
      </c>
      <c r="O4570" s="13" t="str">
        <f aca="false">LEFT(F4570,9)</f>
        <v>SACI-SCCV</v>
      </c>
      <c r="P4570" s="2" t="str">
        <f aca="false">LEFT(G4570,9)</f>
        <v>Particuli</v>
      </c>
      <c r="Q4570" s="2" t="n">
        <f aca="false">MONTH(K4570)</f>
        <v>11</v>
      </c>
      <c r="R4570" s="2" t="str">
        <f aca="false">LEFT(J4570,10)</f>
        <v>MC -Comédi</v>
      </c>
      <c r="S4570" s="11" t="n">
        <f aca="false">L4570-K4570</f>
        <v>13</v>
      </c>
    </row>
    <row r="4571" customFormat="false" ht="12.75" hidden="false" customHeight="false" outlineLevel="0" collapsed="false">
      <c r="A4571" s="1" t="s">
        <v>17</v>
      </c>
      <c r="B4571" s="0" t="n">
        <v>323</v>
      </c>
      <c r="C4571" s="0" t="s">
        <v>35</v>
      </c>
      <c r="D4571" s="0" t="n">
        <v>190</v>
      </c>
      <c r="E4571" s="0" t="n">
        <v>575000</v>
      </c>
      <c r="F4571" s="0"/>
      <c r="G4571" s="0" t="s">
        <v>19</v>
      </c>
      <c r="H4571" s="0"/>
      <c r="I4571" s="0" t="s">
        <v>42</v>
      </c>
      <c r="J4571" s="0" t="s">
        <v>41</v>
      </c>
      <c r="K4571" s="10" t="n">
        <v>41233</v>
      </c>
      <c r="L4571" s="10" t="n">
        <v>41243</v>
      </c>
      <c r="M4571" s="0" t="s">
        <v>22</v>
      </c>
      <c r="N4571" s="12" t="str">
        <f aca="false">LEFT(C4571,9)</f>
        <v>Villa</v>
      </c>
      <c r="O4571" s="13" t="str">
        <f aca="false">LEFT(F4571,9)</f>
        <v/>
      </c>
      <c r="P4571" s="2" t="str">
        <f aca="false">LEFT(G4571,9)</f>
        <v>Particuli</v>
      </c>
      <c r="Q4571" s="2" t="n">
        <f aca="false">MONTH(K4571)</f>
        <v>11</v>
      </c>
      <c r="R4571" s="2" t="str">
        <f aca="false">LEFT(J4571,10)</f>
        <v>MC -Les Ar</v>
      </c>
      <c r="S4571" s="11" t="n">
        <f aca="false">L4571-K4571</f>
        <v>10</v>
      </c>
    </row>
    <row r="4572" customFormat="false" ht="12.75" hidden="false" customHeight="false" outlineLevel="0" collapsed="false">
      <c r="A4572" s="1" t="s">
        <v>17</v>
      </c>
      <c r="B4572" s="0"/>
      <c r="C4572" s="0" t="s">
        <v>18</v>
      </c>
      <c r="D4572" s="0" t="n">
        <v>574.3</v>
      </c>
      <c r="E4572" s="0" t="n">
        <v>500000</v>
      </c>
      <c r="F4572" s="0" t="s">
        <v>19</v>
      </c>
      <c r="G4572" s="0" t="s">
        <v>30</v>
      </c>
      <c r="H4572" s="0" t="s">
        <v>45</v>
      </c>
      <c r="I4572" s="0" t="s">
        <v>46</v>
      </c>
      <c r="J4572" s="0" t="s">
        <v>45</v>
      </c>
      <c r="K4572" s="10" t="n">
        <v>41233</v>
      </c>
      <c r="L4572" s="10" t="n">
        <v>41250</v>
      </c>
      <c r="M4572" s="0" t="s">
        <v>28</v>
      </c>
      <c r="N4572" s="12" t="str">
        <f aca="false">LEFT(C4572,9)</f>
        <v>Apparteme</v>
      </c>
      <c r="O4572" s="13" t="str">
        <f aca="false">LEFT(F4572,9)</f>
        <v>Particuli</v>
      </c>
      <c r="P4572" s="2" t="str">
        <f aca="false">LEFT(G4572,9)</f>
        <v>SCI</v>
      </c>
      <c r="Q4572" s="2" t="n">
        <f aca="false">MONTH(K4572)</f>
        <v>11</v>
      </c>
      <c r="R4572" s="2" t="str">
        <f aca="false">LEFT(J4572,10)</f>
        <v>MC -Gambet</v>
      </c>
      <c r="S4572" s="11" t="n">
        <f aca="false">L4572-K4572</f>
        <v>17</v>
      </c>
    </row>
    <row r="4573" customFormat="false" ht="12.75" hidden="false" customHeight="false" outlineLevel="0" collapsed="false">
      <c r="A4573" s="1" t="s">
        <v>17</v>
      </c>
      <c r="B4573" s="0"/>
      <c r="C4573" s="0" t="s">
        <v>25</v>
      </c>
      <c r="D4573" s="0" t="n">
        <v>69.27</v>
      </c>
      <c r="E4573" s="0" t="n">
        <v>300000</v>
      </c>
      <c r="F4573" s="0" t="s">
        <v>19</v>
      </c>
      <c r="G4573" s="0" t="s">
        <v>19</v>
      </c>
      <c r="H4573" s="0" t="s">
        <v>49</v>
      </c>
      <c r="I4573" s="0" t="s">
        <v>50</v>
      </c>
      <c r="J4573" s="0" t="s">
        <v>49</v>
      </c>
      <c r="K4573" s="10" t="n">
        <v>41232</v>
      </c>
      <c r="L4573" s="10" t="n">
        <v>41246</v>
      </c>
      <c r="M4573" s="0" t="s">
        <v>22</v>
      </c>
      <c r="N4573" s="12" t="str">
        <f aca="false">LEFT(C4573,9)</f>
        <v>Apparteme</v>
      </c>
      <c r="O4573" s="13" t="str">
        <f aca="false">LEFT(F4573,9)</f>
        <v>Particuli</v>
      </c>
      <c r="P4573" s="2" t="str">
        <f aca="false">LEFT(G4573,9)</f>
        <v>Particuli</v>
      </c>
      <c r="Q4573" s="2" t="n">
        <f aca="false">MONTH(K4573)</f>
        <v>11</v>
      </c>
      <c r="R4573" s="2" t="str">
        <f aca="false">LEFT(J4573,10)</f>
        <v>MC -Les Be</v>
      </c>
      <c r="S4573" s="11" t="n">
        <f aca="false">L4573-K4573</f>
        <v>14</v>
      </c>
    </row>
    <row r="4574" customFormat="false" ht="12.75" hidden="false" customHeight="false" outlineLevel="0" collapsed="false">
      <c r="A4574" s="1" t="s">
        <v>17</v>
      </c>
      <c r="B4574" s="0"/>
      <c r="C4574" s="0" t="s">
        <v>76</v>
      </c>
      <c r="D4574" s="0" t="n">
        <v>68.75</v>
      </c>
      <c r="E4574" s="0" t="n">
        <v>80000</v>
      </c>
      <c r="F4574" s="0" t="s">
        <v>19</v>
      </c>
      <c r="G4574" s="0" t="s">
        <v>19</v>
      </c>
      <c r="H4574" s="0" t="s">
        <v>33</v>
      </c>
      <c r="I4574" s="0" t="s">
        <v>34</v>
      </c>
      <c r="J4574" s="0" t="s">
        <v>33</v>
      </c>
      <c r="K4574" s="10" t="n">
        <v>41233</v>
      </c>
      <c r="L4574" s="10" t="n">
        <v>41246</v>
      </c>
      <c r="M4574" s="0" t="s">
        <v>22</v>
      </c>
      <c r="N4574" s="12" t="str">
        <f aca="false">LEFT(C4574,9)</f>
        <v>Local com</v>
      </c>
      <c r="O4574" s="13" t="str">
        <f aca="false">LEFT(F4574,9)</f>
        <v>Particuli</v>
      </c>
      <c r="P4574" s="2" t="str">
        <f aca="false">LEFT(G4574,9)</f>
        <v>Particuli</v>
      </c>
      <c r="Q4574" s="2" t="n">
        <f aca="false">MONTH(K4574)</f>
        <v>11</v>
      </c>
      <c r="R4574" s="2" t="str">
        <f aca="false">LEFT(J4574,10)</f>
        <v>MC -Gares</v>
      </c>
      <c r="S4574" s="11" t="n">
        <f aca="false">L4574-K4574</f>
        <v>13</v>
      </c>
    </row>
    <row r="4575" customFormat="false" ht="12.75" hidden="false" customHeight="false" outlineLevel="0" collapsed="false">
      <c r="A4575" s="1" t="s">
        <v>17</v>
      </c>
      <c r="B4575" s="0"/>
      <c r="C4575" s="0" t="s">
        <v>18</v>
      </c>
      <c r="D4575" s="0" t="n">
        <v>89.86</v>
      </c>
      <c r="E4575" s="0" t="n">
        <v>210000</v>
      </c>
      <c r="F4575" s="0" t="s">
        <v>19</v>
      </c>
      <c r="G4575" s="0" t="s">
        <v>19</v>
      </c>
      <c r="H4575" s="0" t="s">
        <v>26</v>
      </c>
      <c r="I4575" s="0" t="s">
        <v>27</v>
      </c>
      <c r="J4575" s="0" t="s">
        <v>26</v>
      </c>
      <c r="K4575" s="10" t="n">
        <v>41229</v>
      </c>
      <c r="L4575" s="10" t="n">
        <v>41246</v>
      </c>
      <c r="M4575" s="0" t="s">
        <v>37</v>
      </c>
      <c r="N4575" s="12" t="str">
        <f aca="false">LEFT(C4575,9)</f>
        <v>Apparteme</v>
      </c>
      <c r="O4575" s="13" t="str">
        <f aca="false">LEFT(F4575,9)</f>
        <v>Particuli</v>
      </c>
      <c r="P4575" s="2" t="str">
        <f aca="false">LEFT(G4575,9)</f>
        <v>Particuli</v>
      </c>
      <c r="Q4575" s="2" t="n">
        <f aca="false">MONTH(K4575)</f>
        <v>11</v>
      </c>
      <c r="R4575" s="2" t="str">
        <f aca="false">LEFT(J4575,10)</f>
        <v>CA -Estano</v>
      </c>
      <c r="S4575" s="11" t="n">
        <f aca="false">L4575-K4575</f>
        <v>17</v>
      </c>
    </row>
    <row r="4576" customFormat="false" ht="12.75" hidden="false" customHeight="false" outlineLevel="0" collapsed="false">
      <c r="A4576" s="1" t="s">
        <v>17</v>
      </c>
      <c r="B4576" s="0"/>
      <c r="C4576" s="0" t="s">
        <v>18</v>
      </c>
      <c r="D4576" s="0" t="n">
        <v>27</v>
      </c>
      <c r="E4576" s="0" t="n">
        <v>80000</v>
      </c>
      <c r="F4576" s="0" t="s">
        <v>19</v>
      </c>
      <c r="G4576" s="0" t="s">
        <v>19</v>
      </c>
      <c r="H4576" s="0"/>
      <c r="I4576" s="0" t="s">
        <v>21</v>
      </c>
      <c r="J4576" s="0" t="s">
        <v>20</v>
      </c>
      <c r="K4576" s="10" t="n">
        <v>41232</v>
      </c>
      <c r="L4576" s="10" t="n">
        <v>41246</v>
      </c>
      <c r="M4576" s="0" t="s">
        <v>37</v>
      </c>
      <c r="N4576" s="12" t="str">
        <f aca="false">LEFT(C4576,9)</f>
        <v>Apparteme</v>
      </c>
      <c r="O4576" s="13" t="str">
        <f aca="false">LEFT(F4576,9)</f>
        <v>Particuli</v>
      </c>
      <c r="P4576" s="2" t="str">
        <f aca="false">LEFT(G4576,9)</f>
        <v>Particuli</v>
      </c>
      <c r="Q4576" s="2" t="n">
        <f aca="false">MONTH(K4576)</f>
        <v>11</v>
      </c>
      <c r="R4576" s="2" t="str">
        <f aca="false">LEFT(J4576,10)</f>
        <v>CA -Lemass</v>
      </c>
      <c r="S4576" s="11" t="n">
        <f aca="false">L4576-K4576</f>
        <v>14</v>
      </c>
    </row>
    <row r="4577" customFormat="false" ht="12.75" hidden="false" customHeight="false" outlineLevel="0" collapsed="false">
      <c r="A4577" s="1" t="s">
        <v>17</v>
      </c>
      <c r="B4577" s="0"/>
      <c r="C4577" s="0" t="s">
        <v>76</v>
      </c>
      <c r="D4577" s="0" t="n">
        <v>183</v>
      </c>
      <c r="E4577" s="0" t="n">
        <v>89236</v>
      </c>
      <c r="F4577" s="0" t="s">
        <v>30</v>
      </c>
      <c r="G4577" s="0" t="s">
        <v>19</v>
      </c>
      <c r="H4577" s="0" t="s">
        <v>23</v>
      </c>
      <c r="I4577" s="0" t="s">
        <v>24</v>
      </c>
      <c r="J4577" s="0" t="s">
        <v>23</v>
      </c>
      <c r="K4577" s="10" t="n">
        <v>41232</v>
      </c>
      <c r="L4577" s="10" t="n">
        <v>41246</v>
      </c>
      <c r="M4577" s="0" t="s">
        <v>28</v>
      </c>
      <c r="N4577" s="12" t="str">
        <f aca="false">LEFT(C4577,9)</f>
        <v>Local com</v>
      </c>
      <c r="O4577" s="13" t="str">
        <f aca="false">LEFT(F4577,9)</f>
        <v>SCI</v>
      </c>
      <c r="P4577" s="2" t="str">
        <f aca="false">LEFT(G4577,9)</f>
        <v>Particuli</v>
      </c>
      <c r="Q4577" s="2" t="n">
        <f aca="false">MONTH(K4577)</f>
        <v>11</v>
      </c>
      <c r="R4577" s="2" t="str">
        <f aca="false">LEFT(J4577,10)</f>
        <v>PA -Saint </v>
      </c>
      <c r="S4577" s="11" t="n">
        <f aca="false">L4577-K4577</f>
        <v>14</v>
      </c>
    </row>
    <row r="4578" customFormat="false" ht="12.75" hidden="false" customHeight="false" outlineLevel="0" collapsed="false">
      <c r="A4578" s="1" t="s">
        <v>17</v>
      </c>
      <c r="B4578" s="0"/>
      <c r="C4578" s="0" t="s">
        <v>18</v>
      </c>
      <c r="D4578" s="0" t="n">
        <v>103.44</v>
      </c>
      <c r="E4578" s="0" t="n">
        <v>230000</v>
      </c>
      <c r="F4578" s="0" t="s">
        <v>19</v>
      </c>
      <c r="G4578" s="0" t="s">
        <v>19</v>
      </c>
      <c r="H4578" s="0"/>
      <c r="I4578" s="0" t="s">
        <v>21</v>
      </c>
      <c r="J4578" s="0" t="s">
        <v>20</v>
      </c>
      <c r="K4578" s="10" t="n">
        <v>41232</v>
      </c>
      <c r="L4578" s="0"/>
      <c r="M4578" s="0" t="s">
        <v>22</v>
      </c>
      <c r="N4578" s="12" t="str">
        <f aca="false">LEFT(C4578,9)</f>
        <v>Apparteme</v>
      </c>
      <c r="O4578" s="13" t="str">
        <f aca="false">LEFT(F4578,9)</f>
        <v>Particuli</v>
      </c>
      <c r="P4578" s="2" t="str">
        <f aca="false">LEFT(G4578,9)</f>
        <v>Particuli</v>
      </c>
      <c r="Q4578" s="2" t="n">
        <f aca="false">MONTH(K4578)</f>
        <v>11</v>
      </c>
      <c r="R4578" s="2" t="str">
        <f aca="false">LEFT(J4578,10)</f>
        <v>CA -Lemass</v>
      </c>
      <c r="S4578" s="11" t="n">
        <f aca="false">L4578-K4578</f>
        <v>-41232</v>
      </c>
    </row>
    <row r="4579" customFormat="false" ht="12.75" hidden="false" customHeight="false" outlineLevel="0" collapsed="false">
      <c r="A4579" s="1" t="s">
        <v>17</v>
      </c>
      <c r="B4579" s="0"/>
      <c r="C4579" s="0" t="s">
        <v>72</v>
      </c>
      <c r="D4579" s="0"/>
      <c r="E4579" s="0" t="n">
        <v>11700</v>
      </c>
      <c r="F4579" s="0" t="s">
        <v>19</v>
      </c>
      <c r="G4579" s="0" t="s">
        <v>19</v>
      </c>
      <c r="H4579" s="0"/>
      <c r="I4579" s="0" t="s">
        <v>100</v>
      </c>
      <c r="J4579" s="0" t="s">
        <v>99</v>
      </c>
      <c r="K4579" s="10" t="n">
        <v>41233</v>
      </c>
      <c r="L4579" s="10" t="n">
        <v>41246</v>
      </c>
      <c r="M4579" s="0"/>
      <c r="N4579" s="12" t="str">
        <f aca="false">LEFT(C4579,9)</f>
        <v>Garage</v>
      </c>
      <c r="O4579" s="13" t="str">
        <f aca="false">LEFT(F4579,9)</f>
        <v>Particuli</v>
      </c>
      <c r="P4579" s="2" t="str">
        <f aca="false">LEFT(G4579,9)</f>
        <v>Particuli</v>
      </c>
      <c r="Q4579" s="2" t="n">
        <f aca="false">MONTH(K4579)</f>
        <v>11</v>
      </c>
      <c r="R4579" s="2" t="str">
        <f aca="false">LEFT(J4579,10)</f>
        <v>CA -Pas du</v>
      </c>
      <c r="S4579" s="11" t="n">
        <f aca="false">L4579-K4579</f>
        <v>13</v>
      </c>
    </row>
    <row r="4580" customFormat="false" ht="12.75" hidden="false" customHeight="false" outlineLevel="0" collapsed="false">
      <c r="A4580" s="1" t="s">
        <v>17</v>
      </c>
      <c r="B4580" s="0"/>
      <c r="C4580" s="0" t="s">
        <v>18</v>
      </c>
      <c r="D4580" s="0" t="n">
        <v>42.85</v>
      </c>
      <c r="E4580" s="0" t="n">
        <v>185000</v>
      </c>
      <c r="F4580" s="0" t="s">
        <v>19</v>
      </c>
      <c r="G4580" s="0" t="s">
        <v>19</v>
      </c>
      <c r="H4580" s="0" t="s">
        <v>65</v>
      </c>
      <c r="I4580" s="0" t="s">
        <v>66</v>
      </c>
      <c r="J4580" s="0" t="s">
        <v>65</v>
      </c>
      <c r="K4580" s="10" t="n">
        <v>41232</v>
      </c>
      <c r="L4580" s="10" t="n">
        <v>41246</v>
      </c>
      <c r="M4580" s="0" t="s">
        <v>22</v>
      </c>
      <c r="N4580" s="12" t="str">
        <f aca="false">LEFT(C4580,9)</f>
        <v>Apparteme</v>
      </c>
      <c r="O4580" s="13" t="str">
        <f aca="false">LEFT(F4580,9)</f>
        <v>Particuli</v>
      </c>
      <c r="P4580" s="2" t="str">
        <f aca="false">LEFT(G4580,9)</f>
        <v>Particuli</v>
      </c>
      <c r="Q4580" s="2" t="n">
        <f aca="false">MONTH(K4580)</f>
        <v>11</v>
      </c>
      <c r="R4580" s="2" t="str">
        <f aca="false">LEFT(J4580,10)</f>
        <v>PM -Port M</v>
      </c>
      <c r="S4580" s="11" t="n">
        <f aca="false">L4580-K4580</f>
        <v>14</v>
      </c>
    </row>
    <row r="4581" customFormat="false" ht="12.75" hidden="false" customHeight="false" outlineLevel="0" collapsed="false">
      <c r="A4581" s="1" t="s">
        <v>17</v>
      </c>
      <c r="B4581" s="0"/>
      <c r="C4581" s="0" t="s">
        <v>18</v>
      </c>
      <c r="D4581" s="0" t="n">
        <v>18.6</v>
      </c>
      <c r="E4581" s="0" t="n">
        <v>114034</v>
      </c>
      <c r="F4581" s="0" t="s">
        <v>84</v>
      </c>
      <c r="G4581" s="0" t="s">
        <v>19</v>
      </c>
      <c r="H4581" s="0"/>
      <c r="I4581" s="0" t="s">
        <v>59</v>
      </c>
      <c r="J4581" s="0" t="s">
        <v>58</v>
      </c>
      <c r="K4581" s="10" t="n">
        <v>41233</v>
      </c>
      <c r="L4581" s="10" t="n">
        <v>41246</v>
      </c>
      <c r="M4581" s="0" t="s">
        <v>22</v>
      </c>
      <c r="N4581" s="12" t="str">
        <f aca="false">LEFT(C4581,9)</f>
        <v>Apparteme</v>
      </c>
      <c r="O4581" s="13" t="str">
        <f aca="false">LEFT(F4581,9)</f>
        <v>SACI-SCCV</v>
      </c>
      <c r="P4581" s="2" t="str">
        <f aca="false">LEFT(G4581,9)</f>
        <v>Particuli</v>
      </c>
      <c r="Q4581" s="2" t="n">
        <f aca="false">MONTH(K4581)</f>
        <v>11</v>
      </c>
      <c r="R4581" s="2" t="str">
        <f aca="false">LEFT(J4581,10)</f>
        <v>CA -Croix </v>
      </c>
      <c r="S4581" s="11" t="n">
        <f aca="false">L4581-K4581</f>
        <v>13</v>
      </c>
    </row>
    <row r="4582" customFormat="false" ht="12.75" hidden="false" customHeight="false" outlineLevel="0" collapsed="false">
      <c r="A4582" s="1" t="s">
        <v>17</v>
      </c>
      <c r="B4582" s="0"/>
      <c r="C4582" s="0" t="s">
        <v>107</v>
      </c>
      <c r="D4582" s="0"/>
      <c r="E4582" s="0" t="n">
        <v>12000</v>
      </c>
      <c r="F4582" s="0" t="s">
        <v>19</v>
      </c>
      <c r="G4582" s="0" t="s">
        <v>30</v>
      </c>
      <c r="H4582" s="0" t="s">
        <v>31</v>
      </c>
      <c r="I4582" s="0" t="s">
        <v>32</v>
      </c>
      <c r="J4582" s="0" t="s">
        <v>31</v>
      </c>
      <c r="K4582" s="10" t="n">
        <v>41234</v>
      </c>
      <c r="L4582" s="10" t="n">
        <v>41246</v>
      </c>
      <c r="M4582" s="0"/>
      <c r="N4582" s="12" t="str">
        <f aca="false">LEFT(C4582,9)</f>
        <v>Cave</v>
      </c>
      <c r="O4582" s="13" t="str">
        <f aca="false">LEFT(F4582,9)</f>
        <v>Particuli</v>
      </c>
      <c r="P4582" s="2" t="str">
        <f aca="false">LEFT(G4582,9)</f>
        <v>SCI</v>
      </c>
      <c r="Q4582" s="2" t="n">
        <f aca="false">MONTH(K4582)</f>
        <v>11</v>
      </c>
      <c r="R4582" s="2" t="str">
        <f aca="false">LEFT(J4582,10)</f>
        <v>MC -Comédi</v>
      </c>
      <c r="S4582" s="11" t="n">
        <f aca="false">L4582-K4582</f>
        <v>12</v>
      </c>
    </row>
    <row r="4583" customFormat="false" ht="12.75" hidden="false" customHeight="false" outlineLevel="0" collapsed="false">
      <c r="A4583" s="1" t="s">
        <v>17</v>
      </c>
      <c r="B4583" s="0" t="n">
        <v>21</v>
      </c>
      <c r="C4583" s="0" t="s">
        <v>38</v>
      </c>
      <c r="D4583" s="0"/>
      <c r="E4583" s="0" t="n">
        <v>2000</v>
      </c>
      <c r="F4583" s="0" t="s">
        <v>19</v>
      </c>
      <c r="G4583" s="0" t="s">
        <v>19</v>
      </c>
      <c r="H4583" s="0"/>
      <c r="I4583" s="0"/>
      <c r="J4583" s="0"/>
      <c r="K4583" s="10" t="n">
        <v>41234</v>
      </c>
      <c r="L4583" s="10" t="n">
        <v>41246</v>
      </c>
      <c r="M4583" s="0"/>
      <c r="N4583" s="12" t="str">
        <f aca="false">LEFT(C4583,9)</f>
        <v>Terrain</v>
      </c>
      <c r="O4583" s="13" t="str">
        <f aca="false">LEFT(F4583,9)</f>
        <v>Particuli</v>
      </c>
      <c r="P4583" s="2" t="str">
        <f aca="false">LEFT(G4583,9)</f>
        <v>Particuli</v>
      </c>
      <c r="Q4583" s="2" t="n">
        <f aca="false">MONTH(K4583)</f>
        <v>11</v>
      </c>
      <c r="R4583" s="2" t="str">
        <f aca="false">LEFT(J4583,10)</f>
        <v/>
      </c>
      <c r="S4583" s="11" t="n">
        <f aca="false">L4583-K4583</f>
        <v>12</v>
      </c>
    </row>
    <row r="4584" customFormat="false" ht="12.75" hidden="false" customHeight="false" outlineLevel="0" collapsed="false">
      <c r="A4584" s="1" t="s">
        <v>17</v>
      </c>
      <c r="B4584" s="0"/>
      <c r="C4584" s="0" t="s">
        <v>72</v>
      </c>
      <c r="D4584" s="0"/>
      <c r="E4584" s="0" t="n">
        <v>14500</v>
      </c>
      <c r="F4584" s="0" t="s">
        <v>30</v>
      </c>
      <c r="G4584" s="0" t="s">
        <v>19</v>
      </c>
      <c r="H4584" s="0"/>
      <c r="I4584" s="0" t="s">
        <v>39</v>
      </c>
      <c r="J4584" s="0" t="s">
        <v>40</v>
      </c>
      <c r="K4584" s="10" t="n">
        <v>41229</v>
      </c>
      <c r="L4584" s="10" t="n">
        <v>41246</v>
      </c>
      <c r="M4584" s="0"/>
      <c r="N4584" s="12" t="str">
        <f aca="false">LEFT(C4584,9)</f>
        <v>Garage</v>
      </c>
      <c r="O4584" s="13" t="str">
        <f aca="false">LEFT(F4584,9)</f>
        <v>SCI</v>
      </c>
      <c r="P4584" s="2" t="str">
        <f aca="false">LEFT(G4584,9)</f>
        <v>Particuli</v>
      </c>
      <c r="Q4584" s="2" t="n">
        <f aca="false">MONTH(K4584)</f>
        <v>11</v>
      </c>
      <c r="R4584" s="2" t="str">
        <f aca="false">LEFT(J4584,10)</f>
        <v>HF -Hopita</v>
      </c>
      <c r="S4584" s="11" t="n">
        <f aca="false">L4584-K4584</f>
        <v>17</v>
      </c>
    </row>
    <row r="4585" customFormat="false" ht="12.75" hidden="false" customHeight="false" outlineLevel="0" collapsed="false">
      <c r="A4585" s="1" t="s">
        <v>17</v>
      </c>
      <c r="B4585" s="0"/>
      <c r="C4585" s="0" t="s">
        <v>18</v>
      </c>
      <c r="D4585" s="0" t="n">
        <v>86.66</v>
      </c>
      <c r="E4585" s="0" t="n">
        <v>194000</v>
      </c>
      <c r="F4585" s="0" t="s">
        <v>19</v>
      </c>
      <c r="G4585" s="0"/>
      <c r="H4585" s="0"/>
      <c r="I4585" s="0" t="s">
        <v>90</v>
      </c>
      <c r="J4585" s="0" t="s">
        <v>89</v>
      </c>
      <c r="K4585" s="10" t="n">
        <v>41232</v>
      </c>
      <c r="L4585" s="10" t="n">
        <v>41246</v>
      </c>
      <c r="M4585" s="0" t="s">
        <v>22</v>
      </c>
      <c r="N4585" s="12" t="str">
        <f aca="false">LEFT(C4585,9)</f>
        <v>Apparteme</v>
      </c>
      <c r="O4585" s="13" t="str">
        <f aca="false">LEFT(F4585,9)</f>
        <v>Particuli</v>
      </c>
      <c r="P4585" s="2" t="str">
        <f aca="false">LEFT(G4585,9)</f>
        <v/>
      </c>
      <c r="Q4585" s="2" t="n">
        <f aca="false">MONTH(K4585)</f>
        <v>11</v>
      </c>
      <c r="R4585" s="2" t="str">
        <f aca="false">LEFT(J4585,10)</f>
        <v>CE -La Cha</v>
      </c>
      <c r="S4585" s="11" t="n">
        <f aca="false">L4585-K4585</f>
        <v>14</v>
      </c>
    </row>
    <row r="4586" customFormat="false" ht="12.75" hidden="false" customHeight="false" outlineLevel="0" collapsed="false">
      <c r="A4586" s="1" t="s">
        <v>17</v>
      </c>
      <c r="B4586" s="0"/>
      <c r="C4586" s="0" t="s">
        <v>18</v>
      </c>
      <c r="D4586" s="0" t="n">
        <v>25.89</v>
      </c>
      <c r="E4586" s="0" t="n">
        <v>80000</v>
      </c>
      <c r="F4586" s="0" t="s">
        <v>19</v>
      </c>
      <c r="G4586" s="0" t="s">
        <v>19</v>
      </c>
      <c r="H4586" s="0" t="s">
        <v>63</v>
      </c>
      <c r="I4586" s="0" t="s">
        <v>64</v>
      </c>
      <c r="J4586" s="0" t="s">
        <v>63</v>
      </c>
      <c r="K4586" s="10" t="n">
        <v>41235</v>
      </c>
      <c r="L4586" s="10" t="n">
        <v>41269</v>
      </c>
      <c r="M4586" s="0" t="s">
        <v>22</v>
      </c>
      <c r="N4586" s="12" t="str">
        <f aca="false">LEFT(C4586,9)</f>
        <v>Apparteme</v>
      </c>
      <c r="O4586" s="13" t="str">
        <f aca="false">LEFT(F4586,9)</f>
        <v>Particuli</v>
      </c>
      <c r="P4586" s="2" t="str">
        <f aca="false">LEFT(G4586,9)</f>
        <v>Particuli</v>
      </c>
      <c r="Q4586" s="2" t="n">
        <f aca="false">MONTH(K4586)</f>
        <v>11</v>
      </c>
      <c r="R4586" s="2" t="str">
        <f aca="false">LEFT(J4586,10)</f>
        <v>MC -Centre</v>
      </c>
      <c r="S4586" s="11" t="n">
        <f aca="false">L4586-K4586</f>
        <v>34</v>
      </c>
    </row>
    <row r="4587" customFormat="false" ht="12.75" hidden="false" customHeight="false" outlineLevel="0" collapsed="false">
      <c r="A4587" s="1" t="s">
        <v>17</v>
      </c>
      <c r="B4587" s="0"/>
      <c r="C4587" s="0" t="s">
        <v>18</v>
      </c>
      <c r="D4587" s="0" t="n">
        <v>69.36</v>
      </c>
      <c r="E4587" s="0" t="n">
        <v>71000</v>
      </c>
      <c r="F4587" s="0" t="s">
        <v>19</v>
      </c>
      <c r="G4587" s="0" t="s">
        <v>19</v>
      </c>
      <c r="H4587" s="0"/>
      <c r="I4587" s="0" t="s">
        <v>81</v>
      </c>
      <c r="J4587" s="0" t="s">
        <v>80</v>
      </c>
      <c r="K4587" s="10" t="n">
        <v>41232</v>
      </c>
      <c r="L4587" s="10" t="n">
        <v>41254</v>
      </c>
      <c r="M4587" s="0" t="s">
        <v>37</v>
      </c>
      <c r="N4587" s="12" t="str">
        <f aca="false">LEFT(C4587,9)</f>
        <v>Apparteme</v>
      </c>
      <c r="O4587" s="13" t="str">
        <f aca="false">LEFT(F4587,9)</f>
        <v>Particuli</v>
      </c>
      <c r="P4587" s="2" t="str">
        <f aca="false">LEFT(G4587,9)</f>
        <v>Particuli</v>
      </c>
      <c r="Q4587" s="2" t="n">
        <f aca="false">MONTH(K4587)</f>
        <v>11</v>
      </c>
      <c r="R4587" s="2" t="str">
        <f aca="false">LEFT(J4587,10)</f>
        <v>MO -La Pai</v>
      </c>
      <c r="S4587" s="11" t="n">
        <f aca="false">L4587-K4587</f>
        <v>22</v>
      </c>
    </row>
    <row r="4588" customFormat="false" ht="12.75" hidden="false" customHeight="false" outlineLevel="0" collapsed="false">
      <c r="A4588" s="1" t="s">
        <v>17</v>
      </c>
      <c r="B4588" s="0"/>
      <c r="C4588" s="0" t="s">
        <v>18</v>
      </c>
      <c r="D4588" s="0" t="n">
        <v>67.41</v>
      </c>
      <c r="E4588" s="0" t="n">
        <v>160000</v>
      </c>
      <c r="F4588" s="0" t="s">
        <v>19</v>
      </c>
      <c r="G4588" s="0"/>
      <c r="H4588" s="0"/>
      <c r="I4588" s="0" t="s">
        <v>75</v>
      </c>
      <c r="J4588" s="0" t="s">
        <v>74</v>
      </c>
      <c r="K4588" s="10" t="n">
        <v>41232</v>
      </c>
      <c r="L4588" s="10" t="n">
        <v>41246</v>
      </c>
      <c r="M4588" s="0" t="s">
        <v>37</v>
      </c>
      <c r="N4588" s="12" t="str">
        <f aca="false">LEFT(C4588,9)</f>
        <v>Apparteme</v>
      </c>
      <c r="O4588" s="13" t="str">
        <f aca="false">LEFT(F4588,9)</f>
        <v>Particuli</v>
      </c>
      <c r="P4588" s="2" t="str">
        <f aca="false">LEFT(G4588,9)</f>
        <v/>
      </c>
      <c r="Q4588" s="2" t="n">
        <f aca="false">MONTH(K4588)</f>
        <v>11</v>
      </c>
      <c r="R4588" s="2" t="str">
        <f aca="false">LEFT(J4588,10)</f>
        <v>CE -Les Cé</v>
      </c>
      <c r="S4588" s="11" t="n">
        <f aca="false">L4588-K4588</f>
        <v>14</v>
      </c>
    </row>
    <row r="4589" customFormat="false" ht="12.75" hidden="false" customHeight="false" outlineLevel="0" collapsed="false">
      <c r="A4589" s="1" t="s">
        <v>17</v>
      </c>
      <c r="B4589" s="0"/>
      <c r="C4589" s="0" t="s">
        <v>18</v>
      </c>
      <c r="D4589" s="0" t="n">
        <v>103.13</v>
      </c>
      <c r="E4589" s="0" t="n">
        <v>364000</v>
      </c>
      <c r="F4589" s="0" t="s">
        <v>19</v>
      </c>
      <c r="G4589" s="0" t="s">
        <v>19</v>
      </c>
      <c r="H4589" s="0" t="s">
        <v>40</v>
      </c>
      <c r="I4589" s="0" t="s">
        <v>39</v>
      </c>
      <c r="J4589" s="0" t="s">
        <v>40</v>
      </c>
      <c r="K4589" s="10" t="n">
        <v>41232</v>
      </c>
      <c r="L4589" s="10" t="n">
        <v>41246</v>
      </c>
      <c r="M4589" s="0" t="s">
        <v>37</v>
      </c>
      <c r="N4589" s="12" t="str">
        <f aca="false">LEFT(C4589,9)</f>
        <v>Apparteme</v>
      </c>
      <c r="O4589" s="13" t="str">
        <f aca="false">LEFT(F4589,9)</f>
        <v>Particuli</v>
      </c>
      <c r="P4589" s="2" t="str">
        <f aca="false">LEFT(G4589,9)</f>
        <v>Particuli</v>
      </c>
      <c r="Q4589" s="2" t="n">
        <f aca="false">MONTH(K4589)</f>
        <v>11</v>
      </c>
      <c r="R4589" s="2" t="str">
        <f aca="false">LEFT(J4589,10)</f>
        <v>HF -Hopita</v>
      </c>
      <c r="S4589" s="11" t="n">
        <f aca="false">L4589-K4589</f>
        <v>14</v>
      </c>
    </row>
    <row r="4590" customFormat="false" ht="12.75" hidden="false" customHeight="false" outlineLevel="0" collapsed="false">
      <c r="A4590" s="1" t="s">
        <v>17</v>
      </c>
      <c r="B4590" s="0"/>
      <c r="C4590" s="0" t="s">
        <v>29</v>
      </c>
      <c r="D4590" s="0" t="n">
        <v>561</v>
      </c>
      <c r="E4590" s="0" t="n">
        <v>1783380</v>
      </c>
      <c r="F4590" s="0" t="s">
        <v>30</v>
      </c>
      <c r="G4590" s="0" t="s">
        <v>30</v>
      </c>
      <c r="H4590" s="0"/>
      <c r="I4590" s="0" t="s">
        <v>66</v>
      </c>
      <c r="J4590" s="0" t="s">
        <v>65</v>
      </c>
      <c r="K4590" s="10" t="n">
        <v>41233</v>
      </c>
      <c r="L4590" s="10" t="n">
        <v>41246</v>
      </c>
      <c r="M4590" s="0" t="s">
        <v>37</v>
      </c>
      <c r="N4590" s="12" t="str">
        <f aca="false">LEFT(C4590,9)</f>
        <v>Local pro</v>
      </c>
      <c r="O4590" s="13" t="str">
        <f aca="false">LEFT(F4590,9)</f>
        <v>SCI</v>
      </c>
      <c r="P4590" s="2" t="str">
        <f aca="false">LEFT(G4590,9)</f>
        <v>SCI</v>
      </c>
      <c r="Q4590" s="2" t="n">
        <f aca="false">MONTH(K4590)</f>
        <v>11</v>
      </c>
      <c r="R4590" s="2" t="str">
        <f aca="false">LEFT(J4590,10)</f>
        <v>PM -Port M</v>
      </c>
      <c r="S4590" s="11" t="n">
        <f aca="false">L4590-K4590</f>
        <v>13</v>
      </c>
    </row>
    <row r="4591" customFormat="false" ht="12.75" hidden="false" customHeight="false" outlineLevel="0" collapsed="false">
      <c r="A4591" s="1" t="s">
        <v>17</v>
      </c>
      <c r="B4591" s="0" t="n">
        <v>684</v>
      </c>
      <c r="C4591" s="0" t="s">
        <v>35</v>
      </c>
      <c r="D4591" s="0" t="n">
        <v>139</v>
      </c>
      <c r="E4591" s="0" t="n">
        <v>535000</v>
      </c>
      <c r="F4591" s="0" t="s">
        <v>19</v>
      </c>
      <c r="G4591" s="0" t="s">
        <v>19</v>
      </c>
      <c r="H4591" s="0" t="s">
        <v>40</v>
      </c>
      <c r="I4591" s="0"/>
      <c r="J4591" s="0"/>
      <c r="K4591" s="10" t="n">
        <v>41233</v>
      </c>
      <c r="L4591" s="10" t="n">
        <v>41243</v>
      </c>
      <c r="M4591" s="0" t="s">
        <v>22</v>
      </c>
      <c r="N4591" s="12" t="str">
        <f aca="false">LEFT(C4591,9)</f>
        <v>Villa</v>
      </c>
      <c r="O4591" s="13" t="str">
        <f aca="false">LEFT(F4591,9)</f>
        <v>Particuli</v>
      </c>
      <c r="P4591" s="2" t="str">
        <f aca="false">LEFT(G4591,9)</f>
        <v>Particuli</v>
      </c>
      <c r="Q4591" s="2" t="n">
        <f aca="false">MONTH(K4591)</f>
        <v>11</v>
      </c>
      <c r="R4591" s="2" t="str">
        <f aca="false">LEFT(J4591,10)</f>
        <v/>
      </c>
      <c r="S4591" s="11" t="n">
        <f aca="false">L4591-K4591</f>
        <v>10</v>
      </c>
    </row>
    <row r="4592" customFormat="false" ht="12.75" hidden="false" customHeight="false" outlineLevel="0" collapsed="false">
      <c r="A4592" s="1" t="s">
        <v>17</v>
      </c>
      <c r="B4592" s="0"/>
      <c r="C4592" s="0" t="s">
        <v>18</v>
      </c>
      <c r="D4592" s="0" t="n">
        <v>80</v>
      </c>
      <c r="E4592" s="0" t="n">
        <v>170000</v>
      </c>
      <c r="F4592" s="0" t="s">
        <v>19</v>
      </c>
      <c r="G4592" s="0" t="s">
        <v>19</v>
      </c>
      <c r="H4592" s="0" t="s">
        <v>67</v>
      </c>
      <c r="I4592" s="0" t="s">
        <v>68</v>
      </c>
      <c r="J4592" s="0" t="s">
        <v>67</v>
      </c>
      <c r="K4592" s="10" t="n">
        <v>41233</v>
      </c>
      <c r="L4592" s="10" t="n">
        <v>41246</v>
      </c>
      <c r="M4592" s="0" t="s">
        <v>22</v>
      </c>
      <c r="N4592" s="12" t="str">
        <f aca="false">LEFT(C4592,9)</f>
        <v>Apparteme</v>
      </c>
      <c r="O4592" s="13" t="str">
        <f aca="false">LEFT(F4592,9)</f>
        <v>Particuli</v>
      </c>
      <c r="P4592" s="2" t="str">
        <f aca="false">LEFT(G4592,9)</f>
        <v>Particuli</v>
      </c>
      <c r="Q4592" s="2" t="n">
        <f aca="false">MONTH(K4592)</f>
        <v>11</v>
      </c>
      <c r="R4592" s="2" t="str">
        <f aca="false">LEFT(J4592,10)</f>
        <v>CE -Alco</v>
      </c>
      <c r="S4592" s="11" t="n">
        <f aca="false">L4592-K4592</f>
        <v>13</v>
      </c>
    </row>
    <row r="4593" customFormat="false" ht="12.75" hidden="false" customHeight="false" outlineLevel="0" collapsed="false">
      <c r="A4593" s="1" t="s">
        <v>17</v>
      </c>
      <c r="B4593" s="0"/>
      <c r="C4593" s="0" t="s">
        <v>18</v>
      </c>
      <c r="D4593" s="0" t="n">
        <v>82.46</v>
      </c>
      <c r="E4593" s="0" t="n">
        <v>150000</v>
      </c>
      <c r="F4593" s="0" t="s">
        <v>30</v>
      </c>
      <c r="G4593" s="0"/>
      <c r="H4593" s="0"/>
      <c r="I4593" s="0"/>
      <c r="J4593" s="0"/>
      <c r="K4593" s="10" t="n">
        <v>41233</v>
      </c>
      <c r="L4593" s="10" t="n">
        <v>41246</v>
      </c>
      <c r="M4593" s="0"/>
      <c r="N4593" s="12" t="str">
        <f aca="false">LEFT(C4593,9)</f>
        <v>Apparteme</v>
      </c>
      <c r="O4593" s="13" t="str">
        <f aca="false">LEFT(F4593,9)</f>
        <v>SCI</v>
      </c>
      <c r="P4593" s="2" t="str">
        <f aca="false">LEFT(G4593,9)</f>
        <v/>
      </c>
      <c r="Q4593" s="2" t="n">
        <f aca="false">MONTH(K4593)</f>
        <v>11</v>
      </c>
      <c r="R4593" s="2" t="str">
        <f aca="false">LEFT(J4593,10)</f>
        <v/>
      </c>
      <c r="S4593" s="11" t="n">
        <f aca="false">L4593-K4593</f>
        <v>13</v>
      </c>
    </row>
    <row r="4594" customFormat="false" ht="12.75" hidden="false" customHeight="false" outlineLevel="0" collapsed="false">
      <c r="A4594" s="1" t="s">
        <v>17</v>
      </c>
      <c r="B4594" s="0"/>
      <c r="C4594" s="0" t="s">
        <v>18</v>
      </c>
      <c r="D4594" s="0" t="n">
        <v>89.1</v>
      </c>
      <c r="E4594" s="0" t="n">
        <v>473000</v>
      </c>
      <c r="F4594" s="0" t="s">
        <v>84</v>
      </c>
      <c r="G4594" s="0" t="s">
        <v>19</v>
      </c>
      <c r="H4594" s="0"/>
      <c r="I4594" s="0" t="s">
        <v>86</v>
      </c>
      <c r="J4594" s="0" t="s">
        <v>85</v>
      </c>
      <c r="K4594" s="10" t="n">
        <v>41232</v>
      </c>
      <c r="L4594" s="10" t="n">
        <v>41246</v>
      </c>
      <c r="M4594" s="0" t="s">
        <v>37</v>
      </c>
      <c r="N4594" s="12" t="str">
        <f aca="false">LEFT(C4594,9)</f>
        <v>Apparteme</v>
      </c>
      <c r="O4594" s="13" t="str">
        <f aca="false">LEFT(F4594,9)</f>
        <v>SACI-SCCV</v>
      </c>
      <c r="P4594" s="2" t="str">
        <f aca="false">LEFT(G4594,9)</f>
        <v>Particuli</v>
      </c>
      <c r="Q4594" s="2" t="n">
        <f aca="false">MONTH(K4594)</f>
        <v>11</v>
      </c>
      <c r="R4594" s="2" t="str">
        <f aca="false">LEFT(J4594,10)</f>
        <v>HF -Aiguel</v>
      </c>
      <c r="S4594" s="11" t="n">
        <f aca="false">L4594-K4594</f>
        <v>14</v>
      </c>
    </row>
    <row r="4595" customFormat="false" ht="12.75" hidden="false" customHeight="false" outlineLevel="0" collapsed="false">
      <c r="A4595" s="1" t="s">
        <v>17</v>
      </c>
      <c r="B4595" s="0"/>
      <c r="C4595" s="0" t="s">
        <v>18</v>
      </c>
      <c r="D4595" s="0" t="n">
        <v>46.3</v>
      </c>
      <c r="E4595" s="0" t="n">
        <v>227000</v>
      </c>
      <c r="F4595" s="0" t="s">
        <v>84</v>
      </c>
      <c r="G4595" s="0" t="s">
        <v>19</v>
      </c>
      <c r="H4595" s="0"/>
      <c r="I4595" s="0" t="s">
        <v>66</v>
      </c>
      <c r="J4595" s="0" t="s">
        <v>65</v>
      </c>
      <c r="K4595" s="10" t="n">
        <v>41232</v>
      </c>
      <c r="L4595" s="10" t="n">
        <v>41243</v>
      </c>
      <c r="M4595" s="0" t="s">
        <v>37</v>
      </c>
      <c r="N4595" s="12" t="str">
        <f aca="false">LEFT(C4595,9)</f>
        <v>Apparteme</v>
      </c>
      <c r="O4595" s="13" t="str">
        <f aca="false">LEFT(F4595,9)</f>
        <v>SACI-SCCV</v>
      </c>
      <c r="P4595" s="2" t="str">
        <f aca="false">LEFT(G4595,9)</f>
        <v>Particuli</v>
      </c>
      <c r="Q4595" s="2" t="n">
        <f aca="false">MONTH(K4595)</f>
        <v>11</v>
      </c>
      <c r="R4595" s="2" t="str">
        <f aca="false">LEFT(J4595,10)</f>
        <v>PM -Port M</v>
      </c>
      <c r="S4595" s="11" t="n">
        <f aca="false">L4595-K4595</f>
        <v>11</v>
      </c>
    </row>
    <row r="4596" customFormat="false" ht="12.75" hidden="false" customHeight="false" outlineLevel="0" collapsed="false">
      <c r="A4596" s="1" t="s">
        <v>17</v>
      </c>
      <c r="B4596" s="0"/>
      <c r="C4596" s="0" t="s">
        <v>18</v>
      </c>
      <c r="D4596" s="0" t="n">
        <v>62.2</v>
      </c>
      <c r="E4596" s="0" t="n">
        <v>312000</v>
      </c>
      <c r="F4596" s="0" t="s">
        <v>84</v>
      </c>
      <c r="G4596" s="0" t="s">
        <v>19</v>
      </c>
      <c r="H4596" s="0"/>
      <c r="I4596" s="0" t="s">
        <v>66</v>
      </c>
      <c r="J4596" s="0" t="s">
        <v>65</v>
      </c>
      <c r="K4596" s="10" t="n">
        <v>41232</v>
      </c>
      <c r="L4596" s="10" t="n">
        <v>41243</v>
      </c>
      <c r="M4596" s="0" t="s">
        <v>37</v>
      </c>
      <c r="N4596" s="12" t="str">
        <f aca="false">LEFT(C4596,9)</f>
        <v>Apparteme</v>
      </c>
      <c r="O4596" s="13" t="str">
        <f aca="false">LEFT(F4596,9)</f>
        <v>SACI-SCCV</v>
      </c>
      <c r="P4596" s="2" t="str">
        <f aca="false">LEFT(G4596,9)</f>
        <v>Particuli</v>
      </c>
      <c r="Q4596" s="2" t="n">
        <f aca="false">MONTH(K4596)</f>
        <v>11</v>
      </c>
      <c r="R4596" s="2" t="str">
        <f aca="false">LEFT(J4596,10)</f>
        <v>PM -Port M</v>
      </c>
      <c r="S4596" s="11" t="n">
        <f aca="false">L4596-K4596</f>
        <v>11</v>
      </c>
    </row>
    <row r="4597" customFormat="false" ht="12.75" hidden="false" customHeight="false" outlineLevel="0" collapsed="false">
      <c r="A4597" s="1" t="s">
        <v>17</v>
      </c>
      <c r="B4597" s="0"/>
      <c r="C4597" s="0" t="s">
        <v>18</v>
      </c>
      <c r="D4597" s="0" t="n">
        <v>60</v>
      </c>
      <c r="E4597" s="0" t="n">
        <v>295000</v>
      </c>
      <c r="F4597" s="0" t="s">
        <v>84</v>
      </c>
      <c r="G4597" s="0" t="s">
        <v>19</v>
      </c>
      <c r="H4597" s="0"/>
      <c r="I4597" s="0" t="s">
        <v>66</v>
      </c>
      <c r="J4597" s="0" t="s">
        <v>65</v>
      </c>
      <c r="K4597" s="10" t="n">
        <v>41232</v>
      </c>
      <c r="L4597" s="10" t="n">
        <v>41243</v>
      </c>
      <c r="M4597" s="0" t="s">
        <v>37</v>
      </c>
      <c r="N4597" s="12" t="str">
        <f aca="false">LEFT(C4597,9)</f>
        <v>Apparteme</v>
      </c>
      <c r="O4597" s="13" t="str">
        <f aca="false">LEFT(F4597,9)</f>
        <v>SACI-SCCV</v>
      </c>
      <c r="P4597" s="2" t="str">
        <f aca="false">LEFT(G4597,9)</f>
        <v>Particuli</v>
      </c>
      <c r="Q4597" s="2" t="n">
        <f aca="false">MONTH(K4597)</f>
        <v>11</v>
      </c>
      <c r="R4597" s="2" t="str">
        <f aca="false">LEFT(J4597,10)</f>
        <v>PM -Port M</v>
      </c>
      <c r="S4597" s="11" t="n">
        <f aca="false">L4597-K4597</f>
        <v>11</v>
      </c>
    </row>
    <row r="4598" customFormat="false" ht="12.75" hidden="false" customHeight="false" outlineLevel="0" collapsed="false">
      <c r="A4598" s="1" t="s">
        <v>17</v>
      </c>
      <c r="B4598" s="0" t="n">
        <v>4552</v>
      </c>
      <c r="C4598" s="0" t="s">
        <v>117</v>
      </c>
      <c r="D4598" s="0" t="n">
        <v>375</v>
      </c>
      <c r="E4598" s="0" t="n">
        <v>1140000</v>
      </c>
      <c r="F4598" s="0" t="s">
        <v>19</v>
      </c>
      <c r="G4598" s="0" t="s">
        <v>19</v>
      </c>
      <c r="H4598" s="0"/>
      <c r="I4598" s="0" t="s">
        <v>66</v>
      </c>
      <c r="J4598" s="0" t="s">
        <v>65</v>
      </c>
      <c r="K4598" s="10" t="n">
        <v>41227</v>
      </c>
      <c r="L4598" s="10" t="n">
        <v>41243</v>
      </c>
      <c r="M4598" s="0" t="s">
        <v>37</v>
      </c>
      <c r="N4598" s="12" t="str">
        <f aca="false">LEFT(C4598,9)</f>
        <v>Bien exce</v>
      </c>
      <c r="O4598" s="13" t="str">
        <f aca="false">LEFT(F4598,9)</f>
        <v>Particuli</v>
      </c>
      <c r="P4598" s="2" t="str">
        <f aca="false">LEFT(G4598,9)</f>
        <v>Particuli</v>
      </c>
      <c r="Q4598" s="2" t="n">
        <f aca="false">MONTH(K4598)</f>
        <v>11</v>
      </c>
      <c r="R4598" s="2" t="str">
        <f aca="false">LEFT(J4598,10)</f>
        <v>PM -Port M</v>
      </c>
      <c r="S4598" s="11" t="n">
        <f aca="false">L4598-K4598</f>
        <v>16</v>
      </c>
    </row>
    <row r="4599" customFormat="false" ht="12.75" hidden="false" customHeight="false" outlineLevel="0" collapsed="false">
      <c r="A4599" s="1" t="s">
        <v>17</v>
      </c>
      <c r="B4599" s="0"/>
      <c r="C4599" s="0" t="s">
        <v>77</v>
      </c>
      <c r="D4599" s="0"/>
      <c r="E4599" s="0" t="n">
        <v>1000</v>
      </c>
      <c r="F4599" s="0" t="s">
        <v>19</v>
      </c>
      <c r="G4599" s="0" t="s">
        <v>19</v>
      </c>
      <c r="H4599" s="0"/>
      <c r="I4599" s="14" t="s">
        <v>81</v>
      </c>
      <c r="J4599" s="14" t="s">
        <v>80</v>
      </c>
      <c r="K4599" s="10" t="n">
        <v>41233</v>
      </c>
      <c r="L4599" s="10" t="n">
        <v>41250</v>
      </c>
      <c r="M4599" s="0" t="s">
        <v>22</v>
      </c>
      <c r="N4599" s="12" t="str">
        <f aca="false">LEFT(C4599,9)</f>
        <v>Parking</v>
      </c>
      <c r="O4599" s="13" t="str">
        <f aca="false">LEFT(F4599,9)</f>
        <v>Particuli</v>
      </c>
      <c r="P4599" s="2" t="str">
        <f aca="false">LEFT(G4599,9)</f>
        <v>Particuli</v>
      </c>
      <c r="Q4599" s="2" t="n">
        <f aca="false">MONTH(K4599)</f>
        <v>11</v>
      </c>
      <c r="R4599" s="2" t="str">
        <f aca="false">LEFT(J4599,10)</f>
        <v>MO -La Pai</v>
      </c>
      <c r="S4599" s="11" t="n">
        <f aca="false">L4599-K4599</f>
        <v>17</v>
      </c>
    </row>
    <row r="4600" s="15" customFormat="true" ht="12.75" hidden="false" customHeight="false" outlineLevel="0" collapsed="false">
      <c r="A4600" s="15" t="s">
        <v>17</v>
      </c>
      <c r="B4600" s="14" t="n">
        <v>1350</v>
      </c>
      <c r="C4600" s="14" t="s">
        <v>38</v>
      </c>
      <c r="D4600" s="14"/>
      <c r="E4600" s="14" t="n">
        <v>250000</v>
      </c>
      <c r="F4600" s="14" t="s">
        <v>30</v>
      </c>
      <c r="G4600" s="14" t="s">
        <v>92</v>
      </c>
      <c r="H4600" s="14" t="s">
        <v>82</v>
      </c>
      <c r="I4600" s="0" t="s">
        <v>83</v>
      </c>
      <c r="J4600" s="0" t="s">
        <v>82</v>
      </c>
      <c r="K4600" s="16" t="n">
        <v>41247</v>
      </c>
      <c r="L4600" s="14"/>
      <c r="M4600" s="14"/>
      <c r="N4600" s="17" t="str">
        <f aca="false">LEFT(C4600,9)</f>
        <v>Terrain</v>
      </c>
      <c r="O4600" s="18" t="str">
        <f aca="false">LEFT(F4600,9)</f>
        <v>SCI</v>
      </c>
      <c r="P4600" s="19" t="str">
        <f aca="false">LEFT(G4600,9)</f>
        <v>Construct</v>
      </c>
      <c r="Q4600" s="19" t="n">
        <f aca="false">MONTH(K4600)</f>
        <v>12</v>
      </c>
      <c r="R4600" s="2" t="str">
        <f aca="false">LEFT(J4600,10)</f>
        <v>MO -Hauts </v>
      </c>
      <c r="S4600" s="20" t="n">
        <f aca="false">L4600-K4600</f>
        <v>-41247</v>
      </c>
      <c r="T4600" s="21"/>
    </row>
    <row r="4601" customFormat="false" ht="12.75" hidden="false" customHeight="false" outlineLevel="0" collapsed="false">
      <c r="A4601" s="1" t="s">
        <v>17</v>
      </c>
      <c r="B4601" s="0" t="n">
        <v>2134</v>
      </c>
      <c r="C4601" s="0" t="s">
        <v>29</v>
      </c>
      <c r="D4601" s="0" t="n">
        <v>300</v>
      </c>
      <c r="E4601" s="0" t="n">
        <v>500000</v>
      </c>
      <c r="F4601" s="0" t="s">
        <v>19</v>
      </c>
      <c r="G4601" s="0" t="s">
        <v>92</v>
      </c>
      <c r="H4601" s="0" t="s">
        <v>82</v>
      </c>
      <c r="I4601" s="0" t="s">
        <v>83</v>
      </c>
      <c r="J4601" s="0" t="s">
        <v>82</v>
      </c>
      <c r="K4601" s="10" t="n">
        <v>41247</v>
      </c>
      <c r="L4601" s="10" t="n">
        <v>41269</v>
      </c>
      <c r="M4601" s="0"/>
      <c r="N4601" s="12" t="str">
        <f aca="false">LEFT(C4601,9)</f>
        <v>Local pro</v>
      </c>
      <c r="O4601" s="13" t="str">
        <f aca="false">LEFT(F4601,9)</f>
        <v>Particuli</v>
      </c>
      <c r="P4601" s="2" t="str">
        <f aca="false">LEFT(G4601,9)</f>
        <v>Construct</v>
      </c>
      <c r="Q4601" s="2" t="n">
        <f aca="false">MONTH(K4601)</f>
        <v>12</v>
      </c>
      <c r="R4601" s="2" t="str">
        <f aca="false">LEFT(J4601,10)</f>
        <v>MO -Hauts </v>
      </c>
      <c r="S4601" s="11" t="n">
        <f aca="false">L4601-K4601</f>
        <v>22</v>
      </c>
    </row>
    <row r="4602" customFormat="false" ht="12.75" hidden="false" customHeight="false" outlineLevel="0" collapsed="false">
      <c r="A4602" s="1" t="s">
        <v>17</v>
      </c>
      <c r="B4602" s="0"/>
      <c r="C4602" s="0" t="s">
        <v>29</v>
      </c>
      <c r="D4602" s="0"/>
      <c r="E4602" s="0" t="n">
        <v>1071158</v>
      </c>
      <c r="F4602" s="0" t="s">
        <v>19</v>
      </c>
      <c r="G4602" s="0" t="s">
        <v>30</v>
      </c>
      <c r="H4602" s="0"/>
      <c r="I4602" s="0" t="s">
        <v>75</v>
      </c>
      <c r="J4602" s="0" t="s">
        <v>74</v>
      </c>
      <c r="K4602" s="10" t="n">
        <v>41229</v>
      </c>
      <c r="L4602" s="10" t="n">
        <v>41243</v>
      </c>
      <c r="M4602" s="0" t="s">
        <v>28</v>
      </c>
      <c r="N4602" s="12" t="str">
        <f aca="false">LEFT(C4602,9)</f>
        <v>Local pro</v>
      </c>
      <c r="O4602" s="13" t="str">
        <f aca="false">LEFT(F4602,9)</f>
        <v>Particuli</v>
      </c>
      <c r="P4602" s="2" t="str">
        <f aca="false">LEFT(G4602,9)</f>
        <v>SCI</v>
      </c>
      <c r="Q4602" s="2" t="n">
        <f aca="false">MONTH(K4602)</f>
        <v>11</v>
      </c>
      <c r="R4602" s="2" t="str">
        <f aca="false">LEFT(J4602,10)</f>
        <v>CE -Les Cé</v>
      </c>
      <c r="S4602" s="11" t="n">
        <f aca="false">L4602-K4602</f>
        <v>14</v>
      </c>
    </row>
    <row r="4603" customFormat="false" ht="12.75" hidden="false" customHeight="false" outlineLevel="0" collapsed="false">
      <c r="A4603" s="1" t="s">
        <v>17</v>
      </c>
      <c r="B4603" s="0" t="n">
        <v>174</v>
      </c>
      <c r="C4603" s="0" t="s">
        <v>35</v>
      </c>
      <c r="D4603" s="0" t="n">
        <v>95</v>
      </c>
      <c r="E4603" s="0" t="n">
        <v>277000</v>
      </c>
      <c r="F4603" s="0" t="s">
        <v>19</v>
      </c>
      <c r="G4603" s="0"/>
      <c r="H4603" s="0" t="s">
        <v>58</v>
      </c>
      <c r="I4603" s="0" t="s">
        <v>59</v>
      </c>
      <c r="J4603" s="0" t="s">
        <v>58</v>
      </c>
      <c r="K4603" s="10" t="n">
        <v>41234</v>
      </c>
      <c r="L4603" s="10" t="n">
        <v>41243</v>
      </c>
      <c r="M4603" s="0" t="s">
        <v>37</v>
      </c>
      <c r="N4603" s="12" t="str">
        <f aca="false">LEFT(C4603,9)</f>
        <v>Villa</v>
      </c>
      <c r="O4603" s="13" t="str">
        <f aca="false">LEFT(F4603,9)</f>
        <v>Particuli</v>
      </c>
      <c r="P4603" s="2" t="str">
        <f aca="false">LEFT(G4603,9)</f>
        <v/>
      </c>
      <c r="Q4603" s="2" t="n">
        <f aca="false">MONTH(K4603)</f>
        <v>11</v>
      </c>
      <c r="R4603" s="2" t="str">
        <f aca="false">LEFT(J4603,10)</f>
        <v>CA -Croix </v>
      </c>
      <c r="S4603" s="11" t="n">
        <f aca="false">L4603-K4603</f>
        <v>9</v>
      </c>
    </row>
    <row r="4604" customFormat="false" ht="12.75" hidden="false" customHeight="false" outlineLevel="0" collapsed="false">
      <c r="A4604" s="1" t="s">
        <v>17</v>
      </c>
      <c r="B4604" s="0"/>
      <c r="C4604" s="0" t="s">
        <v>25</v>
      </c>
      <c r="D4604" s="0" t="n">
        <v>18.6</v>
      </c>
      <c r="E4604" s="0" t="n">
        <v>102323.2</v>
      </c>
      <c r="F4604" s="0" t="s">
        <v>84</v>
      </c>
      <c r="G4604" s="0" t="s">
        <v>19</v>
      </c>
      <c r="H4604" s="0"/>
      <c r="I4604" s="0" t="s">
        <v>59</v>
      </c>
      <c r="J4604" s="0" t="s">
        <v>58</v>
      </c>
      <c r="K4604" s="10" t="n">
        <v>41234</v>
      </c>
      <c r="L4604" s="10" t="n">
        <v>41243</v>
      </c>
      <c r="M4604" s="0" t="s">
        <v>22</v>
      </c>
      <c r="N4604" s="12" t="str">
        <f aca="false">LEFT(C4604,9)</f>
        <v>Apparteme</v>
      </c>
      <c r="O4604" s="13" t="str">
        <f aca="false">LEFT(F4604,9)</f>
        <v>SACI-SCCV</v>
      </c>
      <c r="P4604" s="2" t="str">
        <f aca="false">LEFT(G4604,9)</f>
        <v>Particuli</v>
      </c>
      <c r="Q4604" s="2" t="n">
        <f aca="false">MONTH(K4604)</f>
        <v>11</v>
      </c>
      <c r="R4604" s="2" t="str">
        <f aca="false">LEFT(J4604,10)</f>
        <v>CA -Croix </v>
      </c>
      <c r="S4604" s="11" t="n">
        <f aca="false">L4604-K4604</f>
        <v>9</v>
      </c>
    </row>
    <row r="4605" customFormat="false" ht="12.75" hidden="false" customHeight="false" outlineLevel="0" collapsed="false">
      <c r="A4605" s="1" t="s">
        <v>17</v>
      </c>
      <c r="B4605" s="0"/>
      <c r="C4605" s="0" t="s">
        <v>25</v>
      </c>
      <c r="D4605" s="0" t="n">
        <v>23.3</v>
      </c>
      <c r="E4605" s="0" t="n">
        <v>80000</v>
      </c>
      <c r="F4605" s="0" t="s">
        <v>73</v>
      </c>
      <c r="G4605" s="0" t="s">
        <v>19</v>
      </c>
      <c r="H4605" s="0"/>
      <c r="I4605" s="0" t="s">
        <v>66</v>
      </c>
      <c r="J4605" s="0" t="s">
        <v>65</v>
      </c>
      <c r="K4605" s="10" t="n">
        <v>41232</v>
      </c>
      <c r="L4605" s="10" t="n">
        <v>41246</v>
      </c>
      <c r="M4605" s="0"/>
      <c r="N4605" s="12" t="str">
        <f aca="false">LEFT(C4605,9)</f>
        <v>Apparteme</v>
      </c>
      <c r="O4605" s="13" t="str">
        <f aca="false">LEFT(F4605,9)</f>
        <v>Autre per</v>
      </c>
      <c r="P4605" s="2" t="str">
        <f aca="false">LEFT(G4605,9)</f>
        <v>Particuli</v>
      </c>
      <c r="Q4605" s="2" t="n">
        <f aca="false">MONTH(K4605)</f>
        <v>11</v>
      </c>
      <c r="R4605" s="2" t="str">
        <f aca="false">LEFT(J4605,10)</f>
        <v>PM -Port M</v>
      </c>
      <c r="S4605" s="11" t="n">
        <f aca="false">L4605-K4605</f>
        <v>14</v>
      </c>
    </row>
    <row r="4606" customFormat="false" ht="12.75" hidden="false" customHeight="false" outlineLevel="0" collapsed="false">
      <c r="A4606" s="1" t="s">
        <v>17</v>
      </c>
      <c r="B4606" s="0"/>
      <c r="C4606" s="0" t="s">
        <v>18</v>
      </c>
      <c r="D4606" s="0" t="n">
        <v>21.86</v>
      </c>
      <c r="E4606" s="0" t="n">
        <v>71225</v>
      </c>
      <c r="F4606" s="0" t="s">
        <v>19</v>
      </c>
      <c r="G4606" s="0" t="s">
        <v>19</v>
      </c>
      <c r="H4606" s="0"/>
      <c r="I4606" s="0" t="s">
        <v>39</v>
      </c>
      <c r="J4606" s="0" t="s">
        <v>40</v>
      </c>
      <c r="K4606" s="10" t="n">
        <v>41234</v>
      </c>
      <c r="L4606" s="10" t="n">
        <v>41246</v>
      </c>
      <c r="M4606" s="0" t="s">
        <v>28</v>
      </c>
      <c r="N4606" s="12" t="str">
        <f aca="false">LEFT(C4606,9)</f>
        <v>Apparteme</v>
      </c>
      <c r="O4606" s="13" t="str">
        <f aca="false">LEFT(F4606,9)</f>
        <v>Particuli</v>
      </c>
      <c r="P4606" s="2" t="str">
        <f aca="false">LEFT(G4606,9)</f>
        <v>Particuli</v>
      </c>
      <c r="Q4606" s="2" t="n">
        <f aca="false">MONTH(K4606)</f>
        <v>11</v>
      </c>
      <c r="R4606" s="2" t="str">
        <f aca="false">LEFT(J4606,10)</f>
        <v>HF -Hopita</v>
      </c>
      <c r="S4606" s="11" t="n">
        <f aca="false">L4606-K4606</f>
        <v>12</v>
      </c>
    </row>
    <row r="4607" customFormat="false" ht="12.75" hidden="false" customHeight="false" outlineLevel="0" collapsed="false">
      <c r="A4607" s="1" t="s">
        <v>17</v>
      </c>
      <c r="B4607" s="0"/>
      <c r="C4607" s="0" t="s">
        <v>18</v>
      </c>
      <c r="D4607" s="0"/>
      <c r="E4607" s="0" t="n">
        <v>195000</v>
      </c>
      <c r="F4607" s="0" t="s">
        <v>19</v>
      </c>
      <c r="G4607" s="0" t="s">
        <v>30</v>
      </c>
      <c r="H4607" s="0"/>
      <c r="I4607" s="0" t="s">
        <v>66</v>
      </c>
      <c r="J4607" s="0" t="s">
        <v>65</v>
      </c>
      <c r="K4607" s="10" t="n">
        <v>41234</v>
      </c>
      <c r="L4607" s="10" t="n">
        <v>41246</v>
      </c>
      <c r="M4607" s="0" t="s">
        <v>37</v>
      </c>
      <c r="N4607" s="12" t="str">
        <f aca="false">LEFT(C4607,9)</f>
        <v>Apparteme</v>
      </c>
      <c r="O4607" s="13" t="str">
        <f aca="false">LEFT(F4607,9)</f>
        <v>Particuli</v>
      </c>
      <c r="P4607" s="2" t="str">
        <f aca="false">LEFT(G4607,9)</f>
        <v>SCI</v>
      </c>
      <c r="Q4607" s="2" t="n">
        <f aca="false">MONTH(K4607)</f>
        <v>11</v>
      </c>
      <c r="R4607" s="2" t="str">
        <f aca="false">LEFT(J4607,10)</f>
        <v>PM -Port M</v>
      </c>
      <c r="S4607" s="11" t="n">
        <f aca="false">L4607-K4607</f>
        <v>12</v>
      </c>
    </row>
    <row r="4608" customFormat="false" ht="12.75" hidden="false" customHeight="false" outlineLevel="0" collapsed="false">
      <c r="A4608" s="1" t="s">
        <v>17</v>
      </c>
      <c r="B4608" s="0"/>
      <c r="C4608" s="0" t="s">
        <v>72</v>
      </c>
      <c r="D4608" s="0"/>
      <c r="E4608" s="0" t="n">
        <v>14000</v>
      </c>
      <c r="F4608" s="0" t="s">
        <v>19</v>
      </c>
      <c r="G4608" s="0" t="s">
        <v>19</v>
      </c>
      <c r="H4608" s="0"/>
      <c r="I4608" s="0" t="s">
        <v>75</v>
      </c>
      <c r="J4608" s="0" t="s">
        <v>74</v>
      </c>
      <c r="K4608" s="10" t="n">
        <v>41234</v>
      </c>
      <c r="L4608" s="10" t="n">
        <v>41243</v>
      </c>
      <c r="M4608" s="0" t="s">
        <v>22</v>
      </c>
      <c r="N4608" s="12" t="str">
        <f aca="false">LEFT(C4608,9)</f>
        <v>Garage</v>
      </c>
      <c r="O4608" s="13" t="str">
        <f aca="false">LEFT(F4608,9)</f>
        <v>Particuli</v>
      </c>
      <c r="P4608" s="2" t="str">
        <f aca="false">LEFT(G4608,9)</f>
        <v>Particuli</v>
      </c>
      <c r="Q4608" s="2" t="n">
        <f aca="false">MONTH(K4608)</f>
        <v>11</v>
      </c>
      <c r="R4608" s="2" t="str">
        <f aca="false">LEFT(J4608,10)</f>
        <v>CE -Les Cé</v>
      </c>
      <c r="S4608" s="11" t="n">
        <f aca="false">L4608-K4608</f>
        <v>9</v>
      </c>
    </row>
    <row r="4609" customFormat="false" ht="12.75" hidden="false" customHeight="false" outlineLevel="0" collapsed="false">
      <c r="A4609" s="1" t="s">
        <v>17</v>
      </c>
      <c r="B4609" s="0"/>
      <c r="C4609" s="0" t="s">
        <v>18</v>
      </c>
      <c r="D4609" s="0" t="n">
        <v>62.09</v>
      </c>
      <c r="E4609" s="0" t="n">
        <v>190000</v>
      </c>
      <c r="F4609" s="0" t="s">
        <v>19</v>
      </c>
      <c r="G4609" s="0" t="s">
        <v>30</v>
      </c>
      <c r="H4609" s="0" t="s">
        <v>65</v>
      </c>
      <c r="I4609" s="0" t="s">
        <v>66</v>
      </c>
      <c r="J4609" s="0" t="s">
        <v>65</v>
      </c>
      <c r="K4609" s="10" t="n">
        <v>41233</v>
      </c>
      <c r="L4609" s="10" t="n">
        <v>41243</v>
      </c>
      <c r="M4609" s="0" t="s">
        <v>22</v>
      </c>
      <c r="N4609" s="12" t="str">
        <f aca="false">LEFT(C4609,9)</f>
        <v>Apparteme</v>
      </c>
      <c r="O4609" s="13" t="str">
        <f aca="false">LEFT(F4609,9)</f>
        <v>Particuli</v>
      </c>
      <c r="P4609" s="2" t="str">
        <f aca="false">LEFT(G4609,9)</f>
        <v>SCI</v>
      </c>
      <c r="Q4609" s="2" t="n">
        <f aca="false">MONTH(K4609)</f>
        <v>11</v>
      </c>
      <c r="R4609" s="2" t="str">
        <f aca="false">LEFT(J4609,10)</f>
        <v>PM -Port M</v>
      </c>
      <c r="S4609" s="11" t="n">
        <f aca="false">L4609-K4609</f>
        <v>10</v>
      </c>
    </row>
    <row r="4610" customFormat="false" ht="12.75" hidden="false" customHeight="false" outlineLevel="0" collapsed="false">
      <c r="A4610" s="1" t="s">
        <v>17</v>
      </c>
      <c r="B4610" s="0"/>
      <c r="C4610" s="0" t="s">
        <v>18</v>
      </c>
      <c r="D4610" s="0"/>
      <c r="E4610" s="0" t="n">
        <v>58500</v>
      </c>
      <c r="F4610" s="0" t="s">
        <v>19</v>
      </c>
      <c r="G4610" s="0" t="s">
        <v>73</v>
      </c>
      <c r="H4610" s="0"/>
      <c r="I4610" s="0" t="s">
        <v>75</v>
      </c>
      <c r="J4610" s="0" t="s">
        <v>74</v>
      </c>
      <c r="K4610" s="10" t="n">
        <v>41234</v>
      </c>
      <c r="L4610" s="10" t="n">
        <v>41246</v>
      </c>
      <c r="M4610" s="0" t="s">
        <v>22</v>
      </c>
      <c r="N4610" s="12" t="str">
        <f aca="false">LEFT(C4610,9)</f>
        <v>Apparteme</v>
      </c>
      <c r="O4610" s="13" t="str">
        <f aca="false">LEFT(F4610,9)</f>
        <v>Particuli</v>
      </c>
      <c r="P4610" s="2" t="str">
        <f aca="false">LEFT(G4610,9)</f>
        <v>Autre per</v>
      </c>
      <c r="Q4610" s="2" t="n">
        <f aca="false">MONTH(K4610)</f>
        <v>11</v>
      </c>
      <c r="R4610" s="2" t="str">
        <f aca="false">LEFT(J4610,10)</f>
        <v>CE -Les Cé</v>
      </c>
      <c r="S4610" s="11" t="n">
        <f aca="false">L4610-K4610</f>
        <v>12</v>
      </c>
    </row>
    <row r="4611" customFormat="false" ht="12.75" hidden="false" customHeight="false" outlineLevel="0" collapsed="false">
      <c r="A4611" s="1" t="s">
        <v>17</v>
      </c>
      <c r="B4611" s="0"/>
      <c r="C4611" s="0" t="s">
        <v>35</v>
      </c>
      <c r="D4611" s="0" t="n">
        <v>109</v>
      </c>
      <c r="E4611" s="0" t="n">
        <v>325000</v>
      </c>
      <c r="F4611" s="0"/>
      <c r="G4611" s="0" t="s">
        <v>19</v>
      </c>
      <c r="H4611" s="0"/>
      <c r="I4611" s="0" t="s">
        <v>71</v>
      </c>
      <c r="J4611" s="0" t="s">
        <v>70</v>
      </c>
      <c r="K4611" s="10" t="n">
        <v>41234</v>
      </c>
      <c r="L4611" s="10" t="n">
        <v>41243</v>
      </c>
      <c r="M4611" s="0" t="s">
        <v>37</v>
      </c>
      <c r="N4611" s="12" t="str">
        <f aca="false">LEFT(C4611,9)</f>
        <v>Villa</v>
      </c>
      <c r="O4611" s="13" t="str">
        <f aca="false">LEFT(F4611,9)</f>
        <v/>
      </c>
      <c r="P4611" s="2" t="str">
        <f aca="false">LEFT(G4611,9)</f>
        <v>Particuli</v>
      </c>
      <c r="Q4611" s="2" t="n">
        <f aca="false">MONTH(K4611)</f>
        <v>11</v>
      </c>
      <c r="R4611" s="2" t="str">
        <f aca="false">LEFT(J4611,10)</f>
        <v>CE -La Mar</v>
      </c>
      <c r="S4611" s="11" t="n">
        <f aca="false">L4611-K4611</f>
        <v>9</v>
      </c>
    </row>
    <row r="4612" customFormat="false" ht="12.75" hidden="false" customHeight="false" outlineLevel="0" collapsed="false">
      <c r="A4612" s="1" t="s">
        <v>17</v>
      </c>
      <c r="B4612" s="0"/>
      <c r="C4612" s="0" t="s">
        <v>25</v>
      </c>
      <c r="D4612" s="0" t="n">
        <v>30.38</v>
      </c>
      <c r="E4612" s="0" t="n">
        <v>110000</v>
      </c>
      <c r="F4612" s="0" t="s">
        <v>19</v>
      </c>
      <c r="G4612" s="0"/>
      <c r="H4612" s="0"/>
      <c r="I4612" s="0" t="s">
        <v>39</v>
      </c>
      <c r="J4612" s="0" t="s">
        <v>40</v>
      </c>
      <c r="K4612" s="10" t="n">
        <v>41234</v>
      </c>
      <c r="L4612" s="10" t="n">
        <v>41246</v>
      </c>
      <c r="M4612" s="0" t="s">
        <v>28</v>
      </c>
      <c r="N4612" s="12" t="str">
        <f aca="false">LEFT(C4612,9)</f>
        <v>Apparteme</v>
      </c>
      <c r="O4612" s="13" t="str">
        <f aca="false">LEFT(F4612,9)</f>
        <v>Particuli</v>
      </c>
      <c r="P4612" s="2" t="str">
        <f aca="false">LEFT(G4612,9)</f>
        <v/>
      </c>
      <c r="Q4612" s="2" t="n">
        <f aca="false">MONTH(K4612)</f>
        <v>11</v>
      </c>
      <c r="R4612" s="2" t="str">
        <f aca="false">LEFT(J4612,10)</f>
        <v>HF -Hopita</v>
      </c>
      <c r="S4612" s="11" t="n">
        <f aca="false">L4612-K4612</f>
        <v>12</v>
      </c>
    </row>
    <row r="4613" customFormat="false" ht="12.75" hidden="false" customHeight="false" outlineLevel="0" collapsed="false">
      <c r="A4613" s="1" t="s">
        <v>17</v>
      </c>
      <c r="B4613" s="0"/>
      <c r="C4613" s="0" t="s">
        <v>51</v>
      </c>
      <c r="D4613" s="0" t="n">
        <v>96</v>
      </c>
      <c r="E4613" s="0" t="n">
        <v>280000</v>
      </c>
      <c r="F4613" s="0" t="s">
        <v>19</v>
      </c>
      <c r="G4613" s="0" t="s">
        <v>19</v>
      </c>
      <c r="H4613" s="0" t="s">
        <v>70</v>
      </c>
      <c r="I4613" s="0" t="s">
        <v>71</v>
      </c>
      <c r="J4613" s="0" t="s">
        <v>70</v>
      </c>
      <c r="K4613" s="10" t="n">
        <v>41235</v>
      </c>
      <c r="L4613" s="10" t="n">
        <v>41243</v>
      </c>
      <c r="M4613" s="0" t="s">
        <v>37</v>
      </c>
      <c r="N4613" s="12" t="str">
        <f aca="false">LEFT(C4613,9)</f>
        <v>Maison</v>
      </c>
      <c r="O4613" s="13" t="str">
        <f aca="false">LEFT(F4613,9)</f>
        <v>Particuli</v>
      </c>
      <c r="P4613" s="2" t="str">
        <f aca="false">LEFT(G4613,9)</f>
        <v>Particuli</v>
      </c>
      <c r="Q4613" s="2" t="n">
        <f aca="false">MONTH(K4613)</f>
        <v>11</v>
      </c>
      <c r="R4613" s="2" t="str">
        <f aca="false">LEFT(J4613,10)</f>
        <v>CE -La Mar</v>
      </c>
      <c r="S4613" s="11" t="n">
        <f aca="false">L4613-K4613</f>
        <v>8</v>
      </c>
    </row>
    <row r="4614" customFormat="false" ht="12.75" hidden="false" customHeight="false" outlineLevel="0" collapsed="false">
      <c r="A4614" s="1" t="s">
        <v>17</v>
      </c>
      <c r="B4614" s="0" t="n">
        <v>378</v>
      </c>
      <c r="C4614" s="0" t="s">
        <v>35</v>
      </c>
      <c r="D4614" s="0"/>
      <c r="E4614" s="0" t="n">
        <v>235000</v>
      </c>
      <c r="F4614" s="0" t="s">
        <v>19</v>
      </c>
      <c r="G4614" s="0" t="s">
        <v>19</v>
      </c>
      <c r="H4614" s="0" t="s">
        <v>56</v>
      </c>
      <c r="I4614" s="0" t="s">
        <v>57</v>
      </c>
      <c r="J4614" s="0" t="s">
        <v>56</v>
      </c>
      <c r="K4614" s="10" t="n">
        <v>41236</v>
      </c>
      <c r="L4614" s="10" t="n">
        <v>41243</v>
      </c>
      <c r="M4614" s="0" t="s">
        <v>22</v>
      </c>
      <c r="N4614" s="12" t="str">
        <f aca="false">LEFT(C4614,9)</f>
        <v>Villa</v>
      </c>
      <c r="O4614" s="13" t="str">
        <f aca="false">LEFT(F4614,9)</f>
        <v>Particuli</v>
      </c>
      <c r="P4614" s="2" t="str">
        <f aca="false">LEFT(G4614,9)</f>
        <v>Particuli</v>
      </c>
      <c r="Q4614" s="2" t="n">
        <f aca="false">MONTH(K4614)</f>
        <v>11</v>
      </c>
      <c r="R4614" s="2" t="str">
        <f aca="false">LEFT(J4614,10)</f>
        <v>PA -Aiguer</v>
      </c>
      <c r="S4614" s="11" t="n">
        <f aca="false">L4614-K4614</f>
        <v>7</v>
      </c>
    </row>
    <row r="4615" customFormat="false" ht="12.75" hidden="false" customHeight="false" outlineLevel="0" collapsed="false">
      <c r="A4615" s="1" t="s">
        <v>17</v>
      </c>
      <c r="B4615" s="0"/>
      <c r="C4615" s="0" t="s">
        <v>18</v>
      </c>
      <c r="D4615" s="0" t="n">
        <v>71.6</v>
      </c>
      <c r="E4615" s="0" t="n">
        <v>155000</v>
      </c>
      <c r="F4615" s="0" t="s">
        <v>19</v>
      </c>
      <c r="G4615" s="0" t="s">
        <v>19</v>
      </c>
      <c r="H4615" s="0"/>
      <c r="I4615" s="0" t="s">
        <v>39</v>
      </c>
      <c r="J4615" s="0" t="s">
        <v>40</v>
      </c>
      <c r="K4615" s="10" t="n">
        <v>41234</v>
      </c>
      <c r="L4615" s="10" t="n">
        <v>41255</v>
      </c>
      <c r="M4615" s="0" t="s">
        <v>22</v>
      </c>
      <c r="N4615" s="12" t="str">
        <f aca="false">LEFT(C4615,9)</f>
        <v>Apparteme</v>
      </c>
      <c r="O4615" s="13" t="str">
        <f aca="false">LEFT(F4615,9)</f>
        <v>Particuli</v>
      </c>
      <c r="P4615" s="2" t="str">
        <f aca="false">LEFT(G4615,9)</f>
        <v>Particuli</v>
      </c>
      <c r="Q4615" s="2" t="n">
        <f aca="false">MONTH(K4615)</f>
        <v>11</v>
      </c>
      <c r="R4615" s="2" t="str">
        <f aca="false">LEFT(J4615,10)</f>
        <v>HF -Hopita</v>
      </c>
      <c r="S4615" s="11" t="n">
        <f aca="false">L4615-K4615</f>
        <v>21</v>
      </c>
    </row>
    <row r="4616" customFormat="false" ht="12.75" hidden="false" customHeight="false" outlineLevel="0" collapsed="false">
      <c r="A4616" s="1" t="s">
        <v>17</v>
      </c>
      <c r="B4616" s="0"/>
      <c r="C4616" s="0" t="s">
        <v>25</v>
      </c>
      <c r="D4616" s="0" t="n">
        <v>23.68</v>
      </c>
      <c r="E4616" s="0" t="n">
        <v>70500</v>
      </c>
      <c r="F4616" s="0" t="s">
        <v>19</v>
      </c>
      <c r="G4616" s="0"/>
      <c r="H4616" s="0" t="s">
        <v>49</v>
      </c>
      <c r="I4616" s="0" t="s">
        <v>50</v>
      </c>
      <c r="J4616" s="0" t="s">
        <v>49</v>
      </c>
      <c r="K4616" s="10" t="n">
        <v>41234</v>
      </c>
      <c r="L4616" s="10" t="n">
        <v>41254</v>
      </c>
      <c r="M4616" s="0" t="s">
        <v>22</v>
      </c>
      <c r="N4616" s="12" t="str">
        <f aca="false">LEFT(C4616,9)</f>
        <v>Apparteme</v>
      </c>
      <c r="O4616" s="13" t="str">
        <f aca="false">LEFT(F4616,9)</f>
        <v>Particuli</v>
      </c>
      <c r="P4616" s="2" t="str">
        <f aca="false">LEFT(G4616,9)</f>
        <v/>
      </c>
      <c r="Q4616" s="2" t="n">
        <f aca="false">MONTH(K4616)</f>
        <v>11</v>
      </c>
      <c r="R4616" s="2" t="str">
        <f aca="false">LEFT(J4616,10)</f>
        <v>MC -Les Be</v>
      </c>
      <c r="S4616" s="11" t="n">
        <f aca="false">L4616-K4616</f>
        <v>20</v>
      </c>
    </row>
    <row r="4617" customFormat="false" ht="12.75" hidden="false" customHeight="false" outlineLevel="0" collapsed="false">
      <c r="A4617" s="1" t="s">
        <v>17</v>
      </c>
      <c r="B4617" s="0"/>
      <c r="C4617" s="0" t="s">
        <v>76</v>
      </c>
      <c r="D4617" s="0" t="n">
        <v>54.32</v>
      </c>
      <c r="E4617" s="0" t="n">
        <v>320000</v>
      </c>
      <c r="F4617" s="0" t="s">
        <v>30</v>
      </c>
      <c r="G4617" s="0" t="s">
        <v>30</v>
      </c>
      <c r="H4617" s="0" t="s">
        <v>31</v>
      </c>
      <c r="I4617" s="0" t="s">
        <v>32</v>
      </c>
      <c r="J4617" s="0" t="s">
        <v>31</v>
      </c>
      <c r="K4617" s="10" t="n">
        <v>41234</v>
      </c>
      <c r="L4617" s="0"/>
      <c r="M4617" s="0" t="s">
        <v>28</v>
      </c>
      <c r="N4617" s="12" t="str">
        <f aca="false">LEFT(C4617,9)</f>
        <v>Local com</v>
      </c>
      <c r="O4617" s="13" t="str">
        <f aca="false">LEFT(F4617,9)</f>
        <v>SCI</v>
      </c>
      <c r="P4617" s="2" t="str">
        <f aca="false">LEFT(G4617,9)</f>
        <v>SCI</v>
      </c>
      <c r="Q4617" s="2" t="n">
        <f aca="false">MONTH(K4617)</f>
        <v>11</v>
      </c>
      <c r="R4617" s="2" t="str">
        <f aca="false">LEFT(J4617,10)</f>
        <v>MC -Comédi</v>
      </c>
      <c r="S4617" s="11" t="n">
        <f aca="false">L4617-K4617</f>
        <v>-41234</v>
      </c>
    </row>
    <row r="4618" customFormat="false" ht="12.75" hidden="false" customHeight="false" outlineLevel="0" collapsed="false">
      <c r="A4618" s="1" t="s">
        <v>17</v>
      </c>
      <c r="B4618" s="0"/>
      <c r="C4618" s="0" t="s">
        <v>76</v>
      </c>
      <c r="D4618" s="0" t="n">
        <v>52.88</v>
      </c>
      <c r="E4618" s="0" t="n">
        <v>140000</v>
      </c>
      <c r="F4618" s="0" t="s">
        <v>30</v>
      </c>
      <c r="G4618" s="0" t="s">
        <v>30</v>
      </c>
      <c r="H4618" s="0" t="s">
        <v>31</v>
      </c>
      <c r="I4618" s="0" t="s">
        <v>32</v>
      </c>
      <c r="J4618" s="0" t="s">
        <v>31</v>
      </c>
      <c r="K4618" s="10" t="n">
        <v>41234</v>
      </c>
      <c r="L4618" s="0"/>
      <c r="M4618" s="0" t="s">
        <v>28</v>
      </c>
      <c r="N4618" s="12" t="str">
        <f aca="false">LEFT(C4618,9)</f>
        <v>Local com</v>
      </c>
      <c r="O4618" s="13" t="str">
        <f aca="false">LEFT(F4618,9)</f>
        <v>SCI</v>
      </c>
      <c r="P4618" s="2" t="str">
        <f aca="false">LEFT(G4618,9)</f>
        <v>SCI</v>
      </c>
      <c r="Q4618" s="2" t="n">
        <f aca="false">MONTH(K4618)</f>
        <v>11</v>
      </c>
      <c r="R4618" s="2" t="str">
        <f aca="false">LEFT(J4618,10)</f>
        <v>MC -Comédi</v>
      </c>
      <c r="S4618" s="11" t="n">
        <f aca="false">L4618-K4618</f>
        <v>-41234</v>
      </c>
    </row>
    <row r="4619" customFormat="false" ht="12.75" hidden="false" customHeight="false" outlineLevel="0" collapsed="false">
      <c r="A4619" s="1" t="s">
        <v>17</v>
      </c>
      <c r="B4619" s="0"/>
      <c r="C4619" s="0" t="s">
        <v>25</v>
      </c>
      <c r="D4619" s="0"/>
      <c r="E4619" s="0" t="n">
        <v>72000</v>
      </c>
      <c r="F4619" s="0" t="s">
        <v>30</v>
      </c>
      <c r="G4619" s="0" t="s">
        <v>19</v>
      </c>
      <c r="H4619" s="0"/>
      <c r="I4619" s="0" t="s">
        <v>64</v>
      </c>
      <c r="J4619" s="0" t="s">
        <v>63</v>
      </c>
      <c r="K4619" s="10" t="n">
        <v>41235</v>
      </c>
      <c r="L4619" s="0"/>
      <c r="M4619" s="0" t="s">
        <v>28</v>
      </c>
      <c r="N4619" s="12" t="str">
        <f aca="false">LEFT(C4619,9)</f>
        <v>Apparteme</v>
      </c>
      <c r="O4619" s="13" t="str">
        <f aca="false">LEFT(F4619,9)</f>
        <v>SCI</v>
      </c>
      <c r="P4619" s="2" t="str">
        <f aca="false">LEFT(G4619,9)</f>
        <v>Particuli</v>
      </c>
      <c r="Q4619" s="2" t="n">
        <f aca="false">MONTH(K4619)</f>
        <v>11</v>
      </c>
      <c r="R4619" s="2" t="str">
        <f aca="false">LEFT(J4619,10)</f>
        <v>MC -Centre</v>
      </c>
      <c r="S4619" s="11" t="n">
        <f aca="false">L4619-K4619</f>
        <v>-41235</v>
      </c>
    </row>
    <row r="4620" customFormat="false" ht="12.75" hidden="false" customHeight="false" outlineLevel="0" collapsed="false">
      <c r="A4620" s="1" t="s">
        <v>17</v>
      </c>
      <c r="B4620" s="0"/>
      <c r="C4620" s="0" t="s">
        <v>25</v>
      </c>
      <c r="D4620" s="0" t="n">
        <v>46.13</v>
      </c>
      <c r="E4620" s="0" t="n">
        <v>51000</v>
      </c>
      <c r="F4620" s="0" t="s">
        <v>73</v>
      </c>
      <c r="G4620" s="0" t="s">
        <v>19</v>
      </c>
      <c r="H4620" s="0"/>
      <c r="I4620" s="0" t="s">
        <v>21</v>
      </c>
      <c r="J4620" s="0" t="s">
        <v>20</v>
      </c>
      <c r="K4620" s="10" t="n">
        <v>41235</v>
      </c>
      <c r="L4620" s="10" t="n">
        <v>41255</v>
      </c>
      <c r="M4620" s="0" t="s">
        <v>22</v>
      </c>
      <c r="N4620" s="12" t="str">
        <f aca="false">LEFT(C4620,9)</f>
        <v>Apparteme</v>
      </c>
      <c r="O4620" s="13" t="str">
        <f aca="false">LEFT(F4620,9)</f>
        <v>Autre per</v>
      </c>
      <c r="P4620" s="2" t="str">
        <f aca="false">LEFT(G4620,9)</f>
        <v>Particuli</v>
      </c>
      <c r="Q4620" s="2" t="n">
        <f aca="false">MONTH(K4620)</f>
        <v>11</v>
      </c>
      <c r="R4620" s="2" t="str">
        <f aca="false">LEFT(J4620,10)</f>
        <v>CA -Lemass</v>
      </c>
      <c r="S4620" s="11" t="n">
        <f aca="false">L4620-K4620</f>
        <v>20</v>
      </c>
    </row>
    <row r="4621" customFormat="false" ht="12.75" hidden="false" customHeight="false" outlineLevel="0" collapsed="false">
      <c r="A4621" s="1" t="s">
        <v>17</v>
      </c>
      <c r="B4621" s="0"/>
      <c r="C4621" s="0" t="s">
        <v>18</v>
      </c>
      <c r="D4621" s="0" t="n">
        <v>114.56</v>
      </c>
      <c r="E4621" s="0" t="n">
        <v>325000</v>
      </c>
      <c r="F4621" s="0" t="s">
        <v>19</v>
      </c>
      <c r="G4621" s="0" t="s">
        <v>19</v>
      </c>
      <c r="H4621" s="0"/>
      <c r="I4621" s="0" t="s">
        <v>48</v>
      </c>
      <c r="J4621" s="0" t="s">
        <v>47</v>
      </c>
      <c r="K4621" s="10" t="n">
        <v>41235</v>
      </c>
      <c r="L4621" s="10" t="n">
        <v>41255</v>
      </c>
      <c r="M4621" s="0" t="s">
        <v>22</v>
      </c>
      <c r="N4621" s="12" t="str">
        <f aca="false">LEFT(C4621,9)</f>
        <v>Apparteme</v>
      </c>
      <c r="O4621" s="13" t="str">
        <f aca="false">LEFT(F4621,9)</f>
        <v>Particuli</v>
      </c>
      <c r="P4621" s="2" t="str">
        <f aca="false">LEFT(G4621,9)</f>
        <v>Particuli</v>
      </c>
      <c r="Q4621" s="2" t="n">
        <f aca="false">MONTH(K4621)</f>
        <v>11</v>
      </c>
      <c r="R4621" s="2" t="str">
        <f aca="false">LEFT(J4621,10)</f>
        <v>MC -Bouton</v>
      </c>
      <c r="S4621" s="11" t="n">
        <f aca="false">L4621-K4621</f>
        <v>20</v>
      </c>
    </row>
    <row r="4622" customFormat="false" ht="12.75" hidden="false" customHeight="false" outlineLevel="0" collapsed="false">
      <c r="A4622" s="1" t="s">
        <v>17</v>
      </c>
      <c r="B4622" s="0"/>
      <c r="C4622" s="0" t="s">
        <v>18</v>
      </c>
      <c r="D4622" s="0" t="n">
        <v>32.42</v>
      </c>
      <c r="E4622" s="0" t="n">
        <v>52000</v>
      </c>
      <c r="F4622" s="0" t="s">
        <v>19</v>
      </c>
      <c r="G4622" s="0" t="s">
        <v>19</v>
      </c>
      <c r="H4622" s="0" t="s">
        <v>45</v>
      </c>
      <c r="I4622" s="0" t="s">
        <v>46</v>
      </c>
      <c r="J4622" s="0" t="s">
        <v>45</v>
      </c>
      <c r="K4622" s="10" t="n">
        <v>41235</v>
      </c>
      <c r="L4622" s="10" t="n">
        <v>41255</v>
      </c>
      <c r="M4622" s="0" t="s">
        <v>22</v>
      </c>
      <c r="N4622" s="12" t="str">
        <f aca="false">LEFT(C4622,9)</f>
        <v>Apparteme</v>
      </c>
      <c r="O4622" s="13" t="str">
        <f aca="false">LEFT(F4622,9)</f>
        <v>Particuli</v>
      </c>
      <c r="P4622" s="2" t="str">
        <f aca="false">LEFT(G4622,9)</f>
        <v>Particuli</v>
      </c>
      <c r="Q4622" s="2" t="n">
        <f aca="false">MONTH(K4622)</f>
        <v>11</v>
      </c>
      <c r="R4622" s="2" t="str">
        <f aca="false">LEFT(J4622,10)</f>
        <v>MC -Gambet</v>
      </c>
      <c r="S4622" s="11" t="n">
        <f aca="false">L4622-K4622</f>
        <v>20</v>
      </c>
    </row>
    <row r="4623" customFormat="false" ht="12.75" hidden="false" customHeight="false" outlineLevel="0" collapsed="false">
      <c r="A4623" s="1" t="s">
        <v>17</v>
      </c>
      <c r="B4623" s="0" t="n">
        <v>157</v>
      </c>
      <c r="C4623" s="0" t="s">
        <v>51</v>
      </c>
      <c r="D4623" s="0" t="n">
        <v>125</v>
      </c>
      <c r="E4623" s="0" t="n">
        <v>280000</v>
      </c>
      <c r="F4623" s="0" t="s">
        <v>19</v>
      </c>
      <c r="G4623" s="0" t="s">
        <v>19</v>
      </c>
      <c r="H4623" s="0"/>
      <c r="I4623" s="0" t="s">
        <v>94</v>
      </c>
      <c r="J4623" s="0" t="s">
        <v>93</v>
      </c>
      <c r="K4623" s="10" t="n">
        <v>41235</v>
      </c>
      <c r="L4623" s="10" t="n">
        <v>41254</v>
      </c>
      <c r="M4623" s="0" t="s">
        <v>28</v>
      </c>
      <c r="N4623" s="12" t="str">
        <f aca="false">LEFT(C4623,9)</f>
        <v>Maison</v>
      </c>
      <c r="O4623" s="13" t="str">
        <f aca="false">LEFT(F4623,9)</f>
        <v>Particuli</v>
      </c>
      <c r="P4623" s="2" t="str">
        <f aca="false">LEFT(G4623,9)</f>
        <v>Particuli</v>
      </c>
      <c r="Q4623" s="2" t="n">
        <f aca="false">MONTH(K4623)</f>
        <v>11</v>
      </c>
      <c r="R4623" s="2" t="str">
        <f aca="false">LEFT(J4623,10)</f>
        <v>MC -Figuer</v>
      </c>
      <c r="S4623" s="11" t="n">
        <f aca="false">L4623-K4623</f>
        <v>19</v>
      </c>
    </row>
    <row r="4624" customFormat="false" ht="12.75" hidden="false" customHeight="false" outlineLevel="0" collapsed="false">
      <c r="A4624" s="1" t="s">
        <v>17</v>
      </c>
      <c r="B4624" s="0"/>
      <c r="C4624" s="0" t="s">
        <v>18</v>
      </c>
      <c r="D4624" s="0" t="n">
        <v>58.16</v>
      </c>
      <c r="E4624" s="0" t="n">
        <v>261420</v>
      </c>
      <c r="F4624" s="0" t="s">
        <v>84</v>
      </c>
      <c r="G4624" s="0" t="s">
        <v>19</v>
      </c>
      <c r="H4624" s="0" t="s">
        <v>31</v>
      </c>
      <c r="I4624" s="0" t="s">
        <v>32</v>
      </c>
      <c r="J4624" s="0" t="s">
        <v>31</v>
      </c>
      <c r="K4624" s="10" t="n">
        <v>41235</v>
      </c>
      <c r="L4624" s="10" t="n">
        <v>41255</v>
      </c>
      <c r="M4624" s="0" t="s">
        <v>22</v>
      </c>
      <c r="N4624" s="12" t="str">
        <f aca="false">LEFT(C4624,9)</f>
        <v>Apparteme</v>
      </c>
      <c r="O4624" s="13" t="str">
        <f aca="false">LEFT(F4624,9)</f>
        <v>SACI-SCCV</v>
      </c>
      <c r="P4624" s="2" t="str">
        <f aca="false">LEFT(G4624,9)</f>
        <v>Particuli</v>
      </c>
      <c r="Q4624" s="2" t="n">
        <f aca="false">MONTH(K4624)</f>
        <v>11</v>
      </c>
      <c r="R4624" s="2" t="str">
        <f aca="false">LEFT(J4624,10)</f>
        <v>MC -Comédi</v>
      </c>
      <c r="S4624" s="11" t="n">
        <f aca="false">L4624-K4624</f>
        <v>20</v>
      </c>
    </row>
    <row r="4625" customFormat="false" ht="12.75" hidden="false" customHeight="false" outlineLevel="0" collapsed="false">
      <c r="A4625" s="1" t="s">
        <v>17</v>
      </c>
      <c r="B4625" s="0"/>
      <c r="C4625" s="0" t="s">
        <v>18</v>
      </c>
      <c r="D4625" s="0" t="n">
        <v>49.35</v>
      </c>
      <c r="E4625" s="0" t="n">
        <v>230000</v>
      </c>
      <c r="F4625" s="0" t="s">
        <v>84</v>
      </c>
      <c r="G4625" s="0" t="s">
        <v>19</v>
      </c>
      <c r="H4625" s="0" t="s">
        <v>31</v>
      </c>
      <c r="I4625" s="0" t="s">
        <v>32</v>
      </c>
      <c r="J4625" s="0" t="s">
        <v>31</v>
      </c>
      <c r="K4625" s="10" t="n">
        <v>41235</v>
      </c>
      <c r="L4625" s="10" t="n">
        <v>41255</v>
      </c>
      <c r="M4625" s="0" t="s">
        <v>22</v>
      </c>
      <c r="N4625" s="12" t="str">
        <f aca="false">LEFT(C4625,9)</f>
        <v>Apparteme</v>
      </c>
      <c r="O4625" s="13" t="str">
        <f aca="false">LEFT(F4625,9)</f>
        <v>SACI-SCCV</v>
      </c>
      <c r="P4625" s="2" t="str">
        <f aca="false">LEFT(G4625,9)</f>
        <v>Particuli</v>
      </c>
      <c r="Q4625" s="2" t="n">
        <f aca="false">MONTH(K4625)</f>
        <v>11</v>
      </c>
      <c r="R4625" s="2" t="str">
        <f aca="false">LEFT(J4625,10)</f>
        <v>MC -Comédi</v>
      </c>
      <c r="S4625" s="11" t="n">
        <f aca="false">L4625-K4625</f>
        <v>20</v>
      </c>
    </row>
    <row r="4626" customFormat="false" ht="12.75" hidden="false" customHeight="false" outlineLevel="0" collapsed="false">
      <c r="A4626" s="1" t="s">
        <v>17</v>
      </c>
      <c r="B4626" s="0"/>
      <c r="C4626" s="0" t="s">
        <v>18</v>
      </c>
      <c r="D4626" s="0" t="n">
        <v>62.05</v>
      </c>
      <c r="E4626" s="0" t="n">
        <v>240000</v>
      </c>
      <c r="F4626" s="0" t="s">
        <v>19</v>
      </c>
      <c r="G4626" s="0" t="s">
        <v>19</v>
      </c>
      <c r="H4626" s="0" t="s">
        <v>43</v>
      </c>
      <c r="I4626" s="0" t="s">
        <v>44</v>
      </c>
      <c r="J4626" s="0" t="s">
        <v>43</v>
      </c>
      <c r="K4626" s="10" t="n">
        <v>41235</v>
      </c>
      <c r="L4626" s="10" t="n">
        <v>41255</v>
      </c>
      <c r="M4626" s="0" t="s">
        <v>37</v>
      </c>
      <c r="N4626" s="12" t="str">
        <f aca="false">LEFT(C4626,9)</f>
        <v>Apparteme</v>
      </c>
      <c r="O4626" s="13" t="str">
        <f aca="false">LEFT(F4626,9)</f>
        <v>Particuli</v>
      </c>
      <c r="P4626" s="2" t="str">
        <f aca="false">LEFT(G4626,9)</f>
        <v>Particuli</v>
      </c>
      <c r="Q4626" s="2" t="n">
        <f aca="false">MONTH(K4626)</f>
        <v>11</v>
      </c>
      <c r="R4626" s="2" t="str">
        <f aca="false">LEFT(J4626,10)</f>
        <v>MC -Antigo</v>
      </c>
      <c r="S4626" s="11" t="n">
        <f aca="false">L4626-K4626</f>
        <v>20</v>
      </c>
    </row>
    <row r="4627" customFormat="false" ht="12.75" hidden="false" customHeight="false" outlineLevel="0" collapsed="false">
      <c r="A4627" s="1" t="s">
        <v>17</v>
      </c>
      <c r="B4627" s="0"/>
      <c r="C4627" s="0" t="s">
        <v>25</v>
      </c>
      <c r="D4627" s="0" t="n">
        <v>43.81</v>
      </c>
      <c r="E4627" s="0" t="n">
        <v>205000</v>
      </c>
      <c r="F4627" s="0" t="n">
        <v>7210</v>
      </c>
      <c r="G4627" s="0" t="s">
        <v>30</v>
      </c>
      <c r="H4627" s="0" t="s">
        <v>31</v>
      </c>
      <c r="I4627" s="0" t="s">
        <v>32</v>
      </c>
      <c r="J4627" s="0" t="s">
        <v>31</v>
      </c>
      <c r="K4627" s="10" t="n">
        <v>41235</v>
      </c>
      <c r="L4627" s="10" t="n">
        <v>41255</v>
      </c>
      <c r="M4627" s="0" t="s">
        <v>22</v>
      </c>
      <c r="N4627" s="12" t="str">
        <f aca="false">LEFT(C4627,9)</f>
        <v>Apparteme</v>
      </c>
      <c r="O4627" s="13" t="str">
        <f aca="false">LEFT(F4627,9)</f>
        <v>7210</v>
      </c>
      <c r="P4627" s="2" t="str">
        <f aca="false">LEFT(G4627,9)</f>
        <v>SCI</v>
      </c>
      <c r="Q4627" s="2" t="n">
        <f aca="false">MONTH(K4627)</f>
        <v>11</v>
      </c>
      <c r="R4627" s="2" t="str">
        <f aca="false">LEFT(J4627,10)</f>
        <v>MC -Comédi</v>
      </c>
      <c r="S4627" s="11" t="n">
        <f aca="false">L4627-K4627</f>
        <v>20</v>
      </c>
    </row>
    <row r="4628" customFormat="false" ht="12.75" hidden="false" customHeight="false" outlineLevel="0" collapsed="false">
      <c r="A4628" s="1" t="s">
        <v>17</v>
      </c>
      <c r="B4628" s="0"/>
      <c r="C4628" s="0" t="s">
        <v>25</v>
      </c>
      <c r="D4628" s="0" t="n">
        <v>32.95</v>
      </c>
      <c r="E4628" s="0" t="n">
        <v>164550</v>
      </c>
      <c r="F4628" s="0" t="s">
        <v>84</v>
      </c>
      <c r="G4628" s="0" t="s">
        <v>30</v>
      </c>
      <c r="H4628" s="0" t="s">
        <v>31</v>
      </c>
      <c r="I4628" s="0" t="s">
        <v>32</v>
      </c>
      <c r="J4628" s="0" t="s">
        <v>31</v>
      </c>
      <c r="K4628" s="10" t="n">
        <v>41235</v>
      </c>
      <c r="L4628" s="10" t="n">
        <v>41255</v>
      </c>
      <c r="M4628" s="0" t="s">
        <v>22</v>
      </c>
      <c r="N4628" s="12" t="str">
        <f aca="false">LEFT(C4628,9)</f>
        <v>Apparteme</v>
      </c>
      <c r="O4628" s="13" t="str">
        <f aca="false">LEFT(F4628,9)</f>
        <v>SACI-SCCV</v>
      </c>
      <c r="P4628" s="2" t="str">
        <f aca="false">LEFT(G4628,9)</f>
        <v>SCI</v>
      </c>
      <c r="Q4628" s="2" t="n">
        <f aca="false">MONTH(K4628)</f>
        <v>11</v>
      </c>
      <c r="R4628" s="2" t="str">
        <f aca="false">LEFT(J4628,10)</f>
        <v>MC -Comédi</v>
      </c>
      <c r="S4628" s="11" t="n">
        <f aca="false">L4628-K4628</f>
        <v>20</v>
      </c>
    </row>
    <row r="4629" customFormat="false" ht="12.75" hidden="false" customHeight="false" outlineLevel="0" collapsed="false">
      <c r="A4629" s="1" t="s">
        <v>17</v>
      </c>
      <c r="B4629" s="0"/>
      <c r="C4629" s="0" t="s">
        <v>18</v>
      </c>
      <c r="D4629" s="0" t="n">
        <v>62.04</v>
      </c>
      <c r="E4629" s="0" t="n">
        <v>256900</v>
      </c>
      <c r="F4629" s="0" t="s">
        <v>84</v>
      </c>
      <c r="G4629" s="0" t="s">
        <v>19</v>
      </c>
      <c r="H4629" s="0" t="s">
        <v>31</v>
      </c>
      <c r="I4629" s="0" t="s">
        <v>32</v>
      </c>
      <c r="J4629" s="0" t="s">
        <v>31</v>
      </c>
      <c r="K4629" s="10" t="n">
        <v>41235</v>
      </c>
      <c r="L4629" s="10" t="n">
        <v>41255</v>
      </c>
      <c r="M4629" s="0" t="s">
        <v>22</v>
      </c>
      <c r="N4629" s="12" t="str">
        <f aca="false">LEFT(C4629,9)</f>
        <v>Apparteme</v>
      </c>
      <c r="O4629" s="13" t="str">
        <f aca="false">LEFT(F4629,9)</f>
        <v>SACI-SCCV</v>
      </c>
      <c r="P4629" s="2" t="str">
        <f aca="false">LEFT(G4629,9)</f>
        <v>Particuli</v>
      </c>
      <c r="Q4629" s="2" t="n">
        <f aca="false">MONTH(K4629)</f>
        <v>11</v>
      </c>
      <c r="R4629" s="2" t="str">
        <f aca="false">LEFT(J4629,10)</f>
        <v>MC -Comédi</v>
      </c>
      <c r="S4629" s="11" t="n">
        <f aca="false">L4629-K4629</f>
        <v>20</v>
      </c>
    </row>
    <row r="4630" customFormat="false" ht="12.75" hidden="false" customHeight="false" outlineLevel="0" collapsed="false">
      <c r="A4630" s="1" t="s">
        <v>17</v>
      </c>
      <c r="B4630" s="0"/>
      <c r="C4630" s="0" t="s">
        <v>18</v>
      </c>
      <c r="D4630" s="0" t="n">
        <v>51.99</v>
      </c>
      <c r="E4630" s="0" t="n">
        <v>242220</v>
      </c>
      <c r="F4630" s="0" t="s">
        <v>84</v>
      </c>
      <c r="G4630" s="0" t="s">
        <v>19</v>
      </c>
      <c r="H4630" s="0" t="s">
        <v>31</v>
      </c>
      <c r="I4630" s="0" t="s">
        <v>32</v>
      </c>
      <c r="J4630" s="0" t="s">
        <v>31</v>
      </c>
      <c r="K4630" s="10" t="n">
        <v>41235</v>
      </c>
      <c r="L4630" s="10" t="n">
        <v>41255</v>
      </c>
      <c r="M4630" s="0" t="s">
        <v>22</v>
      </c>
      <c r="N4630" s="12" t="str">
        <f aca="false">LEFT(C4630,9)</f>
        <v>Apparteme</v>
      </c>
      <c r="O4630" s="13" t="str">
        <f aca="false">LEFT(F4630,9)</f>
        <v>SACI-SCCV</v>
      </c>
      <c r="P4630" s="2" t="str">
        <f aca="false">LEFT(G4630,9)</f>
        <v>Particuli</v>
      </c>
      <c r="Q4630" s="2" t="n">
        <f aca="false">MONTH(K4630)</f>
        <v>11</v>
      </c>
      <c r="R4630" s="2" t="str">
        <f aca="false">LEFT(J4630,10)</f>
        <v>MC -Comédi</v>
      </c>
      <c r="S4630" s="11" t="n">
        <f aca="false">L4630-K4630</f>
        <v>20</v>
      </c>
    </row>
    <row r="4631" customFormat="false" ht="12.75" hidden="false" customHeight="false" outlineLevel="0" collapsed="false">
      <c r="A4631" s="1" t="s">
        <v>17</v>
      </c>
      <c r="B4631" s="0"/>
      <c r="C4631" s="0" t="s">
        <v>18</v>
      </c>
      <c r="D4631" s="0" t="n">
        <v>65.38</v>
      </c>
      <c r="E4631" s="0" t="n">
        <v>205000</v>
      </c>
      <c r="F4631" s="0" t="s">
        <v>19</v>
      </c>
      <c r="G4631" s="0" t="s">
        <v>19</v>
      </c>
      <c r="H4631" s="0"/>
      <c r="I4631" s="0" t="s">
        <v>61</v>
      </c>
      <c r="J4631" s="0" t="s">
        <v>60</v>
      </c>
      <c r="K4631" s="10" t="n">
        <v>41235</v>
      </c>
      <c r="L4631" s="10" t="n">
        <v>41246</v>
      </c>
      <c r="M4631" s="0" t="s">
        <v>22</v>
      </c>
      <c r="N4631" s="12" t="str">
        <f aca="false">LEFT(C4631,9)</f>
        <v>Apparteme</v>
      </c>
      <c r="O4631" s="13" t="str">
        <f aca="false">LEFT(F4631,9)</f>
        <v>Particuli</v>
      </c>
      <c r="P4631" s="2" t="str">
        <f aca="false">LEFT(G4631,9)</f>
        <v>Particuli</v>
      </c>
      <c r="Q4631" s="2" t="n">
        <f aca="false">MONTH(K4631)</f>
        <v>11</v>
      </c>
      <c r="R4631" s="2" t="str">
        <f aca="false">LEFT(J4631,10)</f>
        <v>PM -Millén</v>
      </c>
      <c r="S4631" s="11" t="n">
        <f aca="false">L4631-K4631</f>
        <v>11</v>
      </c>
    </row>
    <row r="4632" customFormat="false" ht="12.75" hidden="false" customHeight="false" outlineLevel="0" collapsed="false">
      <c r="A4632" s="1" t="s">
        <v>17</v>
      </c>
      <c r="B4632" s="0"/>
      <c r="C4632" s="0" t="s">
        <v>35</v>
      </c>
      <c r="D4632" s="0" t="n">
        <v>200</v>
      </c>
      <c r="E4632" s="0" t="n">
        <v>482000</v>
      </c>
      <c r="F4632" s="0" t="s">
        <v>19</v>
      </c>
      <c r="G4632" s="0" t="s">
        <v>19</v>
      </c>
      <c r="H4632" s="0"/>
      <c r="I4632" s="0" t="s">
        <v>90</v>
      </c>
      <c r="J4632" s="0" t="s">
        <v>89</v>
      </c>
      <c r="K4632" s="10" t="n">
        <v>41235</v>
      </c>
      <c r="L4632" s="10" t="n">
        <v>41243</v>
      </c>
      <c r="M4632" s="0" t="s">
        <v>37</v>
      </c>
      <c r="N4632" s="12" t="str">
        <f aca="false">LEFT(C4632,9)</f>
        <v>Villa</v>
      </c>
      <c r="O4632" s="13" t="str">
        <f aca="false">LEFT(F4632,9)</f>
        <v>Particuli</v>
      </c>
      <c r="P4632" s="2" t="str">
        <f aca="false">LEFT(G4632,9)</f>
        <v>Particuli</v>
      </c>
      <c r="Q4632" s="2" t="n">
        <f aca="false">MONTH(K4632)</f>
        <v>11</v>
      </c>
      <c r="R4632" s="2" t="str">
        <f aca="false">LEFT(J4632,10)</f>
        <v>CE -La Cha</v>
      </c>
      <c r="S4632" s="11" t="n">
        <f aca="false">L4632-K4632</f>
        <v>8</v>
      </c>
    </row>
    <row r="4633" customFormat="false" ht="12.75" hidden="false" customHeight="false" outlineLevel="0" collapsed="false">
      <c r="A4633" s="1" t="s">
        <v>17</v>
      </c>
      <c r="B4633" s="0"/>
      <c r="C4633" s="0" t="s">
        <v>25</v>
      </c>
      <c r="D4633" s="0" t="n">
        <v>25.66</v>
      </c>
      <c r="E4633" s="0" t="n">
        <v>63000</v>
      </c>
      <c r="F4633" s="0" t="s">
        <v>19</v>
      </c>
      <c r="G4633" s="0" t="s">
        <v>30</v>
      </c>
      <c r="H4633" s="0"/>
      <c r="I4633" s="0" t="s">
        <v>39</v>
      </c>
      <c r="J4633" s="0" t="s">
        <v>40</v>
      </c>
      <c r="K4633" s="10" t="n">
        <v>41235</v>
      </c>
      <c r="L4633" s="10" t="n">
        <v>41250</v>
      </c>
      <c r="M4633" s="0" t="s">
        <v>28</v>
      </c>
      <c r="N4633" s="12" t="str">
        <f aca="false">LEFT(C4633,9)</f>
        <v>Apparteme</v>
      </c>
      <c r="O4633" s="13" t="str">
        <f aca="false">LEFT(F4633,9)</f>
        <v>Particuli</v>
      </c>
      <c r="P4633" s="2" t="str">
        <f aca="false">LEFT(G4633,9)</f>
        <v>SCI</v>
      </c>
      <c r="Q4633" s="2" t="n">
        <f aca="false">MONTH(K4633)</f>
        <v>11</v>
      </c>
      <c r="R4633" s="2" t="str">
        <f aca="false">LEFT(J4633,10)</f>
        <v>HF -Hopita</v>
      </c>
      <c r="S4633" s="11" t="n">
        <f aca="false">L4633-K4633</f>
        <v>15</v>
      </c>
    </row>
    <row r="4634" customFormat="false" ht="12.75" hidden="false" customHeight="false" outlineLevel="0" collapsed="false">
      <c r="A4634" s="1" t="s">
        <v>17</v>
      </c>
      <c r="B4634" s="0"/>
      <c r="C4634" s="0" t="s">
        <v>18</v>
      </c>
      <c r="D4634" s="0" t="n">
        <v>69.76</v>
      </c>
      <c r="E4634" s="0" t="n">
        <v>172000</v>
      </c>
      <c r="F4634" s="0" t="s">
        <v>19</v>
      </c>
      <c r="G4634" s="0" t="s">
        <v>19</v>
      </c>
      <c r="H4634" s="0"/>
      <c r="I4634" s="0" t="s">
        <v>75</v>
      </c>
      <c r="J4634" s="0" t="s">
        <v>74</v>
      </c>
      <c r="K4634" s="10" t="n">
        <v>41235</v>
      </c>
      <c r="L4634" s="10" t="n">
        <v>41246</v>
      </c>
      <c r="M4634" s="0" t="s">
        <v>37</v>
      </c>
      <c r="N4634" s="12" t="str">
        <f aca="false">LEFT(C4634,9)</f>
        <v>Apparteme</v>
      </c>
      <c r="O4634" s="13" t="str">
        <f aca="false">LEFT(F4634,9)</f>
        <v>Particuli</v>
      </c>
      <c r="P4634" s="2" t="str">
        <f aca="false">LEFT(G4634,9)</f>
        <v>Particuli</v>
      </c>
      <c r="Q4634" s="2" t="n">
        <f aca="false">MONTH(K4634)</f>
        <v>11</v>
      </c>
      <c r="R4634" s="2" t="str">
        <f aca="false">LEFT(J4634,10)</f>
        <v>CE -Les Cé</v>
      </c>
      <c r="S4634" s="11" t="n">
        <f aca="false">L4634-K4634</f>
        <v>11</v>
      </c>
    </row>
    <row r="4635" customFormat="false" ht="12.75" hidden="false" customHeight="false" outlineLevel="0" collapsed="false">
      <c r="A4635" s="1" t="s">
        <v>17</v>
      </c>
      <c r="B4635" s="0"/>
      <c r="C4635" s="0" t="s">
        <v>98</v>
      </c>
      <c r="D4635" s="0"/>
      <c r="E4635" s="0" t="n">
        <v>178390</v>
      </c>
      <c r="F4635" s="0" t="s">
        <v>19</v>
      </c>
      <c r="G4635" s="0" t="s">
        <v>73</v>
      </c>
      <c r="H4635" s="0"/>
      <c r="I4635" s="0" t="s">
        <v>66</v>
      </c>
      <c r="J4635" s="0" t="s">
        <v>65</v>
      </c>
      <c r="K4635" s="10" t="n">
        <v>41235</v>
      </c>
      <c r="L4635" s="10" t="n">
        <v>41246</v>
      </c>
      <c r="M4635" s="0" t="s">
        <v>28</v>
      </c>
      <c r="N4635" s="12" t="str">
        <f aca="false">LEFT(C4635,9)</f>
        <v>Apparteme</v>
      </c>
      <c r="O4635" s="13" t="str">
        <f aca="false">LEFT(F4635,9)</f>
        <v>Particuli</v>
      </c>
      <c r="P4635" s="2" t="str">
        <f aca="false">LEFT(G4635,9)</f>
        <v>Autre per</v>
      </c>
      <c r="Q4635" s="2" t="n">
        <f aca="false">MONTH(K4635)</f>
        <v>11</v>
      </c>
      <c r="R4635" s="2" t="str">
        <f aca="false">LEFT(J4635,10)</f>
        <v>PM -Port M</v>
      </c>
      <c r="S4635" s="11" t="n">
        <f aca="false">L4635-K4635</f>
        <v>11</v>
      </c>
    </row>
    <row r="4636" customFormat="false" ht="12.75" hidden="false" customHeight="false" outlineLevel="0" collapsed="false">
      <c r="A4636" s="1" t="s">
        <v>17</v>
      </c>
      <c r="B4636" s="0"/>
      <c r="C4636" s="0" t="s">
        <v>18</v>
      </c>
      <c r="D4636" s="0" t="n">
        <v>75.69</v>
      </c>
      <c r="E4636" s="0" t="n">
        <v>232500</v>
      </c>
      <c r="F4636" s="0" t="s">
        <v>19</v>
      </c>
      <c r="G4636" s="0" t="s">
        <v>19</v>
      </c>
      <c r="H4636" s="0" t="s">
        <v>54</v>
      </c>
      <c r="I4636" s="0" t="s">
        <v>55</v>
      </c>
      <c r="J4636" s="0" t="s">
        <v>54</v>
      </c>
      <c r="K4636" s="10" t="n">
        <v>41235</v>
      </c>
      <c r="L4636" s="10" t="n">
        <v>41250</v>
      </c>
      <c r="M4636" s="0" t="s">
        <v>37</v>
      </c>
      <c r="N4636" s="12" t="str">
        <f aca="false">LEFT(C4636,9)</f>
        <v>Apparteme</v>
      </c>
      <c r="O4636" s="13" t="str">
        <f aca="false">LEFT(F4636,9)</f>
        <v>Particuli</v>
      </c>
      <c r="P4636" s="2" t="str">
        <f aca="false">LEFT(G4636,9)</f>
        <v>Particuli</v>
      </c>
      <c r="Q4636" s="2" t="n">
        <f aca="false">MONTH(K4636)</f>
        <v>11</v>
      </c>
      <c r="R4636" s="2" t="str">
        <f aca="false">LEFT(J4636,10)</f>
        <v>HF -Plan d</v>
      </c>
      <c r="S4636" s="11" t="n">
        <f aca="false">L4636-K4636</f>
        <v>15</v>
      </c>
    </row>
    <row r="4637" customFormat="false" ht="12.75" hidden="false" customHeight="false" outlineLevel="0" collapsed="false">
      <c r="A4637" s="1" t="s">
        <v>17</v>
      </c>
      <c r="B4637" s="0" t="n">
        <v>253</v>
      </c>
      <c r="C4637" s="0" t="s">
        <v>51</v>
      </c>
      <c r="D4637" s="0" t="n">
        <v>125</v>
      </c>
      <c r="E4637" s="0" t="n">
        <v>317000</v>
      </c>
      <c r="F4637" s="0" t="s">
        <v>19</v>
      </c>
      <c r="G4637" s="0" t="s">
        <v>19</v>
      </c>
      <c r="H4637" s="0"/>
      <c r="I4637" s="0" t="s">
        <v>39</v>
      </c>
      <c r="J4637" s="0" t="s">
        <v>40</v>
      </c>
      <c r="K4637" s="10" t="n">
        <v>41235</v>
      </c>
      <c r="L4637" s="10" t="n">
        <v>41269</v>
      </c>
      <c r="M4637" s="0" t="s">
        <v>37</v>
      </c>
      <c r="N4637" s="12" t="str">
        <f aca="false">LEFT(C4637,9)</f>
        <v>Maison</v>
      </c>
      <c r="O4637" s="13" t="str">
        <f aca="false">LEFT(F4637,9)</f>
        <v>Particuli</v>
      </c>
      <c r="P4637" s="2" t="str">
        <f aca="false">LEFT(G4637,9)</f>
        <v>Particuli</v>
      </c>
      <c r="Q4637" s="2" t="n">
        <f aca="false">MONTH(K4637)</f>
        <v>11</v>
      </c>
      <c r="R4637" s="2" t="str">
        <f aca="false">LEFT(J4637,10)</f>
        <v>HF -Hopita</v>
      </c>
      <c r="S4637" s="11" t="n">
        <f aca="false">L4637-K4637</f>
        <v>34</v>
      </c>
    </row>
    <row r="4638" customFormat="false" ht="12.75" hidden="false" customHeight="false" outlineLevel="0" collapsed="false">
      <c r="A4638" s="1" t="s">
        <v>17</v>
      </c>
      <c r="B4638" s="0"/>
      <c r="C4638" s="0" t="s">
        <v>51</v>
      </c>
      <c r="D4638" s="0" t="n">
        <v>85</v>
      </c>
      <c r="E4638" s="0" t="n">
        <v>280000</v>
      </c>
      <c r="F4638" s="0"/>
      <c r="G4638" s="0" t="s">
        <v>19</v>
      </c>
      <c r="H4638" s="0"/>
      <c r="I4638" s="0" t="s">
        <v>86</v>
      </c>
      <c r="J4638" s="0" t="s">
        <v>85</v>
      </c>
      <c r="K4638" s="10" t="n">
        <v>41235</v>
      </c>
      <c r="L4638" s="10" t="n">
        <v>41250</v>
      </c>
      <c r="M4638" s="0" t="s">
        <v>22</v>
      </c>
      <c r="N4638" s="12" t="str">
        <f aca="false">LEFT(C4638,9)</f>
        <v>Maison</v>
      </c>
      <c r="O4638" s="13" t="str">
        <f aca="false">LEFT(F4638,9)</f>
        <v/>
      </c>
      <c r="P4638" s="2" t="str">
        <f aca="false">LEFT(G4638,9)</f>
        <v>Particuli</v>
      </c>
      <c r="Q4638" s="2" t="n">
        <f aca="false">MONTH(K4638)</f>
        <v>11</v>
      </c>
      <c r="R4638" s="2" t="str">
        <f aca="false">LEFT(J4638,10)</f>
        <v>HF -Aiguel</v>
      </c>
      <c r="S4638" s="11" t="n">
        <f aca="false">L4638-K4638</f>
        <v>15</v>
      </c>
    </row>
    <row r="4639" customFormat="false" ht="12.75" hidden="false" customHeight="false" outlineLevel="0" collapsed="false">
      <c r="A4639" s="1" t="s">
        <v>17</v>
      </c>
      <c r="B4639" s="0"/>
      <c r="C4639" s="0" t="s">
        <v>18</v>
      </c>
      <c r="D4639" s="0" t="n">
        <v>67.3</v>
      </c>
      <c r="E4639" s="0" t="n">
        <v>360000</v>
      </c>
      <c r="F4639" s="0" t="s">
        <v>19</v>
      </c>
      <c r="G4639" s="0" t="s">
        <v>19</v>
      </c>
      <c r="H4639" s="0" t="s">
        <v>65</v>
      </c>
      <c r="I4639" s="0" t="s">
        <v>66</v>
      </c>
      <c r="J4639" s="0" t="s">
        <v>65</v>
      </c>
      <c r="K4639" s="10" t="n">
        <v>41235</v>
      </c>
      <c r="L4639" s="10" t="n">
        <v>41250</v>
      </c>
      <c r="M4639" s="0" t="s">
        <v>37</v>
      </c>
      <c r="N4639" s="12" t="str">
        <f aca="false">LEFT(C4639,9)</f>
        <v>Apparteme</v>
      </c>
      <c r="O4639" s="13" t="str">
        <f aca="false">LEFT(F4639,9)</f>
        <v>Particuli</v>
      </c>
      <c r="P4639" s="2" t="str">
        <f aca="false">LEFT(G4639,9)</f>
        <v>Particuli</v>
      </c>
      <c r="Q4639" s="2" t="n">
        <f aca="false">MONTH(K4639)</f>
        <v>11</v>
      </c>
      <c r="R4639" s="2" t="str">
        <f aca="false">LEFT(J4639,10)</f>
        <v>PM -Port M</v>
      </c>
      <c r="S4639" s="11" t="n">
        <f aca="false">L4639-K4639</f>
        <v>15</v>
      </c>
    </row>
    <row r="4640" customFormat="false" ht="12.75" hidden="false" customHeight="false" outlineLevel="0" collapsed="false">
      <c r="A4640" s="1" t="s">
        <v>17</v>
      </c>
      <c r="B4640" s="0"/>
      <c r="C4640" s="0" t="s">
        <v>18</v>
      </c>
      <c r="D4640" s="0" t="n">
        <v>24.05</v>
      </c>
      <c r="E4640" s="0" t="n">
        <v>91000</v>
      </c>
      <c r="F4640" s="0" t="s">
        <v>19</v>
      </c>
      <c r="G4640" s="0" t="s">
        <v>19</v>
      </c>
      <c r="H4640" s="0"/>
      <c r="I4640" s="0" t="s">
        <v>39</v>
      </c>
      <c r="J4640" s="0" t="s">
        <v>40</v>
      </c>
      <c r="K4640" s="10" t="n">
        <v>41235</v>
      </c>
      <c r="L4640" s="10" t="n">
        <v>41250</v>
      </c>
      <c r="M4640" s="0" t="s">
        <v>22</v>
      </c>
      <c r="N4640" s="12" t="str">
        <f aca="false">LEFT(C4640,9)</f>
        <v>Apparteme</v>
      </c>
      <c r="O4640" s="13" t="str">
        <f aca="false">LEFT(F4640,9)</f>
        <v>Particuli</v>
      </c>
      <c r="P4640" s="2" t="str">
        <f aca="false">LEFT(G4640,9)</f>
        <v>Particuli</v>
      </c>
      <c r="Q4640" s="2" t="n">
        <f aca="false">MONTH(K4640)</f>
        <v>11</v>
      </c>
      <c r="R4640" s="2" t="str">
        <f aca="false">LEFT(J4640,10)</f>
        <v>HF -Hopita</v>
      </c>
      <c r="S4640" s="11" t="n">
        <f aca="false">L4640-K4640</f>
        <v>15</v>
      </c>
    </row>
    <row r="4641" customFormat="false" ht="12.75" hidden="false" customHeight="false" outlineLevel="0" collapsed="false">
      <c r="A4641" s="1" t="s">
        <v>17</v>
      </c>
      <c r="B4641" s="0"/>
      <c r="C4641" s="0" t="s">
        <v>25</v>
      </c>
      <c r="D4641" s="0" t="n">
        <v>40.18</v>
      </c>
      <c r="E4641" s="0" t="n">
        <v>94000</v>
      </c>
      <c r="F4641" s="0" t="s">
        <v>19</v>
      </c>
      <c r="G4641" s="0" t="s">
        <v>19</v>
      </c>
      <c r="H4641" s="0" t="s">
        <v>54</v>
      </c>
      <c r="I4641" s="0" t="s">
        <v>55</v>
      </c>
      <c r="J4641" s="0" t="s">
        <v>54</v>
      </c>
      <c r="K4641" s="10" t="n">
        <v>41236</v>
      </c>
      <c r="L4641" s="10" t="n">
        <v>41250</v>
      </c>
      <c r="M4641" s="0" t="s">
        <v>22</v>
      </c>
      <c r="N4641" s="12" t="str">
        <f aca="false">LEFT(C4641,9)</f>
        <v>Apparteme</v>
      </c>
      <c r="O4641" s="13" t="str">
        <f aca="false">LEFT(F4641,9)</f>
        <v>Particuli</v>
      </c>
      <c r="P4641" s="2" t="str">
        <f aca="false">LEFT(G4641,9)</f>
        <v>Particuli</v>
      </c>
      <c r="Q4641" s="2" t="n">
        <f aca="false">MONTH(K4641)</f>
        <v>11</v>
      </c>
      <c r="R4641" s="2" t="str">
        <f aca="false">LEFT(J4641,10)</f>
        <v>HF -Plan d</v>
      </c>
      <c r="S4641" s="11" t="n">
        <f aca="false">L4641-K4641</f>
        <v>14</v>
      </c>
    </row>
    <row r="4642" customFormat="false" ht="12.75" hidden="false" customHeight="false" outlineLevel="0" collapsed="false">
      <c r="A4642" s="1" t="s">
        <v>17</v>
      </c>
      <c r="B4642" s="0"/>
      <c r="C4642" s="0" t="s">
        <v>25</v>
      </c>
      <c r="D4642" s="0"/>
      <c r="E4642" s="0"/>
      <c r="F4642" s="0" t="s">
        <v>19</v>
      </c>
      <c r="G4642" s="0"/>
      <c r="H4642" s="0"/>
      <c r="I4642" s="0" t="s">
        <v>75</v>
      </c>
      <c r="J4642" s="0" t="s">
        <v>74</v>
      </c>
      <c r="K4642" s="10" t="n">
        <v>41228</v>
      </c>
      <c r="L4642" s="10" t="n">
        <v>41248</v>
      </c>
      <c r="M4642" s="0"/>
      <c r="N4642" s="12" t="str">
        <f aca="false">LEFT(C4642,9)</f>
        <v>Apparteme</v>
      </c>
      <c r="O4642" s="13" t="str">
        <f aca="false">LEFT(F4642,9)</f>
        <v>Particuli</v>
      </c>
      <c r="P4642" s="2" t="str">
        <f aca="false">LEFT(G4642,9)</f>
        <v/>
      </c>
      <c r="Q4642" s="2" t="n">
        <f aca="false">MONTH(K4642)</f>
        <v>11</v>
      </c>
      <c r="R4642" s="2" t="str">
        <f aca="false">LEFT(J4642,10)</f>
        <v>CE -Les Cé</v>
      </c>
      <c r="S4642" s="11" t="n">
        <f aca="false">L4642-K4642</f>
        <v>20</v>
      </c>
    </row>
    <row r="4643" customFormat="false" ht="12.75" hidden="false" customHeight="false" outlineLevel="0" collapsed="false">
      <c r="A4643" s="1" t="s">
        <v>17</v>
      </c>
      <c r="B4643" s="0"/>
      <c r="C4643" s="0" t="s">
        <v>98</v>
      </c>
      <c r="D4643" s="0"/>
      <c r="E4643" s="0" t="n">
        <v>300000</v>
      </c>
      <c r="F4643" s="0" t="s">
        <v>19</v>
      </c>
      <c r="G4643" s="0" t="s">
        <v>19</v>
      </c>
      <c r="H4643" s="0"/>
      <c r="I4643" s="0" t="s">
        <v>75</v>
      </c>
      <c r="J4643" s="0" t="s">
        <v>74</v>
      </c>
      <c r="K4643" s="10" t="n">
        <v>41235</v>
      </c>
      <c r="L4643" s="10" t="n">
        <v>41250</v>
      </c>
      <c r="M4643" s="0" t="s">
        <v>28</v>
      </c>
      <c r="N4643" s="12" t="str">
        <f aca="false">LEFT(C4643,9)</f>
        <v>Apparteme</v>
      </c>
      <c r="O4643" s="13" t="str">
        <f aca="false">LEFT(F4643,9)</f>
        <v>Particuli</v>
      </c>
      <c r="P4643" s="2" t="str">
        <f aca="false">LEFT(G4643,9)</f>
        <v>Particuli</v>
      </c>
      <c r="Q4643" s="2" t="n">
        <f aca="false">MONTH(K4643)</f>
        <v>11</v>
      </c>
      <c r="R4643" s="2" t="str">
        <f aca="false">LEFT(J4643,10)</f>
        <v>CE -Les Cé</v>
      </c>
      <c r="S4643" s="11" t="n">
        <f aca="false">L4643-K4643</f>
        <v>15</v>
      </c>
    </row>
    <row r="4644" customFormat="false" ht="12.75" hidden="false" customHeight="false" outlineLevel="0" collapsed="false">
      <c r="A4644" s="1" t="s">
        <v>17</v>
      </c>
      <c r="B4644" s="0"/>
      <c r="C4644" s="0" t="s">
        <v>98</v>
      </c>
      <c r="D4644" s="0"/>
      <c r="E4644" s="0" t="n">
        <v>177000</v>
      </c>
      <c r="F4644" s="0" t="s">
        <v>73</v>
      </c>
      <c r="G4644" s="0" t="s">
        <v>19</v>
      </c>
      <c r="H4644" s="0" t="s">
        <v>85</v>
      </c>
      <c r="I4644" s="0" t="s">
        <v>86</v>
      </c>
      <c r="J4644" s="0" t="s">
        <v>85</v>
      </c>
      <c r="K4644" s="10" t="n">
        <v>41236</v>
      </c>
      <c r="L4644" s="10" t="n">
        <v>41250</v>
      </c>
      <c r="M4644" s="0" t="s">
        <v>28</v>
      </c>
      <c r="N4644" s="12" t="str">
        <f aca="false">LEFT(C4644,9)</f>
        <v>Apparteme</v>
      </c>
      <c r="O4644" s="13" t="str">
        <f aca="false">LEFT(F4644,9)</f>
        <v>Autre per</v>
      </c>
      <c r="P4644" s="2" t="str">
        <f aca="false">LEFT(G4644,9)</f>
        <v>Particuli</v>
      </c>
      <c r="Q4644" s="2" t="n">
        <f aca="false">MONTH(K4644)</f>
        <v>11</v>
      </c>
      <c r="R4644" s="2" t="str">
        <f aca="false">LEFT(J4644,10)</f>
        <v>HF -Aiguel</v>
      </c>
      <c r="S4644" s="11" t="n">
        <f aca="false">L4644-K4644</f>
        <v>14</v>
      </c>
    </row>
    <row r="4645" customFormat="false" ht="12.75" hidden="false" customHeight="false" outlineLevel="0" collapsed="false">
      <c r="A4645" s="1" t="s">
        <v>17</v>
      </c>
      <c r="B4645" s="0"/>
      <c r="C4645" s="0" t="s">
        <v>18</v>
      </c>
      <c r="D4645" s="0" t="n">
        <v>67.65</v>
      </c>
      <c r="E4645" s="0" t="n">
        <v>190000</v>
      </c>
      <c r="F4645" s="0" t="s">
        <v>19</v>
      </c>
      <c r="G4645" s="0" t="s">
        <v>19</v>
      </c>
      <c r="H4645" s="0"/>
      <c r="I4645" s="0" t="s">
        <v>66</v>
      </c>
      <c r="J4645" s="0" t="s">
        <v>65</v>
      </c>
      <c r="K4645" s="10" t="n">
        <v>41236</v>
      </c>
      <c r="L4645" s="10" t="n">
        <v>41250</v>
      </c>
      <c r="M4645" s="0" t="s">
        <v>22</v>
      </c>
      <c r="N4645" s="12" t="str">
        <f aca="false">LEFT(C4645,9)</f>
        <v>Apparteme</v>
      </c>
      <c r="O4645" s="13" t="str">
        <f aca="false">LEFT(F4645,9)</f>
        <v>Particuli</v>
      </c>
      <c r="P4645" s="2" t="str">
        <f aca="false">LEFT(G4645,9)</f>
        <v>Particuli</v>
      </c>
      <c r="Q4645" s="2" t="n">
        <f aca="false">MONTH(K4645)</f>
        <v>11</v>
      </c>
      <c r="R4645" s="2" t="str">
        <f aca="false">LEFT(J4645,10)</f>
        <v>PM -Port M</v>
      </c>
      <c r="S4645" s="11" t="n">
        <f aca="false">L4645-K4645</f>
        <v>14</v>
      </c>
    </row>
    <row r="4646" customFormat="false" ht="12.75" hidden="false" customHeight="false" outlineLevel="0" collapsed="false">
      <c r="A4646" s="1" t="s">
        <v>17</v>
      </c>
      <c r="B4646" s="0"/>
      <c r="C4646" s="0" t="s">
        <v>18</v>
      </c>
      <c r="D4646" s="0" t="n">
        <v>74.91</v>
      </c>
      <c r="E4646" s="0" t="n">
        <v>164600</v>
      </c>
      <c r="F4646" s="0" t="s">
        <v>19</v>
      </c>
      <c r="G4646" s="0" t="s">
        <v>19</v>
      </c>
      <c r="H4646" s="0"/>
      <c r="I4646" s="0" t="s">
        <v>68</v>
      </c>
      <c r="J4646" s="0" t="s">
        <v>67</v>
      </c>
      <c r="K4646" s="10" t="n">
        <v>41236</v>
      </c>
      <c r="L4646" s="10" t="n">
        <v>41250</v>
      </c>
      <c r="M4646" s="0" t="s">
        <v>37</v>
      </c>
      <c r="N4646" s="12" t="str">
        <f aca="false">LEFT(C4646,9)</f>
        <v>Apparteme</v>
      </c>
      <c r="O4646" s="13" t="str">
        <f aca="false">LEFT(F4646,9)</f>
        <v>Particuli</v>
      </c>
      <c r="P4646" s="2" t="str">
        <f aca="false">LEFT(G4646,9)</f>
        <v>Particuli</v>
      </c>
      <c r="Q4646" s="2" t="n">
        <f aca="false">MONTH(K4646)</f>
        <v>11</v>
      </c>
      <c r="R4646" s="2" t="str">
        <f aca="false">LEFT(J4646,10)</f>
        <v>CE -Alco</v>
      </c>
      <c r="S4646" s="11" t="n">
        <f aca="false">L4646-K4646</f>
        <v>14</v>
      </c>
    </row>
    <row r="4647" customFormat="false" ht="12.75" hidden="false" customHeight="false" outlineLevel="0" collapsed="false">
      <c r="A4647" s="1" t="s">
        <v>17</v>
      </c>
      <c r="B4647" s="0"/>
      <c r="C4647" s="0" t="s">
        <v>18</v>
      </c>
      <c r="D4647" s="0" t="n">
        <v>57.06</v>
      </c>
      <c r="E4647" s="0" t="n">
        <v>45000</v>
      </c>
      <c r="F4647" s="0" t="s">
        <v>19</v>
      </c>
      <c r="G4647" s="0" t="s">
        <v>19</v>
      </c>
      <c r="H4647" s="0" t="s">
        <v>67</v>
      </c>
      <c r="I4647" s="0" t="s">
        <v>68</v>
      </c>
      <c r="J4647" s="0" t="s">
        <v>67</v>
      </c>
      <c r="K4647" s="10" t="n">
        <v>41236</v>
      </c>
      <c r="L4647" s="10" t="n">
        <v>41243</v>
      </c>
      <c r="M4647" s="0"/>
      <c r="N4647" s="12" t="str">
        <f aca="false">LEFT(C4647,9)</f>
        <v>Apparteme</v>
      </c>
      <c r="O4647" s="13" t="str">
        <f aca="false">LEFT(F4647,9)</f>
        <v>Particuli</v>
      </c>
      <c r="P4647" s="2" t="str">
        <f aca="false">LEFT(G4647,9)</f>
        <v>Particuli</v>
      </c>
      <c r="Q4647" s="2" t="n">
        <f aca="false">MONTH(K4647)</f>
        <v>11</v>
      </c>
      <c r="R4647" s="2" t="str">
        <f aca="false">LEFT(J4647,10)</f>
        <v>CE -Alco</v>
      </c>
      <c r="S4647" s="11" t="n">
        <f aca="false">L4647-K4647</f>
        <v>7</v>
      </c>
    </row>
    <row r="4648" customFormat="false" ht="12.75" hidden="false" customHeight="false" outlineLevel="0" collapsed="false">
      <c r="A4648" s="1" t="s">
        <v>17</v>
      </c>
      <c r="B4648" s="0"/>
      <c r="C4648" s="0" t="s">
        <v>77</v>
      </c>
      <c r="D4648" s="0"/>
      <c r="E4648" s="0" t="n">
        <v>2000</v>
      </c>
      <c r="F4648" s="0" t="s">
        <v>30</v>
      </c>
      <c r="G4648" s="0" t="s">
        <v>19</v>
      </c>
      <c r="H4648" s="0" t="s">
        <v>67</v>
      </c>
      <c r="I4648" s="0" t="s">
        <v>68</v>
      </c>
      <c r="J4648" s="0" t="s">
        <v>67</v>
      </c>
      <c r="K4648" s="10" t="n">
        <v>41233</v>
      </c>
      <c r="L4648" s="10" t="n">
        <v>41250</v>
      </c>
      <c r="M4648" s="0" t="s">
        <v>22</v>
      </c>
      <c r="N4648" s="12" t="str">
        <f aca="false">LEFT(C4648,9)</f>
        <v>Parking</v>
      </c>
      <c r="O4648" s="13" t="str">
        <f aca="false">LEFT(F4648,9)</f>
        <v>SCI</v>
      </c>
      <c r="P4648" s="2" t="str">
        <f aca="false">LEFT(G4648,9)</f>
        <v>Particuli</v>
      </c>
      <c r="Q4648" s="2" t="n">
        <f aca="false">MONTH(K4648)</f>
        <v>11</v>
      </c>
      <c r="R4648" s="2" t="str">
        <f aca="false">LEFT(J4648,10)</f>
        <v>CE -Alco</v>
      </c>
      <c r="S4648" s="11" t="n">
        <f aca="false">L4648-K4648</f>
        <v>17</v>
      </c>
    </row>
    <row r="4649" customFormat="false" ht="12.75" hidden="false" customHeight="false" outlineLevel="0" collapsed="false">
      <c r="A4649" s="1" t="s">
        <v>17</v>
      </c>
      <c r="B4649" s="0"/>
      <c r="C4649" s="0" t="s">
        <v>18</v>
      </c>
      <c r="D4649" s="0" t="n">
        <v>46.66</v>
      </c>
      <c r="E4649" s="0" t="n">
        <v>130000</v>
      </c>
      <c r="F4649" s="0" t="s">
        <v>19</v>
      </c>
      <c r="G4649" s="0" t="s">
        <v>19</v>
      </c>
      <c r="H4649" s="0"/>
      <c r="I4649" s="0" t="s">
        <v>100</v>
      </c>
      <c r="J4649" s="0" t="s">
        <v>99</v>
      </c>
      <c r="K4649" s="10" t="n">
        <v>41236</v>
      </c>
      <c r="L4649" s="10" t="n">
        <v>41243</v>
      </c>
      <c r="M4649" s="0" t="s">
        <v>37</v>
      </c>
      <c r="N4649" s="12" t="str">
        <f aca="false">LEFT(C4649,9)</f>
        <v>Apparteme</v>
      </c>
      <c r="O4649" s="13" t="str">
        <f aca="false">LEFT(F4649,9)</f>
        <v>Particuli</v>
      </c>
      <c r="P4649" s="2" t="str">
        <f aca="false">LEFT(G4649,9)</f>
        <v>Particuli</v>
      </c>
      <c r="Q4649" s="2" t="n">
        <f aca="false">MONTH(K4649)</f>
        <v>11</v>
      </c>
      <c r="R4649" s="2" t="str">
        <f aca="false">LEFT(J4649,10)</f>
        <v>CA -Pas du</v>
      </c>
      <c r="S4649" s="11" t="n">
        <f aca="false">L4649-K4649</f>
        <v>7</v>
      </c>
    </row>
    <row r="4650" customFormat="false" ht="12.75" hidden="false" customHeight="false" outlineLevel="0" collapsed="false">
      <c r="A4650" s="1" t="s">
        <v>17</v>
      </c>
      <c r="B4650" s="0"/>
      <c r="C4650" s="0" t="s">
        <v>108</v>
      </c>
      <c r="D4650" s="0"/>
      <c r="E4650" s="0" t="n">
        <v>280000</v>
      </c>
      <c r="F4650" s="0" t="s">
        <v>19</v>
      </c>
      <c r="G4650" s="0" t="s">
        <v>19</v>
      </c>
      <c r="H4650" s="0"/>
      <c r="I4650" s="0"/>
      <c r="J4650" s="0"/>
      <c r="K4650" s="10" t="n">
        <v>41236</v>
      </c>
      <c r="L4650" s="10" t="n">
        <v>41250</v>
      </c>
      <c r="M4650" s="0" t="s">
        <v>22</v>
      </c>
      <c r="N4650" s="12" t="str">
        <f aca="false">LEFT(C4650,9)</f>
        <v>Lot lotis</v>
      </c>
      <c r="O4650" s="13" t="str">
        <f aca="false">LEFT(F4650,9)</f>
        <v>Particuli</v>
      </c>
      <c r="P4650" s="2" t="str">
        <f aca="false">LEFT(G4650,9)</f>
        <v>Particuli</v>
      </c>
      <c r="Q4650" s="2" t="n">
        <f aca="false">MONTH(K4650)</f>
        <v>11</v>
      </c>
      <c r="R4650" s="2" t="str">
        <f aca="false">LEFT(J4650,10)</f>
        <v/>
      </c>
      <c r="S4650" s="11" t="n">
        <f aca="false">L4650-K4650</f>
        <v>14</v>
      </c>
    </row>
    <row r="4651" customFormat="false" ht="12.75" hidden="false" customHeight="false" outlineLevel="0" collapsed="false">
      <c r="A4651" s="1" t="s">
        <v>17</v>
      </c>
      <c r="B4651" s="0"/>
      <c r="C4651" s="0" t="s">
        <v>25</v>
      </c>
      <c r="D4651" s="0" t="n">
        <v>21.49</v>
      </c>
      <c r="E4651" s="0" t="n">
        <v>50110</v>
      </c>
      <c r="F4651" s="0" t="s">
        <v>19</v>
      </c>
      <c r="G4651" s="0" t="s">
        <v>19</v>
      </c>
      <c r="H4651" s="0"/>
      <c r="I4651" s="0" t="s">
        <v>66</v>
      </c>
      <c r="J4651" s="0" t="s">
        <v>65</v>
      </c>
      <c r="K4651" s="10" t="n">
        <v>41236</v>
      </c>
      <c r="L4651" s="10" t="n">
        <v>41246</v>
      </c>
      <c r="M4651" s="0" t="s">
        <v>28</v>
      </c>
      <c r="N4651" s="12" t="str">
        <f aca="false">LEFT(C4651,9)</f>
        <v>Apparteme</v>
      </c>
      <c r="O4651" s="13" t="str">
        <f aca="false">LEFT(F4651,9)</f>
        <v>Particuli</v>
      </c>
      <c r="P4651" s="2" t="str">
        <f aca="false">LEFT(G4651,9)</f>
        <v>Particuli</v>
      </c>
      <c r="Q4651" s="2" t="n">
        <f aca="false">MONTH(K4651)</f>
        <v>11</v>
      </c>
      <c r="R4651" s="2" t="str">
        <f aca="false">LEFT(J4651,10)</f>
        <v>PM -Port M</v>
      </c>
      <c r="S4651" s="11" t="n">
        <f aca="false">L4651-K4651</f>
        <v>10</v>
      </c>
    </row>
    <row r="4652" customFormat="false" ht="12.75" hidden="false" customHeight="false" outlineLevel="0" collapsed="false">
      <c r="A4652" s="1" t="s">
        <v>17</v>
      </c>
      <c r="B4652" s="0"/>
      <c r="C4652" s="0" t="s">
        <v>76</v>
      </c>
      <c r="D4652" s="0" t="n">
        <v>29.95</v>
      </c>
      <c r="E4652" s="0" t="n">
        <v>93500</v>
      </c>
      <c r="F4652" s="0" t="s">
        <v>19</v>
      </c>
      <c r="G4652" s="0" t="s">
        <v>19</v>
      </c>
      <c r="H4652" s="0"/>
      <c r="I4652" s="0" t="s">
        <v>46</v>
      </c>
      <c r="J4652" s="0" t="s">
        <v>45</v>
      </c>
      <c r="K4652" s="10" t="n">
        <v>41235</v>
      </c>
      <c r="L4652" s="10" t="n">
        <v>41254</v>
      </c>
      <c r="M4652" s="0" t="s">
        <v>22</v>
      </c>
      <c r="N4652" s="12" t="str">
        <f aca="false">LEFT(C4652,9)</f>
        <v>Local com</v>
      </c>
      <c r="O4652" s="13" t="str">
        <f aca="false">LEFT(F4652,9)</f>
        <v>Particuli</v>
      </c>
      <c r="P4652" s="2" t="str">
        <f aca="false">LEFT(G4652,9)</f>
        <v>Particuli</v>
      </c>
      <c r="Q4652" s="2" t="n">
        <f aca="false">MONTH(K4652)</f>
        <v>11</v>
      </c>
      <c r="R4652" s="2" t="str">
        <f aca="false">LEFT(J4652,10)</f>
        <v>MC -Gambet</v>
      </c>
      <c r="S4652" s="11" t="n">
        <f aca="false">L4652-K4652</f>
        <v>19</v>
      </c>
    </row>
    <row r="4653" customFormat="false" ht="12.75" hidden="false" customHeight="false" outlineLevel="0" collapsed="false">
      <c r="A4653" s="1" t="s">
        <v>17</v>
      </c>
      <c r="B4653" s="0"/>
      <c r="C4653" s="0" t="s">
        <v>25</v>
      </c>
      <c r="D4653" s="0"/>
      <c r="E4653" s="0"/>
      <c r="F4653" s="0" t="s">
        <v>19</v>
      </c>
      <c r="G4653" s="0"/>
      <c r="H4653" s="0" t="s">
        <v>63</v>
      </c>
      <c r="I4653" s="0" t="s">
        <v>64</v>
      </c>
      <c r="J4653" s="0" t="s">
        <v>63</v>
      </c>
      <c r="K4653" s="10" t="n">
        <v>41229</v>
      </c>
      <c r="L4653" s="10" t="n">
        <v>41254</v>
      </c>
      <c r="M4653" s="0"/>
      <c r="N4653" s="12" t="str">
        <f aca="false">LEFT(C4653,9)</f>
        <v>Apparteme</v>
      </c>
      <c r="O4653" s="13" t="str">
        <f aca="false">LEFT(F4653,9)</f>
        <v>Particuli</v>
      </c>
      <c r="P4653" s="2" t="str">
        <f aca="false">LEFT(G4653,9)</f>
        <v/>
      </c>
      <c r="Q4653" s="2" t="n">
        <f aca="false">MONTH(K4653)</f>
        <v>11</v>
      </c>
      <c r="R4653" s="2" t="str">
        <f aca="false">LEFT(J4653,10)</f>
        <v>MC -Centre</v>
      </c>
      <c r="S4653" s="11" t="n">
        <f aca="false">L4653-K4653</f>
        <v>25</v>
      </c>
    </row>
    <row r="4654" customFormat="false" ht="12.75" hidden="false" customHeight="false" outlineLevel="0" collapsed="false">
      <c r="A4654" s="1" t="s">
        <v>17</v>
      </c>
      <c r="B4654" s="0"/>
      <c r="C4654" s="0" t="s">
        <v>25</v>
      </c>
      <c r="D4654" s="0" t="n">
        <v>20.02</v>
      </c>
      <c r="E4654" s="0" t="n">
        <v>65000</v>
      </c>
      <c r="F4654" s="0" t="s">
        <v>19</v>
      </c>
      <c r="G4654" s="0" t="s">
        <v>19</v>
      </c>
      <c r="H4654" s="0" t="s">
        <v>63</v>
      </c>
      <c r="I4654" s="0" t="s">
        <v>64</v>
      </c>
      <c r="J4654" s="0" t="s">
        <v>63</v>
      </c>
      <c r="K4654" s="10" t="n">
        <v>41239</v>
      </c>
      <c r="L4654" s="0"/>
      <c r="M4654" s="0" t="s">
        <v>28</v>
      </c>
      <c r="N4654" s="12" t="str">
        <f aca="false">LEFT(C4654,9)</f>
        <v>Apparteme</v>
      </c>
      <c r="O4654" s="13" t="str">
        <f aca="false">LEFT(F4654,9)</f>
        <v>Particuli</v>
      </c>
      <c r="P4654" s="2" t="str">
        <f aca="false">LEFT(G4654,9)</f>
        <v>Particuli</v>
      </c>
      <c r="Q4654" s="2" t="n">
        <f aca="false">MONTH(K4654)</f>
        <v>11</v>
      </c>
      <c r="R4654" s="2" t="str">
        <f aca="false">LEFT(J4654,10)</f>
        <v>MC -Centre</v>
      </c>
      <c r="S4654" s="11" t="n">
        <f aca="false">L4654-K4654</f>
        <v>-41239</v>
      </c>
    </row>
    <row r="4655" customFormat="false" ht="12.75" hidden="false" customHeight="false" outlineLevel="0" collapsed="false">
      <c r="A4655" s="1" t="s">
        <v>17</v>
      </c>
      <c r="B4655" s="0"/>
      <c r="C4655" s="0" t="s">
        <v>25</v>
      </c>
      <c r="D4655" s="0"/>
      <c r="E4655" s="0"/>
      <c r="F4655" s="0" t="s">
        <v>19</v>
      </c>
      <c r="G4655" s="0"/>
      <c r="H4655" s="0"/>
      <c r="I4655" s="0" t="s">
        <v>88</v>
      </c>
      <c r="J4655" s="0" t="s">
        <v>87</v>
      </c>
      <c r="K4655" s="10" t="n">
        <v>41229</v>
      </c>
      <c r="L4655" s="10" t="n">
        <v>41248</v>
      </c>
      <c r="M4655" s="0"/>
      <c r="N4655" s="12" t="str">
        <f aca="false">LEFT(C4655,9)</f>
        <v>Apparteme</v>
      </c>
      <c r="O4655" s="13" t="str">
        <f aca="false">LEFT(F4655,9)</f>
        <v>Particuli</v>
      </c>
      <c r="P4655" s="2" t="str">
        <f aca="false">LEFT(G4655,9)</f>
        <v/>
      </c>
      <c r="Q4655" s="2" t="n">
        <f aca="false">MONTH(K4655)</f>
        <v>11</v>
      </c>
      <c r="R4655" s="2" t="str">
        <f aca="false">LEFT(J4655,10)</f>
        <v>MO -Cellen</v>
      </c>
      <c r="S4655" s="11" t="n">
        <f aca="false">L4655-K4655</f>
        <v>19</v>
      </c>
    </row>
    <row r="4656" customFormat="false" ht="12.75" hidden="false" customHeight="false" outlineLevel="0" collapsed="false">
      <c r="A4656" s="1" t="s">
        <v>17</v>
      </c>
      <c r="B4656" s="0"/>
      <c r="C4656" s="0" t="s">
        <v>25</v>
      </c>
      <c r="D4656" s="0" t="n">
        <v>117.22</v>
      </c>
      <c r="E4656" s="0" t="n">
        <v>310000</v>
      </c>
      <c r="F4656" s="0" t="s">
        <v>19</v>
      </c>
      <c r="G4656" s="0" t="s">
        <v>19</v>
      </c>
      <c r="H4656" s="0" t="s">
        <v>63</v>
      </c>
      <c r="I4656" s="0" t="s">
        <v>64</v>
      </c>
      <c r="J4656" s="0" t="s">
        <v>63</v>
      </c>
      <c r="K4656" s="10" t="n">
        <v>41239</v>
      </c>
      <c r="L4656" s="10" t="n">
        <v>41254</v>
      </c>
      <c r="M4656" s="0" t="s">
        <v>37</v>
      </c>
      <c r="N4656" s="12" t="str">
        <f aca="false">LEFT(C4656,9)</f>
        <v>Apparteme</v>
      </c>
      <c r="O4656" s="13" t="str">
        <f aca="false">LEFT(F4656,9)</f>
        <v>Particuli</v>
      </c>
      <c r="P4656" s="2" t="str">
        <f aca="false">LEFT(G4656,9)</f>
        <v>Particuli</v>
      </c>
      <c r="Q4656" s="2" t="n">
        <f aca="false">MONTH(K4656)</f>
        <v>11</v>
      </c>
      <c r="R4656" s="2" t="str">
        <f aca="false">LEFT(J4656,10)</f>
        <v>MC -Centre</v>
      </c>
      <c r="S4656" s="11" t="n">
        <f aca="false">L4656-K4656</f>
        <v>15</v>
      </c>
    </row>
    <row r="4657" customFormat="false" ht="12.75" hidden="false" customHeight="false" outlineLevel="0" collapsed="false">
      <c r="A4657" s="1" t="s">
        <v>17</v>
      </c>
      <c r="B4657" s="0"/>
      <c r="C4657" s="0" t="s">
        <v>107</v>
      </c>
      <c r="D4657" s="0" t="n">
        <v>57</v>
      </c>
      <c r="E4657" s="0" t="n">
        <v>35000</v>
      </c>
      <c r="F4657" s="0" t="s">
        <v>30</v>
      </c>
      <c r="G4657" s="0" t="s">
        <v>19</v>
      </c>
      <c r="H4657" s="0" t="s">
        <v>63</v>
      </c>
      <c r="I4657" s="0" t="s">
        <v>64</v>
      </c>
      <c r="J4657" s="0" t="s">
        <v>63</v>
      </c>
      <c r="K4657" s="10" t="n">
        <v>41239</v>
      </c>
      <c r="L4657" s="0"/>
      <c r="M4657" s="0"/>
      <c r="N4657" s="12" t="str">
        <f aca="false">LEFT(C4657,9)</f>
        <v>Cave</v>
      </c>
      <c r="O4657" s="13" t="str">
        <f aca="false">LEFT(F4657,9)</f>
        <v>SCI</v>
      </c>
      <c r="P4657" s="2" t="str">
        <f aca="false">LEFT(G4657,9)</f>
        <v>Particuli</v>
      </c>
      <c r="Q4657" s="2" t="n">
        <f aca="false">MONTH(K4657)</f>
        <v>11</v>
      </c>
      <c r="R4657" s="2" t="str">
        <f aca="false">LEFT(J4657,10)</f>
        <v>MC -Centre</v>
      </c>
      <c r="S4657" s="11" t="n">
        <f aca="false">L4657-K4657</f>
        <v>-41239</v>
      </c>
    </row>
    <row r="4658" customFormat="false" ht="12.75" hidden="false" customHeight="false" outlineLevel="0" collapsed="false">
      <c r="A4658" s="1" t="s">
        <v>17</v>
      </c>
      <c r="B4658" s="0"/>
      <c r="C4658" s="0" t="s">
        <v>18</v>
      </c>
      <c r="D4658" s="0" t="n">
        <v>63.39</v>
      </c>
      <c r="E4658" s="0"/>
      <c r="F4658" s="0" t="s">
        <v>19</v>
      </c>
      <c r="G4658" s="0" t="s">
        <v>19</v>
      </c>
      <c r="H4658" s="0" t="s">
        <v>26</v>
      </c>
      <c r="I4658" s="0" t="s">
        <v>27</v>
      </c>
      <c r="J4658" s="0" t="s">
        <v>26</v>
      </c>
      <c r="K4658" s="10" t="n">
        <v>41236</v>
      </c>
      <c r="L4658" s="10" t="n">
        <v>41250</v>
      </c>
      <c r="M4658" s="0" t="s">
        <v>37</v>
      </c>
      <c r="N4658" s="12" t="str">
        <f aca="false">LEFT(C4658,9)</f>
        <v>Apparteme</v>
      </c>
      <c r="O4658" s="13" t="str">
        <f aca="false">LEFT(F4658,9)</f>
        <v>Particuli</v>
      </c>
      <c r="P4658" s="2" t="str">
        <f aca="false">LEFT(G4658,9)</f>
        <v>Particuli</v>
      </c>
      <c r="Q4658" s="2" t="n">
        <f aca="false">MONTH(K4658)</f>
        <v>11</v>
      </c>
      <c r="R4658" s="2" t="str">
        <f aca="false">LEFT(J4658,10)</f>
        <v>CA -Estano</v>
      </c>
      <c r="S4658" s="11" t="n">
        <f aca="false">L4658-K4658</f>
        <v>14</v>
      </c>
    </row>
    <row r="4659" customFormat="false" ht="12.75" hidden="false" customHeight="false" outlineLevel="0" collapsed="false">
      <c r="A4659" s="1" t="s">
        <v>17</v>
      </c>
      <c r="B4659" s="0"/>
      <c r="C4659" s="0" t="s">
        <v>25</v>
      </c>
      <c r="D4659" s="0" t="n">
        <v>24.82</v>
      </c>
      <c r="E4659" s="0" t="n">
        <v>76000</v>
      </c>
      <c r="F4659" s="0" t="s">
        <v>19</v>
      </c>
      <c r="G4659" s="0" t="s">
        <v>19</v>
      </c>
      <c r="H4659" s="0"/>
      <c r="I4659" s="0" t="s">
        <v>64</v>
      </c>
      <c r="J4659" s="0" t="s">
        <v>63</v>
      </c>
      <c r="K4659" s="10" t="n">
        <v>41239</v>
      </c>
      <c r="L4659" s="10" t="n">
        <v>41254</v>
      </c>
      <c r="M4659" s="0" t="s">
        <v>22</v>
      </c>
      <c r="N4659" s="12" t="str">
        <f aca="false">LEFT(C4659,9)</f>
        <v>Apparteme</v>
      </c>
      <c r="O4659" s="13" t="str">
        <f aca="false">LEFT(F4659,9)</f>
        <v>Particuli</v>
      </c>
      <c r="P4659" s="2" t="str">
        <f aca="false">LEFT(G4659,9)</f>
        <v>Particuli</v>
      </c>
      <c r="Q4659" s="2" t="n">
        <f aca="false">MONTH(K4659)</f>
        <v>11</v>
      </c>
      <c r="R4659" s="2" t="str">
        <f aca="false">LEFT(J4659,10)</f>
        <v>MC -Centre</v>
      </c>
      <c r="S4659" s="11" t="n">
        <f aca="false">L4659-K4659</f>
        <v>15</v>
      </c>
    </row>
    <row r="4660" customFormat="false" ht="12.75" hidden="false" customHeight="false" outlineLevel="0" collapsed="false">
      <c r="A4660" s="1" t="s">
        <v>17</v>
      </c>
      <c r="B4660" s="0"/>
      <c r="C4660" s="0" t="s">
        <v>18</v>
      </c>
      <c r="D4660" s="0" t="n">
        <v>30.61</v>
      </c>
      <c r="E4660" s="0" t="n">
        <v>80000</v>
      </c>
      <c r="F4660" s="0" t="s">
        <v>19</v>
      </c>
      <c r="G4660" s="0" t="s">
        <v>19</v>
      </c>
      <c r="H4660" s="0" t="s">
        <v>63</v>
      </c>
      <c r="I4660" s="0" t="s">
        <v>64</v>
      </c>
      <c r="J4660" s="0" t="s">
        <v>63</v>
      </c>
      <c r="K4660" s="10" t="n">
        <v>41239</v>
      </c>
      <c r="L4660" s="10" t="n">
        <v>41255</v>
      </c>
      <c r="M4660" s="0" t="s">
        <v>22</v>
      </c>
      <c r="N4660" s="12" t="str">
        <f aca="false">LEFT(C4660,9)</f>
        <v>Apparteme</v>
      </c>
      <c r="O4660" s="13" t="str">
        <f aca="false">LEFT(F4660,9)</f>
        <v>Particuli</v>
      </c>
      <c r="P4660" s="2" t="str">
        <f aca="false">LEFT(G4660,9)</f>
        <v>Particuli</v>
      </c>
      <c r="Q4660" s="2" t="n">
        <f aca="false">MONTH(K4660)</f>
        <v>11</v>
      </c>
      <c r="R4660" s="2" t="str">
        <f aca="false">LEFT(J4660,10)</f>
        <v>MC -Centre</v>
      </c>
      <c r="S4660" s="11" t="n">
        <f aca="false">L4660-K4660</f>
        <v>16</v>
      </c>
    </row>
    <row r="4661" customFormat="false" ht="12.75" hidden="false" customHeight="false" outlineLevel="0" collapsed="false">
      <c r="A4661" s="1" t="s">
        <v>17</v>
      </c>
      <c r="B4661" s="0"/>
      <c r="C4661" s="0" t="s">
        <v>25</v>
      </c>
      <c r="D4661" s="0" t="n">
        <v>66.05</v>
      </c>
      <c r="E4661" s="0" t="n">
        <v>206000</v>
      </c>
      <c r="F4661" s="0" t="s">
        <v>19</v>
      </c>
      <c r="G4661" s="0" t="s">
        <v>19</v>
      </c>
      <c r="H4661" s="0" t="s">
        <v>63</v>
      </c>
      <c r="I4661" s="0" t="s">
        <v>64</v>
      </c>
      <c r="J4661" s="0" t="s">
        <v>63</v>
      </c>
      <c r="K4661" s="10" t="n">
        <v>41236</v>
      </c>
      <c r="L4661" s="10" t="n">
        <v>41255</v>
      </c>
      <c r="M4661" s="0" t="s">
        <v>37</v>
      </c>
      <c r="N4661" s="12" t="str">
        <f aca="false">LEFT(C4661,9)</f>
        <v>Apparteme</v>
      </c>
      <c r="O4661" s="13" t="str">
        <f aca="false">LEFT(F4661,9)</f>
        <v>Particuli</v>
      </c>
      <c r="P4661" s="2" t="str">
        <f aca="false">LEFT(G4661,9)</f>
        <v>Particuli</v>
      </c>
      <c r="Q4661" s="2" t="n">
        <f aca="false">MONTH(K4661)</f>
        <v>11</v>
      </c>
      <c r="R4661" s="2" t="str">
        <f aca="false">LEFT(J4661,10)</f>
        <v>MC -Centre</v>
      </c>
      <c r="S4661" s="11" t="n">
        <f aca="false">L4661-K4661</f>
        <v>19</v>
      </c>
    </row>
    <row r="4662" customFormat="false" ht="12.75" hidden="false" customHeight="false" outlineLevel="0" collapsed="false">
      <c r="A4662" s="1" t="s">
        <v>17</v>
      </c>
      <c r="B4662" s="0"/>
      <c r="C4662" s="0" t="s">
        <v>18</v>
      </c>
      <c r="D4662" s="0" t="n">
        <v>71.43</v>
      </c>
      <c r="E4662" s="0"/>
      <c r="F4662" s="0" t="s">
        <v>19</v>
      </c>
      <c r="G4662" s="0" t="s">
        <v>19</v>
      </c>
      <c r="H4662" s="0"/>
      <c r="I4662" s="0" t="s">
        <v>68</v>
      </c>
      <c r="J4662" s="0" t="s">
        <v>67</v>
      </c>
      <c r="K4662" s="10" t="n">
        <v>41239</v>
      </c>
      <c r="L4662" s="10" t="n">
        <v>41250</v>
      </c>
      <c r="M4662" s="0" t="s">
        <v>37</v>
      </c>
      <c r="N4662" s="12" t="str">
        <f aca="false">LEFT(C4662,9)</f>
        <v>Apparteme</v>
      </c>
      <c r="O4662" s="13" t="str">
        <f aca="false">LEFT(F4662,9)</f>
        <v>Particuli</v>
      </c>
      <c r="P4662" s="2" t="str">
        <f aca="false">LEFT(G4662,9)</f>
        <v>Particuli</v>
      </c>
      <c r="Q4662" s="2" t="n">
        <f aca="false">MONTH(K4662)</f>
        <v>11</v>
      </c>
      <c r="R4662" s="2" t="str">
        <f aca="false">LEFT(J4662,10)</f>
        <v>CE -Alco</v>
      </c>
      <c r="S4662" s="11" t="n">
        <f aca="false">L4662-K4662</f>
        <v>11</v>
      </c>
    </row>
    <row r="4663" customFormat="false" ht="12.75" hidden="false" customHeight="false" outlineLevel="0" collapsed="false">
      <c r="A4663" s="1" t="s">
        <v>17</v>
      </c>
      <c r="B4663" s="0"/>
      <c r="C4663" s="0" t="s">
        <v>25</v>
      </c>
      <c r="D4663" s="0" t="n">
        <v>21.63</v>
      </c>
      <c r="E4663" s="0" t="n">
        <v>42000</v>
      </c>
      <c r="F4663" s="0" t="s">
        <v>19</v>
      </c>
      <c r="G4663" s="0" t="s">
        <v>19</v>
      </c>
      <c r="H4663" s="0"/>
      <c r="I4663" s="0" t="s">
        <v>68</v>
      </c>
      <c r="J4663" s="0" t="s">
        <v>67</v>
      </c>
      <c r="K4663" s="10" t="n">
        <v>41239</v>
      </c>
      <c r="L4663" s="10" t="n">
        <v>41250</v>
      </c>
      <c r="M4663" s="0" t="s">
        <v>22</v>
      </c>
      <c r="N4663" s="12" t="str">
        <f aca="false">LEFT(C4663,9)</f>
        <v>Apparteme</v>
      </c>
      <c r="O4663" s="13" t="str">
        <f aca="false">LEFT(F4663,9)</f>
        <v>Particuli</v>
      </c>
      <c r="P4663" s="2" t="str">
        <f aca="false">LEFT(G4663,9)</f>
        <v>Particuli</v>
      </c>
      <c r="Q4663" s="2" t="n">
        <f aca="false">MONTH(K4663)</f>
        <v>11</v>
      </c>
      <c r="R4663" s="2" t="str">
        <f aca="false">LEFT(J4663,10)</f>
        <v>CE -Alco</v>
      </c>
      <c r="S4663" s="11" t="n">
        <f aca="false">L4663-K4663</f>
        <v>11</v>
      </c>
    </row>
    <row r="4664" customFormat="false" ht="12.75" hidden="false" customHeight="false" outlineLevel="0" collapsed="false">
      <c r="A4664" s="1" t="s">
        <v>17</v>
      </c>
      <c r="B4664" s="0"/>
      <c r="C4664" s="0" t="s">
        <v>25</v>
      </c>
      <c r="D4664" s="0" t="n">
        <v>45.66</v>
      </c>
      <c r="E4664" s="0" t="n">
        <v>120000</v>
      </c>
      <c r="F4664" s="0" t="s">
        <v>19</v>
      </c>
      <c r="G4664" s="0" t="s">
        <v>19</v>
      </c>
      <c r="H4664" s="0"/>
      <c r="I4664" s="0" t="s">
        <v>90</v>
      </c>
      <c r="J4664" s="0" t="s">
        <v>89</v>
      </c>
      <c r="K4664" s="10" t="n">
        <v>41239</v>
      </c>
      <c r="L4664" s="10" t="n">
        <v>41250</v>
      </c>
      <c r="M4664" s="0" t="s">
        <v>37</v>
      </c>
      <c r="N4664" s="12" t="str">
        <f aca="false">LEFT(C4664,9)</f>
        <v>Apparteme</v>
      </c>
      <c r="O4664" s="13" t="str">
        <f aca="false">LEFT(F4664,9)</f>
        <v>Particuli</v>
      </c>
      <c r="P4664" s="2" t="str">
        <f aca="false">LEFT(G4664,9)</f>
        <v>Particuli</v>
      </c>
      <c r="Q4664" s="2" t="n">
        <f aca="false">MONTH(K4664)</f>
        <v>11</v>
      </c>
      <c r="R4664" s="2" t="str">
        <f aca="false">LEFT(J4664,10)</f>
        <v>CE -La Cha</v>
      </c>
      <c r="S4664" s="11" t="n">
        <f aca="false">L4664-K4664</f>
        <v>11</v>
      </c>
    </row>
    <row r="4665" customFormat="false" ht="12.75" hidden="false" customHeight="false" outlineLevel="0" collapsed="false">
      <c r="A4665" s="1" t="s">
        <v>17</v>
      </c>
      <c r="B4665" s="0"/>
      <c r="C4665" s="0" t="s">
        <v>18</v>
      </c>
      <c r="D4665" s="0"/>
      <c r="E4665" s="0" t="n">
        <v>132000</v>
      </c>
      <c r="F4665" s="0" t="s">
        <v>19</v>
      </c>
      <c r="G4665" s="0" t="s">
        <v>19</v>
      </c>
      <c r="H4665" s="0" t="s">
        <v>40</v>
      </c>
      <c r="I4665" s="0" t="s">
        <v>39</v>
      </c>
      <c r="J4665" s="0" t="s">
        <v>40</v>
      </c>
      <c r="K4665" s="10" t="n">
        <v>41239</v>
      </c>
      <c r="L4665" s="10" t="n">
        <v>41250</v>
      </c>
      <c r="M4665" s="0" t="s">
        <v>37</v>
      </c>
      <c r="N4665" s="12" t="str">
        <f aca="false">LEFT(C4665,9)</f>
        <v>Apparteme</v>
      </c>
      <c r="O4665" s="13" t="str">
        <f aca="false">LEFT(F4665,9)</f>
        <v>Particuli</v>
      </c>
      <c r="P4665" s="2" t="str">
        <f aca="false">LEFT(G4665,9)</f>
        <v>Particuli</v>
      </c>
      <c r="Q4665" s="2" t="n">
        <f aca="false">MONTH(K4665)</f>
        <v>11</v>
      </c>
      <c r="R4665" s="2" t="str">
        <f aca="false">LEFT(J4665,10)</f>
        <v>HF -Hopita</v>
      </c>
      <c r="S4665" s="11" t="n">
        <f aca="false">L4665-K4665</f>
        <v>11</v>
      </c>
    </row>
    <row r="4666" customFormat="false" ht="12.75" hidden="false" customHeight="false" outlineLevel="0" collapsed="false">
      <c r="A4666" s="1" t="s">
        <v>17</v>
      </c>
      <c r="B4666" s="0"/>
      <c r="C4666" s="0" t="s">
        <v>72</v>
      </c>
      <c r="D4666" s="0"/>
      <c r="E4666" s="0" t="n">
        <v>7500</v>
      </c>
      <c r="F4666" s="0" t="s">
        <v>19</v>
      </c>
      <c r="G4666" s="0" t="s">
        <v>19</v>
      </c>
      <c r="H4666" s="0"/>
      <c r="I4666" s="0" t="s">
        <v>83</v>
      </c>
      <c r="J4666" s="0" t="s">
        <v>82</v>
      </c>
      <c r="K4666" s="10" t="n">
        <v>41239</v>
      </c>
      <c r="L4666" s="10" t="n">
        <v>41250</v>
      </c>
      <c r="M4666" s="0"/>
      <c r="N4666" s="12" t="str">
        <f aca="false">LEFT(C4666,9)</f>
        <v>Garage</v>
      </c>
      <c r="O4666" s="13" t="str">
        <f aca="false">LEFT(F4666,9)</f>
        <v>Particuli</v>
      </c>
      <c r="P4666" s="2" t="str">
        <f aca="false">LEFT(G4666,9)</f>
        <v>Particuli</v>
      </c>
      <c r="Q4666" s="2" t="n">
        <f aca="false">MONTH(K4666)</f>
        <v>11</v>
      </c>
      <c r="R4666" s="2" t="str">
        <f aca="false">LEFT(J4666,10)</f>
        <v>MO -Hauts </v>
      </c>
      <c r="S4666" s="11" t="n">
        <f aca="false">L4666-K4666</f>
        <v>11</v>
      </c>
    </row>
    <row r="4667" customFormat="false" ht="12.75" hidden="false" customHeight="false" outlineLevel="0" collapsed="false">
      <c r="A4667" s="1" t="s">
        <v>17</v>
      </c>
      <c r="B4667" s="0"/>
      <c r="C4667" s="0" t="s">
        <v>18</v>
      </c>
      <c r="D4667" s="0" t="n">
        <v>68.35</v>
      </c>
      <c r="E4667" s="0" t="n">
        <v>110000</v>
      </c>
      <c r="F4667" s="0" t="s">
        <v>19</v>
      </c>
      <c r="G4667" s="0" t="s">
        <v>19</v>
      </c>
      <c r="H4667" s="0"/>
      <c r="I4667" s="0" t="s">
        <v>68</v>
      </c>
      <c r="J4667" s="0" t="s">
        <v>67</v>
      </c>
      <c r="K4667" s="10" t="n">
        <v>41239</v>
      </c>
      <c r="L4667" s="10" t="n">
        <v>41250</v>
      </c>
      <c r="M4667" s="0" t="s">
        <v>22</v>
      </c>
      <c r="N4667" s="12" t="str">
        <f aca="false">LEFT(C4667,9)</f>
        <v>Apparteme</v>
      </c>
      <c r="O4667" s="13" t="str">
        <f aca="false">LEFT(F4667,9)</f>
        <v>Particuli</v>
      </c>
      <c r="P4667" s="2" t="str">
        <f aca="false">LEFT(G4667,9)</f>
        <v>Particuli</v>
      </c>
      <c r="Q4667" s="2" t="n">
        <f aca="false">MONTH(K4667)</f>
        <v>11</v>
      </c>
      <c r="R4667" s="2" t="str">
        <f aca="false">LEFT(J4667,10)</f>
        <v>CE -Alco</v>
      </c>
      <c r="S4667" s="11" t="n">
        <f aca="false">L4667-K4667</f>
        <v>11</v>
      </c>
    </row>
    <row r="4668" customFormat="false" ht="12.75" hidden="false" customHeight="false" outlineLevel="0" collapsed="false">
      <c r="A4668" s="1" t="s">
        <v>17</v>
      </c>
      <c r="B4668" s="0"/>
      <c r="C4668" s="0" t="s">
        <v>18</v>
      </c>
      <c r="D4668" s="0" t="n">
        <v>64.86</v>
      </c>
      <c r="E4668" s="0" t="n">
        <v>250000</v>
      </c>
      <c r="F4668" s="0" t="s">
        <v>19</v>
      </c>
      <c r="G4668" s="0" t="s">
        <v>19</v>
      </c>
      <c r="H4668" s="0" t="s">
        <v>65</v>
      </c>
      <c r="I4668" s="0" t="s">
        <v>66</v>
      </c>
      <c r="J4668" s="0" t="s">
        <v>65</v>
      </c>
      <c r="K4668" s="10" t="n">
        <v>41239</v>
      </c>
      <c r="L4668" s="10" t="n">
        <v>41250</v>
      </c>
      <c r="M4668" s="0" t="s">
        <v>37</v>
      </c>
      <c r="N4668" s="12" t="str">
        <f aca="false">LEFT(C4668,9)</f>
        <v>Apparteme</v>
      </c>
      <c r="O4668" s="13" t="str">
        <f aca="false">LEFT(F4668,9)</f>
        <v>Particuli</v>
      </c>
      <c r="P4668" s="2" t="str">
        <f aca="false">LEFT(G4668,9)</f>
        <v>Particuli</v>
      </c>
      <c r="Q4668" s="2" t="n">
        <f aca="false">MONTH(K4668)</f>
        <v>11</v>
      </c>
      <c r="R4668" s="2" t="str">
        <f aca="false">LEFT(J4668,10)</f>
        <v>PM -Port M</v>
      </c>
      <c r="S4668" s="11" t="n">
        <f aca="false">L4668-K4668</f>
        <v>11</v>
      </c>
    </row>
    <row r="4669" customFormat="false" ht="12.75" hidden="false" customHeight="false" outlineLevel="0" collapsed="false">
      <c r="A4669" s="1" t="s">
        <v>17</v>
      </c>
      <c r="B4669" s="0"/>
      <c r="C4669" s="0" t="s">
        <v>25</v>
      </c>
      <c r="D4669" s="0" t="n">
        <v>41.5</v>
      </c>
      <c r="E4669" s="0" t="n">
        <v>179000</v>
      </c>
      <c r="F4669" s="0" t="s">
        <v>84</v>
      </c>
      <c r="G4669" s="0" t="s">
        <v>19</v>
      </c>
      <c r="H4669" s="0" t="s">
        <v>63</v>
      </c>
      <c r="I4669" s="0" t="s">
        <v>64</v>
      </c>
      <c r="J4669" s="0" t="s">
        <v>63</v>
      </c>
      <c r="K4669" s="10" t="n">
        <v>41236</v>
      </c>
      <c r="L4669" s="10" t="n">
        <v>41255</v>
      </c>
      <c r="M4669" s="0" t="s">
        <v>22</v>
      </c>
      <c r="N4669" s="12" t="str">
        <f aca="false">LEFT(C4669,9)</f>
        <v>Apparteme</v>
      </c>
      <c r="O4669" s="13" t="str">
        <f aca="false">LEFT(F4669,9)</f>
        <v>SACI-SCCV</v>
      </c>
      <c r="P4669" s="2" t="str">
        <f aca="false">LEFT(G4669,9)</f>
        <v>Particuli</v>
      </c>
      <c r="Q4669" s="2" t="n">
        <f aca="false">MONTH(K4669)</f>
        <v>11</v>
      </c>
      <c r="R4669" s="2" t="str">
        <f aca="false">LEFT(J4669,10)</f>
        <v>MC -Centre</v>
      </c>
      <c r="S4669" s="11" t="n">
        <f aca="false">L4669-K4669</f>
        <v>19</v>
      </c>
    </row>
    <row r="4670" customFormat="false" ht="12.75" hidden="false" customHeight="false" outlineLevel="0" collapsed="false">
      <c r="A4670" s="1" t="s">
        <v>17</v>
      </c>
      <c r="B4670" s="0"/>
      <c r="C4670" s="0" t="s">
        <v>18</v>
      </c>
      <c r="D4670" s="0" t="n">
        <v>61.54</v>
      </c>
      <c r="E4670" s="0" t="n">
        <v>123000</v>
      </c>
      <c r="F4670" s="0" t="s">
        <v>19</v>
      </c>
      <c r="G4670" s="0" t="s">
        <v>19</v>
      </c>
      <c r="H4670" s="0"/>
      <c r="I4670" s="0" t="s">
        <v>68</v>
      </c>
      <c r="J4670" s="0" t="s">
        <v>67</v>
      </c>
      <c r="K4670" s="10" t="n">
        <v>41239</v>
      </c>
      <c r="L4670" s="10" t="n">
        <v>41250</v>
      </c>
      <c r="M4670" s="0" t="s">
        <v>37</v>
      </c>
      <c r="N4670" s="12" t="str">
        <f aca="false">LEFT(C4670,9)</f>
        <v>Apparteme</v>
      </c>
      <c r="O4670" s="13" t="str">
        <f aca="false">LEFT(F4670,9)</f>
        <v>Particuli</v>
      </c>
      <c r="P4670" s="2" t="str">
        <f aca="false">LEFT(G4670,9)</f>
        <v>Particuli</v>
      </c>
      <c r="Q4670" s="2" t="n">
        <f aca="false">MONTH(K4670)</f>
        <v>11</v>
      </c>
      <c r="R4670" s="2" t="str">
        <f aca="false">LEFT(J4670,10)</f>
        <v>CE -Alco</v>
      </c>
      <c r="S4670" s="11" t="n">
        <f aca="false">L4670-K4670</f>
        <v>11</v>
      </c>
    </row>
    <row r="4671" customFormat="false" ht="12.75" hidden="false" customHeight="false" outlineLevel="0" collapsed="false">
      <c r="A4671" s="1" t="s">
        <v>17</v>
      </c>
      <c r="B4671" s="0"/>
      <c r="C4671" s="0" t="s">
        <v>25</v>
      </c>
      <c r="D4671" s="0" t="n">
        <v>44.05</v>
      </c>
      <c r="E4671" s="0" t="n">
        <v>194900</v>
      </c>
      <c r="F4671" s="0" t="s">
        <v>84</v>
      </c>
      <c r="G4671" s="0" t="s">
        <v>19</v>
      </c>
      <c r="H4671" s="0" t="s">
        <v>63</v>
      </c>
      <c r="I4671" s="0" t="s">
        <v>64</v>
      </c>
      <c r="J4671" s="0" t="s">
        <v>63</v>
      </c>
      <c r="K4671" s="10" t="n">
        <v>41236</v>
      </c>
      <c r="L4671" s="10" t="n">
        <v>41255</v>
      </c>
      <c r="M4671" s="0" t="s">
        <v>22</v>
      </c>
      <c r="N4671" s="12" t="str">
        <f aca="false">LEFT(C4671,9)</f>
        <v>Apparteme</v>
      </c>
      <c r="O4671" s="13" t="str">
        <f aca="false">LEFT(F4671,9)</f>
        <v>SACI-SCCV</v>
      </c>
      <c r="P4671" s="2" t="str">
        <f aca="false">LEFT(G4671,9)</f>
        <v>Particuli</v>
      </c>
      <c r="Q4671" s="2" t="n">
        <f aca="false">MONTH(K4671)</f>
        <v>11</v>
      </c>
      <c r="R4671" s="2" t="str">
        <f aca="false">LEFT(J4671,10)</f>
        <v>MC -Centre</v>
      </c>
      <c r="S4671" s="11" t="n">
        <f aca="false">L4671-K4671</f>
        <v>19</v>
      </c>
    </row>
    <row r="4672" customFormat="false" ht="12.75" hidden="false" customHeight="false" outlineLevel="0" collapsed="false">
      <c r="A4672" s="1" t="s">
        <v>17</v>
      </c>
      <c r="B4672" s="0"/>
      <c r="C4672" s="0" t="s">
        <v>18</v>
      </c>
      <c r="D4672" s="0" t="n">
        <v>56.83</v>
      </c>
      <c r="E4672" s="0" t="n">
        <v>152000</v>
      </c>
      <c r="F4672" s="0" t="s">
        <v>19</v>
      </c>
      <c r="G4672" s="0" t="s">
        <v>19</v>
      </c>
      <c r="H4672" s="0"/>
      <c r="I4672" s="0" t="s">
        <v>46</v>
      </c>
      <c r="J4672" s="0" t="s">
        <v>45</v>
      </c>
      <c r="K4672" s="10" t="n">
        <v>41236</v>
      </c>
      <c r="L4672" s="10" t="n">
        <v>41255</v>
      </c>
      <c r="M4672" s="0" t="s">
        <v>37</v>
      </c>
      <c r="N4672" s="12" t="str">
        <f aca="false">LEFT(C4672,9)</f>
        <v>Apparteme</v>
      </c>
      <c r="O4672" s="13" t="str">
        <f aca="false">LEFT(F4672,9)</f>
        <v>Particuli</v>
      </c>
      <c r="P4672" s="2" t="str">
        <f aca="false">LEFT(G4672,9)</f>
        <v>Particuli</v>
      </c>
      <c r="Q4672" s="2" t="n">
        <f aca="false">MONTH(K4672)</f>
        <v>11</v>
      </c>
      <c r="R4672" s="2" t="str">
        <f aca="false">LEFT(J4672,10)</f>
        <v>MC -Gambet</v>
      </c>
      <c r="S4672" s="11" t="n">
        <f aca="false">L4672-K4672</f>
        <v>19</v>
      </c>
    </row>
    <row r="4673" customFormat="false" ht="12.75" hidden="false" customHeight="false" outlineLevel="0" collapsed="false">
      <c r="A4673" s="1" t="s">
        <v>17</v>
      </c>
      <c r="B4673" s="0"/>
      <c r="C4673" s="0" t="s">
        <v>98</v>
      </c>
      <c r="D4673" s="0"/>
      <c r="E4673" s="0" t="n">
        <v>221138</v>
      </c>
      <c r="F4673" s="0" t="s">
        <v>73</v>
      </c>
      <c r="G4673" s="0" t="s">
        <v>19</v>
      </c>
      <c r="H4673" s="0"/>
      <c r="I4673" s="0" t="s">
        <v>71</v>
      </c>
      <c r="J4673" s="0" t="s">
        <v>70</v>
      </c>
      <c r="K4673" s="10" t="n">
        <v>41239</v>
      </c>
      <c r="L4673" s="10" t="n">
        <v>41257</v>
      </c>
      <c r="M4673" s="0" t="s">
        <v>28</v>
      </c>
      <c r="N4673" s="12" t="str">
        <f aca="false">LEFT(C4673,9)</f>
        <v>Apparteme</v>
      </c>
      <c r="O4673" s="13" t="str">
        <f aca="false">LEFT(F4673,9)</f>
        <v>Autre per</v>
      </c>
      <c r="P4673" s="2" t="str">
        <f aca="false">LEFT(G4673,9)</f>
        <v>Particuli</v>
      </c>
      <c r="Q4673" s="2" t="n">
        <f aca="false">MONTH(K4673)</f>
        <v>11</v>
      </c>
      <c r="R4673" s="2" t="str">
        <f aca="false">LEFT(J4673,10)</f>
        <v>CE -La Mar</v>
      </c>
      <c r="S4673" s="11" t="n">
        <f aca="false">L4673-K4673</f>
        <v>18</v>
      </c>
    </row>
    <row r="4674" customFormat="false" ht="12.75" hidden="false" customHeight="false" outlineLevel="0" collapsed="false">
      <c r="A4674" s="1" t="s">
        <v>17</v>
      </c>
      <c r="B4674" s="0"/>
      <c r="C4674" s="0" t="s">
        <v>18</v>
      </c>
      <c r="D4674" s="0" t="n">
        <v>68.35</v>
      </c>
      <c r="E4674" s="0" t="n">
        <v>192000</v>
      </c>
      <c r="F4674" s="0" t="s">
        <v>19</v>
      </c>
      <c r="G4674" s="0" t="s">
        <v>19</v>
      </c>
      <c r="H4674" s="0"/>
      <c r="I4674" s="0" t="s">
        <v>46</v>
      </c>
      <c r="J4674" s="0" t="s">
        <v>45</v>
      </c>
      <c r="K4674" s="10" t="n">
        <v>41236</v>
      </c>
      <c r="L4674" s="10" t="n">
        <v>41254</v>
      </c>
      <c r="M4674" s="0" t="s">
        <v>37</v>
      </c>
      <c r="N4674" s="12" t="str">
        <f aca="false">LEFT(C4674,9)</f>
        <v>Apparteme</v>
      </c>
      <c r="O4674" s="13" t="str">
        <f aca="false">LEFT(F4674,9)</f>
        <v>Particuli</v>
      </c>
      <c r="P4674" s="2" t="str">
        <f aca="false">LEFT(G4674,9)</f>
        <v>Particuli</v>
      </c>
      <c r="Q4674" s="2" t="n">
        <f aca="false">MONTH(K4674)</f>
        <v>11</v>
      </c>
      <c r="R4674" s="2" t="str">
        <f aca="false">LEFT(J4674,10)</f>
        <v>MC -Gambet</v>
      </c>
      <c r="S4674" s="11" t="n">
        <f aca="false">L4674-K4674</f>
        <v>18</v>
      </c>
    </row>
    <row r="4675" customFormat="false" ht="12.75" hidden="false" customHeight="false" outlineLevel="0" collapsed="false">
      <c r="A4675" s="1" t="s">
        <v>17</v>
      </c>
      <c r="B4675" s="0"/>
      <c r="C4675" s="0" t="s">
        <v>18</v>
      </c>
      <c r="D4675" s="0" t="n">
        <v>32</v>
      </c>
      <c r="E4675" s="0" t="n">
        <v>67875</v>
      </c>
      <c r="F4675" s="0" t="s">
        <v>19</v>
      </c>
      <c r="G4675" s="0" t="s">
        <v>19</v>
      </c>
      <c r="H4675" s="0"/>
      <c r="I4675" s="0" t="s">
        <v>71</v>
      </c>
      <c r="J4675" s="0" t="s">
        <v>70</v>
      </c>
      <c r="K4675" s="10" t="n">
        <v>41239</v>
      </c>
      <c r="L4675" s="10" t="n">
        <v>41257</v>
      </c>
      <c r="M4675" s="0" t="s">
        <v>28</v>
      </c>
      <c r="N4675" s="12" t="str">
        <f aca="false">LEFT(C4675,9)</f>
        <v>Apparteme</v>
      </c>
      <c r="O4675" s="13" t="str">
        <f aca="false">LEFT(F4675,9)</f>
        <v>Particuli</v>
      </c>
      <c r="P4675" s="2" t="str">
        <f aca="false">LEFT(G4675,9)</f>
        <v>Particuli</v>
      </c>
      <c r="Q4675" s="2" t="n">
        <f aca="false">MONTH(K4675)</f>
        <v>11</v>
      </c>
      <c r="R4675" s="2" t="str">
        <f aca="false">LEFT(J4675,10)</f>
        <v>CE -La Mar</v>
      </c>
      <c r="S4675" s="11" t="n">
        <f aca="false">L4675-K4675</f>
        <v>18</v>
      </c>
    </row>
    <row r="4676" customFormat="false" ht="12.75" hidden="false" customHeight="false" outlineLevel="0" collapsed="false">
      <c r="A4676" s="1" t="s">
        <v>17</v>
      </c>
      <c r="B4676" s="0"/>
      <c r="C4676" s="0" t="s">
        <v>18</v>
      </c>
      <c r="D4676" s="0" t="n">
        <v>99.49</v>
      </c>
      <c r="E4676" s="0" t="n">
        <v>235000</v>
      </c>
      <c r="F4676" s="0" t="s">
        <v>19</v>
      </c>
      <c r="G4676" s="0" t="s">
        <v>19</v>
      </c>
      <c r="H4676" s="0"/>
      <c r="I4676" s="0" t="s">
        <v>34</v>
      </c>
      <c r="J4676" s="0" t="s">
        <v>33</v>
      </c>
      <c r="K4676" s="10" t="n">
        <v>41236</v>
      </c>
      <c r="L4676" s="10" t="n">
        <v>41254</v>
      </c>
      <c r="M4676" s="0" t="s">
        <v>22</v>
      </c>
      <c r="N4676" s="12" t="str">
        <f aca="false">LEFT(C4676,9)</f>
        <v>Apparteme</v>
      </c>
      <c r="O4676" s="13" t="str">
        <f aca="false">LEFT(F4676,9)</f>
        <v>Particuli</v>
      </c>
      <c r="P4676" s="2" t="str">
        <f aca="false">LEFT(G4676,9)</f>
        <v>Particuli</v>
      </c>
      <c r="Q4676" s="2" t="n">
        <f aca="false">MONTH(K4676)</f>
        <v>11</v>
      </c>
      <c r="R4676" s="2" t="str">
        <f aca="false">LEFT(J4676,10)</f>
        <v>MC -Gares</v>
      </c>
      <c r="S4676" s="11" t="n">
        <f aca="false">L4676-K4676</f>
        <v>18</v>
      </c>
    </row>
    <row r="4677" customFormat="false" ht="12.75" hidden="false" customHeight="false" outlineLevel="0" collapsed="false">
      <c r="A4677" s="1" t="s">
        <v>17</v>
      </c>
      <c r="B4677" s="0"/>
      <c r="C4677" s="0" t="s">
        <v>18</v>
      </c>
      <c r="D4677" s="0" t="n">
        <v>32</v>
      </c>
      <c r="E4677" s="0" t="n">
        <v>84394</v>
      </c>
      <c r="F4677" s="0" t="s">
        <v>73</v>
      </c>
      <c r="G4677" s="0" t="s">
        <v>19</v>
      </c>
      <c r="H4677" s="0"/>
      <c r="I4677" s="0" t="s">
        <v>71</v>
      </c>
      <c r="J4677" s="0" t="s">
        <v>70</v>
      </c>
      <c r="K4677" s="10" t="n">
        <v>41239</v>
      </c>
      <c r="L4677" s="10" t="n">
        <v>41257</v>
      </c>
      <c r="M4677" s="0" t="s">
        <v>28</v>
      </c>
      <c r="N4677" s="12" t="str">
        <f aca="false">LEFT(C4677,9)</f>
        <v>Apparteme</v>
      </c>
      <c r="O4677" s="13" t="str">
        <f aca="false">LEFT(F4677,9)</f>
        <v>Autre per</v>
      </c>
      <c r="P4677" s="2" t="str">
        <f aca="false">LEFT(G4677,9)</f>
        <v>Particuli</v>
      </c>
      <c r="Q4677" s="2" t="n">
        <f aca="false">MONTH(K4677)</f>
        <v>11</v>
      </c>
      <c r="R4677" s="2" t="str">
        <f aca="false">LEFT(J4677,10)</f>
        <v>CE -La Mar</v>
      </c>
      <c r="S4677" s="11" t="n">
        <f aca="false">L4677-K4677</f>
        <v>18</v>
      </c>
    </row>
    <row r="4678" customFormat="false" ht="12.75" hidden="false" customHeight="false" outlineLevel="0" collapsed="false">
      <c r="A4678" s="1" t="s">
        <v>17</v>
      </c>
      <c r="B4678" s="0"/>
      <c r="C4678" s="0" t="s">
        <v>98</v>
      </c>
      <c r="D4678" s="0"/>
      <c r="E4678" s="0" t="n">
        <v>136205</v>
      </c>
      <c r="F4678" s="0" t="s">
        <v>19</v>
      </c>
      <c r="G4678" s="0" t="s">
        <v>19</v>
      </c>
      <c r="H4678" s="0"/>
      <c r="I4678" s="0" t="s">
        <v>71</v>
      </c>
      <c r="J4678" s="0" t="s">
        <v>70</v>
      </c>
      <c r="K4678" s="10" t="n">
        <v>41239</v>
      </c>
      <c r="L4678" s="10" t="n">
        <v>41257</v>
      </c>
      <c r="M4678" s="0" t="s">
        <v>28</v>
      </c>
      <c r="N4678" s="12" t="str">
        <f aca="false">LEFT(C4678,9)</f>
        <v>Apparteme</v>
      </c>
      <c r="O4678" s="13" t="str">
        <f aca="false">LEFT(F4678,9)</f>
        <v>Particuli</v>
      </c>
      <c r="P4678" s="2" t="str">
        <f aca="false">LEFT(G4678,9)</f>
        <v>Particuli</v>
      </c>
      <c r="Q4678" s="2" t="n">
        <f aca="false">MONTH(K4678)</f>
        <v>11</v>
      </c>
      <c r="R4678" s="2" t="str">
        <f aca="false">LEFT(J4678,10)</f>
        <v>CE -La Mar</v>
      </c>
      <c r="S4678" s="11" t="n">
        <f aca="false">L4678-K4678</f>
        <v>18</v>
      </c>
    </row>
    <row r="4679" customFormat="false" ht="12.75" hidden="false" customHeight="false" outlineLevel="0" collapsed="false">
      <c r="A4679" s="1" t="s">
        <v>17</v>
      </c>
      <c r="B4679" s="0"/>
      <c r="C4679" s="0" t="s">
        <v>98</v>
      </c>
      <c r="D4679" s="0" t="n">
        <v>79.7</v>
      </c>
      <c r="E4679" s="0" t="n">
        <v>130000</v>
      </c>
      <c r="F4679" s="0" t="s">
        <v>19</v>
      </c>
      <c r="G4679" s="0" t="s">
        <v>19</v>
      </c>
      <c r="H4679" s="0" t="s">
        <v>33</v>
      </c>
      <c r="I4679" s="0" t="s">
        <v>34</v>
      </c>
      <c r="J4679" s="0" t="s">
        <v>33</v>
      </c>
      <c r="K4679" s="10" t="n">
        <v>41236</v>
      </c>
      <c r="L4679" s="10" t="n">
        <v>41255</v>
      </c>
      <c r="M4679" s="0" t="s">
        <v>22</v>
      </c>
      <c r="N4679" s="12" t="str">
        <f aca="false">LEFT(C4679,9)</f>
        <v>Apparteme</v>
      </c>
      <c r="O4679" s="13" t="str">
        <f aca="false">LEFT(F4679,9)</f>
        <v>Particuli</v>
      </c>
      <c r="P4679" s="2" t="str">
        <f aca="false">LEFT(G4679,9)</f>
        <v>Particuli</v>
      </c>
      <c r="Q4679" s="2" t="n">
        <f aca="false">MONTH(K4679)</f>
        <v>11</v>
      </c>
      <c r="R4679" s="2" t="str">
        <f aca="false">LEFT(J4679,10)</f>
        <v>MC -Gares</v>
      </c>
      <c r="S4679" s="11" t="n">
        <f aca="false">L4679-K4679</f>
        <v>19</v>
      </c>
    </row>
    <row r="4680" customFormat="false" ht="12.75" hidden="false" customHeight="false" outlineLevel="0" collapsed="false">
      <c r="A4680" s="1" t="s">
        <v>17</v>
      </c>
      <c r="B4680" s="0"/>
      <c r="C4680" s="0" t="s">
        <v>18</v>
      </c>
      <c r="D4680" s="0" t="n">
        <v>32</v>
      </c>
      <c r="E4680" s="0" t="n">
        <v>67562</v>
      </c>
      <c r="F4680" s="0" t="s">
        <v>73</v>
      </c>
      <c r="G4680" s="0" t="s">
        <v>19</v>
      </c>
      <c r="H4680" s="0"/>
      <c r="I4680" s="0" t="s">
        <v>71</v>
      </c>
      <c r="J4680" s="0" t="s">
        <v>70</v>
      </c>
      <c r="K4680" s="10" t="n">
        <v>41239</v>
      </c>
      <c r="L4680" s="10" t="n">
        <v>41257</v>
      </c>
      <c r="M4680" s="0" t="s">
        <v>28</v>
      </c>
      <c r="N4680" s="12" t="str">
        <f aca="false">LEFT(C4680,9)</f>
        <v>Apparteme</v>
      </c>
      <c r="O4680" s="13" t="str">
        <f aca="false">LEFT(F4680,9)</f>
        <v>Autre per</v>
      </c>
      <c r="P4680" s="2" t="str">
        <f aca="false">LEFT(G4680,9)</f>
        <v>Particuli</v>
      </c>
      <c r="Q4680" s="2" t="n">
        <f aca="false">MONTH(K4680)</f>
        <v>11</v>
      </c>
      <c r="R4680" s="2" t="str">
        <f aca="false">LEFT(J4680,10)</f>
        <v>CE -La Mar</v>
      </c>
      <c r="S4680" s="11" t="n">
        <f aca="false">L4680-K4680</f>
        <v>18</v>
      </c>
    </row>
    <row r="4681" customFormat="false" ht="12.75" hidden="false" customHeight="false" outlineLevel="0" collapsed="false">
      <c r="A4681" s="1" t="s">
        <v>17</v>
      </c>
      <c r="B4681" s="0"/>
      <c r="C4681" s="0" t="s">
        <v>18</v>
      </c>
      <c r="D4681" s="0" t="n">
        <v>63</v>
      </c>
      <c r="E4681" s="0" t="n">
        <v>270000</v>
      </c>
      <c r="F4681" s="0" t="s">
        <v>19</v>
      </c>
      <c r="G4681" s="0" t="s">
        <v>19</v>
      </c>
      <c r="H4681" s="0"/>
      <c r="I4681" s="0" t="s">
        <v>34</v>
      </c>
      <c r="J4681" s="0" t="s">
        <v>33</v>
      </c>
      <c r="K4681" s="10" t="n">
        <v>41236</v>
      </c>
      <c r="L4681" s="10" t="n">
        <v>41255</v>
      </c>
      <c r="M4681" s="0" t="s">
        <v>37</v>
      </c>
      <c r="N4681" s="12" t="str">
        <f aca="false">LEFT(C4681,9)</f>
        <v>Apparteme</v>
      </c>
      <c r="O4681" s="13" t="str">
        <f aca="false">LEFT(F4681,9)</f>
        <v>Particuli</v>
      </c>
      <c r="P4681" s="2" t="str">
        <f aca="false">LEFT(G4681,9)</f>
        <v>Particuli</v>
      </c>
      <c r="Q4681" s="2" t="n">
        <f aca="false">MONTH(K4681)</f>
        <v>11</v>
      </c>
      <c r="R4681" s="2" t="str">
        <f aca="false">LEFT(J4681,10)</f>
        <v>MC -Gares</v>
      </c>
      <c r="S4681" s="11" t="n">
        <f aca="false">L4681-K4681</f>
        <v>19</v>
      </c>
    </row>
    <row r="4682" customFormat="false" ht="12.75" hidden="false" customHeight="false" outlineLevel="0" collapsed="false">
      <c r="A4682" s="1" t="s">
        <v>17</v>
      </c>
      <c r="B4682" s="0"/>
      <c r="C4682" s="0" t="s">
        <v>18</v>
      </c>
      <c r="D4682" s="0" t="n">
        <v>30</v>
      </c>
      <c r="E4682" s="0" t="n">
        <v>43634</v>
      </c>
      <c r="F4682" s="0" t="s">
        <v>19</v>
      </c>
      <c r="G4682" s="0" t="s">
        <v>19</v>
      </c>
      <c r="H4682" s="0"/>
      <c r="I4682" s="0" t="s">
        <v>71</v>
      </c>
      <c r="J4682" s="0" t="s">
        <v>70</v>
      </c>
      <c r="K4682" s="10" t="n">
        <v>41239</v>
      </c>
      <c r="L4682" s="10" t="n">
        <v>41258</v>
      </c>
      <c r="M4682" s="0" t="s">
        <v>28</v>
      </c>
      <c r="N4682" s="12" t="str">
        <f aca="false">LEFT(C4682,9)</f>
        <v>Apparteme</v>
      </c>
      <c r="O4682" s="13" t="str">
        <f aca="false">LEFT(F4682,9)</f>
        <v>Particuli</v>
      </c>
      <c r="P4682" s="2" t="str">
        <f aca="false">LEFT(G4682,9)</f>
        <v>Particuli</v>
      </c>
      <c r="Q4682" s="2" t="n">
        <f aca="false">MONTH(K4682)</f>
        <v>11</v>
      </c>
      <c r="R4682" s="2" t="str">
        <f aca="false">LEFT(J4682,10)</f>
        <v>CE -La Mar</v>
      </c>
      <c r="S4682" s="11" t="n">
        <f aca="false">L4682-K4682</f>
        <v>19</v>
      </c>
    </row>
    <row r="4683" customFormat="false" ht="12.75" hidden="false" customHeight="false" outlineLevel="0" collapsed="false">
      <c r="A4683" s="1" t="s">
        <v>17</v>
      </c>
      <c r="B4683" s="0"/>
      <c r="C4683" s="0" t="s">
        <v>98</v>
      </c>
      <c r="D4683" s="0"/>
      <c r="E4683" s="0" t="n">
        <v>592605</v>
      </c>
      <c r="F4683" s="0" t="s">
        <v>73</v>
      </c>
      <c r="G4683" s="0" t="s">
        <v>19</v>
      </c>
      <c r="H4683" s="0"/>
      <c r="I4683" s="0" t="s">
        <v>71</v>
      </c>
      <c r="J4683" s="0" t="s">
        <v>70</v>
      </c>
      <c r="K4683" s="10" t="n">
        <v>41239</v>
      </c>
      <c r="L4683" s="10" t="n">
        <v>41257</v>
      </c>
      <c r="M4683" s="0" t="s">
        <v>28</v>
      </c>
      <c r="N4683" s="12" t="str">
        <f aca="false">LEFT(C4683,9)</f>
        <v>Apparteme</v>
      </c>
      <c r="O4683" s="13" t="str">
        <f aca="false">LEFT(F4683,9)</f>
        <v>Autre per</v>
      </c>
      <c r="P4683" s="2" t="str">
        <f aca="false">LEFT(G4683,9)</f>
        <v>Particuli</v>
      </c>
      <c r="Q4683" s="2" t="n">
        <f aca="false">MONTH(K4683)</f>
        <v>11</v>
      </c>
      <c r="R4683" s="2" t="str">
        <f aca="false">LEFT(J4683,10)</f>
        <v>CE -La Mar</v>
      </c>
      <c r="S4683" s="11" t="n">
        <f aca="false">L4683-K4683</f>
        <v>18</v>
      </c>
    </row>
    <row r="4684" customFormat="false" ht="12.75" hidden="false" customHeight="false" outlineLevel="0" collapsed="false">
      <c r="A4684" s="1" t="s">
        <v>17</v>
      </c>
      <c r="B4684" s="0"/>
      <c r="C4684" s="0" t="s">
        <v>18</v>
      </c>
      <c r="D4684" s="0" t="n">
        <v>43</v>
      </c>
      <c r="E4684" s="0" t="n">
        <v>68374</v>
      </c>
      <c r="F4684" s="0" t="s">
        <v>73</v>
      </c>
      <c r="G4684" s="0" t="s">
        <v>19</v>
      </c>
      <c r="H4684" s="0"/>
      <c r="I4684" s="0" t="s">
        <v>71</v>
      </c>
      <c r="J4684" s="0" t="s">
        <v>70</v>
      </c>
      <c r="K4684" s="10" t="n">
        <v>41239</v>
      </c>
      <c r="L4684" s="10" t="n">
        <v>41257</v>
      </c>
      <c r="M4684" s="0" t="s">
        <v>28</v>
      </c>
      <c r="N4684" s="12" t="str">
        <f aca="false">LEFT(C4684,9)</f>
        <v>Apparteme</v>
      </c>
      <c r="O4684" s="13" t="str">
        <f aca="false">LEFT(F4684,9)</f>
        <v>Autre per</v>
      </c>
      <c r="P4684" s="2" t="str">
        <f aca="false">LEFT(G4684,9)</f>
        <v>Particuli</v>
      </c>
      <c r="Q4684" s="2" t="n">
        <f aca="false">MONTH(K4684)</f>
        <v>11</v>
      </c>
      <c r="R4684" s="2" t="str">
        <f aca="false">LEFT(J4684,10)</f>
        <v>CE -La Mar</v>
      </c>
      <c r="S4684" s="11" t="n">
        <f aca="false">L4684-K4684</f>
        <v>18</v>
      </c>
    </row>
    <row r="4685" customFormat="false" ht="12.75" hidden="false" customHeight="false" outlineLevel="0" collapsed="false">
      <c r="A4685" s="1" t="s">
        <v>17</v>
      </c>
      <c r="B4685" s="0"/>
      <c r="C4685" s="0" t="s">
        <v>76</v>
      </c>
      <c r="D4685" s="0"/>
      <c r="E4685" s="0" t="n">
        <v>94445</v>
      </c>
      <c r="F4685" s="0" t="s">
        <v>19</v>
      </c>
      <c r="G4685" s="0" t="s">
        <v>91</v>
      </c>
      <c r="H4685" s="0"/>
      <c r="I4685" s="0" t="s">
        <v>46</v>
      </c>
      <c r="J4685" s="0" t="s">
        <v>45</v>
      </c>
      <c r="K4685" s="10" t="n">
        <v>41239</v>
      </c>
      <c r="L4685" s="10" t="n">
        <v>41255</v>
      </c>
      <c r="M4685" s="0" t="s">
        <v>28</v>
      </c>
      <c r="N4685" s="12" t="str">
        <f aca="false">LEFT(C4685,9)</f>
        <v>Local com</v>
      </c>
      <c r="O4685" s="13" t="str">
        <f aca="false">LEFT(F4685,9)</f>
        <v>Particuli</v>
      </c>
      <c r="P4685" s="2" t="str">
        <f aca="false">LEFT(G4685,9)</f>
        <v>SEM</v>
      </c>
      <c r="Q4685" s="2" t="n">
        <f aca="false">MONTH(K4685)</f>
        <v>11</v>
      </c>
      <c r="R4685" s="2" t="str">
        <f aca="false">LEFT(J4685,10)</f>
        <v>MC -Gambet</v>
      </c>
      <c r="S4685" s="11" t="n">
        <f aca="false">L4685-K4685</f>
        <v>16</v>
      </c>
    </row>
    <row r="4686" customFormat="false" ht="12.75" hidden="false" customHeight="false" outlineLevel="0" collapsed="false">
      <c r="A4686" s="1" t="s">
        <v>17</v>
      </c>
      <c r="B4686" s="0"/>
      <c r="C4686" s="0" t="s">
        <v>98</v>
      </c>
      <c r="D4686" s="0"/>
      <c r="E4686" s="0" t="n">
        <v>102964</v>
      </c>
      <c r="F4686" s="0" t="s">
        <v>73</v>
      </c>
      <c r="G4686" s="0" t="s">
        <v>19</v>
      </c>
      <c r="H4686" s="0"/>
      <c r="I4686" s="0" t="s">
        <v>71</v>
      </c>
      <c r="J4686" s="0" t="s">
        <v>70</v>
      </c>
      <c r="K4686" s="10" t="n">
        <v>41239</v>
      </c>
      <c r="L4686" s="10" t="n">
        <v>41257</v>
      </c>
      <c r="M4686" s="0" t="s">
        <v>28</v>
      </c>
      <c r="N4686" s="12" t="str">
        <f aca="false">LEFT(C4686,9)</f>
        <v>Apparteme</v>
      </c>
      <c r="O4686" s="13" t="str">
        <f aca="false">LEFT(F4686,9)</f>
        <v>Autre per</v>
      </c>
      <c r="P4686" s="2" t="str">
        <f aca="false">LEFT(G4686,9)</f>
        <v>Particuli</v>
      </c>
      <c r="Q4686" s="2" t="n">
        <f aca="false">MONTH(K4686)</f>
        <v>11</v>
      </c>
      <c r="R4686" s="2" t="str">
        <f aca="false">LEFT(J4686,10)</f>
        <v>CE -La Mar</v>
      </c>
      <c r="S4686" s="11" t="n">
        <f aca="false">L4686-K4686</f>
        <v>18</v>
      </c>
    </row>
    <row r="4687" customFormat="false" ht="12.75" hidden="false" customHeight="false" outlineLevel="0" collapsed="false">
      <c r="A4687" s="1" t="s">
        <v>17</v>
      </c>
      <c r="B4687" s="0"/>
      <c r="C4687" s="0" t="s">
        <v>25</v>
      </c>
      <c r="D4687" s="0" t="n">
        <v>81.54</v>
      </c>
      <c r="E4687" s="0" t="n">
        <v>145000</v>
      </c>
      <c r="F4687" s="0" t="s">
        <v>19</v>
      </c>
      <c r="G4687" s="0" t="s">
        <v>19</v>
      </c>
      <c r="H4687" s="0"/>
      <c r="I4687" s="0" t="s">
        <v>94</v>
      </c>
      <c r="J4687" s="0" t="s">
        <v>93</v>
      </c>
      <c r="K4687" s="10" t="n">
        <v>41239</v>
      </c>
      <c r="L4687" s="10" t="n">
        <v>41255</v>
      </c>
      <c r="M4687" s="0" t="s">
        <v>22</v>
      </c>
      <c r="N4687" s="12" t="str">
        <f aca="false">LEFT(C4687,9)</f>
        <v>Apparteme</v>
      </c>
      <c r="O4687" s="13" t="str">
        <f aca="false">LEFT(F4687,9)</f>
        <v>Particuli</v>
      </c>
      <c r="P4687" s="2" t="str">
        <f aca="false">LEFT(G4687,9)</f>
        <v>Particuli</v>
      </c>
      <c r="Q4687" s="2" t="n">
        <f aca="false">MONTH(K4687)</f>
        <v>11</v>
      </c>
      <c r="R4687" s="2" t="str">
        <f aca="false">LEFT(J4687,10)</f>
        <v>MC -Figuer</v>
      </c>
      <c r="S4687" s="11" t="n">
        <f aca="false">L4687-K4687</f>
        <v>16</v>
      </c>
    </row>
    <row r="4688" customFormat="false" ht="12.75" hidden="false" customHeight="false" outlineLevel="0" collapsed="false">
      <c r="A4688" s="1" t="s">
        <v>17</v>
      </c>
      <c r="B4688" s="0"/>
      <c r="C4688" s="0" t="s">
        <v>18</v>
      </c>
      <c r="D4688" s="0" t="n">
        <v>49.93</v>
      </c>
      <c r="E4688" s="0" t="n">
        <v>231950</v>
      </c>
      <c r="F4688" s="0" t="s">
        <v>84</v>
      </c>
      <c r="G4688" s="0" t="s">
        <v>19</v>
      </c>
      <c r="H4688" s="0" t="s">
        <v>31</v>
      </c>
      <c r="I4688" s="0" t="s">
        <v>32</v>
      </c>
      <c r="J4688" s="0" t="s">
        <v>31</v>
      </c>
      <c r="K4688" s="10" t="n">
        <v>41239</v>
      </c>
      <c r="L4688" s="10" t="n">
        <v>41255</v>
      </c>
      <c r="M4688" s="0" t="s">
        <v>22</v>
      </c>
      <c r="N4688" s="12" t="str">
        <f aca="false">LEFT(C4688,9)</f>
        <v>Apparteme</v>
      </c>
      <c r="O4688" s="13" t="str">
        <f aca="false">LEFT(F4688,9)</f>
        <v>SACI-SCCV</v>
      </c>
      <c r="P4688" s="2" t="str">
        <f aca="false">LEFT(G4688,9)</f>
        <v>Particuli</v>
      </c>
      <c r="Q4688" s="2" t="n">
        <f aca="false">MONTH(K4688)</f>
        <v>11</v>
      </c>
      <c r="R4688" s="2" t="str">
        <f aca="false">LEFT(J4688,10)</f>
        <v>MC -Comédi</v>
      </c>
      <c r="S4688" s="11" t="n">
        <f aca="false">L4688-K4688</f>
        <v>16</v>
      </c>
    </row>
    <row r="4689" customFormat="false" ht="12.75" hidden="false" customHeight="false" outlineLevel="0" collapsed="false">
      <c r="A4689" s="1" t="s">
        <v>17</v>
      </c>
      <c r="B4689" s="0"/>
      <c r="C4689" s="0" t="s">
        <v>18</v>
      </c>
      <c r="D4689" s="0" t="n">
        <v>55</v>
      </c>
      <c r="E4689" s="0" t="n">
        <v>122951</v>
      </c>
      <c r="F4689" s="0" t="s">
        <v>73</v>
      </c>
      <c r="G4689" s="0" t="s">
        <v>19</v>
      </c>
      <c r="H4689" s="0"/>
      <c r="I4689" s="0" t="s">
        <v>71</v>
      </c>
      <c r="J4689" s="0" t="s">
        <v>70</v>
      </c>
      <c r="K4689" s="10" t="n">
        <v>41239</v>
      </c>
      <c r="L4689" s="10" t="n">
        <v>41257</v>
      </c>
      <c r="M4689" s="0" t="s">
        <v>28</v>
      </c>
      <c r="N4689" s="12" t="str">
        <f aca="false">LEFT(C4689,9)</f>
        <v>Apparteme</v>
      </c>
      <c r="O4689" s="13" t="str">
        <f aca="false">LEFT(F4689,9)</f>
        <v>Autre per</v>
      </c>
      <c r="P4689" s="2" t="str">
        <f aca="false">LEFT(G4689,9)</f>
        <v>Particuli</v>
      </c>
      <c r="Q4689" s="2" t="n">
        <f aca="false">MONTH(K4689)</f>
        <v>11</v>
      </c>
      <c r="R4689" s="2" t="str">
        <f aca="false">LEFT(J4689,10)</f>
        <v>CE -La Mar</v>
      </c>
      <c r="S4689" s="11" t="n">
        <f aca="false">L4689-K4689</f>
        <v>18</v>
      </c>
    </row>
    <row r="4690" customFormat="false" ht="12.75" hidden="false" customHeight="false" outlineLevel="0" collapsed="false">
      <c r="A4690" s="1" t="s">
        <v>17</v>
      </c>
      <c r="B4690" s="0"/>
      <c r="C4690" s="0" t="s">
        <v>18</v>
      </c>
      <c r="D4690" s="0" t="n">
        <v>68.7</v>
      </c>
      <c r="E4690" s="0" t="n">
        <v>190000</v>
      </c>
      <c r="F4690" s="0" t="s">
        <v>84</v>
      </c>
      <c r="G4690" s="0" t="s">
        <v>19</v>
      </c>
      <c r="H4690" s="0"/>
      <c r="I4690" s="0" t="s">
        <v>34</v>
      </c>
      <c r="J4690" s="0" t="s">
        <v>33</v>
      </c>
      <c r="K4690" s="10" t="n">
        <v>41239</v>
      </c>
      <c r="L4690" s="10" t="n">
        <v>41255</v>
      </c>
      <c r="M4690" s="0" t="s">
        <v>22</v>
      </c>
      <c r="N4690" s="12" t="str">
        <f aca="false">LEFT(C4690,9)</f>
        <v>Apparteme</v>
      </c>
      <c r="O4690" s="13" t="str">
        <f aca="false">LEFT(F4690,9)</f>
        <v>SACI-SCCV</v>
      </c>
      <c r="P4690" s="2" t="str">
        <f aca="false">LEFT(G4690,9)</f>
        <v>Particuli</v>
      </c>
      <c r="Q4690" s="2" t="n">
        <f aca="false">MONTH(K4690)</f>
        <v>11</v>
      </c>
      <c r="R4690" s="2" t="str">
        <f aca="false">LEFT(J4690,10)</f>
        <v>MC -Gares</v>
      </c>
      <c r="S4690" s="11" t="n">
        <f aca="false">L4690-K4690</f>
        <v>16</v>
      </c>
    </row>
    <row r="4691" customFormat="false" ht="12.75" hidden="false" customHeight="false" outlineLevel="0" collapsed="false">
      <c r="A4691" s="1" t="s">
        <v>17</v>
      </c>
      <c r="B4691" s="0"/>
      <c r="C4691" s="0" t="s">
        <v>25</v>
      </c>
      <c r="D4691" s="0"/>
      <c r="E4691" s="0" t="n">
        <v>51919</v>
      </c>
      <c r="F4691" s="0" t="s">
        <v>19</v>
      </c>
      <c r="G4691" s="0" t="s">
        <v>19</v>
      </c>
      <c r="H4691" s="0"/>
      <c r="I4691" s="0" t="s">
        <v>71</v>
      </c>
      <c r="J4691" s="0" t="s">
        <v>70</v>
      </c>
      <c r="K4691" s="10" t="n">
        <v>41239</v>
      </c>
      <c r="L4691" s="10" t="n">
        <v>41257</v>
      </c>
      <c r="M4691" s="0" t="s">
        <v>28</v>
      </c>
      <c r="N4691" s="12" t="str">
        <f aca="false">LEFT(C4691,9)</f>
        <v>Apparteme</v>
      </c>
      <c r="O4691" s="13" t="str">
        <f aca="false">LEFT(F4691,9)</f>
        <v>Particuli</v>
      </c>
      <c r="P4691" s="2" t="str">
        <f aca="false">LEFT(G4691,9)</f>
        <v>Particuli</v>
      </c>
      <c r="Q4691" s="2" t="n">
        <f aca="false">MONTH(K4691)</f>
        <v>11</v>
      </c>
      <c r="R4691" s="2" t="str">
        <f aca="false">LEFT(J4691,10)</f>
        <v>CE -La Mar</v>
      </c>
      <c r="S4691" s="11" t="n">
        <f aca="false">L4691-K4691</f>
        <v>18</v>
      </c>
    </row>
    <row r="4692" customFormat="false" ht="12.75" hidden="false" customHeight="false" outlineLevel="0" collapsed="false">
      <c r="A4692" s="1" t="s">
        <v>17</v>
      </c>
      <c r="B4692" s="0"/>
      <c r="C4692" s="0" t="s">
        <v>18</v>
      </c>
      <c r="D4692" s="0" t="n">
        <v>87.02</v>
      </c>
      <c r="E4692" s="0" t="n">
        <v>434420</v>
      </c>
      <c r="F4692" s="0" t="s">
        <v>84</v>
      </c>
      <c r="G4692" s="0" t="s">
        <v>19</v>
      </c>
      <c r="H4692" s="0" t="s">
        <v>31</v>
      </c>
      <c r="I4692" s="0" t="s">
        <v>32</v>
      </c>
      <c r="J4692" s="0" t="s">
        <v>31</v>
      </c>
      <c r="K4692" s="10" t="n">
        <v>41239</v>
      </c>
      <c r="L4692" s="10" t="n">
        <v>41255</v>
      </c>
      <c r="M4692" s="0" t="s">
        <v>22</v>
      </c>
      <c r="N4692" s="12" t="str">
        <f aca="false">LEFT(C4692,9)</f>
        <v>Apparteme</v>
      </c>
      <c r="O4692" s="13" t="str">
        <f aca="false">LEFT(F4692,9)</f>
        <v>SACI-SCCV</v>
      </c>
      <c r="P4692" s="2" t="str">
        <f aca="false">LEFT(G4692,9)</f>
        <v>Particuli</v>
      </c>
      <c r="Q4692" s="2" t="n">
        <f aca="false">MONTH(K4692)</f>
        <v>11</v>
      </c>
      <c r="R4692" s="2" t="str">
        <f aca="false">LEFT(J4692,10)</f>
        <v>MC -Comédi</v>
      </c>
      <c r="S4692" s="11" t="n">
        <f aca="false">L4692-K4692</f>
        <v>16</v>
      </c>
    </row>
    <row r="4693" customFormat="false" ht="12.75" hidden="false" customHeight="false" outlineLevel="0" collapsed="false">
      <c r="A4693" s="1" t="s">
        <v>17</v>
      </c>
      <c r="B4693" s="0"/>
      <c r="C4693" s="0" t="s">
        <v>18</v>
      </c>
      <c r="D4693" s="0" t="n">
        <v>33.5</v>
      </c>
      <c r="E4693" s="0" t="n">
        <v>72874</v>
      </c>
      <c r="F4693" s="0" t="s">
        <v>73</v>
      </c>
      <c r="G4693" s="0" t="s">
        <v>19</v>
      </c>
      <c r="H4693" s="0"/>
      <c r="I4693" s="0" t="s">
        <v>71</v>
      </c>
      <c r="J4693" s="0" t="s">
        <v>70</v>
      </c>
      <c r="K4693" s="10" t="n">
        <v>41239</v>
      </c>
      <c r="L4693" s="10" t="n">
        <v>41257</v>
      </c>
      <c r="M4693" s="0" t="s">
        <v>28</v>
      </c>
      <c r="N4693" s="12" t="str">
        <f aca="false">LEFT(C4693,9)</f>
        <v>Apparteme</v>
      </c>
      <c r="O4693" s="13" t="str">
        <f aca="false">LEFT(F4693,9)</f>
        <v>Autre per</v>
      </c>
      <c r="P4693" s="2" t="str">
        <f aca="false">LEFT(G4693,9)</f>
        <v>Particuli</v>
      </c>
      <c r="Q4693" s="2" t="n">
        <f aca="false">MONTH(K4693)</f>
        <v>11</v>
      </c>
      <c r="R4693" s="2" t="str">
        <f aca="false">LEFT(J4693,10)</f>
        <v>CE -La Mar</v>
      </c>
      <c r="S4693" s="11" t="n">
        <f aca="false">L4693-K4693</f>
        <v>18</v>
      </c>
    </row>
    <row r="4694" customFormat="false" ht="12.75" hidden="false" customHeight="false" outlineLevel="0" collapsed="false">
      <c r="A4694" s="1" t="s">
        <v>17</v>
      </c>
      <c r="B4694" s="0"/>
      <c r="C4694" s="0" t="s">
        <v>18</v>
      </c>
      <c r="D4694" s="0" t="n">
        <v>26.31</v>
      </c>
      <c r="E4694" s="0" t="n">
        <v>87000</v>
      </c>
      <c r="F4694" s="0" t="s">
        <v>19</v>
      </c>
      <c r="G4694" s="0" t="s">
        <v>19</v>
      </c>
      <c r="H4694" s="0" t="s">
        <v>45</v>
      </c>
      <c r="I4694" s="0" t="s">
        <v>46</v>
      </c>
      <c r="J4694" s="0" t="s">
        <v>45</v>
      </c>
      <c r="K4694" s="10" t="n">
        <v>41239</v>
      </c>
      <c r="L4694" s="10" t="n">
        <v>41255</v>
      </c>
      <c r="M4694" s="0" t="s">
        <v>22</v>
      </c>
      <c r="N4694" s="12" t="str">
        <f aca="false">LEFT(C4694,9)</f>
        <v>Apparteme</v>
      </c>
      <c r="O4694" s="13" t="str">
        <f aca="false">LEFT(F4694,9)</f>
        <v>Particuli</v>
      </c>
      <c r="P4694" s="2" t="str">
        <f aca="false">LEFT(G4694,9)</f>
        <v>Particuli</v>
      </c>
      <c r="Q4694" s="2" t="n">
        <f aca="false">MONTH(K4694)</f>
        <v>11</v>
      </c>
      <c r="R4694" s="2" t="str">
        <f aca="false">LEFT(J4694,10)</f>
        <v>MC -Gambet</v>
      </c>
      <c r="S4694" s="11" t="n">
        <f aca="false">L4694-K4694</f>
        <v>16</v>
      </c>
    </row>
    <row r="4695" customFormat="false" ht="12.75" hidden="false" customHeight="false" outlineLevel="0" collapsed="false">
      <c r="A4695" s="1" t="s">
        <v>17</v>
      </c>
      <c r="B4695" s="0"/>
      <c r="C4695" s="0" t="s">
        <v>18</v>
      </c>
      <c r="D4695" s="0" t="n">
        <v>41.5</v>
      </c>
      <c r="E4695" s="0" t="n">
        <v>65840</v>
      </c>
      <c r="F4695" s="0" t="s">
        <v>19</v>
      </c>
      <c r="G4695" s="0" t="s">
        <v>19</v>
      </c>
      <c r="H4695" s="0"/>
      <c r="I4695" s="0" t="s">
        <v>71</v>
      </c>
      <c r="J4695" s="0" t="s">
        <v>70</v>
      </c>
      <c r="K4695" s="10" t="n">
        <v>41239</v>
      </c>
      <c r="L4695" s="10" t="n">
        <v>41257</v>
      </c>
      <c r="M4695" s="0" t="s">
        <v>28</v>
      </c>
      <c r="N4695" s="12" t="str">
        <f aca="false">LEFT(C4695,9)</f>
        <v>Apparteme</v>
      </c>
      <c r="O4695" s="13" t="str">
        <f aca="false">LEFT(F4695,9)</f>
        <v>Particuli</v>
      </c>
      <c r="P4695" s="2" t="str">
        <f aca="false">LEFT(G4695,9)</f>
        <v>Particuli</v>
      </c>
      <c r="Q4695" s="2" t="n">
        <f aca="false">MONTH(K4695)</f>
        <v>11</v>
      </c>
      <c r="R4695" s="2" t="str">
        <f aca="false">LEFT(J4695,10)</f>
        <v>CE -La Mar</v>
      </c>
      <c r="S4695" s="11" t="n">
        <f aca="false">L4695-K4695</f>
        <v>18</v>
      </c>
    </row>
    <row r="4696" customFormat="false" ht="12.75" hidden="false" customHeight="false" outlineLevel="0" collapsed="false">
      <c r="A4696" s="1" t="s">
        <v>17</v>
      </c>
      <c r="B4696" s="0"/>
      <c r="C4696" s="0" t="s">
        <v>98</v>
      </c>
      <c r="D4696" s="0"/>
      <c r="E4696" s="0" t="n">
        <v>178866</v>
      </c>
      <c r="F4696" s="0" t="s">
        <v>73</v>
      </c>
      <c r="G4696" s="0"/>
      <c r="H4696" s="0"/>
      <c r="I4696" s="0" t="s">
        <v>71</v>
      </c>
      <c r="J4696" s="0" t="s">
        <v>70</v>
      </c>
      <c r="K4696" s="10" t="n">
        <v>41239</v>
      </c>
      <c r="L4696" s="10" t="n">
        <v>41257</v>
      </c>
      <c r="M4696" s="0" t="s">
        <v>28</v>
      </c>
      <c r="N4696" s="12" t="str">
        <f aca="false">LEFT(C4696,9)</f>
        <v>Apparteme</v>
      </c>
      <c r="O4696" s="13" t="str">
        <f aca="false">LEFT(F4696,9)</f>
        <v>Autre per</v>
      </c>
      <c r="P4696" s="2" t="str">
        <f aca="false">LEFT(G4696,9)</f>
        <v/>
      </c>
      <c r="Q4696" s="2" t="n">
        <f aca="false">MONTH(K4696)</f>
        <v>11</v>
      </c>
      <c r="R4696" s="2" t="str">
        <f aca="false">LEFT(J4696,10)</f>
        <v>CE -La Mar</v>
      </c>
      <c r="S4696" s="11" t="n">
        <f aca="false">L4696-K4696</f>
        <v>18</v>
      </c>
    </row>
    <row r="4697" customFormat="false" ht="12.75" hidden="false" customHeight="false" outlineLevel="0" collapsed="false">
      <c r="A4697" s="1" t="s">
        <v>17</v>
      </c>
      <c r="B4697" s="0"/>
      <c r="C4697" s="0" t="s">
        <v>18</v>
      </c>
      <c r="D4697" s="0" t="n">
        <v>66.31</v>
      </c>
      <c r="E4697" s="0" t="n">
        <v>165500</v>
      </c>
      <c r="F4697" s="0" t="s">
        <v>19</v>
      </c>
      <c r="G4697" s="0" t="s">
        <v>19</v>
      </c>
      <c r="H4697" s="0"/>
      <c r="I4697" s="0" t="s">
        <v>96</v>
      </c>
      <c r="J4697" s="0" t="s">
        <v>95</v>
      </c>
      <c r="K4697" s="10" t="n">
        <v>41239</v>
      </c>
      <c r="L4697" s="10" t="n">
        <v>41255</v>
      </c>
      <c r="M4697" s="0" t="s">
        <v>37</v>
      </c>
      <c r="N4697" s="12" t="str">
        <f aca="false">LEFT(C4697,9)</f>
        <v>Apparteme</v>
      </c>
      <c r="O4697" s="13" t="str">
        <f aca="false">LEFT(F4697,9)</f>
        <v>Particuli</v>
      </c>
      <c r="P4697" s="2" t="str">
        <f aca="false">LEFT(G4697,9)</f>
        <v>Particuli</v>
      </c>
      <c r="Q4697" s="2" t="n">
        <f aca="false">MONTH(K4697)</f>
        <v>11</v>
      </c>
      <c r="R4697" s="2" t="str">
        <f aca="false">LEFT(J4697,10)</f>
        <v>MC -Les Au</v>
      </c>
      <c r="S4697" s="11" t="n">
        <f aca="false">L4697-K4697</f>
        <v>16</v>
      </c>
    </row>
    <row r="4698" customFormat="false" ht="12.75" hidden="false" customHeight="false" outlineLevel="0" collapsed="false">
      <c r="A4698" s="1" t="s">
        <v>17</v>
      </c>
      <c r="B4698" s="0"/>
      <c r="C4698" s="0" t="s">
        <v>18</v>
      </c>
      <c r="D4698" s="0" t="n">
        <v>41.5</v>
      </c>
      <c r="E4698" s="0" t="n">
        <v>66198</v>
      </c>
      <c r="F4698" s="0" t="s">
        <v>73</v>
      </c>
      <c r="G4698" s="0" t="s">
        <v>19</v>
      </c>
      <c r="H4698" s="0"/>
      <c r="I4698" s="0" t="s">
        <v>71</v>
      </c>
      <c r="J4698" s="0" t="s">
        <v>70</v>
      </c>
      <c r="K4698" s="10" t="n">
        <v>41239</v>
      </c>
      <c r="L4698" s="10" t="n">
        <v>41257</v>
      </c>
      <c r="M4698" s="0" t="s">
        <v>28</v>
      </c>
      <c r="N4698" s="12" t="str">
        <f aca="false">LEFT(C4698,9)</f>
        <v>Apparteme</v>
      </c>
      <c r="O4698" s="13" t="str">
        <f aca="false">LEFT(F4698,9)</f>
        <v>Autre per</v>
      </c>
      <c r="P4698" s="2" t="str">
        <f aca="false">LEFT(G4698,9)</f>
        <v>Particuli</v>
      </c>
      <c r="Q4698" s="2" t="n">
        <f aca="false">MONTH(K4698)</f>
        <v>11</v>
      </c>
      <c r="R4698" s="2" t="str">
        <f aca="false">LEFT(J4698,10)</f>
        <v>CE -La Mar</v>
      </c>
      <c r="S4698" s="11" t="n">
        <f aca="false">L4698-K4698</f>
        <v>18</v>
      </c>
    </row>
    <row r="4699" customFormat="false" ht="12.75" hidden="false" customHeight="false" outlineLevel="0" collapsed="false">
      <c r="A4699" s="1" t="s">
        <v>17</v>
      </c>
      <c r="B4699" s="0"/>
      <c r="C4699" s="0" t="s">
        <v>25</v>
      </c>
      <c r="D4699" s="0" t="n">
        <v>47.62</v>
      </c>
      <c r="E4699" s="0" t="n">
        <v>81019.96</v>
      </c>
      <c r="F4699" s="0" t="s">
        <v>91</v>
      </c>
      <c r="G4699" s="0" t="s">
        <v>19</v>
      </c>
      <c r="H4699" s="0"/>
      <c r="I4699" s="0" t="s">
        <v>46</v>
      </c>
      <c r="J4699" s="0" t="s">
        <v>45</v>
      </c>
      <c r="K4699" s="10" t="n">
        <v>41239</v>
      </c>
      <c r="L4699" s="10" t="n">
        <v>41255</v>
      </c>
      <c r="M4699" s="0" t="s">
        <v>22</v>
      </c>
      <c r="N4699" s="12" t="str">
        <f aca="false">LEFT(C4699,9)</f>
        <v>Apparteme</v>
      </c>
      <c r="O4699" s="13" t="str">
        <f aca="false">LEFT(F4699,9)</f>
        <v>SEM</v>
      </c>
      <c r="P4699" s="2" t="str">
        <f aca="false">LEFT(G4699,9)</f>
        <v>Particuli</v>
      </c>
      <c r="Q4699" s="2" t="n">
        <f aca="false">MONTH(K4699)</f>
        <v>11</v>
      </c>
      <c r="R4699" s="2" t="str">
        <f aca="false">LEFT(J4699,10)</f>
        <v>MC -Gambet</v>
      </c>
      <c r="S4699" s="11" t="n">
        <f aca="false">L4699-K4699</f>
        <v>16</v>
      </c>
    </row>
    <row r="4700" customFormat="false" ht="12.75" hidden="false" customHeight="false" outlineLevel="0" collapsed="false">
      <c r="A4700" s="1" t="s">
        <v>17</v>
      </c>
      <c r="B4700" s="0"/>
      <c r="C4700" s="0" t="s">
        <v>18</v>
      </c>
      <c r="D4700" s="0" t="n">
        <v>42.5</v>
      </c>
      <c r="E4700" s="0" t="n">
        <v>71202</v>
      </c>
      <c r="F4700" s="0" t="s">
        <v>73</v>
      </c>
      <c r="G4700" s="0" t="s">
        <v>19</v>
      </c>
      <c r="H4700" s="0"/>
      <c r="I4700" s="0" t="s">
        <v>71</v>
      </c>
      <c r="J4700" s="0" t="s">
        <v>70</v>
      </c>
      <c r="K4700" s="10" t="n">
        <v>41239</v>
      </c>
      <c r="L4700" s="10" t="n">
        <v>41257</v>
      </c>
      <c r="M4700" s="0" t="s">
        <v>28</v>
      </c>
      <c r="N4700" s="12" t="str">
        <f aca="false">LEFT(C4700,9)</f>
        <v>Apparteme</v>
      </c>
      <c r="O4700" s="13" t="str">
        <f aca="false">LEFT(F4700,9)</f>
        <v>Autre per</v>
      </c>
      <c r="P4700" s="2" t="str">
        <f aca="false">LEFT(G4700,9)</f>
        <v>Particuli</v>
      </c>
      <c r="Q4700" s="2" t="n">
        <f aca="false">MONTH(K4700)</f>
        <v>11</v>
      </c>
      <c r="R4700" s="2" t="str">
        <f aca="false">LEFT(J4700,10)</f>
        <v>CE -La Mar</v>
      </c>
      <c r="S4700" s="11" t="n">
        <f aca="false">L4700-K4700</f>
        <v>18</v>
      </c>
    </row>
    <row r="4701" customFormat="false" ht="12.75" hidden="false" customHeight="false" outlineLevel="0" collapsed="false">
      <c r="A4701" s="1" t="s">
        <v>17</v>
      </c>
      <c r="B4701" s="0"/>
      <c r="C4701" s="0" t="s">
        <v>98</v>
      </c>
      <c r="D4701" s="0"/>
      <c r="E4701" s="0" t="n">
        <v>243945</v>
      </c>
      <c r="F4701" s="0" t="s">
        <v>73</v>
      </c>
      <c r="G4701" s="0" t="s">
        <v>19</v>
      </c>
      <c r="H4701" s="0"/>
      <c r="I4701" s="0" t="s">
        <v>71</v>
      </c>
      <c r="J4701" s="0" t="s">
        <v>70</v>
      </c>
      <c r="K4701" s="10" t="n">
        <v>41239</v>
      </c>
      <c r="L4701" s="10" t="n">
        <v>41257</v>
      </c>
      <c r="M4701" s="0" t="s">
        <v>28</v>
      </c>
      <c r="N4701" s="12" t="str">
        <f aca="false">LEFT(C4701,9)</f>
        <v>Apparteme</v>
      </c>
      <c r="O4701" s="13" t="str">
        <f aca="false">LEFT(F4701,9)</f>
        <v>Autre per</v>
      </c>
      <c r="P4701" s="2" t="str">
        <f aca="false">LEFT(G4701,9)</f>
        <v>Particuli</v>
      </c>
      <c r="Q4701" s="2" t="n">
        <f aca="false">MONTH(K4701)</f>
        <v>11</v>
      </c>
      <c r="R4701" s="2" t="str">
        <f aca="false">LEFT(J4701,10)</f>
        <v>CE -La Mar</v>
      </c>
      <c r="S4701" s="11" t="n">
        <f aca="false">L4701-K4701</f>
        <v>18</v>
      </c>
    </row>
    <row r="4702" customFormat="false" ht="12.75" hidden="false" customHeight="false" outlineLevel="0" collapsed="false">
      <c r="A4702" s="1" t="s">
        <v>17</v>
      </c>
      <c r="B4702" s="0"/>
      <c r="C4702" s="0" t="s">
        <v>77</v>
      </c>
      <c r="D4702" s="0"/>
      <c r="E4702" s="0" t="n">
        <v>6000</v>
      </c>
      <c r="F4702" s="0" t="s">
        <v>30</v>
      </c>
      <c r="G4702" s="0" t="s">
        <v>19</v>
      </c>
      <c r="H4702" s="0"/>
      <c r="I4702" s="0" t="s">
        <v>100</v>
      </c>
      <c r="J4702" s="0" t="s">
        <v>99</v>
      </c>
      <c r="K4702" s="10" t="n">
        <v>41240</v>
      </c>
      <c r="L4702" s="10" t="n">
        <v>41250</v>
      </c>
      <c r="M4702" s="0"/>
      <c r="N4702" s="12" t="str">
        <f aca="false">LEFT(C4702,9)</f>
        <v>Parking</v>
      </c>
      <c r="O4702" s="13" t="str">
        <f aca="false">LEFT(F4702,9)</f>
        <v>SCI</v>
      </c>
      <c r="P4702" s="2" t="str">
        <f aca="false">LEFT(G4702,9)</f>
        <v>Particuli</v>
      </c>
      <c r="Q4702" s="2" t="n">
        <f aca="false">MONTH(K4702)</f>
        <v>11</v>
      </c>
      <c r="R4702" s="2" t="str">
        <f aca="false">LEFT(J4702,10)</f>
        <v>CA -Pas du</v>
      </c>
      <c r="S4702" s="11" t="n">
        <f aca="false">L4702-K4702</f>
        <v>10</v>
      </c>
    </row>
    <row r="4703" customFormat="false" ht="12.75" hidden="false" customHeight="false" outlineLevel="0" collapsed="false">
      <c r="A4703" s="1" t="s">
        <v>17</v>
      </c>
      <c r="B4703" s="0"/>
      <c r="C4703" s="0" t="s">
        <v>18</v>
      </c>
      <c r="D4703" s="0" t="n">
        <v>87.23</v>
      </c>
      <c r="E4703" s="0" t="n">
        <v>303333</v>
      </c>
      <c r="F4703" s="0" t="s">
        <v>30</v>
      </c>
      <c r="G4703" s="0" t="s">
        <v>19</v>
      </c>
      <c r="H4703" s="0"/>
      <c r="I4703" s="0" t="s">
        <v>100</v>
      </c>
      <c r="J4703" s="0" t="s">
        <v>99</v>
      </c>
      <c r="K4703" s="10" t="n">
        <v>41240</v>
      </c>
      <c r="L4703" s="10" t="n">
        <v>41250</v>
      </c>
      <c r="M4703" s="0" t="s">
        <v>22</v>
      </c>
      <c r="N4703" s="12" t="str">
        <f aca="false">LEFT(C4703,9)</f>
        <v>Apparteme</v>
      </c>
      <c r="O4703" s="13" t="str">
        <f aca="false">LEFT(F4703,9)</f>
        <v>SCI</v>
      </c>
      <c r="P4703" s="2" t="str">
        <f aca="false">LEFT(G4703,9)</f>
        <v>Particuli</v>
      </c>
      <c r="Q4703" s="2" t="n">
        <f aca="false">MONTH(K4703)</f>
        <v>11</v>
      </c>
      <c r="R4703" s="2" t="str">
        <f aca="false">LEFT(J4703,10)</f>
        <v>CA -Pas du</v>
      </c>
      <c r="S4703" s="11" t="n">
        <f aca="false">L4703-K4703</f>
        <v>10</v>
      </c>
    </row>
    <row r="4704" customFormat="false" ht="12.75" hidden="false" customHeight="false" outlineLevel="0" collapsed="false">
      <c r="A4704" s="1" t="s">
        <v>17</v>
      </c>
      <c r="B4704" s="0"/>
      <c r="C4704" s="0" t="s">
        <v>29</v>
      </c>
      <c r="D4704" s="0"/>
      <c r="E4704" s="0" t="n">
        <v>436540</v>
      </c>
      <c r="F4704" s="0" t="n">
        <v>6541</v>
      </c>
      <c r="G4704" s="0" t="s">
        <v>73</v>
      </c>
      <c r="H4704" s="0"/>
      <c r="I4704" s="0" t="s">
        <v>66</v>
      </c>
      <c r="J4704" s="0" t="s">
        <v>65</v>
      </c>
      <c r="K4704" s="10" t="n">
        <v>41236</v>
      </c>
      <c r="L4704" s="10" t="n">
        <v>41255</v>
      </c>
      <c r="M4704" s="0" t="s">
        <v>37</v>
      </c>
      <c r="N4704" s="12" t="str">
        <f aca="false">LEFT(C4704,9)</f>
        <v>Local pro</v>
      </c>
      <c r="O4704" s="13" t="str">
        <f aca="false">LEFT(F4704,9)</f>
        <v>6541</v>
      </c>
      <c r="P4704" s="2" t="str">
        <f aca="false">LEFT(G4704,9)</f>
        <v>Autre per</v>
      </c>
      <c r="Q4704" s="2" t="n">
        <f aca="false">MONTH(K4704)</f>
        <v>11</v>
      </c>
      <c r="R4704" s="2" t="str">
        <f aca="false">LEFT(J4704,10)</f>
        <v>PM -Port M</v>
      </c>
      <c r="S4704" s="11" t="n">
        <f aca="false">L4704-K4704</f>
        <v>19</v>
      </c>
    </row>
    <row r="4705" customFormat="false" ht="12.75" hidden="false" customHeight="false" outlineLevel="0" collapsed="false">
      <c r="A4705" s="1" t="s">
        <v>17</v>
      </c>
      <c r="B4705" s="0"/>
      <c r="C4705" s="0" t="s">
        <v>72</v>
      </c>
      <c r="D4705" s="0"/>
      <c r="E4705" s="0" t="n">
        <v>24000</v>
      </c>
      <c r="F4705" s="0" t="s">
        <v>30</v>
      </c>
      <c r="G4705" s="0" t="s">
        <v>19</v>
      </c>
      <c r="H4705" s="0"/>
      <c r="I4705" s="0" t="s">
        <v>100</v>
      </c>
      <c r="J4705" s="0" t="s">
        <v>99</v>
      </c>
      <c r="K4705" s="10" t="n">
        <v>41240</v>
      </c>
      <c r="L4705" s="10" t="n">
        <v>41250</v>
      </c>
      <c r="M4705" s="0"/>
      <c r="N4705" s="12" t="str">
        <f aca="false">LEFT(C4705,9)</f>
        <v>Garage</v>
      </c>
      <c r="O4705" s="13" t="str">
        <f aca="false">LEFT(F4705,9)</f>
        <v>SCI</v>
      </c>
      <c r="P4705" s="2" t="str">
        <f aca="false">LEFT(G4705,9)</f>
        <v>Particuli</v>
      </c>
      <c r="Q4705" s="2" t="n">
        <f aca="false">MONTH(K4705)</f>
        <v>11</v>
      </c>
      <c r="R4705" s="2" t="str">
        <f aca="false">LEFT(J4705,10)</f>
        <v>CA -Pas du</v>
      </c>
      <c r="S4705" s="11" t="n">
        <f aca="false">L4705-K4705</f>
        <v>10</v>
      </c>
    </row>
    <row r="4706" customFormat="false" ht="12.75" hidden="false" customHeight="false" outlineLevel="0" collapsed="false">
      <c r="A4706" s="1" t="s">
        <v>17</v>
      </c>
      <c r="B4706" s="0"/>
      <c r="C4706" s="0" t="s">
        <v>18</v>
      </c>
      <c r="D4706" s="0" t="n">
        <v>87.23</v>
      </c>
      <c r="E4706" s="0" t="n">
        <v>289800</v>
      </c>
      <c r="F4706" s="0" t="s">
        <v>30</v>
      </c>
      <c r="G4706" s="0" t="s">
        <v>19</v>
      </c>
      <c r="H4706" s="0"/>
      <c r="I4706" s="0" t="s">
        <v>100</v>
      </c>
      <c r="J4706" s="0" t="s">
        <v>99</v>
      </c>
      <c r="K4706" s="10" t="n">
        <v>41240</v>
      </c>
      <c r="L4706" s="10" t="n">
        <v>41250</v>
      </c>
      <c r="M4706" s="0" t="s">
        <v>22</v>
      </c>
      <c r="N4706" s="12" t="str">
        <f aca="false">LEFT(C4706,9)</f>
        <v>Apparteme</v>
      </c>
      <c r="O4706" s="13" t="str">
        <f aca="false">LEFT(F4706,9)</f>
        <v>SCI</v>
      </c>
      <c r="P4706" s="2" t="str">
        <f aca="false">LEFT(G4706,9)</f>
        <v>Particuli</v>
      </c>
      <c r="Q4706" s="2" t="n">
        <f aca="false">MONTH(K4706)</f>
        <v>11</v>
      </c>
      <c r="R4706" s="2" t="str">
        <f aca="false">LEFT(J4706,10)</f>
        <v>CA -Pas du</v>
      </c>
      <c r="S4706" s="11" t="n">
        <f aca="false">L4706-K4706</f>
        <v>10</v>
      </c>
    </row>
    <row r="4707" customFormat="false" ht="12.75" hidden="false" customHeight="false" outlineLevel="0" collapsed="false">
      <c r="A4707" s="1" t="s">
        <v>17</v>
      </c>
      <c r="B4707" s="0"/>
      <c r="C4707" s="0" t="s">
        <v>18</v>
      </c>
      <c r="D4707" s="0" t="n">
        <v>92.04</v>
      </c>
      <c r="E4707" s="0" t="n">
        <v>312800</v>
      </c>
      <c r="F4707" s="0" t="s">
        <v>30</v>
      </c>
      <c r="G4707" s="0" t="s">
        <v>19</v>
      </c>
      <c r="H4707" s="0"/>
      <c r="I4707" s="0" t="s">
        <v>100</v>
      </c>
      <c r="J4707" s="0" t="s">
        <v>99</v>
      </c>
      <c r="K4707" s="10" t="n">
        <v>41240</v>
      </c>
      <c r="L4707" s="10" t="n">
        <v>41250</v>
      </c>
      <c r="M4707" s="0" t="s">
        <v>22</v>
      </c>
      <c r="N4707" s="12" t="str">
        <f aca="false">LEFT(C4707,9)</f>
        <v>Apparteme</v>
      </c>
      <c r="O4707" s="13" t="str">
        <f aca="false">LEFT(F4707,9)</f>
        <v>SCI</v>
      </c>
      <c r="P4707" s="2" t="str">
        <f aca="false">LEFT(G4707,9)</f>
        <v>Particuli</v>
      </c>
      <c r="Q4707" s="2" t="n">
        <f aca="false">MONTH(K4707)</f>
        <v>11</v>
      </c>
      <c r="R4707" s="2" t="str">
        <f aca="false">LEFT(J4707,10)</f>
        <v>CA -Pas du</v>
      </c>
      <c r="S4707" s="11" t="n">
        <f aca="false">L4707-K4707</f>
        <v>10</v>
      </c>
    </row>
    <row r="4708" customFormat="false" ht="12.75" hidden="false" customHeight="false" outlineLevel="0" collapsed="false">
      <c r="A4708" s="1" t="s">
        <v>17</v>
      </c>
      <c r="B4708" s="0"/>
      <c r="C4708" s="0" t="s">
        <v>72</v>
      </c>
      <c r="D4708" s="0"/>
      <c r="E4708" s="0" t="n">
        <v>12000</v>
      </c>
      <c r="F4708" s="0" t="s">
        <v>30</v>
      </c>
      <c r="G4708" s="0" t="s">
        <v>19</v>
      </c>
      <c r="H4708" s="0"/>
      <c r="I4708" s="0" t="s">
        <v>100</v>
      </c>
      <c r="J4708" s="0" t="s">
        <v>99</v>
      </c>
      <c r="K4708" s="10" t="n">
        <v>41240</v>
      </c>
      <c r="L4708" s="10" t="n">
        <v>41250</v>
      </c>
      <c r="M4708" s="0"/>
      <c r="N4708" s="12" t="str">
        <f aca="false">LEFT(C4708,9)</f>
        <v>Garage</v>
      </c>
      <c r="O4708" s="13" t="str">
        <f aca="false">LEFT(F4708,9)</f>
        <v>SCI</v>
      </c>
      <c r="P4708" s="2" t="str">
        <f aca="false">LEFT(G4708,9)</f>
        <v>Particuli</v>
      </c>
      <c r="Q4708" s="2" t="n">
        <f aca="false">MONTH(K4708)</f>
        <v>11</v>
      </c>
      <c r="R4708" s="2" t="str">
        <f aca="false">LEFT(J4708,10)</f>
        <v>CA -Pas du</v>
      </c>
      <c r="S4708" s="11" t="n">
        <f aca="false">L4708-K4708</f>
        <v>10</v>
      </c>
    </row>
    <row r="4709" customFormat="false" ht="12.75" hidden="false" customHeight="false" outlineLevel="0" collapsed="false">
      <c r="A4709" s="1" t="s">
        <v>17</v>
      </c>
      <c r="B4709" s="0"/>
      <c r="C4709" s="0" t="s">
        <v>18</v>
      </c>
      <c r="D4709" s="0" t="n">
        <v>96.65</v>
      </c>
      <c r="E4709" s="0" t="n">
        <v>275500</v>
      </c>
      <c r="F4709" s="0" t="s">
        <v>19</v>
      </c>
      <c r="G4709" s="0" t="s">
        <v>19</v>
      </c>
      <c r="H4709" s="0"/>
      <c r="I4709" s="0" t="s">
        <v>21</v>
      </c>
      <c r="J4709" s="0" t="s">
        <v>20</v>
      </c>
      <c r="K4709" s="10" t="n">
        <v>41235</v>
      </c>
      <c r="L4709" s="10" t="n">
        <v>41250</v>
      </c>
      <c r="M4709" s="0" t="s">
        <v>22</v>
      </c>
      <c r="N4709" s="12" t="str">
        <f aca="false">LEFT(C4709,9)</f>
        <v>Apparteme</v>
      </c>
      <c r="O4709" s="13" t="str">
        <f aca="false">LEFT(F4709,9)</f>
        <v>Particuli</v>
      </c>
      <c r="P4709" s="2" t="str">
        <f aca="false">LEFT(G4709,9)</f>
        <v>Particuli</v>
      </c>
      <c r="Q4709" s="2" t="n">
        <f aca="false">MONTH(K4709)</f>
        <v>11</v>
      </c>
      <c r="R4709" s="2" t="str">
        <f aca="false">LEFT(J4709,10)</f>
        <v>CA -Lemass</v>
      </c>
      <c r="S4709" s="11" t="n">
        <f aca="false">L4709-K4709</f>
        <v>15</v>
      </c>
    </row>
    <row r="4710" customFormat="false" ht="12.75" hidden="false" customHeight="false" outlineLevel="0" collapsed="false">
      <c r="A4710" s="1" t="s">
        <v>17</v>
      </c>
      <c r="B4710" s="0"/>
      <c r="C4710" s="0" t="s">
        <v>98</v>
      </c>
      <c r="D4710" s="0" t="n">
        <v>119.06</v>
      </c>
      <c r="E4710" s="0" t="n">
        <v>49950</v>
      </c>
      <c r="F4710" s="0" t="s">
        <v>91</v>
      </c>
      <c r="G4710" s="0" t="s">
        <v>30</v>
      </c>
      <c r="H4710" s="0" t="s">
        <v>63</v>
      </c>
      <c r="I4710" s="0" t="s">
        <v>64</v>
      </c>
      <c r="J4710" s="0" t="s">
        <v>63</v>
      </c>
      <c r="K4710" s="10" t="n">
        <v>41240</v>
      </c>
      <c r="L4710" s="10" t="n">
        <v>41254</v>
      </c>
      <c r="M4710" s="0" t="s">
        <v>22</v>
      </c>
      <c r="N4710" s="12" t="str">
        <f aca="false">LEFT(C4710,9)</f>
        <v>Apparteme</v>
      </c>
      <c r="O4710" s="13" t="str">
        <f aca="false">LEFT(F4710,9)</f>
        <v>SEM</v>
      </c>
      <c r="P4710" s="2" t="str">
        <f aca="false">LEFT(G4710,9)</f>
        <v>SCI</v>
      </c>
      <c r="Q4710" s="2" t="n">
        <f aca="false">MONTH(K4710)</f>
        <v>11</v>
      </c>
      <c r="R4710" s="2" t="str">
        <f aca="false">LEFT(J4710,10)</f>
        <v>MC -Centre</v>
      </c>
      <c r="S4710" s="11" t="n">
        <f aca="false">L4710-K4710</f>
        <v>14</v>
      </c>
    </row>
    <row r="4711" customFormat="false" ht="12.75" hidden="false" customHeight="false" outlineLevel="0" collapsed="false">
      <c r="A4711" s="1" t="s">
        <v>17</v>
      </c>
      <c r="B4711" s="0"/>
      <c r="C4711" s="0" t="s">
        <v>25</v>
      </c>
      <c r="D4711" s="0" t="n">
        <v>39.5</v>
      </c>
      <c r="E4711" s="0" t="n">
        <v>40000</v>
      </c>
      <c r="F4711" s="0" t="s">
        <v>91</v>
      </c>
      <c r="G4711" s="0" t="s">
        <v>19</v>
      </c>
      <c r="H4711" s="0" t="s">
        <v>45</v>
      </c>
      <c r="I4711" s="0" t="s">
        <v>46</v>
      </c>
      <c r="J4711" s="0" t="s">
        <v>45</v>
      </c>
      <c r="K4711" s="10" t="n">
        <v>41240</v>
      </c>
      <c r="L4711" s="10" t="n">
        <v>41255</v>
      </c>
      <c r="M4711" s="0" t="s">
        <v>22</v>
      </c>
      <c r="N4711" s="12" t="str">
        <f aca="false">LEFT(C4711,9)</f>
        <v>Apparteme</v>
      </c>
      <c r="O4711" s="13" t="str">
        <f aca="false">LEFT(F4711,9)</f>
        <v>SEM</v>
      </c>
      <c r="P4711" s="2" t="str">
        <f aca="false">LEFT(G4711,9)</f>
        <v>Particuli</v>
      </c>
      <c r="Q4711" s="2" t="n">
        <f aca="false">MONTH(K4711)</f>
        <v>11</v>
      </c>
      <c r="R4711" s="2" t="str">
        <f aca="false">LEFT(J4711,10)</f>
        <v>MC -Gambet</v>
      </c>
      <c r="S4711" s="11" t="n">
        <f aca="false">L4711-K4711</f>
        <v>15</v>
      </c>
    </row>
    <row r="4712" customFormat="false" ht="12.75" hidden="false" customHeight="false" outlineLevel="0" collapsed="false">
      <c r="A4712" s="1" t="s">
        <v>17</v>
      </c>
      <c r="B4712" s="0"/>
      <c r="C4712" s="0" t="s">
        <v>25</v>
      </c>
      <c r="D4712" s="0" t="n">
        <v>31.8</v>
      </c>
      <c r="E4712" s="0" t="n">
        <v>32400</v>
      </c>
      <c r="F4712" s="0" t="s">
        <v>91</v>
      </c>
      <c r="G4712" s="0" t="s">
        <v>19</v>
      </c>
      <c r="H4712" s="0" t="s">
        <v>45</v>
      </c>
      <c r="I4712" s="0" t="s">
        <v>46</v>
      </c>
      <c r="J4712" s="0" t="s">
        <v>45</v>
      </c>
      <c r="K4712" s="10" t="n">
        <v>41240</v>
      </c>
      <c r="L4712" s="10" t="n">
        <v>41255</v>
      </c>
      <c r="M4712" s="0" t="s">
        <v>22</v>
      </c>
      <c r="N4712" s="12" t="str">
        <f aca="false">LEFT(C4712,9)</f>
        <v>Apparteme</v>
      </c>
      <c r="O4712" s="13" t="str">
        <f aca="false">LEFT(F4712,9)</f>
        <v>SEM</v>
      </c>
      <c r="P4712" s="2" t="str">
        <f aca="false">LEFT(G4712,9)</f>
        <v>Particuli</v>
      </c>
      <c r="Q4712" s="2" t="n">
        <f aca="false">MONTH(K4712)</f>
        <v>11</v>
      </c>
      <c r="R4712" s="2" t="str">
        <f aca="false">LEFT(J4712,10)</f>
        <v>MC -Gambet</v>
      </c>
      <c r="S4712" s="11" t="n">
        <f aca="false">L4712-K4712</f>
        <v>15</v>
      </c>
    </row>
    <row r="4713" customFormat="false" ht="12.75" hidden="false" customHeight="false" outlineLevel="0" collapsed="false">
      <c r="A4713" s="1" t="s">
        <v>17</v>
      </c>
      <c r="B4713" s="0"/>
      <c r="C4713" s="0" t="s">
        <v>25</v>
      </c>
      <c r="D4713" s="0" t="n">
        <v>44.36</v>
      </c>
      <c r="E4713" s="0" t="n">
        <v>48300</v>
      </c>
      <c r="F4713" s="0" t="s">
        <v>91</v>
      </c>
      <c r="G4713" s="0" t="s">
        <v>19</v>
      </c>
      <c r="H4713" s="0" t="s">
        <v>45</v>
      </c>
      <c r="I4713" s="0" t="s">
        <v>46</v>
      </c>
      <c r="J4713" s="0" t="s">
        <v>45</v>
      </c>
      <c r="K4713" s="10" t="n">
        <v>41240</v>
      </c>
      <c r="L4713" s="10" t="n">
        <v>41255</v>
      </c>
      <c r="M4713" s="0" t="s">
        <v>22</v>
      </c>
      <c r="N4713" s="12" t="str">
        <f aca="false">LEFT(C4713,9)</f>
        <v>Apparteme</v>
      </c>
      <c r="O4713" s="13" t="str">
        <f aca="false">LEFT(F4713,9)</f>
        <v>SEM</v>
      </c>
      <c r="P4713" s="2" t="str">
        <f aca="false">LEFT(G4713,9)</f>
        <v>Particuli</v>
      </c>
      <c r="Q4713" s="2" t="n">
        <f aca="false">MONTH(K4713)</f>
        <v>11</v>
      </c>
      <c r="R4713" s="2" t="str">
        <f aca="false">LEFT(J4713,10)</f>
        <v>MC -Gambet</v>
      </c>
      <c r="S4713" s="11" t="n">
        <f aca="false">L4713-K4713</f>
        <v>15</v>
      </c>
    </row>
    <row r="4714" customFormat="false" ht="12.75" hidden="false" customHeight="false" outlineLevel="0" collapsed="false">
      <c r="A4714" s="1" t="s">
        <v>17</v>
      </c>
      <c r="B4714" s="0"/>
      <c r="C4714" s="0" t="s">
        <v>18</v>
      </c>
      <c r="D4714" s="0" t="n">
        <v>66.45</v>
      </c>
      <c r="E4714" s="0" t="n">
        <v>105000</v>
      </c>
      <c r="F4714" s="0" t="s">
        <v>19</v>
      </c>
      <c r="G4714" s="0" t="s">
        <v>19</v>
      </c>
      <c r="H4714" s="0"/>
      <c r="I4714" s="0" t="s">
        <v>100</v>
      </c>
      <c r="J4714" s="0" t="s">
        <v>99</v>
      </c>
      <c r="K4714" s="10" t="n">
        <v>41235</v>
      </c>
      <c r="L4714" s="10" t="n">
        <v>41250</v>
      </c>
      <c r="M4714" s="0" t="s">
        <v>22</v>
      </c>
      <c r="N4714" s="12" t="str">
        <f aca="false">LEFT(C4714,9)</f>
        <v>Apparteme</v>
      </c>
      <c r="O4714" s="13" t="str">
        <f aca="false">LEFT(F4714,9)</f>
        <v>Particuli</v>
      </c>
      <c r="P4714" s="2" t="str">
        <f aca="false">LEFT(G4714,9)</f>
        <v>Particuli</v>
      </c>
      <c r="Q4714" s="2" t="n">
        <f aca="false">MONTH(K4714)</f>
        <v>11</v>
      </c>
      <c r="R4714" s="2" t="str">
        <f aca="false">LEFT(J4714,10)</f>
        <v>CA -Pas du</v>
      </c>
      <c r="S4714" s="11" t="n">
        <f aca="false">L4714-K4714</f>
        <v>15</v>
      </c>
    </row>
    <row r="4715" customFormat="false" ht="12.75" hidden="false" customHeight="false" outlineLevel="0" collapsed="false">
      <c r="A4715" s="1" t="s">
        <v>17</v>
      </c>
      <c r="B4715" s="0" t="n">
        <v>440</v>
      </c>
      <c r="C4715" s="0" t="s">
        <v>38</v>
      </c>
      <c r="D4715" s="0"/>
      <c r="E4715" s="0" t="n">
        <v>60000</v>
      </c>
      <c r="F4715" s="0" t="s">
        <v>19</v>
      </c>
      <c r="G4715" s="0" t="s">
        <v>19</v>
      </c>
      <c r="H4715" s="0" t="s">
        <v>104</v>
      </c>
      <c r="I4715" s="0" t="s">
        <v>105</v>
      </c>
      <c r="J4715" s="0" t="s">
        <v>104</v>
      </c>
      <c r="K4715" s="10" t="n">
        <v>41235</v>
      </c>
      <c r="L4715" s="10" t="n">
        <v>41269</v>
      </c>
      <c r="M4715" s="0"/>
      <c r="N4715" s="12" t="str">
        <f aca="false">LEFT(C4715,9)</f>
        <v>Terrain</v>
      </c>
      <c r="O4715" s="13" t="str">
        <f aca="false">LEFT(F4715,9)</f>
        <v>Particuli</v>
      </c>
      <c r="P4715" s="2" t="str">
        <f aca="false">LEFT(G4715,9)</f>
        <v>Particuli</v>
      </c>
      <c r="Q4715" s="2" t="n">
        <f aca="false">MONTH(K4715)</f>
        <v>11</v>
      </c>
      <c r="R4715" s="2" t="str">
        <f aca="false">LEFT(J4715,10)</f>
        <v>PA -Prés A</v>
      </c>
      <c r="S4715" s="11" t="n">
        <f aca="false">L4715-K4715</f>
        <v>34</v>
      </c>
    </row>
    <row r="4716" customFormat="false" ht="12.75" hidden="false" customHeight="false" outlineLevel="0" collapsed="false">
      <c r="A4716" s="1" t="s">
        <v>17</v>
      </c>
      <c r="B4716" s="0"/>
      <c r="C4716" s="0" t="s">
        <v>72</v>
      </c>
      <c r="D4716" s="0"/>
      <c r="E4716" s="0" t="n">
        <v>13000</v>
      </c>
      <c r="F4716" s="0" t="s">
        <v>19</v>
      </c>
      <c r="G4716" s="0" t="s">
        <v>19</v>
      </c>
      <c r="H4716" s="0"/>
      <c r="I4716" s="0" t="s">
        <v>57</v>
      </c>
      <c r="J4716" s="0" t="s">
        <v>56</v>
      </c>
      <c r="K4716" s="10" t="n">
        <v>41235</v>
      </c>
      <c r="L4716" s="10" t="n">
        <v>41250</v>
      </c>
      <c r="M4716" s="0"/>
      <c r="N4716" s="12" t="str">
        <f aca="false">LEFT(C4716,9)</f>
        <v>Garage</v>
      </c>
      <c r="O4716" s="13" t="str">
        <f aca="false">LEFT(F4716,9)</f>
        <v>Particuli</v>
      </c>
      <c r="P4716" s="2" t="str">
        <f aca="false">LEFT(G4716,9)</f>
        <v>Particuli</v>
      </c>
      <c r="Q4716" s="2" t="n">
        <f aca="false">MONTH(K4716)</f>
        <v>11</v>
      </c>
      <c r="R4716" s="2" t="str">
        <f aca="false">LEFT(J4716,10)</f>
        <v>PA -Aiguer</v>
      </c>
      <c r="S4716" s="11" t="n">
        <f aca="false">L4716-K4716</f>
        <v>15</v>
      </c>
    </row>
    <row r="4717" customFormat="false" ht="12.75" hidden="false" customHeight="false" outlineLevel="0" collapsed="false">
      <c r="A4717" s="1" t="s">
        <v>17</v>
      </c>
      <c r="B4717" s="0"/>
      <c r="C4717" s="0" t="s">
        <v>18</v>
      </c>
      <c r="D4717" s="0" t="n">
        <v>99.2</v>
      </c>
      <c r="E4717" s="0" t="n">
        <v>365000</v>
      </c>
      <c r="F4717" s="0" t="s">
        <v>84</v>
      </c>
      <c r="G4717" s="0" t="s">
        <v>19</v>
      </c>
      <c r="H4717" s="0" t="s">
        <v>58</v>
      </c>
      <c r="I4717" s="0" t="s">
        <v>59</v>
      </c>
      <c r="J4717" s="0" t="s">
        <v>58</v>
      </c>
      <c r="K4717" s="10" t="n">
        <v>41235</v>
      </c>
      <c r="L4717" s="10" t="n">
        <v>41255</v>
      </c>
      <c r="M4717" s="0" t="s">
        <v>22</v>
      </c>
      <c r="N4717" s="12" t="str">
        <f aca="false">LEFT(C4717,9)</f>
        <v>Apparteme</v>
      </c>
      <c r="O4717" s="13" t="str">
        <f aca="false">LEFT(F4717,9)</f>
        <v>SACI-SCCV</v>
      </c>
      <c r="P4717" s="2" t="str">
        <f aca="false">LEFT(G4717,9)</f>
        <v>Particuli</v>
      </c>
      <c r="Q4717" s="2" t="n">
        <f aca="false">MONTH(K4717)</f>
        <v>11</v>
      </c>
      <c r="R4717" s="2" t="str">
        <f aca="false">LEFT(J4717,10)</f>
        <v>CA -Croix </v>
      </c>
      <c r="S4717" s="11" t="n">
        <f aca="false">L4717-K4717</f>
        <v>20</v>
      </c>
    </row>
    <row r="4718" customFormat="false" ht="12.75" hidden="false" customHeight="false" outlineLevel="0" collapsed="false">
      <c r="A4718" s="1" t="s">
        <v>17</v>
      </c>
      <c r="B4718" s="0"/>
      <c r="C4718" s="0" t="s">
        <v>18</v>
      </c>
      <c r="D4718" s="0" t="n">
        <v>65.98</v>
      </c>
      <c r="E4718" s="0" t="n">
        <v>125000</v>
      </c>
      <c r="F4718" s="0" t="s">
        <v>19</v>
      </c>
      <c r="G4718" s="0" t="s">
        <v>19</v>
      </c>
      <c r="H4718" s="0"/>
      <c r="I4718" s="0" t="s">
        <v>27</v>
      </c>
      <c r="J4718" s="0" t="s">
        <v>26</v>
      </c>
      <c r="K4718" s="10" t="n">
        <v>41239</v>
      </c>
      <c r="L4718" s="10" t="n">
        <v>41250</v>
      </c>
      <c r="M4718" s="0" t="s">
        <v>22</v>
      </c>
      <c r="N4718" s="12" t="str">
        <f aca="false">LEFT(C4718,9)</f>
        <v>Apparteme</v>
      </c>
      <c r="O4718" s="13" t="str">
        <f aca="false">LEFT(F4718,9)</f>
        <v>Particuli</v>
      </c>
      <c r="P4718" s="2" t="str">
        <f aca="false">LEFT(G4718,9)</f>
        <v>Particuli</v>
      </c>
      <c r="Q4718" s="2" t="n">
        <f aca="false">MONTH(K4718)</f>
        <v>11</v>
      </c>
      <c r="R4718" s="2" t="str">
        <f aca="false">LEFT(J4718,10)</f>
        <v>CA -Estano</v>
      </c>
      <c r="S4718" s="11" t="n">
        <f aca="false">L4718-K4718</f>
        <v>11</v>
      </c>
    </row>
    <row r="4719" customFormat="false" ht="12.75" hidden="false" customHeight="false" outlineLevel="0" collapsed="false">
      <c r="A4719" s="1" t="s">
        <v>17</v>
      </c>
      <c r="B4719" s="0"/>
      <c r="C4719" s="0" t="s">
        <v>29</v>
      </c>
      <c r="D4719" s="0" t="n">
        <v>92.64</v>
      </c>
      <c r="E4719" s="0" t="n">
        <v>151000</v>
      </c>
      <c r="F4719" s="0" t="s">
        <v>19</v>
      </c>
      <c r="G4719" s="0" t="s">
        <v>19</v>
      </c>
      <c r="H4719" s="0"/>
      <c r="I4719" s="0" t="s">
        <v>24</v>
      </c>
      <c r="J4719" s="0" t="s">
        <v>23</v>
      </c>
      <c r="K4719" s="10" t="n">
        <v>41239</v>
      </c>
      <c r="L4719" s="10" t="n">
        <v>41250</v>
      </c>
      <c r="M4719" s="0" t="s">
        <v>22</v>
      </c>
      <c r="N4719" s="12" t="str">
        <f aca="false">LEFT(C4719,9)</f>
        <v>Local pro</v>
      </c>
      <c r="O4719" s="13" t="str">
        <f aca="false">LEFT(F4719,9)</f>
        <v>Particuli</v>
      </c>
      <c r="P4719" s="2" t="str">
        <f aca="false">LEFT(G4719,9)</f>
        <v>Particuli</v>
      </c>
      <c r="Q4719" s="2" t="n">
        <f aca="false">MONTH(K4719)</f>
        <v>11</v>
      </c>
      <c r="R4719" s="2" t="str">
        <f aca="false">LEFT(J4719,10)</f>
        <v>PA -Saint </v>
      </c>
      <c r="S4719" s="11" t="n">
        <f aca="false">L4719-K4719</f>
        <v>11</v>
      </c>
    </row>
    <row r="4720" customFormat="false" ht="12.75" hidden="false" customHeight="false" outlineLevel="0" collapsed="false">
      <c r="A4720" s="1" t="s">
        <v>17</v>
      </c>
      <c r="B4720" s="0"/>
      <c r="C4720" s="0" t="s">
        <v>35</v>
      </c>
      <c r="D4720" s="0" t="n">
        <v>83.52</v>
      </c>
      <c r="E4720" s="0" t="n">
        <v>237000</v>
      </c>
      <c r="F4720" s="0" t="s">
        <v>19</v>
      </c>
      <c r="G4720" s="0" t="s">
        <v>19</v>
      </c>
      <c r="H4720" s="0" t="s">
        <v>26</v>
      </c>
      <c r="I4720" s="0" t="s">
        <v>27</v>
      </c>
      <c r="J4720" s="0" t="s">
        <v>26</v>
      </c>
      <c r="K4720" s="10" t="n">
        <v>41239</v>
      </c>
      <c r="L4720" s="10" t="n">
        <v>41250</v>
      </c>
      <c r="M4720" s="0" t="s">
        <v>22</v>
      </c>
      <c r="N4720" s="12" t="str">
        <f aca="false">LEFT(C4720,9)</f>
        <v>Villa</v>
      </c>
      <c r="O4720" s="13" t="str">
        <f aca="false">LEFT(F4720,9)</f>
        <v>Particuli</v>
      </c>
      <c r="P4720" s="2" t="str">
        <f aca="false">LEFT(G4720,9)</f>
        <v>Particuli</v>
      </c>
      <c r="Q4720" s="2" t="n">
        <f aca="false">MONTH(K4720)</f>
        <v>11</v>
      </c>
      <c r="R4720" s="2" t="str">
        <f aca="false">LEFT(J4720,10)</f>
        <v>CA -Estano</v>
      </c>
      <c r="S4720" s="11" t="n">
        <f aca="false">L4720-K4720</f>
        <v>11</v>
      </c>
    </row>
    <row r="4721" customFormat="false" ht="12.75" hidden="false" customHeight="false" outlineLevel="0" collapsed="false">
      <c r="A4721" s="1" t="s">
        <v>17</v>
      </c>
      <c r="B4721" s="0"/>
      <c r="C4721" s="0" t="s">
        <v>18</v>
      </c>
      <c r="D4721" s="0" t="n">
        <v>63.23</v>
      </c>
      <c r="E4721" s="0" t="n">
        <v>173000</v>
      </c>
      <c r="F4721" s="0" t="s">
        <v>19</v>
      </c>
      <c r="G4721" s="0" t="s">
        <v>19</v>
      </c>
      <c r="H4721" s="0" t="s">
        <v>26</v>
      </c>
      <c r="I4721" s="0" t="s">
        <v>27</v>
      </c>
      <c r="J4721" s="0" t="s">
        <v>26</v>
      </c>
      <c r="K4721" s="10" t="n">
        <v>41239</v>
      </c>
      <c r="L4721" s="10" t="n">
        <v>41250</v>
      </c>
      <c r="M4721" s="0" t="s">
        <v>37</v>
      </c>
      <c r="N4721" s="12" t="str">
        <f aca="false">LEFT(C4721,9)</f>
        <v>Apparteme</v>
      </c>
      <c r="O4721" s="13" t="str">
        <f aca="false">LEFT(F4721,9)</f>
        <v>Particuli</v>
      </c>
      <c r="P4721" s="2" t="str">
        <f aca="false">LEFT(G4721,9)</f>
        <v>Particuli</v>
      </c>
      <c r="Q4721" s="2" t="n">
        <f aca="false">MONTH(K4721)</f>
        <v>11</v>
      </c>
      <c r="R4721" s="2" t="str">
        <f aca="false">LEFT(J4721,10)</f>
        <v>CA -Estano</v>
      </c>
      <c r="S4721" s="11" t="n">
        <f aca="false">L4721-K4721</f>
        <v>11</v>
      </c>
    </row>
    <row r="4722" customFormat="false" ht="12.75" hidden="false" customHeight="false" outlineLevel="0" collapsed="false">
      <c r="A4722" s="1" t="s">
        <v>17</v>
      </c>
      <c r="B4722" s="0"/>
      <c r="C4722" s="0" t="s">
        <v>18</v>
      </c>
      <c r="D4722" s="0" t="n">
        <v>65.15</v>
      </c>
      <c r="E4722" s="0" t="n">
        <v>150000</v>
      </c>
      <c r="F4722" s="0" t="s">
        <v>19</v>
      </c>
      <c r="G4722" s="0" t="s">
        <v>19</v>
      </c>
      <c r="H4722" s="0"/>
      <c r="I4722" s="0" t="s">
        <v>57</v>
      </c>
      <c r="J4722" s="0" t="s">
        <v>56</v>
      </c>
      <c r="K4722" s="10" t="n">
        <v>41240</v>
      </c>
      <c r="L4722" s="10" t="n">
        <v>41250</v>
      </c>
      <c r="M4722" s="0" t="s">
        <v>37</v>
      </c>
      <c r="N4722" s="12" t="str">
        <f aca="false">LEFT(C4722,9)</f>
        <v>Apparteme</v>
      </c>
      <c r="O4722" s="13" t="str">
        <f aca="false">LEFT(F4722,9)</f>
        <v>Particuli</v>
      </c>
      <c r="P4722" s="2" t="str">
        <f aca="false">LEFT(G4722,9)</f>
        <v>Particuli</v>
      </c>
      <c r="Q4722" s="2" t="n">
        <f aca="false">MONTH(K4722)</f>
        <v>11</v>
      </c>
      <c r="R4722" s="2" t="str">
        <f aca="false">LEFT(J4722,10)</f>
        <v>PA -Aiguer</v>
      </c>
      <c r="S4722" s="11" t="n">
        <f aca="false">L4722-K4722</f>
        <v>10</v>
      </c>
    </row>
    <row r="4723" customFormat="false" ht="12.75" hidden="false" customHeight="false" outlineLevel="0" collapsed="false">
      <c r="A4723" s="1" t="s">
        <v>17</v>
      </c>
      <c r="B4723" s="0"/>
      <c r="C4723" s="0" t="s">
        <v>18</v>
      </c>
      <c r="D4723" s="0" t="n">
        <v>27.8</v>
      </c>
      <c r="E4723" s="0" t="n">
        <v>120000</v>
      </c>
      <c r="F4723" s="0" t="s">
        <v>19</v>
      </c>
      <c r="G4723" s="0" t="s">
        <v>19</v>
      </c>
      <c r="H4723" s="0" t="s">
        <v>43</v>
      </c>
      <c r="I4723" s="0" t="s">
        <v>66</v>
      </c>
      <c r="J4723" s="0" t="s">
        <v>65</v>
      </c>
      <c r="K4723" s="10" t="n">
        <v>41240</v>
      </c>
      <c r="L4723" s="10" t="n">
        <v>41250</v>
      </c>
      <c r="M4723" s="0" t="s">
        <v>22</v>
      </c>
      <c r="N4723" s="12" t="str">
        <f aca="false">LEFT(C4723,9)</f>
        <v>Apparteme</v>
      </c>
      <c r="O4723" s="13" t="str">
        <f aca="false">LEFT(F4723,9)</f>
        <v>Particuli</v>
      </c>
      <c r="P4723" s="2" t="str">
        <f aca="false">LEFT(G4723,9)</f>
        <v>Particuli</v>
      </c>
      <c r="Q4723" s="2" t="n">
        <f aca="false">MONTH(K4723)</f>
        <v>11</v>
      </c>
      <c r="R4723" s="2" t="str">
        <f aca="false">LEFT(J4723,10)</f>
        <v>PM -Port M</v>
      </c>
      <c r="S4723" s="11" t="n">
        <f aca="false">L4723-K4723</f>
        <v>10</v>
      </c>
    </row>
    <row r="4724" customFormat="false" ht="12.75" hidden="false" customHeight="false" outlineLevel="0" collapsed="false">
      <c r="A4724" s="1" t="s">
        <v>17</v>
      </c>
      <c r="B4724" s="0"/>
      <c r="C4724" s="0" t="s">
        <v>76</v>
      </c>
      <c r="D4724" s="0" t="n">
        <v>34.95</v>
      </c>
      <c r="E4724" s="0" t="n">
        <v>96000</v>
      </c>
      <c r="F4724" s="0" t="s">
        <v>19</v>
      </c>
      <c r="G4724" s="0" t="s">
        <v>19</v>
      </c>
      <c r="H4724" s="0" t="s">
        <v>63</v>
      </c>
      <c r="I4724" s="0" t="s">
        <v>64</v>
      </c>
      <c r="J4724" s="0" t="s">
        <v>63</v>
      </c>
      <c r="K4724" s="10" t="n">
        <v>41241</v>
      </c>
      <c r="L4724" s="10" t="n">
        <v>41255</v>
      </c>
      <c r="M4724" s="0" t="s">
        <v>22</v>
      </c>
      <c r="N4724" s="12" t="str">
        <f aca="false">LEFT(C4724,9)</f>
        <v>Local com</v>
      </c>
      <c r="O4724" s="13" t="str">
        <f aca="false">LEFT(F4724,9)</f>
        <v>Particuli</v>
      </c>
      <c r="P4724" s="2" t="str">
        <f aca="false">LEFT(G4724,9)</f>
        <v>Particuli</v>
      </c>
      <c r="Q4724" s="2" t="n">
        <f aca="false">MONTH(K4724)</f>
        <v>11</v>
      </c>
      <c r="R4724" s="2" t="str">
        <f aca="false">LEFT(J4724,10)</f>
        <v>MC -Centre</v>
      </c>
      <c r="S4724" s="11" t="n">
        <f aca="false">L4724-K4724</f>
        <v>14</v>
      </c>
    </row>
    <row r="4725" customFormat="false" ht="12.75" hidden="false" customHeight="false" outlineLevel="0" collapsed="false">
      <c r="A4725" s="1" t="s">
        <v>17</v>
      </c>
      <c r="B4725" s="0"/>
      <c r="C4725" s="0" t="s">
        <v>35</v>
      </c>
      <c r="D4725" s="0" t="n">
        <v>164.13</v>
      </c>
      <c r="E4725" s="0" t="n">
        <v>402000</v>
      </c>
      <c r="F4725" s="0" t="s">
        <v>19</v>
      </c>
      <c r="G4725" s="0" t="s">
        <v>19</v>
      </c>
      <c r="H4725" s="0"/>
      <c r="I4725" s="0" t="s">
        <v>75</v>
      </c>
      <c r="J4725" s="0" t="s">
        <v>74</v>
      </c>
      <c r="K4725" s="10" t="n">
        <v>41236</v>
      </c>
      <c r="L4725" s="10" t="n">
        <v>41254</v>
      </c>
      <c r="M4725" s="0" t="s">
        <v>37</v>
      </c>
      <c r="N4725" s="12" t="str">
        <f aca="false">LEFT(C4725,9)</f>
        <v>Villa</v>
      </c>
      <c r="O4725" s="13" t="str">
        <f aca="false">LEFT(F4725,9)</f>
        <v>Particuli</v>
      </c>
      <c r="P4725" s="2" t="str">
        <f aca="false">LEFT(G4725,9)</f>
        <v>Particuli</v>
      </c>
      <c r="Q4725" s="2" t="n">
        <f aca="false">MONTH(K4725)</f>
        <v>11</v>
      </c>
      <c r="R4725" s="2" t="str">
        <f aca="false">LEFT(J4725,10)</f>
        <v>CE -Les Cé</v>
      </c>
      <c r="S4725" s="11" t="n">
        <f aca="false">L4725-K4725</f>
        <v>18</v>
      </c>
    </row>
    <row r="4726" customFormat="false" ht="12.75" hidden="false" customHeight="false" outlineLevel="0" collapsed="false">
      <c r="A4726" s="1" t="s">
        <v>17</v>
      </c>
      <c r="B4726" s="0"/>
      <c r="C4726" s="0" t="s">
        <v>69</v>
      </c>
      <c r="D4726" s="0" t="n">
        <v>41.07</v>
      </c>
      <c r="E4726" s="0" t="n">
        <v>5000</v>
      </c>
      <c r="F4726" s="0" t="s">
        <v>19</v>
      </c>
      <c r="G4726" s="0" t="s">
        <v>19</v>
      </c>
      <c r="H4726" s="0" t="s">
        <v>31</v>
      </c>
      <c r="I4726" s="0" t="s">
        <v>32</v>
      </c>
      <c r="J4726" s="0" t="s">
        <v>31</v>
      </c>
      <c r="K4726" s="10" t="n">
        <v>41241</v>
      </c>
      <c r="L4726" s="10" t="n">
        <v>41255</v>
      </c>
      <c r="M4726" s="0"/>
      <c r="N4726" s="12" t="str">
        <f aca="false">LEFT(C4726,9)</f>
        <v>Local </v>
      </c>
      <c r="O4726" s="13" t="str">
        <f aca="false">LEFT(F4726,9)</f>
        <v>Particuli</v>
      </c>
      <c r="P4726" s="2" t="str">
        <f aca="false">LEFT(G4726,9)</f>
        <v>Particuli</v>
      </c>
      <c r="Q4726" s="2" t="n">
        <f aca="false">MONTH(K4726)</f>
        <v>11</v>
      </c>
      <c r="R4726" s="2" t="str">
        <f aca="false">LEFT(J4726,10)</f>
        <v>MC -Comédi</v>
      </c>
      <c r="S4726" s="11" t="n">
        <f aca="false">L4726-K4726</f>
        <v>14</v>
      </c>
    </row>
    <row r="4727" customFormat="false" ht="12.75" hidden="false" customHeight="false" outlineLevel="0" collapsed="false">
      <c r="A4727" s="1" t="s">
        <v>17</v>
      </c>
      <c r="B4727" s="0"/>
      <c r="C4727" s="0" t="s">
        <v>76</v>
      </c>
      <c r="D4727" s="0" t="n">
        <v>74.46</v>
      </c>
      <c r="E4727" s="0" t="n">
        <v>165000</v>
      </c>
      <c r="F4727" s="0" t="s">
        <v>30</v>
      </c>
      <c r="G4727" s="0" t="s">
        <v>30</v>
      </c>
      <c r="H4727" s="0"/>
      <c r="I4727" s="0" t="s">
        <v>44</v>
      </c>
      <c r="J4727" s="0" t="s">
        <v>43</v>
      </c>
      <c r="K4727" s="10" t="n">
        <v>41241</v>
      </c>
      <c r="L4727" s="10" t="n">
        <v>41255</v>
      </c>
      <c r="M4727" s="0" t="s">
        <v>28</v>
      </c>
      <c r="N4727" s="12" t="str">
        <f aca="false">LEFT(C4727,9)</f>
        <v>Local com</v>
      </c>
      <c r="O4727" s="13" t="str">
        <f aca="false">LEFT(F4727,9)</f>
        <v>SCI</v>
      </c>
      <c r="P4727" s="2" t="str">
        <f aca="false">LEFT(G4727,9)</f>
        <v>SCI</v>
      </c>
      <c r="Q4727" s="2" t="n">
        <f aca="false">MONTH(K4727)</f>
        <v>11</v>
      </c>
      <c r="R4727" s="2" t="str">
        <f aca="false">LEFT(J4727,10)</f>
        <v>MC -Antigo</v>
      </c>
      <c r="S4727" s="11" t="n">
        <f aca="false">L4727-K4727</f>
        <v>14</v>
      </c>
    </row>
    <row r="4728" customFormat="false" ht="12.75" hidden="false" customHeight="false" outlineLevel="0" collapsed="false">
      <c r="A4728" s="1" t="s">
        <v>17</v>
      </c>
      <c r="B4728" s="0"/>
      <c r="C4728" s="0" t="s">
        <v>18</v>
      </c>
      <c r="D4728" s="0" t="n">
        <v>54.68</v>
      </c>
      <c r="E4728" s="0" t="n">
        <v>235000</v>
      </c>
      <c r="F4728" s="0" t="s">
        <v>19</v>
      </c>
      <c r="G4728" s="0" t="s">
        <v>19</v>
      </c>
      <c r="H4728" s="0"/>
      <c r="I4728" s="0" t="s">
        <v>66</v>
      </c>
      <c r="J4728" s="0" t="s">
        <v>65</v>
      </c>
      <c r="K4728" s="10" t="n">
        <v>41236</v>
      </c>
      <c r="L4728" s="10" t="n">
        <v>41254</v>
      </c>
      <c r="M4728" s="0" t="s">
        <v>37</v>
      </c>
      <c r="N4728" s="12" t="str">
        <f aca="false">LEFT(C4728,9)</f>
        <v>Apparteme</v>
      </c>
      <c r="O4728" s="13" t="str">
        <f aca="false">LEFT(F4728,9)</f>
        <v>Particuli</v>
      </c>
      <c r="P4728" s="2" t="str">
        <f aca="false">LEFT(G4728,9)</f>
        <v>Particuli</v>
      </c>
      <c r="Q4728" s="2" t="n">
        <f aca="false">MONTH(K4728)</f>
        <v>11</v>
      </c>
      <c r="R4728" s="2" t="str">
        <f aca="false">LEFT(J4728,10)</f>
        <v>PM -Port M</v>
      </c>
      <c r="S4728" s="11" t="n">
        <f aca="false">L4728-K4728</f>
        <v>18</v>
      </c>
    </row>
    <row r="4729" customFormat="false" ht="12.75" hidden="false" customHeight="false" outlineLevel="0" collapsed="false">
      <c r="A4729" s="1" t="s">
        <v>17</v>
      </c>
      <c r="B4729" s="0"/>
      <c r="C4729" s="0" t="s">
        <v>98</v>
      </c>
      <c r="D4729" s="0" t="n">
        <v>69.83</v>
      </c>
      <c r="E4729" s="0" t="n">
        <v>169000</v>
      </c>
      <c r="F4729" s="0" t="s">
        <v>19</v>
      </c>
      <c r="G4729" s="0" t="s">
        <v>19</v>
      </c>
      <c r="H4729" s="0" t="s">
        <v>49</v>
      </c>
      <c r="I4729" s="0" t="s">
        <v>50</v>
      </c>
      <c r="J4729" s="0" t="s">
        <v>49</v>
      </c>
      <c r="K4729" s="10" t="n">
        <v>41241</v>
      </c>
      <c r="L4729" s="10" t="n">
        <v>41255</v>
      </c>
      <c r="M4729" s="0"/>
      <c r="N4729" s="12" t="str">
        <f aca="false">LEFT(C4729,9)</f>
        <v>Apparteme</v>
      </c>
      <c r="O4729" s="13" t="str">
        <f aca="false">LEFT(F4729,9)</f>
        <v>Particuli</v>
      </c>
      <c r="P4729" s="2" t="str">
        <f aca="false">LEFT(G4729,9)</f>
        <v>Particuli</v>
      </c>
      <c r="Q4729" s="2" t="n">
        <f aca="false">MONTH(K4729)</f>
        <v>11</v>
      </c>
      <c r="R4729" s="2" t="str">
        <f aca="false">LEFT(J4729,10)</f>
        <v>MC -Les Be</v>
      </c>
      <c r="S4729" s="11" t="n">
        <f aca="false">L4729-K4729</f>
        <v>14</v>
      </c>
    </row>
    <row r="4730" customFormat="false" ht="12.75" hidden="false" customHeight="false" outlineLevel="0" collapsed="false">
      <c r="A4730" s="1" t="s">
        <v>17</v>
      </c>
      <c r="B4730" s="0"/>
      <c r="C4730" s="0" t="s">
        <v>25</v>
      </c>
      <c r="D4730" s="0" t="n">
        <v>31.53</v>
      </c>
      <c r="E4730" s="0" t="n">
        <v>102000</v>
      </c>
      <c r="F4730" s="0" t="s">
        <v>19</v>
      </c>
      <c r="G4730" s="0" t="s">
        <v>19</v>
      </c>
      <c r="H4730" s="0"/>
      <c r="I4730" s="0" t="s">
        <v>46</v>
      </c>
      <c r="J4730" s="0" t="s">
        <v>45</v>
      </c>
      <c r="K4730" s="10" t="n">
        <v>41241</v>
      </c>
      <c r="L4730" s="10" t="n">
        <v>41269</v>
      </c>
      <c r="M4730" s="0" t="s">
        <v>22</v>
      </c>
      <c r="N4730" s="12" t="str">
        <f aca="false">LEFT(C4730,9)</f>
        <v>Apparteme</v>
      </c>
      <c r="O4730" s="13" t="str">
        <f aca="false">LEFT(F4730,9)</f>
        <v>Particuli</v>
      </c>
      <c r="P4730" s="2" t="str">
        <f aca="false">LEFT(G4730,9)</f>
        <v>Particuli</v>
      </c>
      <c r="Q4730" s="2" t="n">
        <f aca="false">MONTH(K4730)</f>
        <v>11</v>
      </c>
      <c r="R4730" s="2" t="str">
        <f aca="false">LEFT(J4730,10)</f>
        <v>MC -Gambet</v>
      </c>
      <c r="S4730" s="11" t="n">
        <f aca="false">L4730-K4730</f>
        <v>28</v>
      </c>
    </row>
    <row r="4731" customFormat="false" ht="12.75" hidden="false" customHeight="false" outlineLevel="0" collapsed="false">
      <c r="A4731" s="1" t="s">
        <v>17</v>
      </c>
      <c r="B4731" s="0"/>
      <c r="C4731" s="0" t="s">
        <v>18</v>
      </c>
      <c r="D4731" s="0" t="n">
        <v>97.13</v>
      </c>
      <c r="E4731" s="0" t="n">
        <v>245000</v>
      </c>
      <c r="F4731" s="0" t="s">
        <v>73</v>
      </c>
      <c r="G4731" s="0" t="s">
        <v>19</v>
      </c>
      <c r="H4731" s="0"/>
      <c r="I4731" s="0" t="s">
        <v>86</v>
      </c>
      <c r="J4731" s="0" t="s">
        <v>85</v>
      </c>
      <c r="K4731" s="10" t="n">
        <v>41236</v>
      </c>
      <c r="L4731" s="10" t="n">
        <v>41269</v>
      </c>
      <c r="M4731" s="0" t="s">
        <v>22</v>
      </c>
      <c r="N4731" s="12" t="str">
        <f aca="false">LEFT(C4731,9)</f>
        <v>Apparteme</v>
      </c>
      <c r="O4731" s="13" t="str">
        <f aca="false">LEFT(F4731,9)</f>
        <v>Autre per</v>
      </c>
      <c r="P4731" s="2" t="str">
        <f aca="false">LEFT(G4731,9)</f>
        <v>Particuli</v>
      </c>
      <c r="Q4731" s="2" t="n">
        <f aca="false">MONTH(K4731)</f>
        <v>11</v>
      </c>
      <c r="R4731" s="2" t="str">
        <f aca="false">LEFT(J4731,10)</f>
        <v>HF -Aiguel</v>
      </c>
      <c r="S4731" s="11" t="n">
        <f aca="false">L4731-K4731</f>
        <v>33</v>
      </c>
    </row>
    <row r="4732" customFormat="false" ht="12.75" hidden="false" customHeight="false" outlineLevel="0" collapsed="false">
      <c r="A4732" s="1" t="s">
        <v>17</v>
      </c>
      <c r="B4732" s="0"/>
      <c r="C4732" s="0" t="s">
        <v>18</v>
      </c>
      <c r="D4732" s="0" t="n">
        <v>45</v>
      </c>
      <c r="E4732" s="0" t="n">
        <v>172000</v>
      </c>
      <c r="F4732" s="0" t="s">
        <v>19</v>
      </c>
      <c r="G4732" s="0" t="s">
        <v>19</v>
      </c>
      <c r="H4732" s="0"/>
      <c r="I4732" s="0" t="s">
        <v>66</v>
      </c>
      <c r="J4732" s="0" t="s">
        <v>65</v>
      </c>
      <c r="K4732" s="10" t="n">
        <v>41239</v>
      </c>
      <c r="L4732" s="10" t="n">
        <v>41254</v>
      </c>
      <c r="M4732" s="0" t="s">
        <v>37</v>
      </c>
      <c r="N4732" s="12" t="str">
        <f aca="false">LEFT(C4732,9)</f>
        <v>Apparteme</v>
      </c>
      <c r="O4732" s="13" t="str">
        <f aca="false">LEFT(F4732,9)</f>
        <v>Particuli</v>
      </c>
      <c r="P4732" s="2" t="str">
        <f aca="false">LEFT(G4732,9)</f>
        <v>Particuli</v>
      </c>
      <c r="Q4732" s="2" t="n">
        <f aca="false">MONTH(K4732)</f>
        <v>11</v>
      </c>
      <c r="R4732" s="2" t="str">
        <f aca="false">LEFT(J4732,10)</f>
        <v>PM -Port M</v>
      </c>
      <c r="S4732" s="11" t="n">
        <f aca="false">L4732-K4732</f>
        <v>15</v>
      </c>
    </row>
    <row r="4733" customFormat="false" ht="12.75" hidden="false" customHeight="false" outlineLevel="0" collapsed="false">
      <c r="A4733" s="1" t="s">
        <v>17</v>
      </c>
      <c r="B4733" s="0"/>
      <c r="C4733" s="0" t="s">
        <v>25</v>
      </c>
      <c r="D4733" s="0" t="n">
        <v>20.35</v>
      </c>
      <c r="E4733" s="0" t="n">
        <v>44716</v>
      </c>
      <c r="F4733" s="0" t="s">
        <v>19</v>
      </c>
      <c r="G4733" s="0" t="s">
        <v>19</v>
      </c>
      <c r="H4733" s="0"/>
      <c r="I4733" s="0" t="s">
        <v>66</v>
      </c>
      <c r="J4733" s="0" t="s">
        <v>65</v>
      </c>
      <c r="K4733" s="10" t="n">
        <v>41239</v>
      </c>
      <c r="L4733" s="10" t="n">
        <v>41254</v>
      </c>
      <c r="M4733" s="0" t="s">
        <v>28</v>
      </c>
      <c r="N4733" s="12" t="str">
        <f aca="false">LEFT(C4733,9)</f>
        <v>Apparteme</v>
      </c>
      <c r="O4733" s="13" t="str">
        <f aca="false">LEFT(F4733,9)</f>
        <v>Particuli</v>
      </c>
      <c r="P4733" s="2" t="str">
        <f aca="false">LEFT(G4733,9)</f>
        <v>Particuli</v>
      </c>
      <c r="Q4733" s="2" t="n">
        <f aca="false">MONTH(K4733)</f>
        <v>11</v>
      </c>
      <c r="R4733" s="2" t="str">
        <f aca="false">LEFT(J4733,10)</f>
        <v>PM -Port M</v>
      </c>
      <c r="S4733" s="11" t="n">
        <f aca="false">L4733-K4733</f>
        <v>15</v>
      </c>
    </row>
    <row r="4734" customFormat="false" ht="12.75" hidden="false" customHeight="false" outlineLevel="0" collapsed="false">
      <c r="A4734" s="1" t="s">
        <v>17</v>
      </c>
      <c r="B4734" s="0"/>
      <c r="C4734" s="0" t="s">
        <v>18</v>
      </c>
      <c r="D4734" s="0" t="n">
        <v>18.5</v>
      </c>
      <c r="E4734" s="0" t="n">
        <v>108421</v>
      </c>
      <c r="F4734" s="0" t="s">
        <v>73</v>
      </c>
      <c r="G4734" s="0" t="s">
        <v>19</v>
      </c>
      <c r="H4734" s="0"/>
      <c r="I4734" s="0" t="s">
        <v>59</v>
      </c>
      <c r="J4734" s="0" t="s">
        <v>58</v>
      </c>
      <c r="K4734" s="10" t="n">
        <v>41240</v>
      </c>
      <c r="L4734" s="10" t="n">
        <v>41254</v>
      </c>
      <c r="M4734" s="0"/>
      <c r="N4734" s="12" t="str">
        <f aca="false">LEFT(C4734,9)</f>
        <v>Apparteme</v>
      </c>
      <c r="O4734" s="13" t="str">
        <f aca="false">LEFT(F4734,9)</f>
        <v>Autre per</v>
      </c>
      <c r="P4734" s="2" t="str">
        <f aca="false">LEFT(G4734,9)</f>
        <v>Particuli</v>
      </c>
      <c r="Q4734" s="2" t="n">
        <f aca="false">MONTH(K4734)</f>
        <v>11</v>
      </c>
      <c r="R4734" s="2" t="str">
        <f aca="false">LEFT(J4734,10)</f>
        <v>CA -Croix </v>
      </c>
      <c r="S4734" s="11" t="n">
        <f aca="false">L4734-K4734</f>
        <v>14</v>
      </c>
    </row>
    <row r="4735" customFormat="false" ht="12.75" hidden="false" customHeight="false" outlineLevel="0" collapsed="false">
      <c r="A4735" s="1" t="s">
        <v>17</v>
      </c>
      <c r="B4735" s="0"/>
      <c r="C4735" s="0" t="s">
        <v>18</v>
      </c>
      <c r="D4735" s="0" t="n">
        <v>67.49</v>
      </c>
      <c r="E4735" s="0" t="n">
        <v>136000</v>
      </c>
      <c r="F4735" s="0" t="s">
        <v>30</v>
      </c>
      <c r="G4735" s="0" t="s">
        <v>19</v>
      </c>
      <c r="H4735" s="0"/>
      <c r="I4735" s="0" t="s">
        <v>39</v>
      </c>
      <c r="J4735" s="0" t="s">
        <v>40</v>
      </c>
      <c r="K4735" s="10" t="n">
        <v>41240</v>
      </c>
      <c r="L4735" s="10" t="n">
        <v>41254</v>
      </c>
      <c r="M4735" s="0" t="s">
        <v>37</v>
      </c>
      <c r="N4735" s="12" t="str">
        <f aca="false">LEFT(C4735,9)</f>
        <v>Apparteme</v>
      </c>
      <c r="O4735" s="13" t="str">
        <f aca="false">LEFT(F4735,9)</f>
        <v>SCI</v>
      </c>
      <c r="P4735" s="2" t="str">
        <f aca="false">LEFT(G4735,9)</f>
        <v>Particuli</v>
      </c>
      <c r="Q4735" s="2" t="n">
        <f aca="false">MONTH(K4735)</f>
        <v>11</v>
      </c>
      <c r="R4735" s="2" t="str">
        <f aca="false">LEFT(J4735,10)</f>
        <v>HF -Hopita</v>
      </c>
      <c r="S4735" s="11" t="n">
        <f aca="false">L4735-K4735</f>
        <v>14</v>
      </c>
    </row>
    <row r="4736" customFormat="false" ht="12.75" hidden="false" customHeight="false" outlineLevel="0" collapsed="false">
      <c r="A4736" s="1" t="s">
        <v>17</v>
      </c>
      <c r="B4736" s="0"/>
      <c r="C4736" s="0" t="s">
        <v>18</v>
      </c>
      <c r="D4736" s="0" t="n">
        <v>56.22</v>
      </c>
      <c r="E4736" s="0" t="n">
        <v>100000</v>
      </c>
      <c r="F4736" s="0" t="s">
        <v>19</v>
      </c>
      <c r="G4736" s="0" t="s">
        <v>19</v>
      </c>
      <c r="H4736" s="0"/>
      <c r="I4736" s="0" t="s">
        <v>68</v>
      </c>
      <c r="J4736" s="0" t="s">
        <v>67</v>
      </c>
      <c r="K4736" s="10" t="n">
        <v>41240</v>
      </c>
      <c r="L4736" s="10" t="n">
        <v>41254</v>
      </c>
      <c r="M4736" s="0" t="s">
        <v>22</v>
      </c>
      <c r="N4736" s="12" t="str">
        <f aca="false">LEFT(C4736,9)</f>
        <v>Apparteme</v>
      </c>
      <c r="O4736" s="13" t="str">
        <f aca="false">LEFT(F4736,9)</f>
        <v>Particuli</v>
      </c>
      <c r="P4736" s="2" t="str">
        <f aca="false">LEFT(G4736,9)</f>
        <v>Particuli</v>
      </c>
      <c r="Q4736" s="2" t="n">
        <f aca="false">MONTH(K4736)</f>
        <v>11</v>
      </c>
      <c r="R4736" s="2" t="str">
        <f aca="false">LEFT(J4736,10)</f>
        <v>CE -Alco</v>
      </c>
      <c r="S4736" s="11" t="n">
        <f aca="false">L4736-K4736</f>
        <v>14</v>
      </c>
    </row>
    <row r="4737" customFormat="false" ht="12.75" hidden="false" customHeight="false" outlineLevel="0" collapsed="false">
      <c r="A4737" s="1" t="s">
        <v>17</v>
      </c>
      <c r="B4737" s="0"/>
      <c r="C4737" s="0" t="s">
        <v>35</v>
      </c>
      <c r="D4737" s="0"/>
      <c r="E4737" s="0" t="n">
        <v>600000</v>
      </c>
      <c r="F4737" s="0" t="s">
        <v>30</v>
      </c>
      <c r="G4737" s="0" t="s">
        <v>91</v>
      </c>
      <c r="H4737" s="0"/>
      <c r="I4737" s="0" t="s">
        <v>68</v>
      </c>
      <c r="J4737" s="0" t="s">
        <v>67</v>
      </c>
      <c r="K4737" s="10" t="n">
        <v>41241</v>
      </c>
      <c r="L4737" s="10" t="n">
        <v>41257</v>
      </c>
      <c r="M4737" s="0"/>
      <c r="N4737" s="12" t="str">
        <f aca="false">LEFT(C4737,9)</f>
        <v>Villa</v>
      </c>
      <c r="O4737" s="13" t="str">
        <f aca="false">LEFT(F4737,9)</f>
        <v>SCI</v>
      </c>
      <c r="P4737" s="2" t="str">
        <f aca="false">LEFT(G4737,9)</f>
        <v>SEM</v>
      </c>
      <c r="Q4737" s="2" t="n">
        <f aca="false">MONTH(K4737)</f>
        <v>11</v>
      </c>
      <c r="R4737" s="2" t="str">
        <f aca="false">LEFT(J4737,10)</f>
        <v>CE -Alco</v>
      </c>
      <c r="S4737" s="11" t="n">
        <f aca="false">L4737-K4737</f>
        <v>16</v>
      </c>
    </row>
    <row r="4738" customFormat="false" ht="12.75" hidden="false" customHeight="false" outlineLevel="0" collapsed="false">
      <c r="A4738" s="1" t="s">
        <v>17</v>
      </c>
      <c r="B4738" s="0"/>
      <c r="C4738" s="0" t="s">
        <v>18</v>
      </c>
      <c r="D4738" s="0" t="n">
        <v>76.22</v>
      </c>
      <c r="E4738" s="0" t="n">
        <v>252000</v>
      </c>
      <c r="F4738" s="0" t="s">
        <v>19</v>
      </c>
      <c r="G4738" s="0" t="s">
        <v>19</v>
      </c>
      <c r="H4738" s="0"/>
      <c r="I4738" s="0" t="s">
        <v>66</v>
      </c>
      <c r="J4738" s="0" t="s">
        <v>65</v>
      </c>
      <c r="K4738" s="10" t="n">
        <v>41241</v>
      </c>
      <c r="L4738" s="0"/>
      <c r="M4738" s="0" t="s">
        <v>37</v>
      </c>
      <c r="N4738" s="12" t="str">
        <f aca="false">LEFT(C4738,9)</f>
        <v>Apparteme</v>
      </c>
      <c r="O4738" s="13" t="str">
        <f aca="false">LEFT(F4738,9)</f>
        <v>Particuli</v>
      </c>
      <c r="P4738" s="2" t="str">
        <f aca="false">LEFT(G4738,9)</f>
        <v>Particuli</v>
      </c>
      <c r="Q4738" s="2" t="n">
        <f aca="false">MONTH(K4738)</f>
        <v>11</v>
      </c>
      <c r="R4738" s="2" t="str">
        <f aca="false">LEFT(J4738,10)</f>
        <v>PM -Port M</v>
      </c>
      <c r="S4738" s="11" t="n">
        <f aca="false">L4738-K4738</f>
        <v>-41241</v>
      </c>
    </row>
    <row r="4739" customFormat="false" ht="12.75" hidden="false" customHeight="false" outlineLevel="0" collapsed="false">
      <c r="A4739" s="1" t="s">
        <v>17</v>
      </c>
      <c r="B4739" s="0"/>
      <c r="C4739" s="0" t="s">
        <v>18</v>
      </c>
      <c r="D4739" s="0" t="n">
        <v>65.16</v>
      </c>
      <c r="E4739" s="0" t="n">
        <v>79000</v>
      </c>
      <c r="F4739" s="0" t="s">
        <v>19</v>
      </c>
      <c r="G4739" s="0" t="s">
        <v>19</v>
      </c>
      <c r="H4739" s="0"/>
      <c r="I4739" s="0" t="s">
        <v>83</v>
      </c>
      <c r="J4739" s="0" t="s">
        <v>82</v>
      </c>
      <c r="K4739" s="10" t="n">
        <v>41241</v>
      </c>
      <c r="L4739" s="10" t="n">
        <v>41255</v>
      </c>
      <c r="M4739" s="0" t="s">
        <v>37</v>
      </c>
      <c r="N4739" s="12" t="str">
        <f aca="false">LEFT(C4739,9)</f>
        <v>Apparteme</v>
      </c>
      <c r="O4739" s="13" t="str">
        <f aca="false">LEFT(F4739,9)</f>
        <v>Particuli</v>
      </c>
      <c r="P4739" s="2" t="str">
        <f aca="false">LEFT(G4739,9)</f>
        <v>Particuli</v>
      </c>
      <c r="Q4739" s="2" t="n">
        <f aca="false">MONTH(K4739)</f>
        <v>11</v>
      </c>
      <c r="R4739" s="2" t="str">
        <f aca="false">LEFT(J4739,10)</f>
        <v>MO -Hauts </v>
      </c>
      <c r="S4739" s="11" t="n">
        <f aca="false">L4739-K4739</f>
        <v>14</v>
      </c>
    </row>
    <row r="4740" customFormat="false" ht="12.75" hidden="false" customHeight="false" outlineLevel="0" collapsed="false">
      <c r="A4740" s="1" t="s">
        <v>17</v>
      </c>
      <c r="B4740" s="0"/>
      <c r="C4740" s="0" t="s">
        <v>18</v>
      </c>
      <c r="D4740" s="0" t="n">
        <v>125.6</v>
      </c>
      <c r="E4740" s="0" t="n">
        <v>715000</v>
      </c>
      <c r="F4740" s="0" t="s">
        <v>73</v>
      </c>
      <c r="G4740" s="0" t="s">
        <v>19</v>
      </c>
      <c r="H4740" s="0" t="s">
        <v>65</v>
      </c>
      <c r="I4740" s="0" t="s">
        <v>66</v>
      </c>
      <c r="J4740" s="0" t="s">
        <v>65</v>
      </c>
      <c r="K4740" s="10" t="n">
        <v>41241</v>
      </c>
      <c r="L4740" s="10" t="n">
        <v>41254</v>
      </c>
      <c r="M4740" s="0" t="s">
        <v>22</v>
      </c>
      <c r="N4740" s="12" t="str">
        <f aca="false">LEFT(C4740,9)</f>
        <v>Apparteme</v>
      </c>
      <c r="O4740" s="13" t="str">
        <f aca="false">LEFT(F4740,9)</f>
        <v>Autre per</v>
      </c>
      <c r="P4740" s="2" t="str">
        <f aca="false">LEFT(G4740,9)</f>
        <v>Particuli</v>
      </c>
      <c r="Q4740" s="2" t="n">
        <f aca="false">MONTH(K4740)</f>
        <v>11</v>
      </c>
      <c r="R4740" s="2" t="str">
        <f aca="false">LEFT(J4740,10)</f>
        <v>PM -Port M</v>
      </c>
      <c r="S4740" s="11" t="n">
        <f aca="false">L4740-K4740</f>
        <v>13</v>
      </c>
    </row>
    <row r="4741" customFormat="false" ht="12.75" hidden="false" customHeight="false" outlineLevel="0" collapsed="false">
      <c r="A4741" s="1" t="s">
        <v>17</v>
      </c>
      <c r="B4741" s="0"/>
      <c r="C4741" s="0" t="s">
        <v>72</v>
      </c>
      <c r="D4741" s="0"/>
      <c r="E4741" s="0" t="n">
        <v>5600</v>
      </c>
      <c r="F4741" s="0" t="s">
        <v>19</v>
      </c>
      <c r="G4741" s="0" t="s">
        <v>19</v>
      </c>
      <c r="H4741" s="0" t="s">
        <v>40</v>
      </c>
      <c r="I4741" s="0" t="s">
        <v>39</v>
      </c>
      <c r="J4741" s="0" t="s">
        <v>40</v>
      </c>
      <c r="K4741" s="10" t="n">
        <v>41241</v>
      </c>
      <c r="L4741" s="10" t="n">
        <v>41250</v>
      </c>
      <c r="M4741" s="0"/>
      <c r="N4741" s="12" t="str">
        <f aca="false">LEFT(C4741,9)</f>
        <v>Garage</v>
      </c>
      <c r="O4741" s="13" t="str">
        <f aca="false">LEFT(F4741,9)</f>
        <v>Particuli</v>
      </c>
      <c r="P4741" s="2" t="str">
        <f aca="false">LEFT(G4741,9)</f>
        <v>Particuli</v>
      </c>
      <c r="Q4741" s="2" t="n">
        <f aca="false">MONTH(K4741)</f>
        <v>11</v>
      </c>
      <c r="R4741" s="2" t="str">
        <f aca="false">LEFT(J4741,10)</f>
        <v>HF -Hopita</v>
      </c>
      <c r="S4741" s="11" t="n">
        <f aca="false">L4741-K4741</f>
        <v>9</v>
      </c>
    </row>
    <row r="4742" customFormat="false" ht="12.75" hidden="false" customHeight="false" outlineLevel="0" collapsed="false">
      <c r="A4742" s="1" t="s">
        <v>17</v>
      </c>
      <c r="B4742" s="0"/>
      <c r="C4742" s="0" t="s">
        <v>18</v>
      </c>
      <c r="D4742" s="0" t="n">
        <v>94.82</v>
      </c>
      <c r="E4742" s="0" t="n">
        <v>510000</v>
      </c>
      <c r="F4742" s="0" t="s">
        <v>19</v>
      </c>
      <c r="G4742" s="0" t="s">
        <v>19</v>
      </c>
      <c r="H4742" s="0" t="s">
        <v>65</v>
      </c>
      <c r="I4742" s="0" t="s">
        <v>66</v>
      </c>
      <c r="J4742" s="0" t="s">
        <v>65</v>
      </c>
      <c r="K4742" s="10" t="n">
        <v>41241</v>
      </c>
      <c r="L4742" s="10" t="n">
        <v>41254</v>
      </c>
      <c r="M4742" s="0" t="s">
        <v>37</v>
      </c>
      <c r="N4742" s="12" t="str">
        <f aca="false">LEFT(C4742,9)</f>
        <v>Apparteme</v>
      </c>
      <c r="O4742" s="13" t="str">
        <f aca="false">LEFT(F4742,9)</f>
        <v>Particuli</v>
      </c>
      <c r="P4742" s="2" t="str">
        <f aca="false">LEFT(G4742,9)</f>
        <v>Particuli</v>
      </c>
      <c r="Q4742" s="2" t="n">
        <f aca="false">MONTH(K4742)</f>
        <v>11</v>
      </c>
      <c r="R4742" s="2" t="str">
        <f aca="false">LEFT(J4742,10)</f>
        <v>PM -Port M</v>
      </c>
      <c r="S4742" s="11" t="n">
        <f aca="false">L4742-K4742</f>
        <v>13</v>
      </c>
    </row>
    <row r="4743" customFormat="false" ht="12.75" hidden="false" customHeight="false" outlineLevel="0" collapsed="false">
      <c r="A4743" s="1" t="s">
        <v>17</v>
      </c>
      <c r="B4743" s="0"/>
      <c r="C4743" s="0" t="s">
        <v>18</v>
      </c>
      <c r="D4743" s="0" t="n">
        <v>45.11</v>
      </c>
      <c r="E4743" s="0" t="n">
        <v>127000</v>
      </c>
      <c r="F4743" s="0" t="s">
        <v>19</v>
      </c>
      <c r="G4743" s="0" t="s">
        <v>19</v>
      </c>
      <c r="H4743" s="0"/>
      <c r="I4743" s="0" t="s">
        <v>66</v>
      </c>
      <c r="J4743" s="0" t="s">
        <v>65</v>
      </c>
      <c r="K4743" s="10" t="n">
        <v>41241</v>
      </c>
      <c r="L4743" s="10" t="n">
        <v>41254</v>
      </c>
      <c r="M4743" s="0" t="s">
        <v>28</v>
      </c>
      <c r="N4743" s="12" t="str">
        <f aca="false">LEFT(C4743,9)</f>
        <v>Apparteme</v>
      </c>
      <c r="O4743" s="13" t="str">
        <f aca="false">LEFT(F4743,9)</f>
        <v>Particuli</v>
      </c>
      <c r="P4743" s="2" t="str">
        <f aca="false">LEFT(G4743,9)</f>
        <v>Particuli</v>
      </c>
      <c r="Q4743" s="2" t="n">
        <f aca="false">MONTH(K4743)</f>
        <v>11</v>
      </c>
      <c r="R4743" s="2" t="str">
        <f aca="false">LEFT(J4743,10)</f>
        <v>PM -Port M</v>
      </c>
      <c r="S4743" s="11" t="n">
        <f aca="false">L4743-K4743</f>
        <v>13</v>
      </c>
    </row>
    <row r="4744" customFormat="false" ht="12.75" hidden="false" customHeight="false" outlineLevel="0" collapsed="false">
      <c r="A4744" s="1" t="s">
        <v>17</v>
      </c>
      <c r="B4744" s="0"/>
      <c r="C4744" s="0" t="s">
        <v>18</v>
      </c>
      <c r="D4744" s="0" t="n">
        <v>30.5</v>
      </c>
      <c r="E4744" s="0" t="n">
        <v>70000</v>
      </c>
      <c r="F4744" s="0" t="n">
        <v>5202</v>
      </c>
      <c r="G4744" s="0" t="s">
        <v>19</v>
      </c>
      <c r="H4744" s="0"/>
      <c r="I4744" s="0" t="s">
        <v>68</v>
      </c>
      <c r="J4744" s="0" t="s">
        <v>67</v>
      </c>
      <c r="K4744" s="10" t="n">
        <v>41241</v>
      </c>
      <c r="L4744" s="10" t="n">
        <v>41250</v>
      </c>
      <c r="M4744" s="0" t="s">
        <v>28</v>
      </c>
      <c r="N4744" s="12" t="str">
        <f aca="false">LEFT(C4744,9)</f>
        <v>Apparteme</v>
      </c>
      <c r="O4744" s="13" t="str">
        <f aca="false">LEFT(F4744,9)</f>
        <v>5202</v>
      </c>
      <c r="P4744" s="2" t="str">
        <f aca="false">LEFT(G4744,9)</f>
        <v>Particuli</v>
      </c>
      <c r="Q4744" s="2" t="n">
        <f aca="false">MONTH(K4744)</f>
        <v>11</v>
      </c>
      <c r="R4744" s="2" t="str">
        <f aca="false">LEFT(J4744,10)</f>
        <v>CE -Alco</v>
      </c>
      <c r="S4744" s="11" t="n">
        <f aca="false">L4744-K4744</f>
        <v>9</v>
      </c>
    </row>
    <row r="4745" customFormat="false" ht="12.75" hidden="false" customHeight="false" outlineLevel="0" collapsed="false">
      <c r="A4745" s="1" t="s">
        <v>17</v>
      </c>
      <c r="B4745" s="0"/>
      <c r="C4745" s="0" t="s">
        <v>29</v>
      </c>
      <c r="D4745" s="0"/>
      <c r="E4745" s="0" t="n">
        <v>681900</v>
      </c>
      <c r="F4745" s="0" t="s">
        <v>30</v>
      </c>
      <c r="G4745" s="0" t="s">
        <v>19</v>
      </c>
      <c r="H4745" s="0"/>
      <c r="I4745" s="0" t="s">
        <v>66</v>
      </c>
      <c r="J4745" s="0" t="s">
        <v>65</v>
      </c>
      <c r="K4745" s="10" t="n">
        <v>41241</v>
      </c>
      <c r="L4745" s="10" t="n">
        <v>41254</v>
      </c>
      <c r="M4745" s="0" t="s">
        <v>37</v>
      </c>
      <c r="N4745" s="12" t="str">
        <f aca="false">LEFT(C4745,9)</f>
        <v>Local pro</v>
      </c>
      <c r="O4745" s="13" t="str">
        <f aca="false">LEFT(F4745,9)</f>
        <v>SCI</v>
      </c>
      <c r="P4745" s="2" t="str">
        <f aca="false">LEFT(G4745,9)</f>
        <v>Particuli</v>
      </c>
      <c r="Q4745" s="2" t="n">
        <f aca="false">MONTH(K4745)</f>
        <v>11</v>
      </c>
      <c r="R4745" s="2" t="str">
        <f aca="false">LEFT(J4745,10)</f>
        <v>PM -Port M</v>
      </c>
      <c r="S4745" s="11" t="n">
        <f aca="false">L4745-K4745</f>
        <v>13</v>
      </c>
    </row>
    <row r="4746" customFormat="false" ht="12.75" hidden="false" customHeight="false" outlineLevel="0" collapsed="false">
      <c r="A4746" s="1" t="s">
        <v>17</v>
      </c>
      <c r="B4746" s="0"/>
      <c r="C4746" s="0" t="s">
        <v>69</v>
      </c>
      <c r="D4746" s="0" t="n">
        <v>176</v>
      </c>
      <c r="E4746" s="0" t="n">
        <v>457500</v>
      </c>
      <c r="F4746" s="0"/>
      <c r="G4746" s="0"/>
      <c r="H4746" s="0" t="s">
        <v>60</v>
      </c>
      <c r="I4746" s="0" t="s">
        <v>61</v>
      </c>
      <c r="J4746" s="0" t="s">
        <v>60</v>
      </c>
      <c r="K4746" s="10" t="n">
        <v>41242</v>
      </c>
      <c r="L4746" s="10" t="n">
        <v>41254</v>
      </c>
      <c r="M4746" s="0" t="s">
        <v>37</v>
      </c>
      <c r="N4746" s="12" t="str">
        <f aca="false">LEFT(C4746,9)</f>
        <v>Local </v>
      </c>
      <c r="O4746" s="13" t="str">
        <f aca="false">LEFT(F4746,9)</f>
        <v/>
      </c>
      <c r="P4746" s="2" t="str">
        <f aca="false">LEFT(G4746,9)</f>
        <v/>
      </c>
      <c r="Q4746" s="2" t="n">
        <f aca="false">MONTH(K4746)</f>
        <v>11</v>
      </c>
      <c r="R4746" s="2" t="str">
        <f aca="false">LEFT(J4746,10)</f>
        <v>PM -Millén</v>
      </c>
      <c r="S4746" s="11" t="n">
        <f aca="false">L4746-K4746</f>
        <v>12</v>
      </c>
    </row>
    <row r="4747" customFormat="false" ht="12.75" hidden="false" customHeight="false" outlineLevel="0" collapsed="false">
      <c r="A4747" s="1" t="s">
        <v>17</v>
      </c>
      <c r="B4747" s="0" t="n">
        <v>728</v>
      </c>
      <c r="C4747" s="0" t="s">
        <v>35</v>
      </c>
      <c r="D4747" s="0" t="n">
        <v>140</v>
      </c>
      <c r="E4747" s="0" t="n">
        <v>770000</v>
      </c>
      <c r="F4747" s="0" t="s">
        <v>19</v>
      </c>
      <c r="G4747" s="0" t="s">
        <v>19</v>
      </c>
      <c r="H4747" s="0"/>
      <c r="I4747" s="0" t="s">
        <v>96</v>
      </c>
      <c r="J4747" s="0" t="s">
        <v>95</v>
      </c>
      <c r="K4747" s="10" t="n">
        <v>41242</v>
      </c>
      <c r="L4747" s="10" t="n">
        <v>41254</v>
      </c>
      <c r="M4747" s="0" t="s">
        <v>37</v>
      </c>
      <c r="N4747" s="12" t="str">
        <f aca="false">LEFT(C4747,9)</f>
        <v>Villa</v>
      </c>
      <c r="O4747" s="13" t="str">
        <f aca="false">LEFT(F4747,9)</f>
        <v>Particuli</v>
      </c>
      <c r="P4747" s="2" t="str">
        <f aca="false">LEFT(G4747,9)</f>
        <v>Particuli</v>
      </c>
      <c r="Q4747" s="2" t="n">
        <f aca="false">MONTH(K4747)</f>
        <v>11</v>
      </c>
      <c r="R4747" s="2" t="str">
        <f aca="false">LEFT(J4747,10)</f>
        <v>MC -Les Au</v>
      </c>
      <c r="S4747" s="11" t="n">
        <f aca="false">L4747-K4747</f>
        <v>12</v>
      </c>
    </row>
    <row r="4748" customFormat="false" ht="12.75" hidden="false" customHeight="false" outlineLevel="0" collapsed="false">
      <c r="A4748" s="1" t="s">
        <v>17</v>
      </c>
      <c r="B4748" s="0"/>
      <c r="C4748" s="0" t="s">
        <v>18</v>
      </c>
      <c r="D4748" s="0" t="n">
        <v>69.2</v>
      </c>
      <c r="E4748" s="0" t="n">
        <v>200000</v>
      </c>
      <c r="F4748" s="0" t="s">
        <v>19</v>
      </c>
      <c r="G4748" s="0" t="s">
        <v>19</v>
      </c>
      <c r="H4748" s="0"/>
      <c r="I4748" s="0" t="s">
        <v>86</v>
      </c>
      <c r="J4748" s="0" t="s">
        <v>85</v>
      </c>
      <c r="K4748" s="10" t="n">
        <v>41242</v>
      </c>
      <c r="L4748" s="10" t="n">
        <v>41254</v>
      </c>
      <c r="M4748" s="0" t="s">
        <v>22</v>
      </c>
      <c r="N4748" s="12" t="str">
        <f aca="false">LEFT(C4748,9)</f>
        <v>Apparteme</v>
      </c>
      <c r="O4748" s="13" t="str">
        <f aca="false">LEFT(F4748,9)</f>
        <v>Particuli</v>
      </c>
      <c r="P4748" s="2" t="str">
        <f aca="false">LEFT(G4748,9)</f>
        <v>Particuli</v>
      </c>
      <c r="Q4748" s="2" t="n">
        <f aca="false">MONTH(K4748)</f>
        <v>11</v>
      </c>
      <c r="R4748" s="2" t="str">
        <f aca="false">LEFT(J4748,10)</f>
        <v>HF -Aiguel</v>
      </c>
      <c r="S4748" s="11" t="n">
        <f aca="false">L4748-K4748</f>
        <v>12</v>
      </c>
    </row>
    <row r="4749" customFormat="false" ht="12.75" hidden="false" customHeight="false" outlineLevel="0" collapsed="false">
      <c r="A4749" s="1" t="s">
        <v>17</v>
      </c>
      <c r="B4749" s="0"/>
      <c r="C4749" s="0" t="s">
        <v>18</v>
      </c>
      <c r="D4749" s="0" t="n">
        <v>24.8</v>
      </c>
      <c r="E4749" s="0" t="n">
        <v>76500</v>
      </c>
      <c r="F4749" s="0" t="s">
        <v>19</v>
      </c>
      <c r="G4749" s="0" t="s">
        <v>19</v>
      </c>
      <c r="H4749" s="0"/>
      <c r="I4749" s="0" t="s">
        <v>39</v>
      </c>
      <c r="J4749" s="0" t="s">
        <v>40</v>
      </c>
      <c r="K4749" s="10" t="n">
        <v>41242</v>
      </c>
      <c r="L4749" s="10" t="n">
        <v>41254</v>
      </c>
      <c r="M4749" s="0" t="s">
        <v>28</v>
      </c>
      <c r="N4749" s="12" t="str">
        <f aca="false">LEFT(C4749,9)</f>
        <v>Apparteme</v>
      </c>
      <c r="O4749" s="13" t="str">
        <f aca="false">LEFT(F4749,9)</f>
        <v>Particuli</v>
      </c>
      <c r="P4749" s="2" t="str">
        <f aca="false">LEFT(G4749,9)</f>
        <v>Particuli</v>
      </c>
      <c r="Q4749" s="2" t="n">
        <f aca="false">MONTH(K4749)</f>
        <v>11</v>
      </c>
      <c r="R4749" s="2" t="str">
        <f aca="false">LEFT(J4749,10)</f>
        <v>HF -Hopita</v>
      </c>
      <c r="S4749" s="11" t="n">
        <f aca="false">L4749-K4749</f>
        <v>12</v>
      </c>
    </row>
    <row r="4750" customFormat="false" ht="12.75" hidden="false" customHeight="false" outlineLevel="0" collapsed="false">
      <c r="A4750" s="1" t="s">
        <v>17</v>
      </c>
      <c r="B4750" s="0"/>
      <c r="C4750" s="0" t="s">
        <v>25</v>
      </c>
      <c r="D4750" s="0" t="n">
        <v>18.51</v>
      </c>
      <c r="E4750" s="0" t="n">
        <v>45000</v>
      </c>
      <c r="F4750" s="0" t="s">
        <v>19</v>
      </c>
      <c r="G4750" s="0" t="s">
        <v>19</v>
      </c>
      <c r="H4750" s="0"/>
      <c r="I4750" s="0" t="s">
        <v>75</v>
      </c>
      <c r="J4750" s="0" t="s">
        <v>74</v>
      </c>
      <c r="K4750" s="10" t="n">
        <v>41241</v>
      </c>
      <c r="L4750" s="10" t="n">
        <v>41254</v>
      </c>
      <c r="M4750" s="0" t="s">
        <v>28</v>
      </c>
      <c r="N4750" s="12" t="str">
        <f aca="false">LEFT(C4750,9)</f>
        <v>Apparteme</v>
      </c>
      <c r="O4750" s="13" t="str">
        <f aca="false">LEFT(F4750,9)</f>
        <v>Particuli</v>
      </c>
      <c r="P4750" s="2" t="str">
        <f aca="false">LEFT(G4750,9)</f>
        <v>Particuli</v>
      </c>
      <c r="Q4750" s="2" t="n">
        <f aca="false">MONTH(K4750)</f>
        <v>11</v>
      </c>
      <c r="R4750" s="2" t="str">
        <f aca="false">LEFT(J4750,10)</f>
        <v>CE -Les Cé</v>
      </c>
      <c r="S4750" s="11" t="n">
        <f aca="false">L4750-K4750</f>
        <v>13</v>
      </c>
    </row>
    <row r="4751" customFormat="false" ht="12.75" hidden="false" customHeight="false" outlineLevel="0" collapsed="false">
      <c r="A4751" s="1" t="s">
        <v>17</v>
      </c>
      <c r="B4751" s="0" t="n">
        <v>2720</v>
      </c>
      <c r="C4751" s="0" t="s">
        <v>113</v>
      </c>
      <c r="D4751" s="0"/>
      <c r="E4751" s="0" t="n">
        <v>3460000</v>
      </c>
      <c r="F4751" s="0" t="s">
        <v>73</v>
      </c>
      <c r="G4751" s="0" t="s">
        <v>73</v>
      </c>
      <c r="H4751" s="0"/>
      <c r="I4751" s="0" t="s">
        <v>39</v>
      </c>
      <c r="J4751" s="0" t="s">
        <v>40</v>
      </c>
      <c r="K4751" s="10" t="n">
        <v>41241</v>
      </c>
      <c r="L4751" s="0"/>
      <c r="M4751" s="0" t="s">
        <v>28</v>
      </c>
      <c r="N4751" s="12" t="str">
        <f aca="false">LEFT(C4751,9)</f>
        <v>Immeuble</v>
      </c>
      <c r="O4751" s="13" t="str">
        <f aca="false">LEFT(F4751,9)</f>
        <v>Autre per</v>
      </c>
      <c r="P4751" s="2" t="str">
        <f aca="false">LEFT(G4751,9)</f>
        <v>Autre per</v>
      </c>
      <c r="Q4751" s="2" t="n">
        <f aca="false">MONTH(K4751)</f>
        <v>11</v>
      </c>
      <c r="R4751" s="2" t="str">
        <f aca="false">LEFT(J4751,10)</f>
        <v>HF -Hopita</v>
      </c>
      <c r="S4751" s="11" t="n">
        <f aca="false">L4751-K4751</f>
        <v>-41241</v>
      </c>
    </row>
    <row r="4752" customFormat="false" ht="12.75" hidden="false" customHeight="false" outlineLevel="0" collapsed="false">
      <c r="A4752" s="1" t="s">
        <v>17</v>
      </c>
      <c r="B4752" s="0"/>
      <c r="C4752" s="0" t="s">
        <v>25</v>
      </c>
      <c r="D4752" s="0" t="n">
        <v>18.12</v>
      </c>
      <c r="E4752" s="0" t="n">
        <v>45000</v>
      </c>
      <c r="F4752" s="0"/>
      <c r="G4752" s="0" t="s">
        <v>19</v>
      </c>
      <c r="H4752" s="0"/>
      <c r="I4752" s="0" t="s">
        <v>75</v>
      </c>
      <c r="J4752" s="0" t="s">
        <v>74</v>
      </c>
      <c r="K4752" s="10" t="n">
        <v>41241</v>
      </c>
      <c r="L4752" s="10" t="n">
        <v>41254</v>
      </c>
      <c r="M4752" s="0" t="s">
        <v>28</v>
      </c>
      <c r="N4752" s="12" t="str">
        <f aca="false">LEFT(C4752,9)</f>
        <v>Apparteme</v>
      </c>
      <c r="O4752" s="13" t="str">
        <f aca="false">LEFT(F4752,9)</f>
        <v/>
      </c>
      <c r="P4752" s="2" t="str">
        <f aca="false">LEFT(G4752,9)</f>
        <v>Particuli</v>
      </c>
      <c r="Q4752" s="2" t="n">
        <f aca="false">MONTH(K4752)</f>
        <v>11</v>
      </c>
      <c r="R4752" s="2" t="str">
        <f aca="false">LEFT(J4752,10)</f>
        <v>CE -Les Cé</v>
      </c>
      <c r="S4752" s="11" t="n">
        <f aca="false">L4752-K4752</f>
        <v>13</v>
      </c>
    </row>
    <row r="4753" customFormat="false" ht="12.75" hidden="false" customHeight="false" outlineLevel="0" collapsed="false">
      <c r="A4753" s="1" t="s">
        <v>17</v>
      </c>
      <c r="B4753" s="0"/>
      <c r="C4753" s="0" t="s">
        <v>18</v>
      </c>
      <c r="D4753" s="0" t="n">
        <v>80.29</v>
      </c>
      <c r="E4753" s="0" t="n">
        <v>360000</v>
      </c>
      <c r="F4753" s="0" t="s">
        <v>19</v>
      </c>
      <c r="G4753" s="0"/>
      <c r="H4753" s="0"/>
      <c r="I4753" s="0" t="s">
        <v>86</v>
      </c>
      <c r="J4753" s="0" t="s">
        <v>85</v>
      </c>
      <c r="K4753" s="10" t="n">
        <v>41241</v>
      </c>
      <c r="L4753" s="10" t="n">
        <v>41254</v>
      </c>
      <c r="M4753" s="0" t="s">
        <v>37</v>
      </c>
      <c r="N4753" s="12" t="str">
        <f aca="false">LEFT(C4753,9)</f>
        <v>Apparteme</v>
      </c>
      <c r="O4753" s="13" t="str">
        <f aca="false">LEFT(F4753,9)</f>
        <v>Particuli</v>
      </c>
      <c r="P4753" s="2" t="str">
        <f aca="false">LEFT(G4753,9)</f>
        <v/>
      </c>
      <c r="Q4753" s="2" t="n">
        <f aca="false">MONTH(K4753)</f>
        <v>11</v>
      </c>
      <c r="R4753" s="2" t="str">
        <f aca="false">LEFT(J4753,10)</f>
        <v>HF -Aiguel</v>
      </c>
      <c r="S4753" s="11" t="n">
        <f aca="false">L4753-K4753</f>
        <v>13</v>
      </c>
    </row>
    <row r="4754" customFormat="false" ht="12.75" hidden="false" customHeight="false" outlineLevel="0" collapsed="false">
      <c r="A4754" s="1" t="s">
        <v>17</v>
      </c>
      <c r="B4754" s="0"/>
      <c r="C4754" s="0" t="s">
        <v>18</v>
      </c>
      <c r="D4754" s="0" t="n">
        <v>75.44</v>
      </c>
      <c r="E4754" s="0" t="n">
        <v>160000</v>
      </c>
      <c r="F4754" s="0" t="s">
        <v>19</v>
      </c>
      <c r="G4754" s="0" t="s">
        <v>19</v>
      </c>
      <c r="H4754" s="0"/>
      <c r="I4754" s="0" t="s">
        <v>75</v>
      </c>
      <c r="J4754" s="0" t="s">
        <v>74</v>
      </c>
      <c r="K4754" s="10" t="n">
        <v>41242</v>
      </c>
      <c r="L4754" s="10" t="n">
        <v>41254</v>
      </c>
      <c r="M4754" s="0" t="s">
        <v>37</v>
      </c>
      <c r="N4754" s="12" t="str">
        <f aca="false">LEFT(C4754,9)</f>
        <v>Apparteme</v>
      </c>
      <c r="O4754" s="13" t="str">
        <f aca="false">LEFT(F4754,9)</f>
        <v>Particuli</v>
      </c>
      <c r="P4754" s="2" t="str">
        <f aca="false">LEFT(G4754,9)</f>
        <v>Particuli</v>
      </c>
      <c r="Q4754" s="2" t="n">
        <f aca="false">MONTH(K4754)</f>
        <v>11</v>
      </c>
      <c r="R4754" s="2" t="str">
        <f aca="false">LEFT(J4754,10)</f>
        <v>CE -Les Cé</v>
      </c>
      <c r="S4754" s="11" t="n">
        <f aca="false">L4754-K4754</f>
        <v>12</v>
      </c>
    </row>
    <row r="4755" customFormat="false" ht="12.75" hidden="false" customHeight="false" outlineLevel="0" collapsed="false">
      <c r="A4755" s="1" t="s">
        <v>17</v>
      </c>
      <c r="B4755" s="0"/>
      <c r="C4755" s="0" t="s">
        <v>18</v>
      </c>
      <c r="D4755" s="0" t="n">
        <v>60</v>
      </c>
      <c r="E4755" s="0" t="n">
        <v>63678</v>
      </c>
      <c r="F4755" s="0" t="s">
        <v>73</v>
      </c>
      <c r="G4755" s="0" t="s">
        <v>19</v>
      </c>
      <c r="H4755" s="0"/>
      <c r="I4755" s="0" t="s">
        <v>39</v>
      </c>
      <c r="J4755" s="0" t="s">
        <v>40</v>
      </c>
      <c r="K4755" s="10" t="n">
        <v>41242</v>
      </c>
      <c r="L4755" s="10" t="n">
        <v>41254</v>
      </c>
      <c r="M4755" s="0" t="s">
        <v>28</v>
      </c>
      <c r="N4755" s="12" t="str">
        <f aca="false">LEFT(C4755,9)</f>
        <v>Apparteme</v>
      </c>
      <c r="O4755" s="13" t="str">
        <f aca="false">LEFT(F4755,9)</f>
        <v>Autre per</v>
      </c>
      <c r="P4755" s="2" t="str">
        <f aca="false">LEFT(G4755,9)</f>
        <v>Particuli</v>
      </c>
      <c r="Q4755" s="2" t="n">
        <f aca="false">MONTH(K4755)</f>
        <v>11</v>
      </c>
      <c r="R4755" s="2" t="str">
        <f aca="false">LEFT(J4755,10)</f>
        <v>HF -Hopita</v>
      </c>
      <c r="S4755" s="11" t="n">
        <f aca="false">L4755-K4755</f>
        <v>12</v>
      </c>
    </row>
    <row r="4756" customFormat="false" ht="12.75" hidden="false" customHeight="false" outlineLevel="0" collapsed="false">
      <c r="A4756" s="1" t="s">
        <v>17</v>
      </c>
      <c r="B4756" s="0"/>
      <c r="C4756" s="0" t="s">
        <v>18</v>
      </c>
      <c r="D4756" s="0" t="n">
        <v>47.39</v>
      </c>
      <c r="E4756" s="0" t="n">
        <v>47000</v>
      </c>
      <c r="F4756" s="0" t="s">
        <v>19</v>
      </c>
      <c r="G4756" s="0" t="s">
        <v>19</v>
      </c>
      <c r="H4756" s="0" t="s">
        <v>67</v>
      </c>
      <c r="I4756" s="0" t="s">
        <v>68</v>
      </c>
      <c r="J4756" s="0" t="s">
        <v>67</v>
      </c>
      <c r="K4756" s="10" t="n">
        <v>41242</v>
      </c>
      <c r="L4756" s="10" t="n">
        <v>41254</v>
      </c>
      <c r="M4756" s="0" t="s">
        <v>28</v>
      </c>
      <c r="N4756" s="12" t="str">
        <f aca="false">LEFT(C4756,9)</f>
        <v>Apparteme</v>
      </c>
      <c r="O4756" s="13" t="str">
        <f aca="false">LEFT(F4756,9)</f>
        <v>Particuli</v>
      </c>
      <c r="P4756" s="2" t="str">
        <f aca="false">LEFT(G4756,9)</f>
        <v>Particuli</v>
      </c>
      <c r="Q4756" s="2" t="n">
        <f aca="false">MONTH(K4756)</f>
        <v>11</v>
      </c>
      <c r="R4756" s="2" t="str">
        <f aca="false">LEFT(J4756,10)</f>
        <v>CE -Alco</v>
      </c>
      <c r="S4756" s="11" t="n">
        <f aca="false">L4756-K4756</f>
        <v>12</v>
      </c>
    </row>
    <row r="4757" customFormat="false" ht="12.75" hidden="false" customHeight="false" outlineLevel="0" collapsed="false">
      <c r="A4757" s="1" t="s">
        <v>17</v>
      </c>
      <c r="B4757" s="0"/>
      <c r="C4757" s="0" t="s">
        <v>18</v>
      </c>
      <c r="D4757" s="0" t="n">
        <v>57</v>
      </c>
      <c r="E4757" s="0" t="n">
        <v>77322</v>
      </c>
      <c r="F4757" s="0" t="s">
        <v>73</v>
      </c>
      <c r="G4757" s="0" t="s">
        <v>19</v>
      </c>
      <c r="H4757" s="0"/>
      <c r="I4757" s="0" t="s">
        <v>39</v>
      </c>
      <c r="J4757" s="0" t="s">
        <v>40</v>
      </c>
      <c r="K4757" s="10" t="n">
        <v>41242</v>
      </c>
      <c r="L4757" s="10" t="n">
        <v>41254</v>
      </c>
      <c r="M4757" s="0" t="s">
        <v>22</v>
      </c>
      <c r="N4757" s="12" t="str">
        <f aca="false">LEFT(C4757,9)</f>
        <v>Apparteme</v>
      </c>
      <c r="O4757" s="13" t="str">
        <f aca="false">LEFT(F4757,9)</f>
        <v>Autre per</v>
      </c>
      <c r="P4757" s="2" t="str">
        <f aca="false">LEFT(G4757,9)</f>
        <v>Particuli</v>
      </c>
      <c r="Q4757" s="2" t="n">
        <f aca="false">MONTH(K4757)</f>
        <v>11</v>
      </c>
      <c r="R4757" s="2" t="str">
        <f aca="false">LEFT(J4757,10)</f>
        <v>HF -Hopita</v>
      </c>
      <c r="S4757" s="11" t="n">
        <f aca="false">L4757-K4757</f>
        <v>12</v>
      </c>
    </row>
    <row r="4758" customFormat="false" ht="12.75" hidden="false" customHeight="false" outlineLevel="0" collapsed="false">
      <c r="A4758" s="1" t="s">
        <v>17</v>
      </c>
      <c r="B4758" s="0"/>
      <c r="C4758" s="0" t="s">
        <v>18</v>
      </c>
      <c r="D4758" s="0" t="n">
        <v>68.19</v>
      </c>
      <c r="E4758" s="0" t="n">
        <v>209000</v>
      </c>
      <c r="F4758" s="0" t="s">
        <v>19</v>
      </c>
      <c r="G4758" s="0" t="s">
        <v>19</v>
      </c>
      <c r="H4758" s="0" t="s">
        <v>40</v>
      </c>
      <c r="I4758" s="0" t="s">
        <v>39</v>
      </c>
      <c r="J4758" s="0" t="s">
        <v>40</v>
      </c>
      <c r="K4758" s="10" t="n">
        <v>41242</v>
      </c>
      <c r="L4758" s="10" t="n">
        <v>41254</v>
      </c>
      <c r="M4758" s="0" t="s">
        <v>22</v>
      </c>
      <c r="N4758" s="12" t="str">
        <f aca="false">LEFT(C4758,9)</f>
        <v>Apparteme</v>
      </c>
      <c r="O4758" s="13" t="str">
        <f aca="false">LEFT(F4758,9)</f>
        <v>Particuli</v>
      </c>
      <c r="P4758" s="2" t="str">
        <f aca="false">LEFT(G4758,9)</f>
        <v>Particuli</v>
      </c>
      <c r="Q4758" s="2" t="n">
        <f aca="false">MONTH(K4758)</f>
        <v>11</v>
      </c>
      <c r="R4758" s="2" t="str">
        <f aca="false">LEFT(J4758,10)</f>
        <v>HF -Hopita</v>
      </c>
      <c r="S4758" s="11" t="n">
        <f aca="false">L4758-K4758</f>
        <v>12</v>
      </c>
    </row>
    <row r="4759" customFormat="false" ht="12.75" hidden="false" customHeight="false" outlineLevel="0" collapsed="false">
      <c r="A4759" s="1" t="s">
        <v>17</v>
      </c>
      <c r="B4759" s="0"/>
      <c r="C4759" s="0" t="s">
        <v>18</v>
      </c>
      <c r="D4759" s="0" t="n">
        <v>30.93</v>
      </c>
      <c r="E4759" s="0" t="n">
        <v>65000</v>
      </c>
      <c r="F4759" s="0" t="s">
        <v>19</v>
      </c>
      <c r="G4759" s="0" t="s">
        <v>19</v>
      </c>
      <c r="H4759" s="0"/>
      <c r="I4759" s="0" t="s">
        <v>21</v>
      </c>
      <c r="J4759" s="0" t="s">
        <v>20</v>
      </c>
      <c r="K4759" s="10" t="n">
        <v>41241</v>
      </c>
      <c r="L4759" s="10" t="n">
        <v>41254</v>
      </c>
      <c r="M4759" s="0" t="s">
        <v>28</v>
      </c>
      <c r="N4759" s="12" t="str">
        <f aca="false">LEFT(C4759,9)</f>
        <v>Apparteme</v>
      </c>
      <c r="O4759" s="13" t="str">
        <f aca="false">LEFT(F4759,9)</f>
        <v>Particuli</v>
      </c>
      <c r="P4759" s="2" t="str">
        <f aca="false">LEFT(G4759,9)</f>
        <v>Particuli</v>
      </c>
      <c r="Q4759" s="2" t="n">
        <f aca="false">MONTH(K4759)</f>
        <v>11</v>
      </c>
      <c r="R4759" s="2" t="str">
        <f aca="false">LEFT(J4759,10)</f>
        <v>CA -Lemass</v>
      </c>
      <c r="S4759" s="11" t="n">
        <f aca="false">L4759-K4759</f>
        <v>13</v>
      </c>
    </row>
    <row r="4760" customFormat="false" ht="12.75" hidden="false" customHeight="false" outlineLevel="0" collapsed="false">
      <c r="A4760" s="1" t="s">
        <v>17</v>
      </c>
      <c r="B4760" s="0"/>
      <c r="C4760" s="0" t="s">
        <v>18</v>
      </c>
      <c r="D4760" s="0" t="n">
        <v>80.58</v>
      </c>
      <c r="E4760" s="0" t="n">
        <v>135000</v>
      </c>
      <c r="F4760" s="0" t="s">
        <v>19</v>
      </c>
      <c r="G4760" s="0" t="s">
        <v>19</v>
      </c>
      <c r="H4760" s="0" t="s">
        <v>23</v>
      </c>
      <c r="I4760" s="0" t="s">
        <v>24</v>
      </c>
      <c r="J4760" s="0" t="s">
        <v>23</v>
      </c>
      <c r="K4760" s="10" t="n">
        <v>41241</v>
      </c>
      <c r="L4760" s="10" t="n">
        <v>41255</v>
      </c>
      <c r="M4760" s="0" t="s">
        <v>22</v>
      </c>
      <c r="N4760" s="12" t="str">
        <f aca="false">LEFT(C4760,9)</f>
        <v>Apparteme</v>
      </c>
      <c r="O4760" s="13" t="str">
        <f aca="false">LEFT(F4760,9)</f>
        <v>Particuli</v>
      </c>
      <c r="P4760" s="2" t="str">
        <f aca="false">LEFT(G4760,9)</f>
        <v>Particuli</v>
      </c>
      <c r="Q4760" s="2" t="n">
        <f aca="false">MONTH(K4760)</f>
        <v>11</v>
      </c>
      <c r="R4760" s="2" t="str">
        <f aca="false">LEFT(J4760,10)</f>
        <v>PA -Saint </v>
      </c>
      <c r="S4760" s="11" t="n">
        <f aca="false">L4760-K4760</f>
        <v>14</v>
      </c>
    </row>
    <row r="4761" customFormat="false" ht="12.75" hidden="false" customHeight="false" outlineLevel="0" collapsed="false">
      <c r="A4761" s="1" t="s">
        <v>17</v>
      </c>
      <c r="B4761" s="0"/>
      <c r="C4761" s="0" t="s">
        <v>18</v>
      </c>
      <c r="D4761" s="0" t="n">
        <v>73.58</v>
      </c>
      <c r="E4761" s="0" t="n">
        <v>130000</v>
      </c>
      <c r="F4761" s="0" t="s">
        <v>19</v>
      </c>
      <c r="G4761" s="0" t="s">
        <v>19</v>
      </c>
      <c r="H4761" s="0"/>
      <c r="I4761" s="0" t="s">
        <v>57</v>
      </c>
      <c r="J4761" s="0" t="s">
        <v>56</v>
      </c>
      <c r="K4761" s="10" t="n">
        <v>41241</v>
      </c>
      <c r="L4761" s="10" t="n">
        <v>41255</v>
      </c>
      <c r="M4761" s="0" t="s">
        <v>22</v>
      </c>
      <c r="N4761" s="12" t="str">
        <f aca="false">LEFT(C4761,9)</f>
        <v>Apparteme</v>
      </c>
      <c r="O4761" s="13" t="str">
        <f aca="false">LEFT(F4761,9)</f>
        <v>Particuli</v>
      </c>
      <c r="P4761" s="2" t="str">
        <f aca="false">LEFT(G4761,9)</f>
        <v>Particuli</v>
      </c>
      <c r="Q4761" s="2" t="n">
        <f aca="false">MONTH(K4761)</f>
        <v>11</v>
      </c>
      <c r="R4761" s="2" t="str">
        <f aca="false">LEFT(J4761,10)</f>
        <v>PA -Aiguer</v>
      </c>
      <c r="S4761" s="11" t="n">
        <f aca="false">L4761-K4761</f>
        <v>14</v>
      </c>
    </row>
    <row r="4762" customFormat="false" ht="12.75" hidden="false" customHeight="false" outlineLevel="0" collapsed="false">
      <c r="A4762" s="1" t="s">
        <v>17</v>
      </c>
      <c r="B4762" s="0"/>
      <c r="C4762" s="0" t="s">
        <v>77</v>
      </c>
      <c r="D4762" s="0"/>
      <c r="E4762" s="0" t="n">
        <v>14000</v>
      </c>
      <c r="F4762" s="0" t="s">
        <v>84</v>
      </c>
      <c r="G4762" s="0" t="s">
        <v>19</v>
      </c>
      <c r="H4762" s="0"/>
      <c r="I4762" s="0" t="s">
        <v>24</v>
      </c>
      <c r="J4762" s="0" t="s">
        <v>23</v>
      </c>
      <c r="K4762" s="10" t="n">
        <v>41242</v>
      </c>
      <c r="L4762" s="10" t="n">
        <v>41255</v>
      </c>
      <c r="M4762" s="0"/>
      <c r="N4762" s="12" t="str">
        <f aca="false">LEFT(C4762,9)</f>
        <v>Parking</v>
      </c>
      <c r="O4762" s="13" t="str">
        <f aca="false">LEFT(F4762,9)</f>
        <v>SACI-SCCV</v>
      </c>
      <c r="P4762" s="2" t="str">
        <f aca="false">LEFT(G4762,9)</f>
        <v>Particuli</v>
      </c>
      <c r="Q4762" s="2" t="n">
        <f aca="false">MONTH(K4762)</f>
        <v>11</v>
      </c>
      <c r="R4762" s="2" t="str">
        <f aca="false">LEFT(J4762,10)</f>
        <v>PA -Saint </v>
      </c>
      <c r="S4762" s="11" t="n">
        <f aca="false">L4762-K4762</f>
        <v>13</v>
      </c>
    </row>
    <row r="4763" customFormat="false" ht="12.75" hidden="false" customHeight="false" outlineLevel="0" collapsed="false">
      <c r="A4763" s="1" t="s">
        <v>17</v>
      </c>
      <c r="B4763" s="0"/>
      <c r="C4763" s="0" t="s">
        <v>77</v>
      </c>
      <c r="D4763" s="0"/>
      <c r="E4763" s="0" t="n">
        <v>14000</v>
      </c>
      <c r="F4763" s="0" t="s">
        <v>84</v>
      </c>
      <c r="G4763" s="0" t="s">
        <v>19</v>
      </c>
      <c r="H4763" s="0"/>
      <c r="I4763" s="0" t="s">
        <v>24</v>
      </c>
      <c r="J4763" s="0" t="s">
        <v>23</v>
      </c>
      <c r="K4763" s="10" t="n">
        <v>41242</v>
      </c>
      <c r="L4763" s="10" t="n">
        <v>41255</v>
      </c>
      <c r="M4763" s="0"/>
      <c r="N4763" s="12" t="str">
        <f aca="false">LEFT(C4763,9)</f>
        <v>Parking</v>
      </c>
      <c r="O4763" s="13" t="str">
        <f aca="false">LEFT(F4763,9)</f>
        <v>SACI-SCCV</v>
      </c>
      <c r="P4763" s="2" t="str">
        <f aca="false">LEFT(G4763,9)</f>
        <v>Particuli</v>
      </c>
      <c r="Q4763" s="2" t="n">
        <f aca="false">MONTH(K4763)</f>
        <v>11</v>
      </c>
      <c r="R4763" s="2" t="str">
        <f aca="false">LEFT(J4763,10)</f>
        <v>PA -Saint </v>
      </c>
      <c r="S4763" s="11" t="n">
        <f aca="false">L4763-K4763</f>
        <v>13</v>
      </c>
    </row>
    <row r="4764" customFormat="false" ht="12.75" hidden="false" customHeight="false" outlineLevel="0" collapsed="false">
      <c r="A4764" s="1" t="s">
        <v>17</v>
      </c>
      <c r="B4764" s="0"/>
      <c r="C4764" s="0" t="s">
        <v>18</v>
      </c>
      <c r="D4764" s="0" t="n">
        <v>63.06</v>
      </c>
      <c r="E4764" s="0" t="n">
        <v>200000</v>
      </c>
      <c r="F4764" s="0" t="s">
        <v>19</v>
      </c>
      <c r="G4764" s="0" t="s">
        <v>19</v>
      </c>
      <c r="H4764" s="0" t="s">
        <v>47</v>
      </c>
      <c r="I4764" s="0" t="s">
        <v>48</v>
      </c>
      <c r="J4764" s="0" t="s">
        <v>47</v>
      </c>
      <c r="K4764" s="10" t="n">
        <v>41242</v>
      </c>
      <c r="L4764" s="10" t="n">
        <v>41254</v>
      </c>
      <c r="M4764" s="0" t="s">
        <v>28</v>
      </c>
      <c r="N4764" s="12" t="str">
        <f aca="false">LEFT(C4764,9)</f>
        <v>Apparteme</v>
      </c>
      <c r="O4764" s="13" t="str">
        <f aca="false">LEFT(F4764,9)</f>
        <v>Particuli</v>
      </c>
      <c r="P4764" s="2" t="str">
        <f aca="false">LEFT(G4764,9)</f>
        <v>Particuli</v>
      </c>
      <c r="Q4764" s="2" t="n">
        <f aca="false">MONTH(K4764)</f>
        <v>11</v>
      </c>
      <c r="R4764" s="2" t="str">
        <f aca="false">LEFT(J4764,10)</f>
        <v>MC -Bouton</v>
      </c>
      <c r="S4764" s="11" t="n">
        <f aca="false">L4764-K4764</f>
        <v>12</v>
      </c>
    </row>
    <row r="4765" customFormat="false" ht="12.75" hidden="false" customHeight="false" outlineLevel="0" collapsed="false">
      <c r="A4765" s="1" t="s">
        <v>17</v>
      </c>
      <c r="B4765" s="0"/>
      <c r="C4765" s="0" t="s">
        <v>72</v>
      </c>
      <c r="D4765" s="0"/>
      <c r="E4765" s="0" t="n">
        <v>16500</v>
      </c>
      <c r="F4765" s="0" t="s">
        <v>19</v>
      </c>
      <c r="G4765" s="0" t="s">
        <v>19</v>
      </c>
      <c r="H4765" s="0" t="s">
        <v>49</v>
      </c>
      <c r="I4765" s="0" t="s">
        <v>50</v>
      </c>
      <c r="J4765" s="0" t="s">
        <v>49</v>
      </c>
      <c r="K4765" s="10" t="n">
        <v>41242</v>
      </c>
      <c r="L4765" s="10" t="n">
        <v>41254</v>
      </c>
      <c r="M4765" s="0"/>
      <c r="N4765" s="12" t="str">
        <f aca="false">LEFT(C4765,9)</f>
        <v>Garage</v>
      </c>
      <c r="O4765" s="13" t="str">
        <f aca="false">LEFT(F4765,9)</f>
        <v>Particuli</v>
      </c>
      <c r="P4765" s="2" t="str">
        <f aca="false">LEFT(G4765,9)</f>
        <v>Particuli</v>
      </c>
      <c r="Q4765" s="2" t="n">
        <f aca="false">MONTH(K4765)</f>
        <v>11</v>
      </c>
      <c r="R4765" s="2" t="str">
        <f aca="false">LEFT(J4765,10)</f>
        <v>MC -Les Be</v>
      </c>
      <c r="S4765" s="11" t="n">
        <f aca="false">L4765-K4765</f>
        <v>12</v>
      </c>
    </row>
    <row r="4766" customFormat="false" ht="12.75" hidden="false" customHeight="false" outlineLevel="0" collapsed="false">
      <c r="A4766" s="1" t="s">
        <v>17</v>
      </c>
      <c r="B4766" s="0"/>
      <c r="C4766" s="0" t="s">
        <v>25</v>
      </c>
      <c r="D4766" s="0" t="n">
        <v>130.24</v>
      </c>
      <c r="E4766" s="0" t="n">
        <v>282060</v>
      </c>
      <c r="F4766" s="0" t="s">
        <v>19</v>
      </c>
      <c r="G4766" s="0"/>
      <c r="H4766" s="0" t="s">
        <v>31</v>
      </c>
      <c r="I4766" s="0" t="s">
        <v>32</v>
      </c>
      <c r="J4766" s="0" t="s">
        <v>31</v>
      </c>
      <c r="K4766" s="10" t="n">
        <v>41243</v>
      </c>
      <c r="L4766" s="10" t="n">
        <v>41269</v>
      </c>
      <c r="M4766" s="0" t="s">
        <v>22</v>
      </c>
      <c r="N4766" s="12" t="str">
        <f aca="false">LEFT(C4766,9)</f>
        <v>Apparteme</v>
      </c>
      <c r="O4766" s="13" t="str">
        <f aca="false">LEFT(F4766,9)</f>
        <v>Particuli</v>
      </c>
      <c r="P4766" s="2" t="str">
        <f aca="false">LEFT(G4766,9)</f>
        <v/>
      </c>
      <c r="Q4766" s="2" t="n">
        <f aca="false">MONTH(K4766)</f>
        <v>11</v>
      </c>
      <c r="R4766" s="2" t="str">
        <f aca="false">LEFT(J4766,10)</f>
        <v>MC -Comédi</v>
      </c>
      <c r="S4766" s="11" t="n">
        <f aca="false">L4766-K4766</f>
        <v>26</v>
      </c>
    </row>
    <row r="4767" customFormat="false" ht="12.75" hidden="false" customHeight="false" outlineLevel="0" collapsed="false">
      <c r="A4767" s="1" t="s">
        <v>17</v>
      </c>
      <c r="B4767" s="0" t="n">
        <v>531</v>
      </c>
      <c r="C4767" s="0" t="s">
        <v>113</v>
      </c>
      <c r="D4767" s="0"/>
      <c r="E4767" s="0" t="n">
        <v>232800</v>
      </c>
      <c r="F4767" s="0" t="n">
        <v>5515</v>
      </c>
      <c r="G4767" s="0" t="s">
        <v>128</v>
      </c>
      <c r="H4767" s="0" t="s">
        <v>45</v>
      </c>
      <c r="I4767" s="0" t="s">
        <v>46</v>
      </c>
      <c r="J4767" s="0" t="s">
        <v>45</v>
      </c>
      <c r="K4767" s="10" t="n">
        <v>41241</v>
      </c>
      <c r="L4767" s="0"/>
      <c r="M4767" s="0" t="s">
        <v>22</v>
      </c>
      <c r="N4767" s="12" t="str">
        <f aca="false">LEFT(C4767,9)</f>
        <v>Immeuble</v>
      </c>
      <c r="O4767" s="13" t="str">
        <f aca="false">LEFT(F4767,9)</f>
        <v>5515</v>
      </c>
      <c r="P4767" s="2" t="str">
        <f aca="false">LEFT(G4767,9)</f>
        <v>Société d</v>
      </c>
      <c r="Q4767" s="2" t="n">
        <f aca="false">MONTH(K4767)</f>
        <v>11</v>
      </c>
      <c r="R4767" s="2" t="str">
        <f aca="false">LEFT(J4767,10)</f>
        <v>MC -Gambet</v>
      </c>
      <c r="S4767" s="11" t="n">
        <f aca="false">L4767-K4767</f>
        <v>-41241</v>
      </c>
    </row>
    <row r="4768" customFormat="false" ht="12.75" hidden="false" customHeight="false" outlineLevel="0" collapsed="false">
      <c r="A4768" s="1" t="s">
        <v>17</v>
      </c>
      <c r="B4768" s="0"/>
      <c r="C4768" s="0" t="s">
        <v>76</v>
      </c>
      <c r="D4768" s="0" t="n">
        <v>126.34</v>
      </c>
      <c r="E4768" s="0" t="n">
        <v>200000</v>
      </c>
      <c r="F4768" s="0" t="s">
        <v>19</v>
      </c>
      <c r="G4768" s="0" t="s">
        <v>91</v>
      </c>
      <c r="H4768" s="0" t="s">
        <v>63</v>
      </c>
      <c r="I4768" s="0" t="s">
        <v>64</v>
      </c>
      <c r="J4768" s="0" t="s">
        <v>63</v>
      </c>
      <c r="K4768" s="10" t="n">
        <v>41241</v>
      </c>
      <c r="L4768" s="10" t="n">
        <v>41269</v>
      </c>
      <c r="M4768" s="0" t="s">
        <v>22</v>
      </c>
      <c r="N4768" s="12" t="str">
        <f aca="false">LEFT(C4768,9)</f>
        <v>Local com</v>
      </c>
      <c r="O4768" s="13" t="str">
        <f aca="false">LEFT(F4768,9)</f>
        <v>Particuli</v>
      </c>
      <c r="P4768" s="2" t="str">
        <f aca="false">LEFT(G4768,9)</f>
        <v>SEM</v>
      </c>
      <c r="Q4768" s="2" t="n">
        <f aca="false">MONTH(K4768)</f>
        <v>11</v>
      </c>
      <c r="R4768" s="2" t="str">
        <f aca="false">LEFT(J4768,10)</f>
        <v>MC -Centre</v>
      </c>
      <c r="S4768" s="11" t="n">
        <f aca="false">L4768-K4768</f>
        <v>28</v>
      </c>
    </row>
    <row r="4769" customFormat="false" ht="12.75" hidden="false" customHeight="false" outlineLevel="0" collapsed="false">
      <c r="A4769" s="1" t="s">
        <v>17</v>
      </c>
      <c r="B4769" s="0" t="n">
        <v>262</v>
      </c>
      <c r="C4769" s="0" t="s">
        <v>35</v>
      </c>
      <c r="D4769" s="0" t="n">
        <v>98</v>
      </c>
      <c r="E4769" s="0" t="n">
        <v>310000</v>
      </c>
      <c r="F4769" s="0" t="s">
        <v>19</v>
      </c>
      <c r="G4769" s="0" t="s">
        <v>19</v>
      </c>
      <c r="H4769" s="0"/>
      <c r="I4769" s="0" t="s">
        <v>39</v>
      </c>
      <c r="J4769" s="0" t="s">
        <v>40</v>
      </c>
      <c r="K4769" s="10" t="n">
        <v>41243</v>
      </c>
      <c r="L4769" s="10" t="n">
        <v>41269</v>
      </c>
      <c r="M4769" s="0"/>
      <c r="N4769" s="12" t="str">
        <f aca="false">LEFT(C4769,9)</f>
        <v>Villa</v>
      </c>
      <c r="O4769" s="13" t="str">
        <f aca="false">LEFT(F4769,9)</f>
        <v>Particuli</v>
      </c>
      <c r="P4769" s="2" t="str">
        <f aca="false">LEFT(G4769,9)</f>
        <v>Particuli</v>
      </c>
      <c r="Q4769" s="2" t="n">
        <f aca="false">MONTH(K4769)</f>
        <v>11</v>
      </c>
      <c r="R4769" s="2" t="str">
        <f aca="false">LEFT(J4769,10)</f>
        <v>HF -Hopita</v>
      </c>
      <c r="S4769" s="11" t="n">
        <f aca="false">L4769-K4769</f>
        <v>26</v>
      </c>
    </row>
    <row r="4770" customFormat="false" ht="12.75" hidden="false" customHeight="false" outlineLevel="0" collapsed="false">
      <c r="A4770" s="1" t="s">
        <v>17</v>
      </c>
      <c r="B4770" s="0"/>
      <c r="C4770" s="0" t="s">
        <v>25</v>
      </c>
      <c r="D4770" s="0" t="n">
        <v>38.29</v>
      </c>
      <c r="E4770" s="0" t="n">
        <v>84000</v>
      </c>
      <c r="F4770" s="0" t="s">
        <v>30</v>
      </c>
      <c r="G4770" s="0" t="s">
        <v>19</v>
      </c>
      <c r="H4770" s="0"/>
      <c r="I4770" s="0" t="s">
        <v>64</v>
      </c>
      <c r="J4770" s="0" t="s">
        <v>63</v>
      </c>
      <c r="K4770" s="10" t="n">
        <v>41243</v>
      </c>
      <c r="L4770" s="0"/>
      <c r="M4770" s="0" t="s">
        <v>28</v>
      </c>
      <c r="N4770" s="12" t="str">
        <f aca="false">LEFT(C4770,9)</f>
        <v>Apparteme</v>
      </c>
      <c r="O4770" s="13" t="str">
        <f aca="false">LEFT(F4770,9)</f>
        <v>SCI</v>
      </c>
      <c r="P4770" s="2" t="str">
        <f aca="false">LEFT(G4770,9)</f>
        <v>Particuli</v>
      </c>
      <c r="Q4770" s="2" t="n">
        <f aca="false">MONTH(K4770)</f>
        <v>11</v>
      </c>
      <c r="R4770" s="2" t="str">
        <f aca="false">LEFT(J4770,10)</f>
        <v>MC -Centre</v>
      </c>
      <c r="S4770" s="11" t="n">
        <f aca="false">L4770-K4770</f>
        <v>-41243</v>
      </c>
    </row>
    <row r="4771" customFormat="false" ht="12.75" hidden="false" customHeight="false" outlineLevel="0" collapsed="false">
      <c r="A4771" s="1" t="s">
        <v>17</v>
      </c>
      <c r="B4771" s="0" t="n">
        <v>3966</v>
      </c>
      <c r="C4771" s="0" t="s">
        <v>18</v>
      </c>
      <c r="D4771" s="0" t="n">
        <v>81.47</v>
      </c>
      <c r="E4771" s="0" t="n">
        <v>169000</v>
      </c>
      <c r="F4771" s="0" t="s">
        <v>19</v>
      </c>
      <c r="G4771" s="0" t="s">
        <v>19</v>
      </c>
      <c r="H4771" s="0"/>
      <c r="I4771" s="0" t="s">
        <v>68</v>
      </c>
      <c r="J4771" s="0" t="s">
        <v>67</v>
      </c>
      <c r="K4771" s="10" t="n">
        <v>41243</v>
      </c>
      <c r="L4771" s="10" t="n">
        <v>41254</v>
      </c>
      <c r="M4771" s="0" t="s">
        <v>22</v>
      </c>
      <c r="N4771" s="12" t="str">
        <f aca="false">LEFT(C4771,9)</f>
        <v>Apparteme</v>
      </c>
      <c r="O4771" s="13" t="str">
        <f aca="false">LEFT(F4771,9)</f>
        <v>Particuli</v>
      </c>
      <c r="P4771" s="2" t="str">
        <f aca="false">LEFT(G4771,9)</f>
        <v>Particuli</v>
      </c>
      <c r="Q4771" s="2" t="n">
        <f aca="false">MONTH(K4771)</f>
        <v>11</v>
      </c>
      <c r="R4771" s="2" t="str">
        <f aca="false">LEFT(J4771,10)</f>
        <v>CE -Alco</v>
      </c>
      <c r="S4771" s="11" t="n">
        <f aca="false">L4771-K4771</f>
        <v>11</v>
      </c>
    </row>
    <row r="4772" customFormat="false" ht="12.75" hidden="false" customHeight="false" outlineLevel="0" collapsed="false">
      <c r="A4772" s="1" t="s">
        <v>17</v>
      </c>
      <c r="B4772" s="0"/>
      <c r="C4772" s="0" t="s">
        <v>25</v>
      </c>
      <c r="D4772" s="0" t="n">
        <v>18.96</v>
      </c>
      <c r="E4772" s="0" t="n">
        <v>60000</v>
      </c>
      <c r="F4772" s="0" t="s">
        <v>19</v>
      </c>
      <c r="G4772" s="0" t="s">
        <v>19</v>
      </c>
      <c r="H4772" s="0" t="s">
        <v>63</v>
      </c>
      <c r="I4772" s="0" t="s">
        <v>64</v>
      </c>
      <c r="J4772" s="0" t="s">
        <v>63</v>
      </c>
      <c r="K4772" s="10" t="n">
        <v>41246</v>
      </c>
      <c r="L4772" s="10" t="n">
        <v>41269</v>
      </c>
      <c r="M4772" s="0" t="s">
        <v>28</v>
      </c>
      <c r="N4772" s="12" t="str">
        <f aca="false">LEFT(C4772,9)</f>
        <v>Apparteme</v>
      </c>
      <c r="O4772" s="13" t="str">
        <f aca="false">LEFT(F4772,9)</f>
        <v>Particuli</v>
      </c>
      <c r="P4772" s="2" t="str">
        <f aca="false">LEFT(G4772,9)</f>
        <v>Particuli</v>
      </c>
      <c r="Q4772" s="2" t="n">
        <f aca="false">MONTH(K4772)</f>
        <v>12</v>
      </c>
      <c r="R4772" s="2" t="str">
        <f aca="false">LEFT(J4772,10)</f>
        <v>MC -Centre</v>
      </c>
      <c r="S4772" s="11" t="n">
        <f aca="false">L4772-K4772</f>
        <v>23</v>
      </c>
    </row>
    <row r="4773" customFormat="false" ht="12.75" hidden="false" customHeight="false" outlineLevel="0" collapsed="false">
      <c r="A4773" s="1" t="s">
        <v>17</v>
      </c>
      <c r="B4773" s="0"/>
      <c r="C4773" s="0" t="s">
        <v>25</v>
      </c>
      <c r="D4773" s="0" t="n">
        <v>32</v>
      </c>
      <c r="E4773" s="0" t="n">
        <v>109000</v>
      </c>
      <c r="F4773" s="0" t="s">
        <v>19</v>
      </c>
      <c r="G4773" s="0" t="s">
        <v>19</v>
      </c>
      <c r="H4773" s="0" t="s">
        <v>63</v>
      </c>
      <c r="I4773" s="0" t="s">
        <v>64</v>
      </c>
      <c r="J4773" s="0" t="s">
        <v>63</v>
      </c>
      <c r="K4773" s="10" t="n">
        <v>41242</v>
      </c>
      <c r="L4773" s="10" t="n">
        <v>41264</v>
      </c>
      <c r="M4773" s="0" t="s">
        <v>28</v>
      </c>
      <c r="N4773" s="12" t="str">
        <f aca="false">LEFT(C4773,9)</f>
        <v>Apparteme</v>
      </c>
      <c r="O4773" s="13" t="str">
        <f aca="false">LEFT(F4773,9)</f>
        <v>Particuli</v>
      </c>
      <c r="P4773" s="2" t="str">
        <f aca="false">LEFT(G4773,9)</f>
        <v>Particuli</v>
      </c>
      <c r="Q4773" s="2" t="n">
        <f aca="false">MONTH(K4773)</f>
        <v>11</v>
      </c>
      <c r="R4773" s="2" t="str">
        <f aca="false">LEFT(J4773,10)</f>
        <v>MC -Centre</v>
      </c>
      <c r="S4773" s="11" t="n">
        <f aca="false">L4773-K4773</f>
        <v>22</v>
      </c>
    </row>
    <row r="4774" customFormat="false" ht="12.75" hidden="false" customHeight="false" outlineLevel="0" collapsed="false">
      <c r="A4774" s="1" t="s">
        <v>17</v>
      </c>
      <c r="B4774" s="0" t="n">
        <v>17535</v>
      </c>
      <c r="C4774" s="0" t="s">
        <v>18</v>
      </c>
      <c r="D4774" s="0" t="n">
        <v>42</v>
      </c>
      <c r="E4774" s="0" t="n">
        <v>84000</v>
      </c>
      <c r="F4774" s="0" t="s">
        <v>19</v>
      </c>
      <c r="G4774" s="0" t="s">
        <v>19</v>
      </c>
      <c r="H4774" s="0"/>
      <c r="I4774" s="0" t="s">
        <v>75</v>
      </c>
      <c r="J4774" s="0" t="s">
        <v>74</v>
      </c>
      <c r="K4774" s="10" t="n">
        <v>41243</v>
      </c>
      <c r="L4774" s="10" t="n">
        <v>41254</v>
      </c>
      <c r="M4774" s="0" t="s">
        <v>22</v>
      </c>
      <c r="N4774" s="12" t="str">
        <f aca="false">LEFT(C4774,9)</f>
        <v>Apparteme</v>
      </c>
      <c r="O4774" s="13" t="str">
        <f aca="false">LEFT(F4774,9)</f>
        <v>Particuli</v>
      </c>
      <c r="P4774" s="2" t="str">
        <f aca="false">LEFT(G4774,9)</f>
        <v>Particuli</v>
      </c>
      <c r="Q4774" s="2" t="n">
        <f aca="false">MONTH(K4774)</f>
        <v>11</v>
      </c>
      <c r="R4774" s="2" t="str">
        <f aca="false">LEFT(J4774,10)</f>
        <v>CE -Les Cé</v>
      </c>
      <c r="S4774" s="11" t="n">
        <f aca="false">L4774-K4774</f>
        <v>11</v>
      </c>
    </row>
    <row r="4775" customFormat="false" ht="12.75" hidden="false" customHeight="false" outlineLevel="0" collapsed="false">
      <c r="A4775" s="1" t="s">
        <v>17</v>
      </c>
      <c r="B4775" s="0"/>
      <c r="C4775" s="0" t="s">
        <v>29</v>
      </c>
      <c r="D4775" s="0"/>
      <c r="E4775" s="0" t="n">
        <v>527436</v>
      </c>
      <c r="F4775" s="0" t="n">
        <v>6541</v>
      </c>
      <c r="G4775" s="0" t="s">
        <v>30</v>
      </c>
      <c r="H4775" s="0"/>
      <c r="I4775" s="0" t="s">
        <v>66</v>
      </c>
      <c r="J4775" s="0" t="s">
        <v>65</v>
      </c>
      <c r="K4775" s="10" t="n">
        <v>41243</v>
      </c>
      <c r="L4775" s="10" t="n">
        <v>41255</v>
      </c>
      <c r="M4775" s="0" t="s">
        <v>22</v>
      </c>
      <c r="N4775" s="12" t="str">
        <f aca="false">LEFT(C4775,9)</f>
        <v>Local pro</v>
      </c>
      <c r="O4775" s="13" t="str">
        <f aca="false">LEFT(F4775,9)</f>
        <v>6541</v>
      </c>
      <c r="P4775" s="2" t="str">
        <f aca="false">LEFT(G4775,9)</f>
        <v>SCI</v>
      </c>
      <c r="Q4775" s="2" t="n">
        <f aca="false">MONTH(K4775)</f>
        <v>11</v>
      </c>
      <c r="R4775" s="2" t="str">
        <f aca="false">LEFT(J4775,10)</f>
        <v>PM -Port M</v>
      </c>
      <c r="S4775" s="11" t="n">
        <f aca="false">L4775-K4775</f>
        <v>12</v>
      </c>
    </row>
    <row r="4776" customFormat="false" ht="12.75" hidden="false" customHeight="false" outlineLevel="0" collapsed="false">
      <c r="A4776" s="1" t="s">
        <v>17</v>
      </c>
      <c r="B4776" s="0"/>
      <c r="C4776" s="0" t="s">
        <v>29</v>
      </c>
      <c r="D4776" s="0" t="n">
        <v>149.45</v>
      </c>
      <c r="E4776" s="0" t="n">
        <v>339000</v>
      </c>
      <c r="F4776" s="0" t="s">
        <v>91</v>
      </c>
      <c r="G4776" s="0" t="s">
        <v>128</v>
      </c>
      <c r="H4776" s="0" t="s">
        <v>49</v>
      </c>
      <c r="I4776" s="0" t="s">
        <v>50</v>
      </c>
      <c r="J4776" s="0" t="s">
        <v>49</v>
      </c>
      <c r="K4776" s="10" t="n">
        <v>41242</v>
      </c>
      <c r="L4776" s="10" t="n">
        <v>41269</v>
      </c>
      <c r="M4776" s="0" t="s">
        <v>22</v>
      </c>
      <c r="N4776" s="12" t="str">
        <f aca="false">LEFT(C4776,9)</f>
        <v>Local pro</v>
      </c>
      <c r="O4776" s="13" t="str">
        <f aca="false">LEFT(F4776,9)</f>
        <v>SEM</v>
      </c>
      <c r="P4776" s="2" t="str">
        <f aca="false">LEFT(G4776,9)</f>
        <v>Société d</v>
      </c>
      <c r="Q4776" s="2" t="n">
        <f aca="false">MONTH(K4776)</f>
        <v>11</v>
      </c>
      <c r="R4776" s="2" t="str">
        <f aca="false">LEFT(J4776,10)</f>
        <v>MC -Les Be</v>
      </c>
      <c r="S4776" s="11" t="n">
        <f aca="false">L4776-K4776</f>
        <v>27</v>
      </c>
    </row>
    <row r="4777" customFormat="false" ht="12.75" hidden="false" customHeight="false" outlineLevel="0" collapsed="false">
      <c r="A4777" s="1" t="s">
        <v>17</v>
      </c>
      <c r="B4777" s="0"/>
      <c r="C4777" s="0" t="s">
        <v>76</v>
      </c>
      <c r="D4777" s="0" t="n">
        <v>323.79</v>
      </c>
      <c r="E4777" s="0" t="n">
        <v>480000</v>
      </c>
      <c r="F4777" s="0" t="s">
        <v>91</v>
      </c>
      <c r="G4777" s="0" t="s">
        <v>19</v>
      </c>
      <c r="H4777" s="0" t="s">
        <v>31</v>
      </c>
      <c r="I4777" s="0" t="s">
        <v>32</v>
      </c>
      <c r="J4777" s="0" t="s">
        <v>31</v>
      </c>
      <c r="K4777" s="10" t="n">
        <v>41242</v>
      </c>
      <c r="L4777" s="10" t="n">
        <v>41262</v>
      </c>
      <c r="M4777" s="0" t="s">
        <v>28</v>
      </c>
      <c r="N4777" s="12" t="str">
        <f aca="false">LEFT(C4777,9)</f>
        <v>Local com</v>
      </c>
      <c r="O4777" s="13" t="str">
        <f aca="false">LEFT(F4777,9)</f>
        <v>SEM</v>
      </c>
      <c r="P4777" s="2" t="str">
        <f aca="false">LEFT(G4777,9)</f>
        <v>Particuli</v>
      </c>
      <c r="Q4777" s="2" t="n">
        <f aca="false">MONTH(K4777)</f>
        <v>11</v>
      </c>
      <c r="R4777" s="2" t="str">
        <f aca="false">LEFT(J4777,10)</f>
        <v>MC -Comédi</v>
      </c>
      <c r="S4777" s="11" t="n">
        <f aca="false">L4777-K4777</f>
        <v>20</v>
      </c>
    </row>
    <row r="4778" customFormat="false" ht="12.75" hidden="false" customHeight="false" outlineLevel="0" collapsed="false">
      <c r="A4778" s="1" t="s">
        <v>17</v>
      </c>
      <c r="B4778" s="0"/>
      <c r="C4778" s="0" t="s">
        <v>76</v>
      </c>
      <c r="D4778" s="0" t="n">
        <v>212.3</v>
      </c>
      <c r="E4778" s="0" t="n">
        <v>550000</v>
      </c>
      <c r="F4778" s="0" t="s">
        <v>91</v>
      </c>
      <c r="G4778" s="0" t="s">
        <v>30</v>
      </c>
      <c r="H4778" s="0" t="s">
        <v>31</v>
      </c>
      <c r="I4778" s="0" t="s">
        <v>32</v>
      </c>
      <c r="J4778" s="0" t="s">
        <v>31</v>
      </c>
      <c r="K4778" s="10" t="n">
        <v>41242</v>
      </c>
      <c r="L4778" s="10" t="n">
        <v>41262</v>
      </c>
      <c r="M4778" s="0" t="s">
        <v>28</v>
      </c>
      <c r="N4778" s="12" t="str">
        <f aca="false">LEFT(C4778,9)</f>
        <v>Local com</v>
      </c>
      <c r="O4778" s="13" t="str">
        <f aca="false">LEFT(F4778,9)</f>
        <v>SEM</v>
      </c>
      <c r="P4778" s="2" t="str">
        <f aca="false">LEFT(G4778,9)</f>
        <v>SCI</v>
      </c>
      <c r="Q4778" s="2" t="n">
        <f aca="false">MONTH(K4778)</f>
        <v>11</v>
      </c>
      <c r="R4778" s="2" t="str">
        <f aca="false">LEFT(J4778,10)</f>
        <v>MC -Comédi</v>
      </c>
      <c r="S4778" s="11" t="n">
        <f aca="false">L4778-K4778</f>
        <v>20</v>
      </c>
    </row>
    <row r="4779" customFormat="false" ht="12.75" hidden="false" customHeight="false" outlineLevel="0" collapsed="false">
      <c r="A4779" s="1" t="s">
        <v>17</v>
      </c>
      <c r="B4779" s="0"/>
      <c r="C4779" s="0" t="s">
        <v>18</v>
      </c>
      <c r="D4779" s="0" t="n">
        <v>62.6</v>
      </c>
      <c r="E4779" s="0" t="n">
        <v>337000</v>
      </c>
      <c r="F4779" s="0" t="s">
        <v>73</v>
      </c>
      <c r="G4779" s="0" t="s">
        <v>19</v>
      </c>
      <c r="H4779" s="0"/>
      <c r="I4779" s="0" t="s">
        <v>66</v>
      </c>
      <c r="J4779" s="0" t="s">
        <v>65</v>
      </c>
      <c r="K4779" s="10" t="n">
        <v>41243</v>
      </c>
      <c r="L4779" s="10" t="n">
        <v>41254</v>
      </c>
      <c r="M4779" s="0" t="s">
        <v>22</v>
      </c>
      <c r="N4779" s="12" t="str">
        <f aca="false">LEFT(C4779,9)</f>
        <v>Apparteme</v>
      </c>
      <c r="O4779" s="13" t="str">
        <f aca="false">LEFT(F4779,9)</f>
        <v>Autre per</v>
      </c>
      <c r="P4779" s="2" t="str">
        <f aca="false">LEFT(G4779,9)</f>
        <v>Particuli</v>
      </c>
      <c r="Q4779" s="2" t="n">
        <f aca="false">MONTH(K4779)</f>
        <v>11</v>
      </c>
      <c r="R4779" s="2" t="str">
        <f aca="false">LEFT(J4779,10)</f>
        <v>PM -Port M</v>
      </c>
      <c r="S4779" s="11" t="n">
        <f aca="false">L4779-K4779</f>
        <v>11</v>
      </c>
    </row>
    <row r="4780" customFormat="false" ht="12.75" hidden="false" customHeight="false" outlineLevel="0" collapsed="false">
      <c r="A4780" s="1" t="s">
        <v>17</v>
      </c>
      <c r="B4780" s="0"/>
      <c r="C4780" s="0" t="s">
        <v>25</v>
      </c>
      <c r="D4780" s="0" t="n">
        <v>20</v>
      </c>
      <c r="E4780" s="0" t="n">
        <v>40000</v>
      </c>
      <c r="F4780" s="0" t="s">
        <v>19</v>
      </c>
      <c r="G4780" s="0" t="s">
        <v>30</v>
      </c>
      <c r="H4780" s="0"/>
      <c r="I4780" s="0" t="s">
        <v>68</v>
      </c>
      <c r="J4780" s="0" t="s">
        <v>67</v>
      </c>
      <c r="K4780" s="10" t="n">
        <v>41243</v>
      </c>
      <c r="L4780" s="10" t="n">
        <v>41254</v>
      </c>
      <c r="M4780" s="0" t="s">
        <v>28</v>
      </c>
      <c r="N4780" s="12" t="str">
        <f aca="false">LEFT(C4780,9)</f>
        <v>Apparteme</v>
      </c>
      <c r="O4780" s="13" t="str">
        <f aca="false">LEFT(F4780,9)</f>
        <v>Particuli</v>
      </c>
      <c r="P4780" s="2" t="str">
        <f aca="false">LEFT(G4780,9)</f>
        <v>SCI</v>
      </c>
      <c r="Q4780" s="2" t="n">
        <f aca="false">MONTH(K4780)</f>
        <v>11</v>
      </c>
      <c r="R4780" s="2" t="str">
        <f aca="false">LEFT(J4780,10)</f>
        <v>CE -Alco</v>
      </c>
      <c r="S4780" s="11" t="n">
        <f aca="false">L4780-K4780</f>
        <v>11</v>
      </c>
    </row>
    <row r="4781" customFormat="false" ht="12.75" hidden="false" customHeight="false" outlineLevel="0" collapsed="false">
      <c r="A4781" s="1" t="s">
        <v>17</v>
      </c>
      <c r="B4781" s="0"/>
      <c r="C4781" s="0" t="s">
        <v>29</v>
      </c>
      <c r="D4781" s="0" t="n">
        <v>82.56</v>
      </c>
      <c r="E4781" s="0" t="n">
        <v>246376</v>
      </c>
      <c r="F4781" s="0" t="n">
        <v>6541</v>
      </c>
      <c r="G4781" s="0" t="s">
        <v>19</v>
      </c>
      <c r="H4781" s="0" t="s">
        <v>40</v>
      </c>
      <c r="I4781" s="0" t="s">
        <v>39</v>
      </c>
      <c r="J4781" s="0" t="s">
        <v>40</v>
      </c>
      <c r="K4781" s="10" t="n">
        <v>41246</v>
      </c>
      <c r="L4781" s="10" t="n">
        <v>41254</v>
      </c>
      <c r="M4781" s="0" t="s">
        <v>22</v>
      </c>
      <c r="N4781" s="12" t="str">
        <f aca="false">LEFT(C4781,9)</f>
        <v>Local pro</v>
      </c>
      <c r="O4781" s="13" t="str">
        <f aca="false">LEFT(F4781,9)</f>
        <v>6541</v>
      </c>
      <c r="P4781" s="2" t="str">
        <f aca="false">LEFT(G4781,9)</f>
        <v>Particuli</v>
      </c>
      <c r="Q4781" s="2" t="n">
        <f aca="false">MONTH(K4781)</f>
        <v>12</v>
      </c>
      <c r="R4781" s="2" t="str">
        <f aca="false">LEFT(J4781,10)</f>
        <v>HF -Hopita</v>
      </c>
      <c r="S4781" s="11" t="n">
        <f aca="false">L4781-K4781</f>
        <v>8</v>
      </c>
    </row>
    <row r="4782" customFormat="false" ht="12.75" hidden="false" customHeight="false" outlineLevel="0" collapsed="false">
      <c r="A4782" s="1" t="s">
        <v>17</v>
      </c>
      <c r="B4782" s="0" t="n">
        <v>226</v>
      </c>
      <c r="C4782" s="0" t="s">
        <v>51</v>
      </c>
      <c r="D4782" s="0" t="n">
        <v>150</v>
      </c>
      <c r="E4782" s="0" t="n">
        <v>557000</v>
      </c>
      <c r="F4782" s="0" t="s">
        <v>19</v>
      </c>
      <c r="G4782" s="0" t="s">
        <v>19</v>
      </c>
      <c r="H4782" s="0"/>
      <c r="I4782" s="0" t="s">
        <v>48</v>
      </c>
      <c r="J4782" s="0" t="s">
        <v>47</v>
      </c>
      <c r="K4782" s="10" t="n">
        <v>41247</v>
      </c>
      <c r="L4782" s="10" t="n">
        <v>41269</v>
      </c>
      <c r="M4782" s="0" t="s">
        <v>37</v>
      </c>
      <c r="N4782" s="12" t="str">
        <f aca="false">LEFT(C4782,9)</f>
        <v>Maison</v>
      </c>
      <c r="O4782" s="13" t="str">
        <f aca="false">LEFT(F4782,9)</f>
        <v>Particuli</v>
      </c>
      <c r="P4782" s="2" t="str">
        <f aca="false">LEFT(G4782,9)</f>
        <v>Particuli</v>
      </c>
      <c r="Q4782" s="2" t="n">
        <f aca="false">MONTH(K4782)</f>
        <v>12</v>
      </c>
      <c r="R4782" s="2" t="str">
        <f aca="false">LEFT(J4782,10)</f>
        <v>MC -Bouton</v>
      </c>
      <c r="S4782" s="11" t="n">
        <f aca="false">L4782-K4782</f>
        <v>22</v>
      </c>
    </row>
    <row r="4783" customFormat="false" ht="12.75" hidden="false" customHeight="false" outlineLevel="0" collapsed="false">
      <c r="A4783" s="1" t="s">
        <v>17</v>
      </c>
      <c r="B4783" s="0"/>
      <c r="C4783" s="0" t="s">
        <v>18</v>
      </c>
      <c r="D4783" s="0" t="n">
        <v>78.79</v>
      </c>
      <c r="E4783" s="0" t="n">
        <v>45000</v>
      </c>
      <c r="F4783" s="0" t="s">
        <v>19</v>
      </c>
      <c r="G4783" s="0" t="s">
        <v>73</v>
      </c>
      <c r="H4783" s="0" t="s">
        <v>80</v>
      </c>
      <c r="I4783" s="0" t="s">
        <v>81</v>
      </c>
      <c r="J4783" s="0" t="s">
        <v>80</v>
      </c>
      <c r="K4783" s="10" t="n">
        <v>41246</v>
      </c>
      <c r="L4783" s="10" t="n">
        <v>41269</v>
      </c>
      <c r="M4783" s="0" t="s">
        <v>22</v>
      </c>
      <c r="N4783" s="12" t="str">
        <f aca="false">LEFT(C4783,9)</f>
        <v>Apparteme</v>
      </c>
      <c r="O4783" s="13" t="str">
        <f aca="false">LEFT(F4783,9)</f>
        <v>Particuli</v>
      </c>
      <c r="P4783" s="2" t="str">
        <f aca="false">LEFT(G4783,9)</f>
        <v>Autre per</v>
      </c>
      <c r="Q4783" s="2" t="n">
        <f aca="false">MONTH(K4783)</f>
        <v>12</v>
      </c>
      <c r="R4783" s="2" t="str">
        <f aca="false">LEFT(J4783,10)</f>
        <v>MO -La Pai</v>
      </c>
      <c r="S4783" s="11" t="n">
        <f aca="false">L4783-K4783</f>
        <v>23</v>
      </c>
    </row>
    <row r="4784" customFormat="false" ht="12.75" hidden="false" customHeight="false" outlineLevel="0" collapsed="false">
      <c r="A4784" s="1" t="s">
        <v>17</v>
      </c>
      <c r="B4784" s="0"/>
      <c r="C4784" s="0" t="s">
        <v>18</v>
      </c>
      <c r="D4784" s="0" t="n">
        <v>74.24</v>
      </c>
      <c r="E4784" s="0" t="n">
        <v>162000</v>
      </c>
      <c r="F4784" s="0" t="s">
        <v>19</v>
      </c>
      <c r="G4784" s="0" t="s">
        <v>19</v>
      </c>
      <c r="H4784" s="0"/>
      <c r="I4784" s="0" t="s">
        <v>86</v>
      </c>
      <c r="J4784" s="0" t="s">
        <v>85</v>
      </c>
      <c r="K4784" s="10" t="n">
        <v>41243</v>
      </c>
      <c r="L4784" s="10" t="n">
        <v>41254</v>
      </c>
      <c r="M4784" s="0" t="s">
        <v>22</v>
      </c>
      <c r="N4784" s="12" t="str">
        <f aca="false">LEFT(C4784,9)</f>
        <v>Apparteme</v>
      </c>
      <c r="O4784" s="13" t="str">
        <f aca="false">LEFT(F4784,9)</f>
        <v>Particuli</v>
      </c>
      <c r="P4784" s="2" t="str">
        <f aca="false">LEFT(G4784,9)</f>
        <v>Particuli</v>
      </c>
      <c r="Q4784" s="2" t="n">
        <f aca="false">MONTH(K4784)</f>
        <v>11</v>
      </c>
      <c r="R4784" s="2" t="str">
        <f aca="false">LEFT(J4784,10)</f>
        <v>HF -Aiguel</v>
      </c>
      <c r="S4784" s="11" t="n">
        <f aca="false">L4784-K4784</f>
        <v>11</v>
      </c>
    </row>
    <row r="4785" customFormat="false" ht="12.75" hidden="false" customHeight="false" outlineLevel="0" collapsed="false">
      <c r="A4785" s="1" t="s">
        <v>17</v>
      </c>
      <c r="B4785" s="0"/>
      <c r="C4785" s="0" t="s">
        <v>124</v>
      </c>
      <c r="D4785" s="0"/>
      <c r="E4785" s="0" t="n">
        <v>800000</v>
      </c>
      <c r="F4785" s="0" t="s">
        <v>30</v>
      </c>
      <c r="G4785" s="0" t="s">
        <v>73</v>
      </c>
      <c r="H4785" s="0" t="s">
        <v>65</v>
      </c>
      <c r="I4785" s="0" t="s">
        <v>66</v>
      </c>
      <c r="J4785" s="0" t="s">
        <v>65</v>
      </c>
      <c r="K4785" s="10" t="n">
        <v>41247</v>
      </c>
      <c r="L4785" s="10" t="n">
        <v>41254</v>
      </c>
      <c r="M4785" s="0" t="s">
        <v>28</v>
      </c>
      <c r="N4785" s="12" t="str">
        <f aca="false">LEFT(C4785,9)</f>
        <v>Volume</v>
      </c>
      <c r="O4785" s="13" t="str">
        <f aca="false">LEFT(F4785,9)</f>
        <v>SCI</v>
      </c>
      <c r="P4785" s="2" t="str">
        <f aca="false">LEFT(G4785,9)</f>
        <v>Autre per</v>
      </c>
      <c r="Q4785" s="2" t="n">
        <f aca="false">MONTH(K4785)</f>
        <v>12</v>
      </c>
      <c r="R4785" s="2" t="str">
        <f aca="false">LEFT(J4785,10)</f>
        <v>PM -Port M</v>
      </c>
      <c r="S4785" s="11" t="n">
        <f aca="false">L4785-K4785</f>
        <v>7</v>
      </c>
    </row>
    <row r="4786" customFormat="false" ht="12.75" hidden="false" customHeight="false" outlineLevel="0" collapsed="false">
      <c r="A4786" s="1" t="s">
        <v>17</v>
      </c>
      <c r="B4786" s="0"/>
      <c r="C4786" s="0" t="s">
        <v>103</v>
      </c>
      <c r="D4786" s="0" t="n">
        <v>6.3</v>
      </c>
      <c r="E4786" s="0" t="n">
        <v>0</v>
      </c>
      <c r="F4786" s="0" t="s">
        <v>73</v>
      </c>
      <c r="G4786" s="0" t="s">
        <v>19</v>
      </c>
      <c r="H4786" s="0"/>
      <c r="I4786" s="0" t="s">
        <v>50</v>
      </c>
      <c r="J4786" s="0" t="s">
        <v>49</v>
      </c>
      <c r="K4786" s="10" t="n">
        <v>41247</v>
      </c>
      <c r="L4786" s="10" t="n">
        <v>41269</v>
      </c>
      <c r="M4786" s="0"/>
      <c r="N4786" s="12" t="str">
        <f aca="false">LEFT(C4786,9)</f>
        <v>Divers</v>
      </c>
      <c r="O4786" s="13" t="str">
        <f aca="false">LEFT(F4786,9)</f>
        <v>Autre per</v>
      </c>
      <c r="P4786" s="2" t="str">
        <f aca="false">LEFT(G4786,9)</f>
        <v>Particuli</v>
      </c>
      <c r="Q4786" s="2" t="n">
        <f aca="false">MONTH(K4786)</f>
        <v>12</v>
      </c>
      <c r="R4786" s="2" t="str">
        <f aca="false">LEFT(J4786,10)</f>
        <v>MC -Les Be</v>
      </c>
      <c r="S4786" s="11" t="n">
        <f aca="false">L4786-K4786</f>
        <v>22</v>
      </c>
    </row>
    <row r="4787" customFormat="false" ht="12.75" hidden="false" customHeight="false" outlineLevel="0" collapsed="false">
      <c r="A4787" s="1" t="s">
        <v>17</v>
      </c>
      <c r="B4787" s="0"/>
      <c r="C4787" s="0" t="s">
        <v>103</v>
      </c>
      <c r="D4787" s="0" t="n">
        <v>7</v>
      </c>
      <c r="E4787" s="0" t="n">
        <v>0</v>
      </c>
      <c r="F4787" s="0" t="s">
        <v>73</v>
      </c>
      <c r="G4787" s="0" t="s">
        <v>19</v>
      </c>
      <c r="H4787" s="0"/>
      <c r="I4787" s="0" t="s">
        <v>50</v>
      </c>
      <c r="J4787" s="0" t="s">
        <v>49</v>
      </c>
      <c r="K4787" s="10" t="n">
        <v>41247</v>
      </c>
      <c r="L4787" s="10" t="n">
        <v>41269</v>
      </c>
      <c r="M4787" s="0"/>
      <c r="N4787" s="12" t="str">
        <f aca="false">LEFT(C4787,9)</f>
        <v>Divers</v>
      </c>
      <c r="O4787" s="13" t="str">
        <f aca="false">LEFT(F4787,9)</f>
        <v>Autre per</v>
      </c>
      <c r="P4787" s="2" t="str">
        <f aca="false">LEFT(G4787,9)</f>
        <v>Particuli</v>
      </c>
      <c r="Q4787" s="2" t="n">
        <f aca="false">MONTH(K4787)</f>
        <v>12</v>
      </c>
      <c r="R4787" s="2" t="str">
        <f aca="false">LEFT(J4787,10)</f>
        <v>MC -Les Be</v>
      </c>
      <c r="S4787" s="11" t="n">
        <f aca="false">L4787-K4787</f>
        <v>22</v>
      </c>
    </row>
    <row r="4788" customFormat="false" ht="12.75" hidden="false" customHeight="false" outlineLevel="0" collapsed="false">
      <c r="A4788" s="1" t="s">
        <v>17</v>
      </c>
      <c r="B4788" s="0" t="n">
        <v>262</v>
      </c>
      <c r="C4788" s="0" t="s">
        <v>35</v>
      </c>
      <c r="D4788" s="0" t="n">
        <v>94</v>
      </c>
      <c r="E4788" s="0" t="n">
        <v>320000</v>
      </c>
      <c r="F4788" s="0" t="s">
        <v>19</v>
      </c>
      <c r="G4788" s="0" t="s">
        <v>19</v>
      </c>
      <c r="H4788" s="0"/>
      <c r="I4788" s="0" t="s">
        <v>96</v>
      </c>
      <c r="J4788" s="0" t="s">
        <v>95</v>
      </c>
      <c r="K4788" s="10" t="n">
        <v>41243</v>
      </c>
      <c r="L4788" s="10" t="n">
        <v>41254</v>
      </c>
      <c r="M4788" s="0" t="s">
        <v>22</v>
      </c>
      <c r="N4788" s="12" t="str">
        <f aca="false">LEFT(C4788,9)</f>
        <v>Villa</v>
      </c>
      <c r="O4788" s="13" t="str">
        <f aca="false">LEFT(F4788,9)</f>
        <v>Particuli</v>
      </c>
      <c r="P4788" s="2" t="str">
        <f aca="false">LEFT(G4788,9)</f>
        <v>Particuli</v>
      </c>
      <c r="Q4788" s="2" t="n">
        <f aca="false">MONTH(K4788)</f>
        <v>11</v>
      </c>
      <c r="R4788" s="2" t="str">
        <f aca="false">LEFT(J4788,10)</f>
        <v>MC -Les Au</v>
      </c>
      <c r="S4788" s="11" t="n">
        <f aca="false">L4788-K4788</f>
        <v>11</v>
      </c>
    </row>
    <row r="4789" customFormat="false" ht="12.75" hidden="false" customHeight="false" outlineLevel="0" collapsed="false">
      <c r="A4789" s="1" t="s">
        <v>17</v>
      </c>
      <c r="B4789" s="0"/>
      <c r="C4789" s="0" t="s">
        <v>107</v>
      </c>
      <c r="D4789" s="0"/>
      <c r="E4789" s="0" t="n">
        <v>1700</v>
      </c>
      <c r="F4789" s="0" t="s">
        <v>119</v>
      </c>
      <c r="G4789" s="0" t="s">
        <v>19</v>
      </c>
      <c r="H4789" s="0"/>
      <c r="I4789" s="0" t="s">
        <v>96</v>
      </c>
      <c r="J4789" s="0" t="s">
        <v>95</v>
      </c>
      <c r="K4789" s="10" t="n">
        <v>41243</v>
      </c>
      <c r="L4789" s="10" t="n">
        <v>41254</v>
      </c>
      <c r="M4789" s="0"/>
      <c r="N4789" s="12" t="str">
        <f aca="false">LEFT(C4789,9)</f>
        <v>Cave</v>
      </c>
      <c r="O4789" s="13" t="str">
        <f aca="false">LEFT(F4789,9)</f>
        <v>F001</v>
      </c>
      <c r="P4789" s="2" t="str">
        <f aca="false">LEFT(G4789,9)</f>
        <v>Particuli</v>
      </c>
      <c r="Q4789" s="2" t="n">
        <f aca="false">MONTH(K4789)</f>
        <v>11</v>
      </c>
      <c r="R4789" s="2" t="str">
        <f aca="false">LEFT(J4789,10)</f>
        <v>MC -Les Au</v>
      </c>
      <c r="S4789" s="11" t="n">
        <f aca="false">L4789-K4789</f>
        <v>11</v>
      </c>
    </row>
    <row r="4790" customFormat="false" ht="12.75" hidden="false" customHeight="false" outlineLevel="0" collapsed="false">
      <c r="A4790" s="1" t="s">
        <v>17</v>
      </c>
      <c r="B4790" s="0"/>
      <c r="C4790" s="0" t="s">
        <v>77</v>
      </c>
      <c r="D4790" s="0"/>
      <c r="E4790" s="0" t="n">
        <v>15500</v>
      </c>
      <c r="F4790" s="0" t="s">
        <v>19</v>
      </c>
      <c r="G4790" s="0" t="s">
        <v>19</v>
      </c>
      <c r="H4790" s="0"/>
      <c r="I4790" s="0" t="s">
        <v>50</v>
      </c>
      <c r="J4790" s="0" t="s">
        <v>49</v>
      </c>
      <c r="K4790" s="10" t="n">
        <v>41243</v>
      </c>
      <c r="L4790" s="10" t="n">
        <v>41254</v>
      </c>
      <c r="M4790" s="0"/>
      <c r="N4790" s="12" t="str">
        <f aca="false">LEFT(C4790,9)</f>
        <v>Parking</v>
      </c>
      <c r="O4790" s="13" t="str">
        <f aca="false">LEFT(F4790,9)</f>
        <v>Particuli</v>
      </c>
      <c r="P4790" s="2" t="str">
        <f aca="false">LEFT(G4790,9)</f>
        <v>Particuli</v>
      </c>
      <c r="Q4790" s="2" t="n">
        <f aca="false">MONTH(K4790)</f>
        <v>11</v>
      </c>
      <c r="R4790" s="2" t="str">
        <f aca="false">LEFT(J4790,10)</f>
        <v>MC -Les Be</v>
      </c>
      <c r="S4790" s="11" t="n">
        <f aca="false">L4790-K4790</f>
        <v>11</v>
      </c>
    </row>
    <row r="4791" customFormat="false" ht="12.75" hidden="false" customHeight="false" outlineLevel="0" collapsed="false">
      <c r="A4791" s="1" t="s">
        <v>17</v>
      </c>
      <c r="B4791" s="0"/>
      <c r="C4791" s="0" t="s">
        <v>25</v>
      </c>
      <c r="D4791" s="0" t="n">
        <v>38.96</v>
      </c>
      <c r="E4791" s="0" t="n">
        <v>132000</v>
      </c>
      <c r="F4791" s="0" t="s">
        <v>19</v>
      </c>
      <c r="G4791" s="0" t="s">
        <v>30</v>
      </c>
      <c r="H4791" s="0" t="s">
        <v>65</v>
      </c>
      <c r="I4791" s="0" t="s">
        <v>66</v>
      </c>
      <c r="J4791" s="0" t="s">
        <v>65</v>
      </c>
      <c r="K4791" s="10" t="n">
        <v>41247</v>
      </c>
      <c r="L4791" s="10" t="n">
        <v>41254</v>
      </c>
      <c r="M4791" s="0" t="s">
        <v>28</v>
      </c>
      <c r="N4791" s="12" t="str">
        <f aca="false">LEFT(C4791,9)</f>
        <v>Apparteme</v>
      </c>
      <c r="O4791" s="13" t="str">
        <f aca="false">LEFT(F4791,9)</f>
        <v>Particuli</v>
      </c>
      <c r="P4791" s="2" t="str">
        <f aca="false">LEFT(G4791,9)</f>
        <v>SCI</v>
      </c>
      <c r="Q4791" s="2" t="n">
        <f aca="false">MONTH(K4791)</f>
        <v>12</v>
      </c>
      <c r="R4791" s="2" t="str">
        <f aca="false">LEFT(J4791,10)</f>
        <v>PM -Port M</v>
      </c>
      <c r="S4791" s="11" t="n">
        <f aca="false">L4791-K4791</f>
        <v>7</v>
      </c>
    </row>
    <row r="4792" customFormat="false" ht="12.75" hidden="false" customHeight="false" outlineLevel="0" collapsed="false">
      <c r="A4792" s="1" t="s">
        <v>17</v>
      </c>
      <c r="B4792" s="0"/>
      <c r="C4792" s="0" t="s">
        <v>18</v>
      </c>
      <c r="D4792" s="0" t="n">
        <v>54.46</v>
      </c>
      <c r="E4792" s="0" t="n">
        <v>135000</v>
      </c>
      <c r="F4792" s="0" t="s">
        <v>19</v>
      </c>
      <c r="G4792" s="0" t="s">
        <v>19</v>
      </c>
      <c r="H4792" s="0"/>
      <c r="I4792" s="0" t="s">
        <v>21</v>
      </c>
      <c r="J4792" s="0" t="s">
        <v>20</v>
      </c>
      <c r="K4792" s="10" t="n">
        <v>41246</v>
      </c>
      <c r="L4792" s="10" t="n">
        <v>41254</v>
      </c>
      <c r="M4792" s="0" t="s">
        <v>28</v>
      </c>
      <c r="N4792" s="12" t="str">
        <f aca="false">LEFT(C4792,9)</f>
        <v>Apparteme</v>
      </c>
      <c r="O4792" s="13" t="str">
        <f aca="false">LEFT(F4792,9)</f>
        <v>Particuli</v>
      </c>
      <c r="P4792" s="2" t="str">
        <f aca="false">LEFT(G4792,9)</f>
        <v>Particuli</v>
      </c>
      <c r="Q4792" s="2" t="n">
        <f aca="false">MONTH(K4792)</f>
        <v>12</v>
      </c>
      <c r="R4792" s="2" t="str">
        <f aca="false">LEFT(J4792,10)</f>
        <v>CA -Lemass</v>
      </c>
      <c r="S4792" s="11" t="n">
        <f aca="false">L4792-K4792</f>
        <v>8</v>
      </c>
    </row>
    <row r="4793" customFormat="false" ht="12.75" hidden="false" customHeight="false" outlineLevel="0" collapsed="false">
      <c r="A4793" s="1" t="s">
        <v>17</v>
      </c>
      <c r="B4793" s="0"/>
      <c r="C4793" s="0" t="s">
        <v>72</v>
      </c>
      <c r="D4793" s="0"/>
      <c r="E4793" s="0" t="n">
        <v>6500</v>
      </c>
      <c r="F4793" s="0" t="s">
        <v>19</v>
      </c>
      <c r="G4793" s="0" t="s">
        <v>19</v>
      </c>
      <c r="H4793" s="0"/>
      <c r="I4793" s="0" t="s">
        <v>42</v>
      </c>
      <c r="J4793" s="0" t="s">
        <v>41</v>
      </c>
      <c r="K4793" s="10" t="n">
        <v>41246</v>
      </c>
      <c r="L4793" s="10" t="n">
        <v>41254</v>
      </c>
      <c r="M4793" s="0"/>
      <c r="N4793" s="12" t="str">
        <f aca="false">LEFT(C4793,9)</f>
        <v>Garage</v>
      </c>
      <c r="O4793" s="13" t="str">
        <f aca="false">LEFT(F4793,9)</f>
        <v>Particuli</v>
      </c>
      <c r="P4793" s="2" t="str">
        <f aca="false">LEFT(G4793,9)</f>
        <v>Particuli</v>
      </c>
      <c r="Q4793" s="2" t="n">
        <f aca="false">MONTH(K4793)</f>
        <v>12</v>
      </c>
      <c r="R4793" s="2" t="str">
        <f aca="false">LEFT(J4793,10)</f>
        <v>MC -Les Ar</v>
      </c>
      <c r="S4793" s="11" t="n">
        <f aca="false">L4793-K4793</f>
        <v>8</v>
      </c>
    </row>
    <row r="4794" customFormat="false" ht="12.75" hidden="false" customHeight="false" outlineLevel="0" collapsed="false">
      <c r="A4794" s="1" t="s">
        <v>17</v>
      </c>
      <c r="B4794" s="0"/>
      <c r="C4794" s="0" t="s">
        <v>98</v>
      </c>
      <c r="D4794" s="0" t="n">
        <v>138.46</v>
      </c>
      <c r="E4794" s="0" t="n">
        <v>606500</v>
      </c>
      <c r="F4794" s="0" t="s">
        <v>19</v>
      </c>
      <c r="G4794" s="0" t="s">
        <v>19</v>
      </c>
      <c r="H4794" s="0" t="s">
        <v>95</v>
      </c>
      <c r="I4794" s="0" t="s">
        <v>96</v>
      </c>
      <c r="J4794" s="0" t="s">
        <v>95</v>
      </c>
      <c r="K4794" s="10" t="n">
        <v>41243</v>
      </c>
      <c r="L4794" s="10" t="n">
        <v>41254</v>
      </c>
      <c r="M4794" s="0" t="s">
        <v>22</v>
      </c>
      <c r="N4794" s="12" t="str">
        <f aca="false">LEFT(C4794,9)</f>
        <v>Apparteme</v>
      </c>
      <c r="O4794" s="13" t="str">
        <f aca="false">LEFT(F4794,9)</f>
        <v>Particuli</v>
      </c>
      <c r="P4794" s="2" t="str">
        <f aca="false">LEFT(G4794,9)</f>
        <v>Particuli</v>
      </c>
      <c r="Q4794" s="2" t="n">
        <f aca="false">MONTH(K4794)</f>
        <v>11</v>
      </c>
      <c r="R4794" s="2" t="str">
        <f aca="false">LEFT(J4794,10)</f>
        <v>MC -Les Au</v>
      </c>
      <c r="S4794" s="11" t="n">
        <f aca="false">L4794-K4794</f>
        <v>11</v>
      </c>
    </row>
    <row r="4795" customFormat="false" ht="12.75" hidden="false" customHeight="false" outlineLevel="0" collapsed="false">
      <c r="A4795" s="1" t="s">
        <v>17</v>
      </c>
      <c r="B4795" s="0"/>
      <c r="C4795" s="0" t="s">
        <v>25</v>
      </c>
      <c r="D4795" s="0" t="n">
        <v>44.26</v>
      </c>
      <c r="E4795" s="0" t="n">
        <v>96000</v>
      </c>
      <c r="F4795" s="0" t="s">
        <v>19</v>
      </c>
      <c r="G4795" s="0" t="s">
        <v>19</v>
      </c>
      <c r="H4795" s="0"/>
      <c r="I4795" s="0" t="s">
        <v>48</v>
      </c>
      <c r="J4795" s="0" t="s">
        <v>47</v>
      </c>
      <c r="K4795" s="10" t="n">
        <v>41242</v>
      </c>
      <c r="L4795" s="10" t="n">
        <v>41254</v>
      </c>
      <c r="M4795" s="0" t="s">
        <v>28</v>
      </c>
      <c r="N4795" s="12" t="str">
        <f aca="false">LEFT(C4795,9)</f>
        <v>Apparteme</v>
      </c>
      <c r="O4795" s="13" t="str">
        <f aca="false">LEFT(F4795,9)</f>
        <v>Particuli</v>
      </c>
      <c r="P4795" s="2" t="str">
        <f aca="false">LEFT(G4795,9)</f>
        <v>Particuli</v>
      </c>
      <c r="Q4795" s="2" t="n">
        <f aca="false">MONTH(K4795)</f>
        <v>11</v>
      </c>
      <c r="R4795" s="2" t="str">
        <f aca="false">LEFT(J4795,10)</f>
        <v>MC -Bouton</v>
      </c>
      <c r="S4795" s="11" t="n">
        <f aca="false">L4795-K4795</f>
        <v>12</v>
      </c>
    </row>
    <row r="4796" customFormat="false" ht="12.75" hidden="false" customHeight="false" outlineLevel="0" collapsed="false">
      <c r="A4796" s="1" t="s">
        <v>17</v>
      </c>
      <c r="B4796" s="0"/>
      <c r="C4796" s="0" t="s">
        <v>25</v>
      </c>
      <c r="D4796" s="0" t="n">
        <v>50.94</v>
      </c>
      <c r="E4796" s="0" t="n">
        <v>219450</v>
      </c>
      <c r="F4796" s="0" t="s">
        <v>84</v>
      </c>
      <c r="G4796" s="0" t="s">
        <v>19</v>
      </c>
      <c r="H4796" s="0" t="s">
        <v>33</v>
      </c>
      <c r="I4796" s="0" t="s">
        <v>34</v>
      </c>
      <c r="J4796" s="0" t="s">
        <v>33</v>
      </c>
      <c r="K4796" s="10" t="n">
        <v>41242</v>
      </c>
      <c r="L4796" s="10" t="n">
        <v>41254</v>
      </c>
      <c r="M4796" s="0" t="s">
        <v>22</v>
      </c>
      <c r="N4796" s="12" t="str">
        <f aca="false">LEFT(C4796,9)</f>
        <v>Apparteme</v>
      </c>
      <c r="O4796" s="13" t="str">
        <f aca="false">LEFT(F4796,9)</f>
        <v>SACI-SCCV</v>
      </c>
      <c r="P4796" s="2" t="str">
        <f aca="false">LEFT(G4796,9)</f>
        <v>Particuli</v>
      </c>
      <c r="Q4796" s="2" t="n">
        <f aca="false">MONTH(K4796)</f>
        <v>11</v>
      </c>
      <c r="R4796" s="2" t="str">
        <f aca="false">LEFT(J4796,10)</f>
        <v>MC -Gares</v>
      </c>
      <c r="S4796" s="11" t="n">
        <f aca="false">L4796-K4796</f>
        <v>12</v>
      </c>
    </row>
    <row r="4797" customFormat="false" ht="12.75" hidden="false" customHeight="false" outlineLevel="0" collapsed="false">
      <c r="A4797" s="1" t="s">
        <v>17</v>
      </c>
      <c r="B4797" s="0"/>
      <c r="C4797" s="0" t="s">
        <v>25</v>
      </c>
      <c r="D4797" s="0" t="n">
        <v>29.81</v>
      </c>
      <c r="E4797" s="0" t="n">
        <v>71000</v>
      </c>
      <c r="F4797" s="0" t="s">
        <v>30</v>
      </c>
      <c r="G4797" s="0" t="s">
        <v>19</v>
      </c>
      <c r="H4797" s="0" t="s">
        <v>45</v>
      </c>
      <c r="I4797" s="0" t="s">
        <v>46</v>
      </c>
      <c r="J4797" s="0" t="s">
        <v>45</v>
      </c>
      <c r="K4797" s="10" t="n">
        <v>41243</v>
      </c>
      <c r="L4797" s="0"/>
      <c r="M4797" s="0" t="s">
        <v>22</v>
      </c>
      <c r="N4797" s="12" t="str">
        <f aca="false">LEFT(C4797,9)</f>
        <v>Apparteme</v>
      </c>
      <c r="O4797" s="13" t="str">
        <f aca="false">LEFT(F4797,9)</f>
        <v>SCI</v>
      </c>
      <c r="P4797" s="2" t="str">
        <f aca="false">LEFT(G4797,9)</f>
        <v>Particuli</v>
      </c>
      <c r="Q4797" s="2" t="n">
        <f aca="false">MONTH(K4797)</f>
        <v>11</v>
      </c>
      <c r="R4797" s="2" t="str">
        <f aca="false">LEFT(J4797,10)</f>
        <v>MC -Gambet</v>
      </c>
      <c r="S4797" s="11" t="n">
        <f aca="false">L4797-K4797</f>
        <v>-41243</v>
      </c>
    </row>
    <row r="4798" customFormat="false" ht="12.75" hidden="false" customHeight="false" outlineLevel="0" collapsed="false">
      <c r="A4798" s="1" t="s">
        <v>17</v>
      </c>
      <c r="B4798" s="0"/>
      <c r="C4798" s="0" t="s">
        <v>25</v>
      </c>
      <c r="D4798" s="0" t="n">
        <v>18.35</v>
      </c>
      <c r="E4798" s="0" t="n">
        <v>65000</v>
      </c>
      <c r="F4798" s="0" t="s">
        <v>19</v>
      </c>
      <c r="G4798" s="0" t="s">
        <v>73</v>
      </c>
      <c r="H4798" s="0" t="s">
        <v>65</v>
      </c>
      <c r="I4798" s="0" t="s">
        <v>66</v>
      </c>
      <c r="J4798" s="0" t="s">
        <v>65</v>
      </c>
      <c r="K4798" s="10" t="n">
        <v>41247</v>
      </c>
      <c r="L4798" s="10" t="n">
        <v>41254</v>
      </c>
      <c r="M4798" s="0" t="s">
        <v>28</v>
      </c>
      <c r="N4798" s="12" t="str">
        <f aca="false">LEFT(C4798,9)</f>
        <v>Apparteme</v>
      </c>
      <c r="O4798" s="13" t="str">
        <f aca="false">LEFT(F4798,9)</f>
        <v>Particuli</v>
      </c>
      <c r="P4798" s="2" t="str">
        <f aca="false">LEFT(G4798,9)</f>
        <v>Autre per</v>
      </c>
      <c r="Q4798" s="2" t="n">
        <f aca="false">MONTH(K4798)</f>
        <v>12</v>
      </c>
      <c r="R4798" s="2" t="str">
        <f aca="false">LEFT(J4798,10)</f>
        <v>PM -Port M</v>
      </c>
      <c r="S4798" s="11" t="n">
        <f aca="false">L4798-K4798</f>
        <v>7</v>
      </c>
    </row>
    <row r="4799" customFormat="false" ht="12.75" hidden="false" customHeight="false" outlineLevel="0" collapsed="false">
      <c r="A4799" s="1" t="s">
        <v>17</v>
      </c>
      <c r="B4799" s="0" t="n">
        <v>464</v>
      </c>
      <c r="C4799" s="0" t="s">
        <v>52</v>
      </c>
      <c r="D4799" s="0" t="n">
        <v>274</v>
      </c>
      <c r="E4799" s="0" t="n">
        <v>380000</v>
      </c>
      <c r="F4799" s="0" t="s">
        <v>84</v>
      </c>
      <c r="G4799" s="0" t="s">
        <v>30</v>
      </c>
      <c r="H4799" s="0"/>
      <c r="I4799" s="0" t="s">
        <v>105</v>
      </c>
      <c r="J4799" s="0" t="s">
        <v>104</v>
      </c>
      <c r="K4799" s="10" t="n">
        <v>41243</v>
      </c>
      <c r="L4799" s="0"/>
      <c r="M4799" s="0" t="s">
        <v>37</v>
      </c>
      <c r="N4799" s="12" t="str">
        <f aca="false">LEFT(C4799,9)</f>
        <v>Terrain e</v>
      </c>
      <c r="O4799" s="13" t="str">
        <f aca="false">LEFT(F4799,9)</f>
        <v>SACI-SCCV</v>
      </c>
      <c r="P4799" s="2" t="str">
        <f aca="false">LEFT(G4799,9)</f>
        <v>SCI</v>
      </c>
      <c r="Q4799" s="2" t="n">
        <f aca="false">MONTH(K4799)</f>
        <v>11</v>
      </c>
      <c r="R4799" s="2" t="str">
        <f aca="false">LEFT(J4799,10)</f>
        <v>PA -Prés A</v>
      </c>
      <c r="S4799" s="11" t="n">
        <f aca="false">L4799-K4799</f>
        <v>-41243</v>
      </c>
    </row>
    <row r="4800" customFormat="false" ht="12.75" hidden="false" customHeight="false" outlineLevel="0" collapsed="false">
      <c r="A4800" s="1" t="s">
        <v>17</v>
      </c>
      <c r="B4800" s="0"/>
      <c r="C4800" s="0" t="s">
        <v>72</v>
      </c>
      <c r="D4800" s="0"/>
      <c r="E4800" s="0" t="n">
        <v>5300</v>
      </c>
      <c r="F4800" s="0" t="s">
        <v>30</v>
      </c>
      <c r="G4800" s="0" t="s">
        <v>19</v>
      </c>
      <c r="H4800" s="0"/>
      <c r="I4800" s="0" t="s">
        <v>75</v>
      </c>
      <c r="J4800" s="0" t="s">
        <v>74</v>
      </c>
      <c r="K4800" s="10" t="n">
        <v>41243</v>
      </c>
      <c r="L4800" s="10" t="n">
        <v>41250</v>
      </c>
      <c r="M4800" s="0" t="s">
        <v>28</v>
      </c>
      <c r="N4800" s="12" t="str">
        <f aca="false">LEFT(C4800,9)</f>
        <v>Garage</v>
      </c>
      <c r="O4800" s="13" t="str">
        <f aca="false">LEFT(F4800,9)</f>
        <v>SCI</v>
      </c>
      <c r="P4800" s="2" t="str">
        <f aca="false">LEFT(G4800,9)</f>
        <v>Particuli</v>
      </c>
      <c r="Q4800" s="2" t="n">
        <f aca="false">MONTH(K4800)</f>
        <v>11</v>
      </c>
      <c r="R4800" s="2" t="str">
        <f aca="false">LEFT(J4800,10)</f>
        <v>CE -Les Cé</v>
      </c>
      <c r="S4800" s="11" t="n">
        <f aca="false">L4800-K4800</f>
        <v>7</v>
      </c>
    </row>
    <row r="4801" customFormat="false" ht="12.75" hidden="false" customHeight="false" outlineLevel="0" collapsed="false">
      <c r="A4801" s="1" t="s">
        <v>17</v>
      </c>
      <c r="B4801" s="0"/>
      <c r="C4801" s="0" t="s">
        <v>25</v>
      </c>
      <c r="D4801" s="0" t="n">
        <v>19.66</v>
      </c>
      <c r="E4801" s="0" t="n">
        <v>58500</v>
      </c>
      <c r="F4801" s="0" t="s">
        <v>73</v>
      </c>
      <c r="G4801" s="0" t="s">
        <v>19</v>
      </c>
      <c r="H4801" s="0"/>
      <c r="I4801" s="0" t="s">
        <v>71</v>
      </c>
      <c r="J4801" s="0" t="s">
        <v>70</v>
      </c>
      <c r="K4801" s="10" t="n">
        <v>41246</v>
      </c>
      <c r="L4801" s="10" t="n">
        <v>41254</v>
      </c>
      <c r="M4801" s="0" t="s">
        <v>22</v>
      </c>
      <c r="N4801" s="12" t="str">
        <f aca="false">LEFT(C4801,9)</f>
        <v>Apparteme</v>
      </c>
      <c r="O4801" s="13" t="str">
        <f aca="false">LEFT(F4801,9)</f>
        <v>Autre per</v>
      </c>
      <c r="P4801" s="2" t="str">
        <f aca="false">LEFT(G4801,9)</f>
        <v>Particuli</v>
      </c>
      <c r="Q4801" s="2" t="n">
        <f aca="false">MONTH(K4801)</f>
        <v>12</v>
      </c>
      <c r="R4801" s="2" t="str">
        <f aca="false">LEFT(J4801,10)</f>
        <v>CE -La Mar</v>
      </c>
      <c r="S4801" s="11" t="n">
        <f aca="false">L4801-K4801</f>
        <v>8</v>
      </c>
    </row>
    <row r="4802" customFormat="false" ht="12.75" hidden="false" customHeight="false" outlineLevel="0" collapsed="false">
      <c r="A4802" s="1" t="s">
        <v>17</v>
      </c>
      <c r="B4802" s="0"/>
      <c r="C4802" s="0" t="s">
        <v>18</v>
      </c>
      <c r="D4802" s="0" t="n">
        <v>41.77</v>
      </c>
      <c r="E4802" s="0" t="n">
        <v>88000</v>
      </c>
      <c r="F4802" s="0" t="s">
        <v>19</v>
      </c>
      <c r="G4802" s="0" t="s">
        <v>19</v>
      </c>
      <c r="H4802" s="0"/>
      <c r="I4802" s="0" t="s">
        <v>88</v>
      </c>
      <c r="J4802" s="0" t="s">
        <v>87</v>
      </c>
      <c r="K4802" s="10" t="n">
        <v>41242</v>
      </c>
      <c r="L4802" s="10" t="n">
        <v>41254</v>
      </c>
      <c r="M4802" s="0" t="s">
        <v>22</v>
      </c>
      <c r="N4802" s="12" t="str">
        <f aca="false">LEFT(C4802,9)</f>
        <v>Apparteme</v>
      </c>
      <c r="O4802" s="13" t="str">
        <f aca="false">LEFT(F4802,9)</f>
        <v>Particuli</v>
      </c>
      <c r="P4802" s="2" t="str">
        <f aca="false">LEFT(G4802,9)</f>
        <v>Particuli</v>
      </c>
      <c r="Q4802" s="2" t="n">
        <f aca="false">MONTH(K4802)</f>
        <v>11</v>
      </c>
      <c r="R4802" s="2" t="str">
        <f aca="false">LEFT(J4802,10)</f>
        <v>MO -Cellen</v>
      </c>
      <c r="S4802" s="11" t="n">
        <f aca="false">L4802-K4802</f>
        <v>12</v>
      </c>
    </row>
    <row r="4803" customFormat="false" ht="12.75" hidden="false" customHeight="false" outlineLevel="0" collapsed="false">
      <c r="A4803" s="1" t="s">
        <v>17</v>
      </c>
      <c r="B4803" s="0"/>
      <c r="C4803" s="0" t="s">
        <v>18</v>
      </c>
      <c r="D4803" s="0" t="n">
        <v>72.5</v>
      </c>
      <c r="E4803" s="0" t="n">
        <v>123000</v>
      </c>
      <c r="F4803" s="0" t="s">
        <v>19</v>
      </c>
      <c r="G4803" s="0" t="s">
        <v>19</v>
      </c>
      <c r="H4803" s="0"/>
      <c r="I4803" s="0" t="s">
        <v>24</v>
      </c>
      <c r="J4803" s="0" t="s">
        <v>23</v>
      </c>
      <c r="K4803" s="10" t="n">
        <v>41246</v>
      </c>
      <c r="L4803" s="10" t="n">
        <v>41254</v>
      </c>
      <c r="M4803" s="0" t="s">
        <v>22</v>
      </c>
      <c r="N4803" s="12" t="str">
        <f aca="false">LEFT(C4803,9)</f>
        <v>Apparteme</v>
      </c>
      <c r="O4803" s="13" t="str">
        <f aca="false">LEFT(F4803,9)</f>
        <v>Particuli</v>
      </c>
      <c r="P4803" s="2" t="str">
        <f aca="false">LEFT(G4803,9)</f>
        <v>Particuli</v>
      </c>
      <c r="Q4803" s="2" t="n">
        <f aca="false">MONTH(K4803)</f>
        <v>12</v>
      </c>
      <c r="R4803" s="2" t="str">
        <f aca="false">LEFT(J4803,10)</f>
        <v>PA -Saint </v>
      </c>
      <c r="S4803" s="11" t="n">
        <f aca="false">L4803-K4803</f>
        <v>8</v>
      </c>
    </row>
    <row r="4804" customFormat="false" ht="12.75" hidden="false" customHeight="false" outlineLevel="0" collapsed="false">
      <c r="A4804" s="1" t="s">
        <v>17</v>
      </c>
      <c r="B4804" s="0"/>
      <c r="C4804" s="0" t="s">
        <v>25</v>
      </c>
      <c r="D4804" s="0"/>
      <c r="E4804" s="0" t="n">
        <v>77000</v>
      </c>
      <c r="F4804" s="0" t="s">
        <v>19</v>
      </c>
      <c r="G4804" s="0" t="s">
        <v>19</v>
      </c>
      <c r="H4804" s="0"/>
      <c r="I4804" s="0" t="s">
        <v>66</v>
      </c>
      <c r="J4804" s="0" t="s">
        <v>65</v>
      </c>
      <c r="K4804" s="10" t="n">
        <v>41242</v>
      </c>
      <c r="L4804" s="10" t="n">
        <v>41250</v>
      </c>
      <c r="M4804" s="0" t="s">
        <v>28</v>
      </c>
      <c r="N4804" s="12" t="str">
        <f aca="false">LEFT(C4804,9)</f>
        <v>Apparteme</v>
      </c>
      <c r="O4804" s="13" t="str">
        <f aca="false">LEFT(F4804,9)</f>
        <v>Particuli</v>
      </c>
      <c r="P4804" s="2" t="str">
        <f aca="false">LEFT(G4804,9)</f>
        <v>Particuli</v>
      </c>
      <c r="Q4804" s="2" t="n">
        <f aca="false">MONTH(K4804)</f>
        <v>11</v>
      </c>
      <c r="R4804" s="2" t="str">
        <f aca="false">LEFT(J4804,10)</f>
        <v>PM -Port M</v>
      </c>
      <c r="S4804" s="11" t="n">
        <f aca="false">L4804-K4804</f>
        <v>8</v>
      </c>
    </row>
    <row r="4805" customFormat="false" ht="12.75" hidden="false" customHeight="false" outlineLevel="0" collapsed="false">
      <c r="A4805" s="1" t="s">
        <v>17</v>
      </c>
      <c r="B4805" s="0"/>
      <c r="C4805" s="0" t="s">
        <v>18</v>
      </c>
      <c r="D4805" s="0" t="n">
        <v>45.2</v>
      </c>
      <c r="E4805" s="0" t="n">
        <v>135000</v>
      </c>
      <c r="F4805" s="0" t="s">
        <v>19</v>
      </c>
      <c r="G4805" s="0" t="s">
        <v>19</v>
      </c>
      <c r="H4805" s="0"/>
      <c r="I4805" s="0" t="s">
        <v>39</v>
      </c>
      <c r="J4805" s="0" t="s">
        <v>40</v>
      </c>
      <c r="K4805" s="10" t="n">
        <v>41243</v>
      </c>
      <c r="L4805" s="10" t="n">
        <v>41250</v>
      </c>
      <c r="M4805" s="0"/>
      <c r="N4805" s="12" t="str">
        <f aca="false">LEFT(C4805,9)</f>
        <v>Apparteme</v>
      </c>
      <c r="O4805" s="13" t="str">
        <f aca="false">LEFT(F4805,9)</f>
        <v>Particuli</v>
      </c>
      <c r="P4805" s="2" t="str">
        <f aca="false">LEFT(G4805,9)</f>
        <v>Particuli</v>
      </c>
      <c r="Q4805" s="2" t="n">
        <f aca="false">MONTH(K4805)</f>
        <v>11</v>
      </c>
      <c r="R4805" s="2" t="str">
        <f aca="false">LEFT(J4805,10)</f>
        <v>HF -Hopita</v>
      </c>
      <c r="S4805" s="11" t="n">
        <f aca="false">L4805-K4805</f>
        <v>7</v>
      </c>
    </row>
    <row r="4806" customFormat="false" ht="12.75" hidden="false" customHeight="false" outlineLevel="0" collapsed="false">
      <c r="A4806" s="1" t="s">
        <v>17</v>
      </c>
      <c r="B4806" s="0"/>
      <c r="C4806" s="0" t="s">
        <v>29</v>
      </c>
      <c r="D4806" s="0" t="n">
        <v>130.27</v>
      </c>
      <c r="E4806" s="0"/>
      <c r="F4806" s="0" t="s">
        <v>19</v>
      </c>
      <c r="G4806" s="0" t="s">
        <v>91</v>
      </c>
      <c r="H4806" s="0" t="s">
        <v>63</v>
      </c>
      <c r="I4806" s="0" t="s">
        <v>64</v>
      </c>
      <c r="J4806" s="0" t="s">
        <v>63</v>
      </c>
      <c r="K4806" s="10" t="n">
        <v>41247</v>
      </c>
      <c r="L4806" s="10" t="n">
        <v>41264</v>
      </c>
      <c r="M4806" s="0" t="s">
        <v>37</v>
      </c>
      <c r="N4806" s="12" t="str">
        <f aca="false">LEFT(C4806,9)</f>
        <v>Local pro</v>
      </c>
      <c r="O4806" s="13" t="str">
        <f aca="false">LEFT(F4806,9)</f>
        <v>Particuli</v>
      </c>
      <c r="P4806" s="2" t="str">
        <f aca="false">LEFT(G4806,9)</f>
        <v>SEM</v>
      </c>
      <c r="Q4806" s="2" t="n">
        <f aca="false">MONTH(K4806)</f>
        <v>12</v>
      </c>
      <c r="R4806" s="2" t="str">
        <f aca="false">LEFT(J4806,10)</f>
        <v>MC -Centre</v>
      </c>
      <c r="S4806" s="11" t="n">
        <f aca="false">L4806-K4806</f>
        <v>17</v>
      </c>
    </row>
    <row r="4807" customFormat="false" ht="12.75" hidden="false" customHeight="false" outlineLevel="0" collapsed="false">
      <c r="A4807" s="1" t="s">
        <v>17</v>
      </c>
      <c r="B4807" s="0"/>
      <c r="C4807" s="0" t="s">
        <v>76</v>
      </c>
      <c r="D4807" s="0" t="n">
        <v>95.29</v>
      </c>
      <c r="E4807" s="0" t="n">
        <v>260000</v>
      </c>
      <c r="F4807" s="0" t="s">
        <v>19</v>
      </c>
      <c r="G4807" s="0" t="s">
        <v>91</v>
      </c>
      <c r="H4807" s="0" t="s">
        <v>63</v>
      </c>
      <c r="I4807" s="0" t="s">
        <v>64</v>
      </c>
      <c r="J4807" s="0" t="s">
        <v>63</v>
      </c>
      <c r="K4807" s="10" t="n">
        <v>41247</v>
      </c>
      <c r="L4807" s="10" t="n">
        <v>41264</v>
      </c>
      <c r="M4807" s="0" t="s">
        <v>37</v>
      </c>
      <c r="N4807" s="12" t="str">
        <f aca="false">LEFT(C4807,9)</f>
        <v>Local com</v>
      </c>
      <c r="O4807" s="13" t="str">
        <f aca="false">LEFT(F4807,9)</f>
        <v>Particuli</v>
      </c>
      <c r="P4807" s="2" t="str">
        <f aca="false">LEFT(G4807,9)</f>
        <v>SEM</v>
      </c>
      <c r="Q4807" s="2" t="n">
        <f aca="false">MONTH(K4807)</f>
        <v>12</v>
      </c>
      <c r="R4807" s="2" t="str">
        <f aca="false">LEFT(J4807,10)</f>
        <v>MC -Centre</v>
      </c>
      <c r="S4807" s="11" t="n">
        <f aca="false">L4807-K4807</f>
        <v>17</v>
      </c>
    </row>
    <row r="4808" customFormat="false" ht="12.75" hidden="false" customHeight="false" outlineLevel="0" collapsed="false">
      <c r="A4808" s="1" t="s">
        <v>17</v>
      </c>
      <c r="B4808" s="0"/>
      <c r="C4808" s="0" t="s">
        <v>18</v>
      </c>
      <c r="D4808" s="0" t="n">
        <v>118.52</v>
      </c>
      <c r="E4808" s="0"/>
      <c r="F4808" s="0" t="s">
        <v>91</v>
      </c>
      <c r="G4808" s="0" t="s">
        <v>19</v>
      </c>
      <c r="H4808" s="0"/>
      <c r="I4808" s="0" t="s">
        <v>46</v>
      </c>
      <c r="J4808" s="0" t="s">
        <v>45</v>
      </c>
      <c r="K4808" s="10" t="n">
        <v>41247</v>
      </c>
      <c r="L4808" s="10" t="n">
        <v>41269</v>
      </c>
      <c r="M4808" s="0" t="s">
        <v>22</v>
      </c>
      <c r="N4808" s="12" t="str">
        <f aca="false">LEFT(C4808,9)</f>
        <v>Apparteme</v>
      </c>
      <c r="O4808" s="13" t="str">
        <f aca="false">LEFT(F4808,9)</f>
        <v>SEM</v>
      </c>
      <c r="P4808" s="2" t="str">
        <f aca="false">LEFT(G4808,9)</f>
        <v>Particuli</v>
      </c>
      <c r="Q4808" s="2" t="n">
        <f aca="false">MONTH(K4808)</f>
        <v>12</v>
      </c>
      <c r="R4808" s="2" t="str">
        <f aca="false">LEFT(J4808,10)</f>
        <v>MC -Gambet</v>
      </c>
      <c r="S4808" s="11" t="n">
        <f aca="false">L4808-K4808</f>
        <v>22</v>
      </c>
    </row>
    <row r="4809" customFormat="false" ht="12.75" hidden="false" customHeight="false" outlineLevel="0" collapsed="false">
      <c r="A4809" s="1" t="s">
        <v>17</v>
      </c>
      <c r="B4809" s="0" t="n">
        <v>244</v>
      </c>
      <c r="C4809" s="0" t="s">
        <v>51</v>
      </c>
      <c r="D4809" s="0" t="n">
        <v>185.8</v>
      </c>
      <c r="E4809" s="0" t="n">
        <v>710000</v>
      </c>
      <c r="F4809" s="0" t="s">
        <v>19</v>
      </c>
      <c r="G4809" s="0" t="s">
        <v>19</v>
      </c>
      <c r="H4809" s="0"/>
      <c r="I4809" s="0" t="s">
        <v>64</v>
      </c>
      <c r="J4809" s="0" t="s">
        <v>63</v>
      </c>
      <c r="K4809" s="10" t="n">
        <v>41247</v>
      </c>
      <c r="L4809" s="10" t="n">
        <v>41254</v>
      </c>
      <c r="M4809" s="0" t="s">
        <v>37</v>
      </c>
      <c r="N4809" s="12" t="str">
        <f aca="false">LEFT(C4809,9)</f>
        <v>Maison</v>
      </c>
      <c r="O4809" s="13" t="str">
        <f aca="false">LEFT(F4809,9)</f>
        <v>Particuli</v>
      </c>
      <c r="P4809" s="2" t="str">
        <f aca="false">LEFT(G4809,9)</f>
        <v>Particuli</v>
      </c>
      <c r="Q4809" s="2" t="n">
        <f aca="false">MONTH(K4809)</f>
        <v>12</v>
      </c>
      <c r="R4809" s="2" t="str">
        <f aca="false">LEFT(J4809,10)</f>
        <v>MC -Centre</v>
      </c>
      <c r="S4809" s="11" t="n">
        <f aca="false">L4809-K4809</f>
        <v>7</v>
      </c>
    </row>
    <row r="4810" customFormat="false" ht="12.75" hidden="false" customHeight="false" outlineLevel="0" collapsed="false">
      <c r="A4810" s="1" t="s">
        <v>17</v>
      </c>
      <c r="B4810" s="0"/>
      <c r="C4810" s="0" t="s">
        <v>18</v>
      </c>
      <c r="D4810" s="0" t="n">
        <v>72.22</v>
      </c>
      <c r="E4810" s="0" t="n">
        <v>259000</v>
      </c>
      <c r="F4810" s="0" t="s">
        <v>19</v>
      </c>
      <c r="G4810" s="0" t="s">
        <v>19</v>
      </c>
      <c r="H4810" s="0" t="s">
        <v>47</v>
      </c>
      <c r="I4810" s="0" t="s">
        <v>48</v>
      </c>
      <c r="J4810" s="0" t="s">
        <v>47</v>
      </c>
      <c r="K4810" s="10" t="n">
        <v>41247</v>
      </c>
      <c r="L4810" s="10" t="n">
        <v>41254</v>
      </c>
      <c r="M4810" s="0" t="s">
        <v>37</v>
      </c>
      <c r="N4810" s="12" t="str">
        <f aca="false">LEFT(C4810,9)</f>
        <v>Apparteme</v>
      </c>
      <c r="O4810" s="13" t="str">
        <f aca="false">LEFT(F4810,9)</f>
        <v>Particuli</v>
      </c>
      <c r="P4810" s="2" t="str">
        <f aca="false">LEFT(G4810,9)</f>
        <v>Particuli</v>
      </c>
      <c r="Q4810" s="2" t="n">
        <f aca="false">MONTH(K4810)</f>
        <v>12</v>
      </c>
      <c r="R4810" s="2" t="str">
        <f aca="false">LEFT(J4810,10)</f>
        <v>MC -Bouton</v>
      </c>
      <c r="S4810" s="11" t="n">
        <f aca="false">L4810-K4810</f>
        <v>7</v>
      </c>
    </row>
    <row r="4811" customFormat="false" ht="12.75" hidden="false" customHeight="false" outlineLevel="0" collapsed="false">
      <c r="A4811" s="1" t="s">
        <v>17</v>
      </c>
      <c r="B4811" s="0"/>
      <c r="C4811" s="0" t="s">
        <v>25</v>
      </c>
      <c r="D4811" s="0" t="n">
        <v>37.75</v>
      </c>
      <c r="E4811" s="0" t="n">
        <v>105000</v>
      </c>
      <c r="F4811" s="0" t="s">
        <v>19</v>
      </c>
      <c r="G4811" s="0" t="s">
        <v>19</v>
      </c>
      <c r="H4811" s="0" t="s">
        <v>49</v>
      </c>
      <c r="I4811" s="0" t="s">
        <v>50</v>
      </c>
      <c r="J4811" s="0" t="s">
        <v>49</v>
      </c>
      <c r="K4811" s="10" t="n">
        <v>41247</v>
      </c>
      <c r="L4811" s="10" t="n">
        <v>41254</v>
      </c>
      <c r="M4811" s="0" t="s">
        <v>22</v>
      </c>
      <c r="N4811" s="12" t="str">
        <f aca="false">LEFT(C4811,9)</f>
        <v>Apparteme</v>
      </c>
      <c r="O4811" s="13" t="str">
        <f aca="false">LEFT(F4811,9)</f>
        <v>Particuli</v>
      </c>
      <c r="P4811" s="2" t="str">
        <f aca="false">LEFT(G4811,9)</f>
        <v>Particuli</v>
      </c>
      <c r="Q4811" s="2" t="n">
        <f aca="false">MONTH(K4811)</f>
        <v>12</v>
      </c>
      <c r="R4811" s="2" t="str">
        <f aca="false">LEFT(J4811,10)</f>
        <v>MC -Les Be</v>
      </c>
      <c r="S4811" s="11" t="n">
        <f aca="false">L4811-K4811</f>
        <v>7</v>
      </c>
    </row>
    <row r="4812" customFormat="false" ht="12.75" hidden="false" customHeight="false" outlineLevel="0" collapsed="false">
      <c r="A4812" s="1" t="s">
        <v>17</v>
      </c>
      <c r="B4812" s="0"/>
      <c r="C4812" s="0" t="s">
        <v>18</v>
      </c>
      <c r="D4812" s="0" t="n">
        <v>190.12</v>
      </c>
      <c r="E4812" s="0" t="n">
        <v>690000</v>
      </c>
      <c r="F4812" s="0" t="s">
        <v>19</v>
      </c>
      <c r="G4812" s="0" t="s">
        <v>19</v>
      </c>
      <c r="H4812" s="0" t="s">
        <v>45</v>
      </c>
      <c r="I4812" s="0" t="s">
        <v>46</v>
      </c>
      <c r="J4812" s="0" t="s">
        <v>45</v>
      </c>
      <c r="K4812" s="10" t="n">
        <v>41246</v>
      </c>
      <c r="L4812" s="10" t="n">
        <v>41269</v>
      </c>
      <c r="M4812" s="0" t="s">
        <v>22</v>
      </c>
      <c r="N4812" s="12" t="str">
        <f aca="false">LEFT(C4812,9)</f>
        <v>Apparteme</v>
      </c>
      <c r="O4812" s="13" t="str">
        <f aca="false">LEFT(F4812,9)</f>
        <v>Particuli</v>
      </c>
      <c r="P4812" s="2" t="str">
        <f aca="false">LEFT(G4812,9)</f>
        <v>Particuli</v>
      </c>
      <c r="Q4812" s="2" t="n">
        <f aca="false">MONTH(K4812)</f>
        <v>12</v>
      </c>
      <c r="R4812" s="2" t="str">
        <f aca="false">LEFT(J4812,10)</f>
        <v>MC -Gambet</v>
      </c>
      <c r="S4812" s="11" t="n">
        <f aca="false">L4812-K4812</f>
        <v>23</v>
      </c>
    </row>
    <row r="4813" customFormat="false" ht="12.75" hidden="false" customHeight="false" outlineLevel="0" collapsed="false">
      <c r="A4813" s="1" t="s">
        <v>17</v>
      </c>
      <c r="B4813" s="0"/>
      <c r="C4813" s="0" t="s">
        <v>18</v>
      </c>
      <c r="D4813" s="0" t="n">
        <v>96.13</v>
      </c>
      <c r="E4813" s="0" t="n">
        <v>200000</v>
      </c>
      <c r="F4813" s="0" t="s">
        <v>19</v>
      </c>
      <c r="G4813" s="0" t="s">
        <v>19</v>
      </c>
      <c r="H4813" s="0"/>
      <c r="I4813" s="0" t="s">
        <v>96</v>
      </c>
      <c r="J4813" s="0" t="s">
        <v>95</v>
      </c>
      <c r="K4813" s="10" t="n">
        <v>41246</v>
      </c>
      <c r="L4813" s="10" t="n">
        <v>41254</v>
      </c>
      <c r="M4813" s="0" t="s">
        <v>37</v>
      </c>
      <c r="N4813" s="12" t="str">
        <f aca="false">LEFT(C4813,9)</f>
        <v>Apparteme</v>
      </c>
      <c r="O4813" s="13" t="str">
        <f aca="false">LEFT(F4813,9)</f>
        <v>Particuli</v>
      </c>
      <c r="P4813" s="2" t="str">
        <f aca="false">LEFT(G4813,9)</f>
        <v>Particuli</v>
      </c>
      <c r="Q4813" s="2" t="n">
        <f aca="false">MONTH(K4813)</f>
        <v>12</v>
      </c>
      <c r="R4813" s="2" t="str">
        <f aca="false">LEFT(J4813,10)</f>
        <v>MC -Les Au</v>
      </c>
      <c r="S4813" s="11" t="n">
        <f aca="false">L4813-K4813</f>
        <v>8</v>
      </c>
    </row>
    <row r="4814" customFormat="false" ht="12.75" hidden="false" customHeight="false" outlineLevel="0" collapsed="false">
      <c r="A4814" s="1" t="s">
        <v>17</v>
      </c>
      <c r="B4814" s="0"/>
      <c r="C4814" s="0" t="s">
        <v>62</v>
      </c>
      <c r="D4814" s="0"/>
      <c r="E4814" s="0" t="n">
        <v>1400</v>
      </c>
      <c r="F4814" s="0" t="s">
        <v>73</v>
      </c>
      <c r="G4814" s="0" t="s">
        <v>19</v>
      </c>
      <c r="H4814" s="0"/>
      <c r="I4814" s="0" t="s">
        <v>42</v>
      </c>
      <c r="J4814" s="0" t="s">
        <v>41</v>
      </c>
      <c r="K4814" s="10" t="n">
        <v>41246</v>
      </c>
      <c r="L4814" s="10" t="n">
        <v>41254</v>
      </c>
      <c r="M4814" s="0"/>
      <c r="N4814" s="12" t="str">
        <f aca="false">LEFT(C4814,9)</f>
        <v>Comble</v>
      </c>
      <c r="O4814" s="13" t="str">
        <f aca="false">LEFT(F4814,9)</f>
        <v>Autre per</v>
      </c>
      <c r="P4814" s="2" t="str">
        <f aca="false">LEFT(G4814,9)</f>
        <v>Particuli</v>
      </c>
      <c r="Q4814" s="2" t="n">
        <f aca="false">MONTH(K4814)</f>
        <v>12</v>
      </c>
      <c r="R4814" s="2" t="str">
        <f aca="false">LEFT(J4814,10)</f>
        <v>MC -Les Ar</v>
      </c>
      <c r="S4814" s="11" t="n">
        <f aca="false">L4814-K4814</f>
        <v>8</v>
      </c>
    </row>
    <row r="4815" customFormat="false" ht="12.75" hidden="false" customHeight="false" outlineLevel="0" collapsed="false">
      <c r="A4815" s="1" t="s">
        <v>17</v>
      </c>
      <c r="B4815" s="0"/>
      <c r="C4815" s="0" t="s">
        <v>18</v>
      </c>
      <c r="D4815" s="0" t="n">
        <v>65.64</v>
      </c>
      <c r="E4815" s="0" t="n">
        <v>93000</v>
      </c>
      <c r="F4815" s="0" t="s">
        <v>19</v>
      </c>
      <c r="G4815" s="0" t="s">
        <v>19</v>
      </c>
      <c r="H4815" s="0"/>
      <c r="I4815" s="0" t="s">
        <v>24</v>
      </c>
      <c r="J4815" s="0" t="s">
        <v>23</v>
      </c>
      <c r="K4815" s="10" t="n">
        <v>41243</v>
      </c>
      <c r="L4815" s="10" t="n">
        <v>41255</v>
      </c>
      <c r="M4815" s="0" t="s">
        <v>22</v>
      </c>
      <c r="N4815" s="12" t="str">
        <f aca="false">LEFT(C4815,9)</f>
        <v>Apparteme</v>
      </c>
      <c r="O4815" s="13" t="str">
        <f aca="false">LEFT(F4815,9)</f>
        <v>Particuli</v>
      </c>
      <c r="P4815" s="2" t="str">
        <f aca="false">LEFT(G4815,9)</f>
        <v>Particuli</v>
      </c>
      <c r="Q4815" s="2" t="n">
        <f aca="false">MONTH(K4815)</f>
        <v>11</v>
      </c>
      <c r="R4815" s="2" t="str">
        <f aca="false">LEFT(J4815,10)</f>
        <v>PA -Saint </v>
      </c>
      <c r="S4815" s="11" t="n">
        <f aca="false">L4815-K4815</f>
        <v>12</v>
      </c>
    </row>
    <row r="4816" customFormat="false" ht="12.75" hidden="false" customHeight="false" outlineLevel="0" collapsed="false">
      <c r="A4816" s="1" t="s">
        <v>17</v>
      </c>
      <c r="B4816" s="0" t="n">
        <v>186</v>
      </c>
      <c r="C4816" s="0" t="s">
        <v>35</v>
      </c>
      <c r="D4816" s="0" t="n">
        <v>84</v>
      </c>
      <c r="E4816" s="0" t="n">
        <v>180000</v>
      </c>
      <c r="F4816" s="0" t="s">
        <v>19</v>
      </c>
      <c r="G4816" s="0" t="s">
        <v>19</v>
      </c>
      <c r="H4816" s="0"/>
      <c r="I4816" s="0" t="s">
        <v>100</v>
      </c>
      <c r="J4816" s="0" t="s">
        <v>99</v>
      </c>
      <c r="K4816" s="10" t="n">
        <v>41242</v>
      </c>
      <c r="L4816" s="10" t="n">
        <v>41255</v>
      </c>
      <c r="M4816" s="0" t="s">
        <v>22</v>
      </c>
      <c r="N4816" s="12" t="str">
        <f aca="false">LEFT(C4816,9)</f>
        <v>Villa</v>
      </c>
      <c r="O4816" s="13" t="str">
        <f aca="false">LEFT(F4816,9)</f>
        <v>Particuli</v>
      </c>
      <c r="P4816" s="2" t="str">
        <f aca="false">LEFT(G4816,9)</f>
        <v>Particuli</v>
      </c>
      <c r="Q4816" s="2" t="n">
        <f aca="false">MONTH(K4816)</f>
        <v>11</v>
      </c>
      <c r="R4816" s="2" t="str">
        <f aca="false">LEFT(J4816,10)</f>
        <v>CA -Pas du</v>
      </c>
      <c r="S4816" s="11" t="n">
        <f aca="false">L4816-K4816</f>
        <v>13</v>
      </c>
    </row>
    <row r="4817" customFormat="false" ht="12.75" hidden="false" customHeight="false" outlineLevel="0" collapsed="false">
      <c r="A4817" s="1" t="s">
        <v>17</v>
      </c>
      <c r="B4817" s="0"/>
      <c r="C4817" s="0" t="s">
        <v>18</v>
      </c>
      <c r="D4817" s="0"/>
      <c r="E4817" s="0" t="n">
        <v>235000</v>
      </c>
      <c r="F4817" s="0" t="s">
        <v>19</v>
      </c>
      <c r="G4817" s="0" t="s">
        <v>19</v>
      </c>
      <c r="H4817" s="0"/>
      <c r="I4817" s="0" t="s">
        <v>61</v>
      </c>
      <c r="J4817" s="0" t="s">
        <v>60</v>
      </c>
      <c r="K4817" s="10" t="n">
        <v>41248</v>
      </c>
      <c r="L4817" s="10" t="n">
        <v>41255</v>
      </c>
      <c r="M4817" s="0" t="s">
        <v>22</v>
      </c>
      <c r="N4817" s="12" t="str">
        <f aca="false">LEFT(C4817,9)</f>
        <v>Apparteme</v>
      </c>
      <c r="O4817" s="13" t="str">
        <f aca="false">LEFT(F4817,9)</f>
        <v>Particuli</v>
      </c>
      <c r="P4817" s="2" t="str">
        <f aca="false">LEFT(G4817,9)</f>
        <v>Particuli</v>
      </c>
      <c r="Q4817" s="2" t="n">
        <f aca="false">MONTH(K4817)</f>
        <v>12</v>
      </c>
      <c r="R4817" s="2" t="str">
        <f aca="false">LEFT(J4817,10)</f>
        <v>PM -Millén</v>
      </c>
      <c r="S4817" s="11" t="n">
        <f aca="false">L4817-K4817</f>
        <v>7</v>
      </c>
    </row>
    <row r="4818" customFormat="false" ht="12.75" hidden="false" customHeight="false" outlineLevel="0" collapsed="false">
      <c r="A4818" s="1" t="s">
        <v>17</v>
      </c>
      <c r="B4818" s="0"/>
      <c r="C4818" s="0" t="s">
        <v>76</v>
      </c>
      <c r="D4818" s="0" t="n">
        <v>9</v>
      </c>
      <c r="E4818" s="0" t="n">
        <v>4000</v>
      </c>
      <c r="F4818" s="0" t="s">
        <v>119</v>
      </c>
      <c r="G4818" s="0" t="s">
        <v>30</v>
      </c>
      <c r="H4818" s="0"/>
      <c r="I4818" s="0" t="s">
        <v>79</v>
      </c>
      <c r="J4818" s="0" t="s">
        <v>78</v>
      </c>
      <c r="K4818" s="10" t="n">
        <v>41248</v>
      </c>
      <c r="L4818" s="10" t="n">
        <v>41255</v>
      </c>
      <c r="M4818" s="0"/>
      <c r="N4818" s="12" t="str">
        <f aca="false">LEFT(C4818,9)</f>
        <v>Local com</v>
      </c>
      <c r="O4818" s="13" t="str">
        <f aca="false">LEFT(F4818,9)</f>
        <v>F001</v>
      </c>
      <c r="P4818" s="2" t="str">
        <f aca="false">LEFT(G4818,9)</f>
        <v>SCI</v>
      </c>
      <c r="Q4818" s="2" t="n">
        <f aca="false">MONTH(K4818)</f>
        <v>12</v>
      </c>
      <c r="R4818" s="2" t="str">
        <f aca="false">LEFT(J4818,10)</f>
        <v>PM -Pompig</v>
      </c>
      <c r="S4818" s="11" t="n">
        <f aca="false">L4818-K4818</f>
        <v>7</v>
      </c>
    </row>
    <row r="4819" customFormat="false" ht="12.75" hidden="false" customHeight="false" outlineLevel="0" collapsed="false">
      <c r="A4819" s="1" t="s">
        <v>17</v>
      </c>
      <c r="B4819" s="0"/>
      <c r="C4819" s="0" t="s">
        <v>18</v>
      </c>
      <c r="D4819" s="0" t="n">
        <v>77.22</v>
      </c>
      <c r="E4819" s="0" t="n">
        <v>129000</v>
      </c>
      <c r="F4819" s="0" t="s">
        <v>19</v>
      </c>
      <c r="G4819" s="0" t="s">
        <v>19</v>
      </c>
      <c r="H4819" s="0" t="s">
        <v>58</v>
      </c>
      <c r="I4819" s="0" t="s">
        <v>59</v>
      </c>
      <c r="J4819" s="0" t="s">
        <v>58</v>
      </c>
      <c r="K4819" s="10" t="n">
        <v>41247</v>
      </c>
      <c r="L4819" s="10" t="n">
        <v>41256</v>
      </c>
      <c r="M4819" s="0" t="s">
        <v>37</v>
      </c>
      <c r="N4819" s="12" t="str">
        <f aca="false">LEFT(C4819,9)</f>
        <v>Apparteme</v>
      </c>
      <c r="O4819" s="13" t="str">
        <f aca="false">LEFT(F4819,9)</f>
        <v>Particuli</v>
      </c>
      <c r="P4819" s="2" t="str">
        <f aca="false">LEFT(G4819,9)</f>
        <v>Particuli</v>
      </c>
      <c r="Q4819" s="2" t="n">
        <f aca="false">MONTH(K4819)</f>
        <v>12</v>
      </c>
      <c r="R4819" s="2" t="str">
        <f aca="false">LEFT(J4819,10)</f>
        <v>CA -Croix </v>
      </c>
      <c r="S4819" s="11" t="n">
        <f aca="false">L4819-K4819</f>
        <v>9</v>
      </c>
    </row>
    <row r="4820" customFormat="false" ht="12.75" hidden="false" customHeight="false" outlineLevel="0" collapsed="false">
      <c r="A4820" s="1" t="s">
        <v>17</v>
      </c>
      <c r="B4820" s="0"/>
      <c r="C4820" s="0" t="s">
        <v>18</v>
      </c>
      <c r="D4820" s="0" t="n">
        <v>65.36</v>
      </c>
      <c r="E4820" s="0" t="n">
        <v>125000</v>
      </c>
      <c r="F4820" s="0" t="s">
        <v>19</v>
      </c>
      <c r="G4820" s="0" t="s">
        <v>19</v>
      </c>
      <c r="H4820" s="0"/>
      <c r="I4820" s="0" t="s">
        <v>21</v>
      </c>
      <c r="J4820" s="0" t="s">
        <v>20</v>
      </c>
      <c r="K4820" s="10" t="n">
        <v>41242</v>
      </c>
      <c r="L4820" s="10" t="n">
        <v>41255</v>
      </c>
      <c r="M4820" s="0" t="s">
        <v>22</v>
      </c>
      <c r="N4820" s="12" t="str">
        <f aca="false">LEFT(C4820,9)</f>
        <v>Apparteme</v>
      </c>
      <c r="O4820" s="13" t="str">
        <f aca="false">LEFT(F4820,9)</f>
        <v>Particuli</v>
      </c>
      <c r="P4820" s="2" t="str">
        <f aca="false">LEFT(G4820,9)</f>
        <v>Particuli</v>
      </c>
      <c r="Q4820" s="2" t="n">
        <f aca="false">MONTH(K4820)</f>
        <v>11</v>
      </c>
      <c r="R4820" s="2" t="str">
        <f aca="false">LEFT(J4820,10)</f>
        <v>CA -Lemass</v>
      </c>
      <c r="S4820" s="11" t="n">
        <f aca="false">L4820-K4820</f>
        <v>13</v>
      </c>
    </row>
    <row r="4821" customFormat="false" ht="12.75" hidden="false" customHeight="false" outlineLevel="0" collapsed="false">
      <c r="A4821" s="1" t="s">
        <v>17</v>
      </c>
      <c r="B4821" s="0"/>
      <c r="C4821" s="0" t="s">
        <v>77</v>
      </c>
      <c r="D4821" s="0"/>
      <c r="E4821" s="0" t="n">
        <v>4000</v>
      </c>
      <c r="F4821" s="0" t="s">
        <v>84</v>
      </c>
      <c r="G4821" s="0" t="s">
        <v>19</v>
      </c>
      <c r="H4821" s="0" t="s">
        <v>23</v>
      </c>
      <c r="I4821" s="0" t="s">
        <v>24</v>
      </c>
      <c r="J4821" s="0" t="s">
        <v>23</v>
      </c>
      <c r="K4821" s="10" t="n">
        <v>41242</v>
      </c>
      <c r="L4821" s="10" t="n">
        <v>41254</v>
      </c>
      <c r="M4821" s="0"/>
      <c r="N4821" s="12" t="str">
        <f aca="false">LEFT(C4821,9)</f>
        <v>Parking</v>
      </c>
      <c r="O4821" s="13" t="str">
        <f aca="false">LEFT(F4821,9)</f>
        <v>SACI-SCCV</v>
      </c>
      <c r="P4821" s="2" t="str">
        <f aca="false">LEFT(G4821,9)</f>
        <v>Particuli</v>
      </c>
      <c r="Q4821" s="2" t="n">
        <f aca="false">MONTH(K4821)</f>
        <v>11</v>
      </c>
      <c r="R4821" s="2" t="str">
        <f aca="false">LEFT(J4821,10)</f>
        <v>PA -Saint </v>
      </c>
      <c r="S4821" s="11" t="n">
        <f aca="false">L4821-K4821</f>
        <v>12</v>
      </c>
    </row>
    <row r="4822" customFormat="false" ht="12.75" hidden="false" customHeight="false" outlineLevel="0" collapsed="false">
      <c r="A4822" s="1" t="s">
        <v>17</v>
      </c>
      <c r="B4822" s="0" t="n">
        <v>275</v>
      </c>
      <c r="C4822" s="0" t="s">
        <v>35</v>
      </c>
      <c r="D4822" s="0" t="n">
        <v>96</v>
      </c>
      <c r="E4822" s="0" t="n">
        <v>330000</v>
      </c>
      <c r="F4822" s="0" t="s">
        <v>19</v>
      </c>
      <c r="G4822" s="0" t="s">
        <v>19</v>
      </c>
      <c r="H4822" s="0" t="s">
        <v>58</v>
      </c>
      <c r="I4822" s="0" t="s">
        <v>59</v>
      </c>
      <c r="J4822" s="0" t="s">
        <v>58</v>
      </c>
      <c r="K4822" s="10" t="n">
        <v>41243</v>
      </c>
      <c r="L4822" s="10" t="n">
        <v>41255</v>
      </c>
      <c r="M4822" s="0" t="s">
        <v>22</v>
      </c>
      <c r="N4822" s="12" t="str">
        <f aca="false">LEFT(C4822,9)</f>
        <v>Villa</v>
      </c>
      <c r="O4822" s="13" t="str">
        <f aca="false">LEFT(F4822,9)</f>
        <v>Particuli</v>
      </c>
      <c r="P4822" s="2" t="str">
        <f aca="false">LEFT(G4822,9)</f>
        <v>Particuli</v>
      </c>
      <c r="Q4822" s="2" t="n">
        <f aca="false">MONTH(K4822)</f>
        <v>11</v>
      </c>
      <c r="R4822" s="2" t="str">
        <f aca="false">LEFT(J4822,10)</f>
        <v>CA -Croix </v>
      </c>
      <c r="S4822" s="11" t="n">
        <f aca="false">L4822-K4822</f>
        <v>12</v>
      </c>
    </row>
    <row r="4823" customFormat="false" ht="12.75" hidden="false" customHeight="false" outlineLevel="0" collapsed="false">
      <c r="A4823" s="1" t="s">
        <v>17</v>
      </c>
      <c r="B4823" s="0"/>
      <c r="C4823" s="0" t="s">
        <v>72</v>
      </c>
      <c r="D4823" s="0"/>
      <c r="E4823" s="0" t="n">
        <v>10000</v>
      </c>
      <c r="F4823" s="0" t="s">
        <v>19</v>
      </c>
      <c r="G4823" s="0" t="s">
        <v>19</v>
      </c>
      <c r="H4823" s="0"/>
      <c r="I4823" s="0" t="s">
        <v>21</v>
      </c>
      <c r="J4823" s="0" t="s">
        <v>20</v>
      </c>
      <c r="K4823" s="10" t="n">
        <v>41243</v>
      </c>
      <c r="L4823" s="10" t="n">
        <v>41255</v>
      </c>
      <c r="M4823" s="0"/>
      <c r="N4823" s="12" t="str">
        <f aca="false">LEFT(C4823,9)</f>
        <v>Garage</v>
      </c>
      <c r="O4823" s="13" t="str">
        <f aca="false">LEFT(F4823,9)</f>
        <v>Particuli</v>
      </c>
      <c r="P4823" s="2" t="str">
        <f aca="false">LEFT(G4823,9)</f>
        <v>Particuli</v>
      </c>
      <c r="Q4823" s="2" t="n">
        <f aca="false">MONTH(K4823)</f>
        <v>11</v>
      </c>
      <c r="R4823" s="2" t="str">
        <f aca="false">LEFT(J4823,10)</f>
        <v>CA -Lemass</v>
      </c>
      <c r="S4823" s="11" t="n">
        <f aca="false">L4823-K4823</f>
        <v>12</v>
      </c>
    </row>
    <row r="4824" customFormat="false" ht="12.75" hidden="false" customHeight="false" outlineLevel="0" collapsed="false">
      <c r="A4824" s="1" t="s">
        <v>17</v>
      </c>
      <c r="B4824" s="0"/>
      <c r="C4824" s="0" t="s">
        <v>18</v>
      </c>
      <c r="D4824" s="0" t="n">
        <v>58.47</v>
      </c>
      <c r="E4824" s="0" t="n">
        <v>117000</v>
      </c>
      <c r="F4824" s="0" t="s">
        <v>19</v>
      </c>
      <c r="G4824" s="0" t="s">
        <v>19</v>
      </c>
      <c r="H4824" s="0" t="s">
        <v>20</v>
      </c>
      <c r="I4824" s="0" t="s">
        <v>21</v>
      </c>
      <c r="J4824" s="0" t="s">
        <v>20</v>
      </c>
      <c r="K4824" s="10" t="n">
        <v>41247</v>
      </c>
      <c r="L4824" s="10" t="n">
        <v>41255</v>
      </c>
      <c r="M4824" s="0" t="s">
        <v>37</v>
      </c>
      <c r="N4824" s="12" t="str">
        <f aca="false">LEFT(C4824,9)</f>
        <v>Apparteme</v>
      </c>
      <c r="O4824" s="13" t="str">
        <f aca="false">LEFT(F4824,9)</f>
        <v>Particuli</v>
      </c>
      <c r="P4824" s="2" t="str">
        <f aca="false">LEFT(G4824,9)</f>
        <v>Particuli</v>
      </c>
      <c r="Q4824" s="2" t="n">
        <f aca="false">MONTH(K4824)</f>
        <v>12</v>
      </c>
      <c r="R4824" s="2" t="str">
        <f aca="false">LEFT(J4824,10)</f>
        <v>CA -Lemass</v>
      </c>
      <c r="S4824" s="11" t="n">
        <f aca="false">L4824-K4824</f>
        <v>8</v>
      </c>
    </row>
    <row r="4825" customFormat="false" ht="12.75" hidden="false" customHeight="false" outlineLevel="0" collapsed="false">
      <c r="A4825" s="1" t="s">
        <v>17</v>
      </c>
      <c r="B4825" s="0"/>
      <c r="C4825" s="0" t="s">
        <v>18</v>
      </c>
      <c r="D4825" s="0" t="n">
        <v>79.98</v>
      </c>
      <c r="E4825" s="0" t="n">
        <v>122300</v>
      </c>
      <c r="F4825" s="0" t="s">
        <v>19</v>
      </c>
      <c r="G4825" s="0" t="s">
        <v>19</v>
      </c>
      <c r="H4825" s="0"/>
      <c r="I4825" s="0" t="s">
        <v>24</v>
      </c>
      <c r="J4825" s="0" t="s">
        <v>23</v>
      </c>
      <c r="K4825" s="10" t="n">
        <v>41247</v>
      </c>
      <c r="L4825" s="10" t="n">
        <v>41255</v>
      </c>
      <c r="M4825" s="0" t="s">
        <v>22</v>
      </c>
      <c r="N4825" s="12" t="str">
        <f aca="false">LEFT(C4825,9)</f>
        <v>Apparteme</v>
      </c>
      <c r="O4825" s="13" t="str">
        <f aca="false">LEFT(F4825,9)</f>
        <v>Particuli</v>
      </c>
      <c r="P4825" s="2" t="str">
        <f aca="false">LEFT(G4825,9)</f>
        <v>Particuli</v>
      </c>
      <c r="Q4825" s="2" t="n">
        <f aca="false">MONTH(K4825)</f>
        <v>12</v>
      </c>
      <c r="R4825" s="2" t="str">
        <f aca="false">LEFT(J4825,10)</f>
        <v>PA -Saint </v>
      </c>
      <c r="S4825" s="11" t="n">
        <f aca="false">L4825-K4825</f>
        <v>8</v>
      </c>
    </row>
    <row r="4826" customFormat="false" ht="12.75" hidden="false" customHeight="false" outlineLevel="0" collapsed="false">
      <c r="A4826" s="1" t="s">
        <v>17</v>
      </c>
      <c r="B4826" s="0"/>
      <c r="C4826" s="0" t="s">
        <v>18</v>
      </c>
      <c r="D4826" s="0" t="n">
        <v>46.85</v>
      </c>
      <c r="E4826" s="0" t="n">
        <v>195000</v>
      </c>
      <c r="F4826" s="0" t="s">
        <v>19</v>
      </c>
      <c r="G4826" s="0" t="s">
        <v>19</v>
      </c>
      <c r="H4826" s="0" t="s">
        <v>49</v>
      </c>
      <c r="I4826" s="0" t="s">
        <v>50</v>
      </c>
      <c r="J4826" s="0" t="s">
        <v>49</v>
      </c>
      <c r="K4826" s="10" t="n">
        <v>41247</v>
      </c>
      <c r="L4826" s="10" t="n">
        <v>41255</v>
      </c>
      <c r="M4826" s="0" t="s">
        <v>22</v>
      </c>
      <c r="N4826" s="12" t="str">
        <f aca="false">LEFT(C4826,9)</f>
        <v>Apparteme</v>
      </c>
      <c r="O4826" s="13" t="str">
        <f aca="false">LEFT(F4826,9)</f>
        <v>Particuli</v>
      </c>
      <c r="P4826" s="2" t="str">
        <f aca="false">LEFT(G4826,9)</f>
        <v>Particuli</v>
      </c>
      <c r="Q4826" s="2" t="n">
        <f aca="false">MONTH(K4826)</f>
        <v>12</v>
      </c>
      <c r="R4826" s="2" t="str">
        <f aca="false">LEFT(J4826,10)</f>
        <v>MC -Les Be</v>
      </c>
      <c r="S4826" s="11" t="n">
        <f aca="false">L4826-K4826</f>
        <v>8</v>
      </c>
    </row>
    <row r="4827" customFormat="false" ht="12.75" hidden="false" customHeight="false" outlineLevel="0" collapsed="false">
      <c r="A4827" s="1" t="s">
        <v>17</v>
      </c>
      <c r="B4827" s="0"/>
      <c r="C4827" s="0" t="s">
        <v>25</v>
      </c>
      <c r="D4827" s="0" t="n">
        <v>37.02</v>
      </c>
      <c r="E4827" s="0" t="n">
        <v>104000</v>
      </c>
      <c r="F4827" s="0" t="s">
        <v>19</v>
      </c>
      <c r="G4827" s="0" t="s">
        <v>19</v>
      </c>
      <c r="H4827" s="0" t="s">
        <v>63</v>
      </c>
      <c r="I4827" s="0" t="s">
        <v>64</v>
      </c>
      <c r="J4827" s="0" t="s">
        <v>63</v>
      </c>
      <c r="K4827" s="10" t="n">
        <v>41248</v>
      </c>
      <c r="L4827" s="0"/>
      <c r="M4827" s="0" t="s">
        <v>28</v>
      </c>
      <c r="N4827" s="12" t="str">
        <f aca="false">LEFT(C4827,9)</f>
        <v>Apparteme</v>
      </c>
      <c r="O4827" s="13" t="str">
        <f aca="false">LEFT(F4827,9)</f>
        <v>Particuli</v>
      </c>
      <c r="P4827" s="2" t="str">
        <f aca="false">LEFT(G4827,9)</f>
        <v>Particuli</v>
      </c>
      <c r="Q4827" s="2" t="n">
        <f aca="false">MONTH(K4827)</f>
        <v>12</v>
      </c>
      <c r="R4827" s="2" t="str">
        <f aca="false">LEFT(J4827,10)</f>
        <v>MC -Centre</v>
      </c>
      <c r="S4827" s="11" t="n">
        <f aca="false">L4827-K4827</f>
        <v>-41248</v>
      </c>
    </row>
    <row r="4828" customFormat="false" ht="12.75" hidden="false" customHeight="false" outlineLevel="0" collapsed="false">
      <c r="A4828" s="1" t="s">
        <v>17</v>
      </c>
      <c r="B4828" s="0"/>
      <c r="C4828" s="0" t="s">
        <v>25</v>
      </c>
      <c r="D4828" s="0" t="n">
        <v>23.3</v>
      </c>
      <c r="E4828" s="0" t="n">
        <v>70000</v>
      </c>
      <c r="F4828" s="0" t="s">
        <v>19</v>
      </c>
      <c r="G4828" s="0" t="s">
        <v>19</v>
      </c>
      <c r="H4828" s="0" t="s">
        <v>31</v>
      </c>
      <c r="I4828" s="0" t="s">
        <v>32</v>
      </c>
      <c r="J4828" s="0" t="s">
        <v>31</v>
      </c>
      <c r="K4828" s="10" t="n">
        <v>41247</v>
      </c>
      <c r="L4828" s="10" t="n">
        <v>41264</v>
      </c>
      <c r="M4828" s="0" t="s">
        <v>22</v>
      </c>
      <c r="N4828" s="12" t="str">
        <f aca="false">LEFT(C4828,9)</f>
        <v>Apparteme</v>
      </c>
      <c r="O4828" s="13" t="str">
        <f aca="false">LEFT(F4828,9)</f>
        <v>Particuli</v>
      </c>
      <c r="P4828" s="2" t="str">
        <f aca="false">LEFT(G4828,9)</f>
        <v>Particuli</v>
      </c>
      <c r="Q4828" s="2" t="n">
        <f aca="false">MONTH(K4828)</f>
        <v>12</v>
      </c>
      <c r="R4828" s="2" t="str">
        <f aca="false">LEFT(J4828,10)</f>
        <v>MC -Comédi</v>
      </c>
      <c r="S4828" s="11" t="n">
        <f aca="false">L4828-K4828</f>
        <v>17</v>
      </c>
    </row>
    <row r="4829" customFormat="false" ht="12.75" hidden="false" customHeight="false" outlineLevel="0" collapsed="false">
      <c r="A4829" s="1" t="s">
        <v>17</v>
      </c>
      <c r="B4829" s="0"/>
      <c r="C4829" s="0" t="s">
        <v>35</v>
      </c>
      <c r="D4829" s="0" t="n">
        <v>350</v>
      </c>
      <c r="E4829" s="0" t="n">
        <v>1000000</v>
      </c>
      <c r="F4829" s="0" t="s">
        <v>19</v>
      </c>
      <c r="G4829" s="0" t="s">
        <v>73</v>
      </c>
      <c r="H4829" s="0"/>
      <c r="I4829" s="0" t="s">
        <v>71</v>
      </c>
      <c r="J4829" s="0" t="s">
        <v>70</v>
      </c>
      <c r="K4829" s="10" t="n">
        <v>41247</v>
      </c>
      <c r="L4829" s="10" t="n">
        <v>41257</v>
      </c>
      <c r="M4829" s="0" t="s">
        <v>37</v>
      </c>
      <c r="N4829" s="12" t="str">
        <f aca="false">LEFT(C4829,9)</f>
        <v>Villa</v>
      </c>
      <c r="O4829" s="13" t="str">
        <f aca="false">LEFT(F4829,9)</f>
        <v>Particuli</v>
      </c>
      <c r="P4829" s="2" t="str">
        <f aca="false">LEFT(G4829,9)</f>
        <v>Autre per</v>
      </c>
      <c r="Q4829" s="2" t="n">
        <f aca="false">MONTH(K4829)</f>
        <v>12</v>
      </c>
      <c r="R4829" s="2" t="str">
        <f aca="false">LEFT(J4829,10)</f>
        <v>CE -La Mar</v>
      </c>
      <c r="S4829" s="11" t="n">
        <f aca="false">L4829-K4829</f>
        <v>10</v>
      </c>
    </row>
    <row r="4830" customFormat="false" ht="12.75" hidden="false" customHeight="false" outlineLevel="0" collapsed="false">
      <c r="A4830" s="1" t="s">
        <v>17</v>
      </c>
      <c r="B4830" s="0"/>
      <c r="C4830" s="0" t="s">
        <v>18</v>
      </c>
      <c r="D4830" s="0" t="n">
        <v>28.05</v>
      </c>
      <c r="E4830" s="0" t="n">
        <v>117000</v>
      </c>
      <c r="F4830" s="0" t="s">
        <v>19</v>
      </c>
      <c r="G4830" s="0" t="s">
        <v>19</v>
      </c>
      <c r="H4830" s="0"/>
      <c r="I4830" s="0" t="s">
        <v>48</v>
      </c>
      <c r="J4830" s="0" t="s">
        <v>47</v>
      </c>
      <c r="K4830" s="10" t="n">
        <v>41247</v>
      </c>
      <c r="L4830" s="10" t="n">
        <v>41254</v>
      </c>
      <c r="M4830" s="0" t="s">
        <v>28</v>
      </c>
      <c r="N4830" s="12" t="str">
        <f aca="false">LEFT(C4830,9)</f>
        <v>Apparteme</v>
      </c>
      <c r="O4830" s="13" t="str">
        <f aca="false">LEFT(F4830,9)</f>
        <v>Particuli</v>
      </c>
      <c r="P4830" s="2" t="str">
        <f aca="false">LEFT(G4830,9)</f>
        <v>Particuli</v>
      </c>
      <c r="Q4830" s="2" t="n">
        <f aca="false">MONTH(K4830)</f>
        <v>12</v>
      </c>
      <c r="R4830" s="2" t="str">
        <f aca="false">LEFT(J4830,10)</f>
        <v>MC -Bouton</v>
      </c>
      <c r="S4830" s="11" t="n">
        <f aca="false">L4830-K4830</f>
        <v>7</v>
      </c>
    </row>
    <row r="4831" customFormat="false" ht="12.75" hidden="false" customHeight="false" outlineLevel="0" collapsed="false">
      <c r="A4831" s="1" t="s">
        <v>17</v>
      </c>
      <c r="B4831" s="0"/>
      <c r="C4831" s="0" t="s">
        <v>18</v>
      </c>
      <c r="D4831" s="0" t="n">
        <v>41.23</v>
      </c>
      <c r="E4831" s="0" t="n">
        <v>69500</v>
      </c>
      <c r="F4831" s="0" t="s">
        <v>19</v>
      </c>
      <c r="G4831" s="0" t="s">
        <v>19</v>
      </c>
      <c r="H4831" s="0" t="s">
        <v>95</v>
      </c>
      <c r="I4831" s="0" t="s">
        <v>96</v>
      </c>
      <c r="J4831" s="0" t="s">
        <v>95</v>
      </c>
      <c r="K4831" s="10" t="n">
        <v>41247</v>
      </c>
      <c r="L4831" s="10" t="n">
        <v>41254</v>
      </c>
      <c r="M4831" s="0" t="s">
        <v>22</v>
      </c>
      <c r="N4831" s="12" t="str">
        <f aca="false">LEFT(C4831,9)</f>
        <v>Apparteme</v>
      </c>
      <c r="O4831" s="13" t="str">
        <f aca="false">LEFT(F4831,9)</f>
        <v>Particuli</v>
      </c>
      <c r="P4831" s="2" t="str">
        <f aca="false">LEFT(G4831,9)</f>
        <v>Particuli</v>
      </c>
      <c r="Q4831" s="2" t="n">
        <f aca="false">MONTH(K4831)</f>
        <v>12</v>
      </c>
      <c r="R4831" s="2" t="str">
        <f aca="false">LEFT(J4831,10)</f>
        <v>MC -Les Au</v>
      </c>
      <c r="S4831" s="11" t="n">
        <f aca="false">L4831-K4831</f>
        <v>7</v>
      </c>
    </row>
    <row r="4832" customFormat="false" ht="12.75" hidden="false" customHeight="false" outlineLevel="0" collapsed="false">
      <c r="A4832" s="1" t="s">
        <v>17</v>
      </c>
      <c r="B4832" s="0"/>
      <c r="C4832" s="0" t="s">
        <v>18</v>
      </c>
      <c r="D4832" s="0" t="n">
        <v>29.92</v>
      </c>
      <c r="E4832" s="0" t="n">
        <v>92000</v>
      </c>
      <c r="F4832" s="0" t="s">
        <v>19</v>
      </c>
      <c r="G4832" s="0" t="s">
        <v>19</v>
      </c>
      <c r="H4832" s="0"/>
      <c r="I4832" s="0" t="s">
        <v>48</v>
      </c>
      <c r="J4832" s="0" t="s">
        <v>47</v>
      </c>
      <c r="K4832" s="10" t="n">
        <v>41247</v>
      </c>
      <c r="L4832" s="10" t="n">
        <v>41254</v>
      </c>
      <c r="M4832" s="0" t="s">
        <v>28</v>
      </c>
      <c r="N4832" s="12" t="str">
        <f aca="false">LEFT(C4832,9)</f>
        <v>Apparteme</v>
      </c>
      <c r="O4832" s="13" t="str">
        <f aca="false">LEFT(F4832,9)</f>
        <v>Particuli</v>
      </c>
      <c r="P4832" s="2" t="str">
        <f aca="false">LEFT(G4832,9)</f>
        <v>Particuli</v>
      </c>
      <c r="Q4832" s="2" t="n">
        <f aca="false">MONTH(K4832)</f>
        <v>12</v>
      </c>
      <c r="R4832" s="2" t="str">
        <f aca="false">LEFT(J4832,10)</f>
        <v>MC -Bouton</v>
      </c>
      <c r="S4832" s="11" t="n">
        <f aca="false">L4832-K4832</f>
        <v>7</v>
      </c>
    </row>
    <row r="4833" customFormat="false" ht="12.75" hidden="false" customHeight="false" outlineLevel="0" collapsed="false">
      <c r="A4833" s="1" t="s">
        <v>17</v>
      </c>
      <c r="B4833" s="0" t="n">
        <v>66</v>
      </c>
      <c r="C4833" s="0" t="s">
        <v>51</v>
      </c>
      <c r="D4833" s="0" t="n">
        <v>66</v>
      </c>
      <c r="E4833" s="0" t="n">
        <v>250000</v>
      </c>
      <c r="F4833" s="0" t="s">
        <v>19</v>
      </c>
      <c r="G4833" s="0" t="s">
        <v>19</v>
      </c>
      <c r="H4833" s="0"/>
      <c r="I4833" s="0" t="s">
        <v>94</v>
      </c>
      <c r="J4833" s="0" t="s">
        <v>93</v>
      </c>
      <c r="K4833" s="10" t="n">
        <v>41248</v>
      </c>
      <c r="L4833" s="10" t="n">
        <v>41269</v>
      </c>
      <c r="M4833" s="0" t="s">
        <v>37</v>
      </c>
      <c r="N4833" s="12" t="str">
        <f aca="false">LEFT(C4833,9)</f>
        <v>Maison</v>
      </c>
      <c r="O4833" s="13" t="str">
        <f aca="false">LEFT(F4833,9)</f>
        <v>Particuli</v>
      </c>
      <c r="P4833" s="2" t="str">
        <f aca="false">LEFT(G4833,9)</f>
        <v>Particuli</v>
      </c>
      <c r="Q4833" s="2" t="n">
        <f aca="false">MONTH(K4833)</f>
        <v>12</v>
      </c>
      <c r="R4833" s="2" t="str">
        <f aca="false">LEFT(J4833,10)</f>
        <v>MC -Figuer</v>
      </c>
      <c r="S4833" s="11" t="n">
        <f aca="false">L4833-K4833</f>
        <v>21</v>
      </c>
    </row>
    <row r="4834" customFormat="false" ht="12.75" hidden="false" customHeight="false" outlineLevel="0" collapsed="false">
      <c r="A4834" s="1" t="s">
        <v>17</v>
      </c>
      <c r="B4834" s="0"/>
      <c r="C4834" s="0" t="s">
        <v>25</v>
      </c>
      <c r="D4834" s="0" t="n">
        <v>52.69</v>
      </c>
      <c r="E4834" s="0" t="n">
        <v>222600</v>
      </c>
      <c r="F4834" s="0" t="s">
        <v>84</v>
      </c>
      <c r="G4834" s="0" t="s">
        <v>19</v>
      </c>
      <c r="H4834" s="0" t="s">
        <v>33</v>
      </c>
      <c r="I4834" s="0" t="s">
        <v>34</v>
      </c>
      <c r="J4834" s="0" t="s">
        <v>33</v>
      </c>
      <c r="K4834" s="10" t="n">
        <v>41247</v>
      </c>
      <c r="L4834" s="10" t="n">
        <v>41254</v>
      </c>
      <c r="M4834" s="0" t="s">
        <v>22</v>
      </c>
      <c r="N4834" s="12" t="str">
        <f aca="false">LEFT(C4834,9)</f>
        <v>Apparteme</v>
      </c>
      <c r="O4834" s="13" t="str">
        <f aca="false">LEFT(F4834,9)</f>
        <v>SACI-SCCV</v>
      </c>
      <c r="P4834" s="2" t="str">
        <f aca="false">LEFT(G4834,9)</f>
        <v>Particuli</v>
      </c>
      <c r="Q4834" s="2" t="n">
        <f aca="false">MONTH(K4834)</f>
        <v>12</v>
      </c>
      <c r="R4834" s="2" t="str">
        <f aca="false">LEFT(J4834,10)</f>
        <v>MC -Gares</v>
      </c>
      <c r="S4834" s="11" t="n">
        <f aca="false">L4834-K4834</f>
        <v>7</v>
      </c>
    </row>
    <row r="4835" customFormat="false" ht="12.75" hidden="false" customHeight="false" outlineLevel="0" collapsed="false">
      <c r="A4835" s="1" t="s">
        <v>17</v>
      </c>
      <c r="B4835" s="0"/>
      <c r="C4835" s="0" t="s">
        <v>18</v>
      </c>
      <c r="D4835" s="0" t="n">
        <v>16.87</v>
      </c>
      <c r="E4835" s="0" t="n">
        <v>80000</v>
      </c>
      <c r="F4835" s="0" t="s">
        <v>19</v>
      </c>
      <c r="G4835" s="0" t="s">
        <v>19</v>
      </c>
      <c r="H4835" s="0"/>
      <c r="I4835" s="0" t="s">
        <v>66</v>
      </c>
      <c r="J4835" s="0" t="s">
        <v>65</v>
      </c>
      <c r="K4835" s="10" t="n">
        <v>41243</v>
      </c>
      <c r="L4835" s="10" t="n">
        <v>41254</v>
      </c>
      <c r="M4835" s="0" t="s">
        <v>28</v>
      </c>
      <c r="N4835" s="12" t="str">
        <f aca="false">LEFT(C4835,9)</f>
        <v>Apparteme</v>
      </c>
      <c r="O4835" s="13" t="str">
        <f aca="false">LEFT(F4835,9)</f>
        <v>Particuli</v>
      </c>
      <c r="P4835" s="2" t="str">
        <f aca="false">LEFT(G4835,9)</f>
        <v>Particuli</v>
      </c>
      <c r="Q4835" s="2" t="n">
        <f aca="false">MONTH(K4835)</f>
        <v>11</v>
      </c>
      <c r="R4835" s="2" t="str">
        <f aca="false">LEFT(J4835,10)</f>
        <v>PM -Port M</v>
      </c>
      <c r="S4835" s="11" t="n">
        <f aca="false">L4835-K4835</f>
        <v>11</v>
      </c>
    </row>
    <row r="4836" customFormat="false" ht="12.75" hidden="false" customHeight="false" outlineLevel="0" collapsed="false">
      <c r="A4836" s="1" t="s">
        <v>17</v>
      </c>
      <c r="B4836" s="0"/>
      <c r="C4836" s="0" t="s">
        <v>25</v>
      </c>
      <c r="D4836" s="0" t="n">
        <v>50.06</v>
      </c>
      <c r="E4836" s="0" t="n">
        <v>208830</v>
      </c>
      <c r="F4836" s="0" t="s">
        <v>84</v>
      </c>
      <c r="G4836" s="0"/>
      <c r="H4836" s="0" t="s">
        <v>33</v>
      </c>
      <c r="I4836" s="0" t="s">
        <v>34</v>
      </c>
      <c r="J4836" s="0" t="s">
        <v>33</v>
      </c>
      <c r="K4836" s="10" t="n">
        <v>41247</v>
      </c>
      <c r="L4836" s="10" t="n">
        <v>41254</v>
      </c>
      <c r="M4836" s="0" t="s">
        <v>22</v>
      </c>
      <c r="N4836" s="12" t="str">
        <f aca="false">LEFT(C4836,9)</f>
        <v>Apparteme</v>
      </c>
      <c r="O4836" s="13" t="str">
        <f aca="false">LEFT(F4836,9)</f>
        <v>SACI-SCCV</v>
      </c>
      <c r="P4836" s="2" t="str">
        <f aca="false">LEFT(G4836,9)</f>
        <v/>
      </c>
      <c r="Q4836" s="2" t="n">
        <f aca="false">MONTH(K4836)</f>
        <v>12</v>
      </c>
      <c r="R4836" s="2" t="str">
        <f aca="false">LEFT(J4836,10)</f>
        <v>MC -Gares</v>
      </c>
      <c r="S4836" s="11" t="n">
        <f aca="false">L4836-K4836</f>
        <v>7</v>
      </c>
    </row>
    <row r="4837" customFormat="false" ht="12.75" hidden="false" customHeight="false" outlineLevel="0" collapsed="false">
      <c r="A4837" s="1" t="s">
        <v>17</v>
      </c>
      <c r="B4837" s="0"/>
      <c r="C4837" s="0" t="s">
        <v>51</v>
      </c>
      <c r="D4837" s="0" t="n">
        <v>91.85</v>
      </c>
      <c r="E4837" s="0" t="n">
        <v>223000</v>
      </c>
      <c r="F4837" s="0" t="s">
        <v>19</v>
      </c>
      <c r="G4837" s="0" t="s">
        <v>19</v>
      </c>
      <c r="H4837" s="0" t="s">
        <v>70</v>
      </c>
      <c r="I4837" s="0" t="s">
        <v>71</v>
      </c>
      <c r="J4837" s="0" t="s">
        <v>70</v>
      </c>
      <c r="K4837" s="10" t="n">
        <v>41242</v>
      </c>
      <c r="L4837" s="10" t="n">
        <v>41255</v>
      </c>
      <c r="M4837" s="0"/>
      <c r="N4837" s="12" t="str">
        <f aca="false">LEFT(C4837,9)</f>
        <v>Maison</v>
      </c>
      <c r="O4837" s="13" t="str">
        <f aca="false">LEFT(F4837,9)</f>
        <v>Particuli</v>
      </c>
      <c r="P4837" s="2" t="str">
        <f aca="false">LEFT(G4837,9)</f>
        <v>Particuli</v>
      </c>
      <c r="Q4837" s="2" t="n">
        <f aca="false">MONTH(K4837)</f>
        <v>11</v>
      </c>
      <c r="R4837" s="2" t="str">
        <f aca="false">LEFT(J4837,10)</f>
        <v>CE -La Mar</v>
      </c>
      <c r="S4837" s="11" t="n">
        <f aca="false">L4837-K4837</f>
        <v>13</v>
      </c>
    </row>
    <row r="4838" customFormat="false" ht="12.75" hidden="false" customHeight="false" outlineLevel="0" collapsed="false">
      <c r="A4838" s="1" t="s">
        <v>17</v>
      </c>
      <c r="B4838" s="0"/>
      <c r="C4838" s="0" t="s">
        <v>18</v>
      </c>
      <c r="D4838" s="0" t="n">
        <v>71.01</v>
      </c>
      <c r="E4838" s="0" t="n">
        <v>25000</v>
      </c>
      <c r="F4838" s="0" t="s">
        <v>19</v>
      </c>
      <c r="G4838" s="0" t="s">
        <v>19</v>
      </c>
      <c r="H4838" s="0" t="s">
        <v>33</v>
      </c>
      <c r="I4838" s="0" t="s">
        <v>34</v>
      </c>
      <c r="J4838" s="0" t="s">
        <v>33</v>
      </c>
      <c r="K4838" s="10" t="n">
        <v>41247</v>
      </c>
      <c r="L4838" s="10" t="n">
        <v>41254</v>
      </c>
      <c r="M4838" s="0" t="s">
        <v>22</v>
      </c>
      <c r="N4838" s="12" t="str">
        <f aca="false">LEFT(C4838,9)</f>
        <v>Apparteme</v>
      </c>
      <c r="O4838" s="13" t="str">
        <f aca="false">LEFT(F4838,9)</f>
        <v>Particuli</v>
      </c>
      <c r="P4838" s="2" t="str">
        <f aca="false">LEFT(G4838,9)</f>
        <v>Particuli</v>
      </c>
      <c r="Q4838" s="2" t="n">
        <f aca="false">MONTH(K4838)</f>
        <v>12</v>
      </c>
      <c r="R4838" s="2" t="str">
        <f aca="false">LEFT(J4838,10)</f>
        <v>MC -Gares</v>
      </c>
      <c r="S4838" s="11" t="n">
        <f aca="false">L4838-K4838</f>
        <v>7</v>
      </c>
    </row>
    <row r="4839" customFormat="false" ht="12.75" hidden="false" customHeight="false" outlineLevel="0" collapsed="false">
      <c r="A4839" s="1" t="s">
        <v>17</v>
      </c>
      <c r="B4839" s="0"/>
      <c r="C4839" s="0" t="s">
        <v>25</v>
      </c>
      <c r="D4839" s="0" t="n">
        <v>23.81</v>
      </c>
      <c r="E4839" s="0" t="n">
        <v>95000</v>
      </c>
      <c r="F4839" s="0" t="s">
        <v>84</v>
      </c>
      <c r="G4839" s="0" t="s">
        <v>19</v>
      </c>
      <c r="H4839" s="0"/>
      <c r="I4839" s="0" t="s">
        <v>34</v>
      </c>
      <c r="J4839" s="0" t="s">
        <v>33</v>
      </c>
      <c r="K4839" s="10" t="n">
        <v>41248</v>
      </c>
      <c r="L4839" s="10" t="n">
        <v>41254</v>
      </c>
      <c r="M4839" s="0" t="s">
        <v>22</v>
      </c>
      <c r="N4839" s="12" t="str">
        <f aca="false">LEFT(C4839,9)</f>
        <v>Apparteme</v>
      </c>
      <c r="O4839" s="13" t="str">
        <f aca="false">LEFT(F4839,9)</f>
        <v>SACI-SCCV</v>
      </c>
      <c r="P4839" s="2" t="str">
        <f aca="false">LEFT(G4839,9)</f>
        <v>Particuli</v>
      </c>
      <c r="Q4839" s="2" t="n">
        <f aca="false">MONTH(K4839)</f>
        <v>12</v>
      </c>
      <c r="R4839" s="2" t="str">
        <f aca="false">LEFT(J4839,10)</f>
        <v>MC -Gares</v>
      </c>
      <c r="S4839" s="11" t="n">
        <f aca="false">L4839-K4839</f>
        <v>6</v>
      </c>
    </row>
    <row r="4840" customFormat="false" ht="12.75" hidden="false" customHeight="false" outlineLevel="0" collapsed="false">
      <c r="A4840" s="1" t="s">
        <v>17</v>
      </c>
      <c r="B4840" s="0"/>
      <c r="C4840" s="0" t="s">
        <v>18</v>
      </c>
      <c r="D4840" s="0" t="n">
        <v>44.81</v>
      </c>
      <c r="E4840" s="0" t="n">
        <v>185000</v>
      </c>
      <c r="F4840" s="0" t="s">
        <v>19</v>
      </c>
      <c r="G4840" s="0" t="s">
        <v>19</v>
      </c>
      <c r="H4840" s="0" t="s">
        <v>47</v>
      </c>
      <c r="I4840" s="0" t="s">
        <v>48</v>
      </c>
      <c r="J4840" s="0" t="s">
        <v>47</v>
      </c>
      <c r="K4840" s="10" t="n">
        <v>41248</v>
      </c>
      <c r="L4840" s="10" t="n">
        <v>41254</v>
      </c>
      <c r="M4840" s="0" t="s">
        <v>28</v>
      </c>
      <c r="N4840" s="12" t="str">
        <f aca="false">LEFT(C4840,9)</f>
        <v>Apparteme</v>
      </c>
      <c r="O4840" s="13" t="str">
        <f aca="false">LEFT(F4840,9)</f>
        <v>Particuli</v>
      </c>
      <c r="P4840" s="2" t="str">
        <f aca="false">LEFT(G4840,9)</f>
        <v>Particuli</v>
      </c>
      <c r="Q4840" s="2" t="n">
        <f aca="false">MONTH(K4840)</f>
        <v>12</v>
      </c>
      <c r="R4840" s="2" t="str">
        <f aca="false">LEFT(J4840,10)</f>
        <v>MC -Bouton</v>
      </c>
      <c r="S4840" s="11" t="n">
        <f aca="false">L4840-K4840</f>
        <v>6</v>
      </c>
    </row>
    <row r="4841" customFormat="false" ht="12.75" hidden="false" customHeight="false" outlineLevel="0" collapsed="false">
      <c r="A4841" s="1" t="s">
        <v>17</v>
      </c>
      <c r="B4841" s="0"/>
      <c r="C4841" s="0" t="s">
        <v>25</v>
      </c>
      <c r="D4841" s="0" t="n">
        <v>21.85</v>
      </c>
      <c r="E4841" s="0" t="n">
        <v>51194</v>
      </c>
      <c r="F4841" s="0" t="s">
        <v>19</v>
      </c>
      <c r="G4841" s="0" t="s">
        <v>19</v>
      </c>
      <c r="H4841" s="0"/>
      <c r="I4841" s="0" t="s">
        <v>66</v>
      </c>
      <c r="J4841" s="0" t="s">
        <v>65</v>
      </c>
      <c r="K4841" s="10" t="n">
        <v>41243</v>
      </c>
      <c r="L4841" s="10" t="n">
        <v>41254</v>
      </c>
      <c r="M4841" s="0" t="s">
        <v>28</v>
      </c>
      <c r="N4841" s="12" t="str">
        <f aca="false">LEFT(C4841,9)</f>
        <v>Apparteme</v>
      </c>
      <c r="O4841" s="13" t="str">
        <f aca="false">LEFT(F4841,9)</f>
        <v>Particuli</v>
      </c>
      <c r="P4841" s="2" t="str">
        <f aca="false">LEFT(G4841,9)</f>
        <v>Particuli</v>
      </c>
      <c r="Q4841" s="2" t="n">
        <f aca="false">MONTH(K4841)</f>
        <v>11</v>
      </c>
      <c r="R4841" s="2" t="str">
        <f aca="false">LEFT(J4841,10)</f>
        <v>PM -Port M</v>
      </c>
      <c r="S4841" s="11" t="n">
        <f aca="false">L4841-K4841</f>
        <v>11</v>
      </c>
    </row>
    <row r="4842" customFormat="false" ht="12.75" hidden="false" customHeight="false" outlineLevel="0" collapsed="false">
      <c r="A4842" s="1" t="s">
        <v>17</v>
      </c>
      <c r="B4842" s="0"/>
      <c r="C4842" s="0" t="s">
        <v>72</v>
      </c>
      <c r="D4842" s="0"/>
      <c r="E4842" s="0" t="n">
        <v>7000</v>
      </c>
      <c r="F4842" s="0" t="s">
        <v>19</v>
      </c>
      <c r="G4842" s="0" t="s">
        <v>19</v>
      </c>
      <c r="H4842" s="0"/>
      <c r="I4842" s="0" t="s">
        <v>39</v>
      </c>
      <c r="J4842" s="0" t="s">
        <v>40</v>
      </c>
      <c r="K4842" s="10" t="n">
        <v>41247</v>
      </c>
      <c r="L4842" s="10" t="n">
        <v>41254</v>
      </c>
      <c r="M4842" s="0" t="s">
        <v>22</v>
      </c>
      <c r="N4842" s="12" t="str">
        <f aca="false">LEFT(C4842,9)</f>
        <v>Garage</v>
      </c>
      <c r="O4842" s="13" t="str">
        <f aca="false">LEFT(F4842,9)</f>
        <v>Particuli</v>
      </c>
      <c r="P4842" s="2" t="str">
        <f aca="false">LEFT(G4842,9)</f>
        <v>Particuli</v>
      </c>
      <c r="Q4842" s="2" t="n">
        <f aca="false">MONTH(K4842)</f>
        <v>12</v>
      </c>
      <c r="R4842" s="2" t="str">
        <f aca="false">LEFT(J4842,10)</f>
        <v>HF -Hopita</v>
      </c>
      <c r="S4842" s="11" t="n">
        <f aca="false">L4842-K4842</f>
        <v>7</v>
      </c>
    </row>
    <row r="4843" customFormat="false" ht="12.75" hidden="false" customHeight="false" outlineLevel="0" collapsed="false">
      <c r="A4843" s="1" t="s">
        <v>17</v>
      </c>
      <c r="B4843" s="0"/>
      <c r="C4843" s="0" t="s">
        <v>25</v>
      </c>
      <c r="D4843" s="0" t="n">
        <v>53.67</v>
      </c>
      <c r="E4843" s="0" t="n">
        <v>104000</v>
      </c>
      <c r="F4843" s="0" t="s">
        <v>19</v>
      </c>
      <c r="G4843" s="0" t="s">
        <v>19</v>
      </c>
      <c r="H4843" s="0" t="s">
        <v>26</v>
      </c>
      <c r="I4843" s="0" t="s">
        <v>27</v>
      </c>
      <c r="J4843" s="0" t="s">
        <v>26</v>
      </c>
      <c r="K4843" s="10" t="n">
        <v>41246</v>
      </c>
      <c r="L4843" s="10" t="n">
        <v>41254</v>
      </c>
      <c r="M4843" s="0" t="s">
        <v>37</v>
      </c>
      <c r="N4843" s="12" t="str">
        <f aca="false">LEFT(C4843,9)</f>
        <v>Apparteme</v>
      </c>
      <c r="O4843" s="13" t="str">
        <f aca="false">LEFT(F4843,9)</f>
        <v>Particuli</v>
      </c>
      <c r="P4843" s="2" t="str">
        <f aca="false">LEFT(G4843,9)</f>
        <v>Particuli</v>
      </c>
      <c r="Q4843" s="2" t="n">
        <f aca="false">MONTH(K4843)</f>
        <v>12</v>
      </c>
      <c r="R4843" s="2" t="str">
        <f aca="false">LEFT(J4843,10)</f>
        <v>CA -Estano</v>
      </c>
      <c r="S4843" s="11" t="n">
        <f aca="false">L4843-K4843</f>
        <v>8</v>
      </c>
    </row>
    <row r="4844" customFormat="false" ht="12.75" hidden="false" customHeight="false" outlineLevel="0" collapsed="false">
      <c r="A4844" s="1" t="s">
        <v>17</v>
      </c>
      <c r="B4844" s="0"/>
      <c r="C4844" s="0" t="s">
        <v>18</v>
      </c>
      <c r="D4844" s="0" t="n">
        <v>19.39</v>
      </c>
      <c r="E4844" s="0" t="n">
        <v>69500</v>
      </c>
      <c r="F4844" s="0" t="s">
        <v>19</v>
      </c>
      <c r="G4844" s="0" t="s">
        <v>19</v>
      </c>
      <c r="H4844" s="0"/>
      <c r="I4844" s="0" t="s">
        <v>86</v>
      </c>
      <c r="J4844" s="0" t="s">
        <v>85</v>
      </c>
      <c r="K4844" s="10" t="n">
        <v>41247</v>
      </c>
      <c r="L4844" s="10" t="n">
        <v>41254</v>
      </c>
      <c r="M4844" s="0" t="s">
        <v>22</v>
      </c>
      <c r="N4844" s="12" t="str">
        <f aca="false">LEFT(C4844,9)</f>
        <v>Apparteme</v>
      </c>
      <c r="O4844" s="13" t="str">
        <f aca="false">LEFT(F4844,9)</f>
        <v>Particuli</v>
      </c>
      <c r="P4844" s="2" t="str">
        <f aca="false">LEFT(G4844,9)</f>
        <v>Particuli</v>
      </c>
      <c r="Q4844" s="2" t="n">
        <f aca="false">MONTH(K4844)</f>
        <v>12</v>
      </c>
      <c r="R4844" s="2" t="str">
        <f aca="false">LEFT(J4844,10)</f>
        <v>HF -Aiguel</v>
      </c>
      <c r="S4844" s="11" t="n">
        <f aca="false">L4844-K4844</f>
        <v>7</v>
      </c>
    </row>
    <row r="4845" customFormat="false" ht="12.75" hidden="false" customHeight="false" outlineLevel="0" collapsed="false">
      <c r="A4845" s="1" t="s">
        <v>17</v>
      </c>
      <c r="B4845" s="0"/>
      <c r="C4845" s="0" t="s">
        <v>18</v>
      </c>
      <c r="D4845" s="0" t="n">
        <v>34.34</v>
      </c>
      <c r="E4845" s="0" t="n">
        <v>224000</v>
      </c>
      <c r="F4845" s="0" t="s">
        <v>84</v>
      </c>
      <c r="G4845" s="0"/>
      <c r="H4845" s="0"/>
      <c r="I4845" s="0" t="s">
        <v>66</v>
      </c>
      <c r="J4845" s="0" t="s">
        <v>65</v>
      </c>
      <c r="K4845" s="10" t="n">
        <v>41246</v>
      </c>
      <c r="L4845" s="10" t="n">
        <v>41254</v>
      </c>
      <c r="M4845" s="0" t="s">
        <v>22</v>
      </c>
      <c r="N4845" s="12" t="str">
        <f aca="false">LEFT(C4845,9)</f>
        <v>Apparteme</v>
      </c>
      <c r="O4845" s="13" t="str">
        <f aca="false">LEFT(F4845,9)</f>
        <v>SACI-SCCV</v>
      </c>
      <c r="P4845" s="2" t="str">
        <f aca="false">LEFT(G4845,9)</f>
        <v/>
      </c>
      <c r="Q4845" s="2" t="n">
        <f aca="false">MONTH(K4845)</f>
        <v>12</v>
      </c>
      <c r="R4845" s="2" t="str">
        <f aca="false">LEFT(J4845,10)</f>
        <v>PM -Port M</v>
      </c>
      <c r="S4845" s="11" t="n">
        <f aca="false">L4845-K4845</f>
        <v>8</v>
      </c>
    </row>
    <row r="4846" customFormat="false" ht="12.75" hidden="false" customHeight="false" outlineLevel="0" collapsed="false">
      <c r="A4846" s="1" t="s">
        <v>17</v>
      </c>
      <c r="B4846" s="0"/>
      <c r="C4846" s="0" t="s">
        <v>76</v>
      </c>
      <c r="D4846" s="0" t="n">
        <v>43.56</v>
      </c>
      <c r="E4846" s="0" t="n">
        <v>70000</v>
      </c>
      <c r="F4846" s="0" t="s">
        <v>30</v>
      </c>
      <c r="G4846" s="0" t="s">
        <v>19</v>
      </c>
      <c r="H4846" s="0" t="s">
        <v>56</v>
      </c>
      <c r="I4846" s="0" t="s">
        <v>57</v>
      </c>
      <c r="J4846" s="0" t="s">
        <v>56</v>
      </c>
      <c r="K4846" s="10" t="n">
        <v>41246</v>
      </c>
      <c r="L4846" s="10" t="n">
        <v>41254</v>
      </c>
      <c r="M4846" s="0" t="s">
        <v>22</v>
      </c>
      <c r="N4846" s="12" t="str">
        <f aca="false">LEFT(C4846,9)</f>
        <v>Local com</v>
      </c>
      <c r="O4846" s="13" t="str">
        <f aca="false">LEFT(F4846,9)</f>
        <v>SCI</v>
      </c>
      <c r="P4846" s="2" t="str">
        <f aca="false">LEFT(G4846,9)</f>
        <v>Particuli</v>
      </c>
      <c r="Q4846" s="2" t="n">
        <f aca="false">MONTH(K4846)</f>
        <v>12</v>
      </c>
      <c r="R4846" s="2" t="str">
        <f aca="false">LEFT(J4846,10)</f>
        <v>PA -Aiguer</v>
      </c>
      <c r="S4846" s="11" t="n">
        <f aca="false">L4846-K4846</f>
        <v>8</v>
      </c>
    </row>
    <row r="4847" customFormat="false" ht="12.75" hidden="false" customHeight="false" outlineLevel="0" collapsed="false">
      <c r="A4847" s="1" t="s">
        <v>17</v>
      </c>
      <c r="B4847" s="0"/>
      <c r="C4847" s="0" t="s">
        <v>18</v>
      </c>
      <c r="D4847" s="0"/>
      <c r="E4847" s="0" t="n">
        <v>320000</v>
      </c>
      <c r="F4847" s="0" t="s">
        <v>19</v>
      </c>
      <c r="G4847" s="0" t="s">
        <v>19</v>
      </c>
      <c r="H4847" s="0" t="s">
        <v>65</v>
      </c>
      <c r="I4847" s="0" t="s">
        <v>66</v>
      </c>
      <c r="J4847" s="0" t="s">
        <v>65</v>
      </c>
      <c r="K4847" s="10" t="n">
        <v>41247</v>
      </c>
      <c r="L4847" s="10" t="n">
        <v>41254</v>
      </c>
      <c r="M4847" s="0"/>
      <c r="N4847" s="12" t="str">
        <f aca="false">LEFT(C4847,9)</f>
        <v>Apparteme</v>
      </c>
      <c r="O4847" s="13" t="str">
        <f aca="false">LEFT(F4847,9)</f>
        <v>Particuli</v>
      </c>
      <c r="P4847" s="2" t="str">
        <f aca="false">LEFT(G4847,9)</f>
        <v>Particuli</v>
      </c>
      <c r="Q4847" s="2" t="n">
        <f aca="false">MONTH(K4847)</f>
        <v>12</v>
      </c>
      <c r="R4847" s="2" t="str">
        <f aca="false">LEFT(J4847,10)</f>
        <v>PM -Port M</v>
      </c>
      <c r="S4847" s="11" t="n">
        <f aca="false">L4847-K4847</f>
        <v>7</v>
      </c>
    </row>
    <row r="4848" customFormat="false" ht="12.75" hidden="false" customHeight="false" outlineLevel="0" collapsed="false">
      <c r="A4848" s="1" t="s">
        <v>17</v>
      </c>
      <c r="B4848" s="0"/>
      <c r="C4848" s="0" t="s">
        <v>18</v>
      </c>
      <c r="D4848" s="0" t="n">
        <v>30.28</v>
      </c>
      <c r="E4848" s="0" t="n">
        <v>84000</v>
      </c>
      <c r="F4848" s="0" t="s">
        <v>19</v>
      </c>
      <c r="G4848" s="0" t="s">
        <v>19</v>
      </c>
      <c r="H4848" s="0"/>
      <c r="I4848" s="0" t="s">
        <v>68</v>
      </c>
      <c r="J4848" s="0" t="s">
        <v>67</v>
      </c>
      <c r="K4848" s="10" t="n">
        <v>41247</v>
      </c>
      <c r="L4848" s="10" t="n">
        <v>41254</v>
      </c>
      <c r="M4848" s="0" t="s">
        <v>22</v>
      </c>
      <c r="N4848" s="12" t="str">
        <f aca="false">LEFT(C4848,9)</f>
        <v>Apparteme</v>
      </c>
      <c r="O4848" s="13" t="str">
        <f aca="false">LEFT(F4848,9)</f>
        <v>Particuli</v>
      </c>
      <c r="P4848" s="2" t="str">
        <f aca="false">LEFT(G4848,9)</f>
        <v>Particuli</v>
      </c>
      <c r="Q4848" s="2" t="n">
        <f aca="false">MONTH(K4848)</f>
        <v>12</v>
      </c>
      <c r="R4848" s="2" t="str">
        <f aca="false">LEFT(J4848,10)</f>
        <v>CE -Alco</v>
      </c>
      <c r="S4848" s="11" t="n">
        <f aca="false">L4848-K4848</f>
        <v>7</v>
      </c>
    </row>
    <row r="4849" customFormat="false" ht="12.75" hidden="false" customHeight="false" outlineLevel="0" collapsed="false">
      <c r="A4849" s="1" t="s">
        <v>17</v>
      </c>
      <c r="B4849" s="0"/>
      <c r="C4849" s="0" t="s">
        <v>51</v>
      </c>
      <c r="D4849" s="0" t="n">
        <v>80</v>
      </c>
      <c r="E4849" s="0" t="n">
        <v>300000</v>
      </c>
      <c r="F4849" s="0" t="s">
        <v>19</v>
      </c>
      <c r="G4849" s="0" t="s">
        <v>73</v>
      </c>
      <c r="H4849" s="0"/>
      <c r="I4849" s="0"/>
      <c r="J4849" s="0"/>
      <c r="K4849" s="10" t="n">
        <v>41247</v>
      </c>
      <c r="L4849" s="0"/>
      <c r="M4849" s="0" t="s">
        <v>22</v>
      </c>
      <c r="N4849" s="12" t="str">
        <f aca="false">LEFT(C4849,9)</f>
        <v>Maison</v>
      </c>
      <c r="O4849" s="13" t="str">
        <f aca="false">LEFT(F4849,9)</f>
        <v>Particuli</v>
      </c>
      <c r="P4849" s="2" t="str">
        <f aca="false">LEFT(G4849,9)</f>
        <v>Autre per</v>
      </c>
      <c r="Q4849" s="2" t="n">
        <f aca="false">MONTH(K4849)</f>
        <v>12</v>
      </c>
      <c r="R4849" s="2" t="str">
        <f aca="false">LEFT(J4849,10)</f>
        <v/>
      </c>
      <c r="S4849" s="11" t="n">
        <f aca="false">L4849-K4849</f>
        <v>-41247</v>
      </c>
    </row>
    <row r="4850" customFormat="false" ht="12.75" hidden="false" customHeight="false" outlineLevel="0" collapsed="false">
      <c r="A4850" s="1" t="s">
        <v>17</v>
      </c>
      <c r="B4850" s="0"/>
      <c r="C4850" s="0" t="s">
        <v>18</v>
      </c>
      <c r="D4850" s="0" t="n">
        <v>60.29</v>
      </c>
      <c r="E4850" s="0" t="n">
        <v>90000</v>
      </c>
      <c r="F4850" s="0" t="s">
        <v>19</v>
      </c>
      <c r="G4850" s="0" t="s">
        <v>19</v>
      </c>
      <c r="H4850" s="0" t="s">
        <v>20</v>
      </c>
      <c r="I4850" s="0" t="s">
        <v>21</v>
      </c>
      <c r="J4850" s="0" t="s">
        <v>20</v>
      </c>
      <c r="K4850" s="10" t="n">
        <v>41247</v>
      </c>
      <c r="L4850" s="10" t="n">
        <v>41254</v>
      </c>
      <c r="M4850" s="0" t="s">
        <v>22</v>
      </c>
      <c r="N4850" s="12" t="str">
        <f aca="false">LEFT(C4850,9)</f>
        <v>Apparteme</v>
      </c>
      <c r="O4850" s="13" t="str">
        <f aca="false">LEFT(F4850,9)</f>
        <v>Particuli</v>
      </c>
      <c r="P4850" s="2" t="str">
        <f aca="false">LEFT(G4850,9)</f>
        <v>Particuli</v>
      </c>
      <c r="Q4850" s="2" t="n">
        <f aca="false">MONTH(K4850)</f>
        <v>12</v>
      </c>
      <c r="R4850" s="2" t="str">
        <f aca="false">LEFT(J4850,10)</f>
        <v>CA -Lemass</v>
      </c>
      <c r="S4850" s="11" t="n">
        <f aca="false">L4850-K4850</f>
        <v>7</v>
      </c>
    </row>
    <row r="4851" customFormat="false" ht="12.75" hidden="false" customHeight="false" outlineLevel="0" collapsed="false">
      <c r="A4851" s="1" t="s">
        <v>17</v>
      </c>
      <c r="B4851" s="0"/>
      <c r="C4851" s="0" t="s">
        <v>72</v>
      </c>
      <c r="D4851" s="0"/>
      <c r="E4851" s="0" t="n">
        <v>6500</v>
      </c>
      <c r="F4851" s="0" t="s">
        <v>19</v>
      </c>
      <c r="G4851" s="0" t="s">
        <v>19</v>
      </c>
      <c r="H4851" s="0"/>
      <c r="I4851" s="0" t="s">
        <v>68</v>
      </c>
      <c r="J4851" s="0" t="s">
        <v>67</v>
      </c>
      <c r="K4851" s="10" t="n">
        <v>41247</v>
      </c>
      <c r="L4851" s="10" t="n">
        <v>41254</v>
      </c>
      <c r="M4851" s="0" t="s">
        <v>37</v>
      </c>
      <c r="N4851" s="12" t="str">
        <f aca="false">LEFT(C4851,9)</f>
        <v>Garage</v>
      </c>
      <c r="O4851" s="13" t="str">
        <f aca="false">LEFT(F4851,9)</f>
        <v>Particuli</v>
      </c>
      <c r="P4851" s="2" t="str">
        <f aca="false">LEFT(G4851,9)</f>
        <v>Particuli</v>
      </c>
      <c r="Q4851" s="2" t="n">
        <f aca="false">MONTH(K4851)</f>
        <v>12</v>
      </c>
      <c r="R4851" s="2" t="str">
        <f aca="false">LEFT(J4851,10)</f>
        <v>CE -Alco</v>
      </c>
      <c r="S4851" s="11" t="n">
        <f aca="false">L4851-K4851</f>
        <v>7</v>
      </c>
    </row>
    <row r="4852" customFormat="false" ht="12.75" hidden="false" customHeight="false" outlineLevel="0" collapsed="false">
      <c r="A4852" s="1" t="s">
        <v>17</v>
      </c>
      <c r="B4852" s="0"/>
      <c r="C4852" s="0" t="s">
        <v>29</v>
      </c>
      <c r="D4852" s="0" t="n">
        <v>55.67</v>
      </c>
      <c r="E4852" s="0" t="n">
        <v>126000</v>
      </c>
      <c r="F4852" s="0" t="s">
        <v>30</v>
      </c>
      <c r="G4852" s="0" t="s">
        <v>30</v>
      </c>
      <c r="H4852" s="0"/>
      <c r="I4852" s="0" t="s">
        <v>57</v>
      </c>
      <c r="J4852" s="0" t="s">
        <v>56</v>
      </c>
      <c r="K4852" s="10" t="n">
        <v>41247</v>
      </c>
      <c r="L4852" s="10" t="n">
        <v>41254</v>
      </c>
      <c r="M4852" s="0" t="s">
        <v>28</v>
      </c>
      <c r="N4852" s="12" t="str">
        <f aca="false">LEFT(C4852,9)</f>
        <v>Local pro</v>
      </c>
      <c r="O4852" s="13" t="str">
        <f aca="false">LEFT(F4852,9)</f>
        <v>SCI</v>
      </c>
      <c r="P4852" s="2" t="str">
        <f aca="false">LEFT(G4852,9)</f>
        <v>SCI</v>
      </c>
      <c r="Q4852" s="2" t="n">
        <f aca="false">MONTH(K4852)</f>
        <v>12</v>
      </c>
      <c r="R4852" s="2" t="str">
        <f aca="false">LEFT(J4852,10)</f>
        <v>PA -Aiguer</v>
      </c>
      <c r="S4852" s="11" t="n">
        <f aca="false">L4852-K4852</f>
        <v>7</v>
      </c>
    </row>
    <row r="4853" customFormat="false" ht="12.75" hidden="false" customHeight="false" outlineLevel="0" collapsed="false">
      <c r="A4853" s="1" t="s">
        <v>17</v>
      </c>
      <c r="B4853" s="0"/>
      <c r="C4853" s="0" t="s">
        <v>25</v>
      </c>
      <c r="D4853" s="0" t="n">
        <v>18.6</v>
      </c>
      <c r="E4853" s="0" t="n">
        <v>102323.2</v>
      </c>
      <c r="F4853" s="0" t="s">
        <v>84</v>
      </c>
      <c r="G4853" s="0" t="s">
        <v>19</v>
      </c>
      <c r="H4853" s="0"/>
      <c r="I4853" s="0" t="s">
        <v>59</v>
      </c>
      <c r="J4853" s="0" t="s">
        <v>58</v>
      </c>
      <c r="K4853" s="10" t="n">
        <v>41247</v>
      </c>
      <c r="L4853" s="10" t="n">
        <v>41254</v>
      </c>
      <c r="M4853" s="0" t="s">
        <v>22</v>
      </c>
      <c r="N4853" s="12" t="str">
        <f aca="false">LEFT(C4853,9)</f>
        <v>Apparteme</v>
      </c>
      <c r="O4853" s="13" t="str">
        <f aca="false">LEFT(F4853,9)</f>
        <v>SACI-SCCV</v>
      </c>
      <c r="P4853" s="2" t="str">
        <f aca="false">LEFT(G4853,9)</f>
        <v>Particuli</v>
      </c>
      <c r="Q4853" s="2" t="n">
        <f aca="false">MONTH(K4853)</f>
        <v>12</v>
      </c>
      <c r="R4853" s="2" t="str">
        <f aca="false">LEFT(J4853,10)</f>
        <v>CA -Croix </v>
      </c>
      <c r="S4853" s="11" t="n">
        <f aca="false">L4853-K4853</f>
        <v>7</v>
      </c>
    </row>
    <row r="4854" customFormat="false" ht="12.75" hidden="false" customHeight="false" outlineLevel="0" collapsed="false">
      <c r="A4854" s="1" t="s">
        <v>17</v>
      </c>
      <c r="B4854" s="0"/>
      <c r="C4854" s="0" t="s">
        <v>25</v>
      </c>
      <c r="D4854" s="0"/>
      <c r="E4854" s="0" t="n">
        <v>67000</v>
      </c>
      <c r="F4854" s="0" t="s">
        <v>19</v>
      </c>
      <c r="G4854" s="0" t="s">
        <v>19</v>
      </c>
      <c r="H4854" s="0"/>
      <c r="I4854" s="0" t="s">
        <v>68</v>
      </c>
      <c r="J4854" s="0" t="s">
        <v>67</v>
      </c>
      <c r="K4854" s="10" t="n">
        <v>41246</v>
      </c>
      <c r="L4854" s="10" t="n">
        <v>41254</v>
      </c>
      <c r="M4854" s="0" t="s">
        <v>22</v>
      </c>
      <c r="N4854" s="12" t="str">
        <f aca="false">LEFT(C4854,9)</f>
        <v>Apparteme</v>
      </c>
      <c r="O4854" s="13" t="str">
        <f aca="false">LEFT(F4854,9)</f>
        <v>Particuli</v>
      </c>
      <c r="P4854" s="2" t="str">
        <f aca="false">LEFT(G4854,9)</f>
        <v>Particuli</v>
      </c>
      <c r="Q4854" s="2" t="n">
        <f aca="false">MONTH(K4854)</f>
        <v>12</v>
      </c>
      <c r="R4854" s="2" t="str">
        <f aca="false">LEFT(J4854,10)</f>
        <v>CE -Alco</v>
      </c>
      <c r="S4854" s="11" t="n">
        <f aca="false">L4854-K4854</f>
        <v>8</v>
      </c>
    </row>
    <row r="4855" customFormat="false" ht="12.75" hidden="false" customHeight="false" outlineLevel="0" collapsed="false">
      <c r="A4855" s="1" t="s">
        <v>17</v>
      </c>
      <c r="B4855" s="0"/>
      <c r="C4855" s="0" t="s">
        <v>25</v>
      </c>
      <c r="D4855" s="0" t="n">
        <v>16.76</v>
      </c>
      <c r="E4855" s="0" t="n">
        <v>60000</v>
      </c>
      <c r="F4855" s="0" t="s">
        <v>19</v>
      </c>
      <c r="G4855" s="0" t="s">
        <v>84</v>
      </c>
      <c r="H4855" s="0"/>
      <c r="I4855" s="0" t="s">
        <v>27</v>
      </c>
      <c r="J4855" s="0" t="s">
        <v>26</v>
      </c>
      <c r="K4855" s="10" t="n">
        <v>41248</v>
      </c>
      <c r="L4855" s="10" t="n">
        <v>41254</v>
      </c>
      <c r="M4855" s="0" t="s">
        <v>28</v>
      </c>
      <c r="N4855" s="12" t="str">
        <f aca="false">LEFT(C4855,9)</f>
        <v>Apparteme</v>
      </c>
      <c r="O4855" s="13" t="str">
        <f aca="false">LEFT(F4855,9)</f>
        <v>Particuli</v>
      </c>
      <c r="P4855" s="2" t="str">
        <f aca="false">LEFT(G4855,9)</f>
        <v>SACI-SCCV</v>
      </c>
      <c r="Q4855" s="2" t="n">
        <f aca="false">MONTH(K4855)</f>
        <v>12</v>
      </c>
      <c r="R4855" s="2" t="str">
        <f aca="false">LEFT(J4855,10)</f>
        <v>CA -Estano</v>
      </c>
      <c r="S4855" s="11" t="n">
        <f aca="false">L4855-K4855</f>
        <v>6</v>
      </c>
    </row>
    <row r="4856" customFormat="false" ht="12.75" hidden="false" customHeight="false" outlineLevel="0" collapsed="false">
      <c r="A4856" s="1" t="s">
        <v>17</v>
      </c>
      <c r="B4856" s="0"/>
      <c r="C4856" s="0" t="s">
        <v>25</v>
      </c>
      <c r="D4856" s="0" t="n">
        <v>21.4</v>
      </c>
      <c r="E4856" s="0" t="n">
        <v>68000</v>
      </c>
      <c r="F4856" s="0" t="s">
        <v>73</v>
      </c>
      <c r="G4856" s="0"/>
      <c r="H4856" s="0" t="s">
        <v>54</v>
      </c>
      <c r="I4856" s="0" t="s">
        <v>55</v>
      </c>
      <c r="J4856" s="0" t="s">
        <v>54</v>
      </c>
      <c r="K4856" s="10" t="n">
        <v>41246</v>
      </c>
      <c r="L4856" s="10" t="n">
        <v>41254</v>
      </c>
      <c r="M4856" s="0" t="s">
        <v>28</v>
      </c>
      <c r="N4856" s="12" t="str">
        <f aca="false">LEFT(C4856,9)</f>
        <v>Apparteme</v>
      </c>
      <c r="O4856" s="13" t="str">
        <f aca="false">LEFT(F4856,9)</f>
        <v>Autre per</v>
      </c>
      <c r="P4856" s="2" t="str">
        <f aca="false">LEFT(G4856,9)</f>
        <v/>
      </c>
      <c r="Q4856" s="2" t="n">
        <f aca="false">MONTH(K4856)</f>
        <v>12</v>
      </c>
      <c r="R4856" s="2" t="str">
        <f aca="false">LEFT(J4856,10)</f>
        <v>HF -Plan d</v>
      </c>
      <c r="S4856" s="11" t="n">
        <f aca="false">L4856-K4856</f>
        <v>8</v>
      </c>
    </row>
    <row r="4857" customFormat="false" ht="12.75" hidden="false" customHeight="false" outlineLevel="0" collapsed="false">
      <c r="A4857" s="1" t="s">
        <v>17</v>
      </c>
      <c r="B4857" s="0"/>
      <c r="C4857" s="0" t="s">
        <v>25</v>
      </c>
      <c r="D4857" s="0" t="n">
        <v>21.68</v>
      </c>
      <c r="E4857" s="0" t="n">
        <v>67000</v>
      </c>
      <c r="F4857" s="0" t="s">
        <v>19</v>
      </c>
      <c r="G4857" s="0" t="s">
        <v>19</v>
      </c>
      <c r="H4857" s="0"/>
      <c r="I4857" s="0" t="s">
        <v>68</v>
      </c>
      <c r="J4857" s="0" t="s">
        <v>67</v>
      </c>
      <c r="K4857" s="10" t="n">
        <v>41247</v>
      </c>
      <c r="L4857" s="10" t="n">
        <v>41254</v>
      </c>
      <c r="M4857" s="0" t="s">
        <v>22</v>
      </c>
      <c r="N4857" s="12" t="str">
        <f aca="false">LEFT(C4857,9)</f>
        <v>Apparteme</v>
      </c>
      <c r="O4857" s="13" t="str">
        <f aca="false">LEFT(F4857,9)</f>
        <v>Particuli</v>
      </c>
      <c r="P4857" s="2" t="str">
        <f aca="false">LEFT(G4857,9)</f>
        <v>Particuli</v>
      </c>
      <c r="Q4857" s="2" t="n">
        <f aca="false">MONTH(K4857)</f>
        <v>12</v>
      </c>
      <c r="R4857" s="2" t="str">
        <f aca="false">LEFT(J4857,10)</f>
        <v>CE -Alco</v>
      </c>
      <c r="S4857" s="11" t="n">
        <f aca="false">L4857-K4857</f>
        <v>7</v>
      </c>
    </row>
    <row r="4858" customFormat="false" ht="12.75" hidden="false" customHeight="false" outlineLevel="0" collapsed="false">
      <c r="A4858" s="1" t="s">
        <v>17</v>
      </c>
      <c r="B4858" s="0"/>
      <c r="C4858" s="0" t="s">
        <v>69</v>
      </c>
      <c r="D4858" s="0" t="n">
        <v>37.86</v>
      </c>
      <c r="E4858" s="0" t="n">
        <v>65000</v>
      </c>
      <c r="F4858" s="0" t="s">
        <v>30</v>
      </c>
      <c r="G4858" s="0" t="s">
        <v>19</v>
      </c>
      <c r="H4858" s="0"/>
      <c r="I4858" s="0" t="s">
        <v>75</v>
      </c>
      <c r="J4858" s="0" t="s">
        <v>74</v>
      </c>
      <c r="K4858" s="10" t="n">
        <v>41246</v>
      </c>
      <c r="L4858" s="10" t="n">
        <v>41254</v>
      </c>
      <c r="M4858" s="0" t="s">
        <v>22</v>
      </c>
      <c r="N4858" s="12" t="str">
        <f aca="false">LEFT(C4858,9)</f>
        <v>Local </v>
      </c>
      <c r="O4858" s="13" t="str">
        <f aca="false">LEFT(F4858,9)</f>
        <v>SCI</v>
      </c>
      <c r="P4858" s="2" t="str">
        <f aca="false">LEFT(G4858,9)</f>
        <v>Particuli</v>
      </c>
      <c r="Q4858" s="2" t="n">
        <f aca="false">MONTH(K4858)</f>
        <v>12</v>
      </c>
      <c r="R4858" s="2" t="str">
        <f aca="false">LEFT(J4858,10)</f>
        <v>CE -Les Cé</v>
      </c>
      <c r="S4858" s="11" t="n">
        <f aca="false">L4858-K4858</f>
        <v>8</v>
      </c>
    </row>
    <row r="4859" customFormat="false" ht="12.75" hidden="false" customHeight="false" outlineLevel="0" collapsed="false">
      <c r="A4859" s="1" t="s">
        <v>17</v>
      </c>
      <c r="B4859" s="0"/>
      <c r="C4859" s="0" t="s">
        <v>18</v>
      </c>
      <c r="D4859" s="0" t="n">
        <v>109.65</v>
      </c>
      <c r="E4859" s="0" t="n">
        <v>180000</v>
      </c>
      <c r="F4859" s="0" t="s">
        <v>19</v>
      </c>
      <c r="G4859" s="0" t="s">
        <v>19</v>
      </c>
      <c r="H4859" s="0"/>
      <c r="I4859" s="0" t="s">
        <v>24</v>
      </c>
      <c r="J4859" s="0" t="s">
        <v>23</v>
      </c>
      <c r="K4859" s="10" t="n">
        <v>41248</v>
      </c>
      <c r="L4859" s="10" t="n">
        <v>41254</v>
      </c>
      <c r="M4859" s="0" t="s">
        <v>22</v>
      </c>
      <c r="N4859" s="12" t="str">
        <f aca="false">LEFT(C4859,9)</f>
        <v>Apparteme</v>
      </c>
      <c r="O4859" s="13" t="str">
        <f aca="false">LEFT(F4859,9)</f>
        <v>Particuli</v>
      </c>
      <c r="P4859" s="2" t="str">
        <f aca="false">LEFT(G4859,9)</f>
        <v>Particuli</v>
      </c>
      <c r="Q4859" s="2" t="n">
        <f aca="false">MONTH(K4859)</f>
        <v>12</v>
      </c>
      <c r="R4859" s="2" t="str">
        <f aca="false">LEFT(J4859,10)</f>
        <v>PA -Saint </v>
      </c>
      <c r="S4859" s="11" t="n">
        <f aca="false">L4859-K4859</f>
        <v>6</v>
      </c>
    </row>
    <row r="4860" customFormat="false" ht="12.75" hidden="false" customHeight="false" outlineLevel="0" collapsed="false">
      <c r="A4860" s="1" t="s">
        <v>17</v>
      </c>
      <c r="B4860" s="0"/>
      <c r="C4860" s="0" t="s">
        <v>18</v>
      </c>
      <c r="D4860" s="0" t="n">
        <v>63</v>
      </c>
      <c r="E4860" s="0" t="n">
        <v>90000</v>
      </c>
      <c r="F4860" s="0" t="s">
        <v>19</v>
      </c>
      <c r="G4860" s="0" t="s">
        <v>19</v>
      </c>
      <c r="H4860" s="0" t="s">
        <v>67</v>
      </c>
      <c r="I4860" s="0" t="s">
        <v>68</v>
      </c>
      <c r="J4860" s="0" t="s">
        <v>67</v>
      </c>
      <c r="K4860" s="10" t="n">
        <v>41246</v>
      </c>
      <c r="L4860" s="10" t="n">
        <v>41254</v>
      </c>
      <c r="M4860" s="0" t="s">
        <v>22</v>
      </c>
      <c r="N4860" s="12" t="str">
        <f aca="false">LEFT(C4860,9)</f>
        <v>Apparteme</v>
      </c>
      <c r="O4860" s="13" t="str">
        <f aca="false">LEFT(F4860,9)</f>
        <v>Particuli</v>
      </c>
      <c r="P4860" s="2" t="str">
        <f aca="false">LEFT(G4860,9)</f>
        <v>Particuli</v>
      </c>
      <c r="Q4860" s="2" t="n">
        <f aca="false">MONTH(K4860)</f>
        <v>12</v>
      </c>
      <c r="R4860" s="2" t="str">
        <f aca="false">LEFT(J4860,10)</f>
        <v>CE -Alco</v>
      </c>
      <c r="S4860" s="11" t="n">
        <f aca="false">L4860-K4860</f>
        <v>8</v>
      </c>
    </row>
    <row r="4861" customFormat="false" ht="12.75" hidden="false" customHeight="false" outlineLevel="0" collapsed="false">
      <c r="A4861" s="1" t="s">
        <v>17</v>
      </c>
      <c r="B4861" s="0"/>
      <c r="C4861" s="0" t="s">
        <v>18</v>
      </c>
      <c r="D4861" s="0" t="n">
        <v>60.37</v>
      </c>
      <c r="E4861" s="0" t="n">
        <v>95000</v>
      </c>
      <c r="F4861" s="0" t="s">
        <v>19</v>
      </c>
      <c r="G4861" s="0" t="s">
        <v>19</v>
      </c>
      <c r="H4861" s="0"/>
      <c r="I4861" s="0" t="s">
        <v>57</v>
      </c>
      <c r="J4861" s="0" t="s">
        <v>56</v>
      </c>
      <c r="K4861" s="10" t="n">
        <v>41248</v>
      </c>
      <c r="L4861" s="10" t="n">
        <v>41254</v>
      </c>
      <c r="M4861" s="0" t="s">
        <v>22</v>
      </c>
      <c r="N4861" s="12" t="str">
        <f aca="false">LEFT(C4861,9)</f>
        <v>Apparteme</v>
      </c>
      <c r="O4861" s="13" t="str">
        <f aca="false">LEFT(F4861,9)</f>
        <v>Particuli</v>
      </c>
      <c r="P4861" s="2" t="str">
        <f aca="false">LEFT(G4861,9)</f>
        <v>Particuli</v>
      </c>
      <c r="Q4861" s="2" t="n">
        <f aca="false">MONTH(K4861)</f>
        <v>12</v>
      </c>
      <c r="R4861" s="2" t="str">
        <f aca="false">LEFT(J4861,10)</f>
        <v>PA -Aiguer</v>
      </c>
      <c r="S4861" s="11" t="n">
        <f aca="false">L4861-K4861</f>
        <v>6</v>
      </c>
    </row>
    <row r="4862" customFormat="false" ht="12.75" hidden="false" customHeight="false" outlineLevel="0" collapsed="false">
      <c r="A4862" s="1" t="s">
        <v>17</v>
      </c>
      <c r="B4862" s="0"/>
      <c r="C4862" s="0" t="s">
        <v>51</v>
      </c>
      <c r="D4862" s="0" t="n">
        <v>89.57</v>
      </c>
      <c r="E4862" s="0" t="n">
        <v>238000</v>
      </c>
      <c r="F4862" s="0" t="s">
        <v>19</v>
      </c>
      <c r="G4862" s="0" t="s">
        <v>19</v>
      </c>
      <c r="H4862" s="0"/>
      <c r="I4862" s="0" t="s">
        <v>90</v>
      </c>
      <c r="J4862" s="0" t="s">
        <v>89</v>
      </c>
      <c r="K4862" s="10" t="n">
        <v>41247</v>
      </c>
      <c r="L4862" s="10" t="n">
        <v>41254</v>
      </c>
      <c r="M4862" s="0"/>
      <c r="N4862" s="12" t="str">
        <f aca="false">LEFT(C4862,9)</f>
        <v>Maison</v>
      </c>
      <c r="O4862" s="13" t="str">
        <f aca="false">LEFT(F4862,9)</f>
        <v>Particuli</v>
      </c>
      <c r="P4862" s="2" t="str">
        <f aca="false">LEFT(G4862,9)</f>
        <v>Particuli</v>
      </c>
      <c r="Q4862" s="2" t="n">
        <f aca="false">MONTH(K4862)</f>
        <v>12</v>
      </c>
      <c r="R4862" s="2" t="str">
        <f aca="false">LEFT(J4862,10)</f>
        <v>CE -La Cha</v>
      </c>
      <c r="S4862" s="11" t="n">
        <f aca="false">L4862-K4862</f>
        <v>7</v>
      </c>
    </row>
    <row r="4863" customFormat="false" ht="12.75" hidden="false" customHeight="false" outlineLevel="0" collapsed="false">
      <c r="A4863" s="1" t="s">
        <v>17</v>
      </c>
      <c r="B4863" s="0"/>
      <c r="C4863" s="0" t="s">
        <v>18</v>
      </c>
      <c r="D4863" s="0" t="n">
        <v>80.83</v>
      </c>
      <c r="E4863" s="0" t="n">
        <v>195000</v>
      </c>
      <c r="F4863" s="0" t="s">
        <v>19</v>
      </c>
      <c r="G4863" s="0" t="s">
        <v>19</v>
      </c>
      <c r="H4863" s="0"/>
      <c r="I4863" s="0" t="s">
        <v>21</v>
      </c>
      <c r="J4863" s="0" t="s">
        <v>20</v>
      </c>
      <c r="K4863" s="10" t="n">
        <v>41248</v>
      </c>
      <c r="L4863" s="10" t="n">
        <v>41254</v>
      </c>
      <c r="M4863" s="0" t="s">
        <v>22</v>
      </c>
      <c r="N4863" s="12" t="str">
        <f aca="false">LEFT(C4863,9)</f>
        <v>Apparteme</v>
      </c>
      <c r="O4863" s="13" t="str">
        <f aca="false">LEFT(F4863,9)</f>
        <v>Particuli</v>
      </c>
      <c r="P4863" s="2" t="str">
        <f aca="false">LEFT(G4863,9)</f>
        <v>Particuli</v>
      </c>
      <c r="Q4863" s="2" t="n">
        <f aca="false">MONTH(K4863)</f>
        <v>12</v>
      </c>
      <c r="R4863" s="2" t="str">
        <f aca="false">LEFT(J4863,10)</f>
        <v>CA -Lemass</v>
      </c>
      <c r="S4863" s="11" t="n">
        <f aca="false">L4863-K4863</f>
        <v>6</v>
      </c>
    </row>
    <row r="4864" customFormat="false" ht="12.75" hidden="false" customHeight="false" outlineLevel="0" collapsed="false">
      <c r="A4864" s="1" t="s">
        <v>17</v>
      </c>
      <c r="B4864" s="0"/>
      <c r="C4864" s="0" t="s">
        <v>18</v>
      </c>
      <c r="D4864" s="0" t="n">
        <v>31.29</v>
      </c>
      <c r="E4864" s="0" t="n">
        <v>66000</v>
      </c>
      <c r="F4864" s="0" t="s">
        <v>19</v>
      </c>
      <c r="G4864" s="0" t="s">
        <v>19</v>
      </c>
      <c r="H4864" s="0" t="s">
        <v>67</v>
      </c>
      <c r="I4864" s="0" t="s">
        <v>68</v>
      </c>
      <c r="J4864" s="0" t="s">
        <v>67</v>
      </c>
      <c r="K4864" s="10" t="n">
        <v>41246</v>
      </c>
      <c r="L4864" s="10" t="n">
        <v>41254</v>
      </c>
      <c r="M4864" s="0"/>
      <c r="N4864" s="12" t="str">
        <f aca="false">LEFT(C4864,9)</f>
        <v>Apparteme</v>
      </c>
      <c r="O4864" s="13" t="str">
        <f aca="false">LEFT(F4864,9)</f>
        <v>Particuli</v>
      </c>
      <c r="P4864" s="2" t="str">
        <f aca="false">LEFT(G4864,9)</f>
        <v>Particuli</v>
      </c>
      <c r="Q4864" s="2" t="n">
        <f aca="false">MONTH(K4864)</f>
        <v>12</v>
      </c>
      <c r="R4864" s="2" t="str">
        <f aca="false">LEFT(J4864,10)</f>
        <v>CE -Alco</v>
      </c>
      <c r="S4864" s="11" t="n">
        <f aca="false">L4864-K4864</f>
        <v>8</v>
      </c>
    </row>
    <row r="4865" customFormat="false" ht="12.75" hidden="false" customHeight="false" outlineLevel="0" collapsed="false">
      <c r="A4865" s="1" t="s">
        <v>17</v>
      </c>
      <c r="B4865" s="0"/>
      <c r="C4865" s="0" t="s">
        <v>72</v>
      </c>
      <c r="D4865" s="0"/>
      <c r="E4865" s="0" t="n">
        <v>14000</v>
      </c>
      <c r="F4865" s="0" t="s">
        <v>19</v>
      </c>
      <c r="G4865" s="0" t="s">
        <v>19</v>
      </c>
      <c r="H4865" s="0" t="s">
        <v>49</v>
      </c>
      <c r="I4865" s="0" t="s">
        <v>50</v>
      </c>
      <c r="J4865" s="0" t="s">
        <v>49</v>
      </c>
      <c r="K4865" s="10" t="n">
        <v>41250</v>
      </c>
      <c r="L4865" s="10" t="n">
        <v>41254</v>
      </c>
      <c r="M4865" s="0"/>
      <c r="N4865" s="12" t="str">
        <f aca="false">LEFT(C4865,9)</f>
        <v>Garage</v>
      </c>
      <c r="O4865" s="13" t="str">
        <f aca="false">LEFT(F4865,9)</f>
        <v>Particuli</v>
      </c>
      <c r="P4865" s="2" t="str">
        <f aca="false">LEFT(G4865,9)</f>
        <v>Particuli</v>
      </c>
      <c r="Q4865" s="2" t="n">
        <f aca="false">MONTH(K4865)</f>
        <v>12</v>
      </c>
      <c r="R4865" s="2" t="str">
        <f aca="false">LEFT(J4865,10)</f>
        <v>MC -Les Be</v>
      </c>
      <c r="S4865" s="11" t="n">
        <f aca="false">L4865-K4865</f>
        <v>4</v>
      </c>
    </row>
    <row r="4866" customFormat="false" ht="12.75" hidden="false" customHeight="false" outlineLevel="0" collapsed="false">
      <c r="A4866" s="1" t="s">
        <v>17</v>
      </c>
      <c r="B4866" s="0"/>
      <c r="C4866" s="0" t="s">
        <v>18</v>
      </c>
      <c r="D4866" s="0" t="n">
        <v>59.1</v>
      </c>
      <c r="E4866" s="0" t="n">
        <v>225000</v>
      </c>
      <c r="F4866" s="0" t="s">
        <v>84</v>
      </c>
      <c r="G4866" s="0" t="s">
        <v>19</v>
      </c>
      <c r="H4866" s="0" t="s">
        <v>58</v>
      </c>
      <c r="I4866" s="0" t="s">
        <v>59</v>
      </c>
      <c r="J4866" s="0" t="s">
        <v>58</v>
      </c>
      <c r="K4866" s="10" t="n">
        <v>41249</v>
      </c>
      <c r="L4866" s="10" t="n">
        <v>41255</v>
      </c>
      <c r="M4866" s="0" t="s">
        <v>22</v>
      </c>
      <c r="N4866" s="12" t="str">
        <f aca="false">LEFT(C4866,9)</f>
        <v>Apparteme</v>
      </c>
      <c r="O4866" s="13" t="str">
        <f aca="false">LEFT(F4866,9)</f>
        <v>SACI-SCCV</v>
      </c>
      <c r="P4866" s="2" t="str">
        <f aca="false">LEFT(G4866,9)</f>
        <v>Particuli</v>
      </c>
      <c r="Q4866" s="2" t="n">
        <f aca="false">MONTH(K4866)</f>
        <v>12</v>
      </c>
      <c r="R4866" s="2" t="str">
        <f aca="false">LEFT(J4866,10)</f>
        <v>CA -Croix </v>
      </c>
      <c r="S4866" s="11" t="n">
        <f aca="false">L4866-K4866</f>
        <v>6</v>
      </c>
    </row>
    <row r="4867" customFormat="false" ht="12.75" hidden="false" customHeight="false" outlineLevel="0" collapsed="false">
      <c r="A4867" s="1" t="s">
        <v>17</v>
      </c>
      <c r="B4867" s="0" t="n">
        <v>1368</v>
      </c>
      <c r="C4867" s="0" t="s">
        <v>35</v>
      </c>
      <c r="D4867" s="0" t="n">
        <v>210</v>
      </c>
      <c r="E4867" s="0" t="n">
        <v>770000</v>
      </c>
      <c r="F4867" s="0" t="s">
        <v>19</v>
      </c>
      <c r="G4867" s="0" t="s">
        <v>84</v>
      </c>
      <c r="H4867" s="0" t="s">
        <v>23</v>
      </c>
      <c r="I4867" s="0" t="s">
        <v>24</v>
      </c>
      <c r="J4867" s="0" t="s">
        <v>23</v>
      </c>
      <c r="K4867" s="10" t="n">
        <v>41249</v>
      </c>
      <c r="L4867" s="0"/>
      <c r="M4867" s="0" t="s">
        <v>37</v>
      </c>
      <c r="N4867" s="12" t="str">
        <f aca="false">LEFT(C4867,9)</f>
        <v>Villa</v>
      </c>
      <c r="O4867" s="13" t="str">
        <f aca="false">LEFT(F4867,9)</f>
        <v>Particuli</v>
      </c>
      <c r="P4867" s="2" t="str">
        <f aca="false">LEFT(G4867,9)</f>
        <v>SACI-SCCV</v>
      </c>
      <c r="Q4867" s="2" t="n">
        <f aca="false">MONTH(K4867)</f>
        <v>12</v>
      </c>
      <c r="R4867" s="2" t="str">
        <f aca="false">LEFT(J4867,10)</f>
        <v>PA -Saint </v>
      </c>
      <c r="S4867" s="11" t="n">
        <f aca="false">L4867-K4867</f>
        <v>-41249</v>
      </c>
    </row>
    <row r="4868" customFormat="false" ht="12.75" hidden="false" customHeight="false" outlineLevel="0" collapsed="false">
      <c r="A4868" s="1" t="s">
        <v>17</v>
      </c>
      <c r="B4868" s="0"/>
      <c r="C4868" s="0" t="s">
        <v>29</v>
      </c>
      <c r="D4868" s="0" t="n">
        <v>2365.5</v>
      </c>
      <c r="E4868" s="0" t="n">
        <v>9068950</v>
      </c>
      <c r="F4868" s="0" t="n">
        <v>5515</v>
      </c>
      <c r="G4868" s="0"/>
      <c r="H4868" s="0"/>
      <c r="I4868" s="0" t="s">
        <v>61</v>
      </c>
      <c r="J4868" s="0" t="s">
        <v>60</v>
      </c>
      <c r="K4868" s="10" t="n">
        <v>41253</v>
      </c>
      <c r="L4868" s="0"/>
      <c r="M4868" s="0" t="s">
        <v>28</v>
      </c>
      <c r="N4868" s="12" t="str">
        <f aca="false">LEFT(C4868,9)</f>
        <v>Local pro</v>
      </c>
      <c r="O4868" s="13" t="str">
        <f aca="false">LEFT(F4868,9)</f>
        <v>5515</v>
      </c>
      <c r="P4868" s="2" t="str">
        <f aca="false">LEFT(G4868,9)</f>
        <v/>
      </c>
      <c r="Q4868" s="2" t="n">
        <f aca="false">MONTH(K4868)</f>
        <v>12</v>
      </c>
      <c r="R4868" s="2" t="str">
        <f aca="false">LEFT(J4868,10)</f>
        <v>PM -Millén</v>
      </c>
      <c r="S4868" s="11" t="n">
        <f aca="false">L4868-K4868</f>
        <v>-41253</v>
      </c>
    </row>
    <row r="4869" customFormat="false" ht="12.75" hidden="false" customHeight="false" outlineLevel="0" collapsed="false">
      <c r="A4869" s="1" t="s">
        <v>17</v>
      </c>
      <c r="B4869" s="0"/>
      <c r="C4869" s="0" t="s">
        <v>51</v>
      </c>
      <c r="D4869" s="0" t="n">
        <v>47</v>
      </c>
      <c r="E4869" s="0" t="n">
        <v>63000</v>
      </c>
      <c r="F4869" s="0" t="s">
        <v>19</v>
      </c>
      <c r="G4869" s="0" t="s">
        <v>19</v>
      </c>
      <c r="H4869" s="0"/>
      <c r="I4869" s="0" t="s">
        <v>75</v>
      </c>
      <c r="J4869" s="0" t="s">
        <v>74</v>
      </c>
      <c r="K4869" s="10" t="n">
        <v>41247</v>
      </c>
      <c r="L4869" s="10" t="n">
        <v>41263</v>
      </c>
      <c r="M4869" s="0"/>
      <c r="N4869" s="12" t="str">
        <f aca="false">LEFT(C4869,9)</f>
        <v>Maison</v>
      </c>
      <c r="O4869" s="13" t="str">
        <f aca="false">LEFT(F4869,9)</f>
        <v>Particuli</v>
      </c>
      <c r="P4869" s="2" t="str">
        <f aca="false">LEFT(G4869,9)</f>
        <v>Particuli</v>
      </c>
      <c r="Q4869" s="2" t="n">
        <f aca="false">MONTH(K4869)</f>
        <v>12</v>
      </c>
      <c r="R4869" s="2" t="str">
        <f aca="false">LEFT(J4869,10)</f>
        <v>CE -Les Cé</v>
      </c>
      <c r="S4869" s="11" t="n">
        <f aca="false">L4869-K4869</f>
        <v>16</v>
      </c>
    </row>
    <row r="4870" customFormat="false" ht="12.75" hidden="false" customHeight="false" outlineLevel="0" collapsed="false">
      <c r="A4870" s="1" t="s">
        <v>17</v>
      </c>
      <c r="B4870" s="0"/>
      <c r="C4870" s="0" t="s">
        <v>18</v>
      </c>
      <c r="D4870" s="0" t="n">
        <v>29.08</v>
      </c>
      <c r="E4870" s="0" t="n">
        <v>70000</v>
      </c>
      <c r="F4870" s="0"/>
      <c r="G4870" s="0" t="s">
        <v>19</v>
      </c>
      <c r="H4870" s="0"/>
      <c r="I4870" s="0" t="s">
        <v>68</v>
      </c>
      <c r="J4870" s="0" t="s">
        <v>67</v>
      </c>
      <c r="K4870" s="10" t="n">
        <v>41246</v>
      </c>
      <c r="L4870" s="10" t="n">
        <v>41257</v>
      </c>
      <c r="M4870" s="0"/>
      <c r="N4870" s="12" t="str">
        <f aca="false">LEFT(C4870,9)</f>
        <v>Apparteme</v>
      </c>
      <c r="O4870" s="13" t="str">
        <f aca="false">LEFT(F4870,9)</f>
        <v/>
      </c>
      <c r="P4870" s="2" t="str">
        <f aca="false">LEFT(G4870,9)</f>
        <v>Particuli</v>
      </c>
      <c r="Q4870" s="2" t="n">
        <f aca="false">MONTH(K4870)</f>
        <v>12</v>
      </c>
      <c r="R4870" s="2" t="str">
        <f aca="false">LEFT(J4870,10)</f>
        <v>CE -Alco</v>
      </c>
      <c r="S4870" s="11" t="n">
        <f aca="false">L4870-K4870</f>
        <v>11</v>
      </c>
    </row>
    <row r="4871" customFormat="false" ht="12.75" hidden="false" customHeight="false" outlineLevel="0" collapsed="false">
      <c r="A4871" s="1" t="s">
        <v>17</v>
      </c>
      <c r="B4871" s="0"/>
      <c r="C4871" s="0" t="s">
        <v>18</v>
      </c>
      <c r="D4871" s="0" t="n">
        <v>83.15</v>
      </c>
      <c r="E4871" s="0" t="n">
        <v>260000</v>
      </c>
      <c r="F4871" s="0" t="s">
        <v>19</v>
      </c>
      <c r="G4871" s="0" t="s">
        <v>19</v>
      </c>
      <c r="H4871" s="0"/>
      <c r="I4871" s="0" t="s">
        <v>61</v>
      </c>
      <c r="J4871" s="0" t="s">
        <v>60</v>
      </c>
      <c r="K4871" s="10" t="n">
        <v>41246</v>
      </c>
      <c r="L4871" s="10" t="n">
        <v>41257</v>
      </c>
      <c r="M4871" s="0" t="s">
        <v>37</v>
      </c>
      <c r="N4871" s="12" t="str">
        <f aca="false">LEFT(C4871,9)</f>
        <v>Apparteme</v>
      </c>
      <c r="O4871" s="13" t="str">
        <f aca="false">LEFT(F4871,9)</f>
        <v>Particuli</v>
      </c>
      <c r="P4871" s="2" t="str">
        <f aca="false">LEFT(G4871,9)</f>
        <v>Particuli</v>
      </c>
      <c r="Q4871" s="2" t="n">
        <f aca="false">MONTH(K4871)</f>
        <v>12</v>
      </c>
      <c r="R4871" s="2" t="str">
        <f aca="false">LEFT(J4871,10)</f>
        <v>PM -Millén</v>
      </c>
      <c r="S4871" s="11" t="n">
        <f aca="false">L4871-K4871</f>
        <v>11</v>
      </c>
    </row>
    <row r="4872" customFormat="false" ht="12.75" hidden="false" customHeight="false" outlineLevel="0" collapsed="false">
      <c r="A4872" s="1" t="s">
        <v>17</v>
      </c>
      <c r="B4872" s="0"/>
      <c r="C4872" s="0" t="s">
        <v>18</v>
      </c>
      <c r="D4872" s="0" t="n">
        <v>42.02</v>
      </c>
      <c r="E4872" s="0" t="n">
        <v>116000</v>
      </c>
      <c r="F4872" s="0" t="s">
        <v>19</v>
      </c>
      <c r="G4872" s="0" t="s">
        <v>19</v>
      </c>
      <c r="H4872" s="0" t="s">
        <v>54</v>
      </c>
      <c r="I4872" s="0" t="s">
        <v>39</v>
      </c>
      <c r="J4872" s="0" t="s">
        <v>40</v>
      </c>
      <c r="K4872" s="10" t="n">
        <v>41246</v>
      </c>
      <c r="L4872" s="10" t="n">
        <v>41257</v>
      </c>
      <c r="M4872" s="0" t="s">
        <v>22</v>
      </c>
      <c r="N4872" s="12" t="str">
        <f aca="false">LEFT(C4872,9)</f>
        <v>Apparteme</v>
      </c>
      <c r="O4872" s="13" t="str">
        <f aca="false">LEFT(F4872,9)</f>
        <v>Particuli</v>
      </c>
      <c r="P4872" s="2" t="str">
        <f aca="false">LEFT(G4872,9)</f>
        <v>Particuli</v>
      </c>
      <c r="Q4872" s="2" t="n">
        <f aca="false">MONTH(K4872)</f>
        <v>12</v>
      </c>
      <c r="R4872" s="2" t="str">
        <f aca="false">LEFT(J4872,10)</f>
        <v>HF -Hopita</v>
      </c>
      <c r="S4872" s="11" t="n">
        <f aca="false">L4872-K4872</f>
        <v>11</v>
      </c>
    </row>
    <row r="4873" customFormat="false" ht="12.75" hidden="false" customHeight="false" outlineLevel="0" collapsed="false">
      <c r="A4873" s="1" t="s">
        <v>17</v>
      </c>
      <c r="B4873" s="0"/>
      <c r="C4873" s="0" t="s">
        <v>18</v>
      </c>
      <c r="D4873" s="0" t="n">
        <v>67.38</v>
      </c>
      <c r="E4873" s="0" t="n">
        <v>46500</v>
      </c>
      <c r="F4873" s="0" t="s">
        <v>19</v>
      </c>
      <c r="G4873" s="0" t="s">
        <v>30</v>
      </c>
      <c r="H4873" s="0" t="s">
        <v>80</v>
      </c>
      <c r="I4873" s="0" t="s">
        <v>81</v>
      </c>
      <c r="J4873" s="0" t="s">
        <v>80</v>
      </c>
      <c r="K4873" s="10" t="n">
        <v>41248</v>
      </c>
      <c r="L4873" s="10" t="n">
        <v>41276</v>
      </c>
      <c r="M4873" s="0" t="s">
        <v>22</v>
      </c>
      <c r="N4873" s="12" t="str">
        <f aca="false">LEFT(C4873,9)</f>
        <v>Apparteme</v>
      </c>
      <c r="O4873" s="13" t="str">
        <f aca="false">LEFT(F4873,9)</f>
        <v>Particuli</v>
      </c>
      <c r="P4873" s="2" t="str">
        <f aca="false">LEFT(G4873,9)</f>
        <v>SCI</v>
      </c>
      <c r="Q4873" s="2" t="n">
        <f aca="false">MONTH(K4873)</f>
        <v>12</v>
      </c>
      <c r="R4873" s="2" t="str">
        <f aca="false">LEFT(J4873,10)</f>
        <v>MO -La Pai</v>
      </c>
      <c r="S4873" s="11" t="n">
        <f aca="false">L4873-K4873</f>
        <v>28</v>
      </c>
    </row>
    <row r="4874" customFormat="false" ht="12.75" hidden="false" customHeight="false" outlineLevel="0" collapsed="false">
      <c r="A4874" s="1" t="s">
        <v>17</v>
      </c>
      <c r="B4874" s="0"/>
      <c r="C4874" s="0" t="s">
        <v>18</v>
      </c>
      <c r="D4874" s="0" t="n">
        <v>48.02</v>
      </c>
      <c r="E4874" s="0" t="n">
        <v>110000</v>
      </c>
      <c r="F4874" s="0" t="s">
        <v>19</v>
      </c>
      <c r="G4874" s="0"/>
      <c r="H4874" s="0"/>
      <c r="I4874" s="0" t="s">
        <v>68</v>
      </c>
      <c r="J4874" s="0" t="s">
        <v>67</v>
      </c>
      <c r="K4874" s="10" t="n">
        <v>41247</v>
      </c>
      <c r="L4874" s="10" t="n">
        <v>41262</v>
      </c>
      <c r="M4874" s="0"/>
      <c r="N4874" s="12" t="str">
        <f aca="false">LEFT(C4874,9)</f>
        <v>Apparteme</v>
      </c>
      <c r="O4874" s="13" t="str">
        <f aca="false">LEFT(F4874,9)</f>
        <v>Particuli</v>
      </c>
      <c r="P4874" s="2" t="str">
        <f aca="false">LEFT(G4874,9)</f>
        <v/>
      </c>
      <c r="Q4874" s="2" t="n">
        <f aca="false">MONTH(K4874)</f>
        <v>12</v>
      </c>
      <c r="R4874" s="2" t="str">
        <f aca="false">LEFT(J4874,10)</f>
        <v>CE -Alco</v>
      </c>
      <c r="S4874" s="11" t="n">
        <f aca="false">L4874-K4874</f>
        <v>15</v>
      </c>
    </row>
    <row r="4875" customFormat="false" ht="12.75" hidden="false" customHeight="false" outlineLevel="0" collapsed="false">
      <c r="A4875" s="1" t="s">
        <v>17</v>
      </c>
      <c r="B4875" s="0"/>
      <c r="C4875" s="0" t="s">
        <v>18</v>
      </c>
      <c r="D4875" s="0" t="n">
        <v>39.36</v>
      </c>
      <c r="E4875" s="0" t="n">
        <v>78000</v>
      </c>
      <c r="F4875" s="0" t="s">
        <v>19</v>
      </c>
      <c r="G4875" s="0" t="s">
        <v>19</v>
      </c>
      <c r="H4875" s="0"/>
      <c r="I4875" s="0" t="s">
        <v>88</v>
      </c>
      <c r="J4875" s="0" t="s">
        <v>87</v>
      </c>
      <c r="K4875" s="10" t="n">
        <v>41248</v>
      </c>
      <c r="L4875" s="10" t="n">
        <v>41263</v>
      </c>
      <c r="M4875" s="0"/>
      <c r="N4875" s="12" t="str">
        <f aca="false">LEFT(C4875,9)</f>
        <v>Apparteme</v>
      </c>
      <c r="O4875" s="13" t="str">
        <f aca="false">LEFT(F4875,9)</f>
        <v>Particuli</v>
      </c>
      <c r="P4875" s="2" t="str">
        <f aca="false">LEFT(G4875,9)</f>
        <v>Particuli</v>
      </c>
      <c r="Q4875" s="2" t="n">
        <f aca="false">MONTH(K4875)</f>
        <v>12</v>
      </c>
      <c r="R4875" s="2" t="str">
        <f aca="false">LEFT(J4875,10)</f>
        <v>MO -Cellen</v>
      </c>
      <c r="S4875" s="11" t="n">
        <f aca="false">L4875-K4875</f>
        <v>15</v>
      </c>
    </row>
    <row r="4876" customFormat="false" ht="12.75" hidden="false" customHeight="false" outlineLevel="0" collapsed="false">
      <c r="A4876" s="1" t="s">
        <v>17</v>
      </c>
      <c r="B4876" s="0"/>
      <c r="C4876" s="0" t="s">
        <v>77</v>
      </c>
      <c r="D4876" s="0"/>
      <c r="E4876" s="0" t="n">
        <v>30000</v>
      </c>
      <c r="F4876" s="0" t="s">
        <v>84</v>
      </c>
      <c r="G4876" s="0" t="s">
        <v>19</v>
      </c>
      <c r="H4876" s="0"/>
      <c r="I4876" s="0" t="s">
        <v>42</v>
      </c>
      <c r="J4876" s="0" t="s">
        <v>41</v>
      </c>
      <c r="K4876" s="10" t="n">
        <v>41248</v>
      </c>
      <c r="L4876" s="10" t="n">
        <v>41264</v>
      </c>
      <c r="M4876" s="0"/>
      <c r="N4876" s="12" t="str">
        <f aca="false">LEFT(C4876,9)</f>
        <v>Parking</v>
      </c>
      <c r="O4876" s="13" t="str">
        <f aca="false">LEFT(F4876,9)</f>
        <v>SACI-SCCV</v>
      </c>
      <c r="P4876" s="2" t="str">
        <f aca="false">LEFT(G4876,9)</f>
        <v>Particuli</v>
      </c>
      <c r="Q4876" s="2" t="n">
        <f aca="false">MONTH(K4876)</f>
        <v>12</v>
      </c>
      <c r="R4876" s="2" t="str">
        <f aca="false">LEFT(J4876,10)</f>
        <v>MC -Les Ar</v>
      </c>
      <c r="S4876" s="11" t="n">
        <f aca="false">L4876-K4876</f>
        <v>16</v>
      </c>
    </row>
    <row r="4877" customFormat="false" ht="12.75" hidden="false" customHeight="false" outlineLevel="0" collapsed="false">
      <c r="A4877" s="1" t="s">
        <v>17</v>
      </c>
      <c r="B4877" s="0"/>
      <c r="C4877" s="0" t="s">
        <v>18</v>
      </c>
      <c r="D4877" s="0" t="n">
        <v>80.4</v>
      </c>
      <c r="E4877" s="0" t="n">
        <v>262000</v>
      </c>
      <c r="F4877" s="0" t="s">
        <v>19</v>
      </c>
      <c r="G4877" s="0" t="s">
        <v>19</v>
      </c>
      <c r="H4877" s="0"/>
      <c r="I4877" s="0" t="s">
        <v>46</v>
      </c>
      <c r="J4877" s="0" t="s">
        <v>45</v>
      </c>
      <c r="K4877" s="10" t="n">
        <v>41249</v>
      </c>
      <c r="L4877" s="10" t="n">
        <v>41264</v>
      </c>
      <c r="M4877" s="0" t="s">
        <v>22</v>
      </c>
      <c r="N4877" s="12" t="str">
        <f aca="false">LEFT(C4877,9)</f>
        <v>Apparteme</v>
      </c>
      <c r="O4877" s="13" t="str">
        <f aca="false">LEFT(F4877,9)</f>
        <v>Particuli</v>
      </c>
      <c r="P4877" s="2" t="str">
        <f aca="false">LEFT(G4877,9)</f>
        <v>Particuli</v>
      </c>
      <c r="Q4877" s="2" t="n">
        <f aca="false">MONTH(K4877)</f>
        <v>12</v>
      </c>
      <c r="R4877" s="2" t="str">
        <f aca="false">LEFT(J4877,10)</f>
        <v>MC -Gambet</v>
      </c>
      <c r="S4877" s="11" t="n">
        <f aca="false">L4877-K4877</f>
        <v>15</v>
      </c>
    </row>
    <row r="4878" customFormat="false" ht="12.75" hidden="false" customHeight="false" outlineLevel="0" collapsed="false">
      <c r="A4878" s="1" t="s">
        <v>17</v>
      </c>
      <c r="B4878" s="0"/>
      <c r="C4878" s="0" t="s">
        <v>18</v>
      </c>
      <c r="D4878" s="0" t="n">
        <v>33.65</v>
      </c>
      <c r="E4878" s="0" t="n">
        <v>68500</v>
      </c>
      <c r="F4878" s="0" t="s">
        <v>19</v>
      </c>
      <c r="G4878" s="0" t="s">
        <v>19</v>
      </c>
      <c r="H4878" s="0"/>
      <c r="I4878" s="0" t="s">
        <v>94</v>
      </c>
      <c r="J4878" s="0" t="s">
        <v>93</v>
      </c>
      <c r="K4878" s="10" t="n">
        <v>41249</v>
      </c>
      <c r="L4878" s="10" t="n">
        <v>41264</v>
      </c>
      <c r="M4878" s="0" t="s">
        <v>37</v>
      </c>
      <c r="N4878" s="12" t="str">
        <f aca="false">LEFT(C4878,9)</f>
        <v>Apparteme</v>
      </c>
      <c r="O4878" s="13" t="str">
        <f aca="false">LEFT(F4878,9)</f>
        <v>Particuli</v>
      </c>
      <c r="P4878" s="2" t="str">
        <f aca="false">LEFT(G4878,9)</f>
        <v>Particuli</v>
      </c>
      <c r="Q4878" s="2" t="n">
        <f aca="false">MONTH(K4878)</f>
        <v>12</v>
      </c>
      <c r="R4878" s="2" t="str">
        <f aca="false">LEFT(J4878,10)</f>
        <v>MC -Figuer</v>
      </c>
      <c r="S4878" s="11" t="n">
        <f aca="false">L4878-K4878</f>
        <v>15</v>
      </c>
    </row>
    <row r="4879" customFormat="false" ht="12.75" hidden="false" customHeight="false" outlineLevel="0" collapsed="false">
      <c r="A4879" s="1" t="s">
        <v>17</v>
      </c>
      <c r="B4879" s="0"/>
      <c r="C4879" s="0" t="s">
        <v>98</v>
      </c>
      <c r="D4879" s="0" t="n">
        <v>262.93</v>
      </c>
      <c r="E4879" s="0" t="n">
        <v>200000</v>
      </c>
      <c r="F4879" s="0" t="s">
        <v>73</v>
      </c>
      <c r="G4879" s="0" t="s">
        <v>19</v>
      </c>
      <c r="H4879" s="0" t="s">
        <v>93</v>
      </c>
      <c r="I4879" s="0" t="s">
        <v>94</v>
      </c>
      <c r="J4879" s="0" t="s">
        <v>93</v>
      </c>
      <c r="K4879" s="10" t="n">
        <v>41249</v>
      </c>
      <c r="L4879" s="10" t="n">
        <v>41269</v>
      </c>
      <c r="M4879" s="0" t="s">
        <v>22</v>
      </c>
      <c r="N4879" s="12" t="str">
        <f aca="false">LEFT(C4879,9)</f>
        <v>Apparteme</v>
      </c>
      <c r="O4879" s="13" t="str">
        <f aca="false">LEFT(F4879,9)</f>
        <v>Autre per</v>
      </c>
      <c r="P4879" s="2" t="str">
        <f aca="false">LEFT(G4879,9)</f>
        <v>Particuli</v>
      </c>
      <c r="Q4879" s="2" t="n">
        <f aca="false">MONTH(K4879)</f>
        <v>12</v>
      </c>
      <c r="R4879" s="2" t="str">
        <f aca="false">LEFT(J4879,10)</f>
        <v>MC -Figuer</v>
      </c>
      <c r="S4879" s="11" t="n">
        <f aca="false">L4879-K4879</f>
        <v>20</v>
      </c>
    </row>
    <row r="4880" customFormat="false" ht="12.75" hidden="false" customHeight="false" outlineLevel="0" collapsed="false">
      <c r="A4880" s="1" t="s">
        <v>17</v>
      </c>
      <c r="B4880" s="0"/>
      <c r="C4880" s="0" t="s">
        <v>25</v>
      </c>
      <c r="D4880" s="0" t="n">
        <v>18.08</v>
      </c>
      <c r="E4880" s="0" t="n">
        <v>45000</v>
      </c>
      <c r="F4880" s="0" t="s">
        <v>19</v>
      </c>
      <c r="G4880" s="0" t="s">
        <v>19</v>
      </c>
      <c r="H4880" s="0"/>
      <c r="I4880" s="0" t="s">
        <v>68</v>
      </c>
      <c r="J4880" s="0" t="s">
        <v>67</v>
      </c>
      <c r="K4880" s="10" t="n">
        <v>41247</v>
      </c>
      <c r="L4880" s="10" t="n">
        <v>41262</v>
      </c>
      <c r="M4880" s="0" t="s">
        <v>28</v>
      </c>
      <c r="N4880" s="12" t="str">
        <f aca="false">LEFT(C4880,9)</f>
        <v>Apparteme</v>
      </c>
      <c r="O4880" s="13" t="str">
        <f aca="false">LEFT(F4880,9)</f>
        <v>Particuli</v>
      </c>
      <c r="P4880" s="2" t="str">
        <f aca="false">LEFT(G4880,9)</f>
        <v>Particuli</v>
      </c>
      <c r="Q4880" s="2" t="n">
        <f aca="false">MONTH(K4880)</f>
        <v>12</v>
      </c>
      <c r="R4880" s="2" t="str">
        <f aca="false">LEFT(J4880,10)</f>
        <v>CE -Alco</v>
      </c>
      <c r="S4880" s="11" t="n">
        <f aca="false">L4880-K4880</f>
        <v>15</v>
      </c>
    </row>
    <row r="4881" customFormat="false" ht="12.75" hidden="false" customHeight="false" outlineLevel="0" collapsed="false">
      <c r="A4881" s="1" t="s">
        <v>17</v>
      </c>
      <c r="B4881" s="0"/>
      <c r="C4881" s="0" t="s">
        <v>25</v>
      </c>
      <c r="D4881" s="0" t="n">
        <v>48.22</v>
      </c>
      <c r="E4881" s="0" t="n">
        <v>110000</v>
      </c>
      <c r="F4881" s="0" t="s">
        <v>19</v>
      </c>
      <c r="G4881" s="0" t="s">
        <v>19</v>
      </c>
      <c r="H4881" s="0" t="s">
        <v>45</v>
      </c>
      <c r="I4881" s="0" t="s">
        <v>46</v>
      </c>
      <c r="J4881" s="0" t="s">
        <v>45</v>
      </c>
      <c r="K4881" s="10" t="n">
        <v>41249</v>
      </c>
      <c r="L4881" s="10" t="n">
        <v>41264</v>
      </c>
      <c r="M4881" s="0" t="s">
        <v>22</v>
      </c>
      <c r="N4881" s="12" t="str">
        <f aca="false">LEFT(C4881,9)</f>
        <v>Apparteme</v>
      </c>
      <c r="O4881" s="13" t="str">
        <f aca="false">LEFT(F4881,9)</f>
        <v>Particuli</v>
      </c>
      <c r="P4881" s="2" t="str">
        <f aca="false">LEFT(G4881,9)</f>
        <v>Particuli</v>
      </c>
      <c r="Q4881" s="2" t="n">
        <f aca="false">MONTH(K4881)</f>
        <v>12</v>
      </c>
      <c r="R4881" s="2" t="str">
        <f aca="false">LEFT(J4881,10)</f>
        <v>MC -Gambet</v>
      </c>
      <c r="S4881" s="11" t="n">
        <f aca="false">L4881-K4881</f>
        <v>15</v>
      </c>
    </row>
    <row r="4882" customFormat="false" ht="12.75" hidden="false" customHeight="false" outlineLevel="0" collapsed="false">
      <c r="A4882" s="1" t="s">
        <v>17</v>
      </c>
      <c r="B4882" s="0"/>
      <c r="C4882" s="0" t="s">
        <v>18</v>
      </c>
      <c r="D4882" s="0" t="n">
        <v>65.69</v>
      </c>
      <c r="E4882" s="0" t="n">
        <v>77000</v>
      </c>
      <c r="F4882" s="0" t="s">
        <v>19</v>
      </c>
      <c r="G4882" s="0" t="s">
        <v>19</v>
      </c>
      <c r="H4882" s="0"/>
      <c r="I4882" s="0" t="s">
        <v>81</v>
      </c>
      <c r="J4882" s="0" t="s">
        <v>80</v>
      </c>
      <c r="K4882" s="10" t="n">
        <v>41247</v>
      </c>
      <c r="L4882" s="0"/>
      <c r="M4882" s="0" t="s">
        <v>28</v>
      </c>
      <c r="N4882" s="12" t="str">
        <f aca="false">LEFT(C4882,9)</f>
        <v>Apparteme</v>
      </c>
      <c r="O4882" s="13" t="str">
        <f aca="false">LEFT(F4882,9)</f>
        <v>Particuli</v>
      </c>
      <c r="P4882" s="2" t="str">
        <f aca="false">LEFT(G4882,9)</f>
        <v>Particuli</v>
      </c>
      <c r="Q4882" s="2" t="n">
        <f aca="false">MONTH(K4882)</f>
        <v>12</v>
      </c>
      <c r="R4882" s="2" t="str">
        <f aca="false">LEFT(J4882,10)</f>
        <v>MO -La Pai</v>
      </c>
      <c r="S4882" s="11" t="n">
        <f aca="false">L4882-K4882</f>
        <v>-41247</v>
      </c>
    </row>
    <row r="4883" customFormat="false" ht="12.75" hidden="false" customHeight="false" outlineLevel="0" collapsed="false">
      <c r="A4883" s="1" t="s">
        <v>17</v>
      </c>
      <c r="B4883" s="0"/>
      <c r="C4883" s="0" t="s">
        <v>77</v>
      </c>
      <c r="D4883" s="0"/>
      <c r="E4883" s="0" t="n">
        <v>6300</v>
      </c>
      <c r="F4883" s="0" t="s">
        <v>19</v>
      </c>
      <c r="G4883" s="0" t="s">
        <v>19</v>
      </c>
      <c r="H4883" s="0" t="s">
        <v>45</v>
      </c>
      <c r="I4883" s="0" t="s">
        <v>46</v>
      </c>
      <c r="J4883" s="0" t="s">
        <v>45</v>
      </c>
      <c r="K4883" s="10" t="n">
        <v>41249</v>
      </c>
      <c r="L4883" s="10" t="n">
        <v>41264</v>
      </c>
      <c r="M4883" s="0"/>
      <c r="N4883" s="12" t="str">
        <f aca="false">LEFT(C4883,9)</f>
        <v>Parking</v>
      </c>
      <c r="O4883" s="13" t="str">
        <f aca="false">LEFT(F4883,9)</f>
        <v>Particuli</v>
      </c>
      <c r="P4883" s="2" t="str">
        <f aca="false">LEFT(G4883,9)</f>
        <v>Particuli</v>
      </c>
      <c r="Q4883" s="2" t="n">
        <f aca="false">MONTH(K4883)</f>
        <v>12</v>
      </c>
      <c r="R4883" s="2" t="str">
        <f aca="false">LEFT(J4883,10)</f>
        <v>MC -Gambet</v>
      </c>
      <c r="S4883" s="11" t="n">
        <f aca="false">L4883-K4883</f>
        <v>15</v>
      </c>
    </row>
    <row r="4884" customFormat="false" ht="12.75" hidden="false" customHeight="false" outlineLevel="0" collapsed="false">
      <c r="A4884" s="1" t="s">
        <v>17</v>
      </c>
      <c r="B4884" s="0"/>
      <c r="C4884" s="0" t="s">
        <v>18</v>
      </c>
      <c r="D4884" s="0" t="n">
        <v>130.85</v>
      </c>
      <c r="E4884" s="0" t="n">
        <v>355000</v>
      </c>
      <c r="F4884" s="0" t="s">
        <v>19</v>
      </c>
      <c r="G4884" s="0" t="s">
        <v>19</v>
      </c>
      <c r="H4884" s="0" t="s">
        <v>63</v>
      </c>
      <c r="I4884" s="0" t="s">
        <v>46</v>
      </c>
      <c r="J4884" s="0" t="s">
        <v>45</v>
      </c>
      <c r="K4884" s="10" t="n">
        <v>41250</v>
      </c>
      <c r="L4884" s="10" t="n">
        <v>41276</v>
      </c>
      <c r="M4884" s="0" t="s">
        <v>37</v>
      </c>
      <c r="N4884" s="12" t="str">
        <f aca="false">LEFT(C4884,9)</f>
        <v>Apparteme</v>
      </c>
      <c r="O4884" s="13" t="str">
        <f aca="false">LEFT(F4884,9)</f>
        <v>Particuli</v>
      </c>
      <c r="P4884" s="2" t="str">
        <f aca="false">LEFT(G4884,9)</f>
        <v>Particuli</v>
      </c>
      <c r="Q4884" s="2" t="n">
        <f aca="false">MONTH(K4884)</f>
        <v>12</v>
      </c>
      <c r="R4884" s="2" t="str">
        <f aca="false">LEFT(J4884,10)</f>
        <v>MC -Gambet</v>
      </c>
      <c r="S4884" s="11" t="n">
        <f aca="false">L4884-K4884</f>
        <v>26</v>
      </c>
    </row>
    <row r="4885" customFormat="false" ht="12.75" hidden="false" customHeight="false" outlineLevel="0" collapsed="false">
      <c r="A4885" s="1" t="s">
        <v>17</v>
      </c>
      <c r="B4885" s="0"/>
      <c r="C4885" s="0" t="s">
        <v>18</v>
      </c>
      <c r="D4885" s="0" t="n">
        <v>41.23</v>
      </c>
      <c r="E4885" s="0" t="n">
        <v>69500</v>
      </c>
      <c r="F4885" s="0" t="s">
        <v>19</v>
      </c>
      <c r="G4885" s="0" t="s">
        <v>19</v>
      </c>
      <c r="H4885" s="0" t="s">
        <v>43</v>
      </c>
      <c r="I4885" s="0" t="s">
        <v>44</v>
      </c>
      <c r="J4885" s="0" t="s">
        <v>43</v>
      </c>
      <c r="K4885" s="10" t="n">
        <v>41249</v>
      </c>
      <c r="L4885" s="10" t="n">
        <v>41269</v>
      </c>
      <c r="M4885" s="0" t="s">
        <v>22</v>
      </c>
      <c r="N4885" s="12" t="str">
        <f aca="false">LEFT(C4885,9)</f>
        <v>Apparteme</v>
      </c>
      <c r="O4885" s="13" t="str">
        <f aca="false">LEFT(F4885,9)</f>
        <v>Particuli</v>
      </c>
      <c r="P4885" s="2" t="str">
        <f aca="false">LEFT(G4885,9)</f>
        <v>Particuli</v>
      </c>
      <c r="Q4885" s="2" t="n">
        <f aca="false">MONTH(K4885)</f>
        <v>12</v>
      </c>
      <c r="R4885" s="2" t="str">
        <f aca="false">LEFT(J4885,10)</f>
        <v>MC -Antigo</v>
      </c>
      <c r="S4885" s="11" t="n">
        <f aca="false">L4885-K4885</f>
        <v>20</v>
      </c>
    </row>
    <row r="4886" customFormat="false" ht="12.75" hidden="false" customHeight="false" outlineLevel="0" collapsed="false">
      <c r="A4886" s="1" t="s">
        <v>17</v>
      </c>
      <c r="B4886" s="0"/>
      <c r="C4886" s="0" t="s">
        <v>18</v>
      </c>
      <c r="D4886" s="0" t="n">
        <v>44.19</v>
      </c>
      <c r="E4886" s="0" t="n">
        <v>100000</v>
      </c>
      <c r="F4886" s="0" t="s">
        <v>19</v>
      </c>
      <c r="G4886" s="0" t="s">
        <v>19</v>
      </c>
      <c r="H4886" s="0"/>
      <c r="I4886" s="0" t="s">
        <v>75</v>
      </c>
      <c r="J4886" s="0" t="s">
        <v>74</v>
      </c>
      <c r="K4886" s="10" t="n">
        <v>41249</v>
      </c>
      <c r="L4886" s="10" t="n">
        <v>41263</v>
      </c>
      <c r="M4886" s="0" t="s">
        <v>22</v>
      </c>
      <c r="N4886" s="12" t="str">
        <f aca="false">LEFT(C4886,9)</f>
        <v>Apparteme</v>
      </c>
      <c r="O4886" s="13" t="str">
        <f aca="false">LEFT(F4886,9)</f>
        <v>Particuli</v>
      </c>
      <c r="P4886" s="2" t="str">
        <f aca="false">LEFT(G4886,9)</f>
        <v>Particuli</v>
      </c>
      <c r="Q4886" s="2" t="n">
        <f aca="false">MONTH(K4886)</f>
        <v>12</v>
      </c>
      <c r="R4886" s="2" t="str">
        <f aca="false">LEFT(J4886,10)</f>
        <v>CE -Les Cé</v>
      </c>
      <c r="S4886" s="11" t="n">
        <f aca="false">L4886-K4886</f>
        <v>14</v>
      </c>
    </row>
    <row r="4887" customFormat="false" ht="12.75" hidden="false" customHeight="false" outlineLevel="0" collapsed="false">
      <c r="A4887" s="1" t="s">
        <v>17</v>
      </c>
      <c r="B4887" s="0" t="n">
        <v>830</v>
      </c>
      <c r="C4887" s="0" t="s">
        <v>113</v>
      </c>
      <c r="D4887" s="0" t="n">
        <v>750</v>
      </c>
      <c r="E4887" s="0" t="n">
        <v>615000</v>
      </c>
      <c r="F4887" s="0" t="n">
        <v>6540</v>
      </c>
      <c r="G4887" s="0"/>
      <c r="H4887" s="0" t="s">
        <v>47</v>
      </c>
      <c r="I4887" s="0" t="s">
        <v>48</v>
      </c>
      <c r="J4887" s="0" t="s">
        <v>47</v>
      </c>
      <c r="K4887" s="10" t="n">
        <v>41250</v>
      </c>
      <c r="L4887" s="0"/>
      <c r="M4887" s="0" t="s">
        <v>28</v>
      </c>
      <c r="N4887" s="12" t="str">
        <f aca="false">LEFT(C4887,9)</f>
        <v>Immeuble</v>
      </c>
      <c r="O4887" s="13" t="str">
        <f aca="false">LEFT(F4887,9)</f>
        <v>6540</v>
      </c>
      <c r="P4887" s="2" t="str">
        <f aca="false">LEFT(G4887,9)</f>
        <v/>
      </c>
      <c r="Q4887" s="2" t="n">
        <f aca="false">MONTH(K4887)</f>
        <v>12</v>
      </c>
      <c r="R4887" s="2" t="str">
        <f aca="false">LEFT(J4887,10)</f>
        <v>MC -Bouton</v>
      </c>
      <c r="S4887" s="11" t="n">
        <f aca="false">L4887-K4887</f>
        <v>-41250</v>
      </c>
    </row>
    <row r="4888" customFormat="false" ht="12.75" hidden="false" customHeight="false" outlineLevel="0" collapsed="false">
      <c r="A4888" s="1" t="s">
        <v>17</v>
      </c>
      <c r="B4888" s="0"/>
      <c r="C4888" s="0" t="s">
        <v>18</v>
      </c>
      <c r="D4888" s="0" t="n">
        <v>84.71</v>
      </c>
      <c r="E4888" s="0" t="n">
        <v>240000</v>
      </c>
      <c r="F4888" s="0" t="s">
        <v>19</v>
      </c>
      <c r="G4888" s="0"/>
      <c r="H4888" s="0"/>
      <c r="I4888" s="0" t="s">
        <v>48</v>
      </c>
      <c r="J4888" s="0" t="s">
        <v>47</v>
      </c>
      <c r="K4888" s="10" t="n">
        <v>41253</v>
      </c>
      <c r="L4888" s="10" t="n">
        <v>41269</v>
      </c>
      <c r="M4888" s="0" t="s">
        <v>37</v>
      </c>
      <c r="N4888" s="12" t="str">
        <f aca="false">LEFT(C4888,9)</f>
        <v>Apparteme</v>
      </c>
      <c r="O4888" s="13" t="str">
        <f aca="false">LEFT(F4888,9)</f>
        <v>Particuli</v>
      </c>
      <c r="P4888" s="2" t="str">
        <f aca="false">LEFT(G4888,9)</f>
        <v/>
      </c>
      <c r="Q4888" s="2" t="n">
        <f aca="false">MONTH(K4888)</f>
        <v>12</v>
      </c>
      <c r="R4888" s="2" t="str">
        <f aca="false">LEFT(J4888,10)</f>
        <v>MC -Bouton</v>
      </c>
      <c r="S4888" s="11" t="n">
        <f aca="false">L4888-K4888</f>
        <v>16</v>
      </c>
    </row>
    <row r="4889" customFormat="false" ht="12.75" hidden="false" customHeight="false" outlineLevel="0" collapsed="false">
      <c r="A4889" s="1" t="s">
        <v>17</v>
      </c>
      <c r="B4889" s="0"/>
      <c r="C4889" s="0" t="s">
        <v>25</v>
      </c>
      <c r="D4889" s="0" t="n">
        <v>24.18</v>
      </c>
      <c r="E4889" s="0" t="n">
        <v>95000</v>
      </c>
      <c r="F4889" s="0" t="s">
        <v>19</v>
      </c>
      <c r="G4889" s="0" t="s">
        <v>19</v>
      </c>
      <c r="H4889" s="0" t="s">
        <v>40</v>
      </c>
      <c r="I4889" s="0" t="s">
        <v>39</v>
      </c>
      <c r="J4889" s="0" t="s">
        <v>40</v>
      </c>
      <c r="K4889" s="10" t="n">
        <v>41248</v>
      </c>
      <c r="L4889" s="10" t="n">
        <v>41263</v>
      </c>
      <c r="M4889" s="0" t="s">
        <v>28</v>
      </c>
      <c r="N4889" s="12" t="str">
        <f aca="false">LEFT(C4889,9)</f>
        <v>Apparteme</v>
      </c>
      <c r="O4889" s="13" t="str">
        <f aca="false">LEFT(F4889,9)</f>
        <v>Particuli</v>
      </c>
      <c r="P4889" s="2" t="str">
        <f aca="false">LEFT(G4889,9)</f>
        <v>Particuli</v>
      </c>
      <c r="Q4889" s="2" t="n">
        <f aca="false">MONTH(K4889)</f>
        <v>12</v>
      </c>
      <c r="R4889" s="2" t="str">
        <f aca="false">LEFT(J4889,10)</f>
        <v>HF -Hopita</v>
      </c>
      <c r="S4889" s="11" t="n">
        <f aca="false">L4889-K4889</f>
        <v>15</v>
      </c>
    </row>
    <row r="4890" customFormat="false" ht="12.75" hidden="false" customHeight="false" outlineLevel="0" collapsed="false">
      <c r="A4890" s="1" t="s">
        <v>17</v>
      </c>
      <c r="B4890" s="0"/>
      <c r="C4890" s="0" t="s">
        <v>18</v>
      </c>
      <c r="D4890" s="0" t="n">
        <v>63.03</v>
      </c>
      <c r="E4890" s="0" t="n">
        <v>192000</v>
      </c>
      <c r="F4890" s="0" t="s">
        <v>19</v>
      </c>
      <c r="G4890" s="0" t="s">
        <v>19</v>
      </c>
      <c r="H4890" s="0"/>
      <c r="I4890" s="0" t="s">
        <v>34</v>
      </c>
      <c r="J4890" s="0" t="s">
        <v>33</v>
      </c>
      <c r="K4890" s="10" t="n">
        <v>41250</v>
      </c>
      <c r="L4890" s="10" t="n">
        <v>41269</v>
      </c>
      <c r="M4890" s="0" t="s">
        <v>22</v>
      </c>
      <c r="N4890" s="12" t="str">
        <f aca="false">LEFT(C4890,9)</f>
        <v>Apparteme</v>
      </c>
      <c r="O4890" s="13" t="str">
        <f aca="false">LEFT(F4890,9)</f>
        <v>Particuli</v>
      </c>
      <c r="P4890" s="2" t="str">
        <f aca="false">LEFT(G4890,9)</f>
        <v>Particuli</v>
      </c>
      <c r="Q4890" s="2" t="n">
        <f aca="false">MONTH(K4890)</f>
        <v>12</v>
      </c>
      <c r="R4890" s="2" t="str">
        <f aca="false">LEFT(J4890,10)</f>
        <v>MC -Gares</v>
      </c>
      <c r="S4890" s="11" t="n">
        <f aca="false">L4890-K4890</f>
        <v>19</v>
      </c>
    </row>
    <row r="4891" customFormat="false" ht="12.75" hidden="false" customHeight="false" outlineLevel="0" collapsed="false">
      <c r="A4891" s="1" t="s">
        <v>17</v>
      </c>
      <c r="B4891" s="0"/>
      <c r="C4891" s="0" t="s">
        <v>18</v>
      </c>
      <c r="D4891" s="0" t="n">
        <v>74.54</v>
      </c>
      <c r="E4891" s="0" t="n">
        <v>145000</v>
      </c>
      <c r="F4891" s="0" t="s">
        <v>19</v>
      </c>
      <c r="G4891" s="0" t="s">
        <v>19</v>
      </c>
      <c r="H4891" s="0"/>
      <c r="I4891" s="0" t="s">
        <v>68</v>
      </c>
      <c r="J4891" s="0" t="s">
        <v>67</v>
      </c>
      <c r="K4891" s="10" t="n">
        <v>41248</v>
      </c>
      <c r="L4891" s="10" t="n">
        <v>41263</v>
      </c>
      <c r="M4891" s="0" t="s">
        <v>37</v>
      </c>
      <c r="N4891" s="12" t="str">
        <f aca="false">LEFT(C4891,9)</f>
        <v>Apparteme</v>
      </c>
      <c r="O4891" s="13" t="str">
        <f aca="false">LEFT(F4891,9)</f>
        <v>Particuli</v>
      </c>
      <c r="P4891" s="2" t="str">
        <f aca="false">LEFT(G4891,9)</f>
        <v>Particuli</v>
      </c>
      <c r="Q4891" s="2" t="n">
        <f aca="false">MONTH(K4891)</f>
        <v>12</v>
      </c>
      <c r="R4891" s="2" t="str">
        <f aca="false">LEFT(J4891,10)</f>
        <v>CE -Alco</v>
      </c>
      <c r="S4891" s="11" t="n">
        <f aca="false">L4891-K4891</f>
        <v>15</v>
      </c>
    </row>
    <row r="4892" customFormat="false" ht="12.75" hidden="false" customHeight="false" outlineLevel="0" collapsed="false">
      <c r="A4892" s="1" t="s">
        <v>17</v>
      </c>
      <c r="B4892" s="0"/>
      <c r="C4892" s="0" t="s">
        <v>25</v>
      </c>
      <c r="D4892" s="0" t="n">
        <v>88.66</v>
      </c>
      <c r="E4892" s="0" t="n">
        <v>218000</v>
      </c>
      <c r="F4892" s="0" t="s">
        <v>19</v>
      </c>
      <c r="G4892" s="0"/>
      <c r="H4892" s="0"/>
      <c r="I4892" s="0" t="s">
        <v>96</v>
      </c>
      <c r="J4892" s="0" t="s">
        <v>95</v>
      </c>
      <c r="K4892" s="10" t="n">
        <v>41254</v>
      </c>
      <c r="L4892" s="10" t="n">
        <v>41269</v>
      </c>
      <c r="M4892" s="0" t="s">
        <v>37</v>
      </c>
      <c r="N4892" s="12" t="str">
        <f aca="false">LEFT(C4892,9)</f>
        <v>Apparteme</v>
      </c>
      <c r="O4892" s="13" t="str">
        <f aca="false">LEFT(F4892,9)</f>
        <v>Particuli</v>
      </c>
      <c r="P4892" s="2" t="str">
        <f aca="false">LEFT(G4892,9)</f>
        <v/>
      </c>
      <c r="Q4892" s="2" t="n">
        <f aca="false">MONTH(K4892)</f>
        <v>12</v>
      </c>
      <c r="R4892" s="2" t="str">
        <f aca="false">LEFT(J4892,10)</f>
        <v>MC -Les Au</v>
      </c>
      <c r="S4892" s="11" t="n">
        <f aca="false">L4892-K4892</f>
        <v>15</v>
      </c>
    </row>
    <row r="4893" customFormat="false" ht="12.75" hidden="false" customHeight="false" outlineLevel="0" collapsed="false">
      <c r="A4893" s="1" t="s">
        <v>17</v>
      </c>
      <c r="B4893" s="0"/>
      <c r="C4893" s="0" t="s">
        <v>77</v>
      </c>
      <c r="D4893" s="0"/>
      <c r="E4893" s="0" t="n">
        <v>15500</v>
      </c>
      <c r="F4893" s="0" t="s">
        <v>19</v>
      </c>
      <c r="G4893" s="0"/>
      <c r="H4893" s="0"/>
      <c r="I4893" s="0" t="s">
        <v>66</v>
      </c>
      <c r="J4893" s="0" t="s">
        <v>65</v>
      </c>
      <c r="K4893" s="10" t="n">
        <v>41249</v>
      </c>
      <c r="L4893" s="10" t="n">
        <v>41263</v>
      </c>
      <c r="M4893" s="0"/>
      <c r="N4893" s="12" t="str">
        <f aca="false">LEFT(C4893,9)</f>
        <v>Parking</v>
      </c>
      <c r="O4893" s="13" t="str">
        <f aca="false">LEFT(F4893,9)</f>
        <v>Particuli</v>
      </c>
      <c r="P4893" s="2" t="str">
        <f aca="false">LEFT(G4893,9)</f>
        <v/>
      </c>
      <c r="Q4893" s="2" t="n">
        <f aca="false">MONTH(K4893)</f>
        <v>12</v>
      </c>
      <c r="R4893" s="2" t="str">
        <f aca="false">LEFT(J4893,10)</f>
        <v>PM -Port M</v>
      </c>
      <c r="S4893" s="11" t="n">
        <f aca="false">L4893-K4893</f>
        <v>14</v>
      </c>
    </row>
    <row r="4894" customFormat="false" ht="12.75" hidden="false" customHeight="false" outlineLevel="0" collapsed="false">
      <c r="A4894" s="1" t="s">
        <v>17</v>
      </c>
      <c r="B4894" s="0"/>
      <c r="C4894" s="0" t="s">
        <v>72</v>
      </c>
      <c r="D4894" s="0"/>
      <c r="E4894" s="0" t="n">
        <v>15000</v>
      </c>
      <c r="F4894" s="0" t="s">
        <v>19</v>
      </c>
      <c r="G4894" s="0" t="s">
        <v>30</v>
      </c>
      <c r="H4894" s="0" t="s">
        <v>43</v>
      </c>
      <c r="I4894" s="0" t="s">
        <v>44</v>
      </c>
      <c r="J4894" s="0" t="s">
        <v>43</v>
      </c>
      <c r="K4894" s="10" t="n">
        <v>41250</v>
      </c>
      <c r="L4894" s="10" t="n">
        <v>41264</v>
      </c>
      <c r="M4894" s="0"/>
      <c r="N4894" s="12" t="str">
        <f aca="false">LEFT(C4894,9)</f>
        <v>Garage</v>
      </c>
      <c r="O4894" s="13" t="str">
        <f aca="false">LEFT(F4894,9)</f>
        <v>Particuli</v>
      </c>
      <c r="P4894" s="2" t="str">
        <f aca="false">LEFT(G4894,9)</f>
        <v>SCI</v>
      </c>
      <c r="Q4894" s="2" t="n">
        <f aca="false">MONTH(K4894)</f>
        <v>12</v>
      </c>
      <c r="R4894" s="2" t="str">
        <f aca="false">LEFT(J4894,10)</f>
        <v>MC -Antigo</v>
      </c>
      <c r="S4894" s="11" t="n">
        <f aca="false">L4894-K4894</f>
        <v>14</v>
      </c>
    </row>
    <row r="4895" customFormat="false" ht="12.75" hidden="false" customHeight="false" outlineLevel="0" collapsed="false">
      <c r="A4895" s="1" t="s">
        <v>17</v>
      </c>
      <c r="B4895" s="0"/>
      <c r="C4895" s="0" t="s">
        <v>18</v>
      </c>
      <c r="D4895" s="0" t="n">
        <v>31.92</v>
      </c>
      <c r="E4895" s="0" t="n">
        <v>62000</v>
      </c>
      <c r="F4895" s="0" t="s">
        <v>19</v>
      </c>
      <c r="G4895" s="0" t="s">
        <v>19</v>
      </c>
      <c r="H4895" s="0" t="s">
        <v>67</v>
      </c>
      <c r="I4895" s="0" t="s">
        <v>68</v>
      </c>
      <c r="J4895" s="0" t="s">
        <v>67</v>
      </c>
      <c r="K4895" s="10" t="n">
        <v>41250</v>
      </c>
      <c r="L4895" s="10" t="n">
        <v>41263</v>
      </c>
      <c r="M4895" s="0" t="s">
        <v>22</v>
      </c>
      <c r="N4895" s="12" t="str">
        <f aca="false">LEFT(C4895,9)</f>
        <v>Apparteme</v>
      </c>
      <c r="O4895" s="13" t="str">
        <f aca="false">LEFT(F4895,9)</f>
        <v>Particuli</v>
      </c>
      <c r="P4895" s="2" t="str">
        <f aca="false">LEFT(G4895,9)</f>
        <v>Particuli</v>
      </c>
      <c r="Q4895" s="2" t="n">
        <f aca="false">MONTH(K4895)</f>
        <v>12</v>
      </c>
      <c r="R4895" s="2" t="str">
        <f aca="false">LEFT(J4895,10)</f>
        <v>CE -Alco</v>
      </c>
      <c r="S4895" s="11" t="n">
        <f aca="false">L4895-K4895</f>
        <v>13</v>
      </c>
    </row>
    <row r="4896" customFormat="false" ht="12.75" hidden="false" customHeight="false" outlineLevel="0" collapsed="false">
      <c r="A4896" s="1" t="s">
        <v>17</v>
      </c>
      <c r="B4896" s="0"/>
      <c r="C4896" s="0" t="s">
        <v>18</v>
      </c>
      <c r="D4896" s="0" t="n">
        <v>85</v>
      </c>
      <c r="E4896" s="0" t="n">
        <v>185000</v>
      </c>
      <c r="F4896" s="0" t="s">
        <v>19</v>
      </c>
      <c r="G4896" s="0" t="s">
        <v>19</v>
      </c>
      <c r="H4896" s="0"/>
      <c r="I4896" s="0" t="s">
        <v>48</v>
      </c>
      <c r="J4896" s="0" t="s">
        <v>47</v>
      </c>
      <c r="K4896" s="10" t="n">
        <v>41250</v>
      </c>
      <c r="L4896" s="10" t="n">
        <v>41269</v>
      </c>
      <c r="M4896" s="0" t="s">
        <v>37</v>
      </c>
      <c r="N4896" s="12" t="str">
        <f aca="false">LEFT(C4896,9)</f>
        <v>Apparteme</v>
      </c>
      <c r="O4896" s="13" t="str">
        <f aca="false">LEFT(F4896,9)</f>
        <v>Particuli</v>
      </c>
      <c r="P4896" s="2" t="str">
        <f aca="false">LEFT(G4896,9)</f>
        <v>Particuli</v>
      </c>
      <c r="Q4896" s="2" t="n">
        <f aca="false">MONTH(K4896)</f>
        <v>12</v>
      </c>
      <c r="R4896" s="2" t="str">
        <f aca="false">LEFT(J4896,10)</f>
        <v>MC -Bouton</v>
      </c>
      <c r="S4896" s="11" t="n">
        <f aca="false">L4896-K4896</f>
        <v>19</v>
      </c>
    </row>
    <row r="4897" customFormat="false" ht="12.75" hidden="false" customHeight="false" outlineLevel="0" collapsed="false">
      <c r="A4897" s="1" t="s">
        <v>17</v>
      </c>
      <c r="B4897" s="0"/>
      <c r="C4897" s="0" t="s">
        <v>25</v>
      </c>
      <c r="D4897" s="0" t="n">
        <v>17</v>
      </c>
      <c r="E4897" s="0" t="n">
        <v>70000</v>
      </c>
      <c r="F4897" s="0" t="s">
        <v>19</v>
      </c>
      <c r="G4897" s="0" t="s">
        <v>19</v>
      </c>
      <c r="H4897" s="0"/>
      <c r="I4897" s="0" t="s">
        <v>48</v>
      </c>
      <c r="J4897" s="0" t="s">
        <v>47</v>
      </c>
      <c r="K4897" s="10" t="n">
        <v>41253</v>
      </c>
      <c r="L4897" s="0"/>
      <c r="M4897" s="0" t="s">
        <v>22</v>
      </c>
      <c r="N4897" s="12" t="str">
        <f aca="false">LEFT(C4897,9)</f>
        <v>Apparteme</v>
      </c>
      <c r="O4897" s="13" t="str">
        <f aca="false">LEFT(F4897,9)</f>
        <v>Particuli</v>
      </c>
      <c r="P4897" s="2" t="str">
        <f aca="false">LEFT(G4897,9)</f>
        <v>Particuli</v>
      </c>
      <c r="Q4897" s="2" t="n">
        <f aca="false">MONTH(K4897)</f>
        <v>12</v>
      </c>
      <c r="R4897" s="2" t="str">
        <f aca="false">LEFT(J4897,10)</f>
        <v>MC -Bouton</v>
      </c>
      <c r="S4897" s="11" t="n">
        <f aca="false">L4897-K4897</f>
        <v>-41253</v>
      </c>
    </row>
    <row r="4898" customFormat="false" ht="12.75" hidden="false" customHeight="false" outlineLevel="0" collapsed="false">
      <c r="A4898" s="1" t="s">
        <v>17</v>
      </c>
      <c r="B4898" s="0"/>
      <c r="C4898" s="0" t="s">
        <v>18</v>
      </c>
      <c r="D4898" s="0" t="n">
        <v>48.85</v>
      </c>
      <c r="E4898" s="0" t="n">
        <v>142000</v>
      </c>
      <c r="F4898" s="0" t="s">
        <v>19</v>
      </c>
      <c r="G4898" s="0" t="s">
        <v>19</v>
      </c>
      <c r="H4898" s="0" t="s">
        <v>65</v>
      </c>
      <c r="I4898" s="0" t="s">
        <v>66</v>
      </c>
      <c r="J4898" s="0" t="s">
        <v>65</v>
      </c>
      <c r="K4898" s="10" t="n">
        <v>41250</v>
      </c>
      <c r="L4898" s="10" t="n">
        <v>41263</v>
      </c>
      <c r="M4898" s="0" t="s">
        <v>22</v>
      </c>
      <c r="N4898" s="12" t="str">
        <f aca="false">LEFT(C4898,9)</f>
        <v>Apparteme</v>
      </c>
      <c r="O4898" s="13" t="str">
        <f aca="false">LEFT(F4898,9)</f>
        <v>Particuli</v>
      </c>
      <c r="P4898" s="2" t="str">
        <f aca="false">LEFT(G4898,9)</f>
        <v>Particuli</v>
      </c>
      <c r="Q4898" s="2" t="n">
        <f aca="false">MONTH(K4898)</f>
        <v>12</v>
      </c>
      <c r="R4898" s="2" t="str">
        <f aca="false">LEFT(J4898,10)</f>
        <v>PM -Port M</v>
      </c>
      <c r="S4898" s="11" t="n">
        <f aca="false">L4898-K4898</f>
        <v>13</v>
      </c>
    </row>
    <row r="4899" customFormat="false" ht="12.75" hidden="false" customHeight="false" outlineLevel="0" collapsed="false">
      <c r="A4899" s="1" t="s">
        <v>17</v>
      </c>
      <c r="B4899" s="0"/>
      <c r="C4899" s="0" t="s">
        <v>25</v>
      </c>
      <c r="D4899" s="0" t="n">
        <v>19.41</v>
      </c>
      <c r="E4899" s="0" t="n">
        <v>75000</v>
      </c>
      <c r="F4899" s="0" t="s">
        <v>19</v>
      </c>
      <c r="G4899" s="0" t="s">
        <v>19</v>
      </c>
      <c r="H4899" s="0"/>
      <c r="I4899" s="0" t="s">
        <v>66</v>
      </c>
      <c r="J4899" s="0" t="s">
        <v>65</v>
      </c>
      <c r="K4899" s="10" t="n">
        <v>41249</v>
      </c>
      <c r="L4899" s="10" t="n">
        <v>41263</v>
      </c>
      <c r="M4899" s="0" t="s">
        <v>28</v>
      </c>
      <c r="N4899" s="12" t="str">
        <f aca="false">LEFT(C4899,9)</f>
        <v>Apparteme</v>
      </c>
      <c r="O4899" s="13" t="str">
        <f aca="false">LEFT(F4899,9)</f>
        <v>Particuli</v>
      </c>
      <c r="P4899" s="2" t="str">
        <f aca="false">LEFT(G4899,9)</f>
        <v>Particuli</v>
      </c>
      <c r="Q4899" s="2" t="n">
        <f aca="false">MONTH(K4899)</f>
        <v>12</v>
      </c>
      <c r="R4899" s="2" t="str">
        <f aca="false">LEFT(J4899,10)</f>
        <v>PM -Port M</v>
      </c>
      <c r="S4899" s="11" t="n">
        <f aca="false">L4899-K4899</f>
        <v>14</v>
      </c>
    </row>
    <row r="4900" customFormat="false" ht="12.75" hidden="false" customHeight="false" outlineLevel="0" collapsed="false">
      <c r="A4900" s="1" t="s">
        <v>17</v>
      </c>
      <c r="B4900" s="0"/>
      <c r="C4900" s="0" t="s">
        <v>18</v>
      </c>
      <c r="D4900" s="0" t="n">
        <v>78.27</v>
      </c>
      <c r="E4900" s="0" t="n">
        <v>45000</v>
      </c>
      <c r="F4900" s="0" t="s">
        <v>19</v>
      </c>
      <c r="G4900" s="0" t="s">
        <v>30</v>
      </c>
      <c r="H4900" s="0" t="s">
        <v>80</v>
      </c>
      <c r="I4900" s="0" t="s">
        <v>81</v>
      </c>
      <c r="J4900" s="0" t="s">
        <v>80</v>
      </c>
      <c r="K4900" s="10" t="n">
        <v>41249</v>
      </c>
      <c r="L4900" s="0"/>
      <c r="M4900" s="0" t="s">
        <v>28</v>
      </c>
      <c r="N4900" s="12" t="str">
        <f aca="false">LEFT(C4900,9)</f>
        <v>Apparteme</v>
      </c>
      <c r="O4900" s="13" t="str">
        <f aca="false">LEFT(F4900,9)</f>
        <v>Particuli</v>
      </c>
      <c r="P4900" s="2" t="str">
        <f aca="false">LEFT(G4900,9)</f>
        <v>SCI</v>
      </c>
      <c r="Q4900" s="2" t="n">
        <f aca="false">MONTH(K4900)</f>
        <v>12</v>
      </c>
      <c r="R4900" s="2" t="str">
        <f aca="false">LEFT(J4900,10)</f>
        <v>MO -La Pai</v>
      </c>
      <c r="S4900" s="11" t="n">
        <f aca="false">L4900-K4900</f>
        <v>-41249</v>
      </c>
    </row>
    <row r="4901" customFormat="false" ht="12.75" hidden="false" customHeight="false" outlineLevel="0" collapsed="false">
      <c r="A4901" s="1" t="s">
        <v>17</v>
      </c>
      <c r="B4901" s="0"/>
      <c r="C4901" s="0" t="s">
        <v>98</v>
      </c>
      <c r="D4901" s="0" t="n">
        <v>77</v>
      </c>
      <c r="E4901" s="0" t="n">
        <v>370000</v>
      </c>
      <c r="F4901" s="0" t="s">
        <v>19</v>
      </c>
      <c r="G4901" s="0" t="s">
        <v>30</v>
      </c>
      <c r="H4901" s="0" t="s">
        <v>63</v>
      </c>
      <c r="I4901" s="0" t="s">
        <v>64</v>
      </c>
      <c r="J4901" s="0" t="s">
        <v>63</v>
      </c>
      <c r="K4901" s="10" t="n">
        <v>41254</v>
      </c>
      <c r="L4901" s="0"/>
      <c r="M4901" s="0" t="s">
        <v>37</v>
      </c>
      <c r="N4901" s="12" t="str">
        <f aca="false">LEFT(C4901,9)</f>
        <v>Apparteme</v>
      </c>
      <c r="O4901" s="13" t="str">
        <f aca="false">LEFT(F4901,9)</f>
        <v>Particuli</v>
      </c>
      <c r="P4901" s="2" t="str">
        <f aca="false">LEFT(G4901,9)</f>
        <v>SCI</v>
      </c>
      <c r="Q4901" s="2" t="n">
        <f aca="false">MONTH(K4901)</f>
        <v>12</v>
      </c>
      <c r="R4901" s="2" t="str">
        <f aca="false">LEFT(J4901,10)</f>
        <v>MC -Centre</v>
      </c>
      <c r="S4901" s="11" t="n">
        <f aca="false">L4901-K4901</f>
        <v>-41254</v>
      </c>
    </row>
    <row r="4902" customFormat="false" ht="12.75" hidden="false" customHeight="false" outlineLevel="0" collapsed="false">
      <c r="A4902" s="1" t="s">
        <v>17</v>
      </c>
      <c r="B4902" s="0"/>
      <c r="C4902" s="0" t="s">
        <v>18</v>
      </c>
      <c r="D4902" s="0" t="n">
        <v>47.62</v>
      </c>
      <c r="E4902" s="0" t="n">
        <v>140000</v>
      </c>
      <c r="F4902" s="0" t="s">
        <v>19</v>
      </c>
      <c r="G4902" s="0"/>
      <c r="H4902" s="0"/>
      <c r="I4902" s="0" t="s">
        <v>66</v>
      </c>
      <c r="J4902" s="0" t="s">
        <v>65</v>
      </c>
      <c r="K4902" s="10" t="n">
        <v>41250</v>
      </c>
      <c r="L4902" s="10" t="n">
        <v>41262</v>
      </c>
      <c r="M4902" s="0" t="s">
        <v>22</v>
      </c>
      <c r="N4902" s="12" t="str">
        <f aca="false">LEFT(C4902,9)</f>
        <v>Apparteme</v>
      </c>
      <c r="O4902" s="13" t="str">
        <f aca="false">LEFT(F4902,9)</f>
        <v>Particuli</v>
      </c>
      <c r="P4902" s="2" t="str">
        <f aca="false">LEFT(G4902,9)</f>
        <v/>
      </c>
      <c r="Q4902" s="2" t="n">
        <f aca="false">MONTH(K4902)</f>
        <v>12</v>
      </c>
      <c r="R4902" s="2" t="str">
        <f aca="false">LEFT(J4902,10)</f>
        <v>PM -Port M</v>
      </c>
      <c r="S4902" s="11" t="n">
        <f aca="false">L4902-K4902</f>
        <v>12</v>
      </c>
    </row>
    <row r="4903" customFormat="false" ht="12.75" hidden="false" customHeight="false" outlineLevel="0" collapsed="false">
      <c r="A4903" s="1" t="s">
        <v>17</v>
      </c>
      <c r="B4903" s="0"/>
      <c r="C4903" s="0" t="s">
        <v>77</v>
      </c>
      <c r="D4903" s="0"/>
      <c r="E4903" s="0" t="n">
        <v>1500</v>
      </c>
      <c r="F4903" s="0" t="s">
        <v>19</v>
      </c>
      <c r="G4903" s="0"/>
      <c r="H4903" s="0"/>
      <c r="I4903" s="0" t="s">
        <v>21</v>
      </c>
      <c r="J4903" s="0" t="s">
        <v>20</v>
      </c>
      <c r="K4903" s="10" t="n">
        <v>41254</v>
      </c>
      <c r="L4903" s="10" t="n">
        <v>41262</v>
      </c>
      <c r="M4903" s="0"/>
      <c r="N4903" s="12" t="str">
        <f aca="false">LEFT(C4903,9)</f>
        <v>Parking</v>
      </c>
      <c r="O4903" s="13" t="str">
        <f aca="false">LEFT(F4903,9)</f>
        <v>Particuli</v>
      </c>
      <c r="P4903" s="2" t="str">
        <f aca="false">LEFT(G4903,9)</f>
        <v/>
      </c>
      <c r="Q4903" s="2" t="n">
        <f aca="false">MONTH(K4903)</f>
        <v>12</v>
      </c>
      <c r="R4903" s="2" t="str">
        <f aca="false">LEFT(J4903,10)</f>
        <v>CA -Lemass</v>
      </c>
      <c r="S4903" s="11" t="n">
        <f aca="false">L4903-K4903</f>
        <v>8</v>
      </c>
    </row>
    <row r="4904" customFormat="false" ht="12.75" hidden="false" customHeight="false" outlineLevel="0" collapsed="false">
      <c r="A4904" s="1" t="s">
        <v>17</v>
      </c>
      <c r="B4904" s="0" t="n">
        <v>129</v>
      </c>
      <c r="C4904" s="0" t="s">
        <v>35</v>
      </c>
      <c r="D4904" s="0" t="n">
        <v>91</v>
      </c>
      <c r="E4904" s="0" t="n">
        <v>150000</v>
      </c>
      <c r="F4904" s="0"/>
      <c r="G4904" s="0" t="s">
        <v>19</v>
      </c>
      <c r="H4904" s="0"/>
      <c r="I4904" s="0" t="s">
        <v>100</v>
      </c>
      <c r="J4904" s="0" t="s">
        <v>99</v>
      </c>
      <c r="K4904" s="10" t="n">
        <v>41248</v>
      </c>
      <c r="L4904" s="10" t="n">
        <v>41262</v>
      </c>
      <c r="M4904" s="0" t="s">
        <v>37</v>
      </c>
      <c r="N4904" s="12" t="str">
        <f aca="false">LEFT(C4904,9)</f>
        <v>Villa</v>
      </c>
      <c r="O4904" s="13" t="str">
        <f aca="false">LEFT(F4904,9)</f>
        <v/>
      </c>
      <c r="P4904" s="2" t="str">
        <f aca="false">LEFT(G4904,9)</f>
        <v>Particuli</v>
      </c>
      <c r="Q4904" s="2" t="n">
        <f aca="false">MONTH(K4904)</f>
        <v>12</v>
      </c>
      <c r="R4904" s="2" t="str">
        <f aca="false">LEFT(J4904,10)</f>
        <v>CA -Pas du</v>
      </c>
      <c r="S4904" s="11" t="n">
        <f aca="false">L4904-K4904</f>
        <v>14</v>
      </c>
    </row>
    <row r="4905" customFormat="false" ht="12.75" hidden="false" customHeight="false" outlineLevel="0" collapsed="false">
      <c r="A4905" s="1" t="s">
        <v>17</v>
      </c>
      <c r="B4905" s="0"/>
      <c r="C4905" s="0" t="s">
        <v>72</v>
      </c>
      <c r="D4905" s="0"/>
      <c r="E4905" s="0" t="n">
        <v>5500</v>
      </c>
      <c r="F4905" s="0" t="s">
        <v>19</v>
      </c>
      <c r="G4905" s="0" t="s">
        <v>19</v>
      </c>
      <c r="H4905" s="0"/>
      <c r="I4905" s="0" t="s">
        <v>57</v>
      </c>
      <c r="J4905" s="0" t="s">
        <v>56</v>
      </c>
      <c r="K4905" s="10" t="n">
        <v>41249</v>
      </c>
      <c r="L4905" s="10" t="n">
        <v>41262</v>
      </c>
      <c r="M4905" s="0"/>
      <c r="N4905" s="12" t="str">
        <f aca="false">LEFT(C4905,9)</f>
        <v>Garage</v>
      </c>
      <c r="O4905" s="13" t="str">
        <f aca="false">LEFT(F4905,9)</f>
        <v>Particuli</v>
      </c>
      <c r="P4905" s="2" t="str">
        <f aca="false">LEFT(G4905,9)</f>
        <v>Particuli</v>
      </c>
      <c r="Q4905" s="2" t="n">
        <f aca="false">MONTH(K4905)</f>
        <v>12</v>
      </c>
      <c r="R4905" s="2" t="str">
        <f aca="false">LEFT(J4905,10)</f>
        <v>PA -Aiguer</v>
      </c>
      <c r="S4905" s="11" t="n">
        <f aca="false">L4905-K4905</f>
        <v>13</v>
      </c>
    </row>
    <row r="4906" customFormat="false" ht="12.75" hidden="false" customHeight="false" outlineLevel="0" collapsed="false">
      <c r="A4906" s="1" t="s">
        <v>17</v>
      </c>
      <c r="B4906" s="0"/>
      <c r="C4906" s="0" t="s">
        <v>18</v>
      </c>
      <c r="D4906" s="0" t="n">
        <v>35</v>
      </c>
      <c r="E4906" s="0" t="n">
        <v>60000</v>
      </c>
      <c r="F4906" s="0" t="s">
        <v>19</v>
      </c>
      <c r="G4906" s="0" t="s">
        <v>19</v>
      </c>
      <c r="H4906" s="0" t="s">
        <v>93</v>
      </c>
      <c r="I4906" s="0" t="s">
        <v>94</v>
      </c>
      <c r="J4906" s="0" t="s">
        <v>93</v>
      </c>
      <c r="K4906" s="10" t="n">
        <v>41249</v>
      </c>
      <c r="L4906" s="10" t="n">
        <v>41262</v>
      </c>
      <c r="M4906" s="0" t="s">
        <v>22</v>
      </c>
      <c r="N4906" s="12" t="str">
        <f aca="false">LEFT(C4906,9)</f>
        <v>Apparteme</v>
      </c>
      <c r="O4906" s="13" t="str">
        <f aca="false">LEFT(F4906,9)</f>
        <v>Particuli</v>
      </c>
      <c r="P4906" s="2" t="str">
        <f aca="false">LEFT(G4906,9)</f>
        <v>Particuli</v>
      </c>
      <c r="Q4906" s="2" t="n">
        <f aca="false">MONTH(K4906)</f>
        <v>12</v>
      </c>
      <c r="R4906" s="2" t="str">
        <f aca="false">LEFT(J4906,10)</f>
        <v>MC -Figuer</v>
      </c>
      <c r="S4906" s="11" t="n">
        <f aca="false">L4906-K4906</f>
        <v>13</v>
      </c>
    </row>
    <row r="4907" customFormat="false" ht="12.75" hidden="false" customHeight="false" outlineLevel="0" collapsed="false">
      <c r="A4907" s="1" t="s">
        <v>17</v>
      </c>
      <c r="B4907" s="0"/>
      <c r="C4907" s="0" t="s">
        <v>18</v>
      </c>
      <c r="D4907" s="0" t="n">
        <v>69.27</v>
      </c>
      <c r="E4907" s="0" t="n">
        <v>160000</v>
      </c>
      <c r="F4907" s="0" t="s">
        <v>19</v>
      </c>
      <c r="G4907" s="0" t="s">
        <v>19</v>
      </c>
      <c r="H4907" s="0"/>
      <c r="I4907" s="0" t="s">
        <v>100</v>
      </c>
      <c r="J4907" s="0" t="s">
        <v>99</v>
      </c>
      <c r="K4907" s="10" t="n">
        <v>41250</v>
      </c>
      <c r="L4907" s="0"/>
      <c r="M4907" s="0" t="s">
        <v>28</v>
      </c>
      <c r="N4907" s="12" t="str">
        <f aca="false">LEFT(C4907,9)</f>
        <v>Apparteme</v>
      </c>
      <c r="O4907" s="13" t="str">
        <f aca="false">LEFT(F4907,9)</f>
        <v>Particuli</v>
      </c>
      <c r="P4907" s="2" t="str">
        <f aca="false">LEFT(G4907,9)</f>
        <v>Particuli</v>
      </c>
      <c r="Q4907" s="2" t="n">
        <f aca="false">MONTH(K4907)</f>
        <v>12</v>
      </c>
      <c r="R4907" s="2" t="str">
        <f aca="false">LEFT(J4907,10)</f>
        <v>CA -Pas du</v>
      </c>
      <c r="S4907" s="11" t="n">
        <f aca="false">L4907-K4907</f>
        <v>-41250</v>
      </c>
    </row>
    <row r="4908" customFormat="false" ht="12.75" hidden="false" customHeight="false" outlineLevel="0" collapsed="false">
      <c r="A4908" s="1" t="s">
        <v>17</v>
      </c>
      <c r="B4908" s="0"/>
      <c r="C4908" s="0" t="s">
        <v>18</v>
      </c>
      <c r="D4908" s="0" t="n">
        <v>54.82</v>
      </c>
      <c r="E4908" s="0" t="n">
        <v>120000</v>
      </c>
      <c r="F4908" s="0" t="s">
        <v>19</v>
      </c>
      <c r="G4908" s="0" t="s">
        <v>19</v>
      </c>
      <c r="H4908" s="0"/>
      <c r="I4908" s="0" t="s">
        <v>24</v>
      </c>
      <c r="J4908" s="0" t="s">
        <v>23</v>
      </c>
      <c r="K4908" s="10" t="n">
        <v>41250</v>
      </c>
      <c r="L4908" s="10" t="n">
        <v>41262</v>
      </c>
      <c r="M4908" s="0" t="s">
        <v>37</v>
      </c>
      <c r="N4908" s="12" t="str">
        <f aca="false">LEFT(C4908,9)</f>
        <v>Apparteme</v>
      </c>
      <c r="O4908" s="13" t="str">
        <f aca="false">LEFT(F4908,9)</f>
        <v>Particuli</v>
      </c>
      <c r="P4908" s="2" t="str">
        <f aca="false">LEFT(G4908,9)</f>
        <v>Particuli</v>
      </c>
      <c r="Q4908" s="2" t="n">
        <f aca="false">MONTH(K4908)</f>
        <v>12</v>
      </c>
      <c r="R4908" s="2" t="str">
        <f aca="false">LEFT(J4908,10)</f>
        <v>PA -Saint </v>
      </c>
      <c r="S4908" s="11" t="n">
        <f aca="false">L4908-K4908</f>
        <v>12</v>
      </c>
    </row>
    <row r="4909" customFormat="false" ht="12.75" hidden="false" customHeight="false" outlineLevel="0" collapsed="false">
      <c r="A4909" s="1" t="s">
        <v>17</v>
      </c>
      <c r="B4909" s="0"/>
      <c r="C4909" s="0" t="s">
        <v>18</v>
      </c>
      <c r="D4909" s="0" t="n">
        <v>66.87</v>
      </c>
      <c r="E4909" s="0" t="n">
        <v>226230</v>
      </c>
      <c r="F4909" s="0" t="s">
        <v>84</v>
      </c>
      <c r="G4909" s="0" t="s">
        <v>19</v>
      </c>
      <c r="H4909" s="0" t="s">
        <v>23</v>
      </c>
      <c r="I4909" s="0" t="s">
        <v>24</v>
      </c>
      <c r="J4909" s="0" t="s">
        <v>23</v>
      </c>
      <c r="K4909" s="10" t="n">
        <v>41249</v>
      </c>
      <c r="L4909" s="10" t="n">
        <v>41262</v>
      </c>
      <c r="M4909" s="0" t="s">
        <v>22</v>
      </c>
      <c r="N4909" s="12" t="str">
        <f aca="false">LEFT(C4909,9)</f>
        <v>Apparteme</v>
      </c>
      <c r="O4909" s="13" t="str">
        <f aca="false">LEFT(F4909,9)</f>
        <v>SACI-SCCV</v>
      </c>
      <c r="P4909" s="2" t="str">
        <f aca="false">LEFT(G4909,9)</f>
        <v>Particuli</v>
      </c>
      <c r="Q4909" s="2" t="n">
        <f aca="false">MONTH(K4909)</f>
        <v>12</v>
      </c>
      <c r="R4909" s="2" t="str">
        <f aca="false">LEFT(J4909,10)</f>
        <v>PA -Saint </v>
      </c>
      <c r="S4909" s="11" t="n">
        <f aca="false">L4909-K4909</f>
        <v>13</v>
      </c>
    </row>
    <row r="4910" customFormat="false" ht="12.75" hidden="false" customHeight="false" outlineLevel="0" collapsed="false">
      <c r="A4910" s="1" t="s">
        <v>17</v>
      </c>
      <c r="B4910" s="0"/>
      <c r="C4910" s="0" t="s">
        <v>25</v>
      </c>
      <c r="D4910" s="0" t="n">
        <v>44.99</v>
      </c>
      <c r="E4910" s="0" t="n">
        <v>90000</v>
      </c>
      <c r="F4910" s="0" t="s">
        <v>30</v>
      </c>
      <c r="G4910" s="0" t="s">
        <v>19</v>
      </c>
      <c r="H4910" s="0" t="s">
        <v>47</v>
      </c>
      <c r="I4910" s="0" t="s">
        <v>48</v>
      </c>
      <c r="J4910" s="0" t="s">
        <v>47</v>
      </c>
      <c r="K4910" s="10" t="n">
        <v>41249</v>
      </c>
      <c r="L4910" s="10" t="n">
        <v>41262</v>
      </c>
      <c r="M4910" s="0" t="s">
        <v>28</v>
      </c>
      <c r="N4910" s="12" t="str">
        <f aca="false">LEFT(C4910,9)</f>
        <v>Apparteme</v>
      </c>
      <c r="O4910" s="13" t="str">
        <f aca="false">LEFT(F4910,9)</f>
        <v>SCI</v>
      </c>
      <c r="P4910" s="2" t="str">
        <f aca="false">LEFT(G4910,9)</f>
        <v>Particuli</v>
      </c>
      <c r="Q4910" s="2" t="n">
        <f aca="false">MONTH(K4910)</f>
        <v>12</v>
      </c>
      <c r="R4910" s="2" t="str">
        <f aca="false">LEFT(J4910,10)</f>
        <v>MC -Bouton</v>
      </c>
      <c r="S4910" s="11" t="n">
        <f aca="false">L4910-K4910</f>
        <v>13</v>
      </c>
    </row>
    <row r="4911" customFormat="false" ht="12.75" hidden="false" customHeight="false" outlineLevel="0" collapsed="false">
      <c r="A4911" s="1" t="s">
        <v>17</v>
      </c>
      <c r="B4911" s="0"/>
      <c r="C4911" s="0" t="s">
        <v>18</v>
      </c>
      <c r="D4911" s="0" t="n">
        <v>76.5</v>
      </c>
      <c r="E4911" s="0" t="n">
        <v>395000</v>
      </c>
      <c r="F4911" s="0" t="s">
        <v>19</v>
      </c>
      <c r="G4911" s="0" t="s">
        <v>19</v>
      </c>
      <c r="H4911" s="0" t="s">
        <v>65</v>
      </c>
      <c r="I4911" s="0" t="s">
        <v>66</v>
      </c>
      <c r="J4911" s="0" t="s">
        <v>65</v>
      </c>
      <c r="K4911" s="10" t="n">
        <v>41249</v>
      </c>
      <c r="L4911" s="10" t="n">
        <v>41263</v>
      </c>
      <c r="M4911" s="0" t="s">
        <v>22</v>
      </c>
      <c r="N4911" s="12" t="str">
        <f aca="false">LEFT(C4911,9)</f>
        <v>Apparteme</v>
      </c>
      <c r="O4911" s="13" t="str">
        <f aca="false">LEFT(F4911,9)</f>
        <v>Particuli</v>
      </c>
      <c r="P4911" s="2" t="str">
        <f aca="false">LEFT(G4911,9)</f>
        <v>Particuli</v>
      </c>
      <c r="Q4911" s="2" t="n">
        <f aca="false">MONTH(K4911)</f>
        <v>12</v>
      </c>
      <c r="R4911" s="2" t="str">
        <f aca="false">LEFT(J4911,10)</f>
        <v>PM -Port M</v>
      </c>
      <c r="S4911" s="11" t="n">
        <f aca="false">L4911-K4911</f>
        <v>14</v>
      </c>
    </row>
    <row r="4912" customFormat="false" ht="12.75" hidden="false" customHeight="false" outlineLevel="0" collapsed="false">
      <c r="A4912" s="1" t="s">
        <v>17</v>
      </c>
      <c r="B4912" s="0" t="n">
        <v>863</v>
      </c>
      <c r="C4912" s="0" t="s">
        <v>35</v>
      </c>
      <c r="D4912" s="0" t="n">
        <v>200</v>
      </c>
      <c r="E4912" s="0" t="n">
        <v>434000</v>
      </c>
      <c r="F4912" s="0" t="s">
        <v>84</v>
      </c>
      <c r="G4912" s="0" t="s">
        <v>19</v>
      </c>
      <c r="H4912" s="0" t="s">
        <v>58</v>
      </c>
      <c r="I4912" s="0" t="s">
        <v>59</v>
      </c>
      <c r="J4912" s="0" t="s">
        <v>58</v>
      </c>
      <c r="K4912" s="10" t="n">
        <v>41249</v>
      </c>
      <c r="L4912" s="10" t="n">
        <v>41262</v>
      </c>
      <c r="M4912" s="0" t="s">
        <v>22</v>
      </c>
      <c r="N4912" s="12" t="str">
        <f aca="false">LEFT(C4912,9)</f>
        <v>Villa</v>
      </c>
      <c r="O4912" s="13" t="str">
        <f aca="false">LEFT(F4912,9)</f>
        <v>SACI-SCCV</v>
      </c>
      <c r="P4912" s="2" t="str">
        <f aca="false">LEFT(G4912,9)</f>
        <v>Particuli</v>
      </c>
      <c r="Q4912" s="2" t="n">
        <f aca="false">MONTH(K4912)</f>
        <v>12</v>
      </c>
      <c r="R4912" s="2" t="str">
        <f aca="false">LEFT(J4912,10)</f>
        <v>CA -Croix </v>
      </c>
      <c r="S4912" s="11" t="n">
        <f aca="false">L4912-K4912</f>
        <v>13</v>
      </c>
    </row>
    <row r="4913" customFormat="false" ht="12.75" hidden="false" customHeight="false" outlineLevel="0" collapsed="false">
      <c r="A4913" s="1" t="s">
        <v>17</v>
      </c>
      <c r="B4913" s="0"/>
      <c r="C4913" s="0" t="s">
        <v>18</v>
      </c>
      <c r="D4913" s="0" t="n">
        <v>38.65</v>
      </c>
      <c r="E4913" s="0" t="n">
        <v>93500</v>
      </c>
      <c r="F4913" s="0" t="s">
        <v>19</v>
      </c>
      <c r="G4913" s="0" t="s">
        <v>19</v>
      </c>
      <c r="H4913" s="0"/>
      <c r="I4913" s="0" t="s">
        <v>39</v>
      </c>
      <c r="J4913" s="0" t="s">
        <v>40</v>
      </c>
      <c r="K4913" s="10" t="n">
        <v>41249</v>
      </c>
      <c r="L4913" s="0"/>
      <c r="M4913" s="0"/>
      <c r="N4913" s="12" t="str">
        <f aca="false">LEFT(C4913,9)</f>
        <v>Apparteme</v>
      </c>
      <c r="O4913" s="13" t="str">
        <f aca="false">LEFT(F4913,9)</f>
        <v>Particuli</v>
      </c>
      <c r="P4913" s="2" t="str">
        <f aca="false">LEFT(G4913,9)</f>
        <v>Particuli</v>
      </c>
      <c r="Q4913" s="2" t="n">
        <f aca="false">MONTH(K4913)</f>
        <v>12</v>
      </c>
      <c r="R4913" s="2" t="str">
        <f aca="false">LEFT(J4913,10)</f>
        <v>HF -Hopita</v>
      </c>
      <c r="S4913" s="11" t="n">
        <f aca="false">L4913-K4913</f>
        <v>-41249</v>
      </c>
    </row>
    <row r="4914" customFormat="false" ht="12.75" hidden="false" customHeight="false" outlineLevel="0" collapsed="false">
      <c r="A4914" s="1" t="s">
        <v>17</v>
      </c>
      <c r="B4914" s="0"/>
      <c r="C4914" s="0" t="s">
        <v>69</v>
      </c>
      <c r="D4914" s="0"/>
      <c r="E4914" s="0" t="n">
        <v>300000</v>
      </c>
      <c r="F4914" s="0" t="s">
        <v>91</v>
      </c>
      <c r="G4914" s="0" t="s">
        <v>73</v>
      </c>
      <c r="H4914" s="0"/>
      <c r="I4914" s="0"/>
      <c r="J4914" s="0"/>
      <c r="K4914" s="10" t="n">
        <v>41255</v>
      </c>
      <c r="L4914" s="10" t="n">
        <v>41262</v>
      </c>
      <c r="M4914" s="0" t="s">
        <v>37</v>
      </c>
      <c r="N4914" s="12" t="str">
        <f aca="false">LEFT(C4914,9)</f>
        <v>Local </v>
      </c>
      <c r="O4914" s="13" t="str">
        <f aca="false">LEFT(F4914,9)</f>
        <v>SEM</v>
      </c>
      <c r="P4914" s="2" t="str">
        <f aca="false">LEFT(G4914,9)</f>
        <v>Autre per</v>
      </c>
      <c r="Q4914" s="2" t="n">
        <f aca="false">MONTH(K4914)</f>
        <v>12</v>
      </c>
      <c r="R4914" s="2" t="str">
        <f aca="false">LEFT(J4914,10)</f>
        <v/>
      </c>
      <c r="S4914" s="11" t="n">
        <f aca="false">L4914-K4914</f>
        <v>7</v>
      </c>
    </row>
    <row r="4915" customFormat="false" ht="12.75" hidden="false" customHeight="false" outlineLevel="0" collapsed="false">
      <c r="A4915" s="1" t="s">
        <v>17</v>
      </c>
      <c r="B4915" s="0"/>
      <c r="C4915" s="0" t="s">
        <v>51</v>
      </c>
      <c r="D4915" s="0" t="n">
        <v>70</v>
      </c>
      <c r="E4915" s="0" t="n">
        <v>193000</v>
      </c>
      <c r="F4915" s="0" t="s">
        <v>19</v>
      </c>
      <c r="G4915" s="0" t="s">
        <v>19</v>
      </c>
      <c r="H4915" s="0"/>
      <c r="I4915" s="0" t="s">
        <v>90</v>
      </c>
      <c r="J4915" s="0" t="s">
        <v>89</v>
      </c>
      <c r="K4915" s="10" t="n">
        <v>41249</v>
      </c>
      <c r="L4915" s="10" t="n">
        <v>41263</v>
      </c>
      <c r="M4915" s="0" t="s">
        <v>22</v>
      </c>
      <c r="N4915" s="12" t="str">
        <f aca="false">LEFT(C4915,9)</f>
        <v>Maison</v>
      </c>
      <c r="O4915" s="13" t="str">
        <f aca="false">LEFT(F4915,9)</f>
        <v>Particuli</v>
      </c>
      <c r="P4915" s="2" t="str">
        <f aca="false">LEFT(G4915,9)</f>
        <v>Particuli</v>
      </c>
      <c r="Q4915" s="2" t="n">
        <f aca="false">MONTH(K4915)</f>
        <v>12</v>
      </c>
      <c r="R4915" s="2" t="str">
        <f aca="false">LEFT(J4915,10)</f>
        <v>CE -La Cha</v>
      </c>
      <c r="S4915" s="11" t="n">
        <f aca="false">L4915-K4915</f>
        <v>14</v>
      </c>
    </row>
    <row r="4916" customFormat="false" ht="12.75" hidden="false" customHeight="false" outlineLevel="0" collapsed="false">
      <c r="A4916" s="1" t="s">
        <v>17</v>
      </c>
      <c r="B4916" s="0"/>
      <c r="C4916" s="0" t="s">
        <v>18</v>
      </c>
      <c r="D4916" s="0" t="n">
        <v>86.95</v>
      </c>
      <c r="E4916" s="0" t="n">
        <v>210000</v>
      </c>
      <c r="F4916" s="0" t="s">
        <v>19</v>
      </c>
      <c r="G4916" s="0"/>
      <c r="H4916" s="0"/>
      <c r="I4916" s="0" t="s">
        <v>61</v>
      </c>
      <c r="J4916" s="0" t="s">
        <v>60</v>
      </c>
      <c r="K4916" s="10" t="n">
        <v>41249</v>
      </c>
      <c r="L4916" s="10" t="n">
        <v>41263</v>
      </c>
      <c r="M4916" s="0" t="s">
        <v>22</v>
      </c>
      <c r="N4916" s="12" t="str">
        <f aca="false">LEFT(C4916,9)</f>
        <v>Apparteme</v>
      </c>
      <c r="O4916" s="13" t="str">
        <f aca="false">LEFT(F4916,9)</f>
        <v>Particuli</v>
      </c>
      <c r="P4916" s="2" t="str">
        <f aca="false">LEFT(G4916,9)</f>
        <v/>
      </c>
      <c r="Q4916" s="2" t="n">
        <f aca="false">MONTH(K4916)</f>
        <v>12</v>
      </c>
      <c r="R4916" s="2" t="str">
        <f aca="false">LEFT(J4916,10)</f>
        <v>PM -Millén</v>
      </c>
      <c r="S4916" s="11" t="n">
        <f aca="false">L4916-K4916</f>
        <v>14</v>
      </c>
    </row>
    <row r="4917" customFormat="false" ht="12.75" hidden="false" customHeight="false" outlineLevel="0" collapsed="false">
      <c r="A4917" s="1" t="s">
        <v>17</v>
      </c>
      <c r="B4917" s="0"/>
      <c r="C4917" s="0" t="s">
        <v>18</v>
      </c>
      <c r="D4917" s="0" t="n">
        <v>79.93</v>
      </c>
      <c r="E4917" s="0" t="n">
        <v>245000</v>
      </c>
      <c r="F4917" s="0" t="s">
        <v>19</v>
      </c>
      <c r="G4917" s="0" t="s">
        <v>19</v>
      </c>
      <c r="H4917" s="0"/>
      <c r="I4917" s="0" t="s">
        <v>61</v>
      </c>
      <c r="J4917" s="0" t="s">
        <v>60</v>
      </c>
      <c r="K4917" s="10" t="n">
        <v>41249</v>
      </c>
      <c r="L4917" s="10" t="n">
        <v>41263</v>
      </c>
      <c r="M4917" s="0"/>
      <c r="N4917" s="12" t="str">
        <f aca="false">LEFT(C4917,9)</f>
        <v>Apparteme</v>
      </c>
      <c r="O4917" s="13" t="str">
        <f aca="false">LEFT(F4917,9)</f>
        <v>Particuli</v>
      </c>
      <c r="P4917" s="2" t="str">
        <f aca="false">LEFT(G4917,9)</f>
        <v>Particuli</v>
      </c>
      <c r="Q4917" s="2" t="n">
        <f aca="false">MONTH(K4917)</f>
        <v>12</v>
      </c>
      <c r="R4917" s="2" t="str">
        <f aca="false">LEFT(J4917,10)</f>
        <v>PM -Millén</v>
      </c>
      <c r="S4917" s="11" t="n">
        <f aca="false">L4917-K4917</f>
        <v>14</v>
      </c>
    </row>
    <row r="4918" customFormat="false" ht="12.75" hidden="false" customHeight="false" outlineLevel="0" collapsed="false">
      <c r="A4918" s="1" t="s">
        <v>17</v>
      </c>
      <c r="B4918" s="0"/>
      <c r="C4918" s="0" t="s">
        <v>25</v>
      </c>
      <c r="D4918" s="0" t="n">
        <v>23.62</v>
      </c>
      <c r="E4918" s="0" t="n">
        <v>77000</v>
      </c>
      <c r="F4918" s="0" t="s">
        <v>19</v>
      </c>
      <c r="G4918" s="0" t="s">
        <v>19</v>
      </c>
      <c r="H4918" s="0" t="s">
        <v>31</v>
      </c>
      <c r="I4918" s="0" t="s">
        <v>32</v>
      </c>
      <c r="J4918" s="0" t="s">
        <v>31</v>
      </c>
      <c r="K4918" s="10" t="n">
        <v>41254</v>
      </c>
      <c r="L4918" s="10" t="n">
        <v>41276</v>
      </c>
      <c r="M4918" s="0" t="s">
        <v>37</v>
      </c>
      <c r="N4918" s="12" t="str">
        <f aca="false">LEFT(C4918,9)</f>
        <v>Apparteme</v>
      </c>
      <c r="O4918" s="13" t="str">
        <f aca="false">LEFT(F4918,9)</f>
        <v>Particuli</v>
      </c>
      <c r="P4918" s="2" t="str">
        <f aca="false">LEFT(G4918,9)</f>
        <v>Particuli</v>
      </c>
      <c r="Q4918" s="2" t="n">
        <f aca="false">MONTH(K4918)</f>
        <v>12</v>
      </c>
      <c r="R4918" s="2" t="str">
        <f aca="false">LEFT(J4918,10)</f>
        <v>MC -Comédi</v>
      </c>
      <c r="S4918" s="11" t="n">
        <f aca="false">L4918-K4918</f>
        <v>22</v>
      </c>
    </row>
    <row r="4919" customFormat="false" ht="12.75" hidden="false" customHeight="false" outlineLevel="0" collapsed="false">
      <c r="A4919" s="1" t="s">
        <v>17</v>
      </c>
      <c r="B4919" s="0"/>
      <c r="C4919" s="0" t="s">
        <v>18</v>
      </c>
      <c r="D4919" s="0" t="n">
        <v>70.2</v>
      </c>
      <c r="E4919" s="0" t="n">
        <v>178000</v>
      </c>
      <c r="F4919" s="0" t="s">
        <v>19</v>
      </c>
      <c r="G4919" s="0" t="s">
        <v>19</v>
      </c>
      <c r="H4919" s="0"/>
      <c r="I4919" s="0" t="s">
        <v>88</v>
      </c>
      <c r="J4919" s="0" t="s">
        <v>87</v>
      </c>
      <c r="K4919" s="10" t="n">
        <v>41250</v>
      </c>
      <c r="L4919" s="10" t="n">
        <v>41263</v>
      </c>
      <c r="M4919" s="0" t="s">
        <v>22</v>
      </c>
      <c r="N4919" s="12" t="str">
        <f aca="false">LEFT(C4919,9)</f>
        <v>Apparteme</v>
      </c>
      <c r="O4919" s="13" t="str">
        <f aca="false">LEFT(F4919,9)</f>
        <v>Particuli</v>
      </c>
      <c r="P4919" s="2" t="str">
        <f aca="false">LEFT(G4919,9)</f>
        <v>Particuli</v>
      </c>
      <c r="Q4919" s="2" t="n">
        <f aca="false">MONTH(K4919)</f>
        <v>12</v>
      </c>
      <c r="R4919" s="2" t="str">
        <f aca="false">LEFT(J4919,10)</f>
        <v>MO -Cellen</v>
      </c>
      <c r="S4919" s="11" t="n">
        <f aca="false">L4919-K4919</f>
        <v>13</v>
      </c>
    </row>
    <row r="4920" customFormat="false" ht="12.75" hidden="false" customHeight="false" outlineLevel="0" collapsed="false">
      <c r="A4920" s="1" t="s">
        <v>17</v>
      </c>
      <c r="B4920" s="0"/>
      <c r="C4920" s="0" t="s">
        <v>25</v>
      </c>
      <c r="D4920" s="0" t="n">
        <v>54.95</v>
      </c>
      <c r="E4920" s="0" t="n">
        <v>150000</v>
      </c>
      <c r="F4920" s="0" t="s">
        <v>19</v>
      </c>
      <c r="G4920" s="0" t="s">
        <v>19</v>
      </c>
      <c r="H4920" s="0"/>
      <c r="I4920" s="0" t="s">
        <v>64</v>
      </c>
      <c r="J4920" s="0" t="s">
        <v>63</v>
      </c>
      <c r="K4920" s="10" t="n">
        <v>41253</v>
      </c>
      <c r="L4920" s="0"/>
      <c r="M4920" s="0" t="s">
        <v>22</v>
      </c>
      <c r="N4920" s="12" t="str">
        <f aca="false">LEFT(C4920,9)</f>
        <v>Apparteme</v>
      </c>
      <c r="O4920" s="13" t="str">
        <f aca="false">LEFT(F4920,9)</f>
        <v>Particuli</v>
      </c>
      <c r="P4920" s="2" t="str">
        <f aca="false">LEFT(G4920,9)</f>
        <v>Particuli</v>
      </c>
      <c r="Q4920" s="2" t="n">
        <f aca="false">MONTH(K4920)</f>
        <v>12</v>
      </c>
      <c r="R4920" s="2" t="str">
        <f aca="false">LEFT(J4920,10)</f>
        <v>MC -Centre</v>
      </c>
      <c r="S4920" s="11" t="n">
        <f aca="false">L4920-K4920</f>
        <v>-41253</v>
      </c>
    </row>
    <row r="4921" customFormat="false" ht="12.75" hidden="false" customHeight="false" outlineLevel="0" collapsed="false">
      <c r="A4921" s="1" t="s">
        <v>17</v>
      </c>
      <c r="B4921" s="0"/>
      <c r="C4921" s="0" t="s">
        <v>18</v>
      </c>
      <c r="D4921" s="0" t="n">
        <v>63.88</v>
      </c>
      <c r="E4921" s="0" t="n">
        <v>143000</v>
      </c>
      <c r="F4921" s="0" t="s">
        <v>19</v>
      </c>
      <c r="G4921" s="0" t="s">
        <v>30</v>
      </c>
      <c r="H4921" s="0"/>
      <c r="I4921" s="0" t="s">
        <v>39</v>
      </c>
      <c r="J4921" s="0" t="s">
        <v>40</v>
      </c>
      <c r="K4921" s="10" t="n">
        <v>41250</v>
      </c>
      <c r="L4921" s="10" t="n">
        <v>41263</v>
      </c>
      <c r="M4921" s="0" t="s">
        <v>28</v>
      </c>
      <c r="N4921" s="12" t="str">
        <f aca="false">LEFT(C4921,9)</f>
        <v>Apparteme</v>
      </c>
      <c r="O4921" s="13" t="str">
        <f aca="false">LEFT(F4921,9)</f>
        <v>Particuli</v>
      </c>
      <c r="P4921" s="2" t="str">
        <f aca="false">LEFT(G4921,9)</f>
        <v>SCI</v>
      </c>
      <c r="Q4921" s="2" t="n">
        <f aca="false">MONTH(K4921)</f>
        <v>12</v>
      </c>
      <c r="R4921" s="2" t="str">
        <f aca="false">LEFT(J4921,10)</f>
        <v>HF -Hopita</v>
      </c>
      <c r="S4921" s="11" t="n">
        <f aca="false">L4921-K4921</f>
        <v>13</v>
      </c>
    </row>
    <row r="4922" customFormat="false" ht="12.75" hidden="false" customHeight="false" outlineLevel="0" collapsed="false">
      <c r="A4922" s="1" t="s">
        <v>17</v>
      </c>
      <c r="B4922" s="0"/>
      <c r="C4922" s="0" t="s">
        <v>72</v>
      </c>
      <c r="D4922" s="0"/>
      <c r="E4922" s="0" t="n">
        <v>13600</v>
      </c>
      <c r="F4922" s="0" t="s">
        <v>19</v>
      </c>
      <c r="G4922" s="0" t="s">
        <v>19</v>
      </c>
      <c r="H4922" s="0"/>
      <c r="I4922" s="0" t="s">
        <v>42</v>
      </c>
      <c r="J4922" s="0" t="s">
        <v>41</v>
      </c>
      <c r="K4922" s="10" t="n">
        <v>41255</v>
      </c>
      <c r="L4922" s="10" t="n">
        <v>41264</v>
      </c>
      <c r="M4922" s="0"/>
      <c r="N4922" s="12" t="str">
        <f aca="false">LEFT(C4922,9)</f>
        <v>Garage</v>
      </c>
      <c r="O4922" s="13" t="str">
        <f aca="false">LEFT(F4922,9)</f>
        <v>Particuli</v>
      </c>
      <c r="P4922" s="2" t="str">
        <f aca="false">LEFT(G4922,9)</f>
        <v>Particuli</v>
      </c>
      <c r="Q4922" s="2" t="n">
        <f aca="false">MONTH(K4922)</f>
        <v>12</v>
      </c>
      <c r="R4922" s="2" t="str">
        <f aca="false">LEFT(J4922,10)</f>
        <v>MC -Les Ar</v>
      </c>
      <c r="S4922" s="11" t="n">
        <f aca="false">L4922-K4922</f>
        <v>9</v>
      </c>
    </row>
    <row r="4923" customFormat="false" ht="12.75" hidden="false" customHeight="false" outlineLevel="0" collapsed="false">
      <c r="A4923" s="1" t="s">
        <v>17</v>
      </c>
      <c r="B4923" s="0"/>
      <c r="C4923" s="0" t="s">
        <v>18</v>
      </c>
      <c r="D4923" s="0" t="n">
        <v>20</v>
      </c>
      <c r="E4923" s="0" t="n">
        <v>77000</v>
      </c>
      <c r="F4923" s="0" t="s">
        <v>19</v>
      </c>
      <c r="G4923" s="0" t="s">
        <v>73</v>
      </c>
      <c r="H4923" s="0" t="s">
        <v>40</v>
      </c>
      <c r="I4923" s="0" t="s">
        <v>39</v>
      </c>
      <c r="J4923" s="0" t="s">
        <v>40</v>
      </c>
      <c r="K4923" s="10" t="n">
        <v>41249</v>
      </c>
      <c r="L4923" s="10" t="n">
        <v>41263</v>
      </c>
      <c r="M4923" s="0" t="s">
        <v>28</v>
      </c>
      <c r="N4923" s="12" t="str">
        <f aca="false">LEFT(C4923,9)</f>
        <v>Apparteme</v>
      </c>
      <c r="O4923" s="13" t="str">
        <f aca="false">LEFT(F4923,9)</f>
        <v>Particuli</v>
      </c>
      <c r="P4923" s="2" t="str">
        <f aca="false">LEFT(G4923,9)</f>
        <v>Autre per</v>
      </c>
      <c r="Q4923" s="2" t="n">
        <f aca="false">MONTH(K4923)</f>
        <v>12</v>
      </c>
      <c r="R4923" s="2" t="str">
        <f aca="false">LEFT(J4923,10)</f>
        <v>HF -Hopita</v>
      </c>
      <c r="S4923" s="11" t="n">
        <f aca="false">L4923-K4923</f>
        <v>14</v>
      </c>
    </row>
    <row r="4924" customFormat="false" ht="12.75" hidden="false" customHeight="false" outlineLevel="0" collapsed="false">
      <c r="A4924" s="1" t="s">
        <v>17</v>
      </c>
      <c r="B4924" s="0" t="n">
        <v>725</v>
      </c>
      <c r="C4924" s="0" t="s">
        <v>51</v>
      </c>
      <c r="D4924" s="0" t="n">
        <v>105</v>
      </c>
      <c r="E4924" s="0" t="n">
        <v>355000</v>
      </c>
      <c r="F4924" s="0" t="s">
        <v>19</v>
      </c>
      <c r="G4924" s="0" t="s">
        <v>19</v>
      </c>
      <c r="H4924" s="0" t="s">
        <v>45</v>
      </c>
      <c r="I4924" s="0" t="s">
        <v>46</v>
      </c>
      <c r="J4924" s="0" t="s">
        <v>45</v>
      </c>
      <c r="K4924" s="10" t="n">
        <v>41254</v>
      </c>
      <c r="L4924" s="10" t="n">
        <v>41269</v>
      </c>
      <c r="M4924" s="0" t="s">
        <v>37</v>
      </c>
      <c r="N4924" s="12" t="str">
        <f aca="false">LEFT(C4924,9)</f>
        <v>Maison</v>
      </c>
      <c r="O4924" s="13" t="str">
        <f aca="false">LEFT(F4924,9)</f>
        <v>Particuli</v>
      </c>
      <c r="P4924" s="2" t="str">
        <f aca="false">LEFT(G4924,9)</f>
        <v>Particuli</v>
      </c>
      <c r="Q4924" s="2" t="n">
        <f aca="false">MONTH(K4924)</f>
        <v>12</v>
      </c>
      <c r="R4924" s="2" t="str">
        <f aca="false">LEFT(J4924,10)</f>
        <v>MC -Gambet</v>
      </c>
      <c r="S4924" s="11" t="n">
        <f aca="false">L4924-K4924</f>
        <v>15</v>
      </c>
    </row>
    <row r="4925" customFormat="false" ht="12.75" hidden="false" customHeight="false" outlineLevel="0" collapsed="false">
      <c r="A4925" s="1" t="s">
        <v>17</v>
      </c>
      <c r="B4925" s="0"/>
      <c r="C4925" s="0" t="s">
        <v>18</v>
      </c>
      <c r="D4925" s="0" t="n">
        <v>49.7</v>
      </c>
      <c r="E4925" s="0" t="n">
        <v>253000</v>
      </c>
      <c r="F4925" s="0"/>
      <c r="G4925" s="0" t="s">
        <v>19</v>
      </c>
      <c r="H4925" s="0"/>
      <c r="I4925" s="0" t="s">
        <v>66</v>
      </c>
      <c r="J4925" s="0" t="s">
        <v>65</v>
      </c>
      <c r="K4925" s="10" t="n">
        <v>41249</v>
      </c>
      <c r="L4925" s="10" t="n">
        <v>41263</v>
      </c>
      <c r="M4925" s="0" t="s">
        <v>22</v>
      </c>
      <c r="N4925" s="12" t="str">
        <f aca="false">LEFT(C4925,9)</f>
        <v>Apparteme</v>
      </c>
      <c r="O4925" s="13" t="str">
        <f aca="false">LEFT(F4925,9)</f>
        <v/>
      </c>
      <c r="P4925" s="2" t="str">
        <f aca="false">LEFT(G4925,9)</f>
        <v>Particuli</v>
      </c>
      <c r="Q4925" s="2" t="n">
        <f aca="false">MONTH(K4925)</f>
        <v>12</v>
      </c>
      <c r="R4925" s="2" t="str">
        <f aca="false">LEFT(J4925,10)</f>
        <v>PM -Port M</v>
      </c>
      <c r="S4925" s="11" t="n">
        <f aca="false">L4925-K4925</f>
        <v>14</v>
      </c>
    </row>
    <row r="4926" customFormat="false" ht="12.75" hidden="false" customHeight="false" outlineLevel="0" collapsed="false">
      <c r="A4926" s="1" t="s">
        <v>17</v>
      </c>
      <c r="B4926" s="0"/>
      <c r="C4926" s="0" t="s">
        <v>18</v>
      </c>
      <c r="D4926" s="0" t="n">
        <v>83.1</v>
      </c>
      <c r="E4926" s="0" t="n">
        <v>132000</v>
      </c>
      <c r="F4926" s="0" t="s">
        <v>19</v>
      </c>
      <c r="G4926" s="0" t="s">
        <v>19</v>
      </c>
      <c r="H4926" s="0" t="s">
        <v>74</v>
      </c>
      <c r="I4926" s="0" t="s">
        <v>75</v>
      </c>
      <c r="J4926" s="0" t="s">
        <v>74</v>
      </c>
      <c r="K4926" s="10" t="n">
        <v>41250</v>
      </c>
      <c r="L4926" s="10" t="n">
        <v>41262</v>
      </c>
      <c r="M4926" s="0"/>
      <c r="N4926" s="12" t="str">
        <f aca="false">LEFT(C4926,9)</f>
        <v>Apparteme</v>
      </c>
      <c r="O4926" s="13" t="str">
        <f aca="false">LEFT(F4926,9)</f>
        <v>Particuli</v>
      </c>
      <c r="P4926" s="2" t="str">
        <f aca="false">LEFT(G4926,9)</f>
        <v>Particuli</v>
      </c>
      <c r="Q4926" s="2" t="n">
        <f aca="false">MONTH(K4926)</f>
        <v>12</v>
      </c>
      <c r="R4926" s="2" t="str">
        <f aca="false">LEFT(J4926,10)</f>
        <v>CE -Les Cé</v>
      </c>
      <c r="S4926" s="11" t="n">
        <f aca="false">L4926-K4926</f>
        <v>12</v>
      </c>
    </row>
    <row r="4927" customFormat="false" ht="12.75" hidden="false" customHeight="false" outlineLevel="0" collapsed="false">
      <c r="A4927" s="1" t="s">
        <v>17</v>
      </c>
      <c r="B4927" s="0"/>
      <c r="C4927" s="0" t="s">
        <v>38</v>
      </c>
      <c r="D4927" s="0"/>
      <c r="E4927" s="0" t="n">
        <v>1262119</v>
      </c>
      <c r="F4927" s="0" t="s">
        <v>73</v>
      </c>
      <c r="G4927" s="0" t="s">
        <v>73</v>
      </c>
      <c r="H4927" s="0"/>
      <c r="I4927" s="0"/>
      <c r="J4927" s="0"/>
      <c r="K4927" s="10" t="n">
        <v>41250</v>
      </c>
      <c r="L4927" s="10" t="n">
        <v>41262</v>
      </c>
      <c r="M4927" s="0" t="s">
        <v>22</v>
      </c>
      <c r="N4927" s="12" t="str">
        <f aca="false">LEFT(C4927,9)</f>
        <v>Terrain</v>
      </c>
      <c r="O4927" s="13" t="str">
        <f aca="false">LEFT(F4927,9)</f>
        <v>Autre per</v>
      </c>
      <c r="P4927" s="2" t="str">
        <f aca="false">LEFT(G4927,9)</f>
        <v>Autre per</v>
      </c>
      <c r="Q4927" s="2" t="n">
        <f aca="false">MONTH(K4927)</f>
        <v>12</v>
      </c>
      <c r="R4927" s="2" t="str">
        <f aca="false">LEFT(J4927,10)</f>
        <v/>
      </c>
      <c r="S4927" s="11" t="n">
        <f aca="false">L4927-K4927</f>
        <v>12</v>
      </c>
    </row>
    <row r="4928" customFormat="false" ht="12.75" hidden="false" customHeight="false" outlineLevel="0" collapsed="false">
      <c r="A4928" s="1" t="s">
        <v>17</v>
      </c>
      <c r="B4928" s="0"/>
      <c r="C4928" s="0" t="s">
        <v>18</v>
      </c>
      <c r="D4928" s="0" t="n">
        <v>69.1</v>
      </c>
      <c r="E4928" s="0" t="n">
        <v>172000</v>
      </c>
      <c r="F4928" s="0" t="s">
        <v>19</v>
      </c>
      <c r="G4928" s="0" t="s">
        <v>19</v>
      </c>
      <c r="H4928" s="0"/>
      <c r="I4928" s="0" t="s">
        <v>66</v>
      </c>
      <c r="J4928" s="0" t="s">
        <v>65</v>
      </c>
      <c r="K4928" s="10" t="n">
        <v>41250</v>
      </c>
      <c r="L4928" s="10" t="n">
        <v>41262</v>
      </c>
      <c r="M4928" s="0"/>
      <c r="N4928" s="12" t="str">
        <f aca="false">LEFT(C4928,9)</f>
        <v>Apparteme</v>
      </c>
      <c r="O4928" s="13" t="str">
        <f aca="false">LEFT(F4928,9)</f>
        <v>Particuli</v>
      </c>
      <c r="P4928" s="2" t="str">
        <f aca="false">LEFT(G4928,9)</f>
        <v>Particuli</v>
      </c>
      <c r="Q4928" s="2" t="n">
        <f aca="false">MONTH(K4928)</f>
        <v>12</v>
      </c>
      <c r="R4928" s="2" t="str">
        <f aca="false">LEFT(J4928,10)</f>
        <v>PM -Port M</v>
      </c>
      <c r="S4928" s="11" t="n">
        <f aca="false">L4928-K4928</f>
        <v>12</v>
      </c>
    </row>
    <row r="4929" customFormat="false" ht="12.75" hidden="false" customHeight="false" outlineLevel="0" collapsed="false">
      <c r="A4929" s="1" t="s">
        <v>17</v>
      </c>
      <c r="B4929" s="0"/>
      <c r="C4929" s="0" t="s">
        <v>51</v>
      </c>
      <c r="D4929" s="0" t="n">
        <v>59.5</v>
      </c>
      <c r="E4929" s="0" t="n">
        <v>195000</v>
      </c>
      <c r="F4929" s="0" t="s">
        <v>19</v>
      </c>
      <c r="G4929" s="0"/>
      <c r="H4929" s="0"/>
      <c r="I4929" s="0" t="s">
        <v>68</v>
      </c>
      <c r="J4929" s="0" t="s">
        <v>67</v>
      </c>
      <c r="K4929" s="10" t="n">
        <v>41250</v>
      </c>
      <c r="L4929" s="10" t="n">
        <v>41269</v>
      </c>
      <c r="M4929" s="0" t="s">
        <v>22</v>
      </c>
      <c r="N4929" s="12" t="str">
        <f aca="false">LEFT(C4929,9)</f>
        <v>Maison</v>
      </c>
      <c r="O4929" s="13" t="str">
        <f aca="false">LEFT(F4929,9)</f>
        <v>Particuli</v>
      </c>
      <c r="P4929" s="2" t="str">
        <f aca="false">LEFT(G4929,9)</f>
        <v/>
      </c>
      <c r="Q4929" s="2" t="n">
        <f aca="false">MONTH(K4929)</f>
        <v>12</v>
      </c>
      <c r="R4929" s="2" t="str">
        <f aca="false">LEFT(J4929,10)</f>
        <v>CE -Alco</v>
      </c>
      <c r="S4929" s="11" t="n">
        <f aca="false">L4929-K4929</f>
        <v>19</v>
      </c>
    </row>
    <row r="4930" customFormat="false" ht="12.75" hidden="false" customHeight="false" outlineLevel="0" collapsed="false">
      <c r="A4930" s="1" t="s">
        <v>17</v>
      </c>
      <c r="B4930" s="0"/>
      <c r="C4930" s="0" t="s">
        <v>25</v>
      </c>
      <c r="D4930" s="0" t="n">
        <v>54.18</v>
      </c>
      <c r="E4930" s="0" t="n">
        <v>198000</v>
      </c>
      <c r="F4930" s="0" t="s">
        <v>30</v>
      </c>
      <c r="G4930" s="0"/>
      <c r="H4930" s="0" t="s">
        <v>49</v>
      </c>
      <c r="I4930" s="0" t="s">
        <v>50</v>
      </c>
      <c r="J4930" s="0" t="s">
        <v>49</v>
      </c>
      <c r="K4930" s="10" t="n">
        <v>41254</v>
      </c>
      <c r="L4930" s="10" t="n">
        <v>41269</v>
      </c>
      <c r="M4930" s="0" t="s">
        <v>22</v>
      </c>
      <c r="N4930" s="12" t="str">
        <f aca="false">LEFT(C4930,9)</f>
        <v>Apparteme</v>
      </c>
      <c r="O4930" s="13" t="str">
        <f aca="false">LEFT(F4930,9)</f>
        <v>SCI</v>
      </c>
      <c r="P4930" s="2" t="str">
        <f aca="false">LEFT(G4930,9)</f>
        <v/>
      </c>
      <c r="Q4930" s="2" t="n">
        <f aca="false">MONTH(K4930)</f>
        <v>12</v>
      </c>
      <c r="R4930" s="2" t="str">
        <f aca="false">LEFT(J4930,10)</f>
        <v>MC -Les Be</v>
      </c>
      <c r="S4930" s="11" t="n">
        <f aca="false">L4930-K4930</f>
        <v>15</v>
      </c>
    </row>
    <row r="4931" customFormat="false" ht="12.75" hidden="false" customHeight="false" outlineLevel="0" collapsed="false">
      <c r="A4931" s="1" t="s">
        <v>17</v>
      </c>
      <c r="B4931" s="0"/>
      <c r="C4931" s="0" t="s">
        <v>25</v>
      </c>
      <c r="D4931" s="0" t="n">
        <v>40.71</v>
      </c>
      <c r="E4931" s="0" t="n">
        <v>114000</v>
      </c>
      <c r="F4931" s="0" t="s">
        <v>19</v>
      </c>
      <c r="G4931" s="0" t="s">
        <v>19</v>
      </c>
      <c r="H4931" s="0"/>
      <c r="I4931" s="0" t="s">
        <v>34</v>
      </c>
      <c r="J4931" s="0" t="s">
        <v>33</v>
      </c>
      <c r="K4931" s="10" t="n">
        <v>41254</v>
      </c>
      <c r="L4931" s="10" t="n">
        <v>41269</v>
      </c>
      <c r="M4931" s="0" t="s">
        <v>37</v>
      </c>
      <c r="N4931" s="12" t="str">
        <f aca="false">LEFT(C4931,9)</f>
        <v>Apparteme</v>
      </c>
      <c r="O4931" s="13" t="str">
        <f aca="false">LEFT(F4931,9)</f>
        <v>Particuli</v>
      </c>
      <c r="P4931" s="2" t="str">
        <f aca="false">LEFT(G4931,9)</f>
        <v>Particuli</v>
      </c>
      <c r="Q4931" s="2" t="n">
        <f aca="false">MONTH(K4931)</f>
        <v>12</v>
      </c>
      <c r="R4931" s="2" t="str">
        <f aca="false">LEFT(J4931,10)</f>
        <v>MC -Gares</v>
      </c>
      <c r="S4931" s="11" t="n">
        <f aca="false">L4931-K4931</f>
        <v>15</v>
      </c>
    </row>
    <row r="4932" customFormat="false" ht="12.75" hidden="false" customHeight="false" outlineLevel="0" collapsed="false">
      <c r="A4932" s="1" t="s">
        <v>17</v>
      </c>
      <c r="B4932" s="0"/>
      <c r="C4932" s="0" t="s">
        <v>18</v>
      </c>
      <c r="D4932" s="0" t="n">
        <v>31.84</v>
      </c>
      <c r="E4932" s="0" t="n">
        <v>83000</v>
      </c>
      <c r="F4932" s="0" t="s">
        <v>19</v>
      </c>
      <c r="G4932" s="0" t="s">
        <v>19</v>
      </c>
      <c r="H4932" s="0"/>
      <c r="I4932" s="0" t="s">
        <v>39</v>
      </c>
      <c r="J4932" s="0" t="s">
        <v>40</v>
      </c>
      <c r="K4932" s="10" t="n">
        <v>41250</v>
      </c>
      <c r="L4932" s="10" t="n">
        <v>41263</v>
      </c>
      <c r="M4932" s="0" t="s">
        <v>28</v>
      </c>
      <c r="N4932" s="12" t="str">
        <f aca="false">LEFT(C4932,9)</f>
        <v>Apparteme</v>
      </c>
      <c r="O4932" s="13" t="str">
        <f aca="false">LEFT(F4932,9)</f>
        <v>Particuli</v>
      </c>
      <c r="P4932" s="2" t="str">
        <f aca="false">LEFT(G4932,9)</f>
        <v>Particuli</v>
      </c>
      <c r="Q4932" s="2" t="n">
        <f aca="false">MONTH(K4932)</f>
        <v>12</v>
      </c>
      <c r="R4932" s="2" t="str">
        <f aca="false">LEFT(J4932,10)</f>
        <v>HF -Hopita</v>
      </c>
      <c r="S4932" s="11" t="n">
        <f aca="false">L4932-K4932</f>
        <v>13</v>
      </c>
    </row>
    <row r="4933" customFormat="false" ht="12.75" hidden="false" customHeight="false" outlineLevel="0" collapsed="false">
      <c r="A4933" s="1" t="s">
        <v>17</v>
      </c>
      <c r="B4933" s="0"/>
      <c r="C4933" s="0" t="s">
        <v>18</v>
      </c>
      <c r="D4933" s="0" t="n">
        <v>43.98</v>
      </c>
      <c r="E4933" s="0" t="n">
        <v>182000</v>
      </c>
      <c r="F4933" s="0" t="s">
        <v>19</v>
      </c>
      <c r="G4933" s="0" t="s">
        <v>19</v>
      </c>
      <c r="H4933" s="0"/>
      <c r="I4933" s="0" t="s">
        <v>66</v>
      </c>
      <c r="J4933" s="0" t="s">
        <v>65</v>
      </c>
      <c r="K4933" s="10" t="n">
        <v>41250</v>
      </c>
      <c r="L4933" s="10" t="n">
        <v>41263</v>
      </c>
      <c r="M4933" s="0" t="s">
        <v>22</v>
      </c>
      <c r="N4933" s="12" t="str">
        <f aca="false">LEFT(C4933,9)</f>
        <v>Apparteme</v>
      </c>
      <c r="O4933" s="13" t="str">
        <f aca="false">LEFT(F4933,9)</f>
        <v>Particuli</v>
      </c>
      <c r="P4933" s="2" t="str">
        <f aca="false">LEFT(G4933,9)</f>
        <v>Particuli</v>
      </c>
      <c r="Q4933" s="2" t="n">
        <f aca="false">MONTH(K4933)</f>
        <v>12</v>
      </c>
      <c r="R4933" s="2" t="str">
        <f aca="false">LEFT(J4933,10)</f>
        <v>PM -Port M</v>
      </c>
      <c r="S4933" s="11" t="n">
        <f aca="false">L4933-K4933</f>
        <v>13</v>
      </c>
    </row>
    <row r="4934" customFormat="false" ht="12.75" hidden="false" customHeight="false" outlineLevel="0" collapsed="false">
      <c r="A4934" s="1" t="s">
        <v>17</v>
      </c>
      <c r="B4934" s="0"/>
      <c r="C4934" s="0" t="s">
        <v>25</v>
      </c>
      <c r="D4934" s="0" t="n">
        <v>64.9</v>
      </c>
      <c r="E4934" s="0" t="n">
        <v>261400</v>
      </c>
      <c r="F4934" s="0" t="s">
        <v>84</v>
      </c>
      <c r="G4934" s="0" t="s">
        <v>19</v>
      </c>
      <c r="H4934" s="0" t="s">
        <v>33</v>
      </c>
      <c r="I4934" s="0" t="s">
        <v>34</v>
      </c>
      <c r="J4934" s="0" t="s">
        <v>33</v>
      </c>
      <c r="K4934" s="10" t="n">
        <v>41254</v>
      </c>
      <c r="L4934" s="0"/>
      <c r="M4934" s="0" t="s">
        <v>22</v>
      </c>
      <c r="N4934" s="12" t="str">
        <f aca="false">LEFT(C4934,9)</f>
        <v>Apparteme</v>
      </c>
      <c r="O4934" s="13" t="str">
        <f aca="false">LEFT(F4934,9)</f>
        <v>SACI-SCCV</v>
      </c>
      <c r="P4934" s="2" t="str">
        <f aca="false">LEFT(G4934,9)</f>
        <v>Particuli</v>
      </c>
      <c r="Q4934" s="2" t="n">
        <f aca="false">MONTH(K4934)</f>
        <v>12</v>
      </c>
      <c r="R4934" s="2" t="str">
        <f aca="false">LEFT(J4934,10)</f>
        <v>MC -Gares</v>
      </c>
      <c r="S4934" s="11" t="n">
        <f aca="false">L4934-K4934</f>
        <v>-41254</v>
      </c>
    </row>
    <row r="4935" customFormat="false" ht="12.75" hidden="false" customHeight="false" outlineLevel="0" collapsed="false">
      <c r="A4935" s="1" t="s">
        <v>17</v>
      </c>
      <c r="B4935" s="0"/>
      <c r="C4935" s="0" t="s">
        <v>18</v>
      </c>
      <c r="D4935" s="0" t="n">
        <v>75.08</v>
      </c>
      <c r="E4935" s="0" t="n">
        <v>98000</v>
      </c>
      <c r="F4935" s="0" t="s">
        <v>19</v>
      </c>
      <c r="G4935" s="0"/>
      <c r="H4935" s="0"/>
      <c r="I4935" s="0" t="s">
        <v>81</v>
      </c>
      <c r="J4935" s="0" t="s">
        <v>80</v>
      </c>
      <c r="K4935" s="10" t="n">
        <v>41253</v>
      </c>
      <c r="L4935" s="0"/>
      <c r="M4935" s="0" t="s">
        <v>37</v>
      </c>
      <c r="N4935" s="12" t="str">
        <f aca="false">LEFT(C4935,9)</f>
        <v>Apparteme</v>
      </c>
      <c r="O4935" s="13" t="str">
        <f aca="false">LEFT(F4935,9)</f>
        <v>Particuli</v>
      </c>
      <c r="P4935" s="2" t="str">
        <f aca="false">LEFT(G4935,9)</f>
        <v/>
      </c>
      <c r="Q4935" s="2" t="n">
        <f aca="false">MONTH(K4935)</f>
        <v>12</v>
      </c>
      <c r="R4935" s="2" t="str">
        <f aca="false">LEFT(J4935,10)</f>
        <v>MO -La Pai</v>
      </c>
      <c r="S4935" s="11" t="n">
        <f aca="false">L4935-K4935</f>
        <v>-41253</v>
      </c>
    </row>
    <row r="4936" customFormat="false" ht="12.75" hidden="false" customHeight="false" outlineLevel="0" collapsed="false">
      <c r="A4936" s="1" t="s">
        <v>17</v>
      </c>
      <c r="B4936" s="0"/>
      <c r="C4936" s="0" t="s">
        <v>18</v>
      </c>
      <c r="D4936" s="0" t="n">
        <v>56.39</v>
      </c>
      <c r="E4936" s="0" t="n">
        <v>169000</v>
      </c>
      <c r="F4936" s="0" t="s">
        <v>19</v>
      </c>
      <c r="G4936" s="0" t="s">
        <v>19</v>
      </c>
      <c r="H4936" s="0"/>
      <c r="I4936" s="0" t="s">
        <v>48</v>
      </c>
      <c r="J4936" s="0" t="s">
        <v>47</v>
      </c>
      <c r="K4936" s="10" t="n">
        <v>41254</v>
      </c>
      <c r="L4936" s="10" t="n">
        <v>41269</v>
      </c>
      <c r="M4936" s="0"/>
      <c r="N4936" s="12" t="str">
        <f aca="false">LEFT(C4936,9)</f>
        <v>Apparteme</v>
      </c>
      <c r="O4936" s="13" t="str">
        <f aca="false">LEFT(F4936,9)</f>
        <v>Particuli</v>
      </c>
      <c r="P4936" s="2" t="str">
        <f aca="false">LEFT(G4936,9)</f>
        <v>Particuli</v>
      </c>
      <c r="Q4936" s="2" t="n">
        <f aca="false">MONTH(K4936)</f>
        <v>12</v>
      </c>
      <c r="R4936" s="2" t="str">
        <f aca="false">LEFT(J4936,10)</f>
        <v>MC -Bouton</v>
      </c>
      <c r="S4936" s="11" t="n">
        <f aca="false">L4936-K4936</f>
        <v>15</v>
      </c>
    </row>
    <row r="4937" customFormat="false" ht="12.75" hidden="false" customHeight="false" outlineLevel="0" collapsed="false">
      <c r="A4937" s="1" t="s">
        <v>17</v>
      </c>
      <c r="B4937" s="0"/>
      <c r="C4937" s="0" t="s">
        <v>77</v>
      </c>
      <c r="D4937" s="0"/>
      <c r="E4937" s="0" t="n">
        <v>16000</v>
      </c>
      <c r="F4937" s="0" t="s">
        <v>19</v>
      </c>
      <c r="G4937" s="0" t="s">
        <v>19</v>
      </c>
      <c r="H4937" s="0"/>
      <c r="I4937" s="0" t="s">
        <v>44</v>
      </c>
      <c r="J4937" s="0" t="s">
        <v>43</v>
      </c>
      <c r="K4937" s="10" t="n">
        <v>41254</v>
      </c>
      <c r="L4937" s="10" t="n">
        <v>41264</v>
      </c>
      <c r="M4937" s="0"/>
      <c r="N4937" s="12" t="str">
        <f aca="false">LEFT(C4937,9)</f>
        <v>Parking</v>
      </c>
      <c r="O4937" s="13" t="str">
        <f aca="false">LEFT(F4937,9)</f>
        <v>Particuli</v>
      </c>
      <c r="P4937" s="2" t="str">
        <f aca="false">LEFT(G4937,9)</f>
        <v>Particuli</v>
      </c>
      <c r="Q4937" s="2" t="n">
        <f aca="false">MONTH(K4937)</f>
        <v>12</v>
      </c>
      <c r="R4937" s="2" t="str">
        <f aca="false">LEFT(J4937,10)</f>
        <v>MC -Antigo</v>
      </c>
      <c r="S4937" s="11" t="n">
        <f aca="false">L4937-K4937</f>
        <v>10</v>
      </c>
    </row>
    <row r="4938" customFormat="false" ht="12.75" hidden="false" customHeight="false" outlineLevel="0" collapsed="false">
      <c r="A4938" s="1" t="s">
        <v>17</v>
      </c>
      <c r="B4938" s="0" t="n">
        <v>737</v>
      </c>
      <c r="C4938" s="0" t="s">
        <v>113</v>
      </c>
      <c r="D4938" s="0" t="n">
        <v>914.6</v>
      </c>
      <c r="E4938" s="0" t="n">
        <v>650000</v>
      </c>
      <c r="F4938" s="0" t="s">
        <v>30</v>
      </c>
      <c r="G4938" s="0" t="s">
        <v>19</v>
      </c>
      <c r="H4938" s="0" t="s">
        <v>45</v>
      </c>
      <c r="I4938" s="0" t="s">
        <v>46</v>
      </c>
      <c r="J4938" s="0" t="s">
        <v>45</v>
      </c>
      <c r="K4938" s="10" t="n">
        <v>41253</v>
      </c>
      <c r="L4938" s="10" t="n">
        <v>41269</v>
      </c>
      <c r="M4938" s="0" t="s">
        <v>28</v>
      </c>
      <c r="N4938" s="12" t="str">
        <f aca="false">LEFT(C4938,9)</f>
        <v>Immeuble</v>
      </c>
      <c r="O4938" s="13" t="str">
        <f aca="false">LEFT(F4938,9)</f>
        <v>SCI</v>
      </c>
      <c r="P4938" s="2" t="str">
        <f aca="false">LEFT(G4938,9)</f>
        <v>Particuli</v>
      </c>
      <c r="Q4938" s="2" t="n">
        <f aca="false">MONTH(K4938)</f>
        <v>12</v>
      </c>
      <c r="R4938" s="2" t="str">
        <f aca="false">LEFT(J4938,10)</f>
        <v>MC -Gambet</v>
      </c>
      <c r="S4938" s="11" t="n">
        <f aca="false">L4938-K4938</f>
        <v>16</v>
      </c>
    </row>
    <row r="4939" customFormat="false" ht="12.75" hidden="false" customHeight="false" outlineLevel="0" collapsed="false">
      <c r="A4939" s="1" t="s">
        <v>17</v>
      </c>
      <c r="B4939" s="0"/>
      <c r="C4939" s="0" t="s">
        <v>25</v>
      </c>
      <c r="D4939" s="0" t="n">
        <v>30.02</v>
      </c>
      <c r="E4939" s="0" t="n">
        <v>55000</v>
      </c>
      <c r="F4939" s="0" t="s">
        <v>19</v>
      </c>
      <c r="G4939" s="0" t="s">
        <v>19</v>
      </c>
      <c r="H4939" s="0" t="s">
        <v>33</v>
      </c>
      <c r="I4939" s="0" t="s">
        <v>34</v>
      </c>
      <c r="J4939" s="0" t="s">
        <v>33</v>
      </c>
      <c r="K4939" s="10" t="n">
        <v>41253</v>
      </c>
      <c r="L4939" s="10" t="n">
        <v>41269</v>
      </c>
      <c r="M4939" s="0" t="s">
        <v>28</v>
      </c>
      <c r="N4939" s="12" t="str">
        <f aca="false">LEFT(C4939,9)</f>
        <v>Apparteme</v>
      </c>
      <c r="O4939" s="13" t="str">
        <f aca="false">LEFT(F4939,9)</f>
        <v>Particuli</v>
      </c>
      <c r="P4939" s="2" t="str">
        <f aca="false">LEFT(G4939,9)</f>
        <v>Particuli</v>
      </c>
      <c r="Q4939" s="2" t="n">
        <f aca="false">MONTH(K4939)</f>
        <v>12</v>
      </c>
      <c r="R4939" s="2" t="str">
        <f aca="false">LEFT(J4939,10)</f>
        <v>MC -Gares</v>
      </c>
      <c r="S4939" s="11" t="n">
        <f aca="false">L4939-K4939</f>
        <v>16</v>
      </c>
    </row>
    <row r="4940" customFormat="false" ht="12.75" hidden="false" customHeight="false" outlineLevel="0" collapsed="false">
      <c r="A4940" s="1" t="s">
        <v>17</v>
      </c>
      <c r="B4940" s="0"/>
      <c r="C4940" s="0" t="s">
        <v>72</v>
      </c>
      <c r="D4940" s="0"/>
      <c r="E4940" s="0" t="n">
        <v>16000</v>
      </c>
      <c r="F4940" s="0" t="s">
        <v>19</v>
      </c>
      <c r="G4940" s="0" t="s">
        <v>19</v>
      </c>
      <c r="H4940" s="0"/>
      <c r="I4940" s="0" t="s">
        <v>48</v>
      </c>
      <c r="J4940" s="0" t="s">
        <v>47</v>
      </c>
      <c r="K4940" s="10" t="n">
        <v>41253</v>
      </c>
      <c r="L4940" s="10" t="n">
        <v>41264</v>
      </c>
      <c r="M4940" s="0"/>
      <c r="N4940" s="12" t="str">
        <f aca="false">LEFT(C4940,9)</f>
        <v>Garage</v>
      </c>
      <c r="O4940" s="13" t="str">
        <f aca="false">LEFT(F4940,9)</f>
        <v>Particuli</v>
      </c>
      <c r="P4940" s="2" t="str">
        <f aca="false">LEFT(G4940,9)</f>
        <v>Particuli</v>
      </c>
      <c r="Q4940" s="2" t="n">
        <f aca="false">MONTH(K4940)</f>
        <v>12</v>
      </c>
      <c r="R4940" s="2" t="str">
        <f aca="false">LEFT(J4940,10)</f>
        <v>MC -Bouton</v>
      </c>
      <c r="S4940" s="11" t="n">
        <f aca="false">L4940-K4940</f>
        <v>11</v>
      </c>
    </row>
    <row r="4941" customFormat="false" ht="12.75" hidden="false" customHeight="false" outlineLevel="0" collapsed="false">
      <c r="A4941" s="1" t="s">
        <v>17</v>
      </c>
      <c r="B4941" s="0"/>
      <c r="C4941" s="0" t="s">
        <v>18</v>
      </c>
      <c r="D4941" s="0" t="n">
        <v>92.28</v>
      </c>
      <c r="E4941" s="0" t="n">
        <v>236000</v>
      </c>
      <c r="F4941" s="0" t="s">
        <v>19</v>
      </c>
      <c r="G4941" s="0"/>
      <c r="H4941" s="0"/>
      <c r="I4941" s="0" t="s">
        <v>39</v>
      </c>
      <c r="J4941" s="0" t="s">
        <v>40</v>
      </c>
      <c r="K4941" s="10" t="n">
        <v>41253</v>
      </c>
      <c r="L4941" s="10" t="n">
        <v>41263</v>
      </c>
      <c r="M4941" s="0" t="s">
        <v>37</v>
      </c>
      <c r="N4941" s="12" t="str">
        <f aca="false">LEFT(C4941,9)</f>
        <v>Apparteme</v>
      </c>
      <c r="O4941" s="13" t="str">
        <f aca="false">LEFT(F4941,9)</f>
        <v>Particuli</v>
      </c>
      <c r="P4941" s="2" t="str">
        <f aca="false">LEFT(G4941,9)</f>
        <v/>
      </c>
      <c r="Q4941" s="2" t="n">
        <f aca="false">MONTH(K4941)</f>
        <v>12</v>
      </c>
      <c r="R4941" s="2" t="str">
        <f aca="false">LEFT(J4941,10)</f>
        <v>HF -Hopita</v>
      </c>
      <c r="S4941" s="11" t="n">
        <f aca="false">L4941-K4941</f>
        <v>10</v>
      </c>
    </row>
    <row r="4942" customFormat="false" ht="12.75" hidden="false" customHeight="false" outlineLevel="0" collapsed="false">
      <c r="A4942" s="1" t="s">
        <v>17</v>
      </c>
      <c r="B4942" s="0"/>
      <c r="C4942" s="0" t="s">
        <v>25</v>
      </c>
      <c r="D4942" s="0" t="n">
        <v>32.22</v>
      </c>
      <c r="E4942" s="0" t="n">
        <v>50000</v>
      </c>
      <c r="F4942" s="0" t="s">
        <v>19</v>
      </c>
      <c r="G4942" s="0" t="s">
        <v>19</v>
      </c>
      <c r="H4942" s="0"/>
      <c r="I4942" s="0" t="s">
        <v>42</v>
      </c>
      <c r="J4942" s="0" t="s">
        <v>41</v>
      </c>
      <c r="K4942" s="10" t="n">
        <v>41253</v>
      </c>
      <c r="L4942" s="10" t="n">
        <v>41269</v>
      </c>
      <c r="M4942" s="0" t="s">
        <v>22</v>
      </c>
      <c r="N4942" s="12" t="str">
        <f aca="false">LEFT(C4942,9)</f>
        <v>Apparteme</v>
      </c>
      <c r="O4942" s="13" t="str">
        <f aca="false">LEFT(F4942,9)</f>
        <v>Particuli</v>
      </c>
      <c r="P4942" s="2" t="str">
        <f aca="false">LEFT(G4942,9)</f>
        <v>Particuli</v>
      </c>
      <c r="Q4942" s="2" t="n">
        <f aca="false">MONTH(K4942)</f>
        <v>12</v>
      </c>
      <c r="R4942" s="2" t="str">
        <f aca="false">LEFT(J4942,10)</f>
        <v>MC -Les Ar</v>
      </c>
      <c r="S4942" s="11" t="n">
        <f aca="false">L4942-K4942</f>
        <v>16</v>
      </c>
    </row>
    <row r="4943" customFormat="false" ht="12.75" hidden="false" customHeight="false" outlineLevel="0" collapsed="false">
      <c r="A4943" s="1" t="s">
        <v>17</v>
      </c>
      <c r="B4943" s="0"/>
      <c r="C4943" s="0" t="s">
        <v>98</v>
      </c>
      <c r="D4943" s="0" t="n">
        <v>209</v>
      </c>
      <c r="E4943" s="0" t="n">
        <v>400000</v>
      </c>
      <c r="F4943" s="0" t="s">
        <v>19</v>
      </c>
      <c r="G4943" s="0" t="s">
        <v>19</v>
      </c>
      <c r="H4943" s="0"/>
      <c r="I4943" s="0" t="s">
        <v>48</v>
      </c>
      <c r="J4943" s="0" t="s">
        <v>47</v>
      </c>
      <c r="K4943" s="10" t="n">
        <v>41253</v>
      </c>
      <c r="L4943" s="10" t="n">
        <v>41269</v>
      </c>
      <c r="M4943" s="0" t="s">
        <v>28</v>
      </c>
      <c r="N4943" s="12" t="str">
        <f aca="false">LEFT(C4943,9)</f>
        <v>Apparteme</v>
      </c>
      <c r="O4943" s="13" t="str">
        <f aca="false">LEFT(F4943,9)</f>
        <v>Particuli</v>
      </c>
      <c r="P4943" s="2" t="str">
        <f aca="false">LEFT(G4943,9)</f>
        <v>Particuli</v>
      </c>
      <c r="Q4943" s="2" t="n">
        <f aca="false">MONTH(K4943)</f>
        <v>12</v>
      </c>
      <c r="R4943" s="2" t="str">
        <f aca="false">LEFT(J4943,10)</f>
        <v>MC -Bouton</v>
      </c>
      <c r="S4943" s="11" t="n">
        <f aca="false">L4943-K4943</f>
        <v>16</v>
      </c>
    </row>
    <row r="4944" customFormat="false" ht="12.75" hidden="false" customHeight="false" outlineLevel="0" collapsed="false">
      <c r="A4944" s="1" t="s">
        <v>17</v>
      </c>
      <c r="B4944" s="0"/>
      <c r="C4944" s="0" t="s">
        <v>35</v>
      </c>
      <c r="D4944" s="0" t="n">
        <v>153.85</v>
      </c>
      <c r="E4944" s="0" t="n">
        <v>450000</v>
      </c>
      <c r="F4944" s="0"/>
      <c r="G4944" s="0"/>
      <c r="H4944" s="0"/>
      <c r="I4944" s="0" t="s">
        <v>86</v>
      </c>
      <c r="J4944" s="0" t="s">
        <v>85</v>
      </c>
      <c r="K4944" s="10" t="n">
        <v>41254</v>
      </c>
      <c r="L4944" s="10" t="n">
        <v>41263</v>
      </c>
      <c r="M4944" s="0" t="s">
        <v>37</v>
      </c>
      <c r="N4944" s="12" t="str">
        <f aca="false">LEFT(C4944,9)</f>
        <v>Villa</v>
      </c>
      <c r="O4944" s="13" t="str">
        <f aca="false">LEFT(F4944,9)</f>
        <v/>
      </c>
      <c r="P4944" s="2" t="str">
        <f aca="false">LEFT(G4944,9)</f>
        <v/>
      </c>
      <c r="Q4944" s="2" t="n">
        <f aca="false">MONTH(K4944)</f>
        <v>12</v>
      </c>
      <c r="R4944" s="2" t="str">
        <f aca="false">LEFT(J4944,10)</f>
        <v>HF -Aiguel</v>
      </c>
      <c r="S4944" s="11" t="n">
        <f aca="false">L4944-K4944</f>
        <v>9</v>
      </c>
    </row>
    <row r="4945" customFormat="false" ht="12.75" hidden="false" customHeight="false" outlineLevel="0" collapsed="false">
      <c r="A4945" s="1" t="s">
        <v>17</v>
      </c>
      <c r="B4945" s="0"/>
      <c r="C4945" s="0" t="s">
        <v>35</v>
      </c>
      <c r="D4945" s="0" t="n">
        <v>138</v>
      </c>
      <c r="E4945" s="0" t="n">
        <v>370000</v>
      </c>
      <c r="F4945" s="0"/>
      <c r="G4945" s="0" t="s">
        <v>19</v>
      </c>
      <c r="H4945" s="0"/>
      <c r="I4945" s="0" t="s">
        <v>86</v>
      </c>
      <c r="J4945" s="0" t="s">
        <v>85</v>
      </c>
      <c r="K4945" s="10" t="n">
        <v>41254</v>
      </c>
      <c r="L4945" s="10" t="n">
        <v>41263</v>
      </c>
      <c r="M4945" s="0" t="s">
        <v>28</v>
      </c>
      <c r="N4945" s="12" t="str">
        <f aca="false">LEFT(C4945,9)</f>
        <v>Villa</v>
      </c>
      <c r="O4945" s="13" t="str">
        <f aca="false">LEFT(F4945,9)</f>
        <v/>
      </c>
      <c r="P4945" s="2" t="str">
        <f aca="false">LEFT(G4945,9)</f>
        <v>Particuli</v>
      </c>
      <c r="Q4945" s="2" t="n">
        <f aca="false">MONTH(K4945)</f>
        <v>12</v>
      </c>
      <c r="R4945" s="2" t="str">
        <f aca="false">LEFT(J4945,10)</f>
        <v>HF -Aiguel</v>
      </c>
      <c r="S4945" s="11" t="n">
        <f aca="false">L4945-K4945</f>
        <v>9</v>
      </c>
    </row>
    <row r="4946" customFormat="false" ht="12.75" hidden="false" customHeight="false" outlineLevel="0" collapsed="false">
      <c r="A4946" s="1" t="s">
        <v>17</v>
      </c>
      <c r="B4946" s="0" t="n">
        <v>35</v>
      </c>
      <c r="C4946" s="0" t="s">
        <v>51</v>
      </c>
      <c r="D4946" s="0" t="n">
        <v>115</v>
      </c>
      <c r="E4946" s="0" t="n">
        <v>395000</v>
      </c>
      <c r="F4946" s="0"/>
      <c r="G4946" s="0" t="s">
        <v>19</v>
      </c>
      <c r="H4946" s="0"/>
      <c r="I4946" s="0" t="s">
        <v>64</v>
      </c>
      <c r="J4946" s="0" t="s">
        <v>63</v>
      </c>
      <c r="K4946" s="10" t="n">
        <v>41255</v>
      </c>
      <c r="L4946" s="10" t="n">
        <v>41276</v>
      </c>
      <c r="M4946" s="0" t="s">
        <v>37</v>
      </c>
      <c r="N4946" s="12" t="str">
        <f aca="false">LEFT(C4946,9)</f>
        <v>Maison</v>
      </c>
      <c r="O4946" s="13" t="str">
        <f aca="false">LEFT(F4946,9)</f>
        <v/>
      </c>
      <c r="P4946" s="2" t="str">
        <f aca="false">LEFT(G4946,9)</f>
        <v>Particuli</v>
      </c>
      <c r="Q4946" s="2" t="n">
        <f aca="false">MONTH(K4946)</f>
        <v>12</v>
      </c>
      <c r="R4946" s="2" t="str">
        <f aca="false">LEFT(J4946,10)</f>
        <v>MC -Centre</v>
      </c>
      <c r="S4946" s="11" t="n">
        <f aca="false">L4946-K4946</f>
        <v>21</v>
      </c>
    </row>
    <row r="4947" customFormat="false" ht="12.75" hidden="false" customHeight="false" outlineLevel="0" collapsed="false">
      <c r="A4947" s="1" t="s">
        <v>17</v>
      </c>
      <c r="B4947" s="0"/>
      <c r="C4947" s="0" t="s">
        <v>18</v>
      </c>
      <c r="D4947" s="0" t="n">
        <v>46.6</v>
      </c>
      <c r="E4947" s="0" t="n">
        <v>137500</v>
      </c>
      <c r="F4947" s="0" t="s">
        <v>19</v>
      </c>
      <c r="G4947" s="0" t="s">
        <v>19</v>
      </c>
      <c r="H4947" s="0" t="s">
        <v>43</v>
      </c>
      <c r="I4947" s="0" t="s">
        <v>66</v>
      </c>
      <c r="J4947" s="0" t="s">
        <v>65</v>
      </c>
      <c r="K4947" s="10" t="n">
        <v>41249</v>
      </c>
      <c r="L4947" s="10" t="n">
        <v>41262</v>
      </c>
      <c r="M4947" s="0" t="s">
        <v>37</v>
      </c>
      <c r="N4947" s="12" t="str">
        <f aca="false">LEFT(C4947,9)</f>
        <v>Apparteme</v>
      </c>
      <c r="O4947" s="13" t="str">
        <f aca="false">LEFT(F4947,9)</f>
        <v>Particuli</v>
      </c>
      <c r="P4947" s="2" t="str">
        <f aca="false">LEFT(G4947,9)</f>
        <v>Particuli</v>
      </c>
      <c r="Q4947" s="2" t="n">
        <f aca="false">MONTH(K4947)</f>
        <v>12</v>
      </c>
      <c r="R4947" s="2" t="str">
        <f aca="false">LEFT(J4947,10)</f>
        <v>PM -Port M</v>
      </c>
      <c r="S4947" s="11" t="n">
        <f aca="false">L4947-K4947</f>
        <v>13</v>
      </c>
    </row>
    <row r="4948" customFormat="false" ht="12.75" hidden="false" customHeight="false" outlineLevel="0" collapsed="false">
      <c r="A4948" s="1" t="s">
        <v>17</v>
      </c>
      <c r="B4948" s="0"/>
      <c r="C4948" s="0" t="s">
        <v>51</v>
      </c>
      <c r="D4948" s="0" t="n">
        <v>125</v>
      </c>
      <c r="E4948" s="0" t="n">
        <v>317000</v>
      </c>
      <c r="F4948" s="0"/>
      <c r="G4948" s="0" t="s">
        <v>19</v>
      </c>
      <c r="H4948" s="0"/>
      <c r="I4948" s="0" t="s">
        <v>39</v>
      </c>
      <c r="J4948" s="0" t="s">
        <v>40</v>
      </c>
      <c r="K4948" s="10" t="n">
        <v>41254</v>
      </c>
      <c r="L4948" s="10" t="n">
        <v>41262</v>
      </c>
      <c r="M4948" s="0" t="s">
        <v>37</v>
      </c>
      <c r="N4948" s="12" t="str">
        <f aca="false">LEFT(C4948,9)</f>
        <v>Maison</v>
      </c>
      <c r="O4948" s="13" t="str">
        <f aca="false">LEFT(F4948,9)</f>
        <v/>
      </c>
      <c r="P4948" s="2" t="str">
        <f aca="false">LEFT(G4948,9)</f>
        <v>Particuli</v>
      </c>
      <c r="Q4948" s="2" t="n">
        <f aca="false">MONTH(K4948)</f>
        <v>12</v>
      </c>
      <c r="R4948" s="2" t="str">
        <f aca="false">LEFT(J4948,10)</f>
        <v>HF -Hopita</v>
      </c>
      <c r="S4948" s="11" t="n">
        <f aca="false">L4948-K4948</f>
        <v>8</v>
      </c>
    </row>
    <row r="4949" customFormat="false" ht="12.75" hidden="false" customHeight="false" outlineLevel="0" collapsed="false">
      <c r="A4949" s="1" t="s">
        <v>17</v>
      </c>
      <c r="B4949" s="0"/>
      <c r="C4949" s="0" t="s">
        <v>18</v>
      </c>
      <c r="D4949" s="0" t="n">
        <v>68.57</v>
      </c>
      <c r="E4949" s="0" t="n">
        <v>215000</v>
      </c>
      <c r="F4949" s="0" t="s">
        <v>19</v>
      </c>
      <c r="G4949" s="0" t="s">
        <v>19</v>
      </c>
      <c r="H4949" s="0" t="s">
        <v>65</v>
      </c>
      <c r="I4949" s="0" t="s">
        <v>66</v>
      </c>
      <c r="J4949" s="0" t="s">
        <v>65</v>
      </c>
      <c r="K4949" s="10" t="n">
        <v>41254</v>
      </c>
      <c r="L4949" s="10" t="n">
        <v>41262</v>
      </c>
      <c r="M4949" s="0" t="s">
        <v>37</v>
      </c>
      <c r="N4949" s="12" t="str">
        <f aca="false">LEFT(C4949,9)</f>
        <v>Apparteme</v>
      </c>
      <c r="O4949" s="13" t="str">
        <f aca="false">LEFT(F4949,9)</f>
        <v>Particuli</v>
      </c>
      <c r="P4949" s="2" t="str">
        <f aca="false">LEFT(G4949,9)</f>
        <v>Particuli</v>
      </c>
      <c r="Q4949" s="2" t="n">
        <f aca="false">MONTH(K4949)</f>
        <v>12</v>
      </c>
      <c r="R4949" s="2" t="str">
        <f aca="false">LEFT(J4949,10)</f>
        <v>PM -Port M</v>
      </c>
      <c r="S4949" s="11" t="n">
        <f aca="false">L4949-K4949</f>
        <v>8</v>
      </c>
    </row>
    <row r="4950" customFormat="false" ht="12.75" hidden="false" customHeight="false" outlineLevel="0" collapsed="false">
      <c r="A4950" s="1" t="s">
        <v>17</v>
      </c>
      <c r="B4950" s="0"/>
      <c r="C4950" s="0" t="s">
        <v>18</v>
      </c>
      <c r="D4950" s="0"/>
      <c r="E4950" s="0" t="n">
        <v>147500</v>
      </c>
      <c r="F4950" s="0" t="s">
        <v>19</v>
      </c>
      <c r="G4950" s="0" t="s">
        <v>19</v>
      </c>
      <c r="H4950" s="0"/>
      <c r="I4950" s="0" t="s">
        <v>86</v>
      </c>
      <c r="J4950" s="0" t="s">
        <v>85</v>
      </c>
      <c r="K4950" s="10" t="n">
        <v>41254</v>
      </c>
      <c r="L4950" s="10" t="n">
        <v>41262</v>
      </c>
      <c r="M4950" s="0"/>
      <c r="N4950" s="12" t="str">
        <f aca="false">LEFT(C4950,9)</f>
        <v>Apparteme</v>
      </c>
      <c r="O4950" s="13" t="str">
        <f aca="false">LEFT(F4950,9)</f>
        <v>Particuli</v>
      </c>
      <c r="P4950" s="2" t="str">
        <f aca="false">LEFT(G4950,9)</f>
        <v>Particuli</v>
      </c>
      <c r="Q4950" s="2" t="n">
        <f aca="false">MONTH(K4950)</f>
        <v>12</v>
      </c>
      <c r="R4950" s="2" t="str">
        <f aca="false">LEFT(J4950,10)</f>
        <v>HF -Aiguel</v>
      </c>
      <c r="S4950" s="11" t="n">
        <f aca="false">L4950-K4950</f>
        <v>8</v>
      </c>
    </row>
    <row r="4951" customFormat="false" ht="12.75" hidden="false" customHeight="false" outlineLevel="0" collapsed="false">
      <c r="A4951" s="1" t="s">
        <v>17</v>
      </c>
      <c r="B4951" s="0"/>
      <c r="C4951" s="0" t="s">
        <v>25</v>
      </c>
      <c r="D4951" s="0" t="n">
        <v>51.46</v>
      </c>
      <c r="E4951" s="0" t="n">
        <v>76000</v>
      </c>
      <c r="F4951" s="0" t="s">
        <v>19</v>
      </c>
      <c r="G4951" s="0" t="s">
        <v>19</v>
      </c>
      <c r="H4951" s="0" t="s">
        <v>56</v>
      </c>
      <c r="I4951" s="0" t="s">
        <v>57</v>
      </c>
      <c r="J4951" s="0" t="s">
        <v>56</v>
      </c>
      <c r="K4951" s="10" t="n">
        <v>41249</v>
      </c>
      <c r="L4951" s="10" t="n">
        <v>41262</v>
      </c>
      <c r="M4951" s="0"/>
      <c r="N4951" s="12" t="str">
        <f aca="false">LEFT(C4951,9)</f>
        <v>Apparteme</v>
      </c>
      <c r="O4951" s="13" t="str">
        <f aca="false">LEFT(F4951,9)</f>
        <v>Particuli</v>
      </c>
      <c r="P4951" s="2" t="str">
        <f aca="false">LEFT(G4951,9)</f>
        <v>Particuli</v>
      </c>
      <c r="Q4951" s="2" t="n">
        <f aca="false">MONTH(K4951)</f>
        <v>12</v>
      </c>
      <c r="R4951" s="2" t="str">
        <f aca="false">LEFT(J4951,10)</f>
        <v>PA -Aiguer</v>
      </c>
      <c r="S4951" s="11" t="n">
        <f aca="false">L4951-K4951</f>
        <v>13</v>
      </c>
    </row>
    <row r="4952" customFormat="false" ht="12.75" hidden="false" customHeight="false" outlineLevel="0" collapsed="false">
      <c r="A4952" s="1" t="s">
        <v>17</v>
      </c>
      <c r="B4952" s="0"/>
      <c r="C4952" s="0" t="s">
        <v>18</v>
      </c>
      <c r="D4952" s="0" t="n">
        <v>58.09</v>
      </c>
      <c r="E4952" s="0" t="n">
        <v>98000</v>
      </c>
      <c r="F4952" s="0" t="s">
        <v>19</v>
      </c>
      <c r="G4952" s="0" t="s">
        <v>19</v>
      </c>
      <c r="H4952" s="0" t="s">
        <v>23</v>
      </c>
      <c r="I4952" s="0" t="s">
        <v>24</v>
      </c>
      <c r="J4952" s="0" t="s">
        <v>23</v>
      </c>
      <c r="K4952" s="10" t="n">
        <v>41249</v>
      </c>
      <c r="L4952" s="10" t="n">
        <v>41262</v>
      </c>
      <c r="M4952" s="0" t="s">
        <v>22</v>
      </c>
      <c r="N4952" s="12" t="str">
        <f aca="false">LEFT(C4952,9)</f>
        <v>Apparteme</v>
      </c>
      <c r="O4952" s="13" t="str">
        <f aca="false">LEFT(F4952,9)</f>
        <v>Particuli</v>
      </c>
      <c r="P4952" s="2" t="str">
        <f aca="false">LEFT(G4952,9)</f>
        <v>Particuli</v>
      </c>
      <c r="Q4952" s="2" t="n">
        <f aca="false">MONTH(K4952)</f>
        <v>12</v>
      </c>
      <c r="R4952" s="2" t="str">
        <f aca="false">LEFT(J4952,10)</f>
        <v>PA -Saint </v>
      </c>
      <c r="S4952" s="11" t="n">
        <f aca="false">L4952-K4952</f>
        <v>13</v>
      </c>
    </row>
    <row r="4953" customFormat="false" ht="12.75" hidden="false" customHeight="false" outlineLevel="0" collapsed="false">
      <c r="A4953" s="1" t="s">
        <v>17</v>
      </c>
      <c r="B4953" s="0" t="n">
        <v>233</v>
      </c>
      <c r="C4953" s="0" t="s">
        <v>35</v>
      </c>
      <c r="D4953" s="0" t="n">
        <v>150</v>
      </c>
      <c r="E4953" s="0" t="n">
        <v>280000</v>
      </c>
      <c r="F4953" s="0" t="s">
        <v>19</v>
      </c>
      <c r="G4953" s="0" t="s">
        <v>19</v>
      </c>
      <c r="H4953" s="0"/>
      <c r="I4953" s="0" t="s">
        <v>94</v>
      </c>
      <c r="J4953" s="0" t="s">
        <v>93</v>
      </c>
      <c r="K4953" s="10" t="n">
        <v>41249</v>
      </c>
      <c r="L4953" s="10" t="n">
        <v>41262</v>
      </c>
      <c r="M4953" s="0" t="s">
        <v>22</v>
      </c>
      <c r="N4953" s="12" t="str">
        <f aca="false">LEFT(C4953,9)</f>
        <v>Villa</v>
      </c>
      <c r="O4953" s="13" t="str">
        <f aca="false">LEFT(F4953,9)</f>
        <v>Particuli</v>
      </c>
      <c r="P4953" s="2" t="str">
        <f aca="false">LEFT(G4953,9)</f>
        <v>Particuli</v>
      </c>
      <c r="Q4953" s="2" t="n">
        <f aca="false">MONTH(K4953)</f>
        <v>12</v>
      </c>
      <c r="R4953" s="2" t="str">
        <f aca="false">LEFT(J4953,10)</f>
        <v>MC -Figuer</v>
      </c>
      <c r="S4953" s="11" t="n">
        <f aca="false">L4953-K4953</f>
        <v>13</v>
      </c>
    </row>
    <row r="4954" customFormat="false" ht="12.75" hidden="false" customHeight="false" outlineLevel="0" collapsed="false">
      <c r="A4954" s="1" t="s">
        <v>17</v>
      </c>
      <c r="B4954" s="0" t="n">
        <v>213</v>
      </c>
      <c r="C4954" s="0" t="s">
        <v>35</v>
      </c>
      <c r="D4954" s="0" t="n">
        <v>105</v>
      </c>
      <c r="E4954" s="0" t="n">
        <v>320000</v>
      </c>
      <c r="F4954" s="0" t="s">
        <v>19</v>
      </c>
      <c r="G4954" s="0" t="s">
        <v>19</v>
      </c>
      <c r="H4954" s="0" t="s">
        <v>58</v>
      </c>
      <c r="I4954" s="0" t="s">
        <v>59</v>
      </c>
      <c r="J4954" s="0" t="s">
        <v>58</v>
      </c>
      <c r="K4954" s="10" t="n">
        <v>41254</v>
      </c>
      <c r="L4954" s="10" t="n">
        <v>41262</v>
      </c>
      <c r="M4954" s="0" t="s">
        <v>37</v>
      </c>
      <c r="N4954" s="12" t="str">
        <f aca="false">LEFT(C4954,9)</f>
        <v>Villa</v>
      </c>
      <c r="O4954" s="13" t="str">
        <f aca="false">LEFT(F4954,9)</f>
        <v>Particuli</v>
      </c>
      <c r="P4954" s="2" t="str">
        <f aca="false">LEFT(G4954,9)</f>
        <v>Particuli</v>
      </c>
      <c r="Q4954" s="2" t="n">
        <f aca="false">MONTH(K4954)</f>
        <v>12</v>
      </c>
      <c r="R4954" s="2" t="str">
        <f aca="false">LEFT(J4954,10)</f>
        <v>CA -Croix </v>
      </c>
      <c r="S4954" s="11" t="n">
        <f aca="false">L4954-K4954</f>
        <v>8</v>
      </c>
    </row>
    <row r="4955" customFormat="false" ht="12.75" hidden="false" customHeight="false" outlineLevel="0" collapsed="false">
      <c r="A4955" s="1" t="s">
        <v>17</v>
      </c>
      <c r="B4955" s="0"/>
      <c r="C4955" s="0" t="s">
        <v>35</v>
      </c>
      <c r="D4955" s="0" t="n">
        <v>63.8</v>
      </c>
      <c r="E4955" s="0" t="n">
        <v>198000</v>
      </c>
      <c r="F4955" s="0" t="s">
        <v>19</v>
      </c>
      <c r="G4955" s="0" t="s">
        <v>19</v>
      </c>
      <c r="H4955" s="0" t="s">
        <v>20</v>
      </c>
      <c r="I4955" s="0" t="s">
        <v>21</v>
      </c>
      <c r="J4955" s="0" t="s">
        <v>20</v>
      </c>
      <c r="K4955" s="10" t="n">
        <v>41254</v>
      </c>
      <c r="L4955" s="10" t="n">
        <v>41262</v>
      </c>
      <c r="M4955" s="0" t="s">
        <v>37</v>
      </c>
      <c r="N4955" s="12" t="str">
        <f aca="false">LEFT(C4955,9)</f>
        <v>Villa</v>
      </c>
      <c r="O4955" s="13" t="str">
        <f aca="false">LEFT(F4955,9)</f>
        <v>Particuli</v>
      </c>
      <c r="P4955" s="2" t="str">
        <f aca="false">LEFT(G4955,9)</f>
        <v>Particuli</v>
      </c>
      <c r="Q4955" s="2" t="n">
        <f aca="false">MONTH(K4955)</f>
        <v>12</v>
      </c>
      <c r="R4955" s="2" t="str">
        <f aca="false">LEFT(J4955,10)</f>
        <v>CA -Lemass</v>
      </c>
      <c r="S4955" s="11" t="n">
        <f aca="false">L4955-K4955</f>
        <v>8</v>
      </c>
    </row>
    <row r="4956" customFormat="false" ht="12.75" hidden="false" customHeight="false" outlineLevel="0" collapsed="false">
      <c r="A4956" s="1" t="s">
        <v>17</v>
      </c>
      <c r="B4956" s="0"/>
      <c r="C4956" s="0" t="s">
        <v>72</v>
      </c>
      <c r="D4956" s="0"/>
      <c r="E4956" s="0" t="n">
        <v>13000</v>
      </c>
      <c r="F4956" s="0" t="s">
        <v>19</v>
      </c>
      <c r="G4956" s="0" t="s">
        <v>19</v>
      </c>
      <c r="H4956" s="0"/>
      <c r="I4956" s="0" t="s">
        <v>48</v>
      </c>
      <c r="J4956" s="0" t="s">
        <v>47</v>
      </c>
      <c r="K4956" s="10" t="n">
        <v>41253</v>
      </c>
      <c r="L4956" s="10" t="n">
        <v>41262</v>
      </c>
      <c r="M4956" s="0" t="s">
        <v>22</v>
      </c>
      <c r="N4956" s="12" t="str">
        <f aca="false">LEFT(C4956,9)</f>
        <v>Garage</v>
      </c>
      <c r="O4956" s="13" t="str">
        <f aca="false">LEFT(F4956,9)</f>
        <v>Particuli</v>
      </c>
      <c r="P4956" s="2" t="str">
        <f aca="false">LEFT(G4956,9)</f>
        <v>Particuli</v>
      </c>
      <c r="Q4956" s="2" t="n">
        <f aca="false">MONTH(K4956)</f>
        <v>12</v>
      </c>
      <c r="R4956" s="2" t="str">
        <f aca="false">LEFT(J4956,10)</f>
        <v>MC -Bouton</v>
      </c>
      <c r="S4956" s="11" t="n">
        <f aca="false">L4956-K4956</f>
        <v>9</v>
      </c>
    </row>
    <row r="4957" customFormat="false" ht="12.75" hidden="false" customHeight="false" outlineLevel="0" collapsed="false">
      <c r="A4957" s="1" t="s">
        <v>17</v>
      </c>
      <c r="B4957" s="0"/>
      <c r="C4957" s="0" t="s">
        <v>72</v>
      </c>
      <c r="D4957" s="0"/>
      <c r="E4957" s="0" t="n">
        <v>17000</v>
      </c>
      <c r="F4957" s="0" t="s">
        <v>19</v>
      </c>
      <c r="G4957" s="0" t="s">
        <v>19</v>
      </c>
      <c r="H4957" s="0" t="s">
        <v>26</v>
      </c>
      <c r="I4957" s="0" t="s">
        <v>27</v>
      </c>
      <c r="J4957" s="0" t="s">
        <v>26</v>
      </c>
      <c r="K4957" s="10" t="n">
        <v>41253</v>
      </c>
      <c r="L4957" s="10" t="n">
        <v>41262</v>
      </c>
      <c r="M4957" s="0"/>
      <c r="N4957" s="12" t="str">
        <f aca="false">LEFT(C4957,9)</f>
        <v>Garage</v>
      </c>
      <c r="O4957" s="13" t="str">
        <f aca="false">LEFT(F4957,9)</f>
        <v>Particuli</v>
      </c>
      <c r="P4957" s="2" t="str">
        <f aca="false">LEFT(G4957,9)</f>
        <v>Particuli</v>
      </c>
      <c r="Q4957" s="2" t="n">
        <f aca="false">MONTH(K4957)</f>
        <v>12</v>
      </c>
      <c r="R4957" s="2" t="str">
        <f aca="false">LEFT(J4957,10)</f>
        <v>CA -Estano</v>
      </c>
      <c r="S4957" s="11" t="n">
        <f aca="false">L4957-K4957</f>
        <v>9</v>
      </c>
    </row>
    <row r="4958" customFormat="false" ht="12.75" hidden="false" customHeight="false" outlineLevel="0" collapsed="false">
      <c r="A4958" s="1" t="s">
        <v>17</v>
      </c>
      <c r="B4958" s="0"/>
      <c r="C4958" s="0" t="s">
        <v>25</v>
      </c>
      <c r="D4958" s="0"/>
      <c r="E4958" s="0" t="n">
        <v>53000</v>
      </c>
      <c r="F4958" s="0"/>
      <c r="G4958" s="0" t="s">
        <v>19</v>
      </c>
      <c r="H4958" s="0"/>
      <c r="I4958" s="0" t="s">
        <v>88</v>
      </c>
      <c r="J4958" s="0" t="s">
        <v>87</v>
      </c>
      <c r="K4958" s="10" t="n">
        <v>41254</v>
      </c>
      <c r="L4958" s="10" t="n">
        <v>41262</v>
      </c>
      <c r="M4958" s="0" t="s">
        <v>22</v>
      </c>
      <c r="N4958" s="12" t="str">
        <f aca="false">LEFT(C4958,9)</f>
        <v>Apparteme</v>
      </c>
      <c r="O4958" s="13" t="str">
        <f aca="false">LEFT(F4958,9)</f>
        <v/>
      </c>
      <c r="P4958" s="2" t="str">
        <f aca="false">LEFT(G4958,9)</f>
        <v>Particuli</v>
      </c>
      <c r="Q4958" s="2" t="n">
        <f aca="false">MONTH(K4958)</f>
        <v>12</v>
      </c>
      <c r="R4958" s="2" t="str">
        <f aca="false">LEFT(J4958,10)</f>
        <v>MO -Cellen</v>
      </c>
      <c r="S4958" s="11" t="n">
        <f aca="false">L4958-K4958</f>
        <v>8</v>
      </c>
    </row>
    <row r="4959" customFormat="false" ht="12.75" hidden="false" customHeight="false" outlineLevel="0" collapsed="false">
      <c r="A4959" s="1" t="s">
        <v>17</v>
      </c>
      <c r="B4959" s="0" t="n">
        <v>364</v>
      </c>
      <c r="C4959" s="0" t="s">
        <v>35</v>
      </c>
      <c r="D4959" s="0" t="n">
        <v>150</v>
      </c>
      <c r="E4959" s="0" t="n">
        <v>335000</v>
      </c>
      <c r="F4959" s="0" t="s">
        <v>19</v>
      </c>
      <c r="G4959" s="0" t="s">
        <v>19</v>
      </c>
      <c r="H4959" s="0"/>
      <c r="I4959" s="0" t="s">
        <v>27</v>
      </c>
      <c r="J4959" s="0" t="s">
        <v>26</v>
      </c>
      <c r="K4959" s="10" t="n">
        <v>41253</v>
      </c>
      <c r="L4959" s="10" t="n">
        <v>41262</v>
      </c>
      <c r="M4959" s="0" t="s">
        <v>37</v>
      </c>
      <c r="N4959" s="12" t="str">
        <f aca="false">LEFT(C4959,9)</f>
        <v>Villa</v>
      </c>
      <c r="O4959" s="13" t="str">
        <f aca="false">LEFT(F4959,9)</f>
        <v>Particuli</v>
      </c>
      <c r="P4959" s="2" t="str">
        <f aca="false">LEFT(G4959,9)</f>
        <v>Particuli</v>
      </c>
      <c r="Q4959" s="2" t="n">
        <f aca="false">MONTH(K4959)</f>
        <v>12</v>
      </c>
      <c r="R4959" s="2" t="str">
        <f aca="false">LEFT(J4959,10)</f>
        <v>CA -Estano</v>
      </c>
      <c r="S4959" s="11" t="n">
        <f aca="false">L4959-K4959</f>
        <v>9</v>
      </c>
    </row>
    <row r="4960" customFormat="false" ht="12.75" hidden="false" customHeight="false" outlineLevel="0" collapsed="false">
      <c r="A4960" s="1" t="s">
        <v>17</v>
      </c>
      <c r="B4960" s="0"/>
      <c r="C4960" s="0" t="s">
        <v>18</v>
      </c>
      <c r="D4960" s="0" t="n">
        <v>20.02</v>
      </c>
      <c r="E4960" s="0" t="n">
        <v>82000</v>
      </c>
      <c r="F4960" s="0" t="s">
        <v>19</v>
      </c>
      <c r="G4960" s="0" t="s">
        <v>19</v>
      </c>
      <c r="H4960" s="0"/>
      <c r="I4960" s="0" t="s">
        <v>39</v>
      </c>
      <c r="J4960" s="0" t="s">
        <v>40</v>
      </c>
      <c r="K4960" s="10" t="n">
        <v>41254</v>
      </c>
      <c r="L4960" s="10" t="n">
        <v>41269</v>
      </c>
      <c r="M4960" s="0" t="s">
        <v>28</v>
      </c>
      <c r="N4960" s="12" t="str">
        <f aca="false">LEFT(C4960,9)</f>
        <v>Apparteme</v>
      </c>
      <c r="O4960" s="13" t="str">
        <f aca="false">LEFT(F4960,9)</f>
        <v>Particuli</v>
      </c>
      <c r="P4960" s="2" t="str">
        <f aca="false">LEFT(G4960,9)</f>
        <v>Particuli</v>
      </c>
      <c r="Q4960" s="2" t="n">
        <f aca="false">MONTH(K4960)</f>
        <v>12</v>
      </c>
      <c r="R4960" s="2" t="str">
        <f aca="false">LEFT(J4960,10)</f>
        <v>HF -Hopita</v>
      </c>
      <c r="S4960" s="11" t="n">
        <f aca="false">L4960-K4960</f>
        <v>15</v>
      </c>
    </row>
    <row r="4961" customFormat="false" ht="12.75" hidden="false" customHeight="false" outlineLevel="0" collapsed="false">
      <c r="A4961" s="1" t="s">
        <v>17</v>
      </c>
      <c r="B4961" s="0"/>
      <c r="C4961" s="0" t="s">
        <v>18</v>
      </c>
      <c r="D4961" s="0" t="n">
        <v>69.56</v>
      </c>
      <c r="E4961" s="0" t="n">
        <v>85000</v>
      </c>
      <c r="F4961" s="0" t="s">
        <v>19</v>
      </c>
      <c r="G4961" s="0" t="s">
        <v>19</v>
      </c>
      <c r="H4961" s="0"/>
      <c r="I4961" s="0" t="s">
        <v>81</v>
      </c>
      <c r="J4961" s="0" t="s">
        <v>80</v>
      </c>
      <c r="K4961" s="10" t="n">
        <v>41253</v>
      </c>
      <c r="L4961" s="0"/>
      <c r="M4961" s="0" t="s">
        <v>37</v>
      </c>
      <c r="N4961" s="12" t="str">
        <f aca="false">LEFT(C4961,9)</f>
        <v>Apparteme</v>
      </c>
      <c r="O4961" s="13" t="str">
        <f aca="false">LEFT(F4961,9)</f>
        <v>Particuli</v>
      </c>
      <c r="P4961" s="2" t="str">
        <f aca="false">LEFT(G4961,9)</f>
        <v>Particuli</v>
      </c>
      <c r="Q4961" s="2" t="n">
        <f aca="false">MONTH(K4961)</f>
        <v>12</v>
      </c>
      <c r="R4961" s="2" t="str">
        <f aca="false">LEFT(J4961,10)</f>
        <v>MO -La Pai</v>
      </c>
      <c r="S4961" s="11" t="n">
        <f aca="false">L4961-K4961</f>
        <v>-41253</v>
      </c>
    </row>
    <row r="4962" customFormat="false" ht="12.75" hidden="false" customHeight="false" outlineLevel="0" collapsed="false">
      <c r="A4962" s="1" t="s">
        <v>17</v>
      </c>
      <c r="B4962" s="0"/>
      <c r="C4962" s="0" t="s">
        <v>29</v>
      </c>
      <c r="D4962" s="0" t="n">
        <v>26.2</v>
      </c>
      <c r="E4962" s="0" t="n">
        <v>47160</v>
      </c>
      <c r="F4962" s="0" t="s">
        <v>30</v>
      </c>
      <c r="G4962" s="0" t="s">
        <v>19</v>
      </c>
      <c r="H4962" s="0"/>
      <c r="I4962" s="0"/>
      <c r="J4962" s="0"/>
      <c r="K4962" s="10" t="n">
        <v>41255</v>
      </c>
      <c r="L4962" s="10" t="n">
        <v>41264</v>
      </c>
      <c r="M4962" s="0" t="s">
        <v>22</v>
      </c>
      <c r="N4962" s="12" t="str">
        <f aca="false">LEFT(C4962,9)</f>
        <v>Local pro</v>
      </c>
      <c r="O4962" s="13" t="str">
        <f aca="false">LEFT(F4962,9)</f>
        <v>SCI</v>
      </c>
      <c r="P4962" s="2" t="str">
        <f aca="false">LEFT(G4962,9)</f>
        <v>Particuli</v>
      </c>
      <c r="Q4962" s="2" t="n">
        <f aca="false">MONTH(K4962)</f>
        <v>12</v>
      </c>
      <c r="R4962" s="2" t="str">
        <f aca="false">LEFT(J4962,10)</f>
        <v/>
      </c>
      <c r="S4962" s="11" t="n">
        <f aca="false">L4962-K4962</f>
        <v>9</v>
      </c>
    </row>
    <row r="4963" customFormat="false" ht="12.75" hidden="false" customHeight="false" outlineLevel="0" collapsed="false">
      <c r="A4963" s="1" t="s">
        <v>17</v>
      </c>
      <c r="B4963" s="0"/>
      <c r="C4963" s="0" t="s">
        <v>18</v>
      </c>
      <c r="D4963" s="0" t="n">
        <v>81.01</v>
      </c>
      <c r="E4963" s="0" t="n">
        <v>144500</v>
      </c>
      <c r="F4963" s="0" t="s">
        <v>19</v>
      </c>
      <c r="G4963" s="0" t="s">
        <v>19</v>
      </c>
      <c r="H4963" s="0"/>
      <c r="I4963" s="0" t="s">
        <v>75</v>
      </c>
      <c r="J4963" s="0" t="s">
        <v>74</v>
      </c>
      <c r="K4963" s="10" t="n">
        <v>41254</v>
      </c>
      <c r="L4963" s="10" t="n">
        <v>41262</v>
      </c>
      <c r="M4963" s="0" t="s">
        <v>22</v>
      </c>
      <c r="N4963" s="12" t="str">
        <f aca="false">LEFT(C4963,9)</f>
        <v>Apparteme</v>
      </c>
      <c r="O4963" s="13" t="str">
        <f aca="false">LEFT(F4963,9)</f>
        <v>Particuli</v>
      </c>
      <c r="P4963" s="2" t="str">
        <f aca="false">LEFT(G4963,9)</f>
        <v>Particuli</v>
      </c>
      <c r="Q4963" s="2" t="n">
        <f aca="false">MONTH(K4963)</f>
        <v>12</v>
      </c>
      <c r="R4963" s="2" t="str">
        <f aca="false">LEFT(J4963,10)</f>
        <v>CE -Les Cé</v>
      </c>
      <c r="S4963" s="11" t="n">
        <f aca="false">L4963-K4963</f>
        <v>8</v>
      </c>
    </row>
    <row r="4964" customFormat="false" ht="12.75" hidden="false" customHeight="false" outlineLevel="0" collapsed="false">
      <c r="A4964" s="1" t="s">
        <v>17</v>
      </c>
      <c r="B4964" s="0"/>
      <c r="C4964" s="0" t="s">
        <v>18</v>
      </c>
      <c r="D4964" s="0" t="n">
        <v>51.92</v>
      </c>
      <c r="E4964" s="0" t="n">
        <v>105000</v>
      </c>
      <c r="F4964" s="0" t="s">
        <v>19</v>
      </c>
      <c r="G4964" s="0" t="s">
        <v>19</v>
      </c>
      <c r="H4964" s="0" t="s">
        <v>20</v>
      </c>
      <c r="I4964" s="0" t="s">
        <v>21</v>
      </c>
      <c r="J4964" s="0" t="s">
        <v>20</v>
      </c>
      <c r="K4964" s="10" t="n">
        <v>41253</v>
      </c>
      <c r="L4964" s="10" t="n">
        <v>41269</v>
      </c>
      <c r="M4964" s="0" t="s">
        <v>22</v>
      </c>
      <c r="N4964" s="12" t="str">
        <f aca="false">LEFT(C4964,9)</f>
        <v>Apparteme</v>
      </c>
      <c r="O4964" s="13" t="str">
        <f aca="false">LEFT(F4964,9)</f>
        <v>Particuli</v>
      </c>
      <c r="P4964" s="2" t="str">
        <f aca="false">LEFT(G4964,9)</f>
        <v>Particuli</v>
      </c>
      <c r="Q4964" s="2" t="n">
        <f aca="false">MONTH(K4964)</f>
        <v>12</v>
      </c>
      <c r="R4964" s="2" t="str">
        <f aca="false">LEFT(J4964,10)</f>
        <v>CA -Lemass</v>
      </c>
      <c r="S4964" s="11" t="n">
        <f aca="false">L4964-K4964</f>
        <v>16</v>
      </c>
    </row>
    <row r="4965" customFormat="false" ht="12.75" hidden="false" customHeight="false" outlineLevel="0" collapsed="false">
      <c r="A4965" s="1" t="s">
        <v>17</v>
      </c>
      <c r="B4965" s="0"/>
      <c r="C4965" s="0" t="s">
        <v>18</v>
      </c>
      <c r="D4965" s="0" t="n">
        <v>79.37</v>
      </c>
      <c r="E4965" s="0" t="n">
        <v>110000</v>
      </c>
      <c r="F4965" s="0" t="s">
        <v>19</v>
      </c>
      <c r="G4965" s="0" t="s">
        <v>19</v>
      </c>
      <c r="H4965" s="0"/>
      <c r="I4965" s="0" t="s">
        <v>68</v>
      </c>
      <c r="J4965" s="0" t="s">
        <v>67</v>
      </c>
      <c r="K4965" s="10" t="n">
        <v>41253</v>
      </c>
      <c r="L4965" s="10" t="n">
        <v>41262</v>
      </c>
      <c r="M4965" s="0" t="s">
        <v>37</v>
      </c>
      <c r="N4965" s="12" t="str">
        <f aca="false">LEFT(C4965,9)</f>
        <v>Apparteme</v>
      </c>
      <c r="O4965" s="13" t="str">
        <f aca="false">LEFT(F4965,9)</f>
        <v>Particuli</v>
      </c>
      <c r="P4965" s="2" t="str">
        <f aca="false">LEFT(G4965,9)</f>
        <v>Particuli</v>
      </c>
      <c r="Q4965" s="2" t="n">
        <f aca="false">MONTH(K4965)</f>
        <v>12</v>
      </c>
      <c r="R4965" s="2" t="str">
        <f aca="false">LEFT(J4965,10)</f>
        <v>CE -Alco</v>
      </c>
      <c r="S4965" s="11" t="n">
        <f aca="false">L4965-K4965</f>
        <v>9</v>
      </c>
    </row>
    <row r="4966" customFormat="false" ht="12.75" hidden="false" customHeight="false" outlineLevel="0" collapsed="false">
      <c r="A4966" s="1" t="s">
        <v>17</v>
      </c>
      <c r="B4966" s="0"/>
      <c r="C4966" s="0" t="s">
        <v>72</v>
      </c>
      <c r="D4966" s="0"/>
      <c r="E4966" s="0" t="n">
        <v>16800</v>
      </c>
      <c r="F4966" s="0" t="s">
        <v>19</v>
      </c>
      <c r="G4966" s="0" t="s">
        <v>19</v>
      </c>
      <c r="H4966" s="0" t="s">
        <v>40</v>
      </c>
      <c r="I4966" s="0" t="s">
        <v>39</v>
      </c>
      <c r="J4966" s="0" t="s">
        <v>40</v>
      </c>
      <c r="K4966" s="10" t="n">
        <v>41253</v>
      </c>
      <c r="L4966" s="10" t="n">
        <v>41262</v>
      </c>
      <c r="M4966" s="0"/>
      <c r="N4966" s="12" t="str">
        <f aca="false">LEFT(C4966,9)</f>
        <v>Garage</v>
      </c>
      <c r="O4966" s="13" t="str">
        <f aca="false">LEFT(F4966,9)</f>
        <v>Particuli</v>
      </c>
      <c r="P4966" s="2" t="str">
        <f aca="false">LEFT(G4966,9)</f>
        <v>Particuli</v>
      </c>
      <c r="Q4966" s="2" t="n">
        <f aca="false">MONTH(K4966)</f>
        <v>12</v>
      </c>
      <c r="R4966" s="2" t="str">
        <f aca="false">LEFT(J4966,10)</f>
        <v>HF -Hopita</v>
      </c>
      <c r="S4966" s="11" t="n">
        <f aca="false">L4966-K4966</f>
        <v>9</v>
      </c>
    </row>
    <row r="4967" customFormat="false" ht="12.75" hidden="false" customHeight="false" outlineLevel="0" collapsed="false">
      <c r="A4967" s="1" t="s">
        <v>17</v>
      </c>
      <c r="B4967" s="0"/>
      <c r="C4967" s="0" t="s">
        <v>51</v>
      </c>
      <c r="D4967" s="0" t="n">
        <v>140</v>
      </c>
      <c r="E4967" s="0" t="n">
        <v>275000</v>
      </c>
      <c r="F4967" s="0" t="s">
        <v>19</v>
      </c>
      <c r="G4967" s="0" t="s">
        <v>19</v>
      </c>
      <c r="H4967" s="0" t="s">
        <v>40</v>
      </c>
      <c r="I4967" s="0"/>
      <c r="J4967" s="0"/>
      <c r="K4967" s="10" t="n">
        <v>41254</v>
      </c>
      <c r="L4967" s="10" t="n">
        <v>41262</v>
      </c>
      <c r="M4967" s="0" t="s">
        <v>22</v>
      </c>
      <c r="N4967" s="12" t="str">
        <f aca="false">LEFT(C4967,9)</f>
        <v>Maison</v>
      </c>
      <c r="O4967" s="13" t="str">
        <f aca="false">LEFT(F4967,9)</f>
        <v>Particuli</v>
      </c>
      <c r="P4967" s="2" t="str">
        <f aca="false">LEFT(G4967,9)</f>
        <v>Particuli</v>
      </c>
      <c r="Q4967" s="2" t="n">
        <f aca="false">MONTH(K4967)</f>
        <v>12</v>
      </c>
      <c r="R4967" s="2" t="str">
        <f aca="false">LEFT(J4967,10)</f>
        <v/>
      </c>
      <c r="S4967" s="11" t="n">
        <f aca="false">L4967-K4967</f>
        <v>8</v>
      </c>
    </row>
    <row r="4968" customFormat="false" ht="12.75" hidden="false" customHeight="false" outlineLevel="0" collapsed="false">
      <c r="A4968" s="1" t="s">
        <v>17</v>
      </c>
      <c r="B4968" s="0"/>
      <c r="C4968" s="0" t="s">
        <v>25</v>
      </c>
      <c r="D4968" s="0" t="n">
        <v>17</v>
      </c>
      <c r="E4968" s="0" t="n">
        <v>70000</v>
      </c>
      <c r="F4968" s="0" t="s">
        <v>19</v>
      </c>
      <c r="G4968" s="0" t="s">
        <v>19</v>
      </c>
      <c r="H4968" s="0"/>
      <c r="I4968" s="0" t="s">
        <v>48</v>
      </c>
      <c r="J4968" s="0" t="s">
        <v>47</v>
      </c>
      <c r="K4968" s="10" t="n">
        <v>41253</v>
      </c>
      <c r="L4968" s="10" t="n">
        <v>41269</v>
      </c>
      <c r="M4968" s="0" t="s">
        <v>22</v>
      </c>
      <c r="N4968" s="12" t="str">
        <f aca="false">LEFT(C4968,9)</f>
        <v>Apparteme</v>
      </c>
      <c r="O4968" s="13" t="str">
        <f aca="false">LEFT(F4968,9)</f>
        <v>Particuli</v>
      </c>
      <c r="P4968" s="2" t="str">
        <f aca="false">LEFT(G4968,9)</f>
        <v>Particuli</v>
      </c>
      <c r="Q4968" s="2" t="n">
        <f aca="false">MONTH(K4968)</f>
        <v>12</v>
      </c>
      <c r="R4968" s="2" t="str">
        <f aca="false">LEFT(J4968,10)</f>
        <v>MC -Bouton</v>
      </c>
      <c r="S4968" s="11" t="n">
        <f aca="false">L4968-K4968</f>
        <v>16</v>
      </c>
    </row>
    <row r="4969" customFormat="false" ht="12.75" hidden="false" customHeight="false" outlineLevel="0" collapsed="false">
      <c r="A4969" s="1" t="s">
        <v>17</v>
      </c>
      <c r="B4969" s="0"/>
      <c r="C4969" s="0" t="s">
        <v>18</v>
      </c>
      <c r="D4969" s="0" t="n">
        <v>105.25</v>
      </c>
      <c r="E4969" s="0" t="n">
        <v>260000</v>
      </c>
      <c r="F4969" s="0" t="s">
        <v>84</v>
      </c>
      <c r="G4969" s="0"/>
      <c r="H4969" s="0" t="s">
        <v>45</v>
      </c>
      <c r="I4969" s="0" t="s">
        <v>46</v>
      </c>
      <c r="J4969" s="0" t="s">
        <v>45</v>
      </c>
      <c r="K4969" s="10" t="n">
        <v>41256</v>
      </c>
      <c r="L4969" s="10" t="n">
        <v>41269</v>
      </c>
      <c r="M4969" s="0" t="s">
        <v>22</v>
      </c>
      <c r="N4969" s="12" t="str">
        <f aca="false">LEFT(C4969,9)</f>
        <v>Apparteme</v>
      </c>
      <c r="O4969" s="13" t="str">
        <f aca="false">LEFT(F4969,9)</f>
        <v>SACI-SCCV</v>
      </c>
      <c r="P4969" s="2" t="str">
        <f aca="false">LEFT(G4969,9)</f>
        <v/>
      </c>
      <c r="Q4969" s="2" t="n">
        <f aca="false">MONTH(K4969)</f>
        <v>12</v>
      </c>
      <c r="R4969" s="2" t="str">
        <f aca="false">LEFT(J4969,10)</f>
        <v>MC -Gambet</v>
      </c>
      <c r="S4969" s="11" t="n">
        <f aca="false">L4969-K4969</f>
        <v>13</v>
      </c>
    </row>
    <row r="4970" customFormat="false" ht="12.75" hidden="false" customHeight="false" outlineLevel="0" collapsed="false">
      <c r="A4970" s="1" t="s">
        <v>17</v>
      </c>
      <c r="B4970" s="0"/>
      <c r="C4970" s="0" t="s">
        <v>18</v>
      </c>
      <c r="D4970" s="0" t="n">
        <v>28.65</v>
      </c>
      <c r="E4970" s="0" t="n">
        <v>122030</v>
      </c>
      <c r="F4970" s="0" t="s">
        <v>19</v>
      </c>
      <c r="G4970" s="0" t="s">
        <v>19</v>
      </c>
      <c r="H4970" s="0"/>
      <c r="I4970" s="0" t="s">
        <v>64</v>
      </c>
      <c r="J4970" s="0" t="s">
        <v>63</v>
      </c>
      <c r="K4970" s="10" t="n">
        <v>41256</v>
      </c>
      <c r="L4970" s="10" t="n">
        <v>41269</v>
      </c>
      <c r="M4970" s="0" t="s">
        <v>37</v>
      </c>
      <c r="N4970" s="12" t="str">
        <f aca="false">LEFT(C4970,9)</f>
        <v>Apparteme</v>
      </c>
      <c r="O4970" s="13" t="str">
        <f aca="false">LEFT(F4970,9)</f>
        <v>Particuli</v>
      </c>
      <c r="P4970" s="2" t="str">
        <f aca="false">LEFT(G4970,9)</f>
        <v>Particuli</v>
      </c>
      <c r="Q4970" s="2" t="n">
        <f aca="false">MONTH(K4970)</f>
        <v>12</v>
      </c>
      <c r="R4970" s="2" t="str">
        <f aca="false">LEFT(J4970,10)</f>
        <v>MC -Centre</v>
      </c>
      <c r="S4970" s="11" t="n">
        <f aca="false">L4970-K4970</f>
        <v>13</v>
      </c>
    </row>
    <row r="4971" customFormat="false" ht="12.75" hidden="false" customHeight="false" outlineLevel="0" collapsed="false">
      <c r="A4971" s="1" t="s">
        <v>17</v>
      </c>
      <c r="B4971" s="0" t="n">
        <v>53</v>
      </c>
      <c r="C4971" s="0" t="s">
        <v>51</v>
      </c>
      <c r="D4971" s="0" t="n">
        <v>116</v>
      </c>
      <c r="E4971" s="0" t="n">
        <v>218000</v>
      </c>
      <c r="F4971" s="0" t="s">
        <v>19</v>
      </c>
      <c r="G4971" s="0" t="s">
        <v>19</v>
      </c>
      <c r="H4971" s="0" t="s">
        <v>93</v>
      </c>
      <c r="I4971" s="0" t="s">
        <v>94</v>
      </c>
      <c r="J4971" s="0" t="s">
        <v>93</v>
      </c>
      <c r="K4971" s="10" t="n">
        <v>41256</v>
      </c>
      <c r="L4971" s="10" t="n">
        <v>41269</v>
      </c>
      <c r="M4971" s="0" t="s">
        <v>37</v>
      </c>
      <c r="N4971" s="12" t="str">
        <f aca="false">LEFT(C4971,9)</f>
        <v>Maison</v>
      </c>
      <c r="O4971" s="13" t="str">
        <f aca="false">LEFT(F4971,9)</f>
        <v>Particuli</v>
      </c>
      <c r="P4971" s="2" t="str">
        <f aca="false">LEFT(G4971,9)</f>
        <v>Particuli</v>
      </c>
      <c r="Q4971" s="2" t="n">
        <f aca="false">MONTH(K4971)</f>
        <v>12</v>
      </c>
      <c r="R4971" s="2" t="str">
        <f aca="false">LEFT(J4971,10)</f>
        <v>MC -Figuer</v>
      </c>
      <c r="S4971" s="11" t="n">
        <f aca="false">L4971-K4971</f>
        <v>13</v>
      </c>
    </row>
    <row r="4972" customFormat="false" ht="12.75" hidden="false" customHeight="false" outlineLevel="0" collapsed="false">
      <c r="A4972" s="1" t="s">
        <v>17</v>
      </c>
      <c r="B4972" s="0"/>
      <c r="C4972" s="0" t="s">
        <v>18</v>
      </c>
      <c r="D4972" s="0" t="n">
        <v>76.29</v>
      </c>
      <c r="E4972" s="0" t="n">
        <v>230000</v>
      </c>
      <c r="F4972" s="0" t="s">
        <v>19</v>
      </c>
      <c r="G4972" s="0"/>
      <c r="H4972" s="0"/>
      <c r="I4972" s="0" t="s">
        <v>39</v>
      </c>
      <c r="J4972" s="0" t="s">
        <v>40</v>
      </c>
      <c r="K4972" s="10" t="n">
        <v>41256</v>
      </c>
      <c r="L4972" s="10" t="n">
        <v>41264</v>
      </c>
      <c r="M4972" s="0" t="s">
        <v>37</v>
      </c>
      <c r="N4972" s="12" t="str">
        <f aca="false">LEFT(C4972,9)</f>
        <v>Apparteme</v>
      </c>
      <c r="O4972" s="13" t="str">
        <f aca="false">LEFT(F4972,9)</f>
        <v>Particuli</v>
      </c>
      <c r="P4972" s="2" t="str">
        <f aca="false">LEFT(G4972,9)</f>
        <v/>
      </c>
      <c r="Q4972" s="2" t="n">
        <f aca="false">MONTH(K4972)</f>
        <v>12</v>
      </c>
      <c r="R4972" s="2" t="str">
        <f aca="false">LEFT(J4972,10)</f>
        <v>HF -Hopita</v>
      </c>
      <c r="S4972" s="11" t="n">
        <f aca="false">L4972-K4972</f>
        <v>8</v>
      </c>
    </row>
    <row r="4973" customFormat="false" ht="12.75" hidden="false" customHeight="false" outlineLevel="0" collapsed="false">
      <c r="A4973" s="1" t="s">
        <v>17</v>
      </c>
      <c r="B4973" s="0"/>
      <c r="C4973" s="0" t="s">
        <v>18</v>
      </c>
      <c r="D4973" s="0" t="n">
        <v>56.34</v>
      </c>
      <c r="E4973" s="0" t="n">
        <v>95000</v>
      </c>
      <c r="F4973" s="0" t="s">
        <v>19</v>
      </c>
      <c r="G4973" s="0" t="s">
        <v>19</v>
      </c>
      <c r="H4973" s="0"/>
      <c r="I4973" s="0" t="s">
        <v>24</v>
      </c>
      <c r="J4973" s="0" t="s">
        <v>23</v>
      </c>
      <c r="K4973" s="10" t="n">
        <v>41253</v>
      </c>
      <c r="L4973" s="10" t="n">
        <v>41264</v>
      </c>
      <c r="M4973" s="0" t="s">
        <v>22</v>
      </c>
      <c r="N4973" s="12" t="str">
        <f aca="false">LEFT(C4973,9)</f>
        <v>Apparteme</v>
      </c>
      <c r="O4973" s="13" t="str">
        <f aca="false">LEFT(F4973,9)</f>
        <v>Particuli</v>
      </c>
      <c r="P4973" s="2" t="str">
        <f aca="false">LEFT(G4973,9)</f>
        <v>Particuli</v>
      </c>
      <c r="Q4973" s="2" t="n">
        <f aca="false">MONTH(K4973)</f>
        <v>12</v>
      </c>
      <c r="R4973" s="2" t="str">
        <f aca="false">LEFT(J4973,10)</f>
        <v>PA -Saint </v>
      </c>
      <c r="S4973" s="11" t="n">
        <f aca="false">L4973-K4973</f>
        <v>11</v>
      </c>
    </row>
    <row r="4974" customFormat="false" ht="12.75" hidden="false" customHeight="false" outlineLevel="0" collapsed="false">
      <c r="A4974" s="1" t="s">
        <v>17</v>
      </c>
      <c r="B4974" s="0"/>
      <c r="C4974" s="0" t="s">
        <v>18</v>
      </c>
      <c r="D4974" s="0" t="n">
        <v>59.1</v>
      </c>
      <c r="E4974" s="0" t="n">
        <v>225000</v>
      </c>
      <c r="F4974" s="0" t="s">
        <v>84</v>
      </c>
      <c r="G4974" s="0" t="s">
        <v>19</v>
      </c>
      <c r="H4974" s="0" t="s">
        <v>58</v>
      </c>
      <c r="I4974" s="0" t="s">
        <v>59</v>
      </c>
      <c r="J4974" s="0" t="s">
        <v>58</v>
      </c>
      <c r="K4974" s="10" t="n">
        <v>41253</v>
      </c>
      <c r="L4974" s="10" t="n">
        <v>41264</v>
      </c>
      <c r="M4974" s="0" t="s">
        <v>22</v>
      </c>
      <c r="N4974" s="12" t="str">
        <f aca="false">LEFT(C4974,9)</f>
        <v>Apparteme</v>
      </c>
      <c r="O4974" s="13" t="str">
        <f aca="false">LEFT(F4974,9)</f>
        <v>SACI-SCCV</v>
      </c>
      <c r="P4974" s="2" t="str">
        <f aca="false">LEFT(G4974,9)</f>
        <v>Particuli</v>
      </c>
      <c r="Q4974" s="2" t="n">
        <f aca="false">MONTH(K4974)</f>
        <v>12</v>
      </c>
      <c r="R4974" s="2" t="str">
        <f aca="false">LEFT(J4974,10)</f>
        <v>CA -Croix </v>
      </c>
      <c r="S4974" s="11" t="n">
        <f aca="false">L4974-K4974</f>
        <v>11</v>
      </c>
    </row>
    <row r="4975" customFormat="false" ht="12.75" hidden="false" customHeight="false" outlineLevel="0" collapsed="false">
      <c r="A4975" s="1" t="s">
        <v>17</v>
      </c>
      <c r="B4975" s="0"/>
      <c r="C4975" s="0" t="s">
        <v>98</v>
      </c>
      <c r="D4975" s="0" t="n">
        <v>38.72</v>
      </c>
      <c r="E4975" s="0" t="n">
        <v>100000</v>
      </c>
      <c r="F4975" s="0" t="s">
        <v>19</v>
      </c>
      <c r="G4975" s="0" t="s">
        <v>19</v>
      </c>
      <c r="H4975" s="0" t="s">
        <v>58</v>
      </c>
      <c r="I4975" s="0" t="s">
        <v>59</v>
      </c>
      <c r="J4975" s="0" t="s">
        <v>58</v>
      </c>
      <c r="K4975" s="10" t="n">
        <v>41253</v>
      </c>
      <c r="L4975" s="10" t="n">
        <v>41264</v>
      </c>
      <c r="M4975" s="0" t="s">
        <v>28</v>
      </c>
      <c r="N4975" s="12" t="str">
        <f aca="false">LEFT(C4975,9)</f>
        <v>Apparteme</v>
      </c>
      <c r="O4975" s="13" t="str">
        <f aca="false">LEFT(F4975,9)</f>
        <v>Particuli</v>
      </c>
      <c r="P4975" s="2" t="str">
        <f aca="false">LEFT(G4975,9)</f>
        <v>Particuli</v>
      </c>
      <c r="Q4975" s="2" t="n">
        <f aca="false">MONTH(K4975)</f>
        <v>12</v>
      </c>
      <c r="R4975" s="2" t="str">
        <f aca="false">LEFT(J4975,10)</f>
        <v>CA -Croix </v>
      </c>
      <c r="S4975" s="11" t="n">
        <f aca="false">L4975-K4975</f>
        <v>11</v>
      </c>
    </row>
    <row r="4976" customFormat="false" ht="12.75" hidden="false" customHeight="false" outlineLevel="0" collapsed="false">
      <c r="A4976" s="1" t="s">
        <v>17</v>
      </c>
      <c r="B4976" s="0"/>
      <c r="C4976" s="0" t="s">
        <v>18</v>
      </c>
      <c r="D4976" s="0" t="n">
        <v>80.37</v>
      </c>
      <c r="E4976" s="0" t="n">
        <v>169000</v>
      </c>
      <c r="F4976" s="0" t="s">
        <v>84</v>
      </c>
      <c r="G4976" s="0" t="s">
        <v>19</v>
      </c>
      <c r="H4976" s="0"/>
      <c r="I4976" s="0" t="s">
        <v>24</v>
      </c>
      <c r="J4976" s="0" t="s">
        <v>23</v>
      </c>
      <c r="K4976" s="10" t="n">
        <v>41254</v>
      </c>
      <c r="L4976" s="10" t="n">
        <v>41264</v>
      </c>
      <c r="M4976" s="0" t="s">
        <v>22</v>
      </c>
      <c r="N4976" s="12" t="str">
        <f aca="false">LEFT(C4976,9)</f>
        <v>Apparteme</v>
      </c>
      <c r="O4976" s="13" t="str">
        <f aca="false">LEFT(F4976,9)</f>
        <v>SACI-SCCV</v>
      </c>
      <c r="P4976" s="2" t="str">
        <f aca="false">LEFT(G4976,9)</f>
        <v>Particuli</v>
      </c>
      <c r="Q4976" s="2" t="n">
        <f aca="false">MONTH(K4976)</f>
        <v>12</v>
      </c>
      <c r="R4976" s="2" t="str">
        <f aca="false">LEFT(J4976,10)</f>
        <v>PA -Saint </v>
      </c>
      <c r="S4976" s="11" t="n">
        <f aca="false">L4976-K4976</f>
        <v>10</v>
      </c>
    </row>
    <row r="4977" customFormat="false" ht="12.75" hidden="false" customHeight="false" outlineLevel="0" collapsed="false">
      <c r="A4977" s="1" t="s">
        <v>17</v>
      </c>
      <c r="B4977" s="0"/>
      <c r="C4977" s="0" t="s">
        <v>25</v>
      </c>
      <c r="D4977" s="0" t="n">
        <v>68.03</v>
      </c>
      <c r="E4977" s="0" t="n">
        <v>338300</v>
      </c>
      <c r="F4977" s="0" t="s">
        <v>84</v>
      </c>
      <c r="G4977" s="0"/>
      <c r="H4977" s="0" t="s">
        <v>63</v>
      </c>
      <c r="I4977" s="0" t="s">
        <v>64</v>
      </c>
      <c r="J4977" s="0" t="s">
        <v>63</v>
      </c>
      <c r="K4977" s="10" t="n">
        <v>41253</v>
      </c>
      <c r="L4977" s="0"/>
      <c r="M4977" s="0" t="s">
        <v>28</v>
      </c>
      <c r="N4977" s="12" t="str">
        <f aca="false">LEFT(C4977,9)</f>
        <v>Apparteme</v>
      </c>
      <c r="O4977" s="13" t="str">
        <f aca="false">LEFT(F4977,9)</f>
        <v>SACI-SCCV</v>
      </c>
      <c r="P4977" s="2" t="str">
        <f aca="false">LEFT(G4977,9)</f>
        <v/>
      </c>
      <c r="Q4977" s="2" t="n">
        <f aca="false">MONTH(K4977)</f>
        <v>12</v>
      </c>
      <c r="R4977" s="2" t="str">
        <f aca="false">LEFT(J4977,10)</f>
        <v>MC -Centre</v>
      </c>
      <c r="S4977" s="11" t="n">
        <f aca="false">L4977-K4977</f>
        <v>-41253</v>
      </c>
    </row>
    <row r="4978" customFormat="false" ht="12.75" hidden="false" customHeight="false" outlineLevel="0" collapsed="false">
      <c r="A4978" s="1" t="s">
        <v>17</v>
      </c>
      <c r="B4978" s="0"/>
      <c r="C4978" s="0" t="s">
        <v>25</v>
      </c>
      <c r="D4978" s="0" t="n">
        <v>32.94</v>
      </c>
      <c r="E4978" s="0" t="n">
        <v>71000</v>
      </c>
      <c r="F4978" s="0" t="s">
        <v>19</v>
      </c>
      <c r="G4978" s="0" t="s">
        <v>19</v>
      </c>
      <c r="H4978" s="0" t="s">
        <v>87</v>
      </c>
      <c r="I4978" s="0" t="s">
        <v>88</v>
      </c>
      <c r="J4978" s="0" t="s">
        <v>87</v>
      </c>
      <c r="K4978" s="10" t="n">
        <v>41253</v>
      </c>
      <c r="L4978" s="10" t="n">
        <v>41269</v>
      </c>
      <c r="M4978" s="0" t="s">
        <v>22</v>
      </c>
      <c r="N4978" s="12" t="str">
        <f aca="false">LEFT(C4978,9)</f>
        <v>Apparteme</v>
      </c>
      <c r="O4978" s="13" t="str">
        <f aca="false">LEFT(F4978,9)</f>
        <v>Particuli</v>
      </c>
      <c r="P4978" s="2" t="str">
        <f aca="false">LEFT(G4978,9)</f>
        <v>Particuli</v>
      </c>
      <c r="Q4978" s="2" t="n">
        <f aca="false">MONTH(K4978)</f>
        <v>12</v>
      </c>
      <c r="R4978" s="2" t="str">
        <f aca="false">LEFT(J4978,10)</f>
        <v>MO -Cellen</v>
      </c>
      <c r="S4978" s="11" t="n">
        <f aca="false">L4978-K4978</f>
        <v>16</v>
      </c>
    </row>
    <row r="4979" customFormat="false" ht="12.75" hidden="false" customHeight="false" outlineLevel="0" collapsed="false">
      <c r="A4979" s="1" t="s">
        <v>17</v>
      </c>
      <c r="B4979" s="0"/>
      <c r="C4979" s="0" t="s">
        <v>29</v>
      </c>
      <c r="D4979" s="0" t="n">
        <v>9</v>
      </c>
      <c r="E4979" s="0" t="n">
        <v>4000</v>
      </c>
      <c r="F4979" s="0" t="s">
        <v>73</v>
      </c>
      <c r="G4979" s="0" t="s">
        <v>30</v>
      </c>
      <c r="H4979" s="0"/>
      <c r="I4979" s="0" t="s">
        <v>79</v>
      </c>
      <c r="J4979" s="0" t="s">
        <v>78</v>
      </c>
      <c r="K4979" s="10" t="n">
        <v>41254</v>
      </c>
      <c r="L4979" s="10" t="n">
        <v>41269</v>
      </c>
      <c r="M4979" s="0"/>
      <c r="N4979" s="12" t="str">
        <f aca="false">LEFT(C4979,9)</f>
        <v>Local pro</v>
      </c>
      <c r="O4979" s="13" t="str">
        <f aca="false">LEFT(F4979,9)</f>
        <v>Autre per</v>
      </c>
      <c r="P4979" s="2" t="str">
        <f aca="false">LEFT(G4979,9)</f>
        <v>SCI</v>
      </c>
      <c r="Q4979" s="2" t="n">
        <f aca="false">MONTH(K4979)</f>
        <v>12</v>
      </c>
      <c r="R4979" s="2" t="str">
        <f aca="false">LEFT(J4979,10)</f>
        <v>PM -Pompig</v>
      </c>
      <c r="S4979" s="11" t="n">
        <f aca="false">L4979-K4979</f>
        <v>15</v>
      </c>
    </row>
    <row r="4980" customFormat="false" ht="12.75" hidden="false" customHeight="false" outlineLevel="0" collapsed="false">
      <c r="A4980" s="1" t="s">
        <v>17</v>
      </c>
      <c r="B4980" s="0"/>
      <c r="C4980" s="0" t="s">
        <v>25</v>
      </c>
      <c r="D4980" s="0" t="n">
        <v>16.91</v>
      </c>
      <c r="E4980" s="0" t="n">
        <v>64000</v>
      </c>
      <c r="F4980" s="0" t="s">
        <v>19</v>
      </c>
      <c r="G4980" s="0"/>
      <c r="H4980" s="0"/>
      <c r="I4980" s="0" t="s">
        <v>66</v>
      </c>
      <c r="J4980" s="0" t="s">
        <v>65</v>
      </c>
      <c r="K4980" s="10" t="n">
        <v>41254</v>
      </c>
      <c r="L4980" s="10" t="n">
        <v>41269</v>
      </c>
      <c r="M4980" s="0" t="s">
        <v>22</v>
      </c>
      <c r="N4980" s="12" t="str">
        <f aca="false">LEFT(C4980,9)</f>
        <v>Apparteme</v>
      </c>
      <c r="O4980" s="13" t="str">
        <f aca="false">LEFT(F4980,9)</f>
        <v>Particuli</v>
      </c>
      <c r="P4980" s="2" t="str">
        <f aca="false">LEFT(G4980,9)</f>
        <v/>
      </c>
      <c r="Q4980" s="2" t="n">
        <f aca="false">MONTH(K4980)</f>
        <v>12</v>
      </c>
      <c r="R4980" s="2" t="str">
        <f aca="false">LEFT(J4980,10)</f>
        <v>PM -Port M</v>
      </c>
      <c r="S4980" s="11" t="n">
        <f aca="false">L4980-K4980</f>
        <v>15</v>
      </c>
    </row>
    <row r="4981" customFormat="false" ht="12.75" hidden="false" customHeight="false" outlineLevel="0" collapsed="false">
      <c r="A4981" s="1" t="s">
        <v>17</v>
      </c>
      <c r="B4981" s="0"/>
      <c r="C4981" s="0" t="s">
        <v>98</v>
      </c>
      <c r="D4981" s="0" t="n">
        <v>38.99</v>
      </c>
      <c r="E4981" s="0" t="n">
        <v>82000</v>
      </c>
      <c r="F4981" s="0"/>
      <c r="G4981" s="0" t="s">
        <v>73</v>
      </c>
      <c r="H4981" s="0" t="s">
        <v>70</v>
      </c>
      <c r="I4981" s="0" t="s">
        <v>71</v>
      </c>
      <c r="J4981" s="0" t="s">
        <v>70</v>
      </c>
      <c r="K4981" s="10" t="n">
        <v>41254</v>
      </c>
      <c r="L4981" s="10" t="n">
        <v>41269</v>
      </c>
      <c r="M4981" s="0" t="s">
        <v>28</v>
      </c>
      <c r="N4981" s="12" t="str">
        <f aca="false">LEFT(C4981,9)</f>
        <v>Apparteme</v>
      </c>
      <c r="O4981" s="13" t="str">
        <f aca="false">LEFT(F4981,9)</f>
        <v/>
      </c>
      <c r="P4981" s="2" t="str">
        <f aca="false">LEFT(G4981,9)</f>
        <v>Autre per</v>
      </c>
      <c r="Q4981" s="2" t="n">
        <f aca="false">MONTH(K4981)</f>
        <v>12</v>
      </c>
      <c r="R4981" s="2" t="str">
        <f aca="false">LEFT(J4981,10)</f>
        <v>CE -La Mar</v>
      </c>
      <c r="S4981" s="11" t="n">
        <f aca="false">L4981-K4981</f>
        <v>15</v>
      </c>
    </row>
    <row r="4982" customFormat="false" ht="12.75" hidden="false" customHeight="false" outlineLevel="0" collapsed="false">
      <c r="A4982" s="1" t="s">
        <v>17</v>
      </c>
      <c r="B4982" s="0"/>
      <c r="C4982" s="0" t="s">
        <v>18</v>
      </c>
      <c r="D4982" s="0" t="n">
        <v>30.13</v>
      </c>
      <c r="E4982" s="0" t="n">
        <v>70000</v>
      </c>
      <c r="F4982" s="0" t="s">
        <v>19</v>
      </c>
      <c r="G4982" s="0" t="s">
        <v>19</v>
      </c>
      <c r="H4982" s="0"/>
      <c r="I4982" s="0" t="s">
        <v>88</v>
      </c>
      <c r="J4982" s="0" t="s">
        <v>87</v>
      </c>
      <c r="K4982" s="10" t="n">
        <v>41254</v>
      </c>
      <c r="L4982" s="10" t="n">
        <v>41269</v>
      </c>
      <c r="M4982" s="0"/>
      <c r="N4982" s="12" t="str">
        <f aca="false">LEFT(C4982,9)</f>
        <v>Apparteme</v>
      </c>
      <c r="O4982" s="13" t="str">
        <f aca="false">LEFT(F4982,9)</f>
        <v>Particuli</v>
      </c>
      <c r="P4982" s="2" t="str">
        <f aca="false">LEFT(G4982,9)</f>
        <v>Particuli</v>
      </c>
      <c r="Q4982" s="2" t="n">
        <f aca="false">MONTH(K4982)</f>
        <v>12</v>
      </c>
      <c r="R4982" s="2" t="str">
        <f aca="false">LEFT(J4982,10)</f>
        <v>MO -Cellen</v>
      </c>
      <c r="S4982" s="11" t="n">
        <f aca="false">L4982-K4982</f>
        <v>15</v>
      </c>
    </row>
    <row r="4983" customFormat="false" ht="12.75" hidden="false" customHeight="false" outlineLevel="0" collapsed="false">
      <c r="A4983" s="1" t="s">
        <v>17</v>
      </c>
      <c r="B4983" s="0"/>
      <c r="C4983" s="0" t="s">
        <v>25</v>
      </c>
      <c r="D4983" s="0" t="n">
        <v>69.18</v>
      </c>
      <c r="E4983" s="0" t="n">
        <v>70000</v>
      </c>
      <c r="F4983" s="0" t="s">
        <v>19</v>
      </c>
      <c r="G4983" s="0" t="s">
        <v>19</v>
      </c>
      <c r="H4983" s="0" t="s">
        <v>67</v>
      </c>
      <c r="I4983" s="0" t="s">
        <v>68</v>
      </c>
      <c r="J4983" s="0" t="s">
        <v>67</v>
      </c>
      <c r="K4983" s="10" t="n">
        <v>41255</v>
      </c>
      <c r="L4983" s="10" t="n">
        <v>41269</v>
      </c>
      <c r="M4983" s="0" t="s">
        <v>37</v>
      </c>
      <c r="N4983" s="12" t="str">
        <f aca="false">LEFT(C4983,9)</f>
        <v>Apparteme</v>
      </c>
      <c r="O4983" s="13" t="str">
        <f aca="false">LEFT(F4983,9)</f>
        <v>Particuli</v>
      </c>
      <c r="P4983" s="2" t="str">
        <f aca="false">LEFT(G4983,9)</f>
        <v>Particuli</v>
      </c>
      <c r="Q4983" s="2" t="n">
        <f aca="false">MONTH(K4983)</f>
        <v>12</v>
      </c>
      <c r="R4983" s="2" t="str">
        <f aca="false">LEFT(J4983,10)</f>
        <v>CE -Alco</v>
      </c>
      <c r="S4983" s="11" t="n">
        <f aca="false">L4983-K4983</f>
        <v>14</v>
      </c>
    </row>
    <row r="4984" customFormat="false" ht="12.75" hidden="false" customHeight="false" outlineLevel="0" collapsed="false">
      <c r="A4984" s="1" t="s">
        <v>17</v>
      </c>
      <c r="B4984" s="0"/>
      <c r="C4984" s="0" t="s">
        <v>18</v>
      </c>
      <c r="D4984" s="0" t="n">
        <v>80.81</v>
      </c>
      <c r="E4984" s="0" t="n">
        <v>190000</v>
      </c>
      <c r="F4984" s="0" t="s">
        <v>19</v>
      </c>
      <c r="G4984" s="0" t="s">
        <v>19</v>
      </c>
      <c r="H4984" s="0"/>
      <c r="I4984" s="0" t="s">
        <v>61</v>
      </c>
      <c r="J4984" s="0" t="s">
        <v>60</v>
      </c>
      <c r="K4984" s="10" t="n">
        <v>41255</v>
      </c>
      <c r="L4984" s="10" t="n">
        <v>41269</v>
      </c>
      <c r="M4984" s="0"/>
      <c r="N4984" s="12" t="str">
        <f aca="false">LEFT(C4984,9)</f>
        <v>Apparteme</v>
      </c>
      <c r="O4984" s="13" t="str">
        <f aca="false">LEFT(F4984,9)</f>
        <v>Particuli</v>
      </c>
      <c r="P4984" s="2" t="str">
        <f aca="false">LEFT(G4984,9)</f>
        <v>Particuli</v>
      </c>
      <c r="Q4984" s="2" t="n">
        <f aca="false">MONTH(K4984)</f>
        <v>12</v>
      </c>
      <c r="R4984" s="2" t="str">
        <f aca="false">LEFT(J4984,10)</f>
        <v>PM -Millén</v>
      </c>
      <c r="S4984" s="11" t="n">
        <f aca="false">L4984-K4984</f>
        <v>14</v>
      </c>
    </row>
    <row r="4985" customFormat="false" ht="12.75" hidden="false" customHeight="false" outlineLevel="0" collapsed="false">
      <c r="A4985" s="1" t="s">
        <v>17</v>
      </c>
      <c r="B4985" s="0"/>
      <c r="C4985" s="0" t="s">
        <v>18</v>
      </c>
      <c r="D4985" s="0" t="n">
        <v>57.3</v>
      </c>
      <c r="E4985" s="0" t="n">
        <v>326000</v>
      </c>
      <c r="F4985" s="0" t="s">
        <v>73</v>
      </c>
      <c r="G4985" s="0"/>
      <c r="H4985" s="0"/>
      <c r="I4985" s="0" t="s">
        <v>66</v>
      </c>
      <c r="J4985" s="0" t="s">
        <v>65</v>
      </c>
      <c r="K4985" s="10" t="n">
        <v>41255</v>
      </c>
      <c r="L4985" s="10" t="n">
        <v>41264</v>
      </c>
      <c r="M4985" s="0" t="s">
        <v>22</v>
      </c>
      <c r="N4985" s="12" t="str">
        <f aca="false">LEFT(C4985,9)</f>
        <v>Apparteme</v>
      </c>
      <c r="O4985" s="13" t="str">
        <f aca="false">LEFT(F4985,9)</f>
        <v>Autre per</v>
      </c>
      <c r="P4985" s="2" t="str">
        <f aca="false">LEFT(G4985,9)</f>
        <v/>
      </c>
      <c r="Q4985" s="2" t="n">
        <f aca="false">MONTH(K4985)</f>
        <v>12</v>
      </c>
      <c r="R4985" s="2" t="str">
        <f aca="false">LEFT(J4985,10)</f>
        <v>PM -Port M</v>
      </c>
      <c r="S4985" s="11" t="n">
        <f aca="false">L4985-K4985</f>
        <v>9</v>
      </c>
    </row>
    <row r="4986" customFormat="false" ht="12.75" hidden="false" customHeight="false" outlineLevel="0" collapsed="false">
      <c r="A4986" s="1" t="s">
        <v>17</v>
      </c>
      <c r="B4986" s="0"/>
      <c r="C4986" s="0" t="s">
        <v>18</v>
      </c>
      <c r="D4986" s="0" t="n">
        <v>17.66</v>
      </c>
      <c r="E4986" s="0" t="n">
        <v>76000</v>
      </c>
      <c r="F4986" s="0" t="s">
        <v>19</v>
      </c>
      <c r="G4986" s="0"/>
      <c r="H4986" s="0" t="s">
        <v>40</v>
      </c>
      <c r="I4986" s="0" t="s">
        <v>39</v>
      </c>
      <c r="J4986" s="0" t="s">
        <v>40</v>
      </c>
      <c r="K4986" s="10" t="n">
        <v>41255</v>
      </c>
      <c r="L4986" s="10" t="n">
        <v>41269</v>
      </c>
      <c r="M4986" s="0" t="s">
        <v>28</v>
      </c>
      <c r="N4986" s="12" t="str">
        <f aca="false">LEFT(C4986,9)</f>
        <v>Apparteme</v>
      </c>
      <c r="O4986" s="13" t="str">
        <f aca="false">LEFT(F4986,9)</f>
        <v>Particuli</v>
      </c>
      <c r="P4986" s="2" t="str">
        <f aca="false">LEFT(G4986,9)</f>
        <v/>
      </c>
      <c r="Q4986" s="2" t="n">
        <f aca="false">MONTH(K4986)</f>
        <v>12</v>
      </c>
      <c r="R4986" s="2" t="str">
        <f aca="false">LEFT(J4986,10)</f>
        <v>HF -Hopita</v>
      </c>
      <c r="S4986" s="11" t="n">
        <f aca="false">L4986-K4986</f>
        <v>14</v>
      </c>
    </row>
    <row r="4987" customFormat="false" ht="12.75" hidden="false" customHeight="false" outlineLevel="0" collapsed="false">
      <c r="A4987" s="1" t="s">
        <v>17</v>
      </c>
      <c r="B4987" s="0"/>
      <c r="C4987" s="0" t="s">
        <v>77</v>
      </c>
      <c r="D4987" s="0"/>
      <c r="E4987" s="0" t="n">
        <v>1000</v>
      </c>
      <c r="F4987" s="0" t="s">
        <v>19</v>
      </c>
      <c r="G4987" s="0"/>
      <c r="H4987" s="0"/>
      <c r="I4987" s="0" t="s">
        <v>81</v>
      </c>
      <c r="J4987" s="0" t="s">
        <v>80</v>
      </c>
      <c r="K4987" s="10" t="n">
        <v>41255</v>
      </c>
      <c r="L4987" s="0"/>
      <c r="M4987" s="0" t="s">
        <v>22</v>
      </c>
      <c r="N4987" s="12" t="str">
        <f aca="false">LEFT(C4987,9)</f>
        <v>Parking</v>
      </c>
      <c r="O4987" s="13" t="str">
        <f aca="false">LEFT(F4987,9)</f>
        <v>Particuli</v>
      </c>
      <c r="P4987" s="2" t="str">
        <f aca="false">LEFT(G4987,9)</f>
        <v/>
      </c>
      <c r="Q4987" s="2" t="n">
        <f aca="false">MONTH(K4987)</f>
        <v>12</v>
      </c>
      <c r="R4987" s="2" t="str">
        <f aca="false">LEFT(J4987,10)</f>
        <v>MO -La Pai</v>
      </c>
      <c r="S4987" s="11" t="n">
        <f aca="false">L4987-K4987</f>
        <v>-41255</v>
      </c>
    </row>
    <row r="4988" customFormat="false" ht="12.75" hidden="false" customHeight="false" outlineLevel="0" collapsed="false">
      <c r="A4988" s="1" t="s">
        <v>17</v>
      </c>
      <c r="B4988" s="0"/>
      <c r="C4988" s="0" t="s">
        <v>25</v>
      </c>
      <c r="D4988" s="0" t="n">
        <v>39.06</v>
      </c>
      <c r="E4988" s="0" t="n">
        <v>93000</v>
      </c>
      <c r="F4988" s="0" t="s">
        <v>19</v>
      </c>
      <c r="G4988" s="0"/>
      <c r="H4988" s="0" t="s">
        <v>80</v>
      </c>
      <c r="I4988" s="0" t="s">
        <v>81</v>
      </c>
      <c r="J4988" s="0" t="s">
        <v>80</v>
      </c>
      <c r="K4988" s="10" t="n">
        <v>41255</v>
      </c>
      <c r="L4988" s="10" t="n">
        <v>41269</v>
      </c>
      <c r="M4988" s="0" t="s">
        <v>22</v>
      </c>
      <c r="N4988" s="12" t="str">
        <f aca="false">LEFT(C4988,9)</f>
        <v>Apparteme</v>
      </c>
      <c r="O4988" s="13" t="str">
        <f aca="false">LEFT(F4988,9)</f>
        <v>Particuli</v>
      </c>
      <c r="P4988" s="2" t="str">
        <f aca="false">LEFT(G4988,9)</f>
        <v/>
      </c>
      <c r="Q4988" s="2" t="n">
        <f aca="false">MONTH(K4988)</f>
        <v>12</v>
      </c>
      <c r="R4988" s="2" t="str">
        <f aca="false">LEFT(J4988,10)</f>
        <v>MO -La Pai</v>
      </c>
      <c r="S4988" s="11" t="n">
        <f aca="false">L4988-K4988</f>
        <v>14</v>
      </c>
    </row>
    <row r="4989" customFormat="false" ht="12.75" hidden="false" customHeight="false" outlineLevel="0" collapsed="false">
      <c r="A4989" s="1" t="s">
        <v>17</v>
      </c>
      <c r="B4989" s="0"/>
      <c r="C4989" s="0" t="s">
        <v>25</v>
      </c>
      <c r="D4989" s="0" t="n">
        <v>19.37</v>
      </c>
      <c r="E4989" s="0" t="n">
        <v>76000</v>
      </c>
      <c r="F4989" s="0" t="s">
        <v>19</v>
      </c>
      <c r="G4989" s="0" t="s">
        <v>19</v>
      </c>
      <c r="H4989" s="0"/>
      <c r="I4989" s="0" t="s">
        <v>39</v>
      </c>
      <c r="J4989" s="0" t="s">
        <v>40</v>
      </c>
      <c r="K4989" s="10" t="n">
        <v>41255</v>
      </c>
      <c r="L4989" s="10" t="n">
        <v>41269</v>
      </c>
      <c r="M4989" s="0" t="s">
        <v>28</v>
      </c>
      <c r="N4989" s="12" t="str">
        <f aca="false">LEFT(C4989,9)</f>
        <v>Apparteme</v>
      </c>
      <c r="O4989" s="13" t="str">
        <f aca="false">LEFT(F4989,9)</f>
        <v>Particuli</v>
      </c>
      <c r="P4989" s="2" t="str">
        <f aca="false">LEFT(G4989,9)</f>
        <v>Particuli</v>
      </c>
      <c r="Q4989" s="2" t="n">
        <f aca="false">MONTH(K4989)</f>
        <v>12</v>
      </c>
      <c r="R4989" s="2" t="str">
        <f aca="false">LEFT(J4989,10)</f>
        <v>HF -Hopita</v>
      </c>
      <c r="S4989" s="11" t="n">
        <f aca="false">L4989-K4989</f>
        <v>14</v>
      </c>
    </row>
    <row r="4990" customFormat="false" ht="12.75" hidden="false" customHeight="false" outlineLevel="0" collapsed="false">
      <c r="A4990" s="1" t="s">
        <v>17</v>
      </c>
      <c r="B4990" s="0"/>
      <c r="C4990" s="0" t="s">
        <v>18</v>
      </c>
      <c r="D4990" s="0" t="n">
        <v>50.19</v>
      </c>
      <c r="E4990" s="0" t="n">
        <v>86000</v>
      </c>
      <c r="F4990" s="0" t="s">
        <v>19</v>
      </c>
      <c r="G4990" s="0"/>
      <c r="H4990" s="0"/>
      <c r="I4990" s="0" t="s">
        <v>88</v>
      </c>
      <c r="J4990" s="0" t="s">
        <v>87</v>
      </c>
      <c r="K4990" s="10" t="n">
        <v>41256</v>
      </c>
      <c r="L4990" s="10" t="n">
        <v>41269</v>
      </c>
      <c r="M4990" s="0"/>
      <c r="N4990" s="12" t="str">
        <f aca="false">LEFT(C4990,9)</f>
        <v>Apparteme</v>
      </c>
      <c r="O4990" s="13" t="str">
        <f aca="false">LEFT(F4990,9)</f>
        <v>Particuli</v>
      </c>
      <c r="P4990" s="2" t="str">
        <f aca="false">LEFT(G4990,9)</f>
        <v/>
      </c>
      <c r="Q4990" s="2" t="n">
        <f aca="false">MONTH(K4990)</f>
        <v>12</v>
      </c>
      <c r="R4990" s="2" t="str">
        <f aca="false">LEFT(J4990,10)</f>
        <v>MO -Cellen</v>
      </c>
      <c r="S4990" s="11" t="n">
        <f aca="false">L4990-K4990</f>
        <v>13</v>
      </c>
    </row>
    <row r="4991" customFormat="false" ht="12.75" hidden="false" customHeight="false" outlineLevel="0" collapsed="false">
      <c r="A4991" s="1" t="s">
        <v>17</v>
      </c>
      <c r="B4991" s="0"/>
      <c r="C4991" s="0" t="s">
        <v>18</v>
      </c>
      <c r="D4991" s="0" t="n">
        <v>72.44</v>
      </c>
      <c r="E4991" s="0" t="n">
        <v>130000</v>
      </c>
      <c r="F4991" s="0" t="s">
        <v>19</v>
      </c>
      <c r="G4991" s="0" t="s">
        <v>73</v>
      </c>
      <c r="H4991" s="0"/>
      <c r="I4991" s="0" t="s">
        <v>75</v>
      </c>
      <c r="J4991" s="0" t="s">
        <v>74</v>
      </c>
      <c r="K4991" s="10" t="n">
        <v>41256</v>
      </c>
      <c r="L4991" s="10" t="n">
        <v>41269</v>
      </c>
      <c r="M4991" s="0" t="s">
        <v>22</v>
      </c>
      <c r="N4991" s="12" t="str">
        <f aca="false">LEFT(C4991,9)</f>
        <v>Apparteme</v>
      </c>
      <c r="O4991" s="13" t="str">
        <f aca="false">LEFT(F4991,9)</f>
        <v>Particuli</v>
      </c>
      <c r="P4991" s="2" t="str">
        <f aca="false">LEFT(G4991,9)</f>
        <v>Autre per</v>
      </c>
      <c r="Q4991" s="2" t="n">
        <f aca="false">MONTH(K4991)</f>
        <v>12</v>
      </c>
      <c r="R4991" s="2" t="str">
        <f aca="false">LEFT(J4991,10)</f>
        <v>CE -Les Cé</v>
      </c>
      <c r="S4991" s="11" t="n">
        <f aca="false">L4991-K4991</f>
        <v>13</v>
      </c>
    </row>
    <row r="4992" customFormat="false" ht="12.75" hidden="false" customHeight="false" outlineLevel="0" collapsed="false">
      <c r="A4992" s="1" t="s">
        <v>17</v>
      </c>
      <c r="B4992" s="0"/>
      <c r="C4992" s="0" t="s">
        <v>18</v>
      </c>
      <c r="D4992" s="0" t="n">
        <v>68.28</v>
      </c>
      <c r="E4992" s="0" t="n">
        <v>150000</v>
      </c>
      <c r="F4992" s="0" t="s">
        <v>19</v>
      </c>
      <c r="G4992" s="0" t="s">
        <v>19</v>
      </c>
      <c r="H4992" s="0"/>
      <c r="I4992" s="0" t="s">
        <v>86</v>
      </c>
      <c r="J4992" s="0" t="s">
        <v>85</v>
      </c>
      <c r="K4992" s="10" t="n">
        <v>41256</v>
      </c>
      <c r="L4992" s="10" t="n">
        <v>41269</v>
      </c>
      <c r="M4992" s="0" t="s">
        <v>22</v>
      </c>
      <c r="N4992" s="12" t="str">
        <f aca="false">LEFT(C4992,9)</f>
        <v>Apparteme</v>
      </c>
      <c r="O4992" s="13" t="str">
        <f aca="false">LEFT(F4992,9)</f>
        <v>Particuli</v>
      </c>
      <c r="P4992" s="2" t="str">
        <f aca="false">LEFT(G4992,9)</f>
        <v>Particuli</v>
      </c>
      <c r="Q4992" s="2" t="n">
        <f aca="false">MONTH(K4992)</f>
        <v>12</v>
      </c>
      <c r="R4992" s="2" t="str">
        <f aca="false">LEFT(J4992,10)</f>
        <v>HF -Aiguel</v>
      </c>
      <c r="S4992" s="11" t="n">
        <f aca="false">L4992-K4992</f>
        <v>13</v>
      </c>
    </row>
    <row r="4993" customFormat="false" ht="12.75" hidden="false" customHeight="false" outlineLevel="0" collapsed="false">
      <c r="A4993" s="1" t="s">
        <v>17</v>
      </c>
      <c r="B4993" s="0"/>
      <c r="C4993" s="0" t="s">
        <v>18</v>
      </c>
      <c r="D4993" s="0" t="n">
        <v>90.54</v>
      </c>
      <c r="E4993" s="0" t="n">
        <v>243000</v>
      </c>
      <c r="F4993" s="0" t="s">
        <v>19</v>
      </c>
      <c r="G4993" s="0" t="s">
        <v>19</v>
      </c>
      <c r="H4993" s="0"/>
      <c r="I4993" s="0" t="s">
        <v>68</v>
      </c>
      <c r="J4993" s="0" t="s">
        <v>67</v>
      </c>
      <c r="K4993" s="10" t="n">
        <v>41256</v>
      </c>
      <c r="L4993" s="10" t="n">
        <v>41269</v>
      </c>
      <c r="M4993" s="0"/>
      <c r="N4993" s="12" t="str">
        <f aca="false">LEFT(C4993,9)</f>
        <v>Apparteme</v>
      </c>
      <c r="O4993" s="13" t="str">
        <f aca="false">LEFT(F4993,9)</f>
        <v>Particuli</v>
      </c>
      <c r="P4993" s="2" t="str">
        <f aca="false">LEFT(G4993,9)</f>
        <v>Particuli</v>
      </c>
      <c r="Q4993" s="2" t="n">
        <f aca="false">MONTH(K4993)</f>
        <v>12</v>
      </c>
      <c r="R4993" s="2" t="str">
        <f aca="false">LEFT(J4993,10)</f>
        <v>CE -Alco</v>
      </c>
      <c r="S4993" s="11" t="n">
        <f aca="false">L4993-K4993</f>
        <v>13</v>
      </c>
    </row>
    <row r="4994" customFormat="false" ht="12.75" hidden="false" customHeight="false" outlineLevel="0" collapsed="false">
      <c r="A4994" s="1" t="s">
        <v>17</v>
      </c>
      <c r="B4994" s="0" t="n">
        <v>228</v>
      </c>
      <c r="C4994" s="0" t="s">
        <v>38</v>
      </c>
      <c r="D4994" s="0"/>
      <c r="E4994" s="0" t="n">
        <v>8014</v>
      </c>
      <c r="F4994" s="0"/>
      <c r="G4994" s="0"/>
      <c r="H4994" s="0"/>
      <c r="I4994" s="0" t="s">
        <v>59</v>
      </c>
      <c r="J4994" s="0" t="s">
        <v>58</v>
      </c>
      <c r="K4994" s="10" t="n">
        <v>41256</v>
      </c>
      <c r="L4994" s="0"/>
      <c r="M4994" s="0" t="s">
        <v>22</v>
      </c>
      <c r="N4994" s="12" t="str">
        <f aca="false">LEFT(C4994,9)</f>
        <v>Terrain</v>
      </c>
      <c r="O4994" s="13" t="str">
        <f aca="false">LEFT(F4994,9)</f>
        <v/>
      </c>
      <c r="P4994" s="2" t="str">
        <f aca="false">LEFT(G4994,9)</f>
        <v/>
      </c>
      <c r="Q4994" s="2" t="n">
        <f aca="false">MONTH(K4994)</f>
        <v>12</v>
      </c>
      <c r="R4994" s="2" t="str">
        <f aca="false">LEFT(J4994,10)</f>
        <v>CA -Croix </v>
      </c>
      <c r="S4994" s="11" t="n">
        <f aca="false">L4994-K4994</f>
        <v>-41256</v>
      </c>
    </row>
    <row r="4995" customFormat="false" ht="12.75" hidden="false" customHeight="false" outlineLevel="0" collapsed="false">
      <c r="A4995" s="1" t="s">
        <v>17</v>
      </c>
      <c r="B4995" s="0" t="n">
        <v>437</v>
      </c>
      <c r="C4995" s="0" t="s">
        <v>38</v>
      </c>
      <c r="D4995" s="0"/>
      <c r="E4995" s="0" t="n">
        <v>13866</v>
      </c>
      <c r="F4995" s="0"/>
      <c r="G4995" s="0" t="s">
        <v>19</v>
      </c>
      <c r="H4995" s="0"/>
      <c r="I4995" s="0" t="s">
        <v>59</v>
      </c>
      <c r="J4995" s="0" t="s">
        <v>58</v>
      </c>
      <c r="K4995" s="10" t="n">
        <v>41256</v>
      </c>
      <c r="L4995" s="0"/>
      <c r="M4995" s="0" t="s">
        <v>22</v>
      </c>
      <c r="N4995" s="12" t="str">
        <f aca="false">LEFT(C4995,9)</f>
        <v>Terrain</v>
      </c>
      <c r="O4995" s="13" t="str">
        <f aca="false">LEFT(F4995,9)</f>
        <v/>
      </c>
      <c r="P4995" s="2" t="str">
        <f aca="false">LEFT(G4995,9)</f>
        <v>Particuli</v>
      </c>
      <c r="Q4995" s="2" t="n">
        <f aca="false">MONTH(K4995)</f>
        <v>12</v>
      </c>
      <c r="R4995" s="2" t="str">
        <f aca="false">LEFT(J4995,10)</f>
        <v>CA -Croix </v>
      </c>
      <c r="S4995" s="11" t="n">
        <f aca="false">L4995-K4995</f>
        <v>-41256</v>
      </c>
    </row>
    <row r="4996" customFormat="false" ht="12.75" hidden="false" customHeight="false" outlineLevel="0" collapsed="false">
      <c r="A4996" s="1" t="s">
        <v>17</v>
      </c>
      <c r="B4996" s="0" t="n">
        <v>600</v>
      </c>
      <c r="C4996" s="0" t="s">
        <v>38</v>
      </c>
      <c r="D4996" s="0"/>
      <c r="E4996" s="0" t="n">
        <v>18430</v>
      </c>
      <c r="F4996" s="0"/>
      <c r="G4996" s="0" t="s">
        <v>19</v>
      </c>
      <c r="H4996" s="0"/>
      <c r="I4996" s="0" t="s">
        <v>59</v>
      </c>
      <c r="J4996" s="0" t="s">
        <v>58</v>
      </c>
      <c r="K4996" s="10" t="n">
        <v>41256</v>
      </c>
      <c r="L4996" s="0"/>
      <c r="M4996" s="0" t="s">
        <v>22</v>
      </c>
      <c r="N4996" s="12" t="str">
        <f aca="false">LEFT(C4996,9)</f>
        <v>Terrain</v>
      </c>
      <c r="O4996" s="13" t="str">
        <f aca="false">LEFT(F4996,9)</f>
        <v/>
      </c>
      <c r="P4996" s="2" t="str">
        <f aca="false">LEFT(G4996,9)</f>
        <v>Particuli</v>
      </c>
      <c r="Q4996" s="2" t="n">
        <f aca="false">MONTH(K4996)</f>
        <v>12</v>
      </c>
      <c r="R4996" s="2" t="str">
        <f aca="false">LEFT(J4996,10)</f>
        <v>CA -Croix </v>
      </c>
      <c r="S4996" s="11" t="n">
        <f aca="false">L4996-K4996</f>
        <v>-41256</v>
      </c>
    </row>
    <row r="4997" customFormat="false" ht="12.75" hidden="false" customHeight="false" outlineLevel="0" collapsed="false">
      <c r="A4997" s="1" t="s">
        <v>17</v>
      </c>
      <c r="B4997" s="0"/>
      <c r="C4997" s="0" t="s">
        <v>25</v>
      </c>
      <c r="D4997" s="0" t="n">
        <v>53.17</v>
      </c>
      <c r="E4997" s="0" t="n">
        <v>217250</v>
      </c>
      <c r="F4997" s="0" t="s">
        <v>73</v>
      </c>
      <c r="G4997" s="0" t="s">
        <v>19</v>
      </c>
      <c r="H4997" s="0" t="s">
        <v>33</v>
      </c>
      <c r="I4997" s="0" t="s">
        <v>34</v>
      </c>
      <c r="J4997" s="0" t="s">
        <v>33</v>
      </c>
      <c r="K4997" s="10" t="n">
        <v>41256</v>
      </c>
      <c r="L4997" s="0"/>
      <c r="M4997" s="0" t="s">
        <v>22</v>
      </c>
      <c r="N4997" s="12" t="str">
        <f aca="false">LEFT(C4997,9)</f>
        <v>Apparteme</v>
      </c>
      <c r="O4997" s="13" t="str">
        <f aca="false">LEFT(F4997,9)</f>
        <v>Autre per</v>
      </c>
      <c r="P4997" s="2" t="str">
        <f aca="false">LEFT(G4997,9)</f>
        <v>Particuli</v>
      </c>
      <c r="Q4997" s="2" t="n">
        <f aca="false">MONTH(K4997)</f>
        <v>12</v>
      </c>
      <c r="R4997" s="2" t="str">
        <f aca="false">LEFT(J4997,10)</f>
        <v>MC -Gares</v>
      </c>
      <c r="S4997" s="11" t="n">
        <f aca="false">L4997-K4997</f>
        <v>-41256</v>
      </c>
    </row>
    <row r="4998" customFormat="false" ht="12.75" hidden="false" customHeight="false" outlineLevel="0" collapsed="false">
      <c r="A4998" s="1" t="s">
        <v>17</v>
      </c>
      <c r="B4998" s="0" t="n">
        <v>452</v>
      </c>
      <c r="C4998" s="0" t="s">
        <v>38</v>
      </c>
      <c r="D4998" s="0"/>
      <c r="E4998" s="0" t="n">
        <v>14286</v>
      </c>
      <c r="F4998" s="0"/>
      <c r="G4998" s="0" t="s">
        <v>19</v>
      </c>
      <c r="H4998" s="0"/>
      <c r="I4998" s="0" t="s">
        <v>59</v>
      </c>
      <c r="J4998" s="0" t="s">
        <v>58</v>
      </c>
      <c r="K4998" s="10" t="n">
        <v>41256</v>
      </c>
      <c r="L4998" s="0"/>
      <c r="M4998" s="0" t="s">
        <v>22</v>
      </c>
      <c r="N4998" s="12" t="str">
        <f aca="false">LEFT(C4998,9)</f>
        <v>Terrain</v>
      </c>
      <c r="O4998" s="13" t="str">
        <f aca="false">LEFT(F4998,9)</f>
        <v/>
      </c>
      <c r="P4998" s="2" t="str">
        <f aca="false">LEFT(G4998,9)</f>
        <v>Particuli</v>
      </c>
      <c r="Q4998" s="2" t="n">
        <f aca="false">MONTH(K4998)</f>
        <v>12</v>
      </c>
      <c r="R4998" s="2" t="str">
        <f aca="false">LEFT(J4998,10)</f>
        <v>CA -Croix </v>
      </c>
      <c r="S4998" s="11" t="n">
        <f aca="false">L4998-K4998</f>
        <v>-41256</v>
      </c>
    </row>
    <row r="4999" customFormat="false" ht="12.75" hidden="false" customHeight="false" outlineLevel="0" collapsed="false">
      <c r="A4999" s="1" t="s">
        <v>17</v>
      </c>
      <c r="B4999" s="0" t="n">
        <v>445</v>
      </c>
      <c r="C4999" s="0" t="s">
        <v>38</v>
      </c>
      <c r="D4999" s="0"/>
      <c r="E4999" s="0" t="n">
        <v>14090</v>
      </c>
      <c r="F4999" s="0"/>
      <c r="G4999" s="0" t="s">
        <v>19</v>
      </c>
      <c r="H4999" s="0"/>
      <c r="I4999" s="0" t="s">
        <v>59</v>
      </c>
      <c r="J4999" s="0" t="s">
        <v>58</v>
      </c>
      <c r="K4999" s="10" t="n">
        <v>41256</v>
      </c>
      <c r="L4999" s="0"/>
      <c r="M4999" s="0" t="s">
        <v>22</v>
      </c>
      <c r="N4999" s="12" t="str">
        <f aca="false">LEFT(C4999,9)</f>
        <v>Terrain</v>
      </c>
      <c r="O4999" s="13" t="str">
        <f aca="false">LEFT(F4999,9)</f>
        <v/>
      </c>
      <c r="P4999" s="2" t="str">
        <f aca="false">LEFT(G4999,9)</f>
        <v>Particuli</v>
      </c>
      <c r="Q4999" s="2" t="n">
        <f aca="false">MONTH(K4999)</f>
        <v>12</v>
      </c>
      <c r="R4999" s="2" t="str">
        <f aca="false">LEFT(J4999,10)</f>
        <v>CA -Croix </v>
      </c>
      <c r="S4999" s="11" t="n">
        <f aca="false">L4999-K4999</f>
        <v>-41256</v>
      </c>
    </row>
    <row r="5000" customFormat="false" ht="12.75" hidden="false" customHeight="false" outlineLevel="0" collapsed="false">
      <c r="A5000" s="1" t="s">
        <v>17</v>
      </c>
      <c r="B5000" s="0"/>
      <c r="C5000" s="0" t="s">
        <v>51</v>
      </c>
      <c r="D5000" s="0" t="n">
        <v>100</v>
      </c>
      <c r="E5000" s="0" t="n">
        <v>195000</v>
      </c>
      <c r="F5000" s="0" t="s">
        <v>19</v>
      </c>
      <c r="G5000" s="0" t="s">
        <v>19</v>
      </c>
      <c r="H5000" s="0"/>
      <c r="I5000" s="0" t="s">
        <v>88</v>
      </c>
      <c r="J5000" s="0" t="s">
        <v>87</v>
      </c>
      <c r="K5000" s="10" t="n">
        <v>41257</v>
      </c>
      <c r="L5000" s="10" t="n">
        <v>41269</v>
      </c>
      <c r="M5000" s="0" t="s">
        <v>22</v>
      </c>
      <c r="N5000" s="12" t="str">
        <f aca="false">LEFT(C5000,9)</f>
        <v>Maison</v>
      </c>
      <c r="O5000" s="13" t="str">
        <f aca="false">LEFT(F5000,9)</f>
        <v>Particuli</v>
      </c>
      <c r="P5000" s="2" t="str">
        <f aca="false">LEFT(G5000,9)</f>
        <v>Particuli</v>
      </c>
      <c r="Q5000" s="2" t="n">
        <f aca="false">MONTH(K5000)</f>
        <v>12</v>
      </c>
      <c r="R5000" s="2" t="str">
        <f aca="false">LEFT(J5000,10)</f>
        <v>MO -Cellen</v>
      </c>
      <c r="S5000" s="11" t="n">
        <f aca="false">L5000-K5000</f>
        <v>12</v>
      </c>
    </row>
    <row r="5001" customFormat="false" ht="12.75" hidden="false" customHeight="false" outlineLevel="0" collapsed="false">
      <c r="A5001" s="1" t="s">
        <v>17</v>
      </c>
      <c r="B5001" s="0"/>
      <c r="C5001" s="0" t="s">
        <v>18</v>
      </c>
      <c r="D5001" s="0" t="n">
        <v>38.4</v>
      </c>
      <c r="E5001" s="0" t="n">
        <v>87000</v>
      </c>
      <c r="F5001" s="0" t="s">
        <v>19</v>
      </c>
      <c r="G5001" s="0"/>
      <c r="H5001" s="0" t="s">
        <v>87</v>
      </c>
      <c r="I5001" s="0" t="s">
        <v>88</v>
      </c>
      <c r="J5001" s="0" t="s">
        <v>87</v>
      </c>
      <c r="K5001" s="10" t="n">
        <v>41256</v>
      </c>
      <c r="L5001" s="10" t="n">
        <v>41269</v>
      </c>
      <c r="M5001" s="0" t="s">
        <v>22</v>
      </c>
      <c r="N5001" s="12" t="str">
        <f aca="false">LEFT(C5001,9)</f>
        <v>Apparteme</v>
      </c>
      <c r="O5001" s="13" t="str">
        <f aca="false">LEFT(F5001,9)</f>
        <v>Particuli</v>
      </c>
      <c r="P5001" s="2" t="str">
        <f aca="false">LEFT(G5001,9)</f>
        <v/>
      </c>
      <c r="Q5001" s="2" t="n">
        <f aca="false">MONTH(K5001)</f>
        <v>12</v>
      </c>
      <c r="R5001" s="2" t="str">
        <f aca="false">LEFT(J5001,10)</f>
        <v>MO -Cellen</v>
      </c>
      <c r="S5001" s="11" t="n">
        <f aca="false">L5001-K5001</f>
        <v>13</v>
      </c>
    </row>
    <row r="5002" customFormat="false" ht="12.75" hidden="false" customHeight="false" outlineLevel="0" collapsed="false">
      <c r="A5002" s="1" t="s">
        <v>17</v>
      </c>
      <c r="B5002" s="0"/>
      <c r="C5002" s="0" t="s">
        <v>18</v>
      </c>
      <c r="D5002" s="0" t="n">
        <v>49.7</v>
      </c>
      <c r="E5002" s="0" t="n">
        <v>234000</v>
      </c>
      <c r="F5002" s="0" t="s">
        <v>73</v>
      </c>
      <c r="G5002" s="0"/>
      <c r="H5002" s="0"/>
      <c r="I5002" s="0" t="s">
        <v>66</v>
      </c>
      <c r="J5002" s="0" t="s">
        <v>65</v>
      </c>
      <c r="K5002" s="10" t="n">
        <v>41256</v>
      </c>
      <c r="L5002" s="10" t="n">
        <v>41269</v>
      </c>
      <c r="M5002" s="0" t="s">
        <v>22</v>
      </c>
      <c r="N5002" s="12" t="str">
        <f aca="false">LEFT(C5002,9)</f>
        <v>Apparteme</v>
      </c>
      <c r="O5002" s="13" t="str">
        <f aca="false">LEFT(F5002,9)</f>
        <v>Autre per</v>
      </c>
      <c r="P5002" s="2" t="str">
        <f aca="false">LEFT(G5002,9)</f>
        <v/>
      </c>
      <c r="Q5002" s="2" t="n">
        <f aca="false">MONTH(K5002)</f>
        <v>12</v>
      </c>
      <c r="R5002" s="2" t="str">
        <f aca="false">LEFT(J5002,10)</f>
        <v>PM -Port M</v>
      </c>
      <c r="S5002" s="11" t="n">
        <f aca="false">L5002-K5002</f>
        <v>13</v>
      </c>
    </row>
    <row r="5003" customFormat="false" ht="12.75" hidden="false" customHeight="false" outlineLevel="0" collapsed="false">
      <c r="A5003" s="1" t="s">
        <v>17</v>
      </c>
      <c r="B5003" s="0"/>
      <c r="C5003" s="0" t="s">
        <v>18</v>
      </c>
      <c r="D5003" s="0" t="n">
        <v>53.49</v>
      </c>
      <c r="E5003" s="0" t="n">
        <v>162000</v>
      </c>
      <c r="F5003" s="0" t="s">
        <v>19</v>
      </c>
      <c r="G5003" s="0" t="s">
        <v>19</v>
      </c>
      <c r="H5003" s="0"/>
      <c r="I5003" s="0" t="s">
        <v>86</v>
      </c>
      <c r="J5003" s="0" t="s">
        <v>85</v>
      </c>
      <c r="K5003" s="10" t="n">
        <v>41256</v>
      </c>
      <c r="L5003" s="10" t="n">
        <v>41269</v>
      </c>
      <c r="M5003" s="0" t="s">
        <v>22</v>
      </c>
      <c r="N5003" s="12" t="str">
        <f aca="false">LEFT(C5003,9)</f>
        <v>Apparteme</v>
      </c>
      <c r="O5003" s="13" t="str">
        <f aca="false">LEFT(F5003,9)</f>
        <v>Particuli</v>
      </c>
      <c r="P5003" s="2" t="str">
        <f aca="false">LEFT(G5003,9)</f>
        <v>Particuli</v>
      </c>
      <c r="Q5003" s="2" t="n">
        <f aca="false">MONTH(K5003)</f>
        <v>12</v>
      </c>
      <c r="R5003" s="2" t="str">
        <f aca="false">LEFT(J5003,10)</f>
        <v>HF -Aiguel</v>
      </c>
      <c r="S5003" s="11" t="n">
        <f aca="false">L5003-K5003</f>
        <v>13</v>
      </c>
    </row>
    <row r="5004" customFormat="false" ht="12.75" hidden="false" customHeight="false" outlineLevel="0" collapsed="false">
      <c r="A5004" s="1" t="s">
        <v>17</v>
      </c>
      <c r="B5004" s="0"/>
      <c r="C5004" s="0" t="s">
        <v>18</v>
      </c>
      <c r="D5004" s="0" t="n">
        <v>31.58</v>
      </c>
      <c r="E5004" s="0" t="n">
        <v>80000</v>
      </c>
      <c r="F5004" s="0" t="s">
        <v>19</v>
      </c>
      <c r="G5004" s="0" t="s">
        <v>19</v>
      </c>
      <c r="H5004" s="0" t="s">
        <v>26</v>
      </c>
      <c r="I5004" s="0" t="s">
        <v>27</v>
      </c>
      <c r="J5004" s="0" t="s">
        <v>26</v>
      </c>
      <c r="K5004" s="10" t="n">
        <v>41256</v>
      </c>
      <c r="L5004" s="10" t="n">
        <v>41269</v>
      </c>
      <c r="M5004" s="0"/>
      <c r="N5004" s="12" t="str">
        <f aca="false">LEFT(C5004,9)</f>
        <v>Apparteme</v>
      </c>
      <c r="O5004" s="13" t="str">
        <f aca="false">LEFT(F5004,9)</f>
        <v>Particuli</v>
      </c>
      <c r="P5004" s="2" t="str">
        <f aca="false">LEFT(G5004,9)</f>
        <v>Particuli</v>
      </c>
      <c r="Q5004" s="2" t="n">
        <f aca="false">MONTH(K5004)</f>
        <v>12</v>
      </c>
      <c r="R5004" s="2" t="str">
        <f aca="false">LEFT(J5004,10)</f>
        <v>CA -Estano</v>
      </c>
      <c r="S5004" s="11" t="n">
        <f aca="false">L5004-K5004</f>
        <v>13</v>
      </c>
    </row>
    <row r="5005" customFormat="false" ht="12.75" hidden="false" customHeight="false" outlineLevel="0" collapsed="false">
      <c r="A5005" s="1" t="s">
        <v>17</v>
      </c>
      <c r="B5005" s="0"/>
      <c r="C5005" s="0" t="s">
        <v>18</v>
      </c>
      <c r="D5005" s="0" t="n">
        <v>40.28</v>
      </c>
      <c r="E5005" s="0" t="n">
        <v>122000</v>
      </c>
      <c r="F5005" s="0" t="s">
        <v>19</v>
      </c>
      <c r="G5005" s="0" t="s">
        <v>19</v>
      </c>
      <c r="H5005" s="0" t="s">
        <v>26</v>
      </c>
      <c r="I5005" s="0" t="s">
        <v>27</v>
      </c>
      <c r="J5005" s="0" t="s">
        <v>26</v>
      </c>
      <c r="K5005" s="10" t="n">
        <v>41257</v>
      </c>
      <c r="L5005" s="10" t="n">
        <v>41269</v>
      </c>
      <c r="M5005" s="0" t="s">
        <v>22</v>
      </c>
      <c r="N5005" s="12" t="str">
        <f aca="false">LEFT(C5005,9)</f>
        <v>Apparteme</v>
      </c>
      <c r="O5005" s="13" t="str">
        <f aca="false">LEFT(F5005,9)</f>
        <v>Particuli</v>
      </c>
      <c r="P5005" s="2" t="str">
        <f aca="false">LEFT(G5005,9)</f>
        <v>Particuli</v>
      </c>
      <c r="Q5005" s="2" t="n">
        <f aca="false">MONTH(K5005)</f>
        <v>12</v>
      </c>
      <c r="R5005" s="2" t="str">
        <f aca="false">LEFT(J5005,10)</f>
        <v>CA -Estano</v>
      </c>
      <c r="S5005" s="11" t="n">
        <f aca="false">L5005-K5005</f>
        <v>12</v>
      </c>
    </row>
    <row r="5006" customFormat="false" ht="12.75" hidden="false" customHeight="false" outlineLevel="0" collapsed="false">
      <c r="A5006" s="1" t="s">
        <v>17</v>
      </c>
      <c r="B5006" s="0"/>
      <c r="C5006" s="0" t="s">
        <v>18</v>
      </c>
      <c r="D5006" s="0" t="n">
        <v>54.66</v>
      </c>
      <c r="E5006" s="0" t="n">
        <v>180000</v>
      </c>
      <c r="F5006" s="0" t="s">
        <v>19</v>
      </c>
      <c r="G5006" s="0" t="s">
        <v>19</v>
      </c>
      <c r="H5006" s="0" t="s">
        <v>20</v>
      </c>
      <c r="I5006" s="0" t="s">
        <v>21</v>
      </c>
      <c r="J5006" s="0" t="s">
        <v>20</v>
      </c>
      <c r="K5006" s="10" t="n">
        <v>41257</v>
      </c>
      <c r="L5006" s="10" t="n">
        <v>41269</v>
      </c>
      <c r="M5006" s="0" t="s">
        <v>37</v>
      </c>
      <c r="N5006" s="12" t="str">
        <f aca="false">LEFT(C5006,9)</f>
        <v>Apparteme</v>
      </c>
      <c r="O5006" s="13" t="str">
        <f aca="false">LEFT(F5006,9)</f>
        <v>Particuli</v>
      </c>
      <c r="P5006" s="2" t="str">
        <f aca="false">LEFT(G5006,9)</f>
        <v>Particuli</v>
      </c>
      <c r="Q5006" s="2" t="n">
        <f aca="false">MONTH(K5006)</f>
        <v>12</v>
      </c>
      <c r="R5006" s="2" t="str">
        <f aca="false">LEFT(J5006,10)</f>
        <v>CA -Lemass</v>
      </c>
      <c r="S5006" s="11" t="n">
        <f aca="false">L5006-K5006</f>
        <v>12</v>
      </c>
    </row>
    <row r="5007" customFormat="false" ht="12.75" hidden="false" customHeight="false" outlineLevel="0" collapsed="false">
      <c r="A5007" s="1" t="s">
        <v>17</v>
      </c>
      <c r="B5007" s="0"/>
      <c r="C5007" s="0" t="s">
        <v>18</v>
      </c>
      <c r="D5007" s="0" t="n">
        <v>82.2</v>
      </c>
      <c r="E5007" s="0" t="n">
        <v>235000</v>
      </c>
      <c r="F5007" s="0" t="s">
        <v>19</v>
      </c>
      <c r="G5007" s="0" t="s">
        <v>30</v>
      </c>
      <c r="H5007" s="0"/>
      <c r="I5007" s="0" t="s">
        <v>39</v>
      </c>
      <c r="J5007" s="0" t="s">
        <v>40</v>
      </c>
      <c r="K5007" s="10" t="n">
        <v>41257</v>
      </c>
      <c r="L5007" s="10" t="n">
        <v>41269</v>
      </c>
      <c r="M5007" s="0" t="s">
        <v>28</v>
      </c>
      <c r="N5007" s="12" t="str">
        <f aca="false">LEFT(C5007,9)</f>
        <v>Apparteme</v>
      </c>
      <c r="O5007" s="13" t="str">
        <f aca="false">LEFT(F5007,9)</f>
        <v>Particuli</v>
      </c>
      <c r="P5007" s="2" t="str">
        <f aca="false">LEFT(G5007,9)</f>
        <v>SCI</v>
      </c>
      <c r="Q5007" s="2" t="n">
        <f aca="false">MONTH(K5007)</f>
        <v>12</v>
      </c>
      <c r="R5007" s="2" t="str">
        <f aca="false">LEFT(J5007,10)</f>
        <v>HF -Hopita</v>
      </c>
      <c r="S5007" s="11" t="n">
        <f aca="false">L5007-K5007</f>
        <v>12</v>
      </c>
    </row>
    <row r="5008" customFormat="false" ht="12.75" hidden="false" customHeight="false" outlineLevel="0" collapsed="false">
      <c r="A5008" s="1" t="s">
        <v>17</v>
      </c>
      <c r="B5008" s="0"/>
      <c r="C5008" s="0" t="s">
        <v>98</v>
      </c>
      <c r="D5008" s="0" t="n">
        <v>49.57</v>
      </c>
      <c r="E5008" s="0" t="n">
        <v>160000</v>
      </c>
      <c r="F5008" s="0"/>
      <c r="G5008" s="0" t="s">
        <v>19</v>
      </c>
      <c r="H5008" s="0"/>
      <c r="I5008" s="0" t="s">
        <v>64</v>
      </c>
      <c r="J5008" s="0" t="s">
        <v>63</v>
      </c>
      <c r="K5008" s="10" t="n">
        <v>41256</v>
      </c>
      <c r="L5008" s="0"/>
      <c r="M5008" s="0" t="s">
        <v>22</v>
      </c>
      <c r="N5008" s="12" t="str">
        <f aca="false">LEFT(C5008,9)</f>
        <v>Apparteme</v>
      </c>
      <c r="O5008" s="13" t="str">
        <f aca="false">LEFT(F5008,9)</f>
        <v/>
      </c>
      <c r="P5008" s="2" t="str">
        <f aca="false">LEFT(G5008,9)</f>
        <v>Particuli</v>
      </c>
      <c r="Q5008" s="2" t="n">
        <f aca="false">MONTH(K5008)</f>
        <v>12</v>
      </c>
      <c r="R5008" s="2" t="str">
        <f aca="false">LEFT(J5008,10)</f>
        <v>MC -Centre</v>
      </c>
      <c r="S5008" s="11" t="n">
        <f aca="false">L5008-K5008</f>
        <v>-41256</v>
      </c>
    </row>
    <row r="5009" customFormat="false" ht="12.75" hidden="false" customHeight="false" outlineLevel="0" collapsed="false">
      <c r="A5009" s="1" t="s">
        <v>17</v>
      </c>
      <c r="B5009" s="0"/>
      <c r="C5009" s="0" t="s">
        <v>25</v>
      </c>
      <c r="D5009" s="0" t="n">
        <v>13.22</v>
      </c>
      <c r="E5009" s="0" t="n">
        <v>51000</v>
      </c>
      <c r="F5009" s="0" t="s">
        <v>19</v>
      </c>
      <c r="G5009" s="0" t="s">
        <v>19</v>
      </c>
      <c r="H5009" s="0"/>
      <c r="I5009" s="0" t="s">
        <v>64</v>
      </c>
      <c r="J5009" s="0" t="s">
        <v>63</v>
      </c>
      <c r="K5009" s="10" t="n">
        <v>41257</v>
      </c>
      <c r="L5009" s="0"/>
      <c r="M5009" s="0" t="s">
        <v>28</v>
      </c>
      <c r="N5009" s="12" t="str">
        <f aca="false">LEFT(C5009,9)</f>
        <v>Apparteme</v>
      </c>
      <c r="O5009" s="13" t="str">
        <f aca="false">LEFT(F5009,9)</f>
        <v>Particuli</v>
      </c>
      <c r="P5009" s="2" t="str">
        <f aca="false">LEFT(G5009,9)</f>
        <v>Particuli</v>
      </c>
      <c r="Q5009" s="2" t="n">
        <f aca="false">MONTH(K5009)</f>
        <v>12</v>
      </c>
      <c r="R5009" s="2" t="str">
        <f aca="false">LEFT(J5009,10)</f>
        <v>MC -Centre</v>
      </c>
      <c r="S5009" s="11" t="n">
        <f aca="false">L5009-K5009</f>
        <v>-41257</v>
      </c>
    </row>
    <row r="5010" customFormat="false" ht="12.75" hidden="false" customHeight="false" outlineLevel="0" collapsed="false">
      <c r="A5010" s="1" t="s">
        <v>17</v>
      </c>
      <c r="B5010" s="0"/>
      <c r="C5010" s="0" t="s">
        <v>18</v>
      </c>
      <c r="D5010" s="0" t="n">
        <v>259</v>
      </c>
      <c r="E5010" s="0" t="n">
        <v>930000</v>
      </c>
      <c r="F5010" s="0" t="s">
        <v>19</v>
      </c>
      <c r="G5010" s="0" t="s">
        <v>19</v>
      </c>
      <c r="H5010" s="0" t="s">
        <v>45</v>
      </c>
      <c r="I5010" s="0" t="s">
        <v>46</v>
      </c>
      <c r="J5010" s="0" t="s">
        <v>45</v>
      </c>
      <c r="K5010" s="10" t="n">
        <v>41257</v>
      </c>
      <c r="L5010" s="10" t="n">
        <v>41269</v>
      </c>
      <c r="M5010" s="0" t="s">
        <v>37</v>
      </c>
      <c r="N5010" s="12" t="str">
        <f aca="false">LEFT(C5010,9)</f>
        <v>Apparteme</v>
      </c>
      <c r="O5010" s="13" t="str">
        <f aca="false">LEFT(F5010,9)</f>
        <v>Particuli</v>
      </c>
      <c r="P5010" s="2" t="str">
        <f aca="false">LEFT(G5010,9)</f>
        <v>Particuli</v>
      </c>
      <c r="Q5010" s="2" t="n">
        <f aca="false">MONTH(K5010)</f>
        <v>12</v>
      </c>
      <c r="R5010" s="2" t="str">
        <f aca="false">LEFT(J5010,10)</f>
        <v>MC -Gambet</v>
      </c>
      <c r="S5010" s="11" t="n">
        <f aca="false">L5010-K5010</f>
        <v>12</v>
      </c>
    </row>
    <row r="5011" customFormat="false" ht="12.75" hidden="false" customHeight="false" outlineLevel="0" collapsed="false">
      <c r="A5011" s="1" t="s">
        <v>17</v>
      </c>
      <c r="B5011" s="0"/>
      <c r="C5011" s="0" t="s">
        <v>18</v>
      </c>
      <c r="D5011" s="0" t="n">
        <v>90.55</v>
      </c>
      <c r="E5011" s="0" t="n">
        <v>261000</v>
      </c>
      <c r="F5011" s="0" t="s">
        <v>19</v>
      </c>
      <c r="G5011" s="0" t="s">
        <v>19</v>
      </c>
      <c r="H5011" s="0" t="s">
        <v>33</v>
      </c>
      <c r="I5011" s="0" t="s">
        <v>34</v>
      </c>
      <c r="J5011" s="0" t="s">
        <v>33</v>
      </c>
      <c r="K5011" s="10" t="n">
        <v>41257</v>
      </c>
      <c r="L5011" s="10" t="n">
        <v>41269</v>
      </c>
      <c r="M5011" s="0" t="s">
        <v>37</v>
      </c>
      <c r="N5011" s="12" t="str">
        <f aca="false">LEFT(C5011,9)</f>
        <v>Apparteme</v>
      </c>
      <c r="O5011" s="13" t="str">
        <f aca="false">LEFT(F5011,9)</f>
        <v>Particuli</v>
      </c>
      <c r="P5011" s="2" t="str">
        <f aca="false">LEFT(G5011,9)</f>
        <v>Particuli</v>
      </c>
      <c r="Q5011" s="2" t="n">
        <f aca="false">MONTH(K5011)</f>
        <v>12</v>
      </c>
      <c r="R5011" s="2" t="str">
        <f aca="false">LEFT(J5011,10)</f>
        <v>MC -Gares</v>
      </c>
      <c r="S5011" s="11" t="n">
        <f aca="false">L5011-K5011</f>
        <v>12</v>
      </c>
    </row>
    <row r="5012" customFormat="false" ht="12.75" hidden="false" customHeight="false" outlineLevel="0" collapsed="false">
      <c r="A5012" s="1" t="s">
        <v>17</v>
      </c>
      <c r="B5012" s="0"/>
      <c r="C5012" s="0" t="s">
        <v>18</v>
      </c>
      <c r="D5012" s="0" t="n">
        <v>35.72</v>
      </c>
      <c r="E5012" s="0" t="n">
        <v>100000</v>
      </c>
      <c r="F5012" s="0" t="s">
        <v>19</v>
      </c>
      <c r="G5012" s="0" t="s">
        <v>19</v>
      </c>
      <c r="H5012" s="0"/>
      <c r="I5012" s="0" t="s">
        <v>75</v>
      </c>
      <c r="J5012" s="0" t="s">
        <v>74</v>
      </c>
      <c r="K5012" s="10" t="n">
        <v>41254</v>
      </c>
      <c r="L5012" s="10" t="n">
        <v>41269</v>
      </c>
      <c r="M5012" s="0" t="s">
        <v>22</v>
      </c>
      <c r="N5012" s="12" t="str">
        <f aca="false">LEFT(C5012,9)</f>
        <v>Apparteme</v>
      </c>
      <c r="O5012" s="13" t="str">
        <f aca="false">LEFT(F5012,9)</f>
        <v>Particuli</v>
      </c>
      <c r="P5012" s="2" t="str">
        <f aca="false">LEFT(G5012,9)</f>
        <v>Particuli</v>
      </c>
      <c r="Q5012" s="2" t="n">
        <f aca="false">MONTH(K5012)</f>
        <v>12</v>
      </c>
      <c r="R5012" s="2" t="str">
        <f aca="false">LEFT(J5012,10)</f>
        <v>CE -Les Cé</v>
      </c>
      <c r="S5012" s="11" t="n">
        <f aca="false">L5012-K5012</f>
        <v>15</v>
      </c>
    </row>
    <row r="5013" customFormat="false" ht="12.75" hidden="false" customHeight="false" outlineLevel="0" collapsed="false">
      <c r="A5013" s="1" t="s">
        <v>17</v>
      </c>
      <c r="B5013" s="0"/>
      <c r="C5013" s="0" t="s">
        <v>25</v>
      </c>
      <c r="D5013" s="0" t="n">
        <v>72.05</v>
      </c>
      <c r="E5013" s="0" t="n">
        <v>230000</v>
      </c>
      <c r="F5013" s="0" t="s">
        <v>19</v>
      </c>
      <c r="G5013" s="0" t="s">
        <v>19</v>
      </c>
      <c r="H5013" s="0" t="s">
        <v>65</v>
      </c>
      <c r="I5013" s="0" t="s">
        <v>66</v>
      </c>
      <c r="J5013" s="0" t="s">
        <v>65</v>
      </c>
      <c r="K5013" s="10" t="n">
        <v>41255</v>
      </c>
      <c r="L5013" s="10" t="n">
        <v>41269</v>
      </c>
      <c r="M5013" s="0" t="s">
        <v>37</v>
      </c>
      <c r="N5013" s="12" t="str">
        <f aca="false">LEFT(C5013,9)</f>
        <v>Apparteme</v>
      </c>
      <c r="O5013" s="13" t="str">
        <f aca="false">LEFT(F5013,9)</f>
        <v>Particuli</v>
      </c>
      <c r="P5013" s="2" t="str">
        <f aca="false">LEFT(G5013,9)</f>
        <v>Particuli</v>
      </c>
      <c r="Q5013" s="2" t="n">
        <f aca="false">MONTH(K5013)</f>
        <v>12</v>
      </c>
      <c r="R5013" s="2" t="str">
        <f aca="false">LEFT(J5013,10)</f>
        <v>PM -Port M</v>
      </c>
      <c r="S5013" s="11" t="n">
        <f aca="false">L5013-K5013</f>
        <v>14</v>
      </c>
    </row>
    <row r="5014" customFormat="false" ht="12.75" hidden="false" customHeight="false" outlineLevel="0" collapsed="false">
      <c r="A5014" s="1" t="s">
        <v>17</v>
      </c>
      <c r="B5014" s="0"/>
      <c r="C5014" s="0" t="s">
        <v>35</v>
      </c>
      <c r="D5014" s="0" t="n">
        <v>88.28</v>
      </c>
      <c r="E5014" s="0" t="n">
        <v>250000</v>
      </c>
      <c r="F5014" s="0" t="s">
        <v>19</v>
      </c>
      <c r="G5014" s="0" t="s">
        <v>19</v>
      </c>
      <c r="H5014" s="0"/>
      <c r="I5014" s="0" t="s">
        <v>27</v>
      </c>
      <c r="J5014" s="0" t="s">
        <v>26</v>
      </c>
      <c r="K5014" s="10" t="n">
        <v>41255</v>
      </c>
      <c r="L5014" s="10" t="n">
        <v>41269</v>
      </c>
      <c r="M5014" s="0" t="s">
        <v>37</v>
      </c>
      <c r="N5014" s="12" t="str">
        <f aca="false">LEFT(C5014,9)</f>
        <v>Villa</v>
      </c>
      <c r="O5014" s="13" t="str">
        <f aca="false">LEFT(F5014,9)</f>
        <v>Particuli</v>
      </c>
      <c r="P5014" s="2" t="str">
        <f aca="false">LEFT(G5014,9)</f>
        <v>Particuli</v>
      </c>
      <c r="Q5014" s="2" t="n">
        <f aca="false">MONTH(K5014)</f>
        <v>12</v>
      </c>
      <c r="R5014" s="2" t="str">
        <f aca="false">LEFT(J5014,10)</f>
        <v>CA -Estano</v>
      </c>
      <c r="S5014" s="11" t="n">
        <f aca="false">L5014-K5014</f>
        <v>14</v>
      </c>
    </row>
    <row r="5015" customFormat="false" ht="12.75" hidden="false" customHeight="false" outlineLevel="0" collapsed="false">
      <c r="A5015" s="1" t="s">
        <v>17</v>
      </c>
      <c r="B5015" s="0"/>
      <c r="C5015" s="0" t="s">
        <v>18</v>
      </c>
      <c r="D5015" s="0" t="n">
        <v>97.1</v>
      </c>
      <c r="E5015" s="0" t="n">
        <v>190000</v>
      </c>
      <c r="F5015" s="0" t="s">
        <v>19</v>
      </c>
      <c r="G5015" s="0" t="s">
        <v>19</v>
      </c>
      <c r="H5015" s="0"/>
      <c r="I5015" s="0" t="s">
        <v>59</v>
      </c>
      <c r="J5015" s="0" t="s">
        <v>58</v>
      </c>
      <c r="K5015" s="10" t="n">
        <v>41255</v>
      </c>
      <c r="L5015" s="10" t="n">
        <v>41269</v>
      </c>
      <c r="M5015" s="0" t="s">
        <v>37</v>
      </c>
      <c r="N5015" s="12" t="str">
        <f aca="false">LEFT(C5015,9)</f>
        <v>Apparteme</v>
      </c>
      <c r="O5015" s="13" t="str">
        <f aca="false">LEFT(F5015,9)</f>
        <v>Particuli</v>
      </c>
      <c r="P5015" s="2" t="str">
        <f aca="false">LEFT(G5015,9)</f>
        <v>Particuli</v>
      </c>
      <c r="Q5015" s="2" t="n">
        <f aca="false">MONTH(K5015)</f>
        <v>12</v>
      </c>
      <c r="R5015" s="2" t="str">
        <f aca="false">LEFT(J5015,10)</f>
        <v>CA -Croix </v>
      </c>
      <c r="S5015" s="11" t="n">
        <f aca="false">L5015-K5015</f>
        <v>14</v>
      </c>
    </row>
    <row r="5016" customFormat="false" ht="12.75" hidden="false" customHeight="false" outlineLevel="0" collapsed="false">
      <c r="A5016" s="1" t="s">
        <v>17</v>
      </c>
      <c r="B5016" s="0" t="n">
        <v>180</v>
      </c>
      <c r="C5016" s="0" t="s">
        <v>35</v>
      </c>
      <c r="D5016" s="0" t="n">
        <v>84</v>
      </c>
      <c r="E5016" s="0" t="n">
        <v>260000</v>
      </c>
      <c r="F5016" s="0" t="s">
        <v>30</v>
      </c>
      <c r="G5016" s="0" t="s">
        <v>19</v>
      </c>
      <c r="H5016" s="0" t="s">
        <v>58</v>
      </c>
      <c r="I5016" s="0" t="s">
        <v>59</v>
      </c>
      <c r="J5016" s="0" t="s">
        <v>58</v>
      </c>
      <c r="K5016" s="10" t="n">
        <v>41256</v>
      </c>
      <c r="L5016" s="10" t="n">
        <v>41269</v>
      </c>
      <c r="M5016" s="0" t="s">
        <v>37</v>
      </c>
      <c r="N5016" s="12" t="str">
        <f aca="false">LEFT(C5016,9)</f>
        <v>Villa</v>
      </c>
      <c r="O5016" s="13" t="str">
        <f aca="false">LEFT(F5016,9)</f>
        <v>SCI</v>
      </c>
      <c r="P5016" s="2" t="str">
        <f aca="false">LEFT(G5016,9)</f>
        <v>Particuli</v>
      </c>
      <c r="Q5016" s="2" t="n">
        <f aca="false">MONTH(K5016)</f>
        <v>12</v>
      </c>
      <c r="R5016" s="2" t="str">
        <f aca="false">LEFT(J5016,10)</f>
        <v>CA -Croix </v>
      </c>
      <c r="S5016" s="11" t="n">
        <f aca="false">L5016-K5016</f>
        <v>13</v>
      </c>
    </row>
    <row r="5017" customFormat="false" ht="12.75" hidden="false" customHeight="false" outlineLevel="0" collapsed="false">
      <c r="A5017" s="1" t="s">
        <v>17</v>
      </c>
      <c r="B5017" s="0"/>
      <c r="C5017" s="0" t="s">
        <v>18</v>
      </c>
      <c r="D5017" s="0" t="n">
        <v>35.97</v>
      </c>
      <c r="E5017" s="0" t="n">
        <v>72000</v>
      </c>
      <c r="F5017" s="0" t="s">
        <v>19</v>
      </c>
      <c r="G5017" s="0" t="s">
        <v>19</v>
      </c>
      <c r="H5017" s="0"/>
      <c r="I5017" s="0" t="s">
        <v>21</v>
      </c>
      <c r="J5017" s="0" t="s">
        <v>20</v>
      </c>
      <c r="K5017" s="10" t="n">
        <v>41256</v>
      </c>
      <c r="L5017" s="10" t="n">
        <v>41276</v>
      </c>
      <c r="M5017" s="0" t="s">
        <v>28</v>
      </c>
      <c r="N5017" s="12" t="str">
        <f aca="false">LEFT(C5017,9)</f>
        <v>Apparteme</v>
      </c>
      <c r="O5017" s="13" t="str">
        <f aca="false">LEFT(F5017,9)</f>
        <v>Particuli</v>
      </c>
      <c r="P5017" s="2" t="str">
        <f aca="false">LEFT(G5017,9)</f>
        <v>Particuli</v>
      </c>
      <c r="Q5017" s="2" t="n">
        <f aca="false">MONTH(K5017)</f>
        <v>12</v>
      </c>
      <c r="R5017" s="2" t="str">
        <f aca="false">LEFT(J5017,10)</f>
        <v>CA -Lemass</v>
      </c>
      <c r="S5017" s="11" t="n">
        <f aca="false">L5017-K5017</f>
        <v>20</v>
      </c>
    </row>
    <row r="5018" customFormat="false" ht="12.75" hidden="false" customHeight="false" outlineLevel="0" collapsed="false">
      <c r="A5018" s="1" t="s">
        <v>17</v>
      </c>
      <c r="B5018" s="0"/>
      <c r="C5018" s="0" t="s">
        <v>18</v>
      </c>
      <c r="D5018" s="0" t="n">
        <v>86.17</v>
      </c>
      <c r="E5018" s="0" t="n">
        <v>353000</v>
      </c>
      <c r="F5018" s="0" t="s">
        <v>19</v>
      </c>
      <c r="G5018" s="0" t="s">
        <v>19</v>
      </c>
      <c r="H5018" s="0"/>
      <c r="I5018" s="0" t="s">
        <v>57</v>
      </c>
      <c r="J5018" s="0" t="s">
        <v>56</v>
      </c>
      <c r="K5018" s="10" t="n">
        <v>41256</v>
      </c>
      <c r="L5018" s="10" t="n">
        <v>41269</v>
      </c>
      <c r="M5018" s="0" t="s">
        <v>22</v>
      </c>
      <c r="N5018" s="12" t="str">
        <f aca="false">LEFT(C5018,9)</f>
        <v>Apparteme</v>
      </c>
      <c r="O5018" s="13" t="str">
        <f aca="false">LEFT(F5018,9)</f>
        <v>Particuli</v>
      </c>
      <c r="P5018" s="2" t="str">
        <f aca="false">LEFT(G5018,9)</f>
        <v>Particuli</v>
      </c>
      <c r="Q5018" s="2" t="n">
        <f aca="false">MONTH(K5018)</f>
        <v>12</v>
      </c>
      <c r="R5018" s="2" t="str">
        <f aca="false">LEFT(J5018,10)</f>
        <v>PA -Aiguer</v>
      </c>
      <c r="S5018" s="11" t="n">
        <f aca="false">L5018-K5018</f>
        <v>13</v>
      </c>
    </row>
    <row r="5019" customFormat="false" ht="12.75" hidden="false" customHeight="false" outlineLevel="0" collapsed="false">
      <c r="A5019" s="1" t="s">
        <v>17</v>
      </c>
      <c r="B5019" s="0"/>
      <c r="C5019" s="0" t="s">
        <v>18</v>
      </c>
      <c r="D5019" s="0" t="n">
        <v>31.09</v>
      </c>
      <c r="E5019" s="0" t="n">
        <v>75000</v>
      </c>
      <c r="F5019" s="0" t="s">
        <v>19</v>
      </c>
      <c r="G5019" s="0" t="s">
        <v>19</v>
      </c>
      <c r="H5019" s="0"/>
      <c r="I5019" s="0" t="s">
        <v>88</v>
      </c>
      <c r="J5019" s="0" t="s">
        <v>87</v>
      </c>
      <c r="K5019" s="10" t="n">
        <v>41257</v>
      </c>
      <c r="L5019" s="10" t="n">
        <v>41269</v>
      </c>
      <c r="M5019" s="0" t="s">
        <v>22</v>
      </c>
      <c r="N5019" s="12" t="str">
        <f aca="false">LEFT(C5019,9)</f>
        <v>Apparteme</v>
      </c>
      <c r="O5019" s="13" t="str">
        <f aca="false">LEFT(F5019,9)</f>
        <v>Particuli</v>
      </c>
      <c r="P5019" s="2" t="str">
        <f aca="false">LEFT(G5019,9)</f>
        <v>Particuli</v>
      </c>
      <c r="Q5019" s="2" t="n">
        <f aca="false">MONTH(K5019)</f>
        <v>12</v>
      </c>
      <c r="R5019" s="2" t="str">
        <f aca="false">LEFT(J5019,10)</f>
        <v>MO -Cellen</v>
      </c>
      <c r="S5019" s="11" t="n">
        <f aca="false">L5019-K5019</f>
        <v>12</v>
      </c>
    </row>
    <row r="5020" customFormat="false" ht="12.75" hidden="false" customHeight="false" outlineLevel="0" collapsed="false">
      <c r="A5020" s="1" t="s">
        <v>17</v>
      </c>
      <c r="B5020" s="0"/>
      <c r="C5020" s="0" t="s">
        <v>18</v>
      </c>
      <c r="D5020" s="0" t="n">
        <v>61.76</v>
      </c>
      <c r="E5020" s="0" t="n">
        <v>139000</v>
      </c>
      <c r="F5020" s="0" t="s">
        <v>19</v>
      </c>
      <c r="G5020" s="0" t="s">
        <v>19</v>
      </c>
      <c r="H5020" s="0"/>
      <c r="I5020" s="0" t="s">
        <v>27</v>
      </c>
      <c r="J5020" s="0" t="s">
        <v>26</v>
      </c>
      <c r="K5020" s="10" t="n">
        <v>41256</v>
      </c>
      <c r="L5020" s="10" t="n">
        <v>41269</v>
      </c>
      <c r="M5020" s="0" t="s">
        <v>22</v>
      </c>
      <c r="N5020" s="12" t="str">
        <f aca="false">LEFT(C5020,9)</f>
        <v>Apparteme</v>
      </c>
      <c r="O5020" s="13" t="str">
        <f aca="false">LEFT(F5020,9)</f>
        <v>Particuli</v>
      </c>
      <c r="P5020" s="2" t="str">
        <f aca="false">LEFT(G5020,9)</f>
        <v>Particuli</v>
      </c>
      <c r="Q5020" s="2" t="n">
        <f aca="false">MONTH(K5020)</f>
        <v>12</v>
      </c>
      <c r="R5020" s="2" t="str">
        <f aca="false">LEFT(J5020,10)</f>
        <v>CA -Estano</v>
      </c>
      <c r="S5020" s="11" t="n">
        <f aca="false">L5020-K5020</f>
        <v>13</v>
      </c>
    </row>
    <row r="5021" customFormat="false" ht="12.75" hidden="false" customHeight="false" outlineLevel="0" collapsed="false">
      <c r="A5021" s="1" t="s">
        <v>17</v>
      </c>
      <c r="B5021" s="0"/>
      <c r="C5021" s="0" t="s">
        <v>35</v>
      </c>
      <c r="D5021" s="0" t="n">
        <v>170</v>
      </c>
      <c r="E5021" s="0" t="n">
        <v>265000</v>
      </c>
      <c r="F5021" s="0"/>
      <c r="G5021" s="0" t="s">
        <v>19</v>
      </c>
      <c r="H5021" s="0" t="s">
        <v>70</v>
      </c>
      <c r="I5021" s="0" t="s">
        <v>71</v>
      </c>
      <c r="J5021" s="0" t="s">
        <v>70</v>
      </c>
      <c r="K5021" s="10" t="n">
        <v>41257</v>
      </c>
      <c r="L5021" s="10" t="n">
        <v>41269</v>
      </c>
      <c r="M5021" s="0" t="s">
        <v>22</v>
      </c>
      <c r="N5021" s="12" t="str">
        <f aca="false">LEFT(C5021,9)</f>
        <v>Villa</v>
      </c>
      <c r="O5021" s="13" t="str">
        <f aca="false">LEFT(F5021,9)</f>
        <v/>
      </c>
      <c r="P5021" s="2" t="str">
        <f aca="false">LEFT(G5021,9)</f>
        <v>Particuli</v>
      </c>
      <c r="Q5021" s="2" t="n">
        <f aca="false">MONTH(K5021)</f>
        <v>12</v>
      </c>
      <c r="R5021" s="2" t="str">
        <f aca="false">LEFT(J5021,10)</f>
        <v>CE -La Mar</v>
      </c>
      <c r="S5021" s="11" t="n">
        <f aca="false">L5021-K5021</f>
        <v>12</v>
      </c>
    </row>
    <row r="5022" customFormat="false" ht="12.75" hidden="false" customHeight="false" outlineLevel="0" collapsed="false">
      <c r="A5022" s="1" t="s">
        <v>17</v>
      </c>
      <c r="B5022" s="0"/>
      <c r="C5022" s="0" t="s">
        <v>51</v>
      </c>
      <c r="D5022" s="0" t="n">
        <v>231.15</v>
      </c>
      <c r="E5022" s="0" t="n">
        <v>415000</v>
      </c>
      <c r="F5022" s="0"/>
      <c r="G5022" s="0" t="s">
        <v>19</v>
      </c>
      <c r="H5022" s="0"/>
      <c r="I5022" s="0" t="s">
        <v>68</v>
      </c>
      <c r="J5022" s="0" t="s">
        <v>67</v>
      </c>
      <c r="K5022" s="10" t="n">
        <v>41257</v>
      </c>
      <c r="L5022" s="10" t="n">
        <v>41269</v>
      </c>
      <c r="M5022" s="0"/>
      <c r="N5022" s="12" t="str">
        <f aca="false">LEFT(C5022,9)</f>
        <v>Maison</v>
      </c>
      <c r="O5022" s="13" t="str">
        <f aca="false">LEFT(F5022,9)</f>
        <v/>
      </c>
      <c r="P5022" s="2" t="str">
        <f aca="false">LEFT(G5022,9)</f>
        <v>Particuli</v>
      </c>
      <c r="Q5022" s="2" t="n">
        <f aca="false">MONTH(K5022)</f>
        <v>12</v>
      </c>
      <c r="R5022" s="2" t="str">
        <f aca="false">LEFT(J5022,10)</f>
        <v>CE -Alco</v>
      </c>
      <c r="S5022" s="11" t="n">
        <f aca="false">L5022-K5022</f>
        <v>12</v>
      </c>
    </row>
    <row r="5023" customFormat="false" ht="12.75" hidden="false" customHeight="false" outlineLevel="0" collapsed="false">
      <c r="A5023" s="1" t="s">
        <v>17</v>
      </c>
      <c r="B5023" s="0"/>
      <c r="C5023" s="0" t="s">
        <v>25</v>
      </c>
      <c r="D5023" s="0" t="n">
        <v>22.08</v>
      </c>
      <c r="E5023" s="0" t="n">
        <v>58000</v>
      </c>
      <c r="F5023" s="0" t="s">
        <v>19</v>
      </c>
      <c r="G5023" s="0" t="s">
        <v>19</v>
      </c>
      <c r="H5023" s="0"/>
      <c r="I5023" s="0" t="s">
        <v>39</v>
      </c>
      <c r="J5023" s="0" t="s">
        <v>40</v>
      </c>
      <c r="K5023" s="10" t="n">
        <v>41257</v>
      </c>
      <c r="L5023" s="10" t="n">
        <v>41269</v>
      </c>
      <c r="M5023" s="0" t="s">
        <v>22</v>
      </c>
      <c r="N5023" s="12" t="str">
        <f aca="false">LEFT(C5023,9)</f>
        <v>Apparteme</v>
      </c>
      <c r="O5023" s="13" t="str">
        <f aca="false">LEFT(F5023,9)</f>
        <v>Particuli</v>
      </c>
      <c r="P5023" s="2" t="str">
        <f aca="false">LEFT(G5023,9)</f>
        <v>Particuli</v>
      </c>
      <c r="Q5023" s="2" t="n">
        <f aca="false">MONTH(K5023)</f>
        <v>12</v>
      </c>
      <c r="R5023" s="2" t="str">
        <f aca="false">LEFT(J5023,10)</f>
        <v>HF -Hopita</v>
      </c>
      <c r="S5023" s="11" t="n">
        <f aca="false">L5023-K5023</f>
        <v>12</v>
      </c>
    </row>
    <row r="5024" customFormat="false" ht="12.75" hidden="false" customHeight="false" outlineLevel="0" collapsed="false">
      <c r="A5024" s="1" t="s">
        <v>17</v>
      </c>
      <c r="B5024" s="0"/>
      <c r="C5024" s="0" t="s">
        <v>18</v>
      </c>
      <c r="D5024" s="0" t="n">
        <v>44.92</v>
      </c>
      <c r="E5024" s="0" t="n">
        <v>135000</v>
      </c>
      <c r="F5024" s="0" t="s">
        <v>19</v>
      </c>
      <c r="G5024" s="0" t="s">
        <v>19</v>
      </c>
      <c r="H5024" s="0"/>
      <c r="I5024" s="0" t="s">
        <v>66</v>
      </c>
      <c r="J5024" s="0" t="s">
        <v>65</v>
      </c>
      <c r="K5024" s="10" t="n">
        <v>41257</v>
      </c>
      <c r="L5024" s="10" t="n">
        <v>41269</v>
      </c>
      <c r="M5024" s="0" t="s">
        <v>28</v>
      </c>
      <c r="N5024" s="12" t="str">
        <f aca="false">LEFT(C5024,9)</f>
        <v>Apparteme</v>
      </c>
      <c r="O5024" s="13" t="str">
        <f aca="false">LEFT(F5024,9)</f>
        <v>Particuli</v>
      </c>
      <c r="P5024" s="2" t="str">
        <f aca="false">LEFT(G5024,9)</f>
        <v>Particuli</v>
      </c>
      <c r="Q5024" s="2" t="n">
        <f aca="false">MONTH(K5024)</f>
        <v>12</v>
      </c>
      <c r="R5024" s="2" t="str">
        <f aca="false">LEFT(J5024,10)</f>
        <v>PM -Port M</v>
      </c>
      <c r="S5024" s="11" t="n">
        <f aca="false">L5024-K5024</f>
        <v>12</v>
      </c>
    </row>
    <row r="5025" customFormat="false" ht="12.75" hidden="false" customHeight="false" outlineLevel="0" collapsed="false">
      <c r="A5025" s="1" t="s">
        <v>17</v>
      </c>
      <c r="B5025" s="0"/>
      <c r="C5025" s="0" t="s">
        <v>35</v>
      </c>
      <c r="D5025" s="0" t="n">
        <v>85</v>
      </c>
      <c r="E5025" s="0" t="n">
        <v>210000</v>
      </c>
      <c r="F5025" s="0" t="s">
        <v>19</v>
      </c>
      <c r="G5025" s="0" t="s">
        <v>19</v>
      </c>
      <c r="H5025" s="0" t="s">
        <v>70</v>
      </c>
      <c r="I5025" s="0" t="s">
        <v>71</v>
      </c>
      <c r="J5025" s="0" t="s">
        <v>70</v>
      </c>
      <c r="K5025" s="10" t="n">
        <v>41260</v>
      </c>
      <c r="L5025" s="10" t="n">
        <v>41269</v>
      </c>
      <c r="M5025" s="0" t="s">
        <v>22</v>
      </c>
      <c r="N5025" s="12" t="str">
        <f aca="false">LEFT(C5025,9)</f>
        <v>Villa</v>
      </c>
      <c r="O5025" s="13" t="str">
        <f aca="false">LEFT(F5025,9)</f>
        <v>Particuli</v>
      </c>
      <c r="P5025" s="2" t="str">
        <f aca="false">LEFT(G5025,9)</f>
        <v>Particuli</v>
      </c>
      <c r="Q5025" s="2" t="n">
        <f aca="false">MONTH(K5025)</f>
        <v>12</v>
      </c>
      <c r="R5025" s="2" t="str">
        <f aca="false">LEFT(J5025,10)</f>
        <v>CE -La Mar</v>
      </c>
      <c r="S5025" s="11" t="n">
        <f aca="false">L5025-K5025</f>
        <v>9</v>
      </c>
    </row>
    <row r="5026" customFormat="false" ht="12.75" hidden="false" customHeight="false" outlineLevel="0" collapsed="false">
      <c r="A5026" s="1" t="s">
        <v>17</v>
      </c>
      <c r="B5026" s="0"/>
      <c r="C5026" s="0" t="s">
        <v>77</v>
      </c>
      <c r="D5026" s="0"/>
      <c r="E5026" s="0" t="n">
        <v>12500</v>
      </c>
      <c r="F5026" s="0" t="s">
        <v>19</v>
      </c>
      <c r="G5026" s="0" t="s">
        <v>19</v>
      </c>
      <c r="H5026" s="0"/>
      <c r="I5026" s="0" t="s">
        <v>86</v>
      </c>
      <c r="J5026" s="0" t="s">
        <v>85</v>
      </c>
      <c r="K5026" s="10" t="n">
        <v>41260</v>
      </c>
      <c r="L5026" s="10" t="n">
        <v>41269</v>
      </c>
      <c r="M5026" s="0" t="s">
        <v>22</v>
      </c>
      <c r="N5026" s="12" t="str">
        <f aca="false">LEFT(C5026,9)</f>
        <v>Parking</v>
      </c>
      <c r="O5026" s="13" t="str">
        <f aca="false">LEFT(F5026,9)</f>
        <v>Particuli</v>
      </c>
      <c r="P5026" s="2" t="str">
        <f aca="false">LEFT(G5026,9)</f>
        <v>Particuli</v>
      </c>
      <c r="Q5026" s="2" t="n">
        <f aca="false">MONTH(K5026)</f>
        <v>12</v>
      </c>
      <c r="R5026" s="2" t="str">
        <f aca="false">LEFT(J5026,10)</f>
        <v>HF -Aiguel</v>
      </c>
      <c r="S5026" s="11" t="n">
        <f aca="false">L5026-K5026</f>
        <v>9</v>
      </c>
    </row>
    <row r="5027" customFormat="false" ht="12.75" hidden="false" customHeight="false" outlineLevel="0" collapsed="false">
      <c r="A5027" s="1" t="s">
        <v>17</v>
      </c>
      <c r="B5027" s="0"/>
      <c r="C5027" s="0" t="s">
        <v>25</v>
      </c>
      <c r="D5027" s="0" t="n">
        <v>113.13</v>
      </c>
      <c r="E5027" s="0" t="n">
        <v>190000</v>
      </c>
      <c r="F5027" s="0" t="s">
        <v>84</v>
      </c>
      <c r="G5027" s="0" t="s">
        <v>19</v>
      </c>
      <c r="H5027" s="0"/>
      <c r="I5027" s="0" t="s">
        <v>21</v>
      </c>
      <c r="J5027" s="0" t="s">
        <v>20</v>
      </c>
      <c r="K5027" s="10" t="n">
        <v>41256</v>
      </c>
      <c r="L5027" s="10" t="n">
        <v>41269</v>
      </c>
      <c r="M5027" s="0" t="s">
        <v>22</v>
      </c>
      <c r="N5027" s="12" t="str">
        <f aca="false">LEFT(C5027,9)</f>
        <v>Apparteme</v>
      </c>
      <c r="O5027" s="13" t="str">
        <f aca="false">LEFT(F5027,9)</f>
        <v>SACI-SCCV</v>
      </c>
      <c r="P5027" s="2" t="str">
        <f aca="false">LEFT(G5027,9)</f>
        <v>Particuli</v>
      </c>
      <c r="Q5027" s="2" t="n">
        <f aca="false">MONTH(K5027)</f>
        <v>12</v>
      </c>
      <c r="R5027" s="2" t="str">
        <f aca="false">LEFT(J5027,10)</f>
        <v>CA -Lemass</v>
      </c>
      <c r="S5027" s="11" t="n">
        <f aca="false">L5027-K5027</f>
        <v>13</v>
      </c>
    </row>
    <row r="5028" customFormat="false" ht="12.75" hidden="false" customHeight="false" outlineLevel="0" collapsed="false">
      <c r="A5028" s="1" t="s">
        <v>17</v>
      </c>
      <c r="B5028" s="0"/>
      <c r="C5028" s="0" t="s">
        <v>18</v>
      </c>
      <c r="D5028" s="0" t="n">
        <v>22.51</v>
      </c>
      <c r="E5028" s="0" t="n">
        <v>70000</v>
      </c>
      <c r="F5028" s="0" t="s">
        <v>19</v>
      </c>
      <c r="G5028" s="0" t="s">
        <v>19</v>
      </c>
      <c r="H5028" s="0"/>
      <c r="I5028" s="0" t="s">
        <v>68</v>
      </c>
      <c r="J5028" s="0" t="s">
        <v>67</v>
      </c>
      <c r="K5028" s="10" t="n">
        <v>41260</v>
      </c>
      <c r="L5028" s="10" t="n">
        <v>41269</v>
      </c>
      <c r="M5028" s="0" t="s">
        <v>28</v>
      </c>
      <c r="N5028" s="12" t="str">
        <f aca="false">LEFT(C5028,9)</f>
        <v>Apparteme</v>
      </c>
      <c r="O5028" s="13" t="str">
        <f aca="false">LEFT(F5028,9)</f>
        <v>Particuli</v>
      </c>
      <c r="P5028" s="2" t="str">
        <f aca="false">LEFT(G5028,9)</f>
        <v>Particuli</v>
      </c>
      <c r="Q5028" s="2" t="n">
        <f aca="false">MONTH(K5028)</f>
        <v>12</v>
      </c>
      <c r="R5028" s="2" t="str">
        <f aca="false">LEFT(J5028,10)</f>
        <v>CE -Alco</v>
      </c>
      <c r="S5028" s="11" t="n">
        <f aca="false">L5028-K5028</f>
        <v>9</v>
      </c>
    </row>
    <row r="5029" customFormat="false" ht="12.75" hidden="false" customHeight="false" outlineLevel="0" collapsed="false">
      <c r="A5029" s="1" t="s">
        <v>17</v>
      </c>
      <c r="B5029" s="0"/>
      <c r="C5029" s="0" t="s">
        <v>117</v>
      </c>
      <c r="D5029" s="0"/>
      <c r="E5029" s="0" t="n">
        <v>293193.18</v>
      </c>
      <c r="F5029" s="0" t="s">
        <v>84</v>
      </c>
      <c r="G5029" s="0" t="s">
        <v>91</v>
      </c>
      <c r="H5029" s="0" t="s">
        <v>56</v>
      </c>
      <c r="I5029" s="0" t="s">
        <v>57</v>
      </c>
      <c r="J5029" s="0" t="s">
        <v>56</v>
      </c>
      <c r="K5029" s="10" t="n">
        <v>41257</v>
      </c>
      <c r="L5029" s="0"/>
      <c r="M5029" s="0"/>
      <c r="N5029" s="12" t="str">
        <f aca="false">LEFT(C5029,9)</f>
        <v>Bien exce</v>
      </c>
      <c r="O5029" s="13" t="str">
        <f aca="false">LEFT(F5029,9)</f>
        <v>SACI-SCCV</v>
      </c>
      <c r="P5029" s="2" t="str">
        <f aca="false">LEFT(G5029,9)</f>
        <v>SEM</v>
      </c>
      <c r="Q5029" s="2" t="n">
        <f aca="false">MONTH(K5029)</f>
        <v>12</v>
      </c>
      <c r="R5029" s="2" t="str">
        <f aca="false">LEFT(J5029,10)</f>
        <v>PA -Aiguer</v>
      </c>
      <c r="S5029" s="11" t="n">
        <f aca="false">L5029-K5029</f>
        <v>-41257</v>
      </c>
    </row>
    <row r="5030" customFormat="false" ht="12.75" hidden="false" customHeight="false" outlineLevel="0" collapsed="false">
      <c r="A5030" s="1" t="s">
        <v>17</v>
      </c>
      <c r="B5030" s="0"/>
      <c r="C5030" s="0" t="s">
        <v>25</v>
      </c>
      <c r="D5030" s="0" t="n">
        <v>60.41</v>
      </c>
      <c r="E5030" s="0" t="n">
        <v>240000</v>
      </c>
      <c r="F5030" s="0" t="s">
        <v>30</v>
      </c>
      <c r="G5030" s="0" t="s">
        <v>19</v>
      </c>
      <c r="H5030" s="0" t="s">
        <v>31</v>
      </c>
      <c r="I5030" s="0" t="s">
        <v>32</v>
      </c>
      <c r="J5030" s="0" t="s">
        <v>31</v>
      </c>
      <c r="K5030" s="10" t="n">
        <v>41257</v>
      </c>
      <c r="L5030" s="0"/>
      <c r="M5030" s="0" t="s">
        <v>37</v>
      </c>
      <c r="N5030" s="12" t="str">
        <f aca="false">LEFT(C5030,9)</f>
        <v>Apparteme</v>
      </c>
      <c r="O5030" s="13" t="str">
        <f aca="false">LEFT(F5030,9)</f>
        <v>SCI</v>
      </c>
      <c r="P5030" s="2" t="str">
        <f aca="false">LEFT(G5030,9)</f>
        <v>Particuli</v>
      </c>
      <c r="Q5030" s="2" t="n">
        <f aca="false">MONTH(K5030)</f>
        <v>12</v>
      </c>
      <c r="R5030" s="2" t="str">
        <f aca="false">LEFT(J5030,10)</f>
        <v>MC -Comédi</v>
      </c>
      <c r="S5030" s="11" t="n">
        <f aca="false">L5030-K5030</f>
        <v>-41257</v>
      </c>
    </row>
    <row r="5031" customFormat="false" ht="12.75" hidden="false" customHeight="false" outlineLevel="0" collapsed="false">
      <c r="A5031" s="1" t="s">
        <v>17</v>
      </c>
      <c r="B5031" s="0"/>
      <c r="C5031" s="0" t="s">
        <v>35</v>
      </c>
      <c r="D5031" s="0" t="n">
        <v>250</v>
      </c>
      <c r="E5031" s="0" t="n">
        <v>805000</v>
      </c>
      <c r="F5031" s="0" t="s">
        <v>19</v>
      </c>
      <c r="G5031" s="0"/>
      <c r="H5031" s="0" t="s">
        <v>54</v>
      </c>
      <c r="I5031" s="0" t="s">
        <v>55</v>
      </c>
      <c r="J5031" s="0" t="s">
        <v>54</v>
      </c>
      <c r="K5031" s="10" t="n">
        <v>41260</v>
      </c>
      <c r="L5031" s="10" t="n">
        <v>41269</v>
      </c>
      <c r="M5031" s="0" t="s">
        <v>37</v>
      </c>
      <c r="N5031" s="12" t="str">
        <f aca="false">LEFT(C5031,9)</f>
        <v>Villa</v>
      </c>
      <c r="O5031" s="13" t="str">
        <f aca="false">LEFT(F5031,9)</f>
        <v>Particuli</v>
      </c>
      <c r="P5031" s="2" t="str">
        <f aca="false">LEFT(G5031,9)</f>
        <v/>
      </c>
      <c r="Q5031" s="2" t="n">
        <f aca="false">MONTH(K5031)</f>
        <v>12</v>
      </c>
      <c r="R5031" s="2" t="str">
        <f aca="false">LEFT(J5031,10)</f>
        <v>HF -Plan d</v>
      </c>
      <c r="S5031" s="11" t="n">
        <f aca="false">L5031-K5031</f>
        <v>9</v>
      </c>
    </row>
    <row r="5032" customFormat="false" ht="12.75" hidden="false" customHeight="false" outlineLevel="0" collapsed="false">
      <c r="A5032" s="1" t="s">
        <v>17</v>
      </c>
      <c r="B5032" s="0"/>
      <c r="C5032" s="0" t="s">
        <v>25</v>
      </c>
      <c r="D5032" s="0" t="n">
        <v>106.41</v>
      </c>
      <c r="E5032" s="0" t="n">
        <v>253000</v>
      </c>
      <c r="F5032" s="0" t="s">
        <v>19</v>
      </c>
      <c r="G5032" s="0" t="s">
        <v>19</v>
      </c>
      <c r="H5032" s="0" t="s">
        <v>31</v>
      </c>
      <c r="I5032" s="0" t="s">
        <v>32</v>
      </c>
      <c r="J5032" s="0" t="s">
        <v>31</v>
      </c>
      <c r="K5032" s="10" t="n">
        <v>41257</v>
      </c>
      <c r="L5032" s="0"/>
      <c r="M5032" s="0" t="s">
        <v>37</v>
      </c>
      <c r="N5032" s="12" t="str">
        <f aca="false">LEFT(C5032,9)</f>
        <v>Apparteme</v>
      </c>
      <c r="O5032" s="13" t="str">
        <f aca="false">LEFT(F5032,9)</f>
        <v>Particuli</v>
      </c>
      <c r="P5032" s="2" t="str">
        <f aca="false">LEFT(G5032,9)</f>
        <v>Particuli</v>
      </c>
      <c r="Q5032" s="2" t="n">
        <f aca="false">MONTH(K5032)</f>
        <v>12</v>
      </c>
      <c r="R5032" s="2" t="str">
        <f aca="false">LEFT(J5032,10)</f>
        <v>MC -Comédi</v>
      </c>
      <c r="S5032" s="11" t="n">
        <f aca="false">L5032-K5032</f>
        <v>-41257</v>
      </c>
    </row>
    <row r="5033" customFormat="false" ht="12.75" hidden="false" customHeight="false" outlineLevel="0" collapsed="false">
      <c r="A5033" s="1" t="s">
        <v>17</v>
      </c>
      <c r="B5033" s="0"/>
      <c r="C5033" s="0" t="s">
        <v>18</v>
      </c>
      <c r="D5033" s="0" t="n">
        <v>49.72</v>
      </c>
      <c r="E5033" s="0" t="n">
        <v>137000</v>
      </c>
      <c r="F5033" s="0" t="s">
        <v>19</v>
      </c>
      <c r="G5033" s="0" t="s">
        <v>19</v>
      </c>
      <c r="H5033" s="0"/>
      <c r="I5033" s="0" t="s">
        <v>68</v>
      </c>
      <c r="J5033" s="0" t="s">
        <v>67</v>
      </c>
      <c r="K5033" s="10" t="n">
        <v>41260</v>
      </c>
      <c r="L5033" s="10" t="n">
        <v>41269</v>
      </c>
      <c r="M5033" s="0" t="s">
        <v>22</v>
      </c>
      <c r="N5033" s="12" t="str">
        <f aca="false">LEFT(C5033,9)</f>
        <v>Apparteme</v>
      </c>
      <c r="O5033" s="13" t="str">
        <f aca="false">LEFT(F5033,9)</f>
        <v>Particuli</v>
      </c>
      <c r="P5033" s="2" t="str">
        <f aca="false">LEFT(G5033,9)</f>
        <v>Particuli</v>
      </c>
      <c r="Q5033" s="2" t="n">
        <f aca="false">MONTH(K5033)</f>
        <v>12</v>
      </c>
      <c r="R5033" s="2" t="str">
        <f aca="false">LEFT(J5033,10)</f>
        <v>CE -Alco</v>
      </c>
      <c r="S5033" s="11" t="n">
        <f aca="false">L5033-K5033</f>
        <v>9</v>
      </c>
    </row>
    <row r="5034" customFormat="false" ht="12.75" hidden="false" customHeight="false" outlineLevel="0" collapsed="false">
      <c r="A5034" s="1" t="s">
        <v>17</v>
      </c>
      <c r="B5034" s="0"/>
      <c r="C5034" s="0" t="s">
        <v>25</v>
      </c>
      <c r="D5034" s="0" t="n">
        <v>57.08</v>
      </c>
      <c r="E5034" s="0" t="n">
        <v>145000</v>
      </c>
      <c r="F5034" s="0" t="s">
        <v>19</v>
      </c>
      <c r="G5034" s="0" t="s">
        <v>19</v>
      </c>
      <c r="H5034" s="0"/>
      <c r="I5034" s="0" t="s">
        <v>32</v>
      </c>
      <c r="J5034" s="0" t="s">
        <v>31</v>
      </c>
      <c r="K5034" s="10" t="n">
        <v>41260</v>
      </c>
      <c r="L5034" s="0"/>
      <c r="M5034" s="0" t="s">
        <v>22</v>
      </c>
      <c r="N5034" s="12" t="str">
        <f aca="false">LEFT(C5034,9)</f>
        <v>Apparteme</v>
      </c>
      <c r="O5034" s="13" t="str">
        <f aca="false">LEFT(F5034,9)</f>
        <v>Particuli</v>
      </c>
      <c r="P5034" s="2" t="str">
        <f aca="false">LEFT(G5034,9)</f>
        <v>Particuli</v>
      </c>
      <c r="Q5034" s="2" t="n">
        <f aca="false">MONTH(K5034)</f>
        <v>12</v>
      </c>
      <c r="R5034" s="2" t="str">
        <f aca="false">LEFT(J5034,10)</f>
        <v>MC -Comédi</v>
      </c>
      <c r="S5034" s="11" t="n">
        <f aca="false">L5034-K5034</f>
        <v>-41260</v>
      </c>
    </row>
    <row r="5035" customFormat="false" ht="12.75" hidden="false" customHeight="false" outlineLevel="0" collapsed="false">
      <c r="A5035" s="1" t="s">
        <v>17</v>
      </c>
      <c r="B5035" s="0"/>
      <c r="C5035" s="0" t="s">
        <v>18</v>
      </c>
      <c r="D5035" s="0" t="n">
        <v>27.92</v>
      </c>
      <c r="E5035" s="0" t="n">
        <v>88000</v>
      </c>
      <c r="F5035" s="0"/>
      <c r="G5035" s="0" t="s">
        <v>19</v>
      </c>
      <c r="H5035" s="0"/>
      <c r="I5035" s="0" t="s">
        <v>66</v>
      </c>
      <c r="J5035" s="0" t="s">
        <v>65</v>
      </c>
      <c r="K5035" s="10" t="n">
        <v>41260</v>
      </c>
      <c r="L5035" s="10" t="n">
        <v>41269</v>
      </c>
      <c r="M5035" s="0" t="s">
        <v>22</v>
      </c>
      <c r="N5035" s="12" t="str">
        <f aca="false">LEFT(C5035,9)</f>
        <v>Apparteme</v>
      </c>
      <c r="O5035" s="13" t="str">
        <f aca="false">LEFT(F5035,9)</f>
        <v/>
      </c>
      <c r="P5035" s="2" t="str">
        <f aca="false">LEFT(G5035,9)</f>
        <v>Particuli</v>
      </c>
      <c r="Q5035" s="2" t="n">
        <f aca="false">MONTH(K5035)</f>
        <v>12</v>
      </c>
      <c r="R5035" s="2" t="str">
        <f aca="false">LEFT(J5035,10)</f>
        <v>PM -Port M</v>
      </c>
      <c r="S5035" s="11" t="n">
        <f aca="false">L5035-K5035</f>
        <v>9</v>
      </c>
    </row>
    <row r="5036" customFormat="false" ht="12.75" hidden="false" customHeight="false" outlineLevel="0" collapsed="false">
      <c r="A5036" s="1" t="s">
        <v>17</v>
      </c>
      <c r="B5036" s="0"/>
      <c r="C5036" s="0" t="s">
        <v>69</v>
      </c>
      <c r="D5036" s="0" t="n">
        <v>41.07</v>
      </c>
      <c r="E5036" s="0" t="n">
        <v>5000</v>
      </c>
      <c r="F5036" s="0" t="s">
        <v>19</v>
      </c>
      <c r="G5036" s="0" t="s">
        <v>19</v>
      </c>
      <c r="H5036" s="0" t="s">
        <v>31</v>
      </c>
      <c r="I5036" s="0" t="s">
        <v>32</v>
      </c>
      <c r="J5036" s="0" t="s">
        <v>31</v>
      </c>
      <c r="K5036" s="10" t="n">
        <v>41260</v>
      </c>
      <c r="L5036" s="0"/>
      <c r="M5036" s="0"/>
      <c r="N5036" s="12" t="str">
        <f aca="false">LEFT(C5036,9)</f>
        <v>Local </v>
      </c>
      <c r="O5036" s="13" t="str">
        <f aca="false">LEFT(F5036,9)</f>
        <v>Particuli</v>
      </c>
      <c r="P5036" s="2" t="str">
        <f aca="false">LEFT(G5036,9)</f>
        <v>Particuli</v>
      </c>
      <c r="Q5036" s="2" t="n">
        <f aca="false">MONTH(K5036)</f>
        <v>12</v>
      </c>
      <c r="R5036" s="2" t="str">
        <f aca="false">LEFT(J5036,10)</f>
        <v>MC -Comédi</v>
      </c>
      <c r="S5036" s="11" t="n">
        <f aca="false">L5036-K5036</f>
        <v>-41260</v>
      </c>
    </row>
    <row r="5037" customFormat="false" ht="12.75" hidden="false" customHeight="false" outlineLevel="0" collapsed="false">
      <c r="A5037" s="1" t="s">
        <v>17</v>
      </c>
      <c r="B5037" s="0"/>
      <c r="C5037" s="0" t="s">
        <v>51</v>
      </c>
      <c r="D5037" s="0" t="n">
        <v>110</v>
      </c>
      <c r="E5037" s="0" t="n">
        <v>250000</v>
      </c>
      <c r="F5037" s="0"/>
      <c r="G5037" s="0" t="s">
        <v>19</v>
      </c>
      <c r="H5037" s="0"/>
      <c r="I5037" s="0" t="s">
        <v>90</v>
      </c>
      <c r="J5037" s="0" t="s">
        <v>89</v>
      </c>
      <c r="K5037" s="10" t="n">
        <v>41261</v>
      </c>
      <c r="L5037" s="10" t="n">
        <v>41269</v>
      </c>
      <c r="M5037" s="0"/>
      <c r="N5037" s="12" t="str">
        <f aca="false">LEFT(C5037,9)</f>
        <v>Maison</v>
      </c>
      <c r="O5037" s="13" t="str">
        <f aca="false">LEFT(F5037,9)</f>
        <v/>
      </c>
      <c r="P5037" s="2" t="str">
        <f aca="false">LEFT(G5037,9)</f>
        <v>Particuli</v>
      </c>
      <c r="Q5037" s="2" t="n">
        <f aca="false">MONTH(K5037)</f>
        <v>12</v>
      </c>
      <c r="R5037" s="2" t="str">
        <f aca="false">LEFT(J5037,10)</f>
        <v>CE -La Cha</v>
      </c>
      <c r="S5037" s="11" t="n">
        <f aca="false">L5037-K5037</f>
        <v>8</v>
      </c>
    </row>
    <row r="5038" customFormat="false" ht="12.75" hidden="false" customHeight="false" outlineLevel="0" collapsed="false">
      <c r="A5038" s="1" t="s">
        <v>17</v>
      </c>
      <c r="B5038" s="0"/>
      <c r="C5038" s="0" t="s">
        <v>76</v>
      </c>
      <c r="D5038" s="0" t="n">
        <v>99.22</v>
      </c>
      <c r="E5038" s="0" t="n">
        <v>250000</v>
      </c>
      <c r="F5038" s="0" t="s">
        <v>84</v>
      </c>
      <c r="G5038" s="0"/>
      <c r="H5038" s="0" t="s">
        <v>47</v>
      </c>
      <c r="I5038" s="0" t="s">
        <v>48</v>
      </c>
      <c r="J5038" s="0" t="s">
        <v>47</v>
      </c>
      <c r="K5038" s="10" t="n">
        <v>41261</v>
      </c>
      <c r="L5038" s="10" t="n">
        <v>41269</v>
      </c>
      <c r="M5038" s="0" t="s">
        <v>28</v>
      </c>
      <c r="N5038" s="12" t="str">
        <f aca="false">LEFT(C5038,9)</f>
        <v>Local com</v>
      </c>
      <c r="O5038" s="13" t="str">
        <f aca="false">LEFT(F5038,9)</f>
        <v>SACI-SCCV</v>
      </c>
      <c r="P5038" s="2" t="str">
        <f aca="false">LEFT(G5038,9)</f>
        <v/>
      </c>
      <c r="Q5038" s="2" t="n">
        <f aca="false">MONTH(K5038)</f>
        <v>12</v>
      </c>
      <c r="R5038" s="2" t="str">
        <f aca="false">LEFT(J5038,10)</f>
        <v>MC -Bouton</v>
      </c>
      <c r="S5038" s="11" t="n">
        <f aca="false">L5038-K5038</f>
        <v>8</v>
      </c>
    </row>
    <row r="5039" customFormat="false" ht="12.75" hidden="false" customHeight="false" outlineLevel="0" collapsed="false">
      <c r="A5039" s="1" t="s">
        <v>17</v>
      </c>
      <c r="B5039" s="0"/>
      <c r="C5039" s="0" t="s">
        <v>25</v>
      </c>
      <c r="D5039" s="0" t="n">
        <v>92.18</v>
      </c>
      <c r="E5039" s="0" t="n">
        <v>345000</v>
      </c>
      <c r="F5039" s="0" t="s">
        <v>19</v>
      </c>
      <c r="G5039" s="0" t="s">
        <v>19</v>
      </c>
      <c r="H5039" s="0" t="s">
        <v>45</v>
      </c>
      <c r="I5039" s="0" t="s">
        <v>46</v>
      </c>
      <c r="J5039" s="0" t="s">
        <v>45</v>
      </c>
      <c r="K5039" s="10" t="n">
        <v>41257</v>
      </c>
      <c r="L5039" s="10" t="n">
        <v>41269</v>
      </c>
      <c r="M5039" s="0" t="s">
        <v>37</v>
      </c>
      <c r="N5039" s="12" t="str">
        <f aca="false">LEFT(C5039,9)</f>
        <v>Apparteme</v>
      </c>
      <c r="O5039" s="13" t="str">
        <f aca="false">LEFT(F5039,9)</f>
        <v>Particuli</v>
      </c>
      <c r="P5039" s="2" t="str">
        <f aca="false">LEFT(G5039,9)</f>
        <v>Particuli</v>
      </c>
      <c r="Q5039" s="2" t="n">
        <f aca="false">MONTH(K5039)</f>
        <v>12</v>
      </c>
      <c r="R5039" s="2" t="str">
        <f aca="false">LEFT(J5039,10)</f>
        <v>MC -Gambet</v>
      </c>
      <c r="S5039" s="11" t="n">
        <f aca="false">L5039-K5039</f>
        <v>12</v>
      </c>
    </row>
    <row r="5040" customFormat="false" ht="12.75" hidden="false" customHeight="false" outlineLevel="0" collapsed="false">
      <c r="A5040" s="1" t="s">
        <v>17</v>
      </c>
      <c r="B5040" s="0"/>
      <c r="C5040" s="0" t="s">
        <v>77</v>
      </c>
      <c r="D5040" s="0"/>
      <c r="E5040" s="0" t="n">
        <v>5000</v>
      </c>
      <c r="F5040" s="0" t="s">
        <v>19</v>
      </c>
      <c r="G5040" s="0" t="s">
        <v>19</v>
      </c>
      <c r="H5040" s="0"/>
      <c r="I5040" s="0" t="s">
        <v>48</v>
      </c>
      <c r="J5040" s="0" t="s">
        <v>47</v>
      </c>
      <c r="K5040" s="10" t="n">
        <v>41260</v>
      </c>
      <c r="L5040" s="10" t="n">
        <v>41276</v>
      </c>
      <c r="M5040" s="0"/>
      <c r="N5040" s="12" t="str">
        <f aca="false">LEFT(C5040,9)</f>
        <v>Parking</v>
      </c>
      <c r="O5040" s="13" t="str">
        <f aca="false">LEFT(F5040,9)</f>
        <v>Particuli</v>
      </c>
      <c r="P5040" s="2" t="str">
        <f aca="false">LEFT(G5040,9)</f>
        <v>Particuli</v>
      </c>
      <c r="Q5040" s="2" t="n">
        <f aca="false">MONTH(K5040)</f>
        <v>12</v>
      </c>
      <c r="R5040" s="2" t="str">
        <f aca="false">LEFT(J5040,10)</f>
        <v>MC -Bouton</v>
      </c>
      <c r="S5040" s="11" t="n">
        <f aca="false">L5040-K5040</f>
        <v>16</v>
      </c>
    </row>
    <row r="5041" customFormat="false" ht="12.75" hidden="false" customHeight="false" outlineLevel="0" collapsed="false">
      <c r="A5041" s="1" t="s">
        <v>17</v>
      </c>
      <c r="B5041" s="0"/>
      <c r="C5041" s="0" t="s">
        <v>18</v>
      </c>
      <c r="D5041" s="0" t="n">
        <v>69.88</v>
      </c>
      <c r="E5041" s="0" t="n">
        <v>185000</v>
      </c>
      <c r="F5041" s="0" t="s">
        <v>19</v>
      </c>
      <c r="G5041" s="0" t="s">
        <v>30</v>
      </c>
      <c r="H5041" s="0" t="s">
        <v>95</v>
      </c>
      <c r="I5041" s="0" t="s">
        <v>96</v>
      </c>
      <c r="J5041" s="0" t="s">
        <v>95</v>
      </c>
      <c r="K5041" s="10" t="n">
        <v>41260</v>
      </c>
      <c r="L5041" s="10" t="n">
        <v>41269</v>
      </c>
      <c r="M5041" s="0" t="s">
        <v>37</v>
      </c>
      <c r="N5041" s="12" t="str">
        <f aca="false">LEFT(C5041,9)</f>
        <v>Apparteme</v>
      </c>
      <c r="O5041" s="13" t="str">
        <f aca="false">LEFT(F5041,9)</f>
        <v>Particuli</v>
      </c>
      <c r="P5041" s="2" t="str">
        <f aca="false">LEFT(G5041,9)</f>
        <v>SCI</v>
      </c>
      <c r="Q5041" s="2" t="n">
        <f aca="false">MONTH(K5041)</f>
        <v>12</v>
      </c>
      <c r="R5041" s="2" t="str">
        <f aca="false">LEFT(J5041,10)</f>
        <v>MC -Les Au</v>
      </c>
      <c r="S5041" s="11" t="n">
        <f aca="false">L5041-K5041</f>
        <v>9</v>
      </c>
    </row>
    <row r="5042" customFormat="false" ht="12.75" hidden="false" customHeight="false" outlineLevel="0" collapsed="false">
      <c r="A5042" s="1" t="s">
        <v>17</v>
      </c>
      <c r="B5042" s="0"/>
      <c r="C5042" s="0" t="s">
        <v>18</v>
      </c>
      <c r="D5042" s="0" t="n">
        <v>115.44</v>
      </c>
      <c r="E5042" s="0" t="n">
        <v>290000</v>
      </c>
      <c r="F5042" s="0" t="s">
        <v>19</v>
      </c>
      <c r="G5042" s="0" t="s">
        <v>19</v>
      </c>
      <c r="H5042" s="0" t="s">
        <v>49</v>
      </c>
      <c r="I5042" s="0" t="s">
        <v>50</v>
      </c>
      <c r="J5042" s="0" t="s">
        <v>49</v>
      </c>
      <c r="K5042" s="10" t="n">
        <v>41260</v>
      </c>
      <c r="L5042" s="10" t="n">
        <v>41269</v>
      </c>
      <c r="M5042" s="0" t="s">
        <v>37</v>
      </c>
      <c r="N5042" s="12" t="str">
        <f aca="false">LEFT(C5042,9)</f>
        <v>Apparteme</v>
      </c>
      <c r="O5042" s="13" t="str">
        <f aca="false">LEFT(F5042,9)</f>
        <v>Particuli</v>
      </c>
      <c r="P5042" s="2" t="str">
        <f aca="false">LEFT(G5042,9)</f>
        <v>Particuli</v>
      </c>
      <c r="Q5042" s="2" t="n">
        <f aca="false">MONTH(K5042)</f>
        <v>12</v>
      </c>
      <c r="R5042" s="2" t="str">
        <f aca="false">LEFT(J5042,10)</f>
        <v>MC -Les Be</v>
      </c>
      <c r="S5042" s="11" t="n">
        <f aca="false">L5042-K5042</f>
        <v>9</v>
      </c>
    </row>
    <row r="5043" customFormat="false" ht="12.75" hidden="false" customHeight="false" outlineLevel="0" collapsed="false">
      <c r="A5043" s="1" t="s">
        <v>17</v>
      </c>
      <c r="B5043" s="0"/>
      <c r="C5043" s="0" t="s">
        <v>35</v>
      </c>
      <c r="D5043" s="0"/>
      <c r="E5043" s="0" t="n">
        <v>390000</v>
      </c>
      <c r="F5043" s="0"/>
      <c r="G5043" s="0"/>
      <c r="H5043" s="0"/>
      <c r="I5043" s="0" t="s">
        <v>79</v>
      </c>
      <c r="J5043" s="0" t="s">
        <v>78</v>
      </c>
      <c r="K5043" s="10" t="n">
        <v>41261</v>
      </c>
      <c r="L5043" s="10" t="n">
        <v>41269</v>
      </c>
      <c r="M5043" s="0" t="s">
        <v>37</v>
      </c>
      <c r="N5043" s="12" t="str">
        <f aca="false">LEFT(C5043,9)</f>
        <v>Villa</v>
      </c>
      <c r="O5043" s="13" t="str">
        <f aca="false">LEFT(F5043,9)</f>
        <v/>
      </c>
      <c r="P5043" s="2" t="str">
        <f aca="false">LEFT(G5043,9)</f>
        <v/>
      </c>
      <c r="Q5043" s="2" t="n">
        <f aca="false">MONTH(K5043)</f>
        <v>12</v>
      </c>
      <c r="R5043" s="2" t="str">
        <f aca="false">LEFT(J5043,10)</f>
        <v>PM -Pompig</v>
      </c>
      <c r="S5043" s="11" t="n">
        <f aca="false">L5043-K5043</f>
        <v>8</v>
      </c>
    </row>
    <row r="5044" customFormat="false" ht="12.75" hidden="false" customHeight="false" outlineLevel="0" collapsed="false">
      <c r="A5044" s="1" t="s">
        <v>17</v>
      </c>
      <c r="B5044" s="0"/>
      <c r="C5044" s="0" t="s">
        <v>18</v>
      </c>
      <c r="D5044" s="0" t="n">
        <v>54.7</v>
      </c>
      <c r="E5044" s="0" t="n">
        <v>100000</v>
      </c>
      <c r="F5044" s="0" t="s">
        <v>73</v>
      </c>
      <c r="G5044" s="0" t="s">
        <v>19</v>
      </c>
      <c r="H5044" s="0" t="s">
        <v>80</v>
      </c>
      <c r="I5044" s="0" t="s">
        <v>81</v>
      </c>
      <c r="J5044" s="0" t="s">
        <v>80</v>
      </c>
      <c r="K5044" s="10" t="n">
        <v>41261</v>
      </c>
      <c r="L5044" s="10" t="n">
        <v>41269</v>
      </c>
      <c r="M5044" s="0" t="s">
        <v>28</v>
      </c>
      <c r="N5044" s="12" t="str">
        <f aca="false">LEFT(C5044,9)</f>
        <v>Apparteme</v>
      </c>
      <c r="O5044" s="13" t="str">
        <f aca="false">LEFT(F5044,9)</f>
        <v>Autre per</v>
      </c>
      <c r="P5044" s="2" t="str">
        <f aca="false">LEFT(G5044,9)</f>
        <v>Particuli</v>
      </c>
      <c r="Q5044" s="2" t="n">
        <f aca="false">MONTH(K5044)</f>
        <v>12</v>
      </c>
      <c r="R5044" s="2" t="str">
        <f aca="false">LEFT(J5044,10)</f>
        <v>MO -La Pai</v>
      </c>
      <c r="S5044" s="11" t="n">
        <f aca="false">L5044-K5044</f>
        <v>8</v>
      </c>
    </row>
    <row r="5045" customFormat="false" ht="12.75" hidden="false" customHeight="false" outlineLevel="0" collapsed="false">
      <c r="A5045" s="1" t="s">
        <v>17</v>
      </c>
      <c r="B5045" s="0"/>
      <c r="C5045" s="0" t="s">
        <v>18</v>
      </c>
      <c r="D5045" s="0" t="n">
        <v>48.93</v>
      </c>
      <c r="E5045" s="0" t="n">
        <v>150000</v>
      </c>
      <c r="F5045" s="0" t="s">
        <v>19</v>
      </c>
      <c r="G5045" s="0" t="s">
        <v>19</v>
      </c>
      <c r="H5045" s="0" t="s">
        <v>40</v>
      </c>
      <c r="I5045" s="0" t="s">
        <v>39</v>
      </c>
      <c r="J5045" s="0" t="s">
        <v>40</v>
      </c>
      <c r="K5045" s="10" t="n">
        <v>41261</v>
      </c>
      <c r="L5045" s="10" t="n">
        <v>41269</v>
      </c>
      <c r="M5045" s="0" t="s">
        <v>22</v>
      </c>
      <c r="N5045" s="12" t="str">
        <f aca="false">LEFT(C5045,9)</f>
        <v>Apparteme</v>
      </c>
      <c r="O5045" s="13" t="str">
        <f aca="false">LEFT(F5045,9)</f>
        <v>Particuli</v>
      </c>
      <c r="P5045" s="2" t="str">
        <f aca="false">LEFT(G5045,9)</f>
        <v>Particuli</v>
      </c>
      <c r="Q5045" s="2" t="n">
        <f aca="false">MONTH(K5045)</f>
        <v>12</v>
      </c>
      <c r="R5045" s="2" t="str">
        <f aca="false">LEFT(J5045,10)</f>
        <v>HF -Hopita</v>
      </c>
      <c r="S5045" s="11" t="n">
        <f aca="false">L5045-K5045</f>
        <v>8</v>
      </c>
    </row>
    <row r="5046" customFormat="false" ht="12.75" hidden="false" customHeight="false" outlineLevel="0" collapsed="false">
      <c r="A5046" s="1" t="s">
        <v>17</v>
      </c>
      <c r="B5046" s="0"/>
      <c r="C5046" s="0" t="s">
        <v>18</v>
      </c>
      <c r="D5046" s="0" t="n">
        <v>85.67</v>
      </c>
      <c r="E5046" s="0" t="n">
        <v>178000</v>
      </c>
      <c r="F5046" s="0" t="s">
        <v>19</v>
      </c>
      <c r="G5046" s="0" t="s">
        <v>19</v>
      </c>
      <c r="H5046" s="0"/>
      <c r="I5046" s="0" t="s">
        <v>88</v>
      </c>
      <c r="J5046" s="0" t="s">
        <v>87</v>
      </c>
      <c r="K5046" s="10" t="n">
        <v>41261</v>
      </c>
      <c r="L5046" s="10" t="n">
        <v>41269</v>
      </c>
      <c r="M5046" s="0" t="s">
        <v>22</v>
      </c>
      <c r="N5046" s="12" t="str">
        <f aca="false">LEFT(C5046,9)</f>
        <v>Apparteme</v>
      </c>
      <c r="O5046" s="13" t="str">
        <f aca="false">LEFT(F5046,9)</f>
        <v>Particuli</v>
      </c>
      <c r="P5046" s="2" t="str">
        <f aca="false">LEFT(G5046,9)</f>
        <v>Particuli</v>
      </c>
      <c r="Q5046" s="2" t="n">
        <f aca="false">MONTH(K5046)</f>
        <v>12</v>
      </c>
      <c r="R5046" s="2" t="str">
        <f aca="false">LEFT(J5046,10)</f>
        <v>MO -Cellen</v>
      </c>
      <c r="S5046" s="11" t="n">
        <f aca="false">L5046-K5046</f>
        <v>8</v>
      </c>
    </row>
    <row r="5047" customFormat="false" ht="12.75" hidden="false" customHeight="false" outlineLevel="0" collapsed="false">
      <c r="A5047" s="1" t="s">
        <v>17</v>
      </c>
      <c r="B5047" s="0"/>
      <c r="C5047" s="0" t="s">
        <v>25</v>
      </c>
      <c r="D5047" s="0" t="n">
        <v>23.55</v>
      </c>
      <c r="E5047" s="0" t="n">
        <v>55000</v>
      </c>
      <c r="F5047" s="0" t="s">
        <v>19</v>
      </c>
      <c r="G5047" s="0" t="s">
        <v>19</v>
      </c>
      <c r="H5047" s="0" t="s">
        <v>63</v>
      </c>
      <c r="I5047" s="0" t="s">
        <v>64</v>
      </c>
      <c r="J5047" s="0" t="s">
        <v>63</v>
      </c>
      <c r="K5047" s="10" t="n">
        <v>41261</v>
      </c>
      <c r="L5047" s="0"/>
      <c r="M5047" s="0" t="s">
        <v>22</v>
      </c>
      <c r="N5047" s="12" t="str">
        <f aca="false">LEFT(C5047,9)</f>
        <v>Apparteme</v>
      </c>
      <c r="O5047" s="13" t="str">
        <f aca="false">LEFT(F5047,9)</f>
        <v>Particuli</v>
      </c>
      <c r="P5047" s="2" t="str">
        <f aca="false">LEFT(G5047,9)</f>
        <v>Particuli</v>
      </c>
      <c r="Q5047" s="2" t="n">
        <f aca="false">MONTH(K5047)</f>
        <v>12</v>
      </c>
      <c r="R5047" s="2" t="str">
        <f aca="false">LEFT(J5047,10)</f>
        <v>MC -Centre</v>
      </c>
      <c r="S5047" s="11" t="n">
        <f aca="false">L5047-K5047</f>
        <v>-41261</v>
      </c>
    </row>
    <row r="5048" customFormat="false" ht="12.75" hidden="false" customHeight="false" outlineLevel="0" collapsed="false">
      <c r="A5048" s="1" t="s">
        <v>17</v>
      </c>
      <c r="B5048" s="0"/>
      <c r="C5048" s="0" t="s">
        <v>18</v>
      </c>
      <c r="D5048" s="0" t="n">
        <v>95.61</v>
      </c>
      <c r="E5048" s="0" t="n">
        <v>224000</v>
      </c>
      <c r="F5048" s="0" t="s">
        <v>19</v>
      </c>
      <c r="G5048" s="0" t="s">
        <v>19</v>
      </c>
      <c r="H5048" s="0" t="s">
        <v>74</v>
      </c>
      <c r="I5048" s="0" t="s">
        <v>75</v>
      </c>
      <c r="J5048" s="0" t="s">
        <v>74</v>
      </c>
      <c r="K5048" s="10" t="n">
        <v>41260</v>
      </c>
      <c r="L5048" s="10" t="n">
        <v>41269</v>
      </c>
      <c r="M5048" s="0" t="s">
        <v>37</v>
      </c>
      <c r="N5048" s="12" t="str">
        <f aca="false">LEFT(C5048,9)</f>
        <v>Apparteme</v>
      </c>
      <c r="O5048" s="13" t="str">
        <f aca="false">LEFT(F5048,9)</f>
        <v>Particuli</v>
      </c>
      <c r="P5048" s="2" t="str">
        <f aca="false">LEFT(G5048,9)</f>
        <v>Particuli</v>
      </c>
      <c r="Q5048" s="2" t="n">
        <f aca="false">MONTH(K5048)</f>
        <v>12</v>
      </c>
      <c r="R5048" s="2" t="str">
        <f aca="false">LEFT(J5048,10)</f>
        <v>CE -Les Cé</v>
      </c>
      <c r="S5048" s="11" t="n">
        <f aca="false">L5048-K5048</f>
        <v>9</v>
      </c>
    </row>
    <row r="5049" customFormat="false" ht="12.75" hidden="false" customHeight="false" outlineLevel="0" collapsed="false">
      <c r="A5049" s="1" t="s">
        <v>17</v>
      </c>
      <c r="B5049" s="0"/>
      <c r="C5049" s="0" t="s">
        <v>18</v>
      </c>
      <c r="D5049" s="0" t="n">
        <v>63.34</v>
      </c>
      <c r="E5049" s="0" t="n">
        <v>112000</v>
      </c>
      <c r="F5049" s="0" t="s">
        <v>19</v>
      </c>
      <c r="G5049" s="0" t="s">
        <v>19</v>
      </c>
      <c r="H5049" s="0"/>
      <c r="I5049" s="0" t="s">
        <v>64</v>
      </c>
      <c r="J5049" s="0" t="s">
        <v>63</v>
      </c>
      <c r="K5049" s="10" t="n">
        <v>41261</v>
      </c>
      <c r="L5049" s="0"/>
      <c r="M5049" s="0" t="s">
        <v>28</v>
      </c>
      <c r="N5049" s="12" t="str">
        <f aca="false">LEFT(C5049,9)</f>
        <v>Apparteme</v>
      </c>
      <c r="O5049" s="13" t="str">
        <f aca="false">LEFT(F5049,9)</f>
        <v>Particuli</v>
      </c>
      <c r="P5049" s="2" t="str">
        <f aca="false">LEFT(G5049,9)</f>
        <v>Particuli</v>
      </c>
      <c r="Q5049" s="2" t="n">
        <f aca="false">MONTH(K5049)</f>
        <v>12</v>
      </c>
      <c r="R5049" s="2" t="str">
        <f aca="false">LEFT(J5049,10)</f>
        <v>MC -Centre</v>
      </c>
      <c r="S5049" s="11" t="n">
        <f aca="false">L5049-K5049</f>
        <v>-41261</v>
      </c>
    </row>
    <row r="5050" customFormat="false" ht="12.75" hidden="false" customHeight="false" outlineLevel="0" collapsed="false">
      <c r="A5050" s="1" t="s">
        <v>17</v>
      </c>
      <c r="B5050" s="0"/>
      <c r="C5050" s="0" t="s">
        <v>72</v>
      </c>
      <c r="D5050" s="0"/>
      <c r="E5050" s="0" t="n">
        <v>11500</v>
      </c>
      <c r="F5050" s="0" t="s">
        <v>19</v>
      </c>
      <c r="G5050" s="0" t="s">
        <v>19</v>
      </c>
      <c r="H5050" s="0" t="s">
        <v>47</v>
      </c>
      <c r="I5050" s="0" t="s">
        <v>48</v>
      </c>
      <c r="J5050" s="0" t="s">
        <v>47</v>
      </c>
      <c r="K5050" s="10" t="n">
        <v>41261</v>
      </c>
      <c r="L5050" s="10" t="n">
        <v>41269</v>
      </c>
      <c r="M5050" s="0" t="s">
        <v>22</v>
      </c>
      <c r="N5050" s="12" t="str">
        <f aca="false">LEFT(C5050,9)</f>
        <v>Garage</v>
      </c>
      <c r="O5050" s="13" t="str">
        <f aca="false">LEFT(F5050,9)</f>
        <v>Particuli</v>
      </c>
      <c r="P5050" s="2" t="str">
        <f aca="false">LEFT(G5050,9)</f>
        <v>Particuli</v>
      </c>
      <c r="Q5050" s="2" t="n">
        <f aca="false">MONTH(K5050)</f>
        <v>12</v>
      </c>
      <c r="R5050" s="2" t="str">
        <f aca="false">LEFT(J5050,10)</f>
        <v>MC -Bouton</v>
      </c>
      <c r="S5050" s="11" t="n">
        <f aca="false">L5050-K5050</f>
        <v>8</v>
      </c>
    </row>
    <row r="5051" customFormat="false" ht="12.75" hidden="false" customHeight="false" outlineLevel="0" collapsed="false">
      <c r="A5051" s="1" t="s">
        <v>17</v>
      </c>
      <c r="B5051" s="0"/>
      <c r="C5051" s="0" t="s">
        <v>25</v>
      </c>
      <c r="D5051" s="0" t="n">
        <v>53.28</v>
      </c>
      <c r="E5051" s="0" t="n">
        <v>130000</v>
      </c>
      <c r="F5051" s="0" t="s">
        <v>19</v>
      </c>
      <c r="G5051" s="0" t="s">
        <v>19</v>
      </c>
      <c r="H5051" s="0"/>
      <c r="I5051" s="0" t="s">
        <v>32</v>
      </c>
      <c r="J5051" s="0" t="s">
        <v>31</v>
      </c>
      <c r="K5051" s="10" t="n">
        <v>41260</v>
      </c>
      <c r="L5051" s="0"/>
      <c r="M5051" s="0" t="s">
        <v>28</v>
      </c>
      <c r="N5051" s="12" t="str">
        <f aca="false">LEFT(C5051,9)</f>
        <v>Apparteme</v>
      </c>
      <c r="O5051" s="13" t="str">
        <f aca="false">LEFT(F5051,9)</f>
        <v>Particuli</v>
      </c>
      <c r="P5051" s="2" t="str">
        <f aca="false">LEFT(G5051,9)</f>
        <v>Particuli</v>
      </c>
      <c r="Q5051" s="2" t="n">
        <f aca="false">MONTH(K5051)</f>
        <v>12</v>
      </c>
      <c r="R5051" s="2" t="str">
        <f aca="false">LEFT(J5051,10)</f>
        <v>MC -Comédi</v>
      </c>
      <c r="S5051" s="11" t="n">
        <f aca="false">L5051-K5051</f>
        <v>-41260</v>
      </c>
    </row>
    <row r="5052" customFormat="false" ht="12.75" hidden="false" customHeight="false" outlineLevel="0" collapsed="false">
      <c r="A5052" s="1" t="s">
        <v>17</v>
      </c>
      <c r="B5052" s="0"/>
      <c r="C5052" s="0" t="s">
        <v>69</v>
      </c>
      <c r="D5052" s="0"/>
      <c r="E5052" s="0" t="n">
        <v>2500</v>
      </c>
      <c r="F5052" s="0" t="s">
        <v>73</v>
      </c>
      <c r="G5052" s="0" t="s">
        <v>73</v>
      </c>
      <c r="H5052" s="0"/>
      <c r="I5052" s="0" t="s">
        <v>61</v>
      </c>
      <c r="J5052" s="0" t="s">
        <v>60</v>
      </c>
      <c r="K5052" s="10" t="n">
        <v>41261</v>
      </c>
      <c r="L5052" s="10" t="n">
        <v>41269</v>
      </c>
      <c r="M5052" s="0" t="s">
        <v>37</v>
      </c>
      <c r="N5052" s="12" t="str">
        <f aca="false">LEFT(C5052,9)</f>
        <v>Local </v>
      </c>
      <c r="O5052" s="13" t="str">
        <f aca="false">LEFT(F5052,9)</f>
        <v>Autre per</v>
      </c>
      <c r="P5052" s="2" t="str">
        <f aca="false">LEFT(G5052,9)</f>
        <v>Autre per</v>
      </c>
      <c r="Q5052" s="2" t="n">
        <f aca="false">MONTH(K5052)</f>
        <v>12</v>
      </c>
      <c r="R5052" s="2" t="str">
        <f aca="false">LEFT(J5052,10)</f>
        <v>PM -Millén</v>
      </c>
      <c r="S5052" s="11" t="n">
        <f aca="false">L5052-K5052</f>
        <v>8</v>
      </c>
    </row>
    <row r="5053" customFormat="false" ht="12.75" hidden="false" customHeight="false" outlineLevel="0" collapsed="false">
      <c r="A5053" s="1" t="s">
        <v>17</v>
      </c>
      <c r="B5053" s="0"/>
      <c r="C5053" s="0" t="s">
        <v>25</v>
      </c>
      <c r="D5053" s="0" t="n">
        <v>136.05</v>
      </c>
      <c r="E5053" s="0" t="n">
        <v>290000</v>
      </c>
      <c r="F5053" s="0" t="s">
        <v>19</v>
      </c>
      <c r="G5053" s="0"/>
      <c r="H5053" s="0" t="s">
        <v>31</v>
      </c>
      <c r="I5053" s="0" t="s">
        <v>32</v>
      </c>
      <c r="J5053" s="0" t="s">
        <v>31</v>
      </c>
      <c r="K5053" s="10" t="n">
        <v>41260</v>
      </c>
      <c r="L5053" s="0"/>
      <c r="M5053" s="0" t="s">
        <v>28</v>
      </c>
      <c r="N5053" s="12" t="str">
        <f aca="false">LEFT(C5053,9)</f>
        <v>Apparteme</v>
      </c>
      <c r="O5053" s="13" t="str">
        <f aca="false">LEFT(F5053,9)</f>
        <v>Particuli</v>
      </c>
      <c r="P5053" s="2" t="str">
        <f aca="false">LEFT(G5053,9)</f>
        <v/>
      </c>
      <c r="Q5053" s="2" t="n">
        <f aca="false">MONTH(K5053)</f>
        <v>12</v>
      </c>
      <c r="R5053" s="2" t="str">
        <f aca="false">LEFT(J5053,10)</f>
        <v>MC -Comédi</v>
      </c>
      <c r="S5053" s="11" t="n">
        <f aca="false">L5053-K5053</f>
        <v>-41260</v>
      </c>
    </row>
    <row r="5054" customFormat="false" ht="12.75" hidden="false" customHeight="false" outlineLevel="0" collapsed="false">
      <c r="A5054" s="1" t="s">
        <v>17</v>
      </c>
      <c r="B5054" s="0"/>
      <c r="C5054" s="0" t="s">
        <v>18</v>
      </c>
      <c r="D5054" s="0" t="n">
        <v>54.88</v>
      </c>
      <c r="E5054" s="0" t="n">
        <v>145000</v>
      </c>
      <c r="F5054" s="0" t="s">
        <v>19</v>
      </c>
      <c r="G5054" s="0" t="s">
        <v>19</v>
      </c>
      <c r="H5054" s="0" t="s">
        <v>67</v>
      </c>
      <c r="I5054" s="0" t="s">
        <v>68</v>
      </c>
      <c r="J5054" s="0" t="s">
        <v>67</v>
      </c>
      <c r="K5054" s="10" t="n">
        <v>41260</v>
      </c>
      <c r="L5054" s="10" t="n">
        <v>41269</v>
      </c>
      <c r="M5054" s="0" t="s">
        <v>22</v>
      </c>
      <c r="N5054" s="12" t="str">
        <f aca="false">LEFT(C5054,9)</f>
        <v>Apparteme</v>
      </c>
      <c r="O5054" s="13" t="str">
        <f aca="false">LEFT(F5054,9)</f>
        <v>Particuli</v>
      </c>
      <c r="P5054" s="2" t="str">
        <f aca="false">LEFT(G5054,9)</f>
        <v>Particuli</v>
      </c>
      <c r="Q5054" s="2" t="n">
        <f aca="false">MONTH(K5054)</f>
        <v>12</v>
      </c>
      <c r="R5054" s="2" t="str">
        <f aca="false">LEFT(J5054,10)</f>
        <v>CE -Alco</v>
      </c>
      <c r="S5054" s="11" t="n">
        <f aca="false">L5054-K5054</f>
        <v>9</v>
      </c>
    </row>
    <row r="5055" customFormat="false" ht="12.75" hidden="false" customHeight="false" outlineLevel="0" collapsed="false">
      <c r="A5055" s="1" t="s">
        <v>17</v>
      </c>
      <c r="B5055" s="0"/>
      <c r="C5055" s="0" t="s">
        <v>18</v>
      </c>
      <c r="D5055" s="0" t="n">
        <v>26.74</v>
      </c>
      <c r="E5055" s="0" t="n">
        <v>115000</v>
      </c>
      <c r="F5055" s="0" t="s">
        <v>30</v>
      </c>
      <c r="G5055" s="0" t="s">
        <v>19</v>
      </c>
      <c r="H5055" s="0" t="s">
        <v>49</v>
      </c>
      <c r="I5055" s="0" t="s">
        <v>50</v>
      </c>
      <c r="J5055" s="0" t="s">
        <v>49</v>
      </c>
      <c r="K5055" s="10" t="n">
        <v>41260</v>
      </c>
      <c r="L5055" s="0"/>
      <c r="M5055" s="0" t="s">
        <v>22</v>
      </c>
      <c r="N5055" s="12" t="str">
        <f aca="false">LEFT(C5055,9)</f>
        <v>Apparteme</v>
      </c>
      <c r="O5055" s="13" t="str">
        <f aca="false">LEFT(F5055,9)</f>
        <v>SCI</v>
      </c>
      <c r="P5055" s="2" t="str">
        <f aca="false">LEFT(G5055,9)</f>
        <v>Particuli</v>
      </c>
      <c r="Q5055" s="2" t="n">
        <f aca="false">MONTH(K5055)</f>
        <v>12</v>
      </c>
      <c r="R5055" s="2" t="str">
        <f aca="false">LEFT(J5055,10)</f>
        <v>MC -Les Be</v>
      </c>
      <c r="S5055" s="11" t="n">
        <f aca="false">L5055-K5055</f>
        <v>-41260</v>
      </c>
    </row>
    <row r="5056" customFormat="false" ht="12.75" hidden="false" customHeight="false" outlineLevel="0" collapsed="false">
      <c r="A5056" s="1" t="s">
        <v>17</v>
      </c>
      <c r="B5056" s="0"/>
      <c r="C5056" s="0" t="s">
        <v>72</v>
      </c>
      <c r="D5056" s="0"/>
      <c r="E5056" s="0" t="n">
        <v>6000</v>
      </c>
      <c r="F5056" s="0" t="s">
        <v>73</v>
      </c>
      <c r="G5056" s="0" t="s">
        <v>19</v>
      </c>
      <c r="H5056" s="0"/>
      <c r="I5056" s="0" t="s">
        <v>81</v>
      </c>
      <c r="J5056" s="0" t="s">
        <v>80</v>
      </c>
      <c r="K5056" s="10" t="n">
        <v>41260</v>
      </c>
      <c r="L5056" s="10" t="n">
        <v>41269</v>
      </c>
      <c r="M5056" s="0" t="s">
        <v>22</v>
      </c>
      <c r="N5056" s="12" t="str">
        <f aca="false">LEFT(C5056,9)</f>
        <v>Garage</v>
      </c>
      <c r="O5056" s="13" t="str">
        <f aca="false">LEFT(F5056,9)</f>
        <v>Autre per</v>
      </c>
      <c r="P5056" s="2" t="str">
        <f aca="false">LEFT(G5056,9)</f>
        <v>Particuli</v>
      </c>
      <c r="Q5056" s="2" t="n">
        <f aca="false">MONTH(K5056)</f>
        <v>12</v>
      </c>
      <c r="R5056" s="2" t="str">
        <f aca="false">LEFT(J5056,10)</f>
        <v>MO -La Pai</v>
      </c>
      <c r="S5056" s="11" t="n">
        <f aca="false">L5056-K5056</f>
        <v>9</v>
      </c>
    </row>
    <row r="5057" customFormat="false" ht="12.75" hidden="false" customHeight="false" outlineLevel="0" collapsed="false">
      <c r="A5057" s="1" t="s">
        <v>17</v>
      </c>
      <c r="B5057" s="0"/>
      <c r="C5057" s="0" t="s">
        <v>18</v>
      </c>
      <c r="D5057" s="0" t="n">
        <v>128.18</v>
      </c>
      <c r="E5057" s="0" t="n">
        <v>523000</v>
      </c>
      <c r="F5057" s="0" t="s">
        <v>19</v>
      </c>
      <c r="G5057" s="0" t="s">
        <v>19</v>
      </c>
      <c r="H5057" s="0" t="s">
        <v>43</v>
      </c>
      <c r="I5057" s="0" t="s">
        <v>44</v>
      </c>
      <c r="J5057" s="0" t="s">
        <v>43</v>
      </c>
      <c r="K5057" s="10" t="n">
        <v>41260</v>
      </c>
      <c r="L5057" s="10" t="n">
        <v>41269</v>
      </c>
      <c r="M5057" s="0" t="s">
        <v>37</v>
      </c>
      <c r="N5057" s="12" t="str">
        <f aca="false">LEFT(C5057,9)</f>
        <v>Apparteme</v>
      </c>
      <c r="O5057" s="13" t="str">
        <f aca="false">LEFT(F5057,9)</f>
        <v>Particuli</v>
      </c>
      <c r="P5057" s="2" t="str">
        <f aca="false">LEFT(G5057,9)</f>
        <v>Particuli</v>
      </c>
      <c r="Q5057" s="2" t="n">
        <f aca="false">MONTH(K5057)</f>
        <v>12</v>
      </c>
      <c r="R5057" s="2" t="str">
        <f aca="false">LEFT(J5057,10)</f>
        <v>MC -Antigo</v>
      </c>
      <c r="S5057" s="11" t="n">
        <f aca="false">L5057-K5057</f>
        <v>9</v>
      </c>
    </row>
    <row r="5058" customFormat="false" ht="12.75" hidden="false" customHeight="false" outlineLevel="0" collapsed="false">
      <c r="A5058" s="1" t="s">
        <v>17</v>
      </c>
      <c r="B5058" s="0"/>
      <c r="C5058" s="0" t="s">
        <v>29</v>
      </c>
      <c r="D5058" s="0" t="n">
        <v>387</v>
      </c>
      <c r="E5058" s="0" t="n">
        <v>1071158</v>
      </c>
      <c r="F5058" s="0" t="s">
        <v>19</v>
      </c>
      <c r="G5058" s="0" t="s">
        <v>30</v>
      </c>
      <c r="H5058" s="0"/>
      <c r="I5058" s="0" t="s">
        <v>75</v>
      </c>
      <c r="J5058" s="0" t="s">
        <v>74</v>
      </c>
      <c r="K5058" s="10" t="n">
        <v>41260</v>
      </c>
      <c r="L5058" s="10" t="n">
        <v>41269</v>
      </c>
      <c r="M5058" s="0" t="s">
        <v>28</v>
      </c>
      <c r="N5058" s="12" t="str">
        <f aca="false">LEFT(C5058,9)</f>
        <v>Local pro</v>
      </c>
      <c r="O5058" s="13" t="str">
        <f aca="false">LEFT(F5058,9)</f>
        <v>Particuli</v>
      </c>
      <c r="P5058" s="2" t="str">
        <f aca="false">LEFT(G5058,9)</f>
        <v>SCI</v>
      </c>
      <c r="Q5058" s="2" t="n">
        <f aca="false">MONTH(K5058)</f>
        <v>12</v>
      </c>
      <c r="R5058" s="2" t="str">
        <f aca="false">LEFT(J5058,10)</f>
        <v>CE -Les Cé</v>
      </c>
      <c r="S5058" s="11" t="n">
        <f aca="false">L5058-K5058</f>
        <v>9</v>
      </c>
    </row>
    <row r="5059" customFormat="false" ht="12.75" hidden="false" customHeight="false" outlineLevel="0" collapsed="false">
      <c r="A5059" s="1" t="s">
        <v>17</v>
      </c>
      <c r="B5059" s="0"/>
      <c r="C5059" s="0" t="s">
        <v>98</v>
      </c>
      <c r="D5059" s="0" t="n">
        <v>143.66</v>
      </c>
      <c r="E5059" s="0" t="n">
        <v>510000</v>
      </c>
      <c r="F5059" s="0" t="s">
        <v>30</v>
      </c>
      <c r="G5059" s="0" t="s">
        <v>19</v>
      </c>
      <c r="H5059" s="0"/>
      <c r="I5059" s="0" t="s">
        <v>34</v>
      </c>
      <c r="J5059" s="0" t="s">
        <v>33</v>
      </c>
      <c r="K5059" s="10" t="n">
        <v>41261</v>
      </c>
      <c r="L5059" s="10" t="n">
        <v>41269</v>
      </c>
      <c r="M5059" s="0" t="s">
        <v>22</v>
      </c>
      <c r="N5059" s="12" t="str">
        <f aca="false">LEFT(C5059,9)</f>
        <v>Apparteme</v>
      </c>
      <c r="O5059" s="13" t="str">
        <f aca="false">LEFT(F5059,9)</f>
        <v>SCI</v>
      </c>
      <c r="P5059" s="2" t="str">
        <f aca="false">LEFT(G5059,9)</f>
        <v>Particuli</v>
      </c>
      <c r="Q5059" s="2" t="n">
        <f aca="false">MONTH(K5059)</f>
        <v>12</v>
      </c>
      <c r="R5059" s="2" t="str">
        <f aca="false">LEFT(J5059,10)</f>
        <v>MC -Gares</v>
      </c>
      <c r="S5059" s="11" t="n">
        <f aca="false">L5059-K5059</f>
        <v>8</v>
      </c>
    </row>
    <row r="5060" customFormat="false" ht="12.75" hidden="false" customHeight="false" outlineLevel="0" collapsed="false">
      <c r="A5060" s="1" t="s">
        <v>17</v>
      </c>
      <c r="B5060" s="0"/>
      <c r="C5060" s="0" t="s">
        <v>25</v>
      </c>
      <c r="D5060" s="0"/>
      <c r="E5060" s="0" t="n">
        <v>170000</v>
      </c>
      <c r="F5060" s="0" t="s">
        <v>19</v>
      </c>
      <c r="G5060" s="0" t="s">
        <v>73</v>
      </c>
      <c r="H5060" s="0" t="s">
        <v>60</v>
      </c>
      <c r="I5060" s="0" t="s">
        <v>61</v>
      </c>
      <c r="J5060" s="0" t="s">
        <v>60</v>
      </c>
      <c r="K5060" s="10" t="n">
        <v>41260</v>
      </c>
      <c r="L5060" s="10" t="n">
        <v>41269</v>
      </c>
      <c r="M5060" s="0" t="s">
        <v>22</v>
      </c>
      <c r="N5060" s="12" t="str">
        <f aca="false">LEFT(C5060,9)</f>
        <v>Apparteme</v>
      </c>
      <c r="O5060" s="13" t="str">
        <f aca="false">LEFT(F5060,9)</f>
        <v>Particuli</v>
      </c>
      <c r="P5060" s="2" t="str">
        <f aca="false">LEFT(G5060,9)</f>
        <v>Autre per</v>
      </c>
      <c r="Q5060" s="2" t="n">
        <f aca="false">MONTH(K5060)</f>
        <v>12</v>
      </c>
      <c r="R5060" s="2" t="str">
        <f aca="false">LEFT(J5060,10)</f>
        <v>PM -Millén</v>
      </c>
      <c r="S5060" s="11" t="n">
        <f aca="false">L5060-K5060</f>
        <v>9</v>
      </c>
    </row>
    <row r="5061" customFormat="false" ht="12.75" hidden="false" customHeight="false" outlineLevel="0" collapsed="false">
      <c r="A5061" s="1" t="s">
        <v>17</v>
      </c>
      <c r="B5061" s="0"/>
      <c r="C5061" s="0" t="s">
        <v>18</v>
      </c>
      <c r="D5061" s="0" t="n">
        <v>70.6</v>
      </c>
      <c r="E5061" s="0" t="n">
        <v>145000</v>
      </c>
      <c r="F5061" s="0" t="s">
        <v>19</v>
      </c>
      <c r="G5061" s="0" t="s">
        <v>30</v>
      </c>
      <c r="H5061" s="0"/>
      <c r="I5061" s="0" t="s">
        <v>48</v>
      </c>
      <c r="J5061" s="0" t="s">
        <v>47</v>
      </c>
      <c r="K5061" s="10" t="n">
        <v>41261</v>
      </c>
      <c r="L5061" s="10" t="n">
        <v>41269</v>
      </c>
      <c r="M5061" s="0" t="s">
        <v>22</v>
      </c>
      <c r="N5061" s="12" t="str">
        <f aca="false">LEFT(C5061,9)</f>
        <v>Apparteme</v>
      </c>
      <c r="O5061" s="13" t="str">
        <f aca="false">LEFT(F5061,9)</f>
        <v>Particuli</v>
      </c>
      <c r="P5061" s="2" t="str">
        <f aca="false">LEFT(G5061,9)</f>
        <v>SCI</v>
      </c>
      <c r="Q5061" s="2" t="n">
        <f aca="false">MONTH(K5061)</f>
        <v>12</v>
      </c>
      <c r="R5061" s="2" t="str">
        <f aca="false">LEFT(J5061,10)</f>
        <v>MC -Bouton</v>
      </c>
      <c r="S5061" s="11" t="n">
        <f aca="false">L5061-K5061</f>
        <v>8</v>
      </c>
    </row>
    <row r="5062" customFormat="false" ht="12.75" hidden="false" customHeight="false" outlineLevel="0" collapsed="false">
      <c r="A5062" s="1" t="s">
        <v>17</v>
      </c>
      <c r="B5062" s="0"/>
      <c r="C5062" s="0" t="s">
        <v>18</v>
      </c>
      <c r="D5062" s="0"/>
      <c r="E5062" s="0" t="n">
        <v>188000</v>
      </c>
      <c r="F5062" s="0" t="s">
        <v>73</v>
      </c>
      <c r="G5062" s="0" t="s">
        <v>19</v>
      </c>
      <c r="H5062" s="0"/>
      <c r="I5062" s="0" t="s">
        <v>66</v>
      </c>
      <c r="J5062" s="0" t="s">
        <v>65</v>
      </c>
      <c r="K5062" s="10" t="n">
        <v>41261</v>
      </c>
      <c r="L5062" s="10" t="n">
        <v>41269</v>
      </c>
      <c r="M5062" s="0" t="s">
        <v>28</v>
      </c>
      <c r="N5062" s="12" t="str">
        <f aca="false">LEFT(C5062,9)</f>
        <v>Apparteme</v>
      </c>
      <c r="O5062" s="13" t="str">
        <f aca="false">LEFT(F5062,9)</f>
        <v>Autre per</v>
      </c>
      <c r="P5062" s="2" t="str">
        <f aca="false">LEFT(G5062,9)</f>
        <v>Particuli</v>
      </c>
      <c r="Q5062" s="2" t="n">
        <f aca="false">MONTH(K5062)</f>
        <v>12</v>
      </c>
      <c r="R5062" s="2" t="str">
        <f aca="false">LEFT(J5062,10)</f>
        <v>PM -Port M</v>
      </c>
      <c r="S5062" s="11" t="n">
        <f aca="false">L5062-K5062</f>
        <v>8</v>
      </c>
    </row>
    <row r="5063" customFormat="false" ht="12.75" hidden="false" customHeight="false" outlineLevel="0" collapsed="false">
      <c r="A5063" s="1" t="s">
        <v>17</v>
      </c>
      <c r="B5063" s="0"/>
      <c r="C5063" s="0" t="s">
        <v>18</v>
      </c>
      <c r="D5063" s="0" t="n">
        <v>64.35</v>
      </c>
      <c r="E5063" s="0" t="n">
        <v>183000</v>
      </c>
      <c r="F5063" s="0" t="s">
        <v>19</v>
      </c>
      <c r="G5063" s="0" t="s">
        <v>19</v>
      </c>
      <c r="H5063" s="0" t="s">
        <v>49</v>
      </c>
      <c r="I5063" s="0" t="s">
        <v>50</v>
      </c>
      <c r="J5063" s="0" t="s">
        <v>49</v>
      </c>
      <c r="K5063" s="10" t="n">
        <v>41260</v>
      </c>
      <c r="L5063" s="10" t="n">
        <v>41269</v>
      </c>
      <c r="M5063" s="0" t="s">
        <v>22</v>
      </c>
      <c r="N5063" s="12" t="str">
        <f aca="false">LEFT(C5063,9)</f>
        <v>Apparteme</v>
      </c>
      <c r="O5063" s="13" t="str">
        <f aca="false">LEFT(F5063,9)</f>
        <v>Particuli</v>
      </c>
      <c r="P5063" s="2" t="str">
        <f aca="false">LEFT(G5063,9)</f>
        <v>Particuli</v>
      </c>
      <c r="Q5063" s="2" t="n">
        <f aca="false">MONTH(K5063)</f>
        <v>12</v>
      </c>
      <c r="R5063" s="2" t="str">
        <f aca="false">LEFT(J5063,10)</f>
        <v>MC -Les Be</v>
      </c>
      <c r="S5063" s="11" t="n">
        <f aca="false">L5063-K5063</f>
        <v>9</v>
      </c>
    </row>
    <row r="5064" customFormat="false" ht="12.75" hidden="false" customHeight="false" outlineLevel="0" collapsed="false">
      <c r="A5064" s="1" t="s">
        <v>17</v>
      </c>
      <c r="B5064" s="0"/>
      <c r="C5064" s="0" t="s">
        <v>25</v>
      </c>
      <c r="D5064" s="0" t="n">
        <v>86.68</v>
      </c>
      <c r="E5064" s="0" t="n">
        <v>200000</v>
      </c>
      <c r="F5064" s="0" t="s">
        <v>84</v>
      </c>
      <c r="G5064" s="0" t="s">
        <v>19</v>
      </c>
      <c r="H5064" s="0" t="s">
        <v>95</v>
      </c>
      <c r="I5064" s="0" t="s">
        <v>96</v>
      </c>
      <c r="J5064" s="0" t="s">
        <v>95</v>
      </c>
      <c r="K5064" s="10" t="n">
        <v>41261</v>
      </c>
      <c r="L5064" s="10" t="n">
        <v>41269</v>
      </c>
      <c r="M5064" s="0" t="s">
        <v>28</v>
      </c>
      <c r="N5064" s="12" t="str">
        <f aca="false">LEFT(C5064,9)</f>
        <v>Apparteme</v>
      </c>
      <c r="O5064" s="13" t="str">
        <f aca="false">LEFT(F5064,9)</f>
        <v>SACI-SCCV</v>
      </c>
      <c r="P5064" s="2" t="str">
        <f aca="false">LEFT(G5064,9)</f>
        <v>Particuli</v>
      </c>
      <c r="Q5064" s="2" t="n">
        <f aca="false">MONTH(K5064)</f>
        <v>12</v>
      </c>
      <c r="R5064" s="2" t="str">
        <f aca="false">LEFT(J5064,10)</f>
        <v>MC -Les Au</v>
      </c>
      <c r="S5064" s="11" t="n">
        <f aca="false">L5064-K5064</f>
        <v>8</v>
      </c>
    </row>
    <row r="5065" customFormat="false" ht="12.75" hidden="false" customHeight="false" outlineLevel="0" collapsed="false">
      <c r="A5065" s="1" t="s">
        <v>17</v>
      </c>
      <c r="B5065" s="0"/>
      <c r="C5065" s="0" t="s">
        <v>18</v>
      </c>
      <c r="D5065" s="0" t="n">
        <v>52.5</v>
      </c>
      <c r="E5065" s="0" t="n">
        <v>67000</v>
      </c>
      <c r="F5065" s="0" t="s">
        <v>19</v>
      </c>
      <c r="G5065" s="0"/>
      <c r="H5065" s="0"/>
      <c r="I5065" s="0" t="s">
        <v>68</v>
      </c>
      <c r="J5065" s="0" t="s">
        <v>67</v>
      </c>
      <c r="K5065" s="10" t="n">
        <v>41261</v>
      </c>
      <c r="L5065" s="10" t="n">
        <v>41269</v>
      </c>
      <c r="M5065" s="0" t="s">
        <v>22</v>
      </c>
      <c r="N5065" s="12" t="str">
        <f aca="false">LEFT(C5065,9)</f>
        <v>Apparteme</v>
      </c>
      <c r="O5065" s="13" t="str">
        <f aca="false">LEFT(F5065,9)</f>
        <v>Particuli</v>
      </c>
      <c r="P5065" s="2" t="str">
        <f aca="false">LEFT(G5065,9)</f>
        <v/>
      </c>
      <c r="Q5065" s="2" t="n">
        <f aca="false">MONTH(K5065)</f>
        <v>12</v>
      </c>
      <c r="R5065" s="2" t="str">
        <f aca="false">LEFT(J5065,10)</f>
        <v>CE -Alco</v>
      </c>
      <c r="S5065" s="11" t="n">
        <f aca="false">L5065-K5065</f>
        <v>8</v>
      </c>
    </row>
    <row r="5066" customFormat="false" ht="12.75" hidden="false" customHeight="false" outlineLevel="0" collapsed="false">
      <c r="A5066" s="1" t="s">
        <v>17</v>
      </c>
      <c r="B5066" s="0"/>
      <c r="C5066" s="0" t="s">
        <v>18</v>
      </c>
      <c r="D5066" s="0" t="n">
        <v>82</v>
      </c>
      <c r="E5066" s="0" t="n">
        <v>300000</v>
      </c>
      <c r="F5066" s="0" t="s">
        <v>19</v>
      </c>
      <c r="G5066" s="0" t="s">
        <v>19</v>
      </c>
      <c r="H5066" s="0"/>
      <c r="I5066" s="0" t="s">
        <v>21</v>
      </c>
      <c r="J5066" s="0" t="s">
        <v>20</v>
      </c>
      <c r="K5066" s="10" t="n">
        <v>41260</v>
      </c>
      <c r="L5066" s="10" t="n">
        <v>41269</v>
      </c>
      <c r="M5066" s="0" t="s">
        <v>37</v>
      </c>
      <c r="N5066" s="12" t="str">
        <f aca="false">LEFT(C5066,9)</f>
        <v>Apparteme</v>
      </c>
      <c r="O5066" s="13" t="str">
        <f aca="false">LEFT(F5066,9)</f>
        <v>Particuli</v>
      </c>
      <c r="P5066" s="2" t="str">
        <f aca="false">LEFT(G5066,9)</f>
        <v>Particuli</v>
      </c>
      <c r="Q5066" s="2" t="n">
        <f aca="false">MONTH(K5066)</f>
        <v>12</v>
      </c>
      <c r="R5066" s="2" t="str">
        <f aca="false">LEFT(J5066,10)</f>
        <v>CA -Lemass</v>
      </c>
      <c r="S5066" s="11" t="n">
        <f aca="false">L5066-K5066</f>
        <v>9</v>
      </c>
    </row>
    <row r="5067" customFormat="false" ht="12.75" hidden="false" customHeight="false" outlineLevel="0" collapsed="false">
      <c r="A5067" s="1" t="s">
        <v>17</v>
      </c>
      <c r="B5067" s="0"/>
      <c r="C5067" s="0" t="s">
        <v>72</v>
      </c>
      <c r="D5067" s="0"/>
      <c r="E5067" s="0" t="n">
        <v>14000</v>
      </c>
      <c r="F5067" s="0" t="s">
        <v>73</v>
      </c>
      <c r="G5067" s="0" t="s">
        <v>19</v>
      </c>
      <c r="H5067" s="0"/>
      <c r="I5067" s="0" t="s">
        <v>105</v>
      </c>
      <c r="J5067" s="0" t="s">
        <v>104</v>
      </c>
      <c r="K5067" s="10" t="n">
        <v>41261</v>
      </c>
      <c r="L5067" s="10" t="n">
        <v>41269</v>
      </c>
      <c r="M5067" s="0"/>
      <c r="N5067" s="12" t="str">
        <f aca="false">LEFT(C5067,9)</f>
        <v>Garage</v>
      </c>
      <c r="O5067" s="13" t="str">
        <f aca="false">LEFT(F5067,9)</f>
        <v>Autre per</v>
      </c>
      <c r="P5067" s="2" t="str">
        <f aca="false">LEFT(G5067,9)</f>
        <v>Particuli</v>
      </c>
      <c r="Q5067" s="2" t="n">
        <f aca="false">MONTH(K5067)</f>
        <v>12</v>
      </c>
      <c r="R5067" s="2" t="str">
        <f aca="false">LEFT(J5067,10)</f>
        <v>PA -Prés A</v>
      </c>
      <c r="S5067" s="11" t="n">
        <f aca="false">L5067-K5067</f>
        <v>8</v>
      </c>
    </row>
    <row r="5068" customFormat="false" ht="12.75" hidden="false" customHeight="false" outlineLevel="0" collapsed="false">
      <c r="A5068" s="1" t="s">
        <v>17</v>
      </c>
      <c r="B5068" s="0"/>
      <c r="C5068" s="0" t="s">
        <v>18</v>
      </c>
      <c r="D5068" s="0" t="n">
        <v>18.99</v>
      </c>
      <c r="E5068" s="0" t="n">
        <v>65000</v>
      </c>
      <c r="F5068" s="0" t="s">
        <v>84</v>
      </c>
      <c r="G5068" s="0" t="s">
        <v>19</v>
      </c>
      <c r="H5068" s="0" t="s">
        <v>49</v>
      </c>
      <c r="I5068" s="0" t="s">
        <v>50</v>
      </c>
      <c r="J5068" s="0" t="s">
        <v>49</v>
      </c>
      <c r="K5068" s="10" t="n">
        <v>41261</v>
      </c>
      <c r="L5068" s="10" t="n">
        <v>41269</v>
      </c>
      <c r="M5068" s="0" t="s">
        <v>28</v>
      </c>
      <c r="N5068" s="12" t="str">
        <f aca="false">LEFT(C5068,9)</f>
        <v>Apparteme</v>
      </c>
      <c r="O5068" s="13" t="str">
        <f aca="false">LEFT(F5068,9)</f>
        <v>SACI-SCCV</v>
      </c>
      <c r="P5068" s="2" t="str">
        <f aca="false">LEFT(G5068,9)</f>
        <v>Particuli</v>
      </c>
      <c r="Q5068" s="2" t="n">
        <f aca="false">MONTH(K5068)</f>
        <v>12</v>
      </c>
      <c r="R5068" s="2" t="str">
        <f aca="false">LEFT(J5068,10)</f>
        <v>MC -Les Be</v>
      </c>
      <c r="S5068" s="11" t="n">
        <f aca="false">L5068-K5068</f>
        <v>8</v>
      </c>
    </row>
    <row r="5069" customFormat="false" ht="12.75" hidden="false" customHeight="false" outlineLevel="0" collapsed="false">
      <c r="A5069" s="1" t="s">
        <v>17</v>
      </c>
      <c r="B5069" s="0"/>
      <c r="C5069" s="0" t="s">
        <v>18</v>
      </c>
      <c r="D5069" s="0" t="n">
        <v>36.02</v>
      </c>
      <c r="E5069" s="0" t="n">
        <v>110000</v>
      </c>
      <c r="F5069" s="0" t="s">
        <v>30</v>
      </c>
      <c r="G5069" s="0"/>
      <c r="H5069" s="0" t="s">
        <v>33</v>
      </c>
      <c r="I5069" s="0" t="s">
        <v>34</v>
      </c>
      <c r="J5069" s="0" t="s">
        <v>33</v>
      </c>
      <c r="K5069" s="10" t="n">
        <v>41261</v>
      </c>
      <c r="L5069" s="0"/>
      <c r="M5069" s="0" t="s">
        <v>28</v>
      </c>
      <c r="N5069" s="12" t="str">
        <f aca="false">LEFT(C5069,9)</f>
        <v>Apparteme</v>
      </c>
      <c r="O5069" s="13" t="str">
        <f aca="false">LEFT(F5069,9)</f>
        <v>SCI</v>
      </c>
      <c r="P5069" s="2" t="str">
        <f aca="false">LEFT(G5069,9)</f>
        <v/>
      </c>
      <c r="Q5069" s="2" t="n">
        <f aca="false">MONTH(K5069)</f>
        <v>12</v>
      </c>
      <c r="R5069" s="2" t="str">
        <f aca="false">LEFT(J5069,10)</f>
        <v>MC -Gares</v>
      </c>
      <c r="S5069" s="11" t="n">
        <f aca="false">L5069-K5069</f>
        <v>-41261</v>
      </c>
    </row>
    <row r="5070" customFormat="false" ht="12.75" hidden="false" customHeight="false" outlineLevel="0" collapsed="false">
      <c r="A5070" s="1" t="s">
        <v>17</v>
      </c>
      <c r="B5070" s="0"/>
      <c r="C5070" s="0" t="s">
        <v>18</v>
      </c>
      <c r="D5070" s="0" t="n">
        <v>130</v>
      </c>
      <c r="E5070" s="0" t="n">
        <v>180000</v>
      </c>
      <c r="F5070" s="0" t="s">
        <v>19</v>
      </c>
      <c r="G5070" s="0" t="s">
        <v>19</v>
      </c>
      <c r="H5070" s="0" t="s">
        <v>49</v>
      </c>
      <c r="I5070" s="0" t="s">
        <v>50</v>
      </c>
      <c r="J5070" s="0" t="s">
        <v>49</v>
      </c>
      <c r="K5070" s="10" t="n">
        <v>41262</v>
      </c>
      <c r="L5070" s="0"/>
      <c r="M5070" s="0" t="s">
        <v>37</v>
      </c>
      <c r="N5070" s="12" t="str">
        <f aca="false">LEFT(C5070,9)</f>
        <v>Apparteme</v>
      </c>
      <c r="O5070" s="13" t="str">
        <f aca="false">LEFT(F5070,9)</f>
        <v>Particuli</v>
      </c>
      <c r="P5070" s="2" t="str">
        <f aca="false">LEFT(G5070,9)</f>
        <v>Particuli</v>
      </c>
      <c r="Q5070" s="2" t="n">
        <f aca="false">MONTH(K5070)</f>
        <v>12</v>
      </c>
      <c r="R5070" s="2" t="str">
        <f aca="false">LEFT(J5070,10)</f>
        <v>MC -Les Be</v>
      </c>
      <c r="S5070" s="11" t="n">
        <f aca="false">L5070-K5070</f>
        <v>-41262</v>
      </c>
    </row>
    <row r="5071" customFormat="false" ht="12.75" hidden="false" customHeight="false" outlineLevel="0" collapsed="false">
      <c r="A5071" s="1" t="s">
        <v>17</v>
      </c>
      <c r="B5071" s="0"/>
      <c r="C5071" s="0" t="s">
        <v>18</v>
      </c>
      <c r="D5071" s="0" t="n">
        <v>89.52</v>
      </c>
      <c r="E5071" s="0" t="n">
        <v>160000</v>
      </c>
      <c r="F5071" s="0" t="s">
        <v>19</v>
      </c>
      <c r="G5071" s="0" t="s">
        <v>19</v>
      </c>
      <c r="H5071" s="0" t="s">
        <v>33</v>
      </c>
      <c r="I5071" s="0" t="s">
        <v>34</v>
      </c>
      <c r="J5071" s="0" t="s">
        <v>33</v>
      </c>
      <c r="K5071" s="10" t="n">
        <v>41262</v>
      </c>
      <c r="L5071" s="10" t="n">
        <v>41269</v>
      </c>
      <c r="M5071" s="0" t="s">
        <v>22</v>
      </c>
      <c r="N5071" s="12" t="str">
        <f aca="false">LEFT(C5071,9)</f>
        <v>Apparteme</v>
      </c>
      <c r="O5071" s="13" t="str">
        <f aca="false">LEFT(F5071,9)</f>
        <v>Particuli</v>
      </c>
      <c r="P5071" s="2" t="str">
        <f aca="false">LEFT(G5071,9)</f>
        <v>Particuli</v>
      </c>
      <c r="Q5071" s="2" t="n">
        <f aca="false">MONTH(K5071)</f>
        <v>12</v>
      </c>
      <c r="R5071" s="2" t="str">
        <f aca="false">LEFT(J5071,10)</f>
        <v>MC -Gares</v>
      </c>
      <c r="S5071" s="11" t="n">
        <f aca="false">L5071-K5071</f>
        <v>7</v>
      </c>
    </row>
    <row r="5072" customFormat="false" ht="12.75" hidden="false" customHeight="false" outlineLevel="0" collapsed="false">
      <c r="A5072" s="1" t="s">
        <v>17</v>
      </c>
      <c r="B5072" s="0" t="n">
        <v>133</v>
      </c>
      <c r="C5072" s="0" t="s">
        <v>51</v>
      </c>
      <c r="D5072" s="0" t="n">
        <v>60</v>
      </c>
      <c r="E5072" s="0" t="n">
        <v>220000</v>
      </c>
      <c r="F5072" s="0" t="s">
        <v>19</v>
      </c>
      <c r="G5072" s="0" t="s">
        <v>19</v>
      </c>
      <c r="H5072" s="0" t="s">
        <v>49</v>
      </c>
      <c r="I5072" s="0" t="s">
        <v>50</v>
      </c>
      <c r="J5072" s="0" t="s">
        <v>49</v>
      </c>
      <c r="K5072" s="10" t="n">
        <v>41262</v>
      </c>
      <c r="L5072" s="10" t="n">
        <v>41269</v>
      </c>
      <c r="M5072" s="0" t="s">
        <v>22</v>
      </c>
      <c r="N5072" s="12" t="str">
        <f aca="false">LEFT(C5072,9)</f>
        <v>Maison</v>
      </c>
      <c r="O5072" s="13" t="str">
        <f aca="false">LEFT(F5072,9)</f>
        <v>Particuli</v>
      </c>
      <c r="P5072" s="2" t="str">
        <f aca="false">LEFT(G5072,9)</f>
        <v>Particuli</v>
      </c>
      <c r="Q5072" s="2" t="n">
        <f aca="false">MONTH(K5072)</f>
        <v>12</v>
      </c>
      <c r="R5072" s="2" t="str">
        <f aca="false">LEFT(J5072,10)</f>
        <v>MC -Les Be</v>
      </c>
      <c r="S5072" s="11" t="n">
        <f aca="false">L5072-K5072</f>
        <v>7</v>
      </c>
    </row>
    <row r="5073" customFormat="false" ht="12.75" hidden="false" customHeight="false" outlineLevel="0" collapsed="false">
      <c r="A5073" s="1" t="s">
        <v>17</v>
      </c>
      <c r="B5073" s="0"/>
      <c r="C5073" s="0" t="s">
        <v>18</v>
      </c>
      <c r="D5073" s="0" t="n">
        <v>40.28</v>
      </c>
      <c r="E5073" s="0" t="n">
        <v>78000</v>
      </c>
      <c r="F5073" s="0" t="s">
        <v>19</v>
      </c>
      <c r="G5073" s="0" t="s">
        <v>19</v>
      </c>
      <c r="H5073" s="0" t="s">
        <v>33</v>
      </c>
      <c r="I5073" s="0" t="s">
        <v>34</v>
      </c>
      <c r="J5073" s="0" t="s">
        <v>33</v>
      </c>
      <c r="K5073" s="10" t="n">
        <v>41262</v>
      </c>
      <c r="L5073" s="10" t="n">
        <v>41269</v>
      </c>
      <c r="M5073" s="0" t="s">
        <v>22</v>
      </c>
      <c r="N5073" s="12" t="str">
        <f aca="false">LEFT(C5073,9)</f>
        <v>Apparteme</v>
      </c>
      <c r="O5073" s="13" t="str">
        <f aca="false">LEFT(F5073,9)</f>
        <v>Particuli</v>
      </c>
      <c r="P5073" s="2" t="str">
        <f aca="false">LEFT(G5073,9)</f>
        <v>Particuli</v>
      </c>
      <c r="Q5073" s="2" t="n">
        <f aca="false">MONTH(K5073)</f>
        <v>12</v>
      </c>
      <c r="R5073" s="2" t="str">
        <f aca="false">LEFT(J5073,10)</f>
        <v>MC -Gares</v>
      </c>
      <c r="S5073" s="11" t="n">
        <f aca="false">L5073-K5073</f>
        <v>7</v>
      </c>
    </row>
    <row r="5074" customFormat="false" ht="12.75" hidden="false" customHeight="false" outlineLevel="0" collapsed="false">
      <c r="A5074" s="1" t="s">
        <v>17</v>
      </c>
      <c r="B5074" s="0"/>
      <c r="C5074" s="0" t="s">
        <v>18</v>
      </c>
      <c r="D5074" s="0" t="n">
        <v>40.44</v>
      </c>
      <c r="E5074" s="0" t="n">
        <v>140000</v>
      </c>
      <c r="F5074" s="0" t="s">
        <v>19</v>
      </c>
      <c r="G5074" s="0"/>
      <c r="H5074" s="0" t="s">
        <v>49</v>
      </c>
      <c r="I5074" s="0" t="s">
        <v>50</v>
      </c>
      <c r="J5074" s="0" t="s">
        <v>49</v>
      </c>
      <c r="K5074" s="10" t="n">
        <v>41263</v>
      </c>
      <c r="L5074" s="10" t="n">
        <v>41269</v>
      </c>
      <c r="M5074" s="0" t="s">
        <v>22</v>
      </c>
      <c r="N5074" s="12" t="str">
        <f aca="false">LEFT(C5074,9)</f>
        <v>Apparteme</v>
      </c>
      <c r="O5074" s="13" t="str">
        <f aca="false">LEFT(F5074,9)</f>
        <v>Particuli</v>
      </c>
      <c r="P5074" s="2" t="str">
        <f aca="false">LEFT(G5074,9)</f>
        <v/>
      </c>
      <c r="Q5074" s="2" t="n">
        <f aca="false">MONTH(K5074)</f>
        <v>12</v>
      </c>
      <c r="R5074" s="2" t="str">
        <f aca="false">LEFT(J5074,10)</f>
        <v>MC -Les Be</v>
      </c>
      <c r="S5074" s="11" t="n">
        <f aca="false">L5074-K5074</f>
        <v>6</v>
      </c>
    </row>
    <row r="5075" customFormat="false" ht="12.75" hidden="false" customHeight="false" outlineLevel="0" collapsed="false">
      <c r="A5075" s="1" t="s">
        <v>17</v>
      </c>
      <c r="B5075" s="0"/>
      <c r="C5075" s="0" t="s">
        <v>76</v>
      </c>
      <c r="D5075" s="0" t="n">
        <v>61.94</v>
      </c>
      <c r="E5075" s="0" t="n">
        <v>80000</v>
      </c>
      <c r="F5075" s="0" t="n">
        <v>5515</v>
      </c>
      <c r="G5075" s="0" t="s">
        <v>19</v>
      </c>
      <c r="H5075" s="0" t="s">
        <v>45</v>
      </c>
      <c r="I5075" s="0" t="s">
        <v>46</v>
      </c>
      <c r="J5075" s="0" t="s">
        <v>45</v>
      </c>
      <c r="K5075" s="10" t="n">
        <v>41261</v>
      </c>
      <c r="L5075" s="10" t="n">
        <v>41269</v>
      </c>
      <c r="M5075" s="0" t="s">
        <v>22</v>
      </c>
      <c r="N5075" s="12" t="str">
        <f aca="false">LEFT(C5075,9)</f>
        <v>Local com</v>
      </c>
      <c r="O5075" s="13" t="str">
        <f aca="false">LEFT(F5075,9)</f>
        <v>5515</v>
      </c>
      <c r="P5075" s="2" t="str">
        <f aca="false">LEFT(G5075,9)</f>
        <v>Particuli</v>
      </c>
      <c r="Q5075" s="2" t="n">
        <f aca="false">MONTH(K5075)</f>
        <v>12</v>
      </c>
      <c r="R5075" s="2" t="str">
        <f aca="false">LEFT(J5075,10)</f>
        <v>MC -Gambet</v>
      </c>
      <c r="S5075" s="11" t="n">
        <f aca="false">L5075-K5075</f>
        <v>8</v>
      </c>
    </row>
    <row r="5076" customFormat="false" ht="12.75" hidden="false" customHeight="false" outlineLevel="0" collapsed="false">
      <c r="A5076" s="1" t="s">
        <v>17</v>
      </c>
      <c r="B5076" s="0"/>
      <c r="C5076" s="0" t="s">
        <v>25</v>
      </c>
      <c r="D5076" s="0" t="n">
        <v>106.27</v>
      </c>
      <c r="E5076" s="0" t="n">
        <v>255000</v>
      </c>
      <c r="F5076" s="0" t="s">
        <v>19</v>
      </c>
      <c r="G5076" s="0" t="s">
        <v>19</v>
      </c>
      <c r="H5076" s="0" t="s">
        <v>33</v>
      </c>
      <c r="I5076" s="0" t="s">
        <v>34</v>
      </c>
      <c r="J5076" s="0" t="s">
        <v>33</v>
      </c>
      <c r="K5076" s="10" t="n">
        <v>41262</v>
      </c>
      <c r="L5076" s="10" t="n">
        <v>41269</v>
      </c>
      <c r="M5076" s="0" t="s">
        <v>22</v>
      </c>
      <c r="N5076" s="12" t="str">
        <f aca="false">LEFT(C5076,9)</f>
        <v>Apparteme</v>
      </c>
      <c r="O5076" s="13" t="str">
        <f aca="false">LEFT(F5076,9)</f>
        <v>Particuli</v>
      </c>
      <c r="P5076" s="2" t="str">
        <f aca="false">LEFT(G5076,9)</f>
        <v>Particuli</v>
      </c>
      <c r="Q5076" s="2" t="n">
        <f aca="false">MONTH(K5076)</f>
        <v>12</v>
      </c>
      <c r="R5076" s="2" t="str">
        <f aca="false">LEFT(J5076,10)</f>
        <v>MC -Gares</v>
      </c>
      <c r="S5076" s="11" t="n">
        <f aca="false">L5076-K5076</f>
        <v>7</v>
      </c>
    </row>
    <row r="5077" customFormat="false" ht="12.75" hidden="false" customHeight="false" outlineLevel="0" collapsed="false">
      <c r="A5077" s="1" t="s">
        <v>17</v>
      </c>
      <c r="B5077" s="0" t="n">
        <v>738</v>
      </c>
      <c r="C5077" s="0" t="s">
        <v>51</v>
      </c>
      <c r="D5077" s="0" t="n">
        <v>217.55</v>
      </c>
      <c r="E5077" s="0" t="n">
        <v>650000</v>
      </c>
      <c r="F5077" s="0" t="s">
        <v>19</v>
      </c>
      <c r="G5077" s="0" t="s">
        <v>19</v>
      </c>
      <c r="H5077" s="0"/>
      <c r="I5077" s="0" t="s">
        <v>48</v>
      </c>
      <c r="J5077" s="0" t="s">
        <v>47</v>
      </c>
      <c r="K5077" s="10" t="n">
        <v>41262</v>
      </c>
      <c r="L5077" s="10" t="n">
        <v>41269</v>
      </c>
      <c r="M5077" s="0" t="s">
        <v>37</v>
      </c>
      <c r="N5077" s="12" t="str">
        <f aca="false">LEFT(C5077,9)</f>
        <v>Maison</v>
      </c>
      <c r="O5077" s="13" t="str">
        <f aca="false">LEFT(F5077,9)</f>
        <v>Particuli</v>
      </c>
      <c r="P5077" s="2" t="str">
        <f aca="false">LEFT(G5077,9)</f>
        <v>Particuli</v>
      </c>
      <c r="Q5077" s="2" t="n">
        <f aca="false">MONTH(K5077)</f>
        <v>12</v>
      </c>
      <c r="R5077" s="2" t="str">
        <f aca="false">LEFT(J5077,10)</f>
        <v>MC -Bouton</v>
      </c>
      <c r="S5077" s="11" t="n">
        <f aca="false">L5077-K5077</f>
        <v>7</v>
      </c>
    </row>
    <row r="5078" customFormat="false" ht="12.75" hidden="false" customHeight="false" outlineLevel="0" collapsed="false">
      <c r="A5078" s="1" t="s">
        <v>17</v>
      </c>
      <c r="B5078" s="0"/>
      <c r="C5078" s="0" t="s">
        <v>25</v>
      </c>
      <c r="D5078" s="0" t="n">
        <v>11.06</v>
      </c>
      <c r="E5078" s="0" t="n">
        <v>38000</v>
      </c>
      <c r="F5078" s="0" t="s">
        <v>19</v>
      </c>
      <c r="G5078" s="0" t="s">
        <v>19</v>
      </c>
      <c r="H5078" s="0"/>
      <c r="I5078" s="0" t="s">
        <v>34</v>
      </c>
      <c r="J5078" s="0" t="s">
        <v>33</v>
      </c>
      <c r="K5078" s="10" t="n">
        <v>41262</v>
      </c>
      <c r="L5078" s="10" t="n">
        <v>41269</v>
      </c>
      <c r="M5078" s="0" t="s">
        <v>22</v>
      </c>
      <c r="N5078" s="12" t="str">
        <f aca="false">LEFT(C5078,9)</f>
        <v>Apparteme</v>
      </c>
      <c r="O5078" s="13" t="str">
        <f aca="false">LEFT(F5078,9)</f>
        <v>Particuli</v>
      </c>
      <c r="P5078" s="2" t="str">
        <f aca="false">LEFT(G5078,9)</f>
        <v>Particuli</v>
      </c>
      <c r="Q5078" s="2" t="n">
        <f aca="false">MONTH(K5078)</f>
        <v>12</v>
      </c>
      <c r="R5078" s="2" t="str">
        <f aca="false">LEFT(J5078,10)</f>
        <v>MC -Gares</v>
      </c>
      <c r="S5078" s="11" t="n">
        <f aca="false">L5078-K5078</f>
        <v>7</v>
      </c>
    </row>
    <row r="5079" customFormat="false" ht="12.75" hidden="false" customHeight="false" outlineLevel="0" collapsed="false">
      <c r="A5079" s="1" t="s">
        <v>17</v>
      </c>
      <c r="B5079" s="0"/>
      <c r="C5079" s="0" t="s">
        <v>35</v>
      </c>
      <c r="D5079" s="0" t="n">
        <v>100</v>
      </c>
      <c r="E5079" s="0" t="n">
        <v>52500</v>
      </c>
      <c r="F5079" s="0"/>
      <c r="G5079" s="0" t="s">
        <v>19</v>
      </c>
      <c r="H5079" s="0"/>
      <c r="I5079" s="0" t="s">
        <v>83</v>
      </c>
      <c r="J5079" s="0" t="s">
        <v>82</v>
      </c>
      <c r="K5079" s="10" t="n">
        <v>41262</v>
      </c>
      <c r="L5079" s="10" t="n">
        <v>41269</v>
      </c>
      <c r="M5079" s="0" t="s">
        <v>28</v>
      </c>
      <c r="N5079" s="12" t="str">
        <f aca="false">LEFT(C5079,9)</f>
        <v>Villa</v>
      </c>
      <c r="O5079" s="13" t="str">
        <f aca="false">LEFT(F5079,9)</f>
        <v/>
      </c>
      <c r="P5079" s="2" t="str">
        <f aca="false">LEFT(G5079,9)</f>
        <v>Particuli</v>
      </c>
      <c r="Q5079" s="2" t="n">
        <f aca="false">MONTH(K5079)</f>
        <v>12</v>
      </c>
      <c r="R5079" s="2" t="str">
        <f aca="false">LEFT(J5079,10)</f>
        <v>MO -Hauts </v>
      </c>
      <c r="S5079" s="11" t="n">
        <f aca="false">L5079-K5079</f>
        <v>7</v>
      </c>
    </row>
    <row r="5080" customFormat="false" ht="12.75" hidden="false" customHeight="false" outlineLevel="0" collapsed="false">
      <c r="A5080" s="1" t="s">
        <v>17</v>
      </c>
      <c r="B5080" s="0"/>
      <c r="C5080" s="0" t="s">
        <v>72</v>
      </c>
      <c r="D5080" s="0"/>
      <c r="E5080" s="0" t="n">
        <v>12000</v>
      </c>
      <c r="F5080" s="0" t="s">
        <v>19</v>
      </c>
      <c r="G5080" s="0" t="s">
        <v>19</v>
      </c>
      <c r="H5080" s="0" t="s">
        <v>67</v>
      </c>
      <c r="I5080" s="0" t="s">
        <v>68</v>
      </c>
      <c r="J5080" s="0" t="s">
        <v>67</v>
      </c>
      <c r="K5080" s="10" t="n">
        <v>41262</v>
      </c>
      <c r="L5080" s="10" t="n">
        <v>41276</v>
      </c>
      <c r="M5080" s="0" t="s">
        <v>22</v>
      </c>
      <c r="N5080" s="12" t="str">
        <f aca="false">LEFT(C5080,9)</f>
        <v>Garage</v>
      </c>
      <c r="O5080" s="13" t="str">
        <f aca="false">LEFT(F5080,9)</f>
        <v>Particuli</v>
      </c>
      <c r="P5080" s="2" t="str">
        <f aca="false">LEFT(G5080,9)</f>
        <v>Particuli</v>
      </c>
      <c r="Q5080" s="2" t="n">
        <f aca="false">MONTH(K5080)</f>
        <v>12</v>
      </c>
      <c r="R5080" s="2" t="str">
        <f aca="false">LEFT(J5080,10)</f>
        <v>CE -Alco</v>
      </c>
      <c r="S5080" s="11" t="n">
        <f aca="false">L5080-K5080</f>
        <v>14</v>
      </c>
    </row>
    <row r="5081" customFormat="false" ht="12.75" hidden="false" customHeight="false" outlineLevel="0" collapsed="false">
      <c r="A5081" s="1" t="s">
        <v>17</v>
      </c>
      <c r="B5081" s="0"/>
      <c r="C5081" s="0" t="s">
        <v>18</v>
      </c>
      <c r="D5081" s="0" t="n">
        <v>80.39</v>
      </c>
      <c r="E5081" s="0" t="n">
        <v>101000</v>
      </c>
      <c r="F5081" s="0"/>
      <c r="G5081" s="0" t="s">
        <v>19</v>
      </c>
      <c r="H5081" s="0"/>
      <c r="I5081" s="0" t="s">
        <v>83</v>
      </c>
      <c r="J5081" s="0" t="s">
        <v>82</v>
      </c>
      <c r="K5081" s="10" t="n">
        <v>41262</v>
      </c>
      <c r="L5081" s="0"/>
      <c r="M5081" s="0"/>
      <c r="N5081" s="12" t="str">
        <f aca="false">LEFT(C5081,9)</f>
        <v>Apparteme</v>
      </c>
      <c r="O5081" s="13" t="str">
        <f aca="false">LEFT(F5081,9)</f>
        <v/>
      </c>
      <c r="P5081" s="2" t="str">
        <f aca="false">LEFT(G5081,9)</f>
        <v>Particuli</v>
      </c>
      <c r="Q5081" s="2" t="n">
        <f aca="false">MONTH(K5081)</f>
        <v>12</v>
      </c>
      <c r="R5081" s="2" t="str">
        <f aca="false">LEFT(J5081,10)</f>
        <v>MO -Hauts </v>
      </c>
      <c r="S5081" s="11" t="n">
        <f aca="false">L5081-K5081</f>
        <v>-41262</v>
      </c>
    </row>
    <row r="5082" customFormat="false" ht="12.75" hidden="false" customHeight="false" outlineLevel="0" collapsed="false">
      <c r="A5082" s="1" t="s">
        <v>17</v>
      </c>
      <c r="B5082" s="0"/>
      <c r="C5082" s="0" t="s">
        <v>69</v>
      </c>
      <c r="D5082" s="0"/>
      <c r="E5082" s="0" t="n">
        <v>90000</v>
      </c>
      <c r="F5082" s="0" t="s">
        <v>73</v>
      </c>
      <c r="G5082" s="0" t="s">
        <v>19</v>
      </c>
      <c r="H5082" s="0" t="s">
        <v>80</v>
      </c>
      <c r="I5082" s="0" t="s">
        <v>81</v>
      </c>
      <c r="J5082" s="0" t="s">
        <v>80</v>
      </c>
      <c r="K5082" s="10" t="n">
        <v>41262</v>
      </c>
      <c r="L5082" s="0"/>
      <c r="M5082" s="0" t="s">
        <v>22</v>
      </c>
      <c r="N5082" s="12" t="str">
        <f aca="false">LEFT(C5082,9)</f>
        <v>Local </v>
      </c>
      <c r="O5082" s="13" t="str">
        <f aca="false">LEFT(F5082,9)</f>
        <v>Autre per</v>
      </c>
      <c r="P5082" s="2" t="str">
        <f aca="false">LEFT(G5082,9)</f>
        <v>Particuli</v>
      </c>
      <c r="Q5082" s="2" t="n">
        <f aca="false">MONTH(K5082)</f>
        <v>12</v>
      </c>
      <c r="R5082" s="2" t="str">
        <f aca="false">LEFT(J5082,10)</f>
        <v>MO -La Pai</v>
      </c>
      <c r="S5082" s="11" t="n">
        <f aca="false">L5082-K5082</f>
        <v>-41262</v>
      </c>
    </row>
    <row r="5083" customFormat="false" ht="12.75" hidden="false" customHeight="false" outlineLevel="0" collapsed="false">
      <c r="A5083" s="1" t="s">
        <v>17</v>
      </c>
      <c r="B5083" s="0"/>
      <c r="C5083" s="0" t="s">
        <v>18</v>
      </c>
      <c r="D5083" s="0" t="n">
        <v>69.98</v>
      </c>
      <c r="E5083" s="0" t="n">
        <v>122000</v>
      </c>
      <c r="F5083" s="0" t="s">
        <v>19</v>
      </c>
      <c r="G5083" s="0" t="s">
        <v>19</v>
      </c>
      <c r="H5083" s="0"/>
      <c r="I5083" s="0" t="s">
        <v>21</v>
      </c>
      <c r="J5083" s="0" t="s">
        <v>20</v>
      </c>
      <c r="K5083" s="10" t="n">
        <v>41262</v>
      </c>
      <c r="L5083" s="10" t="n">
        <v>41269</v>
      </c>
      <c r="M5083" s="0" t="s">
        <v>22</v>
      </c>
      <c r="N5083" s="12" t="str">
        <f aca="false">LEFT(C5083,9)</f>
        <v>Apparteme</v>
      </c>
      <c r="O5083" s="13" t="str">
        <f aca="false">LEFT(F5083,9)</f>
        <v>Particuli</v>
      </c>
      <c r="P5083" s="2" t="str">
        <f aca="false">LEFT(G5083,9)</f>
        <v>Particuli</v>
      </c>
      <c r="Q5083" s="2" t="n">
        <f aca="false">MONTH(K5083)</f>
        <v>12</v>
      </c>
      <c r="R5083" s="2" t="str">
        <f aca="false">LEFT(J5083,10)</f>
        <v>CA -Lemass</v>
      </c>
      <c r="S5083" s="11" t="n">
        <f aca="false">L5083-K5083</f>
        <v>7</v>
      </c>
    </row>
    <row r="5084" customFormat="false" ht="12.75" hidden="false" customHeight="false" outlineLevel="0" collapsed="false">
      <c r="A5084" s="1" t="s">
        <v>17</v>
      </c>
      <c r="B5084" s="0"/>
      <c r="C5084" s="0" t="s">
        <v>18</v>
      </c>
      <c r="D5084" s="0" t="n">
        <v>42.97</v>
      </c>
      <c r="E5084" s="0" t="n">
        <v>114150</v>
      </c>
      <c r="F5084" s="0" t="s">
        <v>19</v>
      </c>
      <c r="G5084" s="0" t="s">
        <v>19</v>
      </c>
      <c r="H5084" s="0"/>
      <c r="I5084" s="0" t="s">
        <v>66</v>
      </c>
      <c r="J5084" s="0" t="s">
        <v>65</v>
      </c>
      <c r="K5084" s="10" t="n">
        <v>41263</v>
      </c>
      <c r="L5084" s="10" t="n">
        <v>41269</v>
      </c>
      <c r="M5084" s="0" t="s">
        <v>22</v>
      </c>
      <c r="N5084" s="12" t="str">
        <f aca="false">LEFT(C5084,9)</f>
        <v>Apparteme</v>
      </c>
      <c r="O5084" s="13" t="str">
        <f aca="false">LEFT(F5084,9)</f>
        <v>Particuli</v>
      </c>
      <c r="P5084" s="2" t="str">
        <f aca="false">LEFT(G5084,9)</f>
        <v>Particuli</v>
      </c>
      <c r="Q5084" s="2" t="n">
        <f aca="false">MONTH(K5084)</f>
        <v>12</v>
      </c>
      <c r="R5084" s="2" t="str">
        <f aca="false">LEFT(J5084,10)</f>
        <v>PM -Port M</v>
      </c>
      <c r="S5084" s="11" t="n">
        <f aca="false">L5084-K5084</f>
        <v>6</v>
      </c>
    </row>
    <row r="5085" customFormat="false" ht="12.75" hidden="false" customHeight="false" outlineLevel="0" collapsed="false">
      <c r="A5085" s="1" t="s">
        <v>17</v>
      </c>
      <c r="B5085" s="0"/>
      <c r="C5085" s="0" t="s">
        <v>106</v>
      </c>
      <c r="D5085" s="0"/>
      <c r="E5085" s="0" t="n">
        <v>1</v>
      </c>
      <c r="F5085" s="0" t="s">
        <v>73</v>
      </c>
      <c r="G5085" s="0"/>
      <c r="H5085" s="0" t="s">
        <v>31</v>
      </c>
      <c r="I5085" s="0" t="s">
        <v>32</v>
      </c>
      <c r="J5085" s="0" t="s">
        <v>31</v>
      </c>
      <c r="K5085" s="10" t="n">
        <v>41264</v>
      </c>
      <c r="L5085" s="0"/>
      <c r="M5085" s="0"/>
      <c r="N5085" s="12" t="str">
        <f aca="false">LEFT(C5085,9)</f>
        <v>Couloir</v>
      </c>
      <c r="O5085" s="13" t="str">
        <f aca="false">LEFT(F5085,9)</f>
        <v>Autre per</v>
      </c>
      <c r="P5085" s="2" t="str">
        <f aca="false">LEFT(G5085,9)</f>
        <v/>
      </c>
      <c r="Q5085" s="2" t="n">
        <f aca="false">MONTH(K5085)</f>
        <v>12</v>
      </c>
      <c r="R5085" s="2" t="str">
        <f aca="false">LEFT(J5085,10)</f>
        <v>MC -Comédi</v>
      </c>
      <c r="S5085" s="11" t="n">
        <f aca="false">L5085-K5085</f>
        <v>-41264</v>
      </c>
    </row>
    <row r="5086" customFormat="false" ht="12.75" hidden="false" customHeight="false" outlineLevel="0" collapsed="false">
      <c r="A5086" s="1" t="s">
        <v>17</v>
      </c>
      <c r="B5086" s="0"/>
      <c r="C5086" s="0" t="s">
        <v>18</v>
      </c>
      <c r="D5086" s="0" t="n">
        <v>27.27</v>
      </c>
      <c r="E5086" s="0" t="n">
        <v>61500</v>
      </c>
      <c r="F5086" s="0" t="s">
        <v>19</v>
      </c>
      <c r="G5086" s="0"/>
      <c r="H5086" s="0" t="s">
        <v>80</v>
      </c>
      <c r="I5086" s="0" t="s">
        <v>81</v>
      </c>
      <c r="J5086" s="0" t="s">
        <v>80</v>
      </c>
      <c r="K5086" s="10" t="n">
        <v>41263</v>
      </c>
      <c r="L5086" s="10" t="n">
        <v>41269</v>
      </c>
      <c r="M5086" s="0"/>
      <c r="N5086" s="12" t="str">
        <f aca="false">LEFT(C5086,9)</f>
        <v>Apparteme</v>
      </c>
      <c r="O5086" s="13" t="str">
        <f aca="false">LEFT(F5086,9)</f>
        <v>Particuli</v>
      </c>
      <c r="P5086" s="2" t="str">
        <f aca="false">LEFT(G5086,9)</f>
        <v/>
      </c>
      <c r="Q5086" s="2" t="n">
        <f aca="false">MONTH(K5086)</f>
        <v>12</v>
      </c>
      <c r="R5086" s="2" t="str">
        <f aca="false">LEFT(J5086,10)</f>
        <v>MO -La Pai</v>
      </c>
      <c r="S5086" s="11" t="n">
        <f aca="false">L5086-K5086</f>
        <v>6</v>
      </c>
    </row>
    <row r="5087" customFormat="false" ht="12.75" hidden="false" customHeight="false" outlineLevel="0" collapsed="false">
      <c r="A5087" s="1" t="s">
        <v>17</v>
      </c>
      <c r="B5087" s="0"/>
      <c r="C5087" s="0" t="s">
        <v>106</v>
      </c>
      <c r="D5087" s="0"/>
      <c r="E5087" s="0" t="n">
        <v>1</v>
      </c>
      <c r="F5087" s="0" t="s">
        <v>73</v>
      </c>
      <c r="G5087" s="0"/>
      <c r="H5087" s="0" t="s">
        <v>31</v>
      </c>
      <c r="I5087" s="0" t="s">
        <v>32</v>
      </c>
      <c r="J5087" s="0" t="s">
        <v>31</v>
      </c>
      <c r="K5087" s="10" t="n">
        <v>41263</v>
      </c>
      <c r="L5087" s="0"/>
      <c r="M5087" s="0"/>
      <c r="N5087" s="12" t="str">
        <f aca="false">LEFT(C5087,9)</f>
        <v>Couloir</v>
      </c>
      <c r="O5087" s="13" t="str">
        <f aca="false">LEFT(F5087,9)</f>
        <v>Autre per</v>
      </c>
      <c r="P5087" s="2" t="str">
        <f aca="false">LEFT(G5087,9)</f>
        <v/>
      </c>
      <c r="Q5087" s="2" t="n">
        <f aca="false">MONTH(K5087)</f>
        <v>12</v>
      </c>
      <c r="R5087" s="2" t="str">
        <f aca="false">LEFT(J5087,10)</f>
        <v>MC -Comédi</v>
      </c>
      <c r="S5087" s="11" t="n">
        <f aca="false">L5087-K5087</f>
        <v>-41263</v>
      </c>
    </row>
    <row r="5088" customFormat="false" ht="12.75" hidden="false" customHeight="false" outlineLevel="0" collapsed="false">
      <c r="A5088" s="1" t="s">
        <v>17</v>
      </c>
      <c r="B5088" s="0"/>
      <c r="C5088" s="0" t="s">
        <v>18</v>
      </c>
      <c r="D5088" s="0" t="n">
        <v>96.19</v>
      </c>
      <c r="E5088" s="0" t="n">
        <v>165000</v>
      </c>
      <c r="F5088" s="0" t="s">
        <v>19</v>
      </c>
      <c r="G5088" s="0" t="s">
        <v>19</v>
      </c>
      <c r="H5088" s="0"/>
      <c r="I5088" s="0" t="s">
        <v>88</v>
      </c>
      <c r="J5088" s="0" t="s">
        <v>87</v>
      </c>
      <c r="K5088" s="10" t="n">
        <v>41263</v>
      </c>
      <c r="L5088" s="10" t="n">
        <v>41269</v>
      </c>
      <c r="M5088" s="0"/>
      <c r="N5088" s="12" t="str">
        <f aca="false">LEFT(C5088,9)</f>
        <v>Apparteme</v>
      </c>
      <c r="O5088" s="13" t="str">
        <f aca="false">LEFT(F5088,9)</f>
        <v>Particuli</v>
      </c>
      <c r="P5088" s="2" t="str">
        <f aca="false">LEFT(G5088,9)</f>
        <v>Particuli</v>
      </c>
      <c r="Q5088" s="2" t="n">
        <f aca="false">MONTH(K5088)</f>
        <v>12</v>
      </c>
      <c r="R5088" s="2" t="str">
        <f aca="false">LEFT(J5088,10)</f>
        <v>MO -Cellen</v>
      </c>
      <c r="S5088" s="11" t="n">
        <f aca="false">L5088-K5088</f>
        <v>6</v>
      </c>
    </row>
    <row r="5089" customFormat="false" ht="12.75" hidden="false" customHeight="false" outlineLevel="0" collapsed="false">
      <c r="A5089" s="1" t="s">
        <v>17</v>
      </c>
      <c r="B5089" s="0"/>
      <c r="C5089" s="0" t="s">
        <v>18</v>
      </c>
      <c r="D5089" s="0" t="n">
        <v>27.89</v>
      </c>
      <c r="E5089" s="0" t="n">
        <v>95870</v>
      </c>
      <c r="F5089" s="0" t="s">
        <v>19</v>
      </c>
      <c r="G5089" s="0" t="s">
        <v>19</v>
      </c>
      <c r="H5089" s="0" t="s">
        <v>63</v>
      </c>
      <c r="I5089" s="0" t="s">
        <v>64</v>
      </c>
      <c r="J5089" s="0" t="s">
        <v>63</v>
      </c>
      <c r="K5089" s="10" t="n">
        <v>41263</v>
      </c>
      <c r="L5089" s="0"/>
      <c r="M5089" s="0" t="s">
        <v>37</v>
      </c>
      <c r="N5089" s="12" t="str">
        <f aca="false">LEFT(C5089,9)</f>
        <v>Apparteme</v>
      </c>
      <c r="O5089" s="13" t="str">
        <f aca="false">LEFT(F5089,9)</f>
        <v>Particuli</v>
      </c>
      <c r="P5089" s="2" t="str">
        <f aca="false">LEFT(G5089,9)</f>
        <v>Particuli</v>
      </c>
      <c r="Q5089" s="2" t="n">
        <f aca="false">MONTH(K5089)</f>
        <v>12</v>
      </c>
      <c r="R5089" s="2" t="str">
        <f aca="false">LEFT(J5089,10)</f>
        <v>MC -Centre</v>
      </c>
      <c r="S5089" s="11" t="n">
        <f aca="false">L5089-K5089</f>
        <v>-41263</v>
      </c>
    </row>
    <row r="5090" customFormat="false" ht="12.75" hidden="false" customHeight="false" outlineLevel="0" collapsed="false">
      <c r="A5090" s="1" t="s">
        <v>17</v>
      </c>
      <c r="B5090" s="0"/>
      <c r="C5090" s="0" t="s">
        <v>18</v>
      </c>
      <c r="D5090" s="0" t="n">
        <v>55.9</v>
      </c>
      <c r="E5090" s="0" t="n">
        <v>105000</v>
      </c>
      <c r="F5090" s="0" t="s">
        <v>19</v>
      </c>
      <c r="G5090" s="0" t="s">
        <v>19</v>
      </c>
      <c r="H5090" s="0"/>
      <c r="I5090" s="0" t="s">
        <v>34</v>
      </c>
      <c r="J5090" s="0" t="s">
        <v>33</v>
      </c>
      <c r="K5090" s="10" t="n">
        <v>41263</v>
      </c>
      <c r="L5090" s="0"/>
      <c r="M5090" s="0" t="s">
        <v>22</v>
      </c>
      <c r="N5090" s="12" t="str">
        <f aca="false">LEFT(C5090,9)</f>
        <v>Apparteme</v>
      </c>
      <c r="O5090" s="13" t="str">
        <f aca="false">LEFT(F5090,9)</f>
        <v>Particuli</v>
      </c>
      <c r="P5090" s="2" t="str">
        <f aca="false">LEFT(G5090,9)</f>
        <v>Particuli</v>
      </c>
      <c r="Q5090" s="2" t="n">
        <f aca="false">MONTH(K5090)</f>
        <v>12</v>
      </c>
      <c r="R5090" s="2" t="str">
        <f aca="false">LEFT(J5090,10)</f>
        <v>MC -Gares</v>
      </c>
      <c r="S5090" s="11" t="n">
        <f aca="false">L5090-K5090</f>
        <v>-41263</v>
      </c>
    </row>
    <row r="5091" customFormat="false" ht="12.75" hidden="false" customHeight="false" outlineLevel="0" collapsed="false">
      <c r="A5091" s="1" t="s">
        <v>17</v>
      </c>
      <c r="B5091" s="0"/>
      <c r="C5091" s="0" t="s">
        <v>72</v>
      </c>
      <c r="D5091" s="0"/>
      <c r="E5091" s="0" t="n">
        <v>10000</v>
      </c>
      <c r="F5091" s="0" t="s">
        <v>73</v>
      </c>
      <c r="G5091" s="0" t="s">
        <v>19</v>
      </c>
      <c r="H5091" s="0" t="s">
        <v>40</v>
      </c>
      <c r="I5091" s="0" t="s">
        <v>39</v>
      </c>
      <c r="J5091" s="0" t="s">
        <v>40</v>
      </c>
      <c r="K5091" s="10" t="n">
        <v>41263</v>
      </c>
      <c r="L5091" s="10" t="n">
        <v>41269</v>
      </c>
      <c r="M5091" s="0" t="s">
        <v>22</v>
      </c>
      <c r="N5091" s="12" t="str">
        <f aca="false">LEFT(C5091,9)</f>
        <v>Garage</v>
      </c>
      <c r="O5091" s="13" t="str">
        <f aca="false">LEFT(F5091,9)</f>
        <v>Autre per</v>
      </c>
      <c r="P5091" s="2" t="str">
        <f aca="false">LEFT(G5091,9)</f>
        <v>Particuli</v>
      </c>
      <c r="Q5091" s="2" t="n">
        <f aca="false">MONTH(K5091)</f>
        <v>12</v>
      </c>
      <c r="R5091" s="2" t="str">
        <f aca="false">LEFT(J5091,10)</f>
        <v>HF -Hopita</v>
      </c>
      <c r="S5091" s="11" t="n">
        <f aca="false">L5091-K5091</f>
        <v>6</v>
      </c>
    </row>
    <row r="5092" customFormat="false" ht="12.75" hidden="false" customHeight="false" outlineLevel="0" collapsed="false">
      <c r="A5092" s="1" t="s">
        <v>17</v>
      </c>
      <c r="B5092" s="0"/>
      <c r="C5092" s="0" t="s">
        <v>18</v>
      </c>
      <c r="D5092" s="0" t="n">
        <v>81.42</v>
      </c>
      <c r="E5092" s="0" t="n">
        <v>168000</v>
      </c>
      <c r="F5092" s="0" t="s">
        <v>19</v>
      </c>
      <c r="G5092" s="0"/>
      <c r="H5092" s="0"/>
      <c r="I5092" s="0" t="s">
        <v>46</v>
      </c>
      <c r="J5092" s="0" t="s">
        <v>45</v>
      </c>
      <c r="K5092" s="10" t="n">
        <v>41263</v>
      </c>
      <c r="L5092" s="0"/>
      <c r="M5092" s="0" t="s">
        <v>22</v>
      </c>
      <c r="N5092" s="12" t="str">
        <f aca="false">LEFT(C5092,9)</f>
        <v>Apparteme</v>
      </c>
      <c r="O5092" s="13" t="str">
        <f aca="false">LEFT(F5092,9)</f>
        <v>Particuli</v>
      </c>
      <c r="P5092" s="2" t="str">
        <f aca="false">LEFT(G5092,9)</f>
        <v/>
      </c>
      <c r="Q5092" s="2" t="n">
        <f aca="false">MONTH(K5092)</f>
        <v>12</v>
      </c>
      <c r="R5092" s="2" t="str">
        <f aca="false">LEFT(J5092,10)</f>
        <v>MC -Gambet</v>
      </c>
      <c r="S5092" s="11" t="n">
        <f aca="false">L5092-K5092</f>
        <v>-41263</v>
      </c>
    </row>
    <row r="5093" customFormat="false" ht="12.75" hidden="false" customHeight="false" outlineLevel="0" collapsed="false">
      <c r="A5093" s="1" t="s">
        <v>17</v>
      </c>
      <c r="B5093" s="0"/>
      <c r="C5093" s="0" t="s">
        <v>25</v>
      </c>
      <c r="D5093" s="0" t="n">
        <v>35.53</v>
      </c>
      <c r="E5093" s="0" t="n">
        <v>90000</v>
      </c>
      <c r="F5093" s="0" t="s">
        <v>30</v>
      </c>
      <c r="G5093" s="0" t="s">
        <v>19</v>
      </c>
      <c r="H5093" s="0"/>
      <c r="I5093" s="0" t="s">
        <v>46</v>
      </c>
      <c r="J5093" s="0" t="s">
        <v>45</v>
      </c>
      <c r="K5093" s="10" t="n">
        <v>41263</v>
      </c>
      <c r="L5093" s="0"/>
      <c r="M5093" s="0" t="s">
        <v>37</v>
      </c>
      <c r="N5093" s="12" t="str">
        <f aca="false">LEFT(C5093,9)</f>
        <v>Apparteme</v>
      </c>
      <c r="O5093" s="13" t="str">
        <f aca="false">LEFT(F5093,9)</f>
        <v>SCI</v>
      </c>
      <c r="P5093" s="2" t="str">
        <f aca="false">LEFT(G5093,9)</f>
        <v>Particuli</v>
      </c>
      <c r="Q5093" s="2" t="n">
        <f aca="false">MONTH(K5093)</f>
        <v>12</v>
      </c>
      <c r="R5093" s="2" t="str">
        <f aca="false">LEFT(J5093,10)</f>
        <v>MC -Gambet</v>
      </c>
      <c r="S5093" s="11" t="n">
        <f aca="false">L5093-K5093</f>
        <v>-41263</v>
      </c>
    </row>
    <row r="5094" customFormat="false" ht="12.75" hidden="false" customHeight="false" outlineLevel="0" collapsed="false">
      <c r="A5094" s="1" t="s">
        <v>17</v>
      </c>
      <c r="B5094" s="0"/>
      <c r="C5094" s="0" t="s">
        <v>18</v>
      </c>
      <c r="D5094" s="0" t="n">
        <v>67.12</v>
      </c>
      <c r="E5094" s="0" t="n">
        <v>230000</v>
      </c>
      <c r="F5094" s="0" t="s">
        <v>19</v>
      </c>
      <c r="G5094" s="0" t="s">
        <v>19</v>
      </c>
      <c r="H5094" s="0"/>
      <c r="I5094" s="0" t="s">
        <v>66</v>
      </c>
      <c r="J5094" s="0" t="s">
        <v>65</v>
      </c>
      <c r="K5094" s="10" t="n">
        <v>41263</v>
      </c>
      <c r="L5094" s="10" t="n">
        <v>41269</v>
      </c>
      <c r="M5094" s="0" t="s">
        <v>37</v>
      </c>
      <c r="N5094" s="12" t="str">
        <f aca="false">LEFT(C5094,9)</f>
        <v>Apparteme</v>
      </c>
      <c r="O5094" s="13" t="str">
        <f aca="false">LEFT(F5094,9)</f>
        <v>Particuli</v>
      </c>
      <c r="P5094" s="2" t="str">
        <f aca="false">LEFT(G5094,9)</f>
        <v>Particuli</v>
      </c>
      <c r="Q5094" s="2" t="n">
        <f aca="false">MONTH(K5094)</f>
        <v>12</v>
      </c>
      <c r="R5094" s="2" t="str">
        <f aca="false">LEFT(J5094,10)</f>
        <v>PM -Port M</v>
      </c>
      <c r="S5094" s="11" t="n">
        <f aca="false">L5094-K5094</f>
        <v>6</v>
      </c>
    </row>
    <row r="5095" customFormat="false" ht="12.75" hidden="false" customHeight="false" outlineLevel="0" collapsed="false">
      <c r="A5095" s="1" t="s">
        <v>17</v>
      </c>
      <c r="B5095" s="0"/>
      <c r="C5095" s="0" t="s">
        <v>18</v>
      </c>
      <c r="D5095" s="0" t="n">
        <v>65.66</v>
      </c>
      <c r="E5095" s="0" t="n">
        <v>90000</v>
      </c>
      <c r="F5095" s="0" t="s">
        <v>19</v>
      </c>
      <c r="G5095" s="0"/>
      <c r="H5095" s="0"/>
      <c r="I5095" s="0" t="s">
        <v>71</v>
      </c>
      <c r="J5095" s="0" t="s">
        <v>70</v>
      </c>
      <c r="K5095" s="10" t="n">
        <v>41263</v>
      </c>
      <c r="L5095" s="10" t="n">
        <v>41269</v>
      </c>
      <c r="M5095" s="0" t="s">
        <v>22</v>
      </c>
      <c r="N5095" s="12" t="str">
        <f aca="false">LEFT(C5095,9)</f>
        <v>Apparteme</v>
      </c>
      <c r="O5095" s="13" t="str">
        <f aca="false">LEFT(F5095,9)</f>
        <v>Particuli</v>
      </c>
      <c r="P5095" s="2" t="str">
        <f aca="false">LEFT(G5095,9)</f>
        <v/>
      </c>
      <c r="Q5095" s="2" t="n">
        <f aca="false">MONTH(K5095)</f>
        <v>12</v>
      </c>
      <c r="R5095" s="2" t="str">
        <f aca="false">LEFT(J5095,10)</f>
        <v>CE -La Mar</v>
      </c>
      <c r="S5095" s="11" t="n">
        <f aca="false">L5095-K5095</f>
        <v>6</v>
      </c>
    </row>
    <row r="5096" customFormat="false" ht="12.75" hidden="false" customHeight="false" outlineLevel="0" collapsed="false">
      <c r="A5096" s="1" t="s">
        <v>17</v>
      </c>
      <c r="B5096" s="0"/>
      <c r="C5096" s="0" t="s">
        <v>18</v>
      </c>
      <c r="D5096" s="0" t="n">
        <v>38.65</v>
      </c>
      <c r="E5096" s="0" t="n">
        <v>99000</v>
      </c>
      <c r="F5096" s="0" t="s">
        <v>19</v>
      </c>
      <c r="G5096" s="0"/>
      <c r="H5096" s="0"/>
      <c r="I5096" s="0" t="s">
        <v>39</v>
      </c>
      <c r="J5096" s="0" t="s">
        <v>40</v>
      </c>
      <c r="K5096" s="10" t="n">
        <v>41263</v>
      </c>
      <c r="L5096" s="10" t="n">
        <v>41269</v>
      </c>
      <c r="M5096" s="0" t="s">
        <v>22</v>
      </c>
      <c r="N5096" s="12" t="str">
        <f aca="false">LEFT(C5096,9)</f>
        <v>Apparteme</v>
      </c>
      <c r="O5096" s="13" t="str">
        <f aca="false">LEFT(F5096,9)</f>
        <v>Particuli</v>
      </c>
      <c r="P5096" s="2" t="str">
        <f aca="false">LEFT(G5096,9)</f>
        <v/>
      </c>
      <c r="Q5096" s="2" t="n">
        <f aca="false">MONTH(K5096)</f>
        <v>12</v>
      </c>
      <c r="R5096" s="2" t="str">
        <f aca="false">LEFT(J5096,10)</f>
        <v>HF -Hopita</v>
      </c>
      <c r="S5096" s="11" t="n">
        <f aca="false">L5096-K5096</f>
        <v>6</v>
      </c>
    </row>
    <row r="5097" customFormat="false" ht="12.75" hidden="false" customHeight="false" outlineLevel="0" collapsed="false">
      <c r="A5097" s="1" t="s">
        <v>17</v>
      </c>
      <c r="B5097" s="0"/>
      <c r="C5097" s="0" t="s">
        <v>25</v>
      </c>
      <c r="D5097" s="0" t="n">
        <v>47</v>
      </c>
      <c r="E5097" s="0" t="n">
        <v>136500</v>
      </c>
      <c r="F5097" s="0" t="s">
        <v>19</v>
      </c>
      <c r="G5097" s="0" t="s">
        <v>19</v>
      </c>
      <c r="H5097" s="0" t="s">
        <v>43</v>
      </c>
      <c r="I5097" s="0" t="s">
        <v>44</v>
      </c>
      <c r="J5097" s="0" t="s">
        <v>43</v>
      </c>
      <c r="K5097" s="10" t="n">
        <v>41264</v>
      </c>
      <c r="L5097" s="0"/>
      <c r="M5097" s="0" t="s">
        <v>28</v>
      </c>
      <c r="N5097" s="12" t="str">
        <f aca="false">LEFT(C5097,9)</f>
        <v>Apparteme</v>
      </c>
      <c r="O5097" s="13" t="str">
        <f aca="false">LEFT(F5097,9)</f>
        <v>Particuli</v>
      </c>
      <c r="P5097" s="2" t="str">
        <f aca="false">LEFT(G5097,9)</f>
        <v>Particuli</v>
      </c>
      <c r="Q5097" s="2" t="n">
        <f aca="false">MONTH(K5097)</f>
        <v>12</v>
      </c>
      <c r="R5097" s="2" t="str">
        <f aca="false">LEFT(J5097,10)</f>
        <v>MC -Antigo</v>
      </c>
      <c r="S5097" s="11" t="n">
        <f aca="false">L5097-K5097</f>
        <v>-41264</v>
      </c>
    </row>
    <row r="5098" customFormat="false" ht="12.75" hidden="false" customHeight="false" outlineLevel="0" collapsed="false">
      <c r="A5098" s="1" t="s">
        <v>17</v>
      </c>
      <c r="B5098" s="0"/>
      <c r="C5098" s="0" t="s">
        <v>18</v>
      </c>
      <c r="D5098" s="0" t="n">
        <v>43.32</v>
      </c>
      <c r="E5098" s="0" t="n">
        <v>44000</v>
      </c>
      <c r="F5098" s="0" t="s">
        <v>19</v>
      </c>
      <c r="G5098" s="0" t="s">
        <v>19</v>
      </c>
      <c r="H5098" s="0"/>
      <c r="I5098" s="0" t="s">
        <v>81</v>
      </c>
      <c r="J5098" s="0" t="s">
        <v>80</v>
      </c>
      <c r="K5098" s="10" t="n">
        <v>41264</v>
      </c>
      <c r="L5098" s="0"/>
      <c r="M5098" s="0" t="s">
        <v>28</v>
      </c>
      <c r="N5098" s="12" t="str">
        <f aca="false">LEFT(C5098,9)</f>
        <v>Apparteme</v>
      </c>
      <c r="O5098" s="13" t="str">
        <f aca="false">LEFT(F5098,9)</f>
        <v>Particuli</v>
      </c>
      <c r="P5098" s="2" t="str">
        <f aca="false">LEFT(G5098,9)</f>
        <v>Particuli</v>
      </c>
      <c r="Q5098" s="2" t="n">
        <f aca="false">MONTH(K5098)</f>
        <v>12</v>
      </c>
      <c r="R5098" s="2" t="str">
        <f aca="false">LEFT(J5098,10)</f>
        <v>MO -La Pai</v>
      </c>
      <c r="S5098" s="11" t="n">
        <f aca="false">L5098-K5098</f>
        <v>-41264</v>
      </c>
    </row>
    <row r="5099" customFormat="false" ht="12.75" hidden="false" customHeight="false" outlineLevel="0" collapsed="false">
      <c r="A5099" s="1" t="s">
        <v>17</v>
      </c>
      <c r="B5099" s="0"/>
      <c r="C5099" s="0" t="s">
        <v>25</v>
      </c>
      <c r="D5099" s="0" t="n">
        <v>12.61</v>
      </c>
      <c r="E5099" s="0" t="n">
        <v>52000</v>
      </c>
      <c r="F5099" s="0" t="s">
        <v>19</v>
      </c>
      <c r="G5099" s="0" t="s">
        <v>19</v>
      </c>
      <c r="H5099" s="0" t="s">
        <v>63</v>
      </c>
      <c r="I5099" s="0" t="s">
        <v>64</v>
      </c>
      <c r="J5099" s="0" t="s">
        <v>63</v>
      </c>
      <c r="K5099" s="10" t="n">
        <v>41264</v>
      </c>
      <c r="L5099" s="0"/>
      <c r="M5099" s="0" t="s">
        <v>28</v>
      </c>
      <c r="N5099" s="12" t="str">
        <f aca="false">LEFT(C5099,9)</f>
        <v>Apparteme</v>
      </c>
      <c r="O5099" s="13" t="str">
        <f aca="false">LEFT(F5099,9)</f>
        <v>Particuli</v>
      </c>
      <c r="P5099" s="2" t="str">
        <f aca="false">LEFT(G5099,9)</f>
        <v>Particuli</v>
      </c>
      <c r="Q5099" s="2" t="n">
        <f aca="false">MONTH(K5099)</f>
        <v>12</v>
      </c>
      <c r="R5099" s="2" t="str">
        <f aca="false">LEFT(J5099,10)</f>
        <v>MC -Centre</v>
      </c>
      <c r="S5099" s="11" t="n">
        <f aca="false">L5099-K5099</f>
        <v>-41264</v>
      </c>
    </row>
    <row r="5100" customFormat="false" ht="12.75" hidden="false" customHeight="false" outlineLevel="0" collapsed="false">
      <c r="A5100" s="1" t="s">
        <v>17</v>
      </c>
      <c r="B5100" s="0"/>
      <c r="C5100" s="0" t="s">
        <v>25</v>
      </c>
      <c r="D5100" s="0" t="n">
        <v>14.32</v>
      </c>
      <c r="E5100" s="0"/>
      <c r="F5100" s="0" t="s">
        <v>19</v>
      </c>
      <c r="G5100" s="0" t="s">
        <v>19</v>
      </c>
      <c r="H5100" s="0" t="s">
        <v>45</v>
      </c>
      <c r="I5100" s="0" t="s">
        <v>46</v>
      </c>
      <c r="J5100" s="0" t="s">
        <v>45</v>
      </c>
      <c r="K5100" s="10" t="n">
        <v>41264</v>
      </c>
      <c r="L5100" s="0"/>
      <c r="M5100" s="0" t="s">
        <v>22</v>
      </c>
      <c r="N5100" s="12" t="str">
        <f aca="false">LEFT(C5100,9)</f>
        <v>Apparteme</v>
      </c>
      <c r="O5100" s="13" t="str">
        <f aca="false">LEFT(F5100,9)</f>
        <v>Particuli</v>
      </c>
      <c r="P5100" s="2" t="str">
        <f aca="false">LEFT(G5100,9)</f>
        <v>Particuli</v>
      </c>
      <c r="Q5100" s="2" t="n">
        <f aca="false">MONTH(K5100)</f>
        <v>12</v>
      </c>
      <c r="R5100" s="2" t="str">
        <f aca="false">LEFT(J5100,10)</f>
        <v>MC -Gambet</v>
      </c>
      <c r="S5100" s="11" t="n">
        <f aca="false">L5100-K5100</f>
        <v>-41264</v>
      </c>
    </row>
    <row r="5101" customFormat="false" ht="12.75" hidden="false" customHeight="false" outlineLevel="0" collapsed="false">
      <c r="A5101" s="1" t="s">
        <v>17</v>
      </c>
      <c r="B5101" s="0"/>
      <c r="C5101" s="0" t="s">
        <v>25</v>
      </c>
      <c r="D5101" s="0" t="n">
        <v>32.9</v>
      </c>
      <c r="E5101" s="0" t="n">
        <v>95000</v>
      </c>
      <c r="F5101" s="0" t="s">
        <v>19</v>
      </c>
      <c r="G5101" s="0" t="s">
        <v>19</v>
      </c>
      <c r="H5101" s="0" t="s">
        <v>49</v>
      </c>
      <c r="I5101" s="0" t="s">
        <v>50</v>
      </c>
      <c r="J5101" s="0" t="s">
        <v>49</v>
      </c>
      <c r="K5101" s="10" t="n">
        <v>41264</v>
      </c>
      <c r="L5101" s="0"/>
      <c r="M5101" s="0" t="s">
        <v>37</v>
      </c>
      <c r="N5101" s="12" t="str">
        <f aca="false">LEFT(C5101,9)</f>
        <v>Apparteme</v>
      </c>
      <c r="O5101" s="13" t="str">
        <f aca="false">LEFT(F5101,9)</f>
        <v>Particuli</v>
      </c>
      <c r="P5101" s="2" t="str">
        <f aca="false">LEFT(G5101,9)</f>
        <v>Particuli</v>
      </c>
      <c r="Q5101" s="2" t="n">
        <f aca="false">MONTH(K5101)</f>
        <v>12</v>
      </c>
      <c r="R5101" s="2" t="str">
        <f aca="false">LEFT(J5101,10)</f>
        <v>MC -Les Be</v>
      </c>
      <c r="S5101" s="11" t="n">
        <f aca="false">L5101-K5101</f>
        <v>-41264</v>
      </c>
    </row>
    <row r="5102" customFormat="false" ht="12.75" hidden="false" customHeight="false" outlineLevel="0" collapsed="false">
      <c r="A5102" s="1" t="s">
        <v>17</v>
      </c>
      <c r="B5102" s="0"/>
      <c r="C5102" s="0" t="s">
        <v>77</v>
      </c>
      <c r="D5102" s="0"/>
      <c r="E5102" s="0" t="n">
        <v>93000</v>
      </c>
      <c r="F5102" s="0" t="s">
        <v>19</v>
      </c>
      <c r="G5102" s="0" t="s">
        <v>19</v>
      </c>
      <c r="H5102" s="0" t="s">
        <v>45</v>
      </c>
      <c r="I5102" s="0" t="s">
        <v>46</v>
      </c>
      <c r="J5102" s="0" t="s">
        <v>45</v>
      </c>
      <c r="K5102" s="10" t="n">
        <v>41264</v>
      </c>
      <c r="L5102" s="0"/>
      <c r="M5102" s="0"/>
      <c r="N5102" s="12" t="str">
        <f aca="false">LEFT(C5102,9)</f>
        <v>Parking</v>
      </c>
      <c r="O5102" s="13" t="str">
        <f aca="false">LEFT(F5102,9)</f>
        <v>Particuli</v>
      </c>
      <c r="P5102" s="2" t="str">
        <f aca="false">LEFT(G5102,9)</f>
        <v>Particuli</v>
      </c>
      <c r="Q5102" s="2" t="n">
        <f aca="false">MONTH(K5102)</f>
        <v>12</v>
      </c>
      <c r="R5102" s="2" t="str">
        <f aca="false">LEFT(J5102,10)</f>
        <v>MC -Gambet</v>
      </c>
      <c r="S5102" s="11" t="n">
        <f aca="false">L5102-K5102</f>
        <v>-41264</v>
      </c>
    </row>
    <row r="5103" customFormat="false" ht="12.75" hidden="false" customHeight="false" outlineLevel="0" collapsed="false">
      <c r="A5103" s="1" t="s">
        <v>17</v>
      </c>
      <c r="B5103" s="0"/>
      <c r="C5103" s="0" t="s">
        <v>107</v>
      </c>
      <c r="D5103" s="0"/>
      <c r="E5103" s="0" t="n">
        <v>80000</v>
      </c>
      <c r="F5103" s="0" t="s">
        <v>30</v>
      </c>
      <c r="G5103" s="0"/>
      <c r="H5103" s="0"/>
      <c r="I5103" s="0" t="s">
        <v>21</v>
      </c>
      <c r="J5103" s="0" t="s">
        <v>20</v>
      </c>
      <c r="K5103" s="10" t="n">
        <v>41264</v>
      </c>
      <c r="L5103" s="10" t="n">
        <v>41276</v>
      </c>
      <c r="M5103" s="0"/>
      <c r="N5103" s="12" t="str">
        <f aca="false">LEFT(C5103,9)</f>
        <v>Cave</v>
      </c>
      <c r="O5103" s="13" t="str">
        <f aca="false">LEFT(F5103,9)</f>
        <v>SCI</v>
      </c>
      <c r="P5103" s="2" t="str">
        <f aca="false">LEFT(G5103,9)</f>
        <v/>
      </c>
      <c r="Q5103" s="2" t="n">
        <f aca="false">MONTH(K5103)</f>
        <v>12</v>
      </c>
      <c r="R5103" s="2" t="str">
        <f aca="false">LEFT(J5103,10)</f>
        <v>CA -Lemass</v>
      </c>
      <c r="S5103" s="11" t="n">
        <f aca="false">L5103-K5103</f>
        <v>12</v>
      </c>
    </row>
    <row r="5104" customFormat="false" ht="12.75" hidden="false" customHeight="false" outlineLevel="0" collapsed="false">
      <c r="A5104" s="1" t="s">
        <v>17</v>
      </c>
      <c r="B5104" s="0"/>
      <c r="C5104" s="0" t="s">
        <v>18</v>
      </c>
      <c r="D5104" s="0" t="n">
        <v>36.37</v>
      </c>
      <c r="E5104" s="0" t="n">
        <v>82000</v>
      </c>
      <c r="F5104" s="0" t="s">
        <v>19</v>
      </c>
      <c r="G5104" s="0" t="s">
        <v>19</v>
      </c>
      <c r="H5104" s="0"/>
      <c r="I5104" s="0" t="s">
        <v>21</v>
      </c>
      <c r="J5104" s="0" t="s">
        <v>20</v>
      </c>
      <c r="K5104" s="10" t="n">
        <v>41263</v>
      </c>
      <c r="L5104" s="10" t="n">
        <v>41276</v>
      </c>
      <c r="M5104" s="0" t="s">
        <v>28</v>
      </c>
      <c r="N5104" s="12" t="str">
        <f aca="false">LEFT(C5104,9)</f>
        <v>Apparteme</v>
      </c>
      <c r="O5104" s="13" t="str">
        <f aca="false">LEFT(F5104,9)</f>
        <v>Particuli</v>
      </c>
      <c r="P5104" s="2" t="str">
        <f aca="false">LEFT(G5104,9)</f>
        <v>Particuli</v>
      </c>
      <c r="Q5104" s="2" t="n">
        <f aca="false">MONTH(K5104)</f>
        <v>12</v>
      </c>
      <c r="R5104" s="2" t="str">
        <f aca="false">LEFT(J5104,10)</f>
        <v>CA -Lemass</v>
      </c>
      <c r="S5104" s="11" t="n">
        <f aca="false">L5104-K5104</f>
        <v>13</v>
      </c>
    </row>
    <row r="5105" customFormat="false" ht="12.75" hidden="false" customHeight="false" outlineLevel="0" collapsed="false">
      <c r="A5105" s="1" t="s">
        <v>17</v>
      </c>
      <c r="B5105" s="0"/>
      <c r="C5105" s="0" t="s">
        <v>18</v>
      </c>
      <c r="D5105" s="0" t="n">
        <v>85</v>
      </c>
      <c r="E5105" s="0" t="n">
        <v>185000</v>
      </c>
      <c r="F5105" s="0" t="s">
        <v>19</v>
      </c>
      <c r="G5105" s="0" t="s">
        <v>19</v>
      </c>
      <c r="H5105" s="0"/>
      <c r="I5105" s="0" t="s">
        <v>100</v>
      </c>
      <c r="J5105" s="0" t="s">
        <v>99</v>
      </c>
      <c r="K5105" s="10" t="n">
        <v>41269</v>
      </c>
      <c r="L5105" s="10" t="n">
        <v>41270</v>
      </c>
      <c r="M5105" s="0" t="s">
        <v>37</v>
      </c>
      <c r="N5105" s="12" t="str">
        <f aca="false">LEFT(C5105,9)</f>
        <v>Apparteme</v>
      </c>
      <c r="O5105" s="13" t="str">
        <f aca="false">LEFT(F5105,9)</f>
        <v>Particuli</v>
      </c>
      <c r="P5105" s="2" t="str">
        <f aca="false">LEFT(G5105,9)</f>
        <v>Particuli</v>
      </c>
      <c r="Q5105" s="2" t="n">
        <f aca="false">MONTH(K5105)</f>
        <v>12</v>
      </c>
      <c r="R5105" s="2" t="str">
        <f aca="false">LEFT(J5105,10)</f>
        <v>CA -Pas du</v>
      </c>
      <c r="S5105" s="11" t="n">
        <f aca="false">L5105-K5105</f>
        <v>1</v>
      </c>
    </row>
    <row r="5106" customFormat="false" ht="12.75" hidden="false" customHeight="false" outlineLevel="0" collapsed="false">
      <c r="A5106" s="1" t="s">
        <v>17</v>
      </c>
      <c r="B5106" s="0"/>
      <c r="C5106" s="0" t="s">
        <v>25</v>
      </c>
      <c r="D5106" s="0" t="n">
        <v>41.04</v>
      </c>
      <c r="E5106" s="0" t="n">
        <v>90000</v>
      </c>
      <c r="F5106" s="0" t="s">
        <v>19</v>
      </c>
      <c r="G5106" s="0" t="s">
        <v>19</v>
      </c>
      <c r="H5106" s="0" t="s">
        <v>49</v>
      </c>
      <c r="I5106" s="0" t="s">
        <v>50</v>
      </c>
      <c r="J5106" s="0" t="s">
        <v>49</v>
      </c>
      <c r="K5106" s="10" t="n">
        <v>41270</v>
      </c>
      <c r="L5106" s="0"/>
      <c r="M5106" s="0" t="s">
        <v>28</v>
      </c>
      <c r="N5106" s="12" t="str">
        <f aca="false">LEFT(C5106,9)</f>
        <v>Apparteme</v>
      </c>
      <c r="O5106" s="13" t="str">
        <f aca="false">LEFT(F5106,9)</f>
        <v>Particuli</v>
      </c>
      <c r="P5106" s="2" t="str">
        <f aca="false">LEFT(G5106,9)</f>
        <v>Particuli</v>
      </c>
      <c r="Q5106" s="2" t="n">
        <f aca="false">MONTH(K5106)</f>
        <v>12</v>
      </c>
      <c r="R5106" s="2" t="str">
        <f aca="false">LEFT(J5106,10)</f>
        <v>MC -Les Be</v>
      </c>
      <c r="S5106" s="11" t="n">
        <f aca="false">L5106-K5106</f>
        <v>-41270</v>
      </c>
    </row>
    <row r="5107" customFormat="false" ht="12.75" hidden="false" customHeight="false" outlineLevel="0" collapsed="false">
      <c r="A5107" s="1" t="s">
        <v>17</v>
      </c>
      <c r="B5107" s="0"/>
      <c r="C5107" s="0" t="s">
        <v>25</v>
      </c>
      <c r="D5107" s="0" t="n">
        <v>17.04</v>
      </c>
      <c r="E5107" s="0" t="n">
        <v>60000</v>
      </c>
      <c r="F5107" s="0" t="s">
        <v>19</v>
      </c>
      <c r="G5107" s="0" t="s">
        <v>19</v>
      </c>
      <c r="H5107" s="0"/>
      <c r="I5107" s="0" t="s">
        <v>64</v>
      </c>
      <c r="J5107" s="0" t="s">
        <v>63</v>
      </c>
      <c r="K5107" s="10" t="n">
        <v>41269</v>
      </c>
      <c r="L5107" s="0"/>
      <c r="M5107" s="0" t="s">
        <v>22</v>
      </c>
      <c r="N5107" s="12" t="str">
        <f aca="false">LEFT(C5107,9)</f>
        <v>Apparteme</v>
      </c>
      <c r="O5107" s="13" t="str">
        <f aca="false">LEFT(F5107,9)</f>
        <v>Particuli</v>
      </c>
      <c r="P5107" s="2" t="str">
        <f aca="false">LEFT(G5107,9)</f>
        <v>Particuli</v>
      </c>
      <c r="Q5107" s="2" t="n">
        <f aca="false">MONTH(K5107)</f>
        <v>12</v>
      </c>
      <c r="R5107" s="2" t="str">
        <f aca="false">LEFT(J5107,10)</f>
        <v>MC -Centre</v>
      </c>
      <c r="S5107" s="11" t="n">
        <f aca="false">L5107-K5107</f>
        <v>-41269</v>
      </c>
    </row>
    <row r="5108" customFormat="false" ht="12.75" hidden="false" customHeight="false" outlineLevel="0" collapsed="false">
      <c r="A5108" s="1" t="s">
        <v>17</v>
      </c>
      <c r="B5108" s="0"/>
      <c r="C5108" s="0" t="s">
        <v>25</v>
      </c>
      <c r="D5108" s="0" t="n">
        <v>56.04</v>
      </c>
      <c r="E5108" s="0" t="n">
        <v>190000</v>
      </c>
      <c r="F5108" s="0" t="s">
        <v>19</v>
      </c>
      <c r="G5108" s="0" t="s">
        <v>19</v>
      </c>
      <c r="H5108" s="0" t="s">
        <v>49</v>
      </c>
      <c r="I5108" s="0" t="s">
        <v>50</v>
      </c>
      <c r="J5108" s="0" t="s">
        <v>49</v>
      </c>
      <c r="K5108" s="10" t="n">
        <v>41270</v>
      </c>
      <c r="L5108" s="0"/>
      <c r="M5108" s="0" t="s">
        <v>37</v>
      </c>
      <c r="N5108" s="12" t="str">
        <f aca="false">LEFT(C5108,9)</f>
        <v>Apparteme</v>
      </c>
      <c r="O5108" s="13" t="str">
        <f aca="false">LEFT(F5108,9)</f>
        <v>Particuli</v>
      </c>
      <c r="P5108" s="2" t="str">
        <f aca="false">LEFT(G5108,9)</f>
        <v>Particuli</v>
      </c>
      <c r="Q5108" s="2" t="n">
        <f aca="false">MONTH(K5108)</f>
        <v>12</v>
      </c>
      <c r="R5108" s="2" t="str">
        <f aca="false">LEFT(J5108,10)</f>
        <v>MC -Les Be</v>
      </c>
      <c r="S5108" s="11" t="n">
        <f aca="false">L5108-K5108</f>
        <v>-41270</v>
      </c>
    </row>
    <row r="5109" customFormat="false" ht="12.75" hidden="false" customHeight="false" outlineLevel="0" collapsed="false">
      <c r="A5109" s="1" t="s">
        <v>17</v>
      </c>
      <c r="B5109" s="0"/>
      <c r="C5109" s="0" t="s">
        <v>18</v>
      </c>
      <c r="D5109" s="0" t="n">
        <v>26</v>
      </c>
      <c r="E5109" s="0" t="n">
        <v>64000</v>
      </c>
      <c r="F5109" s="0" t="s">
        <v>19</v>
      </c>
      <c r="G5109" s="0" t="s">
        <v>19</v>
      </c>
      <c r="H5109" s="0"/>
      <c r="I5109" s="0" t="s">
        <v>64</v>
      </c>
      <c r="J5109" s="0" t="s">
        <v>63</v>
      </c>
      <c r="K5109" s="10" t="n">
        <v>41269</v>
      </c>
      <c r="L5109" s="0"/>
      <c r="M5109" s="0" t="s">
        <v>37</v>
      </c>
      <c r="N5109" s="12" t="str">
        <f aca="false">LEFT(C5109,9)</f>
        <v>Apparteme</v>
      </c>
      <c r="O5109" s="13" t="str">
        <f aca="false">LEFT(F5109,9)</f>
        <v>Particuli</v>
      </c>
      <c r="P5109" s="2" t="str">
        <f aca="false">LEFT(G5109,9)</f>
        <v>Particuli</v>
      </c>
      <c r="Q5109" s="2" t="n">
        <f aca="false">MONTH(K5109)</f>
        <v>12</v>
      </c>
      <c r="R5109" s="2" t="str">
        <f aca="false">LEFT(J5109,10)</f>
        <v>MC -Centre</v>
      </c>
      <c r="S5109" s="11" t="n">
        <f aca="false">L5109-K5109</f>
        <v>-41269</v>
      </c>
    </row>
    <row r="5110" customFormat="false" ht="12.75" hidden="false" customHeight="false" outlineLevel="0" collapsed="false">
      <c r="A5110" s="1" t="s">
        <v>17</v>
      </c>
      <c r="B5110" s="0"/>
      <c r="C5110" s="0" t="s">
        <v>18</v>
      </c>
      <c r="D5110" s="0" t="n">
        <v>46.63</v>
      </c>
      <c r="E5110" s="0" t="n">
        <v>132000</v>
      </c>
      <c r="F5110" s="0" t="s">
        <v>19</v>
      </c>
      <c r="G5110" s="0"/>
      <c r="H5110" s="0" t="s">
        <v>43</v>
      </c>
      <c r="I5110" s="0" t="s">
        <v>44</v>
      </c>
      <c r="J5110" s="0" t="s">
        <v>43</v>
      </c>
      <c r="K5110" s="10" t="n">
        <v>41269</v>
      </c>
      <c r="L5110" s="0"/>
      <c r="M5110" s="0" t="s">
        <v>37</v>
      </c>
      <c r="N5110" s="12" t="str">
        <f aca="false">LEFT(C5110,9)</f>
        <v>Apparteme</v>
      </c>
      <c r="O5110" s="13" t="str">
        <f aca="false">LEFT(F5110,9)</f>
        <v>Particuli</v>
      </c>
      <c r="P5110" s="2" t="str">
        <f aca="false">LEFT(G5110,9)</f>
        <v/>
      </c>
      <c r="Q5110" s="2" t="n">
        <f aca="false">MONTH(K5110)</f>
        <v>12</v>
      </c>
      <c r="R5110" s="2" t="str">
        <f aca="false">LEFT(J5110,10)</f>
        <v>MC -Antigo</v>
      </c>
      <c r="S5110" s="11" t="n">
        <f aca="false">L5110-K5110</f>
        <v>-41269</v>
      </c>
    </row>
    <row r="5111" customFormat="false" ht="12.75" hidden="false" customHeight="false" outlineLevel="0" collapsed="false">
      <c r="A5111" s="1" t="s">
        <v>17</v>
      </c>
      <c r="B5111" s="0"/>
      <c r="C5111" s="0" t="s">
        <v>25</v>
      </c>
      <c r="D5111" s="0" t="n">
        <v>65.6</v>
      </c>
      <c r="E5111" s="0" t="n">
        <v>170000</v>
      </c>
      <c r="F5111" s="0" t="s">
        <v>19</v>
      </c>
      <c r="G5111" s="0" t="s">
        <v>19</v>
      </c>
      <c r="H5111" s="0"/>
      <c r="I5111" s="0" t="s">
        <v>46</v>
      </c>
      <c r="J5111" s="0" t="s">
        <v>45</v>
      </c>
      <c r="K5111" s="10" t="n">
        <v>41269</v>
      </c>
      <c r="L5111" s="0"/>
      <c r="M5111" s="0" t="s">
        <v>22</v>
      </c>
      <c r="N5111" s="12" t="str">
        <f aca="false">LEFT(C5111,9)</f>
        <v>Apparteme</v>
      </c>
      <c r="O5111" s="13" t="str">
        <f aca="false">LEFT(F5111,9)</f>
        <v>Particuli</v>
      </c>
      <c r="P5111" s="2" t="str">
        <f aca="false">LEFT(G5111,9)</f>
        <v>Particuli</v>
      </c>
      <c r="Q5111" s="2" t="n">
        <f aca="false">MONTH(K5111)</f>
        <v>12</v>
      </c>
      <c r="R5111" s="2" t="str">
        <f aca="false">LEFT(J5111,10)</f>
        <v>MC -Gambet</v>
      </c>
      <c r="S5111" s="11" t="n">
        <f aca="false">L5111-K5111</f>
        <v>-41269</v>
      </c>
    </row>
    <row r="5112" customFormat="false" ht="12.75" hidden="false" customHeight="false" outlineLevel="0" collapsed="false">
      <c r="A5112" s="1" t="s">
        <v>17</v>
      </c>
      <c r="B5112" s="0"/>
      <c r="C5112" s="0" t="s">
        <v>25</v>
      </c>
      <c r="D5112" s="0" t="n">
        <v>34.49</v>
      </c>
      <c r="E5112" s="0" t="n">
        <v>90000</v>
      </c>
      <c r="F5112" s="0" t="s">
        <v>30</v>
      </c>
      <c r="G5112" s="0" t="s">
        <v>19</v>
      </c>
      <c r="H5112" s="0" t="s">
        <v>45</v>
      </c>
      <c r="I5112" s="0" t="s">
        <v>46</v>
      </c>
      <c r="J5112" s="0" t="s">
        <v>45</v>
      </c>
      <c r="K5112" s="10" t="n">
        <v>41269</v>
      </c>
      <c r="L5112" s="0"/>
      <c r="M5112" s="0" t="s">
        <v>28</v>
      </c>
      <c r="N5112" s="12" t="str">
        <f aca="false">LEFT(C5112,9)</f>
        <v>Apparteme</v>
      </c>
      <c r="O5112" s="13" t="str">
        <f aca="false">LEFT(F5112,9)</f>
        <v>SCI</v>
      </c>
      <c r="P5112" s="2" t="str">
        <f aca="false">LEFT(G5112,9)</f>
        <v>Particuli</v>
      </c>
      <c r="Q5112" s="2" t="n">
        <f aca="false">MONTH(K5112)</f>
        <v>12</v>
      </c>
      <c r="R5112" s="2" t="str">
        <f aca="false">LEFT(J5112,10)</f>
        <v>MC -Gambet</v>
      </c>
      <c r="S5112" s="11" t="n">
        <f aca="false">L5112-K5112</f>
        <v>-41269</v>
      </c>
    </row>
    <row r="5113" customFormat="false" ht="12.75" hidden="false" customHeight="false" outlineLevel="0" collapsed="false">
      <c r="A5113" s="1" t="s">
        <v>17</v>
      </c>
      <c r="B5113" s="0"/>
      <c r="C5113" s="0" t="s">
        <v>18</v>
      </c>
      <c r="D5113" s="0" t="n">
        <v>59.1</v>
      </c>
      <c r="E5113" s="0" t="n">
        <v>103000</v>
      </c>
      <c r="F5113" s="0" t="s">
        <v>19</v>
      </c>
      <c r="G5113" s="0"/>
      <c r="H5113" s="0"/>
      <c r="I5113" s="0" t="s">
        <v>94</v>
      </c>
      <c r="J5113" s="0" t="s">
        <v>93</v>
      </c>
      <c r="K5113" s="10" t="n">
        <v>41269</v>
      </c>
      <c r="L5113" s="0"/>
      <c r="M5113" s="0" t="s">
        <v>22</v>
      </c>
      <c r="N5113" s="12" t="str">
        <f aca="false">LEFT(C5113,9)</f>
        <v>Apparteme</v>
      </c>
      <c r="O5113" s="13" t="str">
        <f aca="false">LEFT(F5113,9)</f>
        <v>Particuli</v>
      </c>
      <c r="P5113" s="2" t="str">
        <f aca="false">LEFT(G5113,9)</f>
        <v/>
      </c>
      <c r="Q5113" s="2" t="n">
        <f aca="false">MONTH(K5113)</f>
        <v>12</v>
      </c>
      <c r="R5113" s="2" t="str">
        <f aca="false">LEFT(J5113,10)</f>
        <v>MC -Figuer</v>
      </c>
      <c r="S5113" s="11" t="n">
        <f aca="false">L5113-K5113</f>
        <v>-41269</v>
      </c>
    </row>
    <row r="5114" customFormat="false" ht="12.75" hidden="false" customHeight="false" outlineLevel="0" collapsed="false">
      <c r="A5114" s="1" t="s">
        <v>17</v>
      </c>
      <c r="B5114" s="0"/>
      <c r="C5114" s="0" t="s">
        <v>25</v>
      </c>
      <c r="D5114" s="0" t="n">
        <v>40.1</v>
      </c>
      <c r="E5114" s="0" t="n">
        <v>150000</v>
      </c>
      <c r="F5114" s="0" t="s">
        <v>19</v>
      </c>
      <c r="G5114" s="0" t="s">
        <v>19</v>
      </c>
      <c r="H5114" s="0" t="s">
        <v>49</v>
      </c>
      <c r="I5114" s="0" t="s">
        <v>50</v>
      </c>
      <c r="J5114" s="0" t="s">
        <v>49</v>
      </c>
      <c r="K5114" s="10" t="n">
        <v>41269</v>
      </c>
      <c r="L5114" s="0"/>
      <c r="M5114" s="0" t="s">
        <v>37</v>
      </c>
      <c r="N5114" s="12" t="str">
        <f aca="false">LEFT(C5114,9)</f>
        <v>Apparteme</v>
      </c>
      <c r="O5114" s="13" t="str">
        <f aca="false">LEFT(F5114,9)</f>
        <v>Particuli</v>
      </c>
      <c r="P5114" s="2" t="str">
        <f aca="false">LEFT(G5114,9)</f>
        <v>Particuli</v>
      </c>
      <c r="Q5114" s="2" t="n">
        <f aca="false">MONTH(K5114)</f>
        <v>12</v>
      </c>
      <c r="R5114" s="2" t="str">
        <f aca="false">LEFT(J5114,10)</f>
        <v>MC -Les Be</v>
      </c>
      <c r="S5114" s="11" t="n">
        <f aca="false">L5114-K5114</f>
        <v>-41269</v>
      </c>
    </row>
    <row r="5115" customFormat="false" ht="12.75" hidden="false" customHeight="false" outlineLevel="0" collapsed="false">
      <c r="A5115" s="1" t="s">
        <v>17</v>
      </c>
      <c r="B5115" s="0" t="n">
        <v>1024</v>
      </c>
      <c r="C5115" s="0" t="s">
        <v>38</v>
      </c>
      <c r="D5115" s="0"/>
      <c r="E5115" s="0" t="n">
        <v>22750</v>
      </c>
      <c r="F5115" s="0" t="s">
        <v>84</v>
      </c>
      <c r="G5115" s="0" t="s">
        <v>30</v>
      </c>
      <c r="H5115" s="0" t="s">
        <v>49</v>
      </c>
      <c r="I5115" s="0" t="s">
        <v>50</v>
      </c>
      <c r="J5115" s="0" t="s">
        <v>49</v>
      </c>
      <c r="K5115" s="10" t="n">
        <v>41269</v>
      </c>
      <c r="L5115" s="0"/>
      <c r="M5115" s="0"/>
      <c r="N5115" s="12" t="str">
        <f aca="false">LEFT(C5115,9)</f>
        <v>Terrain</v>
      </c>
      <c r="O5115" s="13" t="str">
        <f aca="false">LEFT(F5115,9)</f>
        <v>SACI-SCCV</v>
      </c>
      <c r="P5115" s="2" t="str">
        <f aca="false">LEFT(G5115,9)</f>
        <v>SCI</v>
      </c>
      <c r="Q5115" s="2" t="n">
        <f aca="false">MONTH(K5115)</f>
        <v>12</v>
      </c>
      <c r="R5115" s="2" t="str">
        <f aca="false">LEFT(J5115,10)</f>
        <v>MC -Les Be</v>
      </c>
      <c r="S5115" s="11" t="n">
        <f aca="false">L5115-K5115</f>
        <v>-41269</v>
      </c>
    </row>
    <row r="5116" customFormat="false" ht="12.75" hidden="false" customHeight="false" outlineLevel="0" collapsed="false">
      <c r="A5116" s="1" t="s">
        <v>17</v>
      </c>
      <c r="B5116" s="0" t="n">
        <v>659</v>
      </c>
      <c r="C5116" s="0" t="s">
        <v>51</v>
      </c>
      <c r="D5116" s="0" t="n">
        <v>540</v>
      </c>
      <c r="E5116" s="0" t="n">
        <v>590000</v>
      </c>
      <c r="F5116" s="0" t="s">
        <v>30</v>
      </c>
      <c r="G5116" s="0" t="s">
        <v>19</v>
      </c>
      <c r="H5116" s="0" t="s">
        <v>47</v>
      </c>
      <c r="I5116" s="0" t="s">
        <v>48</v>
      </c>
      <c r="J5116" s="0" t="s">
        <v>47</v>
      </c>
      <c r="K5116" s="10" t="n">
        <v>41269</v>
      </c>
      <c r="L5116" s="0"/>
      <c r="M5116" s="0" t="s">
        <v>28</v>
      </c>
      <c r="N5116" s="12" t="str">
        <f aca="false">LEFT(C5116,9)</f>
        <v>Maison</v>
      </c>
      <c r="O5116" s="13" t="str">
        <f aca="false">LEFT(F5116,9)</f>
        <v>SCI</v>
      </c>
      <c r="P5116" s="2" t="str">
        <f aca="false">LEFT(G5116,9)</f>
        <v>Particuli</v>
      </c>
      <c r="Q5116" s="2" t="n">
        <f aca="false">MONTH(K5116)</f>
        <v>12</v>
      </c>
      <c r="R5116" s="2" t="str">
        <f aca="false">LEFT(J5116,10)</f>
        <v>MC -Bouton</v>
      </c>
      <c r="S5116" s="11" t="n">
        <f aca="false">L5116-K5116</f>
        <v>-41269</v>
      </c>
    </row>
    <row r="5117" customFormat="false" ht="12.75" hidden="false" customHeight="false" outlineLevel="0" collapsed="false">
      <c r="A5117" s="1" t="s">
        <v>17</v>
      </c>
      <c r="B5117" s="0"/>
      <c r="C5117" s="0" t="s">
        <v>18</v>
      </c>
      <c r="D5117" s="0" t="n">
        <v>47.71</v>
      </c>
      <c r="E5117" s="0" t="n">
        <v>118000</v>
      </c>
      <c r="F5117" s="0" t="s">
        <v>30</v>
      </c>
      <c r="G5117" s="0" t="s">
        <v>19</v>
      </c>
      <c r="H5117" s="0"/>
      <c r="I5117" s="0" t="s">
        <v>64</v>
      </c>
      <c r="J5117" s="0" t="s">
        <v>63</v>
      </c>
      <c r="K5117" s="10" t="n">
        <v>41270</v>
      </c>
      <c r="L5117" s="0"/>
      <c r="M5117" s="0" t="s">
        <v>22</v>
      </c>
      <c r="N5117" s="12" t="str">
        <f aca="false">LEFT(C5117,9)</f>
        <v>Apparteme</v>
      </c>
      <c r="O5117" s="13" t="str">
        <f aca="false">LEFT(F5117,9)</f>
        <v>SCI</v>
      </c>
      <c r="P5117" s="2" t="str">
        <f aca="false">LEFT(G5117,9)</f>
        <v>Particuli</v>
      </c>
      <c r="Q5117" s="2" t="n">
        <f aca="false">MONTH(K5117)</f>
        <v>12</v>
      </c>
      <c r="R5117" s="2" t="str">
        <f aca="false">LEFT(J5117,10)</f>
        <v>MC -Centre</v>
      </c>
      <c r="S5117" s="11" t="n">
        <f aca="false">L5117-K5117</f>
        <v>-41270</v>
      </c>
    </row>
    <row r="5118" customFormat="false" ht="12.75" hidden="false" customHeight="false" outlineLevel="0" collapsed="false">
      <c r="A5118" s="1" t="s">
        <v>17</v>
      </c>
      <c r="B5118" s="0"/>
      <c r="C5118" s="0" t="s">
        <v>18</v>
      </c>
      <c r="D5118" s="0" t="n">
        <v>24.26</v>
      </c>
      <c r="E5118" s="0" t="n">
        <v>74000</v>
      </c>
      <c r="F5118" s="0" t="s">
        <v>19</v>
      </c>
      <c r="G5118" s="0" t="s">
        <v>19</v>
      </c>
      <c r="H5118" s="0"/>
      <c r="I5118" s="0" t="s">
        <v>46</v>
      </c>
      <c r="J5118" s="0" t="s">
        <v>45</v>
      </c>
      <c r="K5118" s="10" t="n">
        <v>41269</v>
      </c>
      <c r="L5118" s="0"/>
      <c r="M5118" s="0" t="s">
        <v>22</v>
      </c>
      <c r="N5118" s="12" t="str">
        <f aca="false">LEFT(C5118,9)</f>
        <v>Apparteme</v>
      </c>
      <c r="O5118" s="13" t="str">
        <f aca="false">LEFT(F5118,9)</f>
        <v>Particuli</v>
      </c>
      <c r="P5118" s="2" t="str">
        <f aca="false">LEFT(G5118,9)</f>
        <v>Particuli</v>
      </c>
      <c r="Q5118" s="2" t="n">
        <f aca="false">MONTH(K5118)</f>
        <v>12</v>
      </c>
      <c r="R5118" s="2" t="str">
        <f aca="false">LEFT(J5118,10)</f>
        <v>MC -Gambet</v>
      </c>
      <c r="S5118" s="11" t="n">
        <f aca="false">L5118-K5118</f>
        <v>-41269</v>
      </c>
    </row>
    <row r="5119" customFormat="false" ht="12.75" hidden="false" customHeight="false" outlineLevel="0" collapsed="false">
      <c r="A5119" s="1" t="s">
        <v>17</v>
      </c>
      <c r="B5119" s="0"/>
      <c r="C5119" s="0" t="s">
        <v>18</v>
      </c>
      <c r="D5119" s="0" t="n">
        <v>98.94</v>
      </c>
      <c r="E5119" s="0" t="n">
        <v>290500</v>
      </c>
      <c r="F5119" s="0" t="s">
        <v>19</v>
      </c>
      <c r="G5119" s="0" t="s">
        <v>19</v>
      </c>
      <c r="H5119" s="0"/>
      <c r="I5119" s="0" t="s">
        <v>34</v>
      </c>
      <c r="J5119" s="0" t="s">
        <v>33</v>
      </c>
      <c r="K5119" s="10" t="n">
        <v>41269</v>
      </c>
      <c r="L5119" s="0"/>
      <c r="M5119" s="0" t="s">
        <v>22</v>
      </c>
      <c r="N5119" s="12" t="str">
        <f aca="false">LEFT(C5119,9)</f>
        <v>Apparteme</v>
      </c>
      <c r="O5119" s="13" t="str">
        <f aca="false">LEFT(F5119,9)</f>
        <v>Particuli</v>
      </c>
      <c r="P5119" s="2" t="str">
        <f aca="false">LEFT(G5119,9)</f>
        <v>Particuli</v>
      </c>
      <c r="Q5119" s="2" t="n">
        <f aca="false">MONTH(K5119)</f>
        <v>12</v>
      </c>
      <c r="R5119" s="2" t="str">
        <f aca="false">LEFT(J5119,10)</f>
        <v>MC -Gares</v>
      </c>
      <c r="S5119" s="11" t="n">
        <f aca="false">L5119-K5119</f>
        <v>-41269</v>
      </c>
    </row>
    <row r="5120" customFormat="false" ht="12.75" hidden="false" customHeight="false" outlineLevel="0" collapsed="false">
      <c r="A5120" s="1" t="s">
        <v>17</v>
      </c>
      <c r="B5120" s="0"/>
      <c r="C5120" s="0" t="s">
        <v>18</v>
      </c>
      <c r="D5120" s="0" t="n">
        <v>34.48</v>
      </c>
      <c r="E5120" s="0" t="n">
        <v>97650</v>
      </c>
      <c r="F5120" s="0" t="s">
        <v>19</v>
      </c>
      <c r="G5120" s="0" t="s">
        <v>19</v>
      </c>
      <c r="H5120" s="0"/>
      <c r="I5120" s="0" t="s">
        <v>48</v>
      </c>
      <c r="J5120" s="0" t="s">
        <v>47</v>
      </c>
      <c r="K5120" s="10" t="n">
        <v>41270</v>
      </c>
      <c r="L5120" s="0"/>
      <c r="M5120" s="0" t="s">
        <v>28</v>
      </c>
      <c r="N5120" s="12" t="str">
        <f aca="false">LEFT(C5120,9)</f>
        <v>Apparteme</v>
      </c>
      <c r="O5120" s="13" t="str">
        <f aca="false">LEFT(F5120,9)</f>
        <v>Particuli</v>
      </c>
      <c r="P5120" s="2" t="str">
        <f aca="false">LEFT(G5120,9)</f>
        <v>Particuli</v>
      </c>
      <c r="Q5120" s="2" t="n">
        <f aca="false">MONTH(K5120)</f>
        <v>12</v>
      </c>
      <c r="R5120" s="2" t="str">
        <f aca="false">LEFT(J5120,10)</f>
        <v>MC -Bouton</v>
      </c>
      <c r="S5120" s="11" t="n">
        <f aca="false">L5120-K5120</f>
        <v>-41270</v>
      </c>
    </row>
    <row r="5121" customFormat="false" ht="12.75" hidden="false" customHeight="false" outlineLevel="0" collapsed="false">
      <c r="A5121" s="1" t="s">
        <v>17</v>
      </c>
      <c r="B5121" s="0"/>
      <c r="C5121" s="0" t="s">
        <v>25</v>
      </c>
      <c r="D5121" s="0" t="n">
        <v>86.38</v>
      </c>
      <c r="E5121" s="0" t="n">
        <v>236000</v>
      </c>
      <c r="F5121" s="0" t="s">
        <v>19</v>
      </c>
      <c r="G5121" s="0" t="s">
        <v>19</v>
      </c>
      <c r="H5121" s="0"/>
      <c r="I5121" s="0" t="s">
        <v>34</v>
      </c>
      <c r="J5121" s="0" t="s">
        <v>33</v>
      </c>
      <c r="K5121" s="10" t="n">
        <v>41270</v>
      </c>
      <c r="L5121" s="0"/>
      <c r="M5121" s="0" t="s">
        <v>37</v>
      </c>
      <c r="N5121" s="12" t="str">
        <f aca="false">LEFT(C5121,9)</f>
        <v>Apparteme</v>
      </c>
      <c r="O5121" s="13" t="str">
        <f aca="false">LEFT(F5121,9)</f>
        <v>Particuli</v>
      </c>
      <c r="P5121" s="2" t="str">
        <f aca="false">LEFT(G5121,9)</f>
        <v>Particuli</v>
      </c>
      <c r="Q5121" s="2" t="n">
        <f aca="false">MONTH(K5121)</f>
        <v>12</v>
      </c>
      <c r="R5121" s="2" t="str">
        <f aca="false">LEFT(J5121,10)</f>
        <v>MC -Gares</v>
      </c>
      <c r="S5121" s="11" t="n">
        <f aca="false">L5121-K5121</f>
        <v>-41270</v>
      </c>
    </row>
    <row r="5122" customFormat="false" ht="12.75" hidden="false" customHeight="false" outlineLevel="0" collapsed="false">
      <c r="A5122" s="1" t="s">
        <v>17</v>
      </c>
      <c r="B5122" s="0"/>
      <c r="C5122" s="0" t="s">
        <v>18</v>
      </c>
      <c r="D5122" s="0" t="n">
        <v>65.28</v>
      </c>
      <c r="E5122" s="0" t="n">
        <v>110000</v>
      </c>
      <c r="F5122" s="0" t="s">
        <v>19</v>
      </c>
      <c r="G5122" s="0" t="s">
        <v>19</v>
      </c>
      <c r="H5122" s="0"/>
      <c r="I5122" s="0" t="s">
        <v>83</v>
      </c>
      <c r="J5122" s="0" t="s">
        <v>82</v>
      </c>
      <c r="K5122" s="10" t="n">
        <v>41270</v>
      </c>
      <c r="L5122" s="0"/>
      <c r="M5122" s="0" t="s">
        <v>37</v>
      </c>
      <c r="N5122" s="12" t="str">
        <f aca="false">LEFT(C5122,9)</f>
        <v>Apparteme</v>
      </c>
      <c r="O5122" s="13" t="str">
        <f aca="false">LEFT(F5122,9)</f>
        <v>Particuli</v>
      </c>
      <c r="P5122" s="2" t="str">
        <f aca="false">LEFT(G5122,9)</f>
        <v>Particuli</v>
      </c>
      <c r="Q5122" s="2" t="n">
        <f aca="false">MONTH(K5122)</f>
        <v>12</v>
      </c>
      <c r="R5122" s="2" t="str">
        <f aca="false">LEFT(J5122,10)</f>
        <v>MO -Hauts </v>
      </c>
      <c r="S5122" s="11" t="n">
        <f aca="false">L5122-K5122</f>
        <v>-41270</v>
      </c>
    </row>
    <row r="5123" customFormat="false" ht="12.75" hidden="false" customHeight="false" outlineLevel="0" collapsed="false">
      <c r="A5123" s="1" t="s">
        <v>17</v>
      </c>
      <c r="B5123" s="0"/>
      <c r="C5123" s="0" t="s">
        <v>18</v>
      </c>
      <c r="D5123" s="0" t="n">
        <v>16.91</v>
      </c>
      <c r="E5123" s="0" t="n">
        <v>70500</v>
      </c>
      <c r="F5123" s="0" t="s">
        <v>19</v>
      </c>
      <c r="G5123" s="0" t="s">
        <v>19</v>
      </c>
      <c r="H5123" s="0"/>
      <c r="I5123" s="0" t="s">
        <v>39</v>
      </c>
      <c r="J5123" s="0" t="s">
        <v>40</v>
      </c>
      <c r="K5123" s="10" t="n">
        <v>41270</v>
      </c>
      <c r="L5123" s="10" t="n">
        <v>41276</v>
      </c>
      <c r="M5123" s="0" t="s">
        <v>28</v>
      </c>
      <c r="N5123" s="12" t="str">
        <f aca="false">LEFT(C5123,9)</f>
        <v>Apparteme</v>
      </c>
      <c r="O5123" s="13" t="str">
        <f aca="false">LEFT(F5123,9)</f>
        <v>Particuli</v>
      </c>
      <c r="P5123" s="2" t="str">
        <f aca="false">LEFT(G5123,9)</f>
        <v>Particuli</v>
      </c>
      <c r="Q5123" s="2" t="n">
        <f aca="false">MONTH(K5123)</f>
        <v>12</v>
      </c>
      <c r="R5123" s="2" t="str">
        <f aca="false">LEFT(J5123,10)</f>
        <v>HF -Hopita</v>
      </c>
      <c r="S5123" s="11" t="n">
        <f aca="false">L5123-K5123</f>
        <v>6</v>
      </c>
    </row>
    <row r="5124" customFormat="false" ht="12.75" hidden="false" customHeight="false" outlineLevel="0" collapsed="false">
      <c r="A5124" s="1" t="s">
        <v>17</v>
      </c>
      <c r="B5124" s="0"/>
      <c r="C5124" s="0" t="s">
        <v>18</v>
      </c>
      <c r="D5124" s="0" t="n">
        <v>76.01</v>
      </c>
      <c r="E5124" s="0" t="n">
        <v>208000</v>
      </c>
      <c r="F5124" s="0" t="s">
        <v>19</v>
      </c>
      <c r="G5124" s="0" t="s">
        <v>19</v>
      </c>
      <c r="H5124" s="0"/>
      <c r="I5124" s="0" t="s">
        <v>21</v>
      </c>
      <c r="J5124" s="0" t="s">
        <v>20</v>
      </c>
      <c r="K5124" s="10" t="n">
        <v>41269</v>
      </c>
      <c r="L5124" s="10" t="n">
        <v>41276</v>
      </c>
      <c r="M5124" s="0" t="s">
        <v>37</v>
      </c>
      <c r="N5124" s="12" t="str">
        <f aca="false">LEFT(C5124,9)</f>
        <v>Apparteme</v>
      </c>
      <c r="O5124" s="13" t="str">
        <f aca="false">LEFT(F5124,9)</f>
        <v>Particuli</v>
      </c>
      <c r="P5124" s="2" t="str">
        <f aca="false">LEFT(G5124,9)</f>
        <v>Particuli</v>
      </c>
      <c r="Q5124" s="2" t="n">
        <f aca="false">MONTH(K5124)</f>
        <v>12</v>
      </c>
      <c r="R5124" s="2" t="str">
        <f aca="false">LEFT(J5124,10)</f>
        <v>CA -Lemass</v>
      </c>
      <c r="S5124" s="11" t="n">
        <f aca="false">L5124-K5124</f>
        <v>7</v>
      </c>
    </row>
    <row r="5125" customFormat="false" ht="12.75" hidden="false" customHeight="false" outlineLevel="0" collapsed="false">
      <c r="A5125" s="1" t="s">
        <v>17</v>
      </c>
      <c r="B5125" s="0"/>
      <c r="C5125" s="0" t="s">
        <v>18</v>
      </c>
      <c r="D5125" s="0" t="n">
        <v>61.82</v>
      </c>
      <c r="E5125" s="0" t="n">
        <v>68000</v>
      </c>
      <c r="F5125" s="0" t="s">
        <v>30</v>
      </c>
      <c r="G5125" s="0" t="s">
        <v>19</v>
      </c>
      <c r="H5125" s="0"/>
      <c r="I5125" s="0" t="s">
        <v>81</v>
      </c>
      <c r="J5125" s="0" t="s">
        <v>80</v>
      </c>
      <c r="K5125" s="10" t="n">
        <v>41269</v>
      </c>
      <c r="L5125" s="0"/>
      <c r="M5125" s="0" t="s">
        <v>28</v>
      </c>
      <c r="N5125" s="12" t="str">
        <f aca="false">LEFT(C5125,9)</f>
        <v>Apparteme</v>
      </c>
      <c r="O5125" s="13" t="str">
        <f aca="false">LEFT(F5125,9)</f>
        <v>SCI</v>
      </c>
      <c r="P5125" s="2" t="str">
        <f aca="false">LEFT(G5125,9)</f>
        <v>Particuli</v>
      </c>
      <c r="Q5125" s="2" t="n">
        <f aca="false">MONTH(K5125)</f>
        <v>12</v>
      </c>
      <c r="R5125" s="2" t="str">
        <f aca="false">LEFT(J5125,10)</f>
        <v>MO -La Pai</v>
      </c>
      <c r="S5125" s="11" t="n">
        <f aca="false">L5125-K5125</f>
        <v>-41269</v>
      </c>
    </row>
    <row r="5126" customFormat="false" ht="12.75" hidden="false" customHeight="false" outlineLevel="0" collapsed="false">
      <c r="A5126" s="1" t="s">
        <v>17</v>
      </c>
      <c r="B5126" s="0" t="n">
        <v>1083</v>
      </c>
      <c r="C5126" s="0" t="s">
        <v>35</v>
      </c>
      <c r="D5126" s="0" t="n">
        <v>100</v>
      </c>
      <c r="E5126" s="0" t="n">
        <v>350000</v>
      </c>
      <c r="F5126" s="0"/>
      <c r="G5126" s="0" t="s">
        <v>19</v>
      </c>
      <c r="H5126" s="0"/>
      <c r="I5126" s="0" t="s">
        <v>21</v>
      </c>
      <c r="J5126" s="0" t="s">
        <v>20</v>
      </c>
      <c r="K5126" s="10" t="n">
        <v>41269</v>
      </c>
      <c r="L5126" s="10" t="n">
        <v>41276</v>
      </c>
      <c r="M5126" s="0" t="s">
        <v>22</v>
      </c>
      <c r="N5126" s="12" t="str">
        <f aca="false">LEFT(C5126,9)</f>
        <v>Villa</v>
      </c>
      <c r="O5126" s="13" t="str">
        <f aca="false">LEFT(F5126,9)</f>
        <v/>
      </c>
      <c r="P5126" s="2" t="str">
        <f aca="false">LEFT(G5126,9)</f>
        <v>Particuli</v>
      </c>
      <c r="Q5126" s="2" t="n">
        <f aca="false">MONTH(K5126)</f>
        <v>12</v>
      </c>
      <c r="R5126" s="2" t="str">
        <f aca="false">LEFT(J5126,10)</f>
        <v>CA -Lemass</v>
      </c>
      <c r="S5126" s="11" t="n">
        <f aca="false">L5126-K5126</f>
        <v>7</v>
      </c>
    </row>
    <row r="5127" customFormat="false" ht="12.75" hidden="false" customHeight="false" outlineLevel="0" collapsed="false">
      <c r="A5127" s="1" t="s">
        <v>17</v>
      </c>
      <c r="B5127" s="0"/>
      <c r="C5127" s="0" t="s">
        <v>18</v>
      </c>
      <c r="D5127" s="0" t="n">
        <v>105.19</v>
      </c>
      <c r="E5127" s="0" t="n">
        <v>213000</v>
      </c>
      <c r="F5127" s="0" t="s">
        <v>19</v>
      </c>
      <c r="G5127" s="0" t="s">
        <v>19</v>
      </c>
      <c r="H5127" s="0"/>
      <c r="I5127" s="0" t="s">
        <v>21</v>
      </c>
      <c r="J5127" s="0" t="s">
        <v>20</v>
      </c>
      <c r="K5127" s="10" t="n">
        <v>41269</v>
      </c>
      <c r="L5127" s="10" t="n">
        <v>41276</v>
      </c>
      <c r="M5127" s="0" t="s">
        <v>22</v>
      </c>
      <c r="N5127" s="12" t="str">
        <f aca="false">LEFT(C5127,9)</f>
        <v>Apparteme</v>
      </c>
      <c r="O5127" s="13" t="str">
        <f aca="false">LEFT(F5127,9)</f>
        <v>Particuli</v>
      </c>
      <c r="P5127" s="2" t="str">
        <f aca="false">LEFT(G5127,9)</f>
        <v>Particuli</v>
      </c>
      <c r="Q5127" s="2" t="n">
        <f aca="false">MONTH(K5127)</f>
        <v>12</v>
      </c>
      <c r="R5127" s="2" t="str">
        <f aca="false">LEFT(J5127,10)</f>
        <v>CA -Lemass</v>
      </c>
      <c r="S5127" s="11" t="n">
        <f aca="false">L5127-K5127</f>
        <v>7</v>
      </c>
    </row>
    <row r="5128" customFormat="false" ht="12.75" hidden="false" customHeight="false" outlineLevel="0" collapsed="false">
      <c r="A5128" s="1" t="s">
        <v>17</v>
      </c>
      <c r="B5128" s="0" t="n">
        <v>1052</v>
      </c>
      <c r="C5128" s="0" t="s">
        <v>35</v>
      </c>
      <c r="D5128" s="0" t="n">
        <v>332</v>
      </c>
      <c r="E5128" s="0" t="n">
        <v>420000</v>
      </c>
      <c r="F5128" s="0" t="n">
        <v>9900</v>
      </c>
      <c r="G5128" s="0" t="s">
        <v>19</v>
      </c>
      <c r="H5128" s="0"/>
      <c r="I5128" s="0" t="s">
        <v>83</v>
      </c>
      <c r="J5128" s="0" t="s">
        <v>82</v>
      </c>
      <c r="K5128" s="10" t="n">
        <v>41269</v>
      </c>
      <c r="L5128" s="0"/>
      <c r="M5128" s="0" t="s">
        <v>37</v>
      </c>
      <c r="N5128" s="12" t="str">
        <f aca="false">LEFT(C5128,9)</f>
        <v>Villa</v>
      </c>
      <c r="O5128" s="13" t="str">
        <f aca="false">LEFT(F5128,9)</f>
        <v>9900</v>
      </c>
      <c r="P5128" s="2" t="str">
        <f aca="false">LEFT(G5128,9)</f>
        <v>Particuli</v>
      </c>
      <c r="Q5128" s="2" t="n">
        <f aca="false">MONTH(K5128)</f>
        <v>12</v>
      </c>
      <c r="R5128" s="2" t="str">
        <f aca="false">LEFT(J5128,10)</f>
        <v>MO -Hauts </v>
      </c>
      <c r="S5128" s="11" t="n">
        <f aca="false">L5128-K5128</f>
        <v>-41269</v>
      </c>
    </row>
    <row r="5129" customFormat="false" ht="12.75" hidden="false" customHeight="false" outlineLevel="0" collapsed="false">
      <c r="A5129" s="1" t="s">
        <v>17</v>
      </c>
      <c r="B5129" s="0"/>
      <c r="C5129" s="0" t="s">
        <v>18</v>
      </c>
      <c r="D5129" s="0" t="n">
        <v>66.59</v>
      </c>
      <c r="E5129" s="0" t="n">
        <v>150000</v>
      </c>
      <c r="F5129" s="0" t="s">
        <v>19</v>
      </c>
      <c r="G5129" s="0" t="s">
        <v>19</v>
      </c>
      <c r="H5129" s="0"/>
      <c r="I5129" s="0" t="s">
        <v>94</v>
      </c>
      <c r="J5129" s="0" t="s">
        <v>93</v>
      </c>
      <c r="K5129" s="10" t="n">
        <v>41269</v>
      </c>
      <c r="L5129" s="10" t="n">
        <v>41276</v>
      </c>
      <c r="M5129" s="0" t="s">
        <v>22</v>
      </c>
      <c r="N5129" s="12" t="str">
        <f aca="false">LEFT(C5129,9)</f>
        <v>Apparteme</v>
      </c>
      <c r="O5129" s="13" t="str">
        <f aca="false">LEFT(F5129,9)</f>
        <v>Particuli</v>
      </c>
      <c r="P5129" s="2" t="str">
        <f aca="false">LEFT(G5129,9)</f>
        <v>Particuli</v>
      </c>
      <c r="Q5129" s="2" t="n">
        <f aca="false">MONTH(K5129)</f>
        <v>12</v>
      </c>
      <c r="R5129" s="2" t="str">
        <f aca="false">LEFT(J5129,10)</f>
        <v>MC -Figuer</v>
      </c>
      <c r="S5129" s="11" t="n">
        <f aca="false">L5129-K5129</f>
        <v>7</v>
      </c>
    </row>
    <row r="5130" customFormat="false" ht="12.75" hidden="false" customHeight="false" outlineLevel="0" collapsed="false">
      <c r="A5130" s="1" t="s">
        <v>17</v>
      </c>
      <c r="B5130" s="0"/>
      <c r="C5130" s="0" t="s">
        <v>18</v>
      </c>
      <c r="D5130" s="0" t="n">
        <v>24.59</v>
      </c>
      <c r="E5130" s="0" t="n">
        <v>73000</v>
      </c>
      <c r="F5130" s="0" t="s">
        <v>19</v>
      </c>
      <c r="G5130" s="0"/>
      <c r="H5130" s="0"/>
      <c r="I5130" s="0" t="s">
        <v>39</v>
      </c>
      <c r="J5130" s="0" t="s">
        <v>40</v>
      </c>
      <c r="K5130" s="10" t="n">
        <v>41269</v>
      </c>
      <c r="L5130" s="10" t="n">
        <v>41276</v>
      </c>
      <c r="M5130" s="0" t="s">
        <v>22</v>
      </c>
      <c r="N5130" s="12" t="str">
        <f aca="false">LEFT(C5130,9)</f>
        <v>Apparteme</v>
      </c>
      <c r="O5130" s="13" t="str">
        <f aca="false">LEFT(F5130,9)</f>
        <v>Particuli</v>
      </c>
      <c r="P5130" s="2" t="str">
        <f aca="false">LEFT(G5130,9)</f>
        <v/>
      </c>
      <c r="Q5130" s="2" t="n">
        <f aca="false">MONTH(K5130)</f>
        <v>12</v>
      </c>
      <c r="R5130" s="2" t="str">
        <f aca="false">LEFT(J5130,10)</f>
        <v>HF -Hopita</v>
      </c>
      <c r="S5130" s="11" t="n">
        <f aca="false">L5130-K5130</f>
        <v>7</v>
      </c>
    </row>
    <row r="5131" customFormat="false" ht="12.75" hidden="false" customHeight="false" outlineLevel="0" collapsed="false">
      <c r="A5131" s="1" t="s">
        <v>17</v>
      </c>
      <c r="B5131" s="0"/>
      <c r="C5131" s="0" t="s">
        <v>18</v>
      </c>
      <c r="D5131" s="0" t="n">
        <v>36.13</v>
      </c>
      <c r="E5131" s="0" t="n">
        <v>115000</v>
      </c>
      <c r="F5131" s="0" t="s">
        <v>19</v>
      </c>
      <c r="G5131" s="0" t="s">
        <v>19</v>
      </c>
      <c r="H5131" s="0"/>
      <c r="I5131" s="0" t="s">
        <v>68</v>
      </c>
      <c r="J5131" s="0" t="s">
        <v>67</v>
      </c>
      <c r="K5131" s="10" t="n">
        <v>41269</v>
      </c>
      <c r="L5131" s="10" t="n">
        <v>41276</v>
      </c>
      <c r="M5131" s="0" t="s">
        <v>22</v>
      </c>
      <c r="N5131" s="12" t="str">
        <f aca="false">LEFT(C5131,9)</f>
        <v>Apparteme</v>
      </c>
      <c r="O5131" s="13" t="str">
        <f aca="false">LEFT(F5131,9)</f>
        <v>Particuli</v>
      </c>
      <c r="P5131" s="2" t="str">
        <f aca="false">LEFT(G5131,9)</f>
        <v>Particuli</v>
      </c>
      <c r="Q5131" s="2" t="n">
        <f aca="false">MONTH(K5131)</f>
        <v>12</v>
      </c>
      <c r="R5131" s="2" t="str">
        <f aca="false">LEFT(J5131,10)</f>
        <v>CE -Alco</v>
      </c>
      <c r="S5131" s="11" t="n">
        <f aca="false">L5131-K5131</f>
        <v>7</v>
      </c>
    </row>
    <row r="5132" customFormat="false" ht="12.75" hidden="false" customHeight="false" outlineLevel="0" collapsed="false">
      <c r="A5132" s="1" t="s">
        <v>17</v>
      </c>
      <c r="B5132" s="0"/>
      <c r="C5132" s="0" t="s">
        <v>18</v>
      </c>
      <c r="D5132" s="0" t="n">
        <v>70.64</v>
      </c>
      <c r="E5132" s="0" t="n">
        <v>260000</v>
      </c>
      <c r="F5132" s="0" t="s">
        <v>19</v>
      </c>
      <c r="G5132" s="0" t="s">
        <v>19</v>
      </c>
      <c r="H5132" s="0"/>
      <c r="I5132" s="0" t="s">
        <v>86</v>
      </c>
      <c r="J5132" s="0" t="s">
        <v>85</v>
      </c>
      <c r="K5132" s="10" t="n">
        <v>41269</v>
      </c>
      <c r="L5132" s="10" t="n">
        <v>41276</v>
      </c>
      <c r="M5132" s="0" t="s">
        <v>37</v>
      </c>
      <c r="N5132" s="12" t="str">
        <f aca="false">LEFT(C5132,9)</f>
        <v>Apparteme</v>
      </c>
      <c r="O5132" s="13" t="str">
        <f aca="false">LEFT(F5132,9)</f>
        <v>Particuli</v>
      </c>
      <c r="P5132" s="2" t="str">
        <f aca="false">LEFT(G5132,9)</f>
        <v>Particuli</v>
      </c>
      <c r="Q5132" s="2" t="n">
        <f aca="false">MONTH(K5132)</f>
        <v>12</v>
      </c>
      <c r="R5132" s="2" t="str">
        <f aca="false">LEFT(J5132,10)</f>
        <v>HF -Aiguel</v>
      </c>
      <c r="S5132" s="11" t="n">
        <f aca="false">L5132-K5132</f>
        <v>7</v>
      </c>
    </row>
    <row r="5133" customFormat="false" ht="12.75" hidden="false" customHeight="false" outlineLevel="0" collapsed="false">
      <c r="A5133" s="1" t="s">
        <v>17</v>
      </c>
      <c r="B5133" s="0" t="n">
        <v>2705</v>
      </c>
      <c r="C5133" s="0" t="s">
        <v>52</v>
      </c>
      <c r="D5133" s="0" t="n">
        <v>350</v>
      </c>
      <c r="E5133" s="0" t="n">
        <v>2579000</v>
      </c>
      <c r="F5133" s="0" t="s">
        <v>19</v>
      </c>
      <c r="G5133" s="0" t="s">
        <v>92</v>
      </c>
      <c r="H5133" s="0"/>
      <c r="I5133" s="0" t="s">
        <v>86</v>
      </c>
      <c r="J5133" s="0" t="s">
        <v>85</v>
      </c>
      <c r="K5133" s="10" t="n">
        <v>41269</v>
      </c>
      <c r="L5133" s="0"/>
      <c r="M5133" s="0" t="s">
        <v>37</v>
      </c>
      <c r="N5133" s="12" t="str">
        <f aca="false">LEFT(C5133,9)</f>
        <v>Terrain e</v>
      </c>
      <c r="O5133" s="13" t="str">
        <f aca="false">LEFT(F5133,9)</f>
        <v>Particuli</v>
      </c>
      <c r="P5133" s="2" t="str">
        <f aca="false">LEFT(G5133,9)</f>
        <v>Construct</v>
      </c>
      <c r="Q5133" s="2" t="n">
        <f aca="false">MONTH(K5133)</f>
        <v>12</v>
      </c>
      <c r="R5133" s="2" t="str">
        <f aca="false">LEFT(J5133,10)</f>
        <v>HF -Aiguel</v>
      </c>
      <c r="S5133" s="11" t="n">
        <f aca="false">L5133-K5133</f>
        <v>-41269</v>
      </c>
    </row>
    <row r="5134" customFormat="false" ht="12.75" hidden="false" customHeight="false" outlineLevel="0" collapsed="false">
      <c r="A5134" s="1" t="s">
        <v>17</v>
      </c>
      <c r="B5134" s="0" t="n">
        <v>608</v>
      </c>
      <c r="C5134" s="0" t="s">
        <v>108</v>
      </c>
      <c r="D5134" s="0"/>
      <c r="E5134" s="0" t="n">
        <v>257700</v>
      </c>
      <c r="F5134" s="0" t="s">
        <v>19</v>
      </c>
      <c r="G5134" s="0" t="s">
        <v>19</v>
      </c>
      <c r="H5134" s="0"/>
      <c r="I5134" s="0"/>
      <c r="J5134" s="0"/>
      <c r="K5134" s="10" t="n">
        <v>41269</v>
      </c>
      <c r="L5134" s="10" t="n">
        <v>41278</v>
      </c>
      <c r="M5134" s="0"/>
      <c r="N5134" s="12" t="str">
        <f aca="false">LEFT(C5134,9)</f>
        <v>Lot lotis</v>
      </c>
      <c r="O5134" s="13" t="str">
        <f aca="false">LEFT(F5134,9)</f>
        <v>Particuli</v>
      </c>
      <c r="P5134" s="2" t="str">
        <f aca="false">LEFT(G5134,9)</f>
        <v>Particuli</v>
      </c>
      <c r="Q5134" s="2" t="n">
        <f aca="false">MONTH(K5134)</f>
        <v>12</v>
      </c>
      <c r="R5134" s="2" t="str">
        <f aca="false">LEFT(J5134,10)</f>
        <v/>
      </c>
      <c r="S5134" s="11" t="n">
        <f aca="false">L5134-K5134</f>
        <v>9</v>
      </c>
    </row>
    <row r="5135" customFormat="false" ht="12.75" hidden="false" customHeight="false" outlineLevel="0" collapsed="false">
      <c r="A5135" s="1" t="s">
        <v>17</v>
      </c>
      <c r="B5135" s="0"/>
      <c r="C5135" s="0" t="s">
        <v>29</v>
      </c>
      <c r="D5135" s="0" t="n">
        <v>211.8</v>
      </c>
      <c r="E5135" s="0" t="n">
        <v>180000</v>
      </c>
      <c r="F5135" s="0" t="n">
        <v>6540</v>
      </c>
      <c r="G5135" s="0" t="s">
        <v>30</v>
      </c>
      <c r="H5135" s="0" t="s">
        <v>60</v>
      </c>
      <c r="I5135" s="0" t="s">
        <v>61</v>
      </c>
      <c r="J5135" s="0" t="s">
        <v>60</v>
      </c>
      <c r="K5135" s="10" t="n">
        <v>41269</v>
      </c>
      <c r="L5135" s="0"/>
      <c r="M5135" s="0" t="s">
        <v>22</v>
      </c>
      <c r="N5135" s="12" t="str">
        <f aca="false">LEFT(C5135,9)</f>
        <v>Local pro</v>
      </c>
      <c r="O5135" s="13" t="str">
        <f aca="false">LEFT(F5135,9)</f>
        <v>6540</v>
      </c>
      <c r="P5135" s="2" t="str">
        <f aca="false">LEFT(G5135,9)</f>
        <v>SCI</v>
      </c>
      <c r="Q5135" s="2" t="n">
        <f aca="false">MONTH(K5135)</f>
        <v>12</v>
      </c>
      <c r="R5135" s="2" t="str">
        <f aca="false">LEFT(J5135,10)</f>
        <v>PM -Millén</v>
      </c>
      <c r="S5135" s="11" t="n">
        <f aca="false">L5135-K5135</f>
        <v>-41269</v>
      </c>
    </row>
    <row r="5136" customFormat="false" ht="12.75" hidden="false" customHeight="false" outlineLevel="0" collapsed="false">
      <c r="A5136" s="1" t="s">
        <v>17</v>
      </c>
      <c r="B5136" s="0"/>
      <c r="C5136" s="0" t="s">
        <v>25</v>
      </c>
      <c r="D5136" s="0" t="n">
        <v>92.46</v>
      </c>
      <c r="E5136" s="0" t="n">
        <v>200000</v>
      </c>
      <c r="F5136" s="0" t="s">
        <v>19</v>
      </c>
      <c r="G5136" s="0" t="s">
        <v>19</v>
      </c>
      <c r="H5136" s="0"/>
      <c r="I5136" s="0" t="s">
        <v>100</v>
      </c>
      <c r="J5136" s="0" t="s">
        <v>99</v>
      </c>
      <c r="K5136" s="10" t="n">
        <v>41269</v>
      </c>
      <c r="L5136" s="10" t="n">
        <v>41276</v>
      </c>
      <c r="M5136" s="0" t="s">
        <v>22</v>
      </c>
      <c r="N5136" s="12" t="str">
        <f aca="false">LEFT(C5136,9)</f>
        <v>Apparteme</v>
      </c>
      <c r="O5136" s="13" t="str">
        <f aca="false">LEFT(F5136,9)</f>
        <v>Particuli</v>
      </c>
      <c r="P5136" s="2" t="str">
        <f aca="false">LEFT(G5136,9)</f>
        <v>Particuli</v>
      </c>
      <c r="Q5136" s="2" t="n">
        <f aca="false">MONTH(K5136)</f>
        <v>12</v>
      </c>
      <c r="R5136" s="2" t="str">
        <f aca="false">LEFT(J5136,10)</f>
        <v>CA -Pas du</v>
      </c>
      <c r="S5136" s="11" t="n">
        <f aca="false">L5136-K5136</f>
        <v>7</v>
      </c>
    </row>
    <row r="5137" customFormat="false" ht="12.75" hidden="false" customHeight="false" outlineLevel="0" collapsed="false">
      <c r="A5137" s="1" t="s">
        <v>17</v>
      </c>
      <c r="B5137" s="0" t="n">
        <v>947</v>
      </c>
      <c r="C5137" s="0" t="s">
        <v>35</v>
      </c>
      <c r="D5137" s="0" t="n">
        <v>231</v>
      </c>
      <c r="E5137" s="0" t="n">
        <v>480000</v>
      </c>
      <c r="F5137" s="0" t="s">
        <v>19</v>
      </c>
      <c r="G5137" s="0" t="s">
        <v>19</v>
      </c>
      <c r="H5137" s="0"/>
      <c r="I5137" s="0" t="s">
        <v>21</v>
      </c>
      <c r="J5137" s="0" t="s">
        <v>20</v>
      </c>
      <c r="K5137" s="10" t="n">
        <v>41270</v>
      </c>
      <c r="L5137" s="0"/>
      <c r="M5137" s="0" t="s">
        <v>22</v>
      </c>
      <c r="N5137" s="12" t="str">
        <f aca="false">LEFT(C5137,9)</f>
        <v>Villa</v>
      </c>
      <c r="O5137" s="13" t="str">
        <f aca="false">LEFT(F5137,9)</f>
        <v>Particuli</v>
      </c>
      <c r="P5137" s="2" t="str">
        <f aca="false">LEFT(G5137,9)</f>
        <v>Particuli</v>
      </c>
      <c r="Q5137" s="2" t="n">
        <f aca="false">MONTH(K5137)</f>
        <v>12</v>
      </c>
      <c r="R5137" s="2" t="str">
        <f aca="false">LEFT(J5137,10)</f>
        <v>CA -Lemass</v>
      </c>
      <c r="S5137" s="11" t="n">
        <f aca="false">L5137-K5137</f>
        <v>-41270</v>
      </c>
    </row>
    <row r="5138" customFormat="false" ht="12.75" hidden="false" customHeight="false" outlineLevel="0" collapsed="false">
      <c r="A5138" s="1" t="s">
        <v>17</v>
      </c>
      <c r="B5138" s="0"/>
      <c r="C5138" s="0" t="s">
        <v>72</v>
      </c>
      <c r="D5138" s="0"/>
      <c r="E5138" s="0" t="n">
        <v>11600</v>
      </c>
      <c r="F5138" s="0" t="s">
        <v>19</v>
      </c>
      <c r="G5138" s="0" t="s">
        <v>19</v>
      </c>
      <c r="H5138" s="0" t="s">
        <v>40</v>
      </c>
      <c r="I5138" s="0" t="s">
        <v>39</v>
      </c>
      <c r="J5138" s="0" t="s">
        <v>40</v>
      </c>
      <c r="K5138" s="10" t="n">
        <v>41269</v>
      </c>
      <c r="L5138" s="10" t="n">
        <v>41278</v>
      </c>
      <c r="M5138" s="0" t="s">
        <v>22</v>
      </c>
      <c r="N5138" s="12" t="str">
        <f aca="false">LEFT(C5138,9)</f>
        <v>Garage</v>
      </c>
      <c r="O5138" s="13" t="str">
        <f aca="false">LEFT(F5138,9)</f>
        <v>Particuli</v>
      </c>
      <c r="P5138" s="2" t="str">
        <f aca="false">LEFT(G5138,9)</f>
        <v>Particuli</v>
      </c>
      <c r="Q5138" s="2" t="n">
        <f aca="false">MONTH(K5138)</f>
        <v>12</v>
      </c>
      <c r="R5138" s="2" t="str">
        <f aca="false">LEFT(J5138,10)</f>
        <v>HF -Hopita</v>
      </c>
      <c r="S5138" s="11" t="n">
        <f aca="false">L5138-K5138</f>
        <v>9</v>
      </c>
    </row>
    <row r="5139" customFormat="false" ht="12.75" hidden="false" customHeight="false" outlineLevel="0" collapsed="false">
      <c r="A5139" s="1" t="s">
        <v>17</v>
      </c>
      <c r="B5139" s="0"/>
      <c r="C5139" s="0" t="s">
        <v>51</v>
      </c>
      <c r="D5139" s="0" t="n">
        <v>89.21</v>
      </c>
      <c r="E5139" s="0" t="n">
        <v>140000</v>
      </c>
      <c r="F5139" s="0" t="s">
        <v>19</v>
      </c>
      <c r="G5139" s="0"/>
      <c r="H5139" s="0"/>
      <c r="I5139" s="0" t="s">
        <v>81</v>
      </c>
      <c r="J5139" s="0" t="s">
        <v>80</v>
      </c>
      <c r="K5139" s="10" t="n">
        <v>41269</v>
      </c>
      <c r="L5139" s="0"/>
      <c r="M5139" s="0" t="s">
        <v>22</v>
      </c>
      <c r="N5139" s="12" t="str">
        <f aca="false">LEFT(C5139,9)</f>
        <v>Maison</v>
      </c>
      <c r="O5139" s="13" t="str">
        <f aca="false">LEFT(F5139,9)</f>
        <v>Particuli</v>
      </c>
      <c r="P5139" s="2" t="str">
        <f aca="false">LEFT(G5139,9)</f>
        <v/>
      </c>
      <c r="Q5139" s="2" t="n">
        <f aca="false">MONTH(K5139)</f>
        <v>12</v>
      </c>
      <c r="R5139" s="2" t="str">
        <f aca="false">LEFT(J5139,10)</f>
        <v>MO -La Pai</v>
      </c>
      <c r="S5139" s="11" t="n">
        <f aca="false">L5139-K5139</f>
        <v>-41269</v>
      </c>
    </row>
    <row r="5140" customFormat="false" ht="12.75" hidden="false" customHeight="false" outlineLevel="0" collapsed="false">
      <c r="A5140" s="1" t="s">
        <v>17</v>
      </c>
      <c r="B5140" s="0"/>
      <c r="C5140" s="0" t="s">
        <v>18</v>
      </c>
      <c r="D5140" s="0" t="n">
        <v>65.68</v>
      </c>
      <c r="E5140" s="0" t="n">
        <v>52500</v>
      </c>
      <c r="F5140" s="0" t="s">
        <v>19</v>
      </c>
      <c r="G5140" s="0"/>
      <c r="H5140" s="0" t="s">
        <v>80</v>
      </c>
      <c r="I5140" s="0" t="s">
        <v>81</v>
      </c>
      <c r="J5140" s="0" t="s">
        <v>80</v>
      </c>
      <c r="K5140" s="10" t="n">
        <v>41269</v>
      </c>
      <c r="L5140" s="0"/>
      <c r="M5140" s="0" t="s">
        <v>28</v>
      </c>
      <c r="N5140" s="12" t="str">
        <f aca="false">LEFT(C5140,9)</f>
        <v>Apparteme</v>
      </c>
      <c r="O5140" s="13" t="str">
        <f aca="false">LEFT(F5140,9)</f>
        <v>Particuli</v>
      </c>
      <c r="P5140" s="2" t="str">
        <f aca="false">LEFT(G5140,9)</f>
        <v/>
      </c>
      <c r="Q5140" s="2" t="n">
        <f aca="false">MONTH(K5140)</f>
        <v>12</v>
      </c>
      <c r="R5140" s="2" t="str">
        <f aca="false">LEFT(J5140,10)</f>
        <v>MO -La Pai</v>
      </c>
      <c r="S5140" s="11" t="n">
        <f aca="false">L5140-K5140</f>
        <v>-41269</v>
      </c>
    </row>
    <row r="5141" customFormat="false" ht="12.75" hidden="false" customHeight="false" outlineLevel="0" collapsed="false">
      <c r="A5141" s="1" t="s">
        <v>17</v>
      </c>
      <c r="B5141" s="0"/>
      <c r="C5141" s="0" t="s">
        <v>18</v>
      </c>
      <c r="D5141" s="0"/>
      <c r="E5141" s="0" t="n">
        <v>270000</v>
      </c>
      <c r="F5141" s="0" t="s">
        <v>30</v>
      </c>
      <c r="G5141" s="0" t="s">
        <v>19</v>
      </c>
      <c r="H5141" s="0"/>
      <c r="I5141" s="0" t="s">
        <v>59</v>
      </c>
      <c r="J5141" s="0" t="s">
        <v>58</v>
      </c>
      <c r="K5141" s="10" t="n">
        <v>41269</v>
      </c>
      <c r="L5141" s="0"/>
      <c r="M5141" s="0" t="s">
        <v>28</v>
      </c>
      <c r="N5141" s="12" t="str">
        <f aca="false">LEFT(C5141,9)</f>
        <v>Apparteme</v>
      </c>
      <c r="O5141" s="13" t="str">
        <f aca="false">LEFT(F5141,9)</f>
        <v>SCI</v>
      </c>
      <c r="P5141" s="2" t="str">
        <f aca="false">LEFT(G5141,9)</f>
        <v>Particuli</v>
      </c>
      <c r="Q5141" s="2" t="n">
        <f aca="false">MONTH(K5141)</f>
        <v>12</v>
      </c>
      <c r="R5141" s="2" t="str">
        <f aca="false">LEFT(J5141,10)</f>
        <v>CA -Croix </v>
      </c>
      <c r="S5141" s="11" t="n">
        <f aca="false">L5141-K5141</f>
        <v>-41269</v>
      </c>
    </row>
    <row r="5142" customFormat="false" ht="12.75" hidden="false" customHeight="false" outlineLevel="0" collapsed="false">
      <c r="A5142" s="1" t="s">
        <v>17</v>
      </c>
      <c r="B5142" s="0"/>
      <c r="C5142" s="0" t="s">
        <v>18</v>
      </c>
      <c r="D5142" s="0" t="n">
        <v>25.67</v>
      </c>
      <c r="E5142" s="0" t="n">
        <v>73000</v>
      </c>
      <c r="F5142" s="0" t="s">
        <v>19</v>
      </c>
      <c r="G5142" s="0"/>
      <c r="H5142" s="0"/>
      <c r="I5142" s="0" t="s">
        <v>86</v>
      </c>
      <c r="J5142" s="0" t="s">
        <v>85</v>
      </c>
      <c r="K5142" s="10" t="n">
        <v>41270</v>
      </c>
      <c r="L5142" s="10" t="n">
        <v>41278</v>
      </c>
      <c r="M5142" s="0" t="s">
        <v>22</v>
      </c>
      <c r="N5142" s="12" t="str">
        <f aca="false">LEFT(C5142,9)</f>
        <v>Apparteme</v>
      </c>
      <c r="O5142" s="13" t="str">
        <f aca="false">LEFT(F5142,9)</f>
        <v>Particuli</v>
      </c>
      <c r="P5142" s="2" t="str">
        <f aca="false">LEFT(G5142,9)</f>
        <v/>
      </c>
      <c r="Q5142" s="2" t="n">
        <f aca="false">MONTH(K5142)</f>
        <v>12</v>
      </c>
      <c r="R5142" s="2" t="str">
        <f aca="false">LEFT(J5142,10)</f>
        <v>HF -Aiguel</v>
      </c>
      <c r="S5142" s="11" t="n">
        <f aca="false">L5142-K5142</f>
        <v>8</v>
      </c>
    </row>
    <row r="5143" customFormat="false" ht="12.75" hidden="false" customHeight="false" outlineLevel="0" collapsed="false">
      <c r="A5143" s="1" t="s">
        <v>17</v>
      </c>
      <c r="B5143" s="0"/>
      <c r="C5143" s="0" t="s">
        <v>35</v>
      </c>
      <c r="D5143" s="0" t="n">
        <v>108</v>
      </c>
      <c r="E5143" s="0" t="n">
        <v>300000</v>
      </c>
      <c r="F5143" s="0"/>
      <c r="G5143" s="0"/>
      <c r="H5143" s="0"/>
      <c r="I5143" s="0" t="s">
        <v>24</v>
      </c>
      <c r="J5143" s="0" t="s">
        <v>23</v>
      </c>
      <c r="K5143" s="10" t="n">
        <v>41270</v>
      </c>
      <c r="L5143" s="10" t="n">
        <v>41278</v>
      </c>
      <c r="M5143" s="0" t="s">
        <v>22</v>
      </c>
      <c r="N5143" s="12" t="str">
        <f aca="false">LEFT(C5143,9)</f>
        <v>Villa</v>
      </c>
      <c r="O5143" s="13" t="str">
        <f aca="false">LEFT(F5143,9)</f>
        <v/>
      </c>
      <c r="P5143" s="2" t="str">
        <f aca="false">LEFT(G5143,9)</f>
        <v/>
      </c>
      <c r="Q5143" s="2" t="n">
        <f aca="false">MONTH(K5143)</f>
        <v>12</v>
      </c>
      <c r="R5143" s="2" t="str">
        <f aca="false">LEFT(J5143,10)</f>
        <v>PA -Saint </v>
      </c>
      <c r="S5143" s="11" t="n">
        <f aca="false">L5143-K5143</f>
        <v>8</v>
      </c>
    </row>
    <row r="5144" customFormat="false" ht="12.75" hidden="false" customHeight="false" outlineLevel="0" collapsed="false">
      <c r="A5144" s="1" t="s">
        <v>17</v>
      </c>
      <c r="B5144" s="0"/>
      <c r="C5144" s="0" t="s">
        <v>25</v>
      </c>
      <c r="D5144" s="0" t="n">
        <v>241.8</v>
      </c>
      <c r="E5144" s="0" t="n">
        <v>500000</v>
      </c>
      <c r="F5144" s="0" t="s">
        <v>19</v>
      </c>
      <c r="G5144" s="0" t="s">
        <v>19</v>
      </c>
      <c r="H5144" s="0" t="s">
        <v>63</v>
      </c>
      <c r="I5144" s="0" t="s">
        <v>64</v>
      </c>
      <c r="J5144" s="0" t="s">
        <v>63</v>
      </c>
      <c r="K5144" s="10" t="n">
        <v>41270</v>
      </c>
      <c r="L5144" s="0"/>
      <c r="M5144" s="0" t="s">
        <v>22</v>
      </c>
      <c r="N5144" s="12" t="str">
        <f aca="false">LEFT(C5144,9)</f>
        <v>Apparteme</v>
      </c>
      <c r="O5144" s="13" t="str">
        <f aca="false">LEFT(F5144,9)</f>
        <v>Particuli</v>
      </c>
      <c r="P5144" s="2" t="str">
        <f aca="false">LEFT(G5144,9)</f>
        <v>Particuli</v>
      </c>
      <c r="Q5144" s="2" t="n">
        <f aca="false">MONTH(K5144)</f>
        <v>12</v>
      </c>
      <c r="R5144" s="2" t="str">
        <f aca="false">LEFT(J5144,10)</f>
        <v>MC -Centre</v>
      </c>
      <c r="S5144" s="11" t="n">
        <f aca="false">L5144-K5144</f>
        <v>-41270</v>
      </c>
    </row>
    <row r="5145" customFormat="false" ht="12.75" hidden="false" customHeight="false" outlineLevel="0" collapsed="false">
      <c r="A5145" s="1" t="s">
        <v>17</v>
      </c>
      <c r="B5145" s="0"/>
      <c r="C5145" s="0" t="s">
        <v>98</v>
      </c>
      <c r="D5145" s="0" t="n">
        <v>38.4</v>
      </c>
      <c r="E5145" s="0" t="n">
        <v>100000</v>
      </c>
      <c r="F5145" s="0" t="s">
        <v>30</v>
      </c>
      <c r="G5145" s="0" t="s">
        <v>19</v>
      </c>
      <c r="H5145" s="0" t="s">
        <v>63</v>
      </c>
      <c r="I5145" s="0" t="s">
        <v>64</v>
      </c>
      <c r="J5145" s="0" t="s">
        <v>63</v>
      </c>
      <c r="K5145" s="10" t="n">
        <v>41271</v>
      </c>
      <c r="L5145" s="0"/>
      <c r="M5145" s="0" t="s">
        <v>28</v>
      </c>
      <c r="N5145" s="12" t="str">
        <f aca="false">LEFT(C5145,9)</f>
        <v>Apparteme</v>
      </c>
      <c r="O5145" s="13" t="str">
        <f aca="false">LEFT(F5145,9)</f>
        <v>SCI</v>
      </c>
      <c r="P5145" s="2" t="str">
        <f aca="false">LEFT(G5145,9)</f>
        <v>Particuli</v>
      </c>
      <c r="Q5145" s="2" t="n">
        <f aca="false">MONTH(K5145)</f>
        <v>12</v>
      </c>
      <c r="R5145" s="2" t="str">
        <f aca="false">LEFT(J5145,10)</f>
        <v>MC -Centre</v>
      </c>
      <c r="S5145" s="11" t="n">
        <f aca="false">L5145-K5145</f>
        <v>-41271</v>
      </c>
    </row>
    <row r="5146" customFormat="false" ht="12.75" hidden="false" customHeight="false" outlineLevel="0" collapsed="false">
      <c r="A5146" s="1" t="s">
        <v>17</v>
      </c>
      <c r="B5146" s="0"/>
      <c r="C5146" s="0" t="s">
        <v>107</v>
      </c>
      <c r="D5146" s="0"/>
      <c r="E5146" s="0" t="n">
        <v>1</v>
      </c>
      <c r="F5146" s="0"/>
      <c r="G5146" s="0"/>
      <c r="H5146" s="0" t="s">
        <v>31</v>
      </c>
      <c r="I5146" s="0" t="s">
        <v>32</v>
      </c>
      <c r="J5146" s="0" t="s">
        <v>31</v>
      </c>
      <c r="K5146" s="10" t="n">
        <v>41271</v>
      </c>
      <c r="L5146" s="0"/>
      <c r="M5146" s="0"/>
      <c r="N5146" s="12" t="str">
        <f aca="false">LEFT(C5146,9)</f>
        <v>Cave</v>
      </c>
      <c r="O5146" s="13" t="str">
        <f aca="false">LEFT(F5146,9)</f>
        <v/>
      </c>
      <c r="P5146" s="2" t="str">
        <f aca="false">LEFT(G5146,9)</f>
        <v/>
      </c>
      <c r="Q5146" s="2" t="n">
        <f aca="false">MONTH(K5146)</f>
        <v>12</v>
      </c>
      <c r="R5146" s="2" t="str">
        <f aca="false">LEFT(J5146,10)</f>
        <v>MC -Comédi</v>
      </c>
      <c r="S5146" s="11" t="n">
        <f aca="false">L5146-K5146</f>
        <v>-41271</v>
      </c>
    </row>
    <row r="5147" customFormat="false" ht="12.75" hidden="false" customHeight="false" outlineLevel="0" collapsed="false">
      <c r="A5147" s="1" t="s">
        <v>17</v>
      </c>
      <c r="B5147" s="0"/>
      <c r="C5147" s="0" t="s">
        <v>29</v>
      </c>
      <c r="D5147" s="0" t="n">
        <v>80.4</v>
      </c>
      <c r="E5147" s="0" t="n">
        <v>180000</v>
      </c>
      <c r="F5147" s="0" t="s">
        <v>30</v>
      </c>
      <c r="G5147" s="0"/>
      <c r="H5147" s="0" t="s">
        <v>43</v>
      </c>
      <c r="I5147" s="0" t="s">
        <v>44</v>
      </c>
      <c r="J5147" s="0" t="s">
        <v>43</v>
      </c>
      <c r="K5147" s="10" t="n">
        <v>41270</v>
      </c>
      <c r="L5147" s="0"/>
      <c r="M5147" s="0"/>
      <c r="N5147" s="12" t="str">
        <f aca="false">LEFT(C5147,9)</f>
        <v>Local pro</v>
      </c>
      <c r="O5147" s="13" t="str">
        <f aca="false">LEFT(F5147,9)</f>
        <v>SCI</v>
      </c>
      <c r="P5147" s="2" t="str">
        <f aca="false">LEFT(G5147,9)</f>
        <v/>
      </c>
      <c r="Q5147" s="2" t="n">
        <f aca="false">MONTH(K5147)</f>
        <v>12</v>
      </c>
      <c r="R5147" s="2" t="str">
        <f aca="false">LEFT(J5147,10)</f>
        <v>MC -Antigo</v>
      </c>
      <c r="S5147" s="11" t="n">
        <f aca="false">L5147-K5147</f>
        <v>-41270</v>
      </c>
    </row>
    <row r="5148" customFormat="false" ht="12.75" hidden="false" customHeight="false" outlineLevel="0" collapsed="false">
      <c r="A5148" s="1" t="s">
        <v>17</v>
      </c>
      <c r="B5148" s="0"/>
      <c r="C5148" s="0" t="s">
        <v>25</v>
      </c>
      <c r="D5148" s="0" t="n">
        <v>25.72</v>
      </c>
      <c r="E5148" s="0" t="n">
        <v>85000</v>
      </c>
      <c r="F5148" s="0" t="s">
        <v>19</v>
      </c>
      <c r="G5148" s="0"/>
      <c r="H5148" s="0" t="s">
        <v>45</v>
      </c>
      <c r="I5148" s="0" t="s">
        <v>46</v>
      </c>
      <c r="J5148" s="0" t="s">
        <v>45</v>
      </c>
      <c r="K5148" s="10" t="n">
        <v>41270</v>
      </c>
      <c r="L5148" s="0"/>
      <c r="M5148" s="0" t="s">
        <v>22</v>
      </c>
      <c r="N5148" s="12" t="str">
        <f aca="false">LEFT(C5148,9)</f>
        <v>Apparteme</v>
      </c>
      <c r="O5148" s="13" t="str">
        <f aca="false">LEFT(F5148,9)</f>
        <v>Particuli</v>
      </c>
      <c r="P5148" s="2" t="str">
        <f aca="false">LEFT(G5148,9)</f>
        <v/>
      </c>
      <c r="Q5148" s="2" t="n">
        <f aca="false">MONTH(K5148)</f>
        <v>12</v>
      </c>
      <c r="R5148" s="2" t="str">
        <f aca="false">LEFT(J5148,10)</f>
        <v>MC -Gambet</v>
      </c>
      <c r="S5148" s="11" t="n">
        <f aca="false">L5148-K5148</f>
        <v>-41270</v>
      </c>
    </row>
    <row r="5149" customFormat="false" ht="12.75" hidden="false" customHeight="false" outlineLevel="0" collapsed="false">
      <c r="A5149" s="1" t="s">
        <v>17</v>
      </c>
      <c r="B5149" s="0"/>
      <c r="C5149" s="0" t="s">
        <v>18</v>
      </c>
      <c r="D5149" s="0" t="n">
        <v>73.66</v>
      </c>
      <c r="E5149" s="0" t="n">
        <v>130000</v>
      </c>
      <c r="F5149" s="0" t="s">
        <v>19</v>
      </c>
      <c r="G5149" s="0"/>
      <c r="H5149" s="0"/>
      <c r="I5149" s="0" t="s">
        <v>34</v>
      </c>
      <c r="J5149" s="0" t="s">
        <v>33</v>
      </c>
      <c r="K5149" s="10" t="n">
        <v>41271</v>
      </c>
      <c r="L5149" s="0"/>
      <c r="M5149" s="0" t="s">
        <v>22</v>
      </c>
      <c r="N5149" s="12" t="str">
        <f aca="false">LEFT(C5149,9)</f>
        <v>Apparteme</v>
      </c>
      <c r="O5149" s="13" t="str">
        <f aca="false">LEFT(F5149,9)</f>
        <v>Particuli</v>
      </c>
      <c r="P5149" s="2" t="str">
        <f aca="false">LEFT(G5149,9)</f>
        <v/>
      </c>
      <c r="Q5149" s="2" t="n">
        <f aca="false">MONTH(K5149)</f>
        <v>12</v>
      </c>
      <c r="R5149" s="2" t="str">
        <f aca="false">LEFT(J5149,10)</f>
        <v>MC -Gares</v>
      </c>
      <c r="S5149" s="11" t="n">
        <f aca="false">L5149-K5149</f>
        <v>-41271</v>
      </c>
    </row>
    <row r="5150" customFormat="false" ht="12.75" hidden="false" customHeight="false" outlineLevel="0" collapsed="false">
      <c r="A5150" s="1" t="s">
        <v>17</v>
      </c>
      <c r="B5150" s="0"/>
      <c r="C5150" s="0" t="s">
        <v>25</v>
      </c>
      <c r="D5150" s="0" t="n">
        <v>34.4</v>
      </c>
      <c r="E5150" s="0" t="n">
        <v>101000</v>
      </c>
      <c r="F5150" s="0" t="s">
        <v>19</v>
      </c>
      <c r="G5150" s="0" t="s">
        <v>19</v>
      </c>
      <c r="H5150" s="0"/>
      <c r="I5150" s="0" t="s">
        <v>64</v>
      </c>
      <c r="J5150" s="0" t="s">
        <v>63</v>
      </c>
      <c r="K5150" s="10" t="n">
        <v>41270</v>
      </c>
      <c r="L5150" s="0"/>
      <c r="M5150" s="0" t="s">
        <v>28</v>
      </c>
      <c r="N5150" s="12" t="str">
        <f aca="false">LEFT(C5150,9)</f>
        <v>Apparteme</v>
      </c>
      <c r="O5150" s="13" t="str">
        <f aca="false">LEFT(F5150,9)</f>
        <v>Particuli</v>
      </c>
      <c r="P5150" s="2" t="str">
        <f aca="false">LEFT(G5150,9)</f>
        <v>Particuli</v>
      </c>
      <c r="Q5150" s="2" t="n">
        <f aca="false">MONTH(K5150)</f>
        <v>12</v>
      </c>
      <c r="R5150" s="2" t="str">
        <f aca="false">LEFT(J5150,10)</f>
        <v>MC -Centre</v>
      </c>
      <c r="S5150" s="11" t="n">
        <f aca="false">L5150-K5150</f>
        <v>-41270</v>
      </c>
    </row>
    <row r="5151" customFormat="false" ht="12.75" hidden="false" customHeight="false" outlineLevel="0" collapsed="false">
      <c r="A5151" s="1" t="s">
        <v>17</v>
      </c>
      <c r="B5151" s="0"/>
      <c r="C5151" s="0" t="s">
        <v>18</v>
      </c>
      <c r="D5151" s="0" t="n">
        <v>37.34</v>
      </c>
      <c r="E5151" s="0" t="n">
        <v>106500</v>
      </c>
      <c r="F5151" s="0"/>
      <c r="G5151" s="0" t="s">
        <v>19</v>
      </c>
      <c r="H5151" s="0" t="s">
        <v>33</v>
      </c>
      <c r="I5151" s="0" t="s">
        <v>34</v>
      </c>
      <c r="J5151" s="0" t="s">
        <v>33</v>
      </c>
      <c r="K5151" s="10" t="n">
        <v>41271</v>
      </c>
      <c r="L5151" s="0"/>
      <c r="M5151" s="0" t="s">
        <v>22</v>
      </c>
      <c r="N5151" s="12" t="str">
        <f aca="false">LEFT(C5151,9)</f>
        <v>Apparteme</v>
      </c>
      <c r="O5151" s="13" t="str">
        <f aca="false">LEFT(F5151,9)</f>
        <v/>
      </c>
      <c r="P5151" s="2" t="str">
        <f aca="false">LEFT(G5151,9)</f>
        <v>Particuli</v>
      </c>
      <c r="Q5151" s="2" t="n">
        <f aca="false">MONTH(K5151)</f>
        <v>12</v>
      </c>
      <c r="R5151" s="2" t="str">
        <f aca="false">LEFT(J5151,10)</f>
        <v>MC -Gares</v>
      </c>
      <c r="S5151" s="11" t="n">
        <f aca="false">L5151-K5151</f>
        <v>-41271</v>
      </c>
    </row>
    <row r="5152" customFormat="false" ht="12.75" hidden="false" customHeight="false" outlineLevel="0" collapsed="false">
      <c r="A5152" s="1" t="s">
        <v>17</v>
      </c>
      <c r="B5152" s="0"/>
      <c r="C5152" s="0" t="s">
        <v>18</v>
      </c>
      <c r="D5152" s="0" t="n">
        <v>38.68</v>
      </c>
      <c r="E5152" s="0" t="n">
        <v>105000</v>
      </c>
      <c r="F5152" s="0" t="s">
        <v>19</v>
      </c>
      <c r="G5152" s="0" t="s">
        <v>19</v>
      </c>
      <c r="H5152" s="0"/>
      <c r="I5152" s="0" t="s">
        <v>39</v>
      </c>
      <c r="J5152" s="0" t="s">
        <v>40</v>
      </c>
      <c r="K5152" s="10" t="n">
        <v>41270</v>
      </c>
      <c r="L5152" s="0"/>
      <c r="M5152" s="0" t="s">
        <v>22</v>
      </c>
      <c r="N5152" s="12" t="str">
        <f aca="false">LEFT(C5152,9)</f>
        <v>Apparteme</v>
      </c>
      <c r="O5152" s="13" t="str">
        <f aca="false">LEFT(F5152,9)</f>
        <v>Particuli</v>
      </c>
      <c r="P5152" s="2" t="str">
        <f aca="false">LEFT(G5152,9)</f>
        <v>Particuli</v>
      </c>
      <c r="Q5152" s="2" t="n">
        <f aca="false">MONTH(K5152)</f>
        <v>12</v>
      </c>
      <c r="R5152" s="2" t="str">
        <f aca="false">LEFT(J5152,10)</f>
        <v>HF -Hopita</v>
      </c>
      <c r="S5152" s="11" t="n">
        <f aca="false">L5152-K5152</f>
        <v>-41270</v>
      </c>
    </row>
    <row r="5153" customFormat="false" ht="12.75" hidden="false" customHeight="false" outlineLevel="0" collapsed="false">
      <c r="A5153" s="1" t="s">
        <v>17</v>
      </c>
      <c r="B5153" s="0"/>
      <c r="C5153" s="0" t="s">
        <v>103</v>
      </c>
      <c r="D5153" s="0"/>
      <c r="E5153" s="0" t="n">
        <v>1</v>
      </c>
      <c r="F5153" s="0"/>
      <c r="G5153" s="0" t="s">
        <v>19</v>
      </c>
      <c r="H5153" s="0"/>
      <c r="I5153" s="0" t="s">
        <v>64</v>
      </c>
      <c r="J5153" s="0" t="s">
        <v>63</v>
      </c>
      <c r="K5153" s="10" t="n">
        <v>41271</v>
      </c>
      <c r="L5153" s="0"/>
      <c r="M5153" s="0" t="s">
        <v>22</v>
      </c>
      <c r="N5153" s="12" t="str">
        <f aca="false">LEFT(C5153,9)</f>
        <v>Divers</v>
      </c>
      <c r="O5153" s="13" t="str">
        <f aca="false">LEFT(F5153,9)</f>
        <v/>
      </c>
      <c r="P5153" s="2" t="str">
        <f aca="false">LEFT(G5153,9)</f>
        <v>Particuli</v>
      </c>
      <c r="Q5153" s="2" t="n">
        <f aca="false">MONTH(K5153)</f>
        <v>12</v>
      </c>
      <c r="R5153" s="2" t="str">
        <f aca="false">LEFT(J5153,10)</f>
        <v>MC -Centre</v>
      </c>
      <c r="S5153" s="11" t="n">
        <f aca="false">L5153-K5153</f>
        <v>-41271</v>
      </c>
    </row>
    <row r="5154" customFormat="false" ht="12.75" hidden="false" customHeight="false" outlineLevel="0" collapsed="false">
      <c r="A5154" s="1" t="s">
        <v>17</v>
      </c>
      <c r="B5154" s="0"/>
      <c r="C5154" s="0" t="s">
        <v>76</v>
      </c>
      <c r="D5154" s="0" t="n">
        <v>34.5</v>
      </c>
      <c r="E5154" s="0" t="n">
        <v>50000</v>
      </c>
      <c r="F5154" s="0"/>
      <c r="G5154" s="0"/>
      <c r="H5154" s="0" t="s">
        <v>31</v>
      </c>
      <c r="I5154" s="0" t="s">
        <v>32</v>
      </c>
      <c r="J5154" s="0" t="s">
        <v>31</v>
      </c>
      <c r="K5154" s="10" t="n">
        <v>41271</v>
      </c>
      <c r="L5154" s="0"/>
      <c r="M5154" s="0" t="s">
        <v>28</v>
      </c>
      <c r="N5154" s="12" t="str">
        <f aca="false">LEFT(C5154,9)</f>
        <v>Local com</v>
      </c>
      <c r="O5154" s="13" t="str">
        <f aca="false">LEFT(F5154,9)</f>
        <v/>
      </c>
      <c r="P5154" s="2" t="str">
        <f aca="false">LEFT(G5154,9)</f>
        <v/>
      </c>
      <c r="Q5154" s="2" t="n">
        <f aca="false">MONTH(K5154)</f>
        <v>12</v>
      </c>
      <c r="R5154" s="2" t="str">
        <f aca="false">LEFT(J5154,10)</f>
        <v>MC -Comédi</v>
      </c>
      <c r="S5154" s="11" t="n">
        <f aca="false">L5154-K5154</f>
        <v>-41271</v>
      </c>
    </row>
    <row r="5155" customFormat="false" ht="12.75" hidden="false" customHeight="false" outlineLevel="0" collapsed="false">
      <c r="A5155" s="1" t="s">
        <v>17</v>
      </c>
      <c r="B5155" s="0"/>
      <c r="C5155" s="0" t="s">
        <v>35</v>
      </c>
      <c r="D5155" s="0" t="n">
        <v>84</v>
      </c>
      <c r="E5155" s="0" t="n">
        <v>180000</v>
      </c>
      <c r="F5155" s="0"/>
      <c r="G5155" s="0" t="s">
        <v>19</v>
      </c>
      <c r="H5155" s="0"/>
      <c r="I5155" s="0" t="s">
        <v>100</v>
      </c>
      <c r="J5155" s="0" t="s">
        <v>99</v>
      </c>
      <c r="K5155" s="10" t="n">
        <v>41270</v>
      </c>
      <c r="L5155" s="0"/>
      <c r="M5155" s="0" t="s">
        <v>22</v>
      </c>
      <c r="N5155" s="12" t="str">
        <f aca="false">LEFT(C5155,9)</f>
        <v>Villa</v>
      </c>
      <c r="O5155" s="13" t="str">
        <f aca="false">LEFT(F5155,9)</f>
        <v/>
      </c>
      <c r="P5155" s="2" t="str">
        <f aca="false">LEFT(G5155,9)</f>
        <v>Particuli</v>
      </c>
      <c r="Q5155" s="2" t="n">
        <f aca="false">MONTH(K5155)</f>
        <v>12</v>
      </c>
      <c r="R5155" s="2" t="str">
        <f aca="false">LEFT(J5155,10)</f>
        <v>CA -Pas du</v>
      </c>
      <c r="S5155" s="11" t="n">
        <f aca="false">L5155-K5155</f>
        <v>-41270</v>
      </c>
    </row>
    <row r="5156" customFormat="false" ht="12.75" hidden="false" customHeight="false" outlineLevel="0" collapsed="false">
      <c r="A5156" s="1" t="s">
        <v>17</v>
      </c>
      <c r="B5156" s="0"/>
      <c r="C5156" s="0" t="s">
        <v>18</v>
      </c>
      <c r="D5156" s="0" t="n">
        <v>78.59</v>
      </c>
      <c r="E5156" s="0" t="n">
        <v>50000</v>
      </c>
      <c r="F5156" s="0" t="s">
        <v>19</v>
      </c>
      <c r="G5156" s="0" t="s">
        <v>19</v>
      </c>
      <c r="H5156" s="0" t="s">
        <v>80</v>
      </c>
      <c r="I5156" s="0" t="s">
        <v>81</v>
      </c>
      <c r="J5156" s="0" t="s">
        <v>80</v>
      </c>
      <c r="K5156" s="10" t="n">
        <v>41271</v>
      </c>
      <c r="L5156" s="0"/>
      <c r="M5156" s="0" t="s">
        <v>28</v>
      </c>
      <c r="N5156" s="12" t="str">
        <f aca="false">LEFT(C5156,9)</f>
        <v>Apparteme</v>
      </c>
      <c r="O5156" s="13" t="str">
        <f aca="false">LEFT(F5156,9)</f>
        <v>Particuli</v>
      </c>
      <c r="P5156" s="2" t="str">
        <f aca="false">LEFT(G5156,9)</f>
        <v>Particuli</v>
      </c>
      <c r="Q5156" s="2" t="n">
        <f aca="false">MONTH(K5156)</f>
        <v>12</v>
      </c>
      <c r="R5156" s="2" t="str">
        <f aca="false">LEFT(J5156,10)</f>
        <v>MO -La Pai</v>
      </c>
      <c r="S5156" s="11" t="n">
        <f aca="false">L5156-K5156</f>
        <v>-41271</v>
      </c>
    </row>
    <row r="5157" customFormat="false" ht="12.75" hidden="false" customHeight="false" outlineLevel="0" collapsed="false">
      <c r="A5157" s="1" t="s">
        <v>17</v>
      </c>
      <c r="B5157" s="0"/>
      <c r="C5157" s="0" t="s">
        <v>18</v>
      </c>
      <c r="D5157" s="0" t="n">
        <v>68.17</v>
      </c>
      <c r="E5157" s="0" t="n">
        <v>105000</v>
      </c>
      <c r="F5157" s="0" t="s">
        <v>19</v>
      </c>
      <c r="G5157" s="0" t="s">
        <v>19</v>
      </c>
      <c r="H5157" s="0"/>
      <c r="I5157" s="0" t="s">
        <v>57</v>
      </c>
      <c r="J5157" s="0" t="s">
        <v>56</v>
      </c>
      <c r="K5157" s="10" t="n">
        <v>41271</v>
      </c>
      <c r="L5157" s="0"/>
      <c r="M5157" s="0" t="s">
        <v>28</v>
      </c>
      <c r="N5157" s="12" t="str">
        <f aca="false">LEFT(C5157,9)</f>
        <v>Apparteme</v>
      </c>
      <c r="O5157" s="13" t="str">
        <f aca="false">LEFT(F5157,9)</f>
        <v>Particuli</v>
      </c>
      <c r="P5157" s="2" t="str">
        <f aca="false">LEFT(G5157,9)</f>
        <v>Particuli</v>
      </c>
      <c r="Q5157" s="2" t="n">
        <f aca="false">MONTH(K5157)</f>
        <v>12</v>
      </c>
      <c r="R5157" s="2" t="str">
        <f aca="false">LEFT(J5157,10)</f>
        <v>PA -Aiguer</v>
      </c>
      <c r="S5157" s="11" t="n">
        <f aca="false">L5157-K5157</f>
        <v>-41271</v>
      </c>
    </row>
    <row r="5158" customFormat="false" ht="12.75" hidden="false" customHeight="false" outlineLevel="0" collapsed="false">
      <c r="A5158" s="1" t="s">
        <v>17</v>
      </c>
      <c r="B5158" s="0"/>
      <c r="C5158" s="0" t="s">
        <v>18</v>
      </c>
      <c r="D5158" s="0" t="n">
        <v>149.63</v>
      </c>
      <c r="E5158" s="0" t="n">
        <v>560000</v>
      </c>
      <c r="F5158" s="0" t="s">
        <v>19</v>
      </c>
      <c r="G5158" s="0" t="s">
        <v>19</v>
      </c>
      <c r="H5158" s="0" t="s">
        <v>40</v>
      </c>
      <c r="I5158" s="0" t="s">
        <v>39</v>
      </c>
      <c r="J5158" s="0" t="s">
        <v>40</v>
      </c>
      <c r="K5158" s="10" t="n">
        <v>41271</v>
      </c>
      <c r="L5158" s="0"/>
      <c r="M5158" s="0" t="s">
        <v>28</v>
      </c>
      <c r="N5158" s="12" t="str">
        <f aca="false">LEFT(C5158,9)</f>
        <v>Apparteme</v>
      </c>
      <c r="O5158" s="13" t="str">
        <f aca="false">LEFT(F5158,9)</f>
        <v>Particuli</v>
      </c>
      <c r="P5158" s="2" t="str">
        <f aca="false">LEFT(G5158,9)</f>
        <v>Particuli</v>
      </c>
      <c r="Q5158" s="2" t="n">
        <f aca="false">MONTH(K5158)</f>
        <v>12</v>
      </c>
      <c r="R5158" s="2" t="str">
        <f aca="false">LEFT(J5158,10)</f>
        <v>HF -Hopita</v>
      </c>
      <c r="S5158" s="11" t="n">
        <f aca="false">L5158-K5158</f>
        <v>-41271</v>
      </c>
    </row>
    <row r="5159" customFormat="false" ht="12.75" hidden="false" customHeight="false" outlineLevel="0" collapsed="false">
      <c r="A5159" s="1" t="s">
        <v>17</v>
      </c>
      <c r="B5159" s="0"/>
      <c r="C5159" s="0" t="s">
        <v>18</v>
      </c>
      <c r="D5159" s="0" t="n">
        <v>68.7</v>
      </c>
      <c r="E5159" s="0" t="n">
        <v>95000</v>
      </c>
      <c r="F5159" s="0" t="s">
        <v>19</v>
      </c>
      <c r="G5159" s="0" t="s">
        <v>19</v>
      </c>
      <c r="H5159" s="0"/>
      <c r="I5159" s="0" t="s">
        <v>21</v>
      </c>
      <c r="J5159" s="0" t="s">
        <v>20</v>
      </c>
      <c r="K5159" s="10" t="n">
        <v>41271</v>
      </c>
      <c r="L5159" s="0"/>
      <c r="M5159" s="0" t="s">
        <v>37</v>
      </c>
      <c r="N5159" s="12" t="str">
        <f aca="false">LEFT(C5159,9)</f>
        <v>Apparteme</v>
      </c>
      <c r="O5159" s="13" t="str">
        <f aca="false">LEFT(F5159,9)</f>
        <v>Particuli</v>
      </c>
      <c r="P5159" s="2" t="str">
        <f aca="false">LEFT(G5159,9)</f>
        <v>Particuli</v>
      </c>
      <c r="Q5159" s="2" t="n">
        <f aca="false">MONTH(K5159)</f>
        <v>12</v>
      </c>
      <c r="R5159" s="2" t="str">
        <f aca="false">LEFT(J5159,10)</f>
        <v>CA -Lemass</v>
      </c>
      <c r="S5159" s="11" t="n">
        <f aca="false">L5159-K5159</f>
        <v>-41271</v>
      </c>
    </row>
    <row r="5160" customFormat="false" ht="12.75" hidden="false" customHeight="false" outlineLevel="0" collapsed="false">
      <c r="A5160" s="1" t="s">
        <v>17</v>
      </c>
      <c r="B5160" s="0"/>
      <c r="C5160" s="0" t="s">
        <v>25</v>
      </c>
      <c r="D5160" s="0" t="n">
        <v>56.33</v>
      </c>
      <c r="E5160" s="0" t="n">
        <v>130000</v>
      </c>
      <c r="F5160" s="0" t="s">
        <v>19</v>
      </c>
      <c r="G5160" s="0"/>
      <c r="H5160" s="0"/>
      <c r="I5160" s="0" t="s">
        <v>90</v>
      </c>
      <c r="J5160" s="0" t="s">
        <v>89</v>
      </c>
      <c r="K5160" s="10" t="n">
        <v>41271</v>
      </c>
      <c r="L5160" s="0"/>
      <c r="M5160" s="0" t="s">
        <v>22</v>
      </c>
      <c r="N5160" s="12" t="str">
        <f aca="false">LEFT(C5160,9)</f>
        <v>Apparteme</v>
      </c>
      <c r="O5160" s="13" t="str">
        <f aca="false">LEFT(F5160,9)</f>
        <v>Particuli</v>
      </c>
      <c r="P5160" s="2" t="str">
        <f aca="false">LEFT(G5160,9)</f>
        <v/>
      </c>
      <c r="Q5160" s="2" t="n">
        <f aca="false">MONTH(K5160)</f>
        <v>12</v>
      </c>
      <c r="R5160" s="2" t="str">
        <f aca="false">LEFT(J5160,10)</f>
        <v>CE -La Cha</v>
      </c>
      <c r="S5160" s="11" t="n">
        <f aca="false">L5160-K5160</f>
        <v>-41271</v>
      </c>
    </row>
    <row r="5161" customFormat="false" ht="12.75" hidden="false" customHeight="false" outlineLevel="0" collapsed="false">
      <c r="A5161" s="1" t="s">
        <v>17</v>
      </c>
      <c r="B5161" s="0"/>
      <c r="C5161" s="0" t="s">
        <v>18</v>
      </c>
      <c r="D5161" s="0" t="n">
        <v>100.03</v>
      </c>
      <c r="E5161" s="0" t="n">
        <v>510000</v>
      </c>
      <c r="F5161" s="0"/>
      <c r="G5161" s="0"/>
      <c r="H5161" s="0"/>
      <c r="I5161" s="0" t="s">
        <v>66</v>
      </c>
      <c r="J5161" s="0" t="s">
        <v>65</v>
      </c>
      <c r="K5161" s="10" t="n">
        <v>41271</v>
      </c>
      <c r="L5161" s="0"/>
      <c r="M5161" s="0" t="s">
        <v>22</v>
      </c>
      <c r="N5161" s="12" t="str">
        <f aca="false">LEFT(C5161,9)</f>
        <v>Apparteme</v>
      </c>
      <c r="O5161" s="13" t="str">
        <f aca="false">LEFT(F5161,9)</f>
        <v/>
      </c>
      <c r="P5161" s="2" t="str">
        <f aca="false">LEFT(G5161,9)</f>
        <v/>
      </c>
      <c r="Q5161" s="2" t="n">
        <f aca="false">MONTH(K5161)</f>
        <v>12</v>
      </c>
      <c r="R5161" s="2" t="str">
        <f aca="false">LEFT(J5161,10)</f>
        <v>PM -Port M</v>
      </c>
      <c r="S5161" s="11" t="n">
        <f aca="false">L5161-K5161</f>
        <v>-41271</v>
      </c>
    </row>
    <row r="5162" customFormat="false" ht="12.75" hidden="false" customHeight="false" outlineLevel="0" collapsed="false">
      <c r="A5162" s="1" t="s">
        <v>17</v>
      </c>
      <c r="B5162" s="0"/>
      <c r="C5162" s="0" t="s">
        <v>25</v>
      </c>
      <c r="D5162" s="0"/>
      <c r="E5162" s="0"/>
      <c r="F5162" s="0" t="s">
        <v>19</v>
      </c>
      <c r="G5162" s="0"/>
      <c r="H5162" s="0"/>
      <c r="I5162" s="0"/>
      <c r="J5162" s="0"/>
      <c r="K5162" s="10" t="n">
        <v>41263</v>
      </c>
      <c r="L5162" s="0"/>
      <c r="M5162" s="0"/>
      <c r="N5162" s="12" t="str">
        <f aca="false">LEFT(C5162,9)</f>
        <v>Apparteme</v>
      </c>
      <c r="O5162" s="13" t="str">
        <f aca="false">LEFT(F5162,9)</f>
        <v>Particuli</v>
      </c>
      <c r="P5162" s="2" t="str">
        <f aca="false">LEFT(G5162,9)</f>
        <v/>
      </c>
      <c r="Q5162" s="2" t="n">
        <f aca="false">MONTH(K5162)</f>
        <v>12</v>
      </c>
      <c r="R5162" s="2" t="str">
        <f aca="false">LEFT(J5162,10)</f>
        <v/>
      </c>
      <c r="S5162" s="11" t="n">
        <f aca="false">L5162-K5162</f>
        <v>-41263</v>
      </c>
    </row>
    <row r="5163" customFormat="false" ht="12.75" hidden="false" customHeight="false" outlineLevel="0" collapsed="false">
      <c r="A5163" s="1" t="s">
        <v>17</v>
      </c>
      <c r="B5163" s="0"/>
      <c r="C5163" s="0" t="s">
        <v>18</v>
      </c>
      <c r="D5163" s="0" t="n">
        <v>67.78</v>
      </c>
      <c r="E5163" s="0" t="n">
        <v>120000</v>
      </c>
      <c r="F5163" s="0" t="s">
        <v>19</v>
      </c>
      <c r="G5163" s="0"/>
      <c r="H5163" s="0"/>
      <c r="I5163" s="0" t="s">
        <v>42</v>
      </c>
      <c r="J5163" s="0" t="s">
        <v>41</v>
      </c>
      <c r="K5163" s="10" t="n">
        <v>41274</v>
      </c>
      <c r="L5163" s="0"/>
      <c r="M5163" s="0" t="s">
        <v>22</v>
      </c>
      <c r="N5163" s="12" t="str">
        <f aca="false">LEFT(C5163,9)</f>
        <v>Apparteme</v>
      </c>
      <c r="O5163" s="13" t="str">
        <f aca="false">LEFT(F5163,9)</f>
        <v>Particuli</v>
      </c>
      <c r="P5163" s="2" t="str">
        <f aca="false">LEFT(G5163,9)</f>
        <v/>
      </c>
      <c r="Q5163" s="2" t="n">
        <f aca="false">MONTH(K5163)</f>
        <v>12</v>
      </c>
      <c r="R5163" s="2" t="str">
        <f aca="false">LEFT(J5163,10)</f>
        <v>MC -Les Ar</v>
      </c>
      <c r="S5163" s="11" t="n">
        <f aca="false">L5163-K5163</f>
        <v>-41274</v>
      </c>
    </row>
    <row r="5164" customFormat="false" ht="12.75" hidden="false" customHeight="false" outlineLevel="0" collapsed="false">
      <c r="A5164" s="1" t="s">
        <v>17</v>
      </c>
      <c r="B5164" s="0"/>
      <c r="C5164" s="0" t="s">
        <v>18</v>
      </c>
      <c r="D5164" s="0" t="n">
        <v>85.22</v>
      </c>
      <c r="E5164" s="0" t="n">
        <v>195000</v>
      </c>
      <c r="F5164" s="0" t="s">
        <v>19</v>
      </c>
      <c r="G5164" s="0" t="s">
        <v>19</v>
      </c>
      <c r="H5164" s="0"/>
      <c r="I5164" s="0" t="s">
        <v>46</v>
      </c>
      <c r="J5164" s="0" t="s">
        <v>45</v>
      </c>
      <c r="K5164" s="10" t="n">
        <v>41274</v>
      </c>
      <c r="L5164" s="0"/>
      <c r="M5164" s="0" t="s">
        <v>22</v>
      </c>
      <c r="N5164" s="12" t="str">
        <f aca="false">LEFT(C5164,9)</f>
        <v>Apparteme</v>
      </c>
      <c r="O5164" s="13" t="str">
        <f aca="false">LEFT(F5164,9)</f>
        <v>Particuli</v>
      </c>
      <c r="P5164" s="2" t="str">
        <f aca="false">LEFT(G5164,9)</f>
        <v>Particuli</v>
      </c>
      <c r="Q5164" s="2" t="n">
        <f aca="false">MONTH(K5164)</f>
        <v>12</v>
      </c>
      <c r="R5164" s="2" t="str">
        <f aca="false">LEFT(J5164,10)</f>
        <v>MC -Gambet</v>
      </c>
      <c r="S5164" s="11" t="n">
        <f aca="false">L5164-K5164</f>
        <v>-41274</v>
      </c>
    </row>
    <row r="5165" customFormat="false" ht="12.75" hidden="false" customHeight="false" outlineLevel="0" collapsed="false">
      <c r="A5165" s="1" t="s">
        <v>17</v>
      </c>
      <c r="B5165" s="0"/>
      <c r="C5165" s="0" t="s">
        <v>25</v>
      </c>
      <c r="D5165" s="0" t="n">
        <v>21.94</v>
      </c>
      <c r="E5165" s="0" t="n">
        <v>60000</v>
      </c>
      <c r="F5165" s="0"/>
      <c r="G5165" s="0" t="s">
        <v>19</v>
      </c>
      <c r="H5165" s="0" t="s">
        <v>63</v>
      </c>
      <c r="I5165" s="0" t="s">
        <v>64</v>
      </c>
      <c r="J5165" s="0" t="s">
        <v>63</v>
      </c>
      <c r="K5165" s="10" t="n">
        <v>41271</v>
      </c>
      <c r="L5165" s="0"/>
      <c r="M5165" s="0" t="s">
        <v>22</v>
      </c>
      <c r="N5165" s="12" t="str">
        <f aca="false">LEFT(C5165,9)</f>
        <v>Apparteme</v>
      </c>
      <c r="O5165" s="13" t="str">
        <f aca="false">LEFT(F5165,9)</f>
        <v/>
      </c>
      <c r="P5165" s="2" t="str">
        <f aca="false">LEFT(G5165,9)</f>
        <v>Particuli</v>
      </c>
      <c r="Q5165" s="2" t="n">
        <f aca="false">MONTH(K5165)</f>
        <v>12</v>
      </c>
      <c r="R5165" s="2" t="str">
        <f aca="false">LEFT(J5165,10)</f>
        <v>MC -Centre</v>
      </c>
      <c r="S5165" s="11" t="n">
        <f aca="false">L5165-K5165</f>
        <v>-41271</v>
      </c>
    </row>
    <row r="5166" customFormat="false" ht="12.75" hidden="false" customHeight="false" outlineLevel="0" collapsed="false">
      <c r="A5166" s="1" t="s">
        <v>17</v>
      </c>
      <c r="B5166" s="0"/>
      <c r="C5166" s="0" t="s">
        <v>18</v>
      </c>
      <c r="D5166" s="0" t="n">
        <v>48</v>
      </c>
      <c r="E5166" s="0" t="n">
        <v>113000</v>
      </c>
      <c r="F5166" s="0" t="s">
        <v>19</v>
      </c>
      <c r="G5166" s="0" t="s">
        <v>19</v>
      </c>
      <c r="H5166" s="0" t="s">
        <v>45</v>
      </c>
      <c r="I5166" s="0" t="s">
        <v>46</v>
      </c>
      <c r="J5166" s="0" t="s">
        <v>45</v>
      </c>
      <c r="K5166" s="10" t="n">
        <v>41274</v>
      </c>
      <c r="L5166" s="0"/>
      <c r="M5166" s="0" t="s">
        <v>22</v>
      </c>
      <c r="N5166" s="12" t="str">
        <f aca="false">LEFT(C5166,9)</f>
        <v>Apparteme</v>
      </c>
      <c r="O5166" s="13" t="str">
        <f aca="false">LEFT(F5166,9)</f>
        <v>Particuli</v>
      </c>
      <c r="P5166" s="2" t="str">
        <f aca="false">LEFT(G5166,9)</f>
        <v>Particuli</v>
      </c>
      <c r="Q5166" s="2" t="n">
        <f aca="false">MONTH(K5166)</f>
        <v>12</v>
      </c>
      <c r="R5166" s="2" t="str">
        <f aca="false">LEFT(J5166,10)</f>
        <v>MC -Gambet</v>
      </c>
      <c r="S5166" s="11" t="n">
        <f aca="false">L5166-K5166</f>
        <v>-41274</v>
      </c>
    </row>
    <row r="5167" customFormat="false" ht="12.75" hidden="false" customHeight="false" outlineLevel="0" collapsed="false">
      <c r="A5167" s="1" t="s">
        <v>17</v>
      </c>
      <c r="B5167" s="0"/>
      <c r="C5167" s="0" t="s">
        <v>25</v>
      </c>
      <c r="D5167" s="0" t="n">
        <v>24.61</v>
      </c>
      <c r="E5167" s="0" t="n">
        <v>64000</v>
      </c>
      <c r="F5167" s="0" t="s">
        <v>19</v>
      </c>
      <c r="G5167" s="0" t="s">
        <v>19</v>
      </c>
      <c r="H5167" s="0" t="s">
        <v>45</v>
      </c>
      <c r="I5167" s="0" t="s">
        <v>46</v>
      </c>
      <c r="J5167" s="0" t="s">
        <v>45</v>
      </c>
      <c r="K5167" s="10" t="n">
        <v>41274</v>
      </c>
      <c r="L5167" s="0"/>
      <c r="M5167" s="0" t="s">
        <v>22</v>
      </c>
      <c r="N5167" s="12" t="str">
        <f aca="false">LEFT(C5167,9)</f>
        <v>Apparteme</v>
      </c>
      <c r="O5167" s="13" t="str">
        <f aca="false">LEFT(F5167,9)</f>
        <v>Particuli</v>
      </c>
      <c r="P5167" s="2" t="str">
        <f aca="false">LEFT(G5167,9)</f>
        <v>Particuli</v>
      </c>
      <c r="Q5167" s="2" t="n">
        <f aca="false">MONTH(K5167)</f>
        <v>12</v>
      </c>
      <c r="R5167" s="2" t="str">
        <f aca="false">LEFT(J5167,10)</f>
        <v>MC -Gambet</v>
      </c>
      <c r="S5167" s="11" t="n">
        <f aca="false">L5167-K5167</f>
        <v>-41274</v>
      </c>
    </row>
    <row r="5168" customFormat="false" ht="12.75" hidden="false" customHeight="false" outlineLevel="0" collapsed="false">
      <c r="A5168" s="1" t="s">
        <v>17</v>
      </c>
      <c r="B5168" s="0"/>
      <c r="C5168" s="0" t="s">
        <v>72</v>
      </c>
      <c r="D5168" s="0"/>
      <c r="E5168" s="0"/>
      <c r="F5168" s="0" t="s">
        <v>19</v>
      </c>
      <c r="G5168" s="0" t="s">
        <v>19</v>
      </c>
      <c r="H5168" s="0" t="s">
        <v>45</v>
      </c>
      <c r="I5168" s="0" t="s">
        <v>46</v>
      </c>
      <c r="J5168" s="0" t="s">
        <v>45</v>
      </c>
      <c r="K5168" s="10" t="n">
        <v>41274</v>
      </c>
      <c r="L5168" s="0"/>
      <c r="M5168" s="0" t="s">
        <v>37</v>
      </c>
      <c r="N5168" s="12" t="str">
        <f aca="false">LEFT(C5168,9)</f>
        <v>Garage</v>
      </c>
      <c r="O5168" s="13" t="str">
        <f aca="false">LEFT(F5168,9)</f>
        <v>Particuli</v>
      </c>
      <c r="P5168" s="2" t="str">
        <f aca="false">LEFT(G5168,9)</f>
        <v>Particuli</v>
      </c>
      <c r="Q5168" s="2" t="n">
        <f aca="false">MONTH(K5168)</f>
        <v>12</v>
      </c>
      <c r="R5168" s="2" t="str">
        <f aca="false">LEFT(J5168,10)</f>
        <v>MC -Gambet</v>
      </c>
      <c r="S5168" s="11" t="n">
        <f aca="false">L5168-K5168</f>
        <v>-41274</v>
      </c>
    </row>
    <row r="5169" customFormat="false" ht="12.75" hidden="false" customHeight="false" outlineLevel="0" collapsed="false">
      <c r="A5169" s="1" t="s">
        <v>17</v>
      </c>
      <c r="B5169" s="0"/>
      <c r="C5169" s="0" t="s">
        <v>18</v>
      </c>
      <c r="D5169" s="0" t="n">
        <v>82.34</v>
      </c>
      <c r="E5169" s="0" t="n">
        <v>190000</v>
      </c>
      <c r="F5169" s="0" t="s">
        <v>19</v>
      </c>
      <c r="G5169" s="0"/>
      <c r="H5169" s="0"/>
      <c r="I5169" s="0" t="s">
        <v>21</v>
      </c>
      <c r="J5169" s="0" t="s">
        <v>20</v>
      </c>
      <c r="K5169" s="10" t="n">
        <v>41270</v>
      </c>
      <c r="L5169" s="0"/>
      <c r="M5169" s="0" t="s">
        <v>37</v>
      </c>
      <c r="N5169" s="12" t="str">
        <f aca="false">LEFT(C5169,9)</f>
        <v>Apparteme</v>
      </c>
      <c r="O5169" s="13" t="str">
        <f aca="false">LEFT(F5169,9)</f>
        <v>Particuli</v>
      </c>
      <c r="P5169" s="2" t="str">
        <f aca="false">LEFT(G5169,9)</f>
        <v/>
      </c>
      <c r="Q5169" s="2" t="n">
        <f aca="false">MONTH(K5169)</f>
        <v>12</v>
      </c>
      <c r="R5169" s="2" t="str">
        <f aca="false">LEFT(J5169,10)</f>
        <v>CA -Lemass</v>
      </c>
      <c r="S5169" s="11" t="n">
        <f aca="false">L5169-K5169</f>
        <v>-41270</v>
      </c>
    </row>
    <row r="5170" customFormat="false" ht="12.75" hidden="false" customHeight="false" outlineLevel="0" collapsed="false">
      <c r="A5170" s="1" t="s">
        <v>17</v>
      </c>
      <c r="B5170" s="0"/>
      <c r="C5170" s="0" t="s">
        <v>18</v>
      </c>
      <c r="D5170" s="0" t="n">
        <v>62.95</v>
      </c>
      <c r="E5170" s="0" t="n">
        <v>138000</v>
      </c>
      <c r="F5170" s="0" t="s">
        <v>19</v>
      </c>
      <c r="G5170" s="0" t="s">
        <v>19</v>
      </c>
      <c r="H5170" s="0" t="s">
        <v>26</v>
      </c>
      <c r="I5170" s="0" t="s">
        <v>27</v>
      </c>
      <c r="J5170" s="0" t="s">
        <v>26</v>
      </c>
      <c r="K5170" s="10" t="n">
        <v>41274</v>
      </c>
      <c r="L5170" s="0"/>
      <c r="M5170" s="0" t="s">
        <v>22</v>
      </c>
      <c r="N5170" s="12" t="str">
        <f aca="false">LEFT(C5170,9)</f>
        <v>Apparteme</v>
      </c>
      <c r="O5170" s="13" t="str">
        <f aca="false">LEFT(F5170,9)</f>
        <v>Particuli</v>
      </c>
      <c r="P5170" s="2" t="str">
        <f aca="false">LEFT(G5170,9)</f>
        <v>Particuli</v>
      </c>
      <c r="Q5170" s="2" t="n">
        <f aca="false">MONTH(K5170)</f>
        <v>12</v>
      </c>
      <c r="R5170" s="2" t="str">
        <f aca="false">LEFT(J5170,10)</f>
        <v>CA -Estano</v>
      </c>
      <c r="S5170" s="11" t="n">
        <f aca="false">L5170-K5170</f>
        <v>-41274</v>
      </c>
    </row>
    <row r="5171" customFormat="false" ht="12.75" hidden="false" customHeight="false" outlineLevel="0" collapsed="false">
      <c r="A5171" s="1" t="s">
        <v>17</v>
      </c>
      <c r="B5171" s="0"/>
      <c r="C5171" s="0" t="s">
        <v>35</v>
      </c>
      <c r="D5171" s="0" t="n">
        <v>41</v>
      </c>
      <c r="E5171" s="0" t="n">
        <v>142000</v>
      </c>
      <c r="F5171" s="0"/>
      <c r="G5171" s="0" t="s">
        <v>19</v>
      </c>
      <c r="H5171" s="0"/>
      <c r="I5171" s="0" t="s">
        <v>68</v>
      </c>
      <c r="J5171" s="0" t="s">
        <v>67</v>
      </c>
      <c r="K5171" s="10" t="n">
        <v>41274</v>
      </c>
      <c r="L5171" s="0"/>
      <c r="M5171" s="0" t="s">
        <v>28</v>
      </c>
      <c r="N5171" s="12" t="str">
        <f aca="false">LEFT(C5171,9)</f>
        <v>Villa</v>
      </c>
      <c r="O5171" s="13" t="str">
        <f aca="false">LEFT(F5171,9)</f>
        <v/>
      </c>
      <c r="P5171" s="2" t="str">
        <f aca="false">LEFT(G5171,9)</f>
        <v>Particuli</v>
      </c>
      <c r="Q5171" s="2" t="n">
        <f aca="false">MONTH(K5171)</f>
        <v>12</v>
      </c>
      <c r="R5171" s="2" t="str">
        <f aca="false">LEFT(J5171,10)</f>
        <v>CE -Alco</v>
      </c>
      <c r="S5171" s="11" t="n">
        <f aca="false">L5171-K5171</f>
        <v>-41274</v>
      </c>
    </row>
    <row r="5172" customFormat="false" ht="12.75" hidden="false" customHeight="false" outlineLevel="0" collapsed="false">
      <c r="A5172" s="1" t="s">
        <v>17</v>
      </c>
      <c r="B5172" s="0"/>
      <c r="C5172" s="0" t="s">
        <v>18</v>
      </c>
      <c r="D5172" s="0" t="n">
        <v>37.21</v>
      </c>
      <c r="E5172" s="0" t="n">
        <v>110400</v>
      </c>
      <c r="F5172" s="0"/>
      <c r="G5172" s="0"/>
      <c r="H5172" s="0" t="s">
        <v>47</v>
      </c>
      <c r="I5172" s="0" t="s">
        <v>48</v>
      </c>
      <c r="J5172" s="0" t="s">
        <v>47</v>
      </c>
      <c r="K5172" s="10" t="n">
        <v>41274</v>
      </c>
      <c r="L5172" s="0"/>
      <c r="M5172" s="0" t="s">
        <v>22</v>
      </c>
      <c r="N5172" s="12" t="str">
        <f aca="false">LEFT(C5172,9)</f>
        <v>Apparteme</v>
      </c>
      <c r="O5172" s="13" t="str">
        <f aca="false">LEFT(F5172,9)</f>
        <v/>
      </c>
      <c r="P5172" s="2" t="str">
        <f aca="false">LEFT(G5172,9)</f>
        <v/>
      </c>
      <c r="Q5172" s="2" t="n">
        <f aca="false">MONTH(K5172)</f>
        <v>12</v>
      </c>
      <c r="R5172" s="2" t="str">
        <f aca="false">LEFT(J5172,10)</f>
        <v>MC -Bouton</v>
      </c>
      <c r="S5172" s="11" t="n">
        <f aca="false">L5172-K5172</f>
        <v>-41274</v>
      </c>
    </row>
    <row r="5173" customFormat="false" ht="12.75" hidden="false" customHeight="false" outlineLevel="0" collapsed="false">
      <c r="A5173" s="1" t="s">
        <v>17</v>
      </c>
      <c r="B5173" s="0"/>
      <c r="C5173" s="0" t="s">
        <v>77</v>
      </c>
      <c r="D5173" s="0"/>
      <c r="E5173" s="0" t="n">
        <v>10000</v>
      </c>
      <c r="F5173" s="0" t="s">
        <v>19</v>
      </c>
      <c r="G5173" s="0" t="s">
        <v>19</v>
      </c>
      <c r="H5173" s="0" t="s">
        <v>67</v>
      </c>
      <c r="I5173" s="0" t="s">
        <v>68</v>
      </c>
      <c r="J5173" s="0" t="s">
        <v>67</v>
      </c>
      <c r="K5173" s="10" t="n">
        <v>41274</v>
      </c>
      <c r="L5173" s="0"/>
      <c r="M5173" s="0"/>
      <c r="N5173" s="12" t="str">
        <f aca="false">LEFT(C5173,9)</f>
        <v>Parking</v>
      </c>
      <c r="O5173" s="13" t="str">
        <f aca="false">LEFT(F5173,9)</f>
        <v>Particuli</v>
      </c>
      <c r="P5173" s="2" t="str">
        <f aca="false">LEFT(G5173,9)</f>
        <v>Particuli</v>
      </c>
      <c r="Q5173" s="2" t="n">
        <f aca="false">MONTH(K5173)</f>
        <v>12</v>
      </c>
      <c r="R5173" s="2" t="str">
        <f aca="false">LEFT(J5173,10)</f>
        <v>CE -Alco</v>
      </c>
      <c r="S5173" s="11" t="n">
        <f aca="false">L5173-K5173</f>
        <v>-41274</v>
      </c>
    </row>
    <row r="5174" customFormat="false" ht="12.75" hidden="false" customHeight="false" outlineLevel="0" collapsed="false">
      <c r="A5174" s="1" t="s">
        <v>17</v>
      </c>
      <c r="B5174" s="0"/>
      <c r="C5174" s="0" t="s">
        <v>72</v>
      </c>
      <c r="D5174" s="0"/>
      <c r="E5174" s="0" t="n">
        <v>20000</v>
      </c>
      <c r="F5174" s="0"/>
      <c r="G5174" s="0"/>
      <c r="H5174" s="0"/>
      <c r="I5174" s="0" t="s">
        <v>88</v>
      </c>
      <c r="J5174" s="0" t="s">
        <v>87</v>
      </c>
      <c r="K5174" s="10" t="n">
        <v>41274</v>
      </c>
      <c r="L5174" s="0"/>
      <c r="M5174" s="0" t="s">
        <v>22</v>
      </c>
      <c r="N5174" s="12" t="str">
        <f aca="false">LEFT(C5174,9)</f>
        <v>Garage</v>
      </c>
      <c r="O5174" s="13" t="str">
        <f aca="false">LEFT(F5174,9)</f>
        <v/>
      </c>
      <c r="P5174" s="2" t="str">
        <f aca="false">LEFT(G5174,9)</f>
        <v/>
      </c>
      <c r="Q5174" s="2" t="n">
        <f aca="false">MONTH(K5174)</f>
        <v>12</v>
      </c>
      <c r="R5174" s="2" t="str">
        <f aca="false">LEFT(J5174,10)</f>
        <v>MO -Cellen</v>
      </c>
      <c r="S5174" s="11" t="n">
        <f aca="false">L5174-K5174</f>
        <v>-41274</v>
      </c>
    </row>
    <row r="5175" customFormat="false" ht="12.75" hidden="false" customHeight="false" outlineLevel="0" collapsed="false">
      <c r="A5175" s="1" t="s">
        <v>17</v>
      </c>
      <c r="B5175" s="0"/>
      <c r="C5175" s="0" t="s">
        <v>25</v>
      </c>
      <c r="D5175" s="0" t="n">
        <v>23.44</v>
      </c>
      <c r="E5175" s="0" t="n">
        <v>85000</v>
      </c>
      <c r="F5175" s="0" t="s">
        <v>19</v>
      </c>
      <c r="G5175" s="0"/>
      <c r="H5175" s="0" t="s">
        <v>49</v>
      </c>
      <c r="I5175" s="0" t="s">
        <v>50</v>
      </c>
      <c r="J5175" s="0" t="s">
        <v>49</v>
      </c>
      <c r="K5175" s="10" t="n">
        <v>41271</v>
      </c>
      <c r="L5175" s="0"/>
      <c r="M5175" s="0" t="s">
        <v>22</v>
      </c>
      <c r="N5175" s="12" t="str">
        <f aca="false">LEFT(C5175,9)</f>
        <v>Apparteme</v>
      </c>
      <c r="O5175" s="13" t="str">
        <f aca="false">LEFT(F5175,9)</f>
        <v>Particuli</v>
      </c>
      <c r="P5175" s="2" t="str">
        <f aca="false">LEFT(G5175,9)</f>
        <v/>
      </c>
      <c r="Q5175" s="2" t="n">
        <f aca="false">MONTH(K5175)</f>
        <v>12</v>
      </c>
      <c r="R5175" s="2" t="str">
        <f aca="false">LEFT(J5175,10)</f>
        <v>MC -Les Be</v>
      </c>
      <c r="S5175" s="11" t="n">
        <f aca="false">L5175-K5175</f>
        <v>-41271</v>
      </c>
    </row>
    <row r="5176" customFormat="false" ht="12.75" hidden="false" customHeight="false" outlineLevel="0" collapsed="false">
      <c r="A5176" s="1" t="s">
        <v>17</v>
      </c>
      <c r="B5176" s="0"/>
      <c r="C5176" s="0" t="s">
        <v>18</v>
      </c>
      <c r="D5176" s="0" t="n">
        <v>30.05</v>
      </c>
      <c r="E5176" s="0" t="n">
        <v>95000</v>
      </c>
      <c r="F5176" s="0"/>
      <c r="G5176" s="0"/>
      <c r="H5176" s="0" t="s">
        <v>65</v>
      </c>
      <c r="I5176" s="0" t="s">
        <v>66</v>
      </c>
      <c r="J5176" s="0" t="s">
        <v>65</v>
      </c>
      <c r="K5176" s="10" t="n">
        <v>41271</v>
      </c>
      <c r="L5176" s="0"/>
      <c r="M5176" s="0" t="s">
        <v>22</v>
      </c>
      <c r="N5176" s="12" t="str">
        <f aca="false">LEFT(C5176,9)</f>
        <v>Apparteme</v>
      </c>
      <c r="O5176" s="13" t="str">
        <f aca="false">LEFT(F5176,9)</f>
        <v/>
      </c>
      <c r="P5176" s="2" t="str">
        <f aca="false">LEFT(G5176,9)</f>
        <v/>
      </c>
      <c r="Q5176" s="2" t="n">
        <f aca="false">MONTH(K5176)</f>
        <v>12</v>
      </c>
      <c r="R5176" s="2" t="str">
        <f aca="false">LEFT(J5176,10)</f>
        <v>PM -Port M</v>
      </c>
      <c r="S5176" s="11" t="n">
        <f aca="false">L5176-K5176</f>
        <v>-41271</v>
      </c>
    </row>
    <row r="5177" customFormat="false" ht="12.75" hidden="false" customHeight="false" outlineLevel="0" collapsed="false">
      <c r="A5177" s="1" t="s">
        <v>17</v>
      </c>
      <c r="B5177" s="0"/>
      <c r="C5177" s="0" t="s">
        <v>72</v>
      </c>
      <c r="D5177" s="0"/>
      <c r="E5177" s="0" t="n">
        <v>6500</v>
      </c>
      <c r="F5177" s="0" t="s">
        <v>19</v>
      </c>
      <c r="G5177" s="0" t="s">
        <v>19</v>
      </c>
      <c r="H5177" s="0"/>
      <c r="I5177" s="0" t="s">
        <v>39</v>
      </c>
      <c r="J5177" s="0" t="s">
        <v>40</v>
      </c>
      <c r="K5177" s="10" t="n">
        <v>41274</v>
      </c>
      <c r="L5177" s="0"/>
      <c r="M5177" s="0" t="s">
        <v>37</v>
      </c>
      <c r="N5177" s="12" t="str">
        <f aca="false">LEFT(C5177,9)</f>
        <v>Garage</v>
      </c>
      <c r="O5177" s="13" t="str">
        <f aca="false">LEFT(F5177,9)</f>
        <v>Particuli</v>
      </c>
      <c r="P5177" s="2" t="str">
        <f aca="false">LEFT(G5177,9)</f>
        <v>Particuli</v>
      </c>
      <c r="Q5177" s="2" t="n">
        <f aca="false">MONTH(K5177)</f>
        <v>12</v>
      </c>
      <c r="R5177" s="2" t="str">
        <f aca="false">LEFT(J5177,10)</f>
        <v>HF -Hopita</v>
      </c>
      <c r="S5177" s="11" t="n">
        <f aca="false">L5177-K5177</f>
        <v>-41274</v>
      </c>
    </row>
    <row r="5178" customFormat="false" ht="12.75" hidden="false" customHeight="false" outlineLevel="0" collapsed="false">
      <c r="A5178" s="1" t="s">
        <v>17</v>
      </c>
      <c r="B5178" s="0"/>
      <c r="C5178" s="0" t="s">
        <v>25</v>
      </c>
      <c r="D5178" s="0" t="n">
        <v>107.53</v>
      </c>
      <c r="E5178" s="0" t="n">
        <v>248000</v>
      </c>
      <c r="F5178" s="0" t="s">
        <v>30</v>
      </c>
      <c r="G5178" s="0" t="s">
        <v>19</v>
      </c>
      <c r="H5178" s="0"/>
      <c r="I5178" s="0" t="s">
        <v>32</v>
      </c>
      <c r="J5178" s="0" t="s">
        <v>31</v>
      </c>
      <c r="K5178" s="10" t="n">
        <v>41271</v>
      </c>
      <c r="L5178" s="0"/>
      <c r="M5178" s="0" t="s">
        <v>22</v>
      </c>
      <c r="N5178" s="12" t="str">
        <f aca="false">LEFT(C5178,9)</f>
        <v>Apparteme</v>
      </c>
      <c r="O5178" s="13" t="str">
        <f aca="false">LEFT(F5178,9)</f>
        <v>SCI</v>
      </c>
      <c r="P5178" s="2" t="str">
        <f aca="false">LEFT(G5178,9)</f>
        <v>Particuli</v>
      </c>
      <c r="Q5178" s="2" t="n">
        <f aca="false">MONTH(K5178)</f>
        <v>12</v>
      </c>
      <c r="R5178" s="2" t="str">
        <f aca="false">LEFT(J5178,10)</f>
        <v>MC -Comédi</v>
      </c>
      <c r="S5178" s="11" t="n">
        <f aca="false">L5178-K5178</f>
        <v>-41271</v>
      </c>
    </row>
    <row r="5179" customFormat="false" ht="12.75" hidden="false" customHeight="false" outlineLevel="0" collapsed="false">
      <c r="A5179" s="1" t="s">
        <v>17</v>
      </c>
      <c r="B5179" s="0"/>
      <c r="C5179" s="0" t="s">
        <v>35</v>
      </c>
      <c r="D5179" s="0" t="n">
        <v>105</v>
      </c>
      <c r="E5179" s="0" t="n">
        <v>900000</v>
      </c>
      <c r="F5179" s="0"/>
      <c r="G5179" s="0" t="s">
        <v>19</v>
      </c>
      <c r="H5179" s="0"/>
      <c r="I5179" s="0" t="s">
        <v>86</v>
      </c>
      <c r="J5179" s="0" t="s">
        <v>85</v>
      </c>
      <c r="K5179" s="10" t="n">
        <v>41274</v>
      </c>
      <c r="L5179" s="0"/>
      <c r="M5179" s="0" t="s">
        <v>37</v>
      </c>
      <c r="N5179" s="12" t="str">
        <f aca="false">LEFT(C5179,9)</f>
        <v>Villa</v>
      </c>
      <c r="O5179" s="13" t="str">
        <f aca="false">LEFT(F5179,9)</f>
        <v/>
      </c>
      <c r="P5179" s="2" t="str">
        <f aca="false">LEFT(G5179,9)</f>
        <v>Particuli</v>
      </c>
      <c r="Q5179" s="2" t="n">
        <f aca="false">MONTH(K5179)</f>
        <v>12</v>
      </c>
      <c r="R5179" s="2" t="str">
        <f aca="false">LEFT(J5179,10)</f>
        <v>HF -Aiguel</v>
      </c>
      <c r="S5179" s="11" t="n">
        <f aca="false">L5179-K5179</f>
        <v>-41274</v>
      </c>
    </row>
    <row r="5180" customFormat="false" ht="12.75" hidden="false" customHeight="false" outlineLevel="0" collapsed="false">
      <c r="A5180" s="1" t="s">
        <v>17</v>
      </c>
      <c r="B5180" s="0"/>
      <c r="C5180" s="0" t="s">
        <v>18</v>
      </c>
      <c r="D5180" s="0" t="n">
        <v>67.29</v>
      </c>
      <c r="E5180" s="0" t="n">
        <v>106000</v>
      </c>
      <c r="F5180" s="0" t="s">
        <v>19</v>
      </c>
      <c r="G5180" s="0" t="s">
        <v>19</v>
      </c>
      <c r="H5180" s="0"/>
      <c r="I5180" s="0" t="s">
        <v>21</v>
      </c>
      <c r="J5180" s="0" t="s">
        <v>20</v>
      </c>
      <c r="K5180" s="10" t="n">
        <v>41274</v>
      </c>
      <c r="L5180" s="0"/>
      <c r="M5180" s="0"/>
      <c r="N5180" s="12" t="str">
        <f aca="false">LEFT(C5180,9)</f>
        <v>Apparteme</v>
      </c>
      <c r="O5180" s="13" t="str">
        <f aca="false">LEFT(F5180,9)</f>
        <v>Particuli</v>
      </c>
      <c r="P5180" s="2" t="str">
        <f aca="false">LEFT(G5180,9)</f>
        <v>Particuli</v>
      </c>
      <c r="Q5180" s="2" t="n">
        <f aca="false">MONTH(K5180)</f>
        <v>12</v>
      </c>
      <c r="R5180" s="2" t="str">
        <f aca="false">LEFT(J5180,10)</f>
        <v>CA -Lemass</v>
      </c>
      <c r="S5180" s="11" t="n">
        <f aca="false">L5180-K5180</f>
        <v>-41274</v>
      </c>
    </row>
    <row r="5181" customFormat="false" ht="12.75" hidden="false" customHeight="false" outlineLevel="0" collapsed="false">
      <c r="A5181" s="1" t="s">
        <v>17</v>
      </c>
      <c r="B5181" s="0"/>
      <c r="C5181" s="0" t="s">
        <v>35</v>
      </c>
      <c r="D5181" s="0" t="n">
        <v>148</v>
      </c>
      <c r="E5181" s="0" t="n">
        <v>350000</v>
      </c>
      <c r="F5181" s="0"/>
      <c r="G5181" s="0"/>
      <c r="H5181" s="0"/>
      <c r="I5181" s="0" t="s">
        <v>68</v>
      </c>
      <c r="J5181" s="0" t="s">
        <v>67</v>
      </c>
      <c r="K5181" s="10" t="n">
        <v>41274</v>
      </c>
      <c r="L5181" s="0"/>
      <c r="M5181" s="0" t="s">
        <v>22</v>
      </c>
      <c r="N5181" s="12" t="str">
        <f aca="false">LEFT(C5181,9)</f>
        <v>Villa</v>
      </c>
      <c r="O5181" s="13" t="str">
        <f aca="false">LEFT(F5181,9)</f>
        <v/>
      </c>
      <c r="P5181" s="2" t="str">
        <f aca="false">LEFT(G5181,9)</f>
        <v/>
      </c>
      <c r="Q5181" s="2" t="n">
        <f aca="false">MONTH(K5181)</f>
        <v>12</v>
      </c>
      <c r="R5181" s="2" t="str">
        <f aca="false">LEFT(J5181,10)</f>
        <v>CE -Alco</v>
      </c>
      <c r="S5181" s="11" t="n">
        <f aca="false">L5181-K5181</f>
        <v>-41274</v>
      </c>
    </row>
    <row r="5182" customFormat="false" ht="12.75" hidden="false" customHeight="false" outlineLevel="0" collapsed="false">
      <c r="A5182" s="1" t="s">
        <v>17</v>
      </c>
      <c r="B5182" s="0"/>
      <c r="C5182" s="0" t="s">
        <v>98</v>
      </c>
      <c r="D5182" s="0"/>
      <c r="E5182" s="0" t="n">
        <v>254000</v>
      </c>
      <c r="F5182" s="0" t="s">
        <v>19</v>
      </c>
      <c r="G5182" s="0" t="s">
        <v>19</v>
      </c>
      <c r="H5182" s="0"/>
      <c r="I5182" s="0" t="s">
        <v>68</v>
      </c>
      <c r="J5182" s="0" t="s">
        <v>67</v>
      </c>
      <c r="K5182" s="10" t="n">
        <v>41274</v>
      </c>
      <c r="L5182" s="0"/>
      <c r="M5182" s="0" t="s">
        <v>37</v>
      </c>
      <c r="N5182" s="12" t="str">
        <f aca="false">LEFT(C5182,9)</f>
        <v>Apparteme</v>
      </c>
      <c r="O5182" s="13" t="str">
        <f aca="false">LEFT(F5182,9)</f>
        <v>Particuli</v>
      </c>
      <c r="P5182" s="2" t="str">
        <f aca="false">LEFT(G5182,9)</f>
        <v>Particuli</v>
      </c>
      <c r="Q5182" s="2" t="n">
        <f aca="false">MONTH(K5182)</f>
        <v>12</v>
      </c>
      <c r="R5182" s="2" t="str">
        <f aca="false">LEFT(J5182,10)</f>
        <v>CE -Alco</v>
      </c>
      <c r="S5182" s="11" t="n">
        <f aca="false">L5182-K5182</f>
        <v>-41274</v>
      </c>
    </row>
    <row r="5183" customFormat="false" ht="12.75" hidden="false" customHeight="false" outlineLevel="0" collapsed="false">
      <c r="A5183" s="1" t="s">
        <v>17</v>
      </c>
      <c r="B5183" s="0"/>
      <c r="C5183" s="0" t="s">
        <v>25</v>
      </c>
      <c r="D5183" s="0" t="n">
        <v>85.05</v>
      </c>
      <c r="E5183" s="0" t="n">
        <v>167500</v>
      </c>
      <c r="F5183" s="0" t="s">
        <v>19</v>
      </c>
      <c r="G5183" s="0" t="s">
        <v>19</v>
      </c>
      <c r="H5183" s="0"/>
      <c r="I5183" s="0" t="s">
        <v>79</v>
      </c>
      <c r="J5183" s="0" t="s">
        <v>78</v>
      </c>
      <c r="K5183" s="10" t="n">
        <v>41274</v>
      </c>
      <c r="L5183" s="0"/>
      <c r="M5183" s="0" t="s">
        <v>22</v>
      </c>
      <c r="N5183" s="12" t="str">
        <f aca="false">LEFT(C5183,9)</f>
        <v>Apparteme</v>
      </c>
      <c r="O5183" s="13" t="str">
        <f aca="false">LEFT(F5183,9)</f>
        <v>Particuli</v>
      </c>
      <c r="P5183" s="2" t="str">
        <f aca="false">LEFT(G5183,9)</f>
        <v>Particuli</v>
      </c>
      <c r="Q5183" s="2" t="n">
        <f aca="false">MONTH(K5183)</f>
        <v>12</v>
      </c>
      <c r="R5183" s="2" t="str">
        <f aca="false">LEFT(J5183,10)</f>
        <v>PM -Pompig</v>
      </c>
      <c r="S5183" s="11" t="n">
        <f aca="false">L5183-K5183</f>
        <v>-41274</v>
      </c>
    </row>
    <row r="5184" customFormat="false" ht="12.75" hidden="false" customHeight="false" outlineLevel="0" collapsed="false">
      <c r="A5184" s="1" t="s">
        <v>17</v>
      </c>
      <c r="B5184" s="0"/>
      <c r="C5184" s="0" t="s">
        <v>18</v>
      </c>
      <c r="D5184" s="0" t="n">
        <v>84.39</v>
      </c>
      <c r="E5184" s="0" t="n">
        <v>135000</v>
      </c>
      <c r="F5184" s="0"/>
      <c r="G5184" s="0"/>
      <c r="H5184" s="0" t="s">
        <v>74</v>
      </c>
      <c r="I5184" s="0" t="s">
        <v>75</v>
      </c>
      <c r="J5184" s="0" t="s">
        <v>74</v>
      </c>
      <c r="K5184" s="10" t="n">
        <v>41274</v>
      </c>
      <c r="L5184" s="0"/>
      <c r="M5184" s="0" t="s">
        <v>22</v>
      </c>
      <c r="N5184" s="12" t="str">
        <f aca="false">LEFT(C5184,9)</f>
        <v>Apparteme</v>
      </c>
      <c r="O5184" s="13" t="str">
        <f aca="false">LEFT(F5184,9)</f>
        <v/>
      </c>
      <c r="P5184" s="2" t="str">
        <f aca="false">LEFT(G5184,9)</f>
        <v/>
      </c>
      <c r="Q5184" s="2" t="n">
        <f aca="false">MONTH(K5184)</f>
        <v>12</v>
      </c>
      <c r="R5184" s="2" t="str">
        <f aca="false">LEFT(J5184,10)</f>
        <v>CE -Les Cé</v>
      </c>
      <c r="S5184" s="11" t="n">
        <f aca="false">L5184-K5184</f>
        <v>-41274</v>
      </c>
    </row>
    <row r="5185" customFormat="false" ht="12.75" hidden="false" customHeight="false" outlineLevel="0" collapsed="false">
      <c r="A5185" s="1" t="s">
        <v>17</v>
      </c>
      <c r="B5185" s="0"/>
      <c r="C5185" s="0" t="s">
        <v>18</v>
      </c>
      <c r="D5185" s="0" t="n">
        <v>77.3</v>
      </c>
      <c r="E5185" s="0" t="n">
        <v>40000</v>
      </c>
      <c r="F5185" s="0"/>
      <c r="G5185" s="0" t="s">
        <v>19</v>
      </c>
      <c r="H5185" s="0" t="s">
        <v>80</v>
      </c>
      <c r="I5185" s="0" t="s">
        <v>81</v>
      </c>
      <c r="J5185" s="0" t="s">
        <v>80</v>
      </c>
      <c r="K5185" s="10" t="n">
        <v>41274</v>
      </c>
      <c r="L5185" s="0"/>
      <c r="M5185" s="0" t="s">
        <v>22</v>
      </c>
      <c r="N5185" s="12" t="str">
        <f aca="false">LEFT(C5185,9)</f>
        <v>Apparteme</v>
      </c>
      <c r="O5185" s="13" t="str">
        <f aca="false">LEFT(F5185,9)</f>
        <v/>
      </c>
      <c r="P5185" s="2" t="str">
        <f aca="false">LEFT(G5185,9)</f>
        <v>Particuli</v>
      </c>
      <c r="Q5185" s="2" t="n">
        <f aca="false">MONTH(K5185)</f>
        <v>12</v>
      </c>
      <c r="R5185" s="2" t="str">
        <f aca="false">LEFT(J5185,10)</f>
        <v>MO -La Pai</v>
      </c>
      <c r="S5185" s="11" t="n">
        <f aca="false">L5185-K5185</f>
        <v>-41274</v>
      </c>
    </row>
    <row r="5186" customFormat="false" ht="12.75" hidden="false" customHeight="false" outlineLevel="0" collapsed="false">
      <c r="A5186" s="1" t="s">
        <v>17</v>
      </c>
      <c r="B5186" s="0"/>
      <c r="C5186" s="0" t="s">
        <v>18</v>
      </c>
      <c r="D5186" s="0" t="n">
        <v>83.1</v>
      </c>
      <c r="E5186" s="0" t="n">
        <v>85000</v>
      </c>
      <c r="F5186" s="0" t="s">
        <v>19</v>
      </c>
      <c r="G5186" s="0"/>
      <c r="H5186" s="0"/>
      <c r="I5186" s="0" t="s">
        <v>81</v>
      </c>
      <c r="J5186" s="0" t="s">
        <v>80</v>
      </c>
      <c r="K5186" s="10" t="n">
        <v>41274</v>
      </c>
      <c r="L5186" s="0"/>
      <c r="M5186" s="0" t="s">
        <v>22</v>
      </c>
      <c r="N5186" s="12" t="str">
        <f aca="false">LEFT(C5186,9)</f>
        <v>Apparteme</v>
      </c>
      <c r="O5186" s="13" t="str">
        <f aca="false">LEFT(F5186,9)</f>
        <v>Particuli</v>
      </c>
      <c r="P5186" s="2" t="str">
        <f aca="false">LEFT(G5186,9)</f>
        <v/>
      </c>
      <c r="Q5186" s="2" t="n">
        <f aca="false">MONTH(K5186)</f>
        <v>12</v>
      </c>
      <c r="R5186" s="2" t="str">
        <f aca="false">LEFT(J5186,10)</f>
        <v>MO -La Pai</v>
      </c>
      <c r="S5186" s="11" t="n">
        <f aca="false">L5186-K5186</f>
        <v>-41274</v>
      </c>
    </row>
    <row r="5187" customFormat="false" ht="12.75" hidden="false" customHeight="false" outlineLevel="0" collapsed="false">
      <c r="A5187" s="1" t="s">
        <v>17</v>
      </c>
      <c r="B5187" s="0" t="n">
        <v>1581</v>
      </c>
      <c r="C5187" s="0" t="s">
        <v>35</v>
      </c>
      <c r="D5187" s="0" t="n">
        <v>97</v>
      </c>
      <c r="E5187" s="0" t="n">
        <v>540000</v>
      </c>
      <c r="F5187" s="0" t="s">
        <v>19</v>
      </c>
      <c r="G5187" s="0" t="s">
        <v>19</v>
      </c>
      <c r="H5187" s="0"/>
      <c r="I5187" s="22" t="s">
        <v>88</v>
      </c>
      <c r="J5187" s="22" t="s">
        <v>87</v>
      </c>
      <c r="K5187" s="10" t="n">
        <v>41061</v>
      </c>
      <c r="L5187" s="0"/>
      <c r="M5187" s="0" t="s">
        <v>22</v>
      </c>
      <c r="N5187" s="12" t="str">
        <f aca="false">LEFT(C5187,9)</f>
        <v>Villa</v>
      </c>
      <c r="O5187" s="13" t="str">
        <f aca="false">LEFT(F5187,9)</f>
        <v>Particuli</v>
      </c>
      <c r="P5187" s="2" t="str">
        <f aca="false">LEFT(G5187,9)</f>
        <v>Particuli</v>
      </c>
      <c r="Q5187" s="2" t="n">
        <f aca="false">MONTH(K5187)</f>
        <v>6</v>
      </c>
      <c r="R5187" s="2" t="str">
        <f aca="false">LEFT(J5187,10)</f>
        <v>MO -Cellen</v>
      </c>
      <c r="S5187" s="11" t="n">
        <f aca="false">L5187-K5187</f>
        <v>-41061</v>
      </c>
    </row>
    <row r="5188" customFormat="false" ht="12.75" hidden="false" customHeight="false" outlineLevel="0" collapsed="false">
      <c r="B5188" s="22"/>
      <c r="C5188" s="22"/>
      <c r="D5188" s="22"/>
      <c r="E5188" s="22"/>
      <c r="F5188" s="22"/>
      <c r="G5188" s="22"/>
      <c r="H5188" s="22"/>
      <c r="I5188" s="22"/>
      <c r="J5188" s="22"/>
      <c r="K5188" s="23"/>
      <c r="L5188" s="23"/>
      <c r="M5188" s="22"/>
      <c r="N5188" s="12" t="str">
        <f aca="false">LEFT(C5188,9)</f>
        <v/>
      </c>
      <c r="O5188" s="13" t="str">
        <f aca="false">LEFT(F5188,9)</f>
        <v/>
      </c>
      <c r="P5188" s="2" t="str">
        <f aca="false">LEFT(G5188,9)</f>
        <v/>
      </c>
      <c r="R5188" s="2" t="str">
        <f aca="false">LEFT(H5188,10)</f>
        <v/>
      </c>
      <c r="S5188" s="11" t="n">
        <f aca="false">L5188-K5188</f>
        <v>0</v>
      </c>
    </row>
    <row r="5189" customFormat="false" ht="12.75" hidden="false" customHeight="false" outlineLevel="0" collapsed="false">
      <c r="B5189" s="22"/>
      <c r="C5189" s="22"/>
      <c r="D5189" s="22"/>
      <c r="E5189" s="22"/>
      <c r="F5189" s="22"/>
      <c r="G5189" s="22"/>
      <c r="H5189" s="22"/>
      <c r="I5189" s="22"/>
      <c r="J5189" s="22"/>
      <c r="K5189" s="23"/>
      <c r="L5189" s="23"/>
      <c r="M5189" s="22"/>
      <c r="N5189" s="12" t="str">
        <f aca="false">LEFT(C5189,9)</f>
        <v/>
      </c>
      <c r="O5189" s="13" t="str">
        <f aca="false">LEFT(F5189,9)</f>
        <v/>
      </c>
      <c r="P5189" s="2" t="str">
        <f aca="false">LEFT(G5189,9)</f>
        <v/>
      </c>
      <c r="R5189" s="2" t="str">
        <f aca="false">LEFT(H5189,10)</f>
        <v/>
      </c>
      <c r="S5189" s="11" t="n">
        <f aca="false">L5189-K5189</f>
        <v>0</v>
      </c>
    </row>
    <row r="5190" customFormat="false" ht="12.75" hidden="false" customHeight="false" outlineLevel="0" collapsed="false">
      <c r="B5190" s="22"/>
      <c r="C5190" s="22"/>
      <c r="D5190" s="22"/>
      <c r="E5190" s="22"/>
      <c r="F5190" s="22"/>
      <c r="G5190" s="22"/>
      <c r="H5190" s="22"/>
      <c r="I5190" s="22"/>
      <c r="J5190" s="22"/>
      <c r="K5190" s="23"/>
      <c r="L5190" s="23"/>
      <c r="M5190" s="22"/>
      <c r="N5190" s="12" t="str">
        <f aca="false">LEFT(C5190,9)</f>
        <v/>
      </c>
      <c r="O5190" s="13" t="str">
        <f aca="false">LEFT(F5190,9)</f>
        <v/>
      </c>
      <c r="P5190" s="2" t="str">
        <f aca="false">LEFT(G5190,9)</f>
        <v/>
      </c>
      <c r="R5190" s="2" t="str">
        <f aca="false">LEFT(H5190,10)</f>
        <v/>
      </c>
      <c r="S5190" s="11" t="n">
        <f aca="false">L5190-K5190</f>
        <v>0</v>
      </c>
    </row>
    <row r="5191" customFormat="false" ht="12.75" hidden="false" customHeight="false" outlineLevel="0" collapsed="false">
      <c r="B5191" s="22"/>
      <c r="C5191" s="22"/>
      <c r="D5191" s="22"/>
      <c r="E5191" s="22"/>
      <c r="F5191" s="22"/>
      <c r="G5191" s="22"/>
      <c r="H5191" s="22"/>
      <c r="I5191" s="22"/>
      <c r="J5191" s="22"/>
      <c r="K5191" s="23"/>
      <c r="L5191" s="23"/>
      <c r="M5191" s="22"/>
      <c r="N5191" s="12" t="str">
        <f aca="false">LEFT(C5191,9)</f>
        <v/>
      </c>
      <c r="O5191" s="13" t="str">
        <f aca="false">LEFT(F5191,9)</f>
        <v/>
      </c>
      <c r="P5191" s="2" t="str">
        <f aca="false">LEFT(G5191,9)</f>
        <v/>
      </c>
      <c r="R5191" s="2" t="str">
        <f aca="false">LEFT(H5191,10)</f>
        <v/>
      </c>
      <c r="S5191" s="11" t="n">
        <f aca="false">L5191-K5191</f>
        <v>0</v>
      </c>
    </row>
    <row r="5192" customFormat="false" ht="12.75" hidden="false" customHeight="false" outlineLevel="0" collapsed="false">
      <c r="B5192" s="22"/>
      <c r="C5192" s="22"/>
      <c r="D5192" s="22"/>
      <c r="E5192" s="22"/>
      <c r="F5192" s="22"/>
      <c r="G5192" s="22"/>
      <c r="H5192" s="22"/>
      <c r="I5192" s="22"/>
      <c r="J5192" s="22"/>
      <c r="K5192" s="23"/>
      <c r="L5192" s="23"/>
      <c r="M5192" s="22"/>
      <c r="N5192" s="12" t="str">
        <f aca="false">LEFT(C5192,9)</f>
        <v/>
      </c>
      <c r="O5192" s="13" t="str">
        <f aca="false">LEFT(F5192,9)</f>
        <v/>
      </c>
      <c r="P5192" s="2" t="str">
        <f aca="false">LEFT(G5192,9)</f>
        <v/>
      </c>
      <c r="R5192" s="2" t="str">
        <f aca="false">LEFT(H5192,10)</f>
        <v/>
      </c>
      <c r="S5192" s="11" t="n">
        <f aca="false">L5192-K5192</f>
        <v>0</v>
      </c>
    </row>
    <row r="5193" customFormat="false" ht="12.75" hidden="false" customHeight="false" outlineLevel="0" collapsed="false">
      <c r="B5193" s="22"/>
      <c r="C5193" s="22"/>
      <c r="D5193" s="22"/>
      <c r="E5193" s="22"/>
      <c r="F5193" s="22"/>
      <c r="G5193" s="22"/>
      <c r="H5193" s="22"/>
      <c r="I5193" s="22"/>
      <c r="J5193" s="22"/>
      <c r="K5193" s="23"/>
      <c r="L5193" s="23"/>
      <c r="M5193" s="22"/>
      <c r="N5193" s="12" t="str">
        <f aca="false">LEFT(C5193,9)</f>
        <v/>
      </c>
      <c r="O5193" s="13" t="str">
        <f aca="false">LEFT(F5193,9)</f>
        <v/>
      </c>
      <c r="P5193" s="2" t="str">
        <f aca="false">LEFT(G5193,9)</f>
        <v/>
      </c>
      <c r="R5193" s="2" t="str">
        <f aca="false">LEFT(H5193,10)</f>
        <v/>
      </c>
      <c r="S5193" s="11" t="n">
        <f aca="false">L5193-K5193</f>
        <v>0</v>
      </c>
    </row>
    <row r="5194" customFormat="false" ht="12.75" hidden="false" customHeight="false" outlineLevel="0" collapsed="false">
      <c r="B5194" s="22"/>
      <c r="C5194" s="22"/>
      <c r="D5194" s="22"/>
      <c r="E5194" s="22"/>
      <c r="F5194" s="22"/>
      <c r="G5194" s="22"/>
      <c r="H5194" s="22"/>
      <c r="I5194" s="22"/>
      <c r="J5194" s="22"/>
      <c r="K5194" s="23"/>
      <c r="L5194" s="23"/>
      <c r="M5194" s="22"/>
      <c r="N5194" s="12" t="str">
        <f aca="false">LEFT(C5194,9)</f>
        <v/>
      </c>
      <c r="O5194" s="13" t="str">
        <f aca="false">LEFT(F5194,9)</f>
        <v/>
      </c>
      <c r="P5194" s="2" t="str">
        <f aca="false">LEFT(G5194,9)</f>
        <v/>
      </c>
      <c r="R5194" s="2" t="str">
        <f aca="false">LEFT(H5194,10)</f>
        <v/>
      </c>
      <c r="S5194" s="11" t="n">
        <f aca="false">L5194-K5194</f>
        <v>0</v>
      </c>
    </row>
    <row r="5195" customFormat="false" ht="12.75" hidden="false" customHeight="false" outlineLevel="0" collapsed="false">
      <c r="B5195" s="22"/>
      <c r="C5195" s="22"/>
      <c r="D5195" s="22"/>
      <c r="E5195" s="22"/>
      <c r="F5195" s="22"/>
      <c r="G5195" s="22"/>
      <c r="H5195" s="22"/>
      <c r="I5195" s="22"/>
      <c r="J5195" s="22"/>
      <c r="K5195" s="23"/>
      <c r="L5195" s="23"/>
      <c r="M5195" s="22"/>
      <c r="N5195" s="12" t="str">
        <f aca="false">LEFT(C5195,9)</f>
        <v/>
      </c>
      <c r="O5195" s="13" t="str">
        <f aca="false">LEFT(F5195,9)</f>
        <v/>
      </c>
      <c r="P5195" s="2" t="str">
        <f aca="false">LEFT(G5195,9)</f>
        <v/>
      </c>
      <c r="R5195" s="2" t="str">
        <f aca="false">LEFT(H5195,10)</f>
        <v/>
      </c>
      <c r="S5195" s="11" t="n">
        <f aca="false">L5195-K5195</f>
        <v>0</v>
      </c>
    </row>
    <row r="5196" customFormat="false" ht="12.75" hidden="false" customHeight="false" outlineLevel="0" collapsed="false">
      <c r="B5196" s="22"/>
      <c r="C5196" s="22"/>
      <c r="D5196" s="22"/>
      <c r="E5196" s="22"/>
      <c r="F5196" s="22"/>
      <c r="G5196" s="22"/>
      <c r="H5196" s="22"/>
      <c r="I5196" s="22"/>
      <c r="J5196" s="22"/>
      <c r="K5196" s="23"/>
      <c r="L5196" s="23"/>
      <c r="M5196" s="22"/>
      <c r="N5196" s="12" t="str">
        <f aca="false">LEFT(C5196,9)</f>
        <v/>
      </c>
      <c r="O5196" s="13" t="str">
        <f aca="false">LEFT(F5196,9)</f>
        <v/>
      </c>
      <c r="P5196" s="2" t="str">
        <f aca="false">LEFT(G5196,9)</f>
        <v/>
      </c>
      <c r="R5196" s="2" t="str">
        <f aca="false">LEFT(H5196,10)</f>
        <v/>
      </c>
      <c r="S5196" s="11" t="n">
        <f aca="false">L5196-K5196</f>
        <v>0</v>
      </c>
    </row>
    <row r="5197" customFormat="false" ht="12.75" hidden="false" customHeight="false" outlineLevel="0" collapsed="false">
      <c r="B5197" s="22"/>
      <c r="C5197" s="22"/>
      <c r="D5197" s="22"/>
      <c r="E5197" s="22"/>
      <c r="F5197" s="22"/>
      <c r="G5197" s="22"/>
      <c r="H5197" s="22"/>
      <c r="I5197" s="22"/>
      <c r="J5197" s="22"/>
      <c r="K5197" s="23"/>
      <c r="L5197" s="23"/>
      <c r="M5197" s="22"/>
      <c r="N5197" s="12" t="str">
        <f aca="false">LEFT(C5197,9)</f>
        <v/>
      </c>
      <c r="O5197" s="13" t="str">
        <f aca="false">LEFT(F5197,9)</f>
        <v/>
      </c>
      <c r="P5197" s="2" t="str">
        <f aca="false">LEFT(G5197,9)</f>
        <v/>
      </c>
      <c r="R5197" s="2" t="str">
        <f aca="false">LEFT(H5197,10)</f>
        <v/>
      </c>
      <c r="S5197" s="11" t="n">
        <f aca="false">L5197-K5197</f>
        <v>0</v>
      </c>
    </row>
    <row r="5198" customFormat="false" ht="12.75" hidden="false" customHeight="false" outlineLevel="0" collapsed="false">
      <c r="B5198" s="22"/>
      <c r="C5198" s="22"/>
      <c r="D5198" s="22"/>
      <c r="E5198" s="22"/>
      <c r="F5198" s="22"/>
      <c r="G5198" s="22"/>
      <c r="H5198" s="22"/>
      <c r="I5198" s="22"/>
      <c r="J5198" s="22"/>
      <c r="K5198" s="23"/>
      <c r="L5198" s="23"/>
      <c r="M5198" s="22"/>
      <c r="N5198" s="12" t="str">
        <f aca="false">LEFT(C5198,9)</f>
        <v/>
      </c>
      <c r="O5198" s="13" t="str">
        <f aca="false">LEFT(F5198,9)</f>
        <v/>
      </c>
      <c r="P5198" s="2" t="str">
        <f aca="false">LEFT(G5198,9)</f>
        <v/>
      </c>
      <c r="R5198" s="2" t="str">
        <f aca="false">LEFT(H5198,10)</f>
        <v/>
      </c>
      <c r="S5198" s="11" t="n">
        <f aca="false">L5198-K5198</f>
        <v>0</v>
      </c>
    </row>
    <row r="5199" customFormat="false" ht="12.75" hidden="false" customHeight="false" outlineLevel="0" collapsed="false">
      <c r="B5199" s="22"/>
      <c r="C5199" s="22"/>
      <c r="D5199" s="22"/>
      <c r="E5199" s="22"/>
      <c r="F5199" s="22"/>
      <c r="G5199" s="22"/>
      <c r="H5199" s="22"/>
      <c r="I5199" s="22"/>
      <c r="J5199" s="22"/>
      <c r="K5199" s="23"/>
      <c r="L5199" s="23"/>
      <c r="M5199" s="22"/>
      <c r="N5199" s="12" t="str">
        <f aca="false">LEFT(C5199,9)</f>
        <v/>
      </c>
      <c r="O5199" s="13" t="str">
        <f aca="false">LEFT(F5199,9)</f>
        <v/>
      </c>
      <c r="P5199" s="2" t="str">
        <f aca="false">LEFT(G5199,9)</f>
        <v/>
      </c>
      <c r="R5199" s="2" t="str">
        <f aca="false">LEFT(H5199,10)</f>
        <v/>
      </c>
      <c r="S5199" s="11" t="n">
        <f aca="false">L5199-K5199</f>
        <v>0</v>
      </c>
    </row>
    <row r="5200" customFormat="false" ht="12.75" hidden="false" customHeight="false" outlineLevel="0" collapsed="false">
      <c r="B5200" s="22"/>
      <c r="C5200" s="22"/>
      <c r="D5200" s="22"/>
      <c r="E5200" s="22"/>
      <c r="F5200" s="22"/>
      <c r="G5200" s="22"/>
      <c r="H5200" s="22"/>
      <c r="I5200" s="22"/>
      <c r="J5200" s="22"/>
      <c r="K5200" s="23"/>
      <c r="L5200" s="23"/>
      <c r="M5200" s="22"/>
      <c r="N5200" s="12" t="str">
        <f aca="false">LEFT(C5200,9)</f>
        <v/>
      </c>
      <c r="O5200" s="13" t="str">
        <f aca="false">LEFT(F5200,9)</f>
        <v/>
      </c>
      <c r="P5200" s="2" t="str">
        <f aca="false">LEFT(G5200,9)</f>
        <v/>
      </c>
      <c r="R5200" s="2" t="str">
        <f aca="false">LEFT(H5200,10)</f>
        <v/>
      </c>
      <c r="S5200" s="11" t="n">
        <f aca="false">L5200-K5200</f>
        <v>0</v>
      </c>
    </row>
    <row r="5201" customFormat="false" ht="12.75" hidden="false" customHeight="false" outlineLevel="0" collapsed="false">
      <c r="B5201" s="22"/>
      <c r="C5201" s="22"/>
      <c r="D5201" s="22"/>
      <c r="E5201" s="22"/>
      <c r="F5201" s="22"/>
      <c r="G5201" s="22"/>
      <c r="H5201" s="22"/>
      <c r="I5201" s="22"/>
      <c r="J5201" s="22"/>
      <c r="K5201" s="23"/>
      <c r="L5201" s="23"/>
      <c r="M5201" s="22"/>
      <c r="N5201" s="12" t="str">
        <f aca="false">LEFT(C5201,9)</f>
        <v/>
      </c>
      <c r="O5201" s="13" t="str">
        <f aca="false">LEFT(F5201,9)</f>
        <v/>
      </c>
      <c r="P5201" s="2" t="str">
        <f aca="false">LEFT(G5201,9)</f>
        <v/>
      </c>
      <c r="R5201" s="2" t="str">
        <f aca="false">LEFT(H5201,10)</f>
        <v/>
      </c>
      <c r="S5201" s="11" t="n">
        <f aca="false">L5201-K5201</f>
        <v>0</v>
      </c>
    </row>
    <row r="5202" customFormat="false" ht="12.75" hidden="false" customHeight="false" outlineLevel="0" collapsed="false">
      <c r="B5202" s="22"/>
      <c r="C5202" s="22"/>
      <c r="D5202" s="22"/>
      <c r="E5202" s="22"/>
      <c r="F5202" s="22"/>
      <c r="G5202" s="22"/>
      <c r="H5202" s="22"/>
      <c r="I5202" s="22"/>
      <c r="J5202" s="22"/>
      <c r="K5202" s="23"/>
      <c r="L5202" s="23"/>
      <c r="M5202" s="22"/>
      <c r="N5202" s="12" t="str">
        <f aca="false">LEFT(C5202,9)</f>
        <v/>
      </c>
      <c r="O5202" s="13" t="str">
        <f aca="false">LEFT(F5202,9)</f>
        <v/>
      </c>
      <c r="P5202" s="2" t="str">
        <f aca="false">LEFT(G5202,9)</f>
        <v/>
      </c>
      <c r="R5202" s="2" t="str">
        <f aca="false">LEFT(H5202,10)</f>
        <v/>
      </c>
      <c r="S5202" s="11" t="n">
        <f aca="false">L5202-K5202</f>
        <v>0</v>
      </c>
    </row>
    <row r="5203" customFormat="false" ht="12.75" hidden="false" customHeight="false" outlineLevel="0" collapsed="false">
      <c r="B5203" s="22"/>
      <c r="C5203" s="22"/>
      <c r="D5203" s="22"/>
      <c r="E5203" s="22"/>
      <c r="F5203" s="22"/>
      <c r="G5203" s="22"/>
      <c r="H5203" s="22"/>
      <c r="I5203" s="22"/>
      <c r="J5203" s="22"/>
      <c r="K5203" s="23"/>
      <c r="L5203" s="23"/>
      <c r="M5203" s="22"/>
      <c r="N5203" s="12" t="str">
        <f aca="false">LEFT(C5203,9)</f>
        <v/>
      </c>
      <c r="O5203" s="13" t="str">
        <f aca="false">LEFT(F5203,9)</f>
        <v/>
      </c>
      <c r="P5203" s="2" t="str">
        <f aca="false">LEFT(G5203,9)</f>
        <v/>
      </c>
      <c r="R5203" s="2" t="str">
        <f aca="false">LEFT(H5203,10)</f>
        <v/>
      </c>
      <c r="S5203" s="11" t="n">
        <f aca="false">L5203-K5203</f>
        <v>0</v>
      </c>
    </row>
    <row r="5204" customFormat="false" ht="12.75" hidden="false" customHeight="false" outlineLevel="0" collapsed="false">
      <c r="B5204" s="22"/>
      <c r="C5204" s="22"/>
      <c r="D5204" s="22"/>
      <c r="E5204" s="22"/>
      <c r="F5204" s="22"/>
      <c r="G5204" s="22"/>
      <c r="H5204" s="22"/>
      <c r="I5204" s="22"/>
      <c r="J5204" s="22"/>
      <c r="K5204" s="23"/>
      <c r="L5204" s="23"/>
      <c r="M5204" s="22"/>
      <c r="N5204" s="12" t="str">
        <f aca="false">LEFT(C5204,9)</f>
        <v/>
      </c>
      <c r="O5204" s="13" t="str">
        <f aca="false">LEFT(F5204,9)</f>
        <v/>
      </c>
      <c r="P5204" s="2" t="str">
        <f aca="false">LEFT(G5204,9)</f>
        <v/>
      </c>
      <c r="R5204" s="2" t="str">
        <f aca="false">LEFT(H5204,10)</f>
        <v/>
      </c>
      <c r="S5204" s="11" t="n">
        <f aca="false">L5204-K5204</f>
        <v>0</v>
      </c>
    </row>
    <row r="5205" customFormat="false" ht="12.75" hidden="false" customHeight="false" outlineLevel="0" collapsed="false">
      <c r="B5205" s="22"/>
      <c r="C5205" s="22"/>
      <c r="D5205" s="22"/>
      <c r="E5205" s="22"/>
      <c r="F5205" s="22"/>
      <c r="G5205" s="22"/>
      <c r="H5205" s="22"/>
      <c r="I5205" s="22"/>
      <c r="J5205" s="22"/>
      <c r="K5205" s="23"/>
      <c r="L5205" s="23"/>
      <c r="M5205" s="22"/>
      <c r="N5205" s="12" t="str">
        <f aca="false">LEFT(C5205,9)</f>
        <v/>
      </c>
      <c r="O5205" s="13" t="str">
        <f aca="false">LEFT(F5205,9)</f>
        <v/>
      </c>
      <c r="P5205" s="2" t="str">
        <f aca="false">LEFT(G5205,9)</f>
        <v/>
      </c>
      <c r="R5205" s="2" t="str">
        <f aca="false">LEFT(H5205,10)</f>
        <v/>
      </c>
      <c r="S5205" s="11" t="n">
        <f aca="false">L5205-K5205</f>
        <v>0</v>
      </c>
    </row>
    <row r="5206" customFormat="false" ht="12.75" hidden="false" customHeight="false" outlineLevel="0" collapsed="false">
      <c r="B5206" s="22"/>
      <c r="C5206" s="22"/>
      <c r="D5206" s="22"/>
      <c r="E5206" s="22"/>
      <c r="F5206" s="22"/>
      <c r="G5206" s="22"/>
      <c r="H5206" s="22"/>
      <c r="I5206" s="22"/>
      <c r="J5206" s="22"/>
      <c r="K5206" s="23"/>
      <c r="L5206" s="23"/>
      <c r="M5206" s="22"/>
      <c r="N5206" s="12" t="str">
        <f aca="false">LEFT(C5206,9)</f>
        <v/>
      </c>
      <c r="O5206" s="13" t="str">
        <f aca="false">LEFT(F5206,9)</f>
        <v/>
      </c>
      <c r="P5206" s="2" t="str">
        <f aca="false">LEFT(G5206,9)</f>
        <v/>
      </c>
      <c r="R5206" s="2" t="str">
        <f aca="false">LEFT(H5206,10)</f>
        <v/>
      </c>
      <c r="S5206" s="11" t="n">
        <f aca="false">L5206-K5206</f>
        <v>0</v>
      </c>
    </row>
    <row r="5207" customFormat="false" ht="12.75" hidden="false" customHeight="false" outlineLevel="0" collapsed="false">
      <c r="B5207" s="22"/>
      <c r="C5207" s="22"/>
      <c r="D5207" s="22"/>
      <c r="E5207" s="22"/>
      <c r="F5207" s="22"/>
      <c r="G5207" s="22"/>
      <c r="H5207" s="22"/>
      <c r="I5207" s="22"/>
      <c r="J5207" s="22"/>
      <c r="K5207" s="23"/>
      <c r="L5207" s="23"/>
      <c r="M5207" s="22"/>
      <c r="N5207" s="12" t="str">
        <f aca="false">LEFT(C5207,9)</f>
        <v/>
      </c>
      <c r="O5207" s="13" t="str">
        <f aca="false">LEFT(F5207,9)</f>
        <v/>
      </c>
      <c r="P5207" s="2" t="str">
        <f aca="false">LEFT(G5207,9)</f>
        <v/>
      </c>
      <c r="R5207" s="2" t="str">
        <f aca="false">LEFT(H5207,10)</f>
        <v/>
      </c>
      <c r="S5207" s="11" t="n">
        <f aca="false">L5207-K5207</f>
        <v>0</v>
      </c>
    </row>
    <row r="5208" customFormat="false" ht="12.75" hidden="false" customHeight="false" outlineLevel="0" collapsed="false">
      <c r="B5208" s="22"/>
      <c r="C5208" s="22"/>
      <c r="D5208" s="22"/>
      <c r="E5208" s="22"/>
      <c r="F5208" s="22"/>
      <c r="G5208" s="22"/>
      <c r="H5208" s="22"/>
      <c r="I5208" s="22"/>
      <c r="J5208" s="22"/>
      <c r="K5208" s="23"/>
      <c r="L5208" s="23"/>
      <c r="M5208" s="22"/>
      <c r="N5208" s="12" t="str">
        <f aca="false">LEFT(C5208,9)</f>
        <v/>
      </c>
      <c r="O5208" s="13" t="str">
        <f aca="false">LEFT(F5208,9)</f>
        <v/>
      </c>
      <c r="P5208" s="2" t="str">
        <f aca="false">LEFT(G5208,9)</f>
        <v/>
      </c>
      <c r="R5208" s="2" t="str">
        <f aca="false">LEFT(H5208,10)</f>
        <v/>
      </c>
      <c r="S5208" s="11" t="n">
        <f aca="false">L5208-K5208</f>
        <v>0</v>
      </c>
    </row>
    <row r="5209" customFormat="false" ht="12.75" hidden="false" customHeight="false" outlineLevel="0" collapsed="false">
      <c r="B5209" s="22"/>
      <c r="C5209" s="22"/>
      <c r="D5209" s="22"/>
      <c r="E5209" s="22"/>
      <c r="F5209" s="22"/>
      <c r="G5209" s="22"/>
      <c r="H5209" s="22"/>
      <c r="I5209" s="22"/>
      <c r="J5209" s="22"/>
      <c r="K5209" s="23"/>
      <c r="L5209" s="23"/>
      <c r="M5209" s="22"/>
      <c r="N5209" s="12" t="str">
        <f aca="false">LEFT(C5209,9)</f>
        <v/>
      </c>
      <c r="O5209" s="13" t="str">
        <f aca="false">LEFT(F5209,9)</f>
        <v/>
      </c>
      <c r="P5209" s="2" t="str">
        <f aca="false">LEFT(G5209,9)</f>
        <v/>
      </c>
      <c r="R5209" s="2" t="str">
        <f aca="false">LEFT(H5209,10)</f>
        <v/>
      </c>
      <c r="S5209" s="11" t="n">
        <f aca="false">L5209-K5209</f>
        <v>0</v>
      </c>
    </row>
    <row r="5210" customFormat="false" ht="12.75" hidden="false" customHeight="false" outlineLevel="0" collapsed="false">
      <c r="B5210" s="22"/>
      <c r="C5210" s="22"/>
      <c r="D5210" s="22"/>
      <c r="E5210" s="22"/>
      <c r="F5210" s="22"/>
      <c r="G5210" s="22"/>
      <c r="H5210" s="22"/>
      <c r="I5210" s="22"/>
      <c r="J5210" s="22"/>
      <c r="K5210" s="23"/>
      <c r="L5210" s="22"/>
      <c r="M5210" s="22"/>
      <c r="N5210" s="12" t="str">
        <f aca="false">LEFT(C5210,9)</f>
        <v/>
      </c>
      <c r="O5210" s="13" t="str">
        <f aca="false">LEFT(F5210,9)</f>
        <v/>
      </c>
      <c r="P5210" s="2" t="str">
        <f aca="false">LEFT(G5210,9)</f>
        <v/>
      </c>
      <c r="R5210" s="2" t="str">
        <f aca="false">LEFT(H5210,10)</f>
        <v/>
      </c>
      <c r="S5210" s="11" t="n">
        <f aca="false">L5210-K5210</f>
        <v>0</v>
      </c>
    </row>
    <row r="5211" customFormat="false" ht="12.75" hidden="false" customHeight="false" outlineLevel="0" collapsed="false">
      <c r="B5211" s="22"/>
      <c r="C5211" s="22"/>
      <c r="D5211" s="22"/>
      <c r="E5211" s="22"/>
      <c r="F5211" s="22"/>
      <c r="G5211" s="22"/>
      <c r="H5211" s="22"/>
      <c r="I5211" s="22"/>
      <c r="J5211" s="22"/>
      <c r="K5211" s="23"/>
      <c r="L5211" s="23"/>
      <c r="M5211" s="22"/>
      <c r="N5211" s="12" t="str">
        <f aca="false">LEFT(C5211,9)</f>
        <v/>
      </c>
      <c r="O5211" s="13" t="str">
        <f aca="false">LEFT(F5211,9)</f>
        <v/>
      </c>
      <c r="P5211" s="2" t="str">
        <f aca="false">LEFT(G5211,9)</f>
        <v/>
      </c>
      <c r="R5211" s="2" t="str">
        <f aca="false">LEFT(H5211,10)</f>
        <v/>
      </c>
      <c r="S5211" s="11" t="n">
        <f aca="false">L5211-K5211</f>
        <v>0</v>
      </c>
    </row>
    <row r="5212" customFormat="false" ht="12.75" hidden="false" customHeight="false" outlineLevel="0" collapsed="false">
      <c r="B5212" s="22"/>
      <c r="C5212" s="22"/>
      <c r="D5212" s="22"/>
      <c r="E5212" s="22"/>
      <c r="F5212" s="22"/>
      <c r="G5212" s="22"/>
      <c r="H5212" s="22"/>
      <c r="I5212" s="22"/>
      <c r="J5212" s="22"/>
      <c r="K5212" s="23"/>
      <c r="L5212" s="23"/>
      <c r="M5212" s="22"/>
      <c r="N5212" s="12" t="str">
        <f aca="false">LEFT(C5212,9)</f>
        <v/>
      </c>
      <c r="O5212" s="13" t="str">
        <f aca="false">LEFT(F5212,9)</f>
        <v/>
      </c>
      <c r="P5212" s="2" t="str">
        <f aca="false">LEFT(G5212,9)</f>
        <v/>
      </c>
      <c r="R5212" s="2" t="str">
        <f aca="false">LEFT(H5212,10)</f>
        <v/>
      </c>
      <c r="S5212" s="11" t="n">
        <f aca="false">L5212-K5212</f>
        <v>0</v>
      </c>
    </row>
    <row r="5213" customFormat="false" ht="12.75" hidden="false" customHeight="false" outlineLevel="0" collapsed="false">
      <c r="B5213" s="22"/>
      <c r="C5213" s="22"/>
      <c r="D5213" s="22"/>
      <c r="E5213" s="22"/>
      <c r="F5213" s="22"/>
      <c r="G5213" s="22"/>
      <c r="H5213" s="22"/>
      <c r="I5213" s="22"/>
      <c r="J5213" s="22"/>
      <c r="K5213" s="23"/>
      <c r="L5213" s="23"/>
      <c r="M5213" s="22"/>
      <c r="N5213" s="12" t="str">
        <f aca="false">LEFT(C5213,9)</f>
        <v/>
      </c>
      <c r="O5213" s="13" t="str">
        <f aca="false">LEFT(F5213,9)</f>
        <v/>
      </c>
      <c r="P5213" s="2" t="str">
        <f aca="false">LEFT(G5213,9)</f>
        <v/>
      </c>
      <c r="R5213" s="2" t="str">
        <f aca="false">LEFT(H5213,10)</f>
        <v/>
      </c>
      <c r="S5213" s="11" t="n">
        <f aca="false">L5213-K5213</f>
        <v>0</v>
      </c>
    </row>
    <row r="5214" customFormat="false" ht="12.75" hidden="false" customHeight="false" outlineLevel="0" collapsed="false">
      <c r="B5214" s="22"/>
      <c r="C5214" s="22"/>
      <c r="D5214" s="22"/>
      <c r="E5214" s="22"/>
      <c r="F5214" s="22"/>
      <c r="G5214" s="22"/>
      <c r="H5214" s="22"/>
      <c r="I5214" s="22"/>
      <c r="J5214" s="22"/>
      <c r="K5214" s="23"/>
      <c r="L5214" s="23"/>
      <c r="M5214" s="22"/>
      <c r="N5214" s="12" t="str">
        <f aca="false">LEFT(C5214,9)</f>
        <v/>
      </c>
      <c r="O5214" s="13" t="str">
        <f aca="false">LEFT(F5214,9)</f>
        <v/>
      </c>
      <c r="P5214" s="2" t="str">
        <f aca="false">LEFT(G5214,9)</f>
        <v/>
      </c>
      <c r="R5214" s="2" t="str">
        <f aca="false">LEFT(H5214,10)</f>
        <v/>
      </c>
      <c r="S5214" s="11" t="n">
        <f aca="false">L5214-K5214</f>
        <v>0</v>
      </c>
    </row>
    <row r="5215" customFormat="false" ht="12.75" hidden="false" customHeight="false" outlineLevel="0" collapsed="false">
      <c r="B5215" s="22"/>
      <c r="C5215" s="22"/>
      <c r="D5215" s="22"/>
      <c r="E5215" s="22"/>
      <c r="F5215" s="22"/>
      <c r="G5215" s="22"/>
      <c r="H5215" s="22"/>
      <c r="I5215" s="22"/>
      <c r="J5215" s="22"/>
      <c r="K5215" s="23"/>
      <c r="L5215" s="23"/>
      <c r="M5215" s="22"/>
      <c r="N5215" s="12" t="str">
        <f aca="false">LEFT(C5215,9)</f>
        <v/>
      </c>
      <c r="O5215" s="13" t="str">
        <f aca="false">LEFT(F5215,9)</f>
        <v/>
      </c>
      <c r="P5215" s="2" t="str">
        <f aca="false">LEFT(G5215,9)</f>
        <v/>
      </c>
      <c r="R5215" s="2" t="str">
        <f aca="false">LEFT(H5215,10)</f>
        <v/>
      </c>
      <c r="S5215" s="11" t="n">
        <f aca="false">L5215-K5215</f>
        <v>0</v>
      </c>
    </row>
    <row r="5216" customFormat="false" ht="12.75" hidden="false" customHeight="false" outlineLevel="0" collapsed="false">
      <c r="B5216" s="22"/>
      <c r="C5216" s="22"/>
      <c r="D5216" s="22"/>
      <c r="E5216" s="22"/>
      <c r="F5216" s="22"/>
      <c r="G5216" s="22"/>
      <c r="H5216" s="22"/>
      <c r="I5216" s="22"/>
      <c r="J5216" s="22"/>
      <c r="K5216" s="23"/>
      <c r="L5216" s="23"/>
      <c r="M5216" s="22"/>
      <c r="N5216" s="12" t="str">
        <f aca="false">LEFT(C5216,9)</f>
        <v/>
      </c>
      <c r="O5216" s="13" t="str">
        <f aca="false">LEFT(F5216,9)</f>
        <v/>
      </c>
      <c r="P5216" s="2" t="str">
        <f aca="false">LEFT(G5216,9)</f>
        <v/>
      </c>
      <c r="R5216" s="2" t="str">
        <f aca="false">LEFT(H5216,10)</f>
        <v/>
      </c>
      <c r="S5216" s="11" t="n">
        <f aca="false">L5216-K5216</f>
        <v>0</v>
      </c>
    </row>
    <row r="5217" customFormat="false" ht="12.75" hidden="false" customHeight="false" outlineLevel="0" collapsed="false">
      <c r="B5217" s="22"/>
      <c r="C5217" s="22"/>
      <c r="D5217" s="22"/>
      <c r="E5217" s="22"/>
      <c r="F5217" s="22"/>
      <c r="G5217" s="22"/>
      <c r="H5217" s="22"/>
      <c r="I5217" s="22"/>
      <c r="J5217" s="22"/>
      <c r="K5217" s="23"/>
      <c r="L5217" s="23"/>
      <c r="M5217" s="22"/>
      <c r="N5217" s="12" t="str">
        <f aca="false">LEFT(C5217,9)</f>
        <v/>
      </c>
      <c r="O5217" s="13" t="str">
        <f aca="false">LEFT(F5217,9)</f>
        <v/>
      </c>
      <c r="P5217" s="2" t="str">
        <f aca="false">LEFT(G5217,9)</f>
        <v/>
      </c>
      <c r="R5217" s="2" t="str">
        <f aca="false">LEFT(H5217,10)</f>
        <v/>
      </c>
      <c r="S5217" s="11" t="n">
        <f aca="false">L5217-K5217</f>
        <v>0</v>
      </c>
    </row>
    <row r="5218" customFormat="false" ht="12.75" hidden="false" customHeight="false" outlineLevel="0" collapsed="false">
      <c r="B5218" s="22"/>
      <c r="C5218" s="22"/>
      <c r="D5218" s="22"/>
      <c r="E5218" s="22"/>
      <c r="F5218" s="22"/>
      <c r="G5218" s="22"/>
      <c r="H5218" s="22"/>
      <c r="I5218" s="22"/>
      <c r="J5218" s="22"/>
      <c r="K5218" s="23"/>
      <c r="L5218" s="23"/>
      <c r="M5218" s="22"/>
      <c r="N5218" s="12" t="str">
        <f aca="false">LEFT(C5218,9)</f>
        <v/>
      </c>
      <c r="O5218" s="13" t="str">
        <f aca="false">LEFT(F5218,9)</f>
        <v/>
      </c>
      <c r="P5218" s="2" t="str">
        <f aca="false">LEFT(G5218,9)</f>
        <v/>
      </c>
      <c r="R5218" s="2" t="str">
        <f aca="false">LEFT(H5218,10)</f>
        <v/>
      </c>
      <c r="S5218" s="11" t="n">
        <f aca="false">L5218-K5218</f>
        <v>0</v>
      </c>
    </row>
    <row r="5219" customFormat="false" ht="12.75" hidden="false" customHeight="false" outlineLevel="0" collapsed="false">
      <c r="B5219" s="22"/>
      <c r="C5219" s="22"/>
      <c r="D5219" s="22"/>
      <c r="E5219" s="22"/>
      <c r="F5219" s="22"/>
      <c r="G5219" s="22"/>
      <c r="H5219" s="22"/>
      <c r="I5219" s="22"/>
      <c r="J5219" s="22"/>
      <c r="K5219" s="23"/>
      <c r="L5219" s="23"/>
      <c r="M5219" s="22"/>
      <c r="N5219" s="12" t="str">
        <f aca="false">LEFT(C5219,9)</f>
        <v/>
      </c>
      <c r="O5219" s="13" t="str">
        <f aca="false">LEFT(F5219,9)</f>
        <v/>
      </c>
      <c r="P5219" s="2" t="str">
        <f aca="false">LEFT(G5219,9)</f>
        <v/>
      </c>
      <c r="R5219" s="2" t="str">
        <f aca="false">LEFT(H5219,10)</f>
        <v/>
      </c>
      <c r="S5219" s="11" t="n">
        <f aca="false">L5219-K5219</f>
        <v>0</v>
      </c>
    </row>
    <row r="5220" customFormat="false" ht="12.75" hidden="false" customHeight="false" outlineLevel="0" collapsed="false">
      <c r="B5220" s="22"/>
      <c r="C5220" s="22"/>
      <c r="D5220" s="22"/>
      <c r="E5220" s="22"/>
      <c r="F5220" s="22"/>
      <c r="G5220" s="22"/>
      <c r="H5220" s="22"/>
      <c r="I5220" s="22"/>
      <c r="J5220" s="22"/>
      <c r="K5220" s="23"/>
      <c r="L5220" s="23"/>
      <c r="M5220" s="22"/>
      <c r="N5220" s="12" t="str">
        <f aca="false">LEFT(C5220,9)</f>
        <v/>
      </c>
      <c r="O5220" s="13" t="str">
        <f aca="false">LEFT(F5220,9)</f>
        <v/>
      </c>
      <c r="P5220" s="2" t="str">
        <f aca="false">LEFT(G5220,9)</f>
        <v/>
      </c>
      <c r="R5220" s="2" t="str">
        <f aca="false">LEFT(H5220,10)</f>
        <v/>
      </c>
      <c r="S5220" s="11" t="n">
        <f aca="false">L5220-K5220</f>
        <v>0</v>
      </c>
    </row>
    <row r="5221" customFormat="false" ht="12.75" hidden="false" customHeight="false" outlineLevel="0" collapsed="false">
      <c r="B5221" s="22"/>
      <c r="C5221" s="22"/>
      <c r="D5221" s="22"/>
      <c r="E5221" s="22"/>
      <c r="F5221" s="22"/>
      <c r="G5221" s="22"/>
      <c r="H5221" s="22"/>
      <c r="I5221" s="22"/>
      <c r="J5221" s="22"/>
      <c r="K5221" s="23"/>
      <c r="L5221" s="23"/>
      <c r="M5221" s="22"/>
      <c r="N5221" s="12" t="str">
        <f aca="false">LEFT(C5221,9)</f>
        <v/>
      </c>
      <c r="O5221" s="13" t="str">
        <f aca="false">LEFT(F5221,9)</f>
        <v/>
      </c>
      <c r="P5221" s="2" t="str">
        <f aca="false">LEFT(G5221,9)</f>
        <v/>
      </c>
      <c r="R5221" s="2" t="str">
        <f aca="false">LEFT(H5221,10)</f>
        <v/>
      </c>
      <c r="S5221" s="11" t="n">
        <f aca="false">L5221-K5221</f>
        <v>0</v>
      </c>
    </row>
    <row r="5222" customFormat="false" ht="12.75" hidden="false" customHeight="false" outlineLevel="0" collapsed="false">
      <c r="B5222" s="22"/>
      <c r="C5222" s="22"/>
      <c r="D5222" s="22"/>
      <c r="E5222" s="22"/>
      <c r="F5222" s="22"/>
      <c r="G5222" s="22"/>
      <c r="H5222" s="22"/>
      <c r="I5222" s="22"/>
      <c r="J5222" s="22"/>
      <c r="K5222" s="23"/>
      <c r="L5222" s="23"/>
      <c r="M5222" s="22"/>
      <c r="N5222" s="12" t="str">
        <f aca="false">LEFT(C5222,9)</f>
        <v/>
      </c>
      <c r="O5222" s="13" t="str">
        <f aca="false">LEFT(F5222,9)</f>
        <v/>
      </c>
      <c r="P5222" s="2" t="str">
        <f aca="false">LEFT(G5222,9)</f>
        <v/>
      </c>
      <c r="R5222" s="2" t="str">
        <f aca="false">LEFT(H5222,10)</f>
        <v/>
      </c>
      <c r="S5222" s="11" t="n">
        <f aca="false">L5222-K5222</f>
        <v>0</v>
      </c>
    </row>
    <row r="5223" customFormat="false" ht="12.75" hidden="false" customHeight="false" outlineLevel="0" collapsed="false">
      <c r="B5223" s="22"/>
      <c r="C5223" s="22"/>
      <c r="D5223" s="22"/>
      <c r="E5223" s="22"/>
      <c r="F5223" s="22"/>
      <c r="G5223" s="22"/>
      <c r="H5223" s="22"/>
      <c r="I5223" s="22"/>
      <c r="J5223" s="22"/>
      <c r="K5223" s="23"/>
      <c r="L5223" s="23"/>
      <c r="M5223" s="22"/>
      <c r="N5223" s="12" t="str">
        <f aca="false">LEFT(C5223,9)</f>
        <v/>
      </c>
      <c r="O5223" s="13" t="str">
        <f aca="false">LEFT(F5223,9)</f>
        <v/>
      </c>
      <c r="P5223" s="2" t="str">
        <f aca="false">LEFT(G5223,9)</f>
        <v/>
      </c>
      <c r="R5223" s="2" t="str">
        <f aca="false">LEFT(H5223,10)</f>
        <v/>
      </c>
      <c r="S5223" s="11" t="n">
        <f aca="false">L5223-K5223</f>
        <v>0</v>
      </c>
    </row>
    <row r="5224" customFormat="false" ht="12.75" hidden="false" customHeight="false" outlineLevel="0" collapsed="false">
      <c r="B5224" s="22"/>
      <c r="C5224" s="22"/>
      <c r="D5224" s="22"/>
      <c r="E5224" s="22"/>
      <c r="F5224" s="22"/>
      <c r="G5224" s="22"/>
      <c r="H5224" s="22"/>
      <c r="I5224" s="22"/>
      <c r="J5224" s="22"/>
      <c r="K5224" s="23"/>
      <c r="L5224" s="23"/>
      <c r="M5224" s="22"/>
      <c r="N5224" s="12" t="str">
        <f aca="false">LEFT(C5224,9)</f>
        <v/>
      </c>
      <c r="O5224" s="13" t="str">
        <f aca="false">LEFT(F5224,9)</f>
        <v/>
      </c>
      <c r="P5224" s="2" t="str">
        <f aca="false">LEFT(G5224,9)</f>
        <v/>
      </c>
      <c r="R5224" s="2" t="str">
        <f aca="false">LEFT(H5224,10)</f>
        <v/>
      </c>
      <c r="S5224" s="11" t="n">
        <f aca="false">L5224-K5224</f>
        <v>0</v>
      </c>
    </row>
    <row r="5225" customFormat="false" ht="12.75" hidden="false" customHeight="false" outlineLevel="0" collapsed="false">
      <c r="B5225" s="22"/>
      <c r="C5225" s="22"/>
      <c r="D5225" s="22"/>
      <c r="E5225" s="22"/>
      <c r="F5225" s="22"/>
      <c r="G5225" s="22"/>
      <c r="H5225" s="22"/>
      <c r="I5225" s="22"/>
      <c r="J5225" s="22"/>
      <c r="K5225" s="23"/>
      <c r="L5225" s="23"/>
      <c r="M5225" s="22"/>
      <c r="N5225" s="12" t="str">
        <f aca="false">LEFT(C5225,9)</f>
        <v/>
      </c>
      <c r="O5225" s="13" t="str">
        <f aca="false">LEFT(F5225,9)</f>
        <v/>
      </c>
      <c r="P5225" s="2" t="str">
        <f aca="false">LEFT(G5225,9)</f>
        <v/>
      </c>
      <c r="R5225" s="2" t="str">
        <f aca="false">LEFT(H5225,10)</f>
        <v/>
      </c>
      <c r="S5225" s="11" t="n">
        <f aca="false">L5225-K5225</f>
        <v>0</v>
      </c>
    </row>
    <row r="5226" customFormat="false" ht="12.75" hidden="false" customHeight="false" outlineLevel="0" collapsed="false">
      <c r="B5226" s="22"/>
      <c r="C5226" s="22"/>
      <c r="D5226" s="22"/>
      <c r="E5226" s="22"/>
      <c r="F5226" s="22"/>
      <c r="G5226" s="22"/>
      <c r="H5226" s="22"/>
      <c r="I5226" s="22"/>
      <c r="J5226" s="22"/>
      <c r="K5226" s="23"/>
      <c r="L5226" s="23"/>
      <c r="M5226" s="22"/>
      <c r="N5226" s="12" t="str">
        <f aca="false">LEFT(C5226,9)</f>
        <v/>
      </c>
      <c r="O5226" s="13" t="str">
        <f aca="false">LEFT(F5226,9)</f>
        <v/>
      </c>
      <c r="P5226" s="2" t="str">
        <f aca="false">LEFT(G5226,9)</f>
        <v/>
      </c>
      <c r="R5226" s="2" t="str">
        <f aca="false">LEFT(H5226,10)</f>
        <v/>
      </c>
      <c r="S5226" s="11" t="n">
        <f aca="false">L5226-K5226</f>
        <v>0</v>
      </c>
    </row>
    <row r="5227" customFormat="false" ht="12.75" hidden="false" customHeight="false" outlineLevel="0" collapsed="false">
      <c r="B5227" s="22"/>
      <c r="C5227" s="22"/>
      <c r="D5227" s="22"/>
      <c r="E5227" s="22"/>
      <c r="F5227" s="22"/>
      <c r="G5227" s="22"/>
      <c r="H5227" s="22"/>
      <c r="I5227" s="22"/>
      <c r="J5227" s="22"/>
      <c r="K5227" s="23"/>
      <c r="L5227" s="23"/>
      <c r="M5227" s="22"/>
      <c r="N5227" s="12" t="str">
        <f aca="false">LEFT(C5227,9)</f>
        <v/>
      </c>
      <c r="O5227" s="13" t="str">
        <f aca="false">LEFT(F5227,9)</f>
        <v/>
      </c>
      <c r="P5227" s="2" t="str">
        <f aca="false">LEFT(G5227,9)</f>
        <v/>
      </c>
      <c r="R5227" s="2" t="str">
        <f aca="false">LEFT(H5227,10)</f>
        <v/>
      </c>
      <c r="S5227" s="11" t="n">
        <f aca="false">L5227-K5227</f>
        <v>0</v>
      </c>
    </row>
    <row r="5228" customFormat="false" ht="12.75" hidden="false" customHeight="false" outlineLevel="0" collapsed="false">
      <c r="B5228" s="22"/>
      <c r="C5228" s="22"/>
      <c r="D5228" s="22"/>
      <c r="E5228" s="22"/>
      <c r="F5228" s="22"/>
      <c r="G5228" s="22"/>
      <c r="H5228" s="22"/>
      <c r="I5228" s="22"/>
      <c r="J5228" s="22"/>
      <c r="K5228" s="23"/>
      <c r="L5228" s="23"/>
      <c r="M5228" s="22"/>
      <c r="N5228" s="12" t="str">
        <f aca="false">LEFT(C5228,9)</f>
        <v/>
      </c>
      <c r="O5228" s="13" t="str">
        <f aca="false">LEFT(F5228,9)</f>
        <v/>
      </c>
      <c r="P5228" s="2" t="str">
        <f aca="false">LEFT(G5228,9)</f>
        <v/>
      </c>
      <c r="R5228" s="2" t="str">
        <f aca="false">LEFT(H5228,10)</f>
        <v/>
      </c>
      <c r="S5228" s="11" t="n">
        <f aca="false">L5228-K5228</f>
        <v>0</v>
      </c>
    </row>
    <row r="5229" customFormat="false" ht="12.75" hidden="false" customHeight="false" outlineLevel="0" collapsed="false">
      <c r="B5229" s="22"/>
      <c r="C5229" s="22"/>
      <c r="D5229" s="22"/>
      <c r="E5229" s="22"/>
      <c r="F5229" s="22"/>
      <c r="G5229" s="22"/>
      <c r="H5229" s="22"/>
      <c r="I5229" s="22"/>
      <c r="J5229" s="22"/>
      <c r="K5229" s="23"/>
      <c r="L5229" s="23"/>
      <c r="M5229" s="22"/>
      <c r="N5229" s="12" t="str">
        <f aca="false">LEFT(C5229,9)</f>
        <v/>
      </c>
      <c r="O5229" s="13" t="str">
        <f aca="false">LEFT(F5229,9)</f>
        <v/>
      </c>
      <c r="P5229" s="2" t="str">
        <f aca="false">LEFT(G5229,9)</f>
        <v/>
      </c>
      <c r="R5229" s="2" t="str">
        <f aca="false">LEFT(H5229,10)</f>
        <v/>
      </c>
      <c r="S5229" s="11" t="n">
        <f aca="false">L5229-K5229</f>
        <v>0</v>
      </c>
    </row>
    <row r="5230" customFormat="false" ht="12.75" hidden="false" customHeight="false" outlineLevel="0" collapsed="false">
      <c r="B5230" s="22"/>
      <c r="C5230" s="22"/>
      <c r="D5230" s="22"/>
      <c r="E5230" s="22"/>
      <c r="F5230" s="22"/>
      <c r="G5230" s="22"/>
      <c r="H5230" s="22"/>
      <c r="I5230" s="22"/>
      <c r="J5230" s="22"/>
      <c r="K5230" s="23"/>
      <c r="L5230" s="23"/>
      <c r="M5230" s="22"/>
      <c r="N5230" s="12" t="str">
        <f aca="false">LEFT(C5230,9)</f>
        <v/>
      </c>
      <c r="O5230" s="13" t="str">
        <f aca="false">LEFT(F5230,9)</f>
        <v/>
      </c>
      <c r="P5230" s="2" t="str">
        <f aca="false">LEFT(G5230,9)</f>
        <v/>
      </c>
      <c r="R5230" s="2" t="str">
        <f aca="false">LEFT(H5230,10)</f>
        <v/>
      </c>
      <c r="S5230" s="11" t="n">
        <f aca="false">L5230-K5230</f>
        <v>0</v>
      </c>
    </row>
    <row r="5231" customFormat="false" ht="12.75" hidden="false" customHeight="false" outlineLevel="0" collapsed="false">
      <c r="B5231" s="22"/>
      <c r="C5231" s="22"/>
      <c r="D5231" s="22"/>
      <c r="E5231" s="22"/>
      <c r="F5231" s="22"/>
      <c r="G5231" s="22"/>
      <c r="H5231" s="22"/>
      <c r="I5231" s="22"/>
      <c r="J5231" s="22"/>
      <c r="K5231" s="23"/>
      <c r="L5231" s="23"/>
      <c r="M5231" s="22"/>
      <c r="N5231" s="12" t="str">
        <f aca="false">LEFT(C5231,9)</f>
        <v/>
      </c>
      <c r="O5231" s="13" t="str">
        <f aca="false">LEFT(F5231,9)</f>
        <v/>
      </c>
      <c r="P5231" s="2" t="str">
        <f aca="false">LEFT(G5231,9)</f>
        <v/>
      </c>
      <c r="R5231" s="2" t="str">
        <f aca="false">LEFT(H5231,10)</f>
        <v/>
      </c>
      <c r="S5231" s="11" t="n">
        <f aca="false">L5231-K5231</f>
        <v>0</v>
      </c>
    </row>
    <row r="5232" customFormat="false" ht="12.75" hidden="false" customHeight="false" outlineLevel="0" collapsed="false">
      <c r="B5232" s="22"/>
      <c r="C5232" s="22"/>
      <c r="D5232" s="22"/>
      <c r="E5232" s="22"/>
      <c r="F5232" s="22"/>
      <c r="G5232" s="22"/>
      <c r="H5232" s="22"/>
      <c r="I5232" s="22"/>
      <c r="J5232" s="22"/>
      <c r="K5232" s="23"/>
      <c r="L5232" s="23"/>
      <c r="M5232" s="22"/>
      <c r="N5232" s="12" t="str">
        <f aca="false">LEFT(C5232,9)</f>
        <v/>
      </c>
      <c r="O5232" s="13" t="str">
        <f aca="false">LEFT(F5232,9)</f>
        <v/>
      </c>
      <c r="P5232" s="2" t="str">
        <f aca="false">LEFT(G5232,9)</f>
        <v/>
      </c>
      <c r="R5232" s="2" t="str">
        <f aca="false">LEFT(H5232,10)</f>
        <v/>
      </c>
      <c r="S5232" s="11" t="n">
        <f aca="false">L5232-K5232</f>
        <v>0</v>
      </c>
    </row>
    <row r="5233" customFormat="false" ht="12.75" hidden="false" customHeight="false" outlineLevel="0" collapsed="false">
      <c r="B5233" s="22"/>
      <c r="C5233" s="22"/>
      <c r="D5233" s="22"/>
      <c r="E5233" s="22"/>
      <c r="F5233" s="22"/>
      <c r="G5233" s="22"/>
      <c r="H5233" s="22"/>
      <c r="I5233" s="22"/>
      <c r="J5233" s="22"/>
      <c r="K5233" s="23"/>
      <c r="L5233" s="23"/>
      <c r="M5233" s="22"/>
      <c r="N5233" s="12" t="str">
        <f aca="false">LEFT(C5233,9)</f>
        <v/>
      </c>
      <c r="O5233" s="13" t="str">
        <f aca="false">LEFT(F5233,9)</f>
        <v/>
      </c>
      <c r="P5233" s="2" t="str">
        <f aca="false">LEFT(G5233,9)</f>
        <v/>
      </c>
      <c r="R5233" s="2" t="str">
        <f aca="false">LEFT(H5233,10)</f>
        <v/>
      </c>
      <c r="S5233" s="11" t="n">
        <f aca="false">L5233-K5233</f>
        <v>0</v>
      </c>
    </row>
    <row r="5234" customFormat="false" ht="12.75" hidden="false" customHeight="false" outlineLevel="0" collapsed="false">
      <c r="B5234" s="22"/>
      <c r="C5234" s="22"/>
      <c r="D5234" s="22"/>
      <c r="E5234" s="22"/>
      <c r="F5234" s="22"/>
      <c r="G5234" s="22"/>
      <c r="H5234" s="22"/>
      <c r="I5234" s="22"/>
      <c r="J5234" s="22"/>
      <c r="K5234" s="23"/>
      <c r="L5234" s="23"/>
      <c r="M5234" s="22"/>
      <c r="N5234" s="12" t="str">
        <f aca="false">LEFT(C5234,9)</f>
        <v/>
      </c>
      <c r="O5234" s="13" t="str">
        <f aca="false">LEFT(F5234,9)</f>
        <v/>
      </c>
      <c r="P5234" s="2" t="str">
        <f aca="false">LEFT(G5234,9)</f>
        <v/>
      </c>
      <c r="R5234" s="2" t="str">
        <f aca="false">LEFT(H5234,10)</f>
        <v/>
      </c>
      <c r="S5234" s="11" t="n">
        <f aca="false">L5234-K5234</f>
        <v>0</v>
      </c>
    </row>
    <row r="5235" customFormat="false" ht="12.75" hidden="false" customHeight="false" outlineLevel="0" collapsed="false">
      <c r="B5235" s="22"/>
      <c r="C5235" s="22"/>
      <c r="D5235" s="22"/>
      <c r="E5235" s="22"/>
      <c r="F5235" s="22"/>
      <c r="G5235" s="22"/>
      <c r="H5235" s="22"/>
      <c r="I5235" s="22"/>
      <c r="J5235" s="22"/>
      <c r="K5235" s="23"/>
      <c r="L5235" s="23"/>
      <c r="M5235" s="22"/>
      <c r="N5235" s="12" t="str">
        <f aca="false">LEFT(C5235,9)</f>
        <v/>
      </c>
      <c r="O5235" s="13" t="str">
        <f aca="false">LEFT(F5235,9)</f>
        <v/>
      </c>
      <c r="P5235" s="2" t="str">
        <f aca="false">LEFT(G5235,9)</f>
        <v/>
      </c>
      <c r="R5235" s="2" t="str">
        <f aca="false">LEFT(H5235,10)</f>
        <v/>
      </c>
      <c r="S5235" s="11" t="n">
        <f aca="false">L5235-K5235</f>
        <v>0</v>
      </c>
    </row>
    <row r="5236" customFormat="false" ht="12.75" hidden="false" customHeight="false" outlineLevel="0" collapsed="false">
      <c r="B5236" s="22"/>
      <c r="C5236" s="22"/>
      <c r="D5236" s="22"/>
      <c r="E5236" s="22"/>
      <c r="F5236" s="22"/>
      <c r="G5236" s="22"/>
      <c r="H5236" s="22"/>
      <c r="I5236" s="22"/>
      <c r="J5236" s="22"/>
      <c r="K5236" s="23"/>
      <c r="L5236" s="23"/>
      <c r="M5236" s="22"/>
      <c r="N5236" s="12" t="str">
        <f aca="false">LEFT(C5236,9)</f>
        <v/>
      </c>
      <c r="O5236" s="13" t="str">
        <f aca="false">LEFT(F5236,9)</f>
        <v/>
      </c>
      <c r="P5236" s="2" t="str">
        <f aca="false">LEFT(G5236,9)</f>
        <v/>
      </c>
      <c r="R5236" s="2" t="str">
        <f aca="false">LEFT(H5236,10)</f>
        <v/>
      </c>
      <c r="S5236" s="11" t="n">
        <f aca="false">L5236-K5236</f>
        <v>0</v>
      </c>
    </row>
    <row r="5237" customFormat="false" ht="12.75" hidden="false" customHeight="false" outlineLevel="0" collapsed="false">
      <c r="B5237" s="22"/>
      <c r="C5237" s="22"/>
      <c r="D5237" s="22"/>
      <c r="E5237" s="22"/>
      <c r="F5237" s="22"/>
      <c r="G5237" s="22"/>
      <c r="H5237" s="22"/>
      <c r="I5237" s="22"/>
      <c r="J5237" s="22"/>
      <c r="K5237" s="23"/>
      <c r="L5237" s="23"/>
      <c r="M5237" s="22"/>
      <c r="N5237" s="12" t="str">
        <f aca="false">LEFT(C5237,9)</f>
        <v/>
      </c>
      <c r="O5237" s="13" t="str">
        <f aca="false">LEFT(F5237,9)</f>
        <v/>
      </c>
      <c r="P5237" s="2" t="str">
        <f aca="false">LEFT(G5237,9)</f>
        <v/>
      </c>
      <c r="R5237" s="2" t="str">
        <f aca="false">LEFT(H5237,10)</f>
        <v/>
      </c>
      <c r="S5237" s="11" t="n">
        <f aca="false">L5237-K5237</f>
        <v>0</v>
      </c>
    </row>
    <row r="5238" customFormat="false" ht="12.75" hidden="false" customHeight="false" outlineLevel="0" collapsed="false">
      <c r="B5238" s="22"/>
      <c r="C5238" s="22"/>
      <c r="D5238" s="22"/>
      <c r="E5238" s="22"/>
      <c r="F5238" s="22"/>
      <c r="G5238" s="22"/>
      <c r="H5238" s="22"/>
      <c r="I5238" s="22"/>
      <c r="J5238" s="22"/>
      <c r="K5238" s="23"/>
      <c r="L5238" s="23"/>
      <c r="M5238" s="22"/>
      <c r="N5238" s="12" t="str">
        <f aca="false">LEFT(C5238,9)</f>
        <v/>
      </c>
      <c r="O5238" s="13" t="str">
        <f aca="false">LEFT(F5238,9)</f>
        <v/>
      </c>
      <c r="P5238" s="2" t="str">
        <f aca="false">LEFT(G5238,9)</f>
        <v/>
      </c>
      <c r="R5238" s="2" t="str">
        <f aca="false">LEFT(H5238,10)</f>
        <v/>
      </c>
      <c r="S5238" s="11" t="n">
        <f aca="false">L5238-K5238</f>
        <v>0</v>
      </c>
    </row>
    <row r="5239" customFormat="false" ht="12.75" hidden="false" customHeight="false" outlineLevel="0" collapsed="false">
      <c r="B5239" s="22"/>
      <c r="C5239" s="22"/>
      <c r="D5239" s="22"/>
      <c r="E5239" s="22"/>
      <c r="F5239" s="22"/>
      <c r="G5239" s="22"/>
      <c r="H5239" s="22"/>
      <c r="I5239" s="22"/>
      <c r="J5239" s="22"/>
      <c r="K5239" s="23"/>
      <c r="L5239" s="23"/>
      <c r="M5239" s="22"/>
      <c r="N5239" s="12" t="str">
        <f aca="false">LEFT(C5239,9)</f>
        <v/>
      </c>
      <c r="O5239" s="13" t="str">
        <f aca="false">LEFT(F5239,9)</f>
        <v/>
      </c>
      <c r="P5239" s="2" t="str">
        <f aca="false">LEFT(G5239,9)</f>
        <v/>
      </c>
      <c r="R5239" s="2" t="str">
        <f aca="false">LEFT(H5239,10)</f>
        <v/>
      </c>
      <c r="S5239" s="11" t="n">
        <f aca="false">L5239-K5239</f>
        <v>0</v>
      </c>
    </row>
    <row r="5240" customFormat="false" ht="12.75" hidden="false" customHeight="false" outlineLevel="0" collapsed="false">
      <c r="B5240" s="22"/>
      <c r="C5240" s="22"/>
      <c r="D5240" s="22"/>
      <c r="E5240" s="22"/>
      <c r="F5240" s="22"/>
      <c r="G5240" s="22"/>
      <c r="H5240" s="22"/>
      <c r="I5240" s="22"/>
      <c r="J5240" s="22"/>
      <c r="K5240" s="23"/>
      <c r="L5240" s="23"/>
      <c r="M5240" s="22"/>
      <c r="N5240" s="12" t="str">
        <f aca="false">LEFT(C5240,9)</f>
        <v/>
      </c>
      <c r="O5240" s="13" t="str">
        <f aca="false">LEFT(F5240,9)</f>
        <v/>
      </c>
      <c r="P5240" s="2" t="str">
        <f aca="false">LEFT(G5240,9)</f>
        <v/>
      </c>
      <c r="R5240" s="2" t="str">
        <f aca="false">LEFT(H5240,10)</f>
        <v/>
      </c>
      <c r="S5240" s="11" t="n">
        <f aca="false">L5240-K5240</f>
        <v>0</v>
      </c>
    </row>
    <row r="5241" customFormat="false" ht="12.75" hidden="false" customHeight="false" outlineLevel="0" collapsed="false">
      <c r="B5241" s="22"/>
      <c r="C5241" s="22"/>
      <c r="D5241" s="22"/>
      <c r="E5241" s="22"/>
      <c r="F5241" s="22"/>
      <c r="G5241" s="22"/>
      <c r="H5241" s="22"/>
      <c r="I5241" s="22"/>
      <c r="J5241" s="22"/>
      <c r="K5241" s="23"/>
      <c r="L5241" s="23"/>
      <c r="M5241" s="22"/>
      <c r="N5241" s="12" t="str">
        <f aca="false">LEFT(C5241,9)</f>
        <v/>
      </c>
      <c r="O5241" s="13" t="str">
        <f aca="false">LEFT(F5241,9)</f>
        <v/>
      </c>
      <c r="P5241" s="2" t="str">
        <f aca="false">LEFT(G5241,9)</f>
        <v/>
      </c>
      <c r="R5241" s="2" t="str">
        <f aca="false">LEFT(H5241,10)</f>
        <v/>
      </c>
      <c r="S5241" s="11" t="n">
        <f aca="false">L5241-K5241</f>
        <v>0</v>
      </c>
    </row>
    <row r="5242" customFormat="false" ht="12.75" hidden="false" customHeight="false" outlineLevel="0" collapsed="false">
      <c r="B5242" s="22"/>
      <c r="C5242" s="22"/>
      <c r="D5242" s="22"/>
      <c r="E5242" s="22"/>
      <c r="F5242" s="22"/>
      <c r="G5242" s="22"/>
      <c r="H5242" s="22"/>
      <c r="I5242" s="22"/>
      <c r="J5242" s="22"/>
      <c r="K5242" s="23"/>
      <c r="L5242" s="23"/>
      <c r="M5242" s="22"/>
      <c r="N5242" s="12" t="str">
        <f aca="false">LEFT(C5242,9)</f>
        <v/>
      </c>
      <c r="O5242" s="13" t="str">
        <f aca="false">LEFT(F5242,9)</f>
        <v/>
      </c>
      <c r="P5242" s="2" t="str">
        <f aca="false">LEFT(G5242,9)</f>
        <v/>
      </c>
      <c r="R5242" s="2" t="str">
        <f aca="false">LEFT(H5242,10)</f>
        <v/>
      </c>
      <c r="S5242" s="11" t="n">
        <f aca="false">L5242-K5242</f>
        <v>0</v>
      </c>
    </row>
    <row r="5243" customFormat="false" ht="12.75" hidden="false" customHeight="false" outlineLevel="0" collapsed="false">
      <c r="B5243" s="22"/>
      <c r="C5243" s="22"/>
      <c r="D5243" s="22"/>
      <c r="E5243" s="22"/>
      <c r="F5243" s="22"/>
      <c r="G5243" s="22"/>
      <c r="H5243" s="22"/>
      <c r="I5243" s="22"/>
      <c r="J5243" s="22"/>
      <c r="K5243" s="23"/>
      <c r="L5243" s="23"/>
      <c r="M5243" s="22"/>
      <c r="N5243" s="12" t="str">
        <f aca="false">LEFT(C5243,9)</f>
        <v/>
      </c>
      <c r="O5243" s="13" t="str">
        <f aca="false">LEFT(F5243,9)</f>
        <v/>
      </c>
      <c r="P5243" s="2" t="str">
        <f aca="false">LEFT(G5243,9)</f>
        <v/>
      </c>
      <c r="R5243" s="2" t="str">
        <f aca="false">LEFT(H5243,10)</f>
        <v/>
      </c>
      <c r="S5243" s="11" t="n">
        <f aca="false">L5243-K5243</f>
        <v>0</v>
      </c>
    </row>
    <row r="5244" customFormat="false" ht="12.75" hidden="false" customHeight="false" outlineLevel="0" collapsed="false">
      <c r="B5244" s="22"/>
      <c r="C5244" s="22"/>
      <c r="D5244" s="22"/>
      <c r="E5244" s="22"/>
      <c r="F5244" s="22"/>
      <c r="G5244" s="22"/>
      <c r="H5244" s="22"/>
      <c r="I5244" s="22"/>
      <c r="J5244" s="22"/>
      <c r="K5244" s="23"/>
      <c r="L5244" s="23"/>
      <c r="M5244" s="22"/>
      <c r="N5244" s="12" t="str">
        <f aca="false">LEFT(C5244,9)</f>
        <v/>
      </c>
      <c r="O5244" s="13" t="str">
        <f aca="false">LEFT(F5244,9)</f>
        <v/>
      </c>
      <c r="P5244" s="2" t="str">
        <f aca="false">LEFT(G5244,9)</f>
        <v/>
      </c>
      <c r="R5244" s="2" t="str">
        <f aca="false">LEFT(H5244,10)</f>
        <v/>
      </c>
      <c r="S5244" s="11" t="n">
        <f aca="false">L5244-K5244</f>
        <v>0</v>
      </c>
    </row>
    <row r="5245" customFormat="false" ht="12.75" hidden="false" customHeight="false" outlineLevel="0" collapsed="false">
      <c r="B5245" s="22"/>
      <c r="C5245" s="22"/>
      <c r="D5245" s="22"/>
      <c r="E5245" s="22"/>
      <c r="F5245" s="22"/>
      <c r="G5245" s="22"/>
      <c r="H5245" s="22"/>
      <c r="I5245" s="22"/>
      <c r="J5245" s="22"/>
      <c r="K5245" s="23"/>
      <c r="L5245" s="23"/>
      <c r="M5245" s="22"/>
      <c r="N5245" s="12" t="str">
        <f aca="false">LEFT(C5245,9)</f>
        <v/>
      </c>
      <c r="O5245" s="13" t="str">
        <f aca="false">LEFT(F5245,9)</f>
        <v/>
      </c>
      <c r="P5245" s="2" t="str">
        <f aca="false">LEFT(G5245,9)</f>
        <v/>
      </c>
      <c r="R5245" s="2" t="str">
        <f aca="false">LEFT(H5245,10)</f>
        <v/>
      </c>
      <c r="S5245" s="11" t="n">
        <f aca="false">L5245-K5245</f>
        <v>0</v>
      </c>
    </row>
    <row r="5246" customFormat="false" ht="12.75" hidden="false" customHeight="false" outlineLevel="0" collapsed="false">
      <c r="B5246" s="22"/>
      <c r="C5246" s="22"/>
      <c r="D5246" s="22"/>
      <c r="E5246" s="22"/>
      <c r="F5246" s="22"/>
      <c r="G5246" s="22"/>
      <c r="H5246" s="22"/>
      <c r="I5246" s="22"/>
      <c r="J5246" s="22"/>
      <c r="K5246" s="23"/>
      <c r="L5246" s="23"/>
      <c r="M5246" s="22"/>
      <c r="N5246" s="12" t="str">
        <f aca="false">LEFT(C5246,9)</f>
        <v/>
      </c>
      <c r="O5246" s="13" t="str">
        <f aca="false">LEFT(F5246,9)</f>
        <v/>
      </c>
      <c r="P5246" s="2" t="str">
        <f aca="false">LEFT(G5246,9)</f>
        <v/>
      </c>
      <c r="R5246" s="2" t="str">
        <f aca="false">LEFT(H5246,10)</f>
        <v/>
      </c>
      <c r="S5246" s="11" t="n">
        <f aca="false">L5246-K5246</f>
        <v>0</v>
      </c>
    </row>
    <row r="5247" customFormat="false" ht="12.75" hidden="false" customHeight="false" outlineLevel="0" collapsed="false">
      <c r="B5247" s="22"/>
      <c r="C5247" s="22"/>
      <c r="D5247" s="22"/>
      <c r="E5247" s="22"/>
      <c r="F5247" s="22"/>
      <c r="G5247" s="22"/>
      <c r="H5247" s="22"/>
      <c r="I5247" s="22"/>
      <c r="J5247" s="22"/>
      <c r="K5247" s="23"/>
      <c r="L5247" s="23"/>
      <c r="M5247" s="22"/>
      <c r="N5247" s="12" t="str">
        <f aca="false">LEFT(C5247,9)</f>
        <v/>
      </c>
      <c r="O5247" s="13" t="str">
        <f aca="false">LEFT(F5247,9)</f>
        <v/>
      </c>
      <c r="P5247" s="2" t="str">
        <f aca="false">LEFT(G5247,9)</f>
        <v/>
      </c>
      <c r="R5247" s="2" t="str">
        <f aca="false">LEFT(H5247,10)</f>
        <v/>
      </c>
      <c r="S5247" s="11" t="n">
        <f aca="false">L5247-K5247</f>
        <v>0</v>
      </c>
    </row>
    <row r="5248" customFormat="false" ht="12.75" hidden="false" customHeight="false" outlineLevel="0" collapsed="false">
      <c r="B5248" s="22"/>
      <c r="C5248" s="22"/>
      <c r="D5248" s="22"/>
      <c r="E5248" s="22"/>
      <c r="F5248" s="22"/>
      <c r="G5248" s="22"/>
      <c r="H5248" s="22"/>
      <c r="I5248" s="22"/>
      <c r="J5248" s="22"/>
      <c r="K5248" s="23"/>
      <c r="L5248" s="23"/>
      <c r="M5248" s="22"/>
      <c r="N5248" s="12" t="str">
        <f aca="false">LEFT(C5248,9)</f>
        <v/>
      </c>
      <c r="O5248" s="13" t="str">
        <f aca="false">LEFT(F5248,9)</f>
        <v/>
      </c>
      <c r="P5248" s="2" t="str">
        <f aca="false">LEFT(G5248,9)</f>
        <v/>
      </c>
      <c r="R5248" s="2" t="str">
        <f aca="false">LEFT(H5248,10)</f>
        <v/>
      </c>
      <c r="S5248" s="11" t="n">
        <f aca="false">L5248-K5248</f>
        <v>0</v>
      </c>
    </row>
    <row r="5249" customFormat="false" ht="12.75" hidden="false" customHeight="false" outlineLevel="0" collapsed="false">
      <c r="B5249" s="22"/>
      <c r="C5249" s="22"/>
      <c r="D5249" s="22"/>
      <c r="E5249" s="22"/>
      <c r="F5249" s="22"/>
      <c r="G5249" s="22"/>
      <c r="H5249" s="22"/>
      <c r="I5249" s="22"/>
      <c r="J5249" s="22"/>
      <c r="K5249" s="23"/>
      <c r="L5249" s="23"/>
      <c r="M5249" s="22"/>
      <c r="N5249" s="12" t="str">
        <f aca="false">LEFT(C5249,9)</f>
        <v/>
      </c>
      <c r="O5249" s="13" t="str">
        <f aca="false">LEFT(F5249,9)</f>
        <v/>
      </c>
      <c r="P5249" s="2" t="str">
        <f aca="false">LEFT(G5249,9)</f>
        <v/>
      </c>
      <c r="R5249" s="2" t="str">
        <f aca="false">LEFT(H5249,10)</f>
        <v/>
      </c>
      <c r="S5249" s="11" t="n">
        <f aca="false">L5249-K5249</f>
        <v>0</v>
      </c>
    </row>
    <row r="5250" customFormat="false" ht="12.75" hidden="false" customHeight="false" outlineLevel="0" collapsed="false">
      <c r="B5250" s="22"/>
      <c r="C5250" s="22"/>
      <c r="D5250" s="22"/>
      <c r="E5250" s="22"/>
      <c r="F5250" s="22"/>
      <c r="G5250" s="22"/>
      <c r="H5250" s="22"/>
      <c r="I5250" s="22"/>
      <c r="J5250" s="22"/>
      <c r="K5250" s="23"/>
      <c r="L5250" s="23"/>
      <c r="M5250" s="22"/>
      <c r="N5250" s="12" t="str">
        <f aca="false">LEFT(C5250,9)</f>
        <v/>
      </c>
      <c r="O5250" s="13" t="str">
        <f aca="false">LEFT(F5250,9)</f>
        <v/>
      </c>
      <c r="P5250" s="2" t="str">
        <f aca="false">LEFT(G5250,9)</f>
        <v/>
      </c>
      <c r="R5250" s="2" t="str">
        <f aca="false">LEFT(H5250,10)</f>
        <v/>
      </c>
      <c r="S5250" s="11" t="n">
        <f aca="false">L5250-K5250</f>
        <v>0</v>
      </c>
    </row>
    <row r="5251" customFormat="false" ht="12.75" hidden="false" customHeight="false" outlineLevel="0" collapsed="false">
      <c r="B5251" s="22"/>
      <c r="C5251" s="22"/>
      <c r="D5251" s="22"/>
      <c r="E5251" s="22"/>
      <c r="F5251" s="22"/>
      <c r="G5251" s="22"/>
      <c r="H5251" s="22"/>
      <c r="I5251" s="22"/>
      <c r="J5251" s="22"/>
      <c r="K5251" s="23"/>
      <c r="L5251" s="23"/>
      <c r="M5251" s="22"/>
      <c r="N5251" s="12" t="str">
        <f aca="false">LEFT(C5251,9)</f>
        <v/>
      </c>
      <c r="O5251" s="13" t="str">
        <f aca="false">LEFT(F5251,9)</f>
        <v/>
      </c>
      <c r="P5251" s="2" t="str">
        <f aca="false">LEFT(G5251,9)</f>
        <v/>
      </c>
      <c r="R5251" s="2" t="str">
        <f aca="false">LEFT(H5251,10)</f>
        <v/>
      </c>
      <c r="S5251" s="11" t="n">
        <f aca="false">L5251-K5251</f>
        <v>0</v>
      </c>
    </row>
    <row r="5252" customFormat="false" ht="12.75" hidden="false" customHeight="false" outlineLevel="0" collapsed="false">
      <c r="B5252" s="22"/>
      <c r="C5252" s="22"/>
      <c r="D5252" s="22"/>
      <c r="E5252" s="22"/>
      <c r="F5252" s="22"/>
      <c r="G5252" s="22"/>
      <c r="H5252" s="22"/>
      <c r="I5252" s="22"/>
      <c r="J5252" s="22"/>
      <c r="K5252" s="23"/>
      <c r="L5252" s="23"/>
      <c r="M5252" s="22"/>
      <c r="N5252" s="12" t="str">
        <f aca="false">LEFT(C5252,9)</f>
        <v/>
      </c>
      <c r="O5252" s="13" t="str">
        <f aca="false">LEFT(F5252,9)</f>
        <v/>
      </c>
      <c r="P5252" s="2" t="str">
        <f aca="false">LEFT(G5252,9)</f>
        <v/>
      </c>
      <c r="R5252" s="2" t="str">
        <f aca="false">LEFT(H5252,10)</f>
        <v/>
      </c>
      <c r="S5252" s="11" t="n">
        <f aca="false">L5252-K5252</f>
        <v>0</v>
      </c>
    </row>
    <row r="5253" customFormat="false" ht="12.75" hidden="false" customHeight="false" outlineLevel="0" collapsed="false">
      <c r="B5253" s="22"/>
      <c r="C5253" s="22"/>
      <c r="D5253" s="22"/>
      <c r="E5253" s="22"/>
      <c r="F5253" s="22"/>
      <c r="G5253" s="22"/>
      <c r="H5253" s="22"/>
      <c r="I5253" s="22"/>
      <c r="J5253" s="22"/>
      <c r="K5253" s="23"/>
      <c r="L5253" s="23"/>
      <c r="M5253" s="22"/>
      <c r="N5253" s="12" t="str">
        <f aca="false">LEFT(C5253,9)</f>
        <v/>
      </c>
      <c r="O5253" s="13" t="str">
        <f aca="false">LEFT(F5253,9)</f>
        <v/>
      </c>
      <c r="P5253" s="2" t="str">
        <f aca="false">LEFT(G5253,9)</f>
        <v/>
      </c>
      <c r="R5253" s="2" t="str">
        <f aca="false">LEFT(H5253,10)</f>
        <v/>
      </c>
      <c r="S5253" s="11" t="n">
        <f aca="false">L5253-K5253</f>
        <v>0</v>
      </c>
    </row>
    <row r="5254" customFormat="false" ht="12.75" hidden="false" customHeight="false" outlineLevel="0" collapsed="false">
      <c r="B5254" s="22"/>
      <c r="C5254" s="22"/>
      <c r="D5254" s="22"/>
      <c r="E5254" s="22"/>
      <c r="F5254" s="22"/>
      <c r="G5254" s="22"/>
      <c r="H5254" s="22"/>
      <c r="I5254" s="22"/>
      <c r="J5254" s="22"/>
      <c r="K5254" s="23"/>
      <c r="L5254" s="23"/>
      <c r="M5254" s="22"/>
      <c r="N5254" s="12" t="str">
        <f aca="false">LEFT(C5254,9)</f>
        <v/>
      </c>
      <c r="O5254" s="13" t="str">
        <f aca="false">LEFT(F5254,9)</f>
        <v/>
      </c>
      <c r="P5254" s="2" t="str">
        <f aca="false">LEFT(G5254,9)</f>
        <v/>
      </c>
      <c r="R5254" s="2" t="str">
        <f aca="false">LEFT(H5254,10)</f>
        <v/>
      </c>
      <c r="S5254" s="11" t="n">
        <f aca="false">L5254-K5254</f>
        <v>0</v>
      </c>
    </row>
    <row r="5255" customFormat="false" ht="12.75" hidden="false" customHeight="false" outlineLevel="0" collapsed="false">
      <c r="B5255" s="22"/>
      <c r="C5255" s="22"/>
      <c r="D5255" s="22"/>
      <c r="E5255" s="22"/>
      <c r="F5255" s="22"/>
      <c r="G5255" s="22"/>
      <c r="H5255" s="22"/>
      <c r="I5255" s="22"/>
      <c r="J5255" s="22"/>
      <c r="K5255" s="23"/>
      <c r="L5255" s="23"/>
      <c r="M5255" s="22"/>
      <c r="N5255" s="12" t="str">
        <f aca="false">LEFT(C5255,9)</f>
        <v/>
      </c>
      <c r="O5255" s="13" t="str">
        <f aca="false">LEFT(F5255,9)</f>
        <v/>
      </c>
      <c r="P5255" s="2" t="str">
        <f aca="false">LEFT(G5255,9)</f>
        <v/>
      </c>
      <c r="R5255" s="2" t="str">
        <f aca="false">LEFT(H5255,10)</f>
        <v/>
      </c>
      <c r="S5255" s="11" t="n">
        <f aca="false">L5255-K5255</f>
        <v>0</v>
      </c>
    </row>
    <row r="5256" customFormat="false" ht="12.75" hidden="false" customHeight="false" outlineLevel="0" collapsed="false">
      <c r="B5256" s="22"/>
      <c r="C5256" s="22"/>
      <c r="D5256" s="22"/>
      <c r="E5256" s="22"/>
      <c r="F5256" s="22"/>
      <c r="G5256" s="22"/>
      <c r="H5256" s="22"/>
      <c r="I5256" s="22"/>
      <c r="J5256" s="22"/>
      <c r="K5256" s="23"/>
      <c r="L5256" s="23"/>
      <c r="M5256" s="22"/>
      <c r="N5256" s="12" t="str">
        <f aca="false">LEFT(C5256,9)</f>
        <v/>
      </c>
      <c r="O5256" s="13" t="str">
        <f aca="false">LEFT(F5256,9)</f>
        <v/>
      </c>
      <c r="P5256" s="2" t="str">
        <f aca="false">LEFT(G5256,9)</f>
        <v/>
      </c>
      <c r="R5256" s="2" t="str">
        <f aca="false">LEFT(H5256,10)</f>
        <v/>
      </c>
      <c r="S5256" s="11" t="n">
        <f aca="false">L5256-K5256</f>
        <v>0</v>
      </c>
    </row>
    <row r="5257" customFormat="false" ht="12.75" hidden="false" customHeight="false" outlineLevel="0" collapsed="false">
      <c r="B5257" s="22"/>
      <c r="C5257" s="22"/>
      <c r="D5257" s="22"/>
      <c r="E5257" s="22"/>
      <c r="F5257" s="22"/>
      <c r="G5257" s="22"/>
      <c r="H5257" s="22"/>
      <c r="I5257" s="22"/>
      <c r="J5257" s="22"/>
      <c r="K5257" s="23"/>
      <c r="L5257" s="23"/>
      <c r="M5257" s="22"/>
      <c r="N5257" s="12" t="str">
        <f aca="false">LEFT(C5257,9)</f>
        <v/>
      </c>
      <c r="O5257" s="13" t="str">
        <f aca="false">LEFT(F5257,9)</f>
        <v/>
      </c>
      <c r="P5257" s="2" t="str">
        <f aca="false">LEFT(G5257,9)</f>
        <v/>
      </c>
      <c r="R5257" s="2" t="str">
        <f aca="false">LEFT(H5257,10)</f>
        <v/>
      </c>
      <c r="S5257" s="11" t="n">
        <f aca="false">L5257-K5257</f>
        <v>0</v>
      </c>
    </row>
    <row r="5258" customFormat="false" ht="12.75" hidden="false" customHeight="false" outlineLevel="0" collapsed="false">
      <c r="B5258" s="22"/>
      <c r="C5258" s="22"/>
      <c r="D5258" s="22"/>
      <c r="E5258" s="22"/>
      <c r="F5258" s="22"/>
      <c r="G5258" s="22"/>
      <c r="H5258" s="22"/>
      <c r="I5258" s="22"/>
      <c r="J5258" s="22"/>
      <c r="K5258" s="23"/>
      <c r="L5258" s="23"/>
      <c r="M5258" s="22"/>
      <c r="N5258" s="12" t="str">
        <f aca="false">LEFT(C5258,9)</f>
        <v/>
      </c>
      <c r="O5258" s="13" t="str">
        <f aca="false">LEFT(F5258,9)</f>
        <v/>
      </c>
      <c r="P5258" s="2" t="str">
        <f aca="false">LEFT(G5258,9)</f>
        <v/>
      </c>
      <c r="R5258" s="2" t="str">
        <f aca="false">LEFT(H5258,10)</f>
        <v/>
      </c>
      <c r="S5258" s="11" t="n">
        <f aca="false">L5258-K5258</f>
        <v>0</v>
      </c>
    </row>
    <row r="5259" customFormat="false" ht="12.75" hidden="false" customHeight="false" outlineLevel="0" collapsed="false">
      <c r="B5259" s="22"/>
      <c r="C5259" s="22"/>
      <c r="D5259" s="22"/>
      <c r="E5259" s="22"/>
      <c r="F5259" s="22"/>
      <c r="G5259" s="22"/>
      <c r="H5259" s="22"/>
      <c r="I5259" s="22"/>
      <c r="J5259" s="22"/>
      <c r="K5259" s="23"/>
      <c r="L5259" s="23"/>
      <c r="M5259" s="22"/>
      <c r="N5259" s="12" t="str">
        <f aca="false">LEFT(C5259,9)</f>
        <v/>
      </c>
      <c r="O5259" s="13" t="str">
        <f aca="false">LEFT(F5259,9)</f>
        <v/>
      </c>
      <c r="P5259" s="2" t="str">
        <f aca="false">LEFT(G5259,9)</f>
        <v/>
      </c>
      <c r="R5259" s="2" t="str">
        <f aca="false">LEFT(H5259,10)</f>
        <v/>
      </c>
      <c r="S5259" s="11" t="n">
        <f aca="false">L5259-K5259</f>
        <v>0</v>
      </c>
    </row>
    <row r="5260" customFormat="false" ht="12.75" hidden="false" customHeight="false" outlineLevel="0" collapsed="false">
      <c r="B5260" s="22"/>
      <c r="C5260" s="22"/>
      <c r="D5260" s="22"/>
      <c r="E5260" s="22"/>
      <c r="F5260" s="22"/>
      <c r="G5260" s="22"/>
      <c r="H5260" s="22"/>
      <c r="I5260" s="22"/>
      <c r="J5260" s="22"/>
      <c r="K5260" s="23"/>
      <c r="L5260" s="23"/>
      <c r="M5260" s="22"/>
      <c r="N5260" s="12" t="str">
        <f aca="false">LEFT(C5260,9)</f>
        <v/>
      </c>
      <c r="O5260" s="13" t="str">
        <f aca="false">LEFT(F5260,9)</f>
        <v/>
      </c>
      <c r="P5260" s="2" t="str">
        <f aca="false">LEFT(G5260,9)</f>
        <v/>
      </c>
      <c r="R5260" s="2" t="str">
        <f aca="false">LEFT(H5260,10)</f>
        <v/>
      </c>
      <c r="S5260" s="11" t="n">
        <f aca="false">L5260-K5260</f>
        <v>0</v>
      </c>
    </row>
    <row r="5261" customFormat="false" ht="12.75" hidden="false" customHeight="false" outlineLevel="0" collapsed="false">
      <c r="B5261" s="22"/>
      <c r="C5261" s="22"/>
      <c r="D5261" s="22"/>
      <c r="E5261" s="22"/>
      <c r="F5261" s="22"/>
      <c r="G5261" s="22"/>
      <c r="H5261" s="22"/>
      <c r="I5261" s="22"/>
      <c r="J5261" s="22"/>
      <c r="K5261" s="23"/>
      <c r="L5261" s="23"/>
      <c r="M5261" s="22"/>
      <c r="N5261" s="12" t="str">
        <f aca="false">LEFT(C5261,9)</f>
        <v/>
      </c>
      <c r="O5261" s="13" t="str">
        <f aca="false">LEFT(F5261,9)</f>
        <v/>
      </c>
      <c r="P5261" s="2" t="str">
        <f aca="false">LEFT(G5261,9)</f>
        <v/>
      </c>
      <c r="R5261" s="2" t="str">
        <f aca="false">LEFT(H5261,10)</f>
        <v/>
      </c>
      <c r="S5261" s="11" t="n">
        <f aca="false">L5261-K5261</f>
        <v>0</v>
      </c>
    </row>
    <row r="5262" customFormat="false" ht="12.75" hidden="false" customHeight="false" outlineLevel="0" collapsed="false">
      <c r="B5262" s="22"/>
      <c r="C5262" s="22"/>
      <c r="D5262" s="22"/>
      <c r="E5262" s="22"/>
      <c r="F5262" s="22"/>
      <c r="G5262" s="22"/>
      <c r="H5262" s="22"/>
      <c r="I5262" s="22"/>
      <c r="J5262" s="22"/>
      <c r="K5262" s="23"/>
      <c r="L5262" s="23"/>
      <c r="M5262" s="22"/>
      <c r="N5262" s="12" t="str">
        <f aca="false">LEFT(C5262,9)</f>
        <v/>
      </c>
      <c r="O5262" s="13" t="str">
        <f aca="false">LEFT(F5262,9)</f>
        <v/>
      </c>
      <c r="P5262" s="2" t="str">
        <f aca="false">LEFT(G5262,9)</f>
        <v/>
      </c>
      <c r="R5262" s="2" t="str">
        <f aca="false">LEFT(H5262,10)</f>
        <v/>
      </c>
      <c r="S5262" s="11" t="n">
        <f aca="false">L5262-K5262</f>
        <v>0</v>
      </c>
    </row>
    <row r="5263" customFormat="false" ht="12.75" hidden="false" customHeight="false" outlineLevel="0" collapsed="false">
      <c r="B5263" s="22"/>
      <c r="C5263" s="22"/>
      <c r="D5263" s="22"/>
      <c r="E5263" s="22"/>
      <c r="F5263" s="22"/>
      <c r="G5263" s="22"/>
      <c r="H5263" s="22"/>
      <c r="I5263" s="22"/>
      <c r="J5263" s="22"/>
      <c r="K5263" s="23"/>
      <c r="L5263" s="23"/>
      <c r="M5263" s="22"/>
      <c r="N5263" s="12" t="str">
        <f aca="false">LEFT(C5263,9)</f>
        <v/>
      </c>
      <c r="O5263" s="13" t="str">
        <f aca="false">LEFT(F5263,9)</f>
        <v/>
      </c>
      <c r="P5263" s="2" t="str">
        <f aca="false">LEFT(G5263,9)</f>
        <v/>
      </c>
      <c r="R5263" s="2" t="str">
        <f aca="false">LEFT(H5263,10)</f>
        <v/>
      </c>
      <c r="S5263" s="11" t="n">
        <f aca="false">L5263-K5263</f>
        <v>0</v>
      </c>
    </row>
    <row r="5264" customFormat="false" ht="12.75" hidden="false" customHeight="false" outlineLevel="0" collapsed="false">
      <c r="B5264" s="22"/>
      <c r="C5264" s="22"/>
      <c r="D5264" s="22"/>
      <c r="E5264" s="22"/>
      <c r="F5264" s="22"/>
      <c r="G5264" s="22"/>
      <c r="H5264" s="22"/>
      <c r="I5264" s="22"/>
      <c r="J5264" s="22"/>
      <c r="K5264" s="23"/>
      <c r="L5264" s="23"/>
      <c r="M5264" s="22"/>
      <c r="N5264" s="12" t="str">
        <f aca="false">LEFT(C5264,9)</f>
        <v/>
      </c>
      <c r="O5264" s="13" t="str">
        <f aca="false">LEFT(F5264,9)</f>
        <v/>
      </c>
      <c r="P5264" s="2" t="str">
        <f aca="false">LEFT(G5264,9)</f>
        <v/>
      </c>
      <c r="R5264" s="2" t="str">
        <f aca="false">LEFT(H5264,10)</f>
        <v/>
      </c>
      <c r="S5264" s="11" t="n">
        <f aca="false">L5264-K5264</f>
        <v>0</v>
      </c>
    </row>
    <row r="5265" customFormat="false" ht="12.75" hidden="false" customHeight="false" outlineLevel="0" collapsed="false">
      <c r="B5265" s="22"/>
      <c r="C5265" s="22"/>
      <c r="D5265" s="22"/>
      <c r="E5265" s="22"/>
      <c r="F5265" s="22"/>
      <c r="G5265" s="22"/>
      <c r="H5265" s="22"/>
      <c r="I5265" s="22"/>
      <c r="J5265" s="22"/>
      <c r="K5265" s="23"/>
      <c r="L5265" s="23"/>
      <c r="M5265" s="22"/>
      <c r="N5265" s="12" t="str">
        <f aca="false">LEFT(C5265,9)</f>
        <v/>
      </c>
      <c r="O5265" s="13" t="str">
        <f aca="false">LEFT(F5265,9)</f>
        <v/>
      </c>
      <c r="P5265" s="2" t="str">
        <f aca="false">LEFT(G5265,9)</f>
        <v/>
      </c>
      <c r="R5265" s="2" t="str">
        <f aca="false">LEFT(H5265,10)</f>
        <v/>
      </c>
      <c r="S5265" s="11" t="n">
        <f aca="false">L5265-K5265</f>
        <v>0</v>
      </c>
    </row>
    <row r="5266" customFormat="false" ht="12.75" hidden="false" customHeight="false" outlineLevel="0" collapsed="false">
      <c r="B5266" s="22"/>
      <c r="C5266" s="22"/>
      <c r="D5266" s="22"/>
      <c r="E5266" s="22"/>
      <c r="F5266" s="22"/>
      <c r="G5266" s="22"/>
      <c r="H5266" s="22"/>
      <c r="I5266" s="22"/>
      <c r="J5266" s="22"/>
      <c r="K5266" s="23"/>
      <c r="L5266" s="23"/>
      <c r="M5266" s="22"/>
      <c r="N5266" s="12" t="str">
        <f aca="false">LEFT(C5266,9)</f>
        <v/>
      </c>
      <c r="O5266" s="13" t="str">
        <f aca="false">LEFT(F5266,9)</f>
        <v/>
      </c>
      <c r="P5266" s="2" t="str">
        <f aca="false">LEFT(G5266,9)</f>
        <v/>
      </c>
      <c r="R5266" s="2" t="str">
        <f aca="false">LEFT(H5266,10)</f>
        <v/>
      </c>
      <c r="S5266" s="11" t="n">
        <f aca="false">L5266-K5266</f>
        <v>0</v>
      </c>
    </row>
    <row r="5267" customFormat="false" ht="12.75" hidden="false" customHeight="false" outlineLevel="0" collapsed="false">
      <c r="B5267" s="22"/>
      <c r="C5267" s="22"/>
      <c r="D5267" s="22"/>
      <c r="E5267" s="22"/>
      <c r="F5267" s="22"/>
      <c r="G5267" s="22"/>
      <c r="H5267" s="22"/>
      <c r="I5267" s="22"/>
      <c r="J5267" s="22"/>
      <c r="K5267" s="23"/>
      <c r="L5267" s="23"/>
      <c r="M5267" s="22"/>
      <c r="N5267" s="12" t="str">
        <f aca="false">LEFT(C5267,9)</f>
        <v/>
      </c>
      <c r="O5267" s="13" t="str">
        <f aca="false">LEFT(F5267,9)</f>
        <v/>
      </c>
      <c r="P5267" s="2" t="str">
        <f aca="false">LEFT(G5267,9)</f>
        <v/>
      </c>
      <c r="R5267" s="2" t="str">
        <f aca="false">LEFT(H5267,10)</f>
        <v/>
      </c>
      <c r="S5267" s="11" t="n">
        <f aca="false">L5267-K5267</f>
        <v>0</v>
      </c>
    </row>
    <row r="5268" customFormat="false" ht="12.75" hidden="false" customHeight="false" outlineLevel="0" collapsed="false">
      <c r="B5268" s="22"/>
      <c r="C5268" s="22"/>
      <c r="D5268" s="22"/>
      <c r="E5268" s="22"/>
      <c r="F5268" s="22"/>
      <c r="G5268" s="22"/>
      <c r="H5268" s="22"/>
      <c r="I5268" s="22"/>
      <c r="J5268" s="22"/>
      <c r="K5268" s="23"/>
      <c r="L5268" s="23"/>
      <c r="M5268" s="22"/>
      <c r="N5268" s="12" t="str">
        <f aca="false">LEFT(C5268,9)</f>
        <v/>
      </c>
      <c r="O5268" s="13" t="str">
        <f aca="false">LEFT(F5268,9)</f>
        <v/>
      </c>
      <c r="P5268" s="2" t="str">
        <f aca="false">LEFT(G5268,9)</f>
        <v/>
      </c>
      <c r="R5268" s="2" t="str">
        <f aca="false">LEFT(H5268,10)</f>
        <v/>
      </c>
      <c r="S5268" s="11" t="n">
        <f aca="false">L5268-K5268</f>
        <v>0</v>
      </c>
    </row>
    <row r="5269" customFormat="false" ht="12.75" hidden="false" customHeight="false" outlineLevel="0" collapsed="false">
      <c r="B5269" s="22"/>
      <c r="C5269" s="22"/>
      <c r="D5269" s="22"/>
      <c r="E5269" s="22"/>
      <c r="F5269" s="22"/>
      <c r="G5269" s="22"/>
      <c r="H5269" s="22"/>
      <c r="I5269" s="22"/>
      <c r="J5269" s="22"/>
      <c r="K5269" s="23"/>
      <c r="L5269" s="23"/>
      <c r="M5269" s="22"/>
      <c r="N5269" s="12" t="str">
        <f aca="false">LEFT(C5269,9)</f>
        <v/>
      </c>
      <c r="O5269" s="13" t="str">
        <f aca="false">LEFT(F5269,9)</f>
        <v/>
      </c>
      <c r="P5269" s="2" t="str">
        <f aca="false">LEFT(G5269,9)</f>
        <v/>
      </c>
      <c r="R5269" s="2" t="str">
        <f aca="false">LEFT(H5269,10)</f>
        <v/>
      </c>
      <c r="S5269" s="11" t="n">
        <f aca="false">L5269-K5269</f>
        <v>0</v>
      </c>
    </row>
    <row r="5270" customFormat="false" ht="12.75" hidden="false" customHeight="false" outlineLevel="0" collapsed="false">
      <c r="B5270" s="22"/>
      <c r="C5270" s="22"/>
      <c r="D5270" s="22"/>
      <c r="E5270" s="22"/>
      <c r="F5270" s="22"/>
      <c r="G5270" s="22"/>
      <c r="H5270" s="22"/>
      <c r="I5270" s="22"/>
      <c r="J5270" s="22"/>
      <c r="K5270" s="23"/>
      <c r="L5270" s="23"/>
      <c r="M5270" s="22"/>
      <c r="N5270" s="12" t="str">
        <f aca="false">LEFT(C5270,9)</f>
        <v/>
      </c>
      <c r="O5270" s="13" t="str">
        <f aca="false">LEFT(F5270,9)</f>
        <v/>
      </c>
      <c r="P5270" s="2" t="str">
        <f aca="false">LEFT(G5270,9)</f>
        <v/>
      </c>
      <c r="R5270" s="2" t="str">
        <f aca="false">LEFT(H5270,10)</f>
        <v/>
      </c>
      <c r="S5270" s="11" t="n">
        <f aca="false">L5270-K5270</f>
        <v>0</v>
      </c>
    </row>
    <row r="5271" customFormat="false" ht="12.75" hidden="false" customHeight="false" outlineLevel="0" collapsed="false">
      <c r="B5271" s="22"/>
      <c r="C5271" s="22"/>
      <c r="D5271" s="22"/>
      <c r="E5271" s="22"/>
      <c r="F5271" s="22"/>
      <c r="G5271" s="22"/>
      <c r="H5271" s="22"/>
      <c r="I5271" s="22"/>
      <c r="J5271" s="22"/>
      <c r="K5271" s="23"/>
      <c r="L5271" s="23"/>
      <c r="M5271" s="22"/>
      <c r="N5271" s="12" t="str">
        <f aca="false">LEFT(C5271,9)</f>
        <v/>
      </c>
      <c r="O5271" s="13" t="str">
        <f aca="false">LEFT(F5271,9)</f>
        <v/>
      </c>
      <c r="P5271" s="2" t="str">
        <f aca="false">LEFT(G5271,9)</f>
        <v/>
      </c>
      <c r="R5271" s="2" t="str">
        <f aca="false">LEFT(H5271,10)</f>
        <v/>
      </c>
      <c r="S5271" s="11" t="n">
        <f aca="false">L5271-K5271</f>
        <v>0</v>
      </c>
    </row>
    <row r="5272" customFormat="false" ht="12.75" hidden="false" customHeight="false" outlineLevel="0" collapsed="false">
      <c r="B5272" s="22"/>
      <c r="C5272" s="22"/>
      <c r="D5272" s="22"/>
      <c r="E5272" s="22"/>
      <c r="F5272" s="22"/>
      <c r="G5272" s="22"/>
      <c r="H5272" s="22"/>
      <c r="I5272" s="22"/>
      <c r="J5272" s="22"/>
      <c r="K5272" s="23"/>
      <c r="L5272" s="23"/>
      <c r="M5272" s="22"/>
      <c r="N5272" s="12" t="str">
        <f aca="false">LEFT(C5272,9)</f>
        <v/>
      </c>
      <c r="O5272" s="13" t="str">
        <f aca="false">LEFT(F5272,9)</f>
        <v/>
      </c>
      <c r="P5272" s="2" t="str">
        <f aca="false">LEFT(G5272,9)</f>
        <v/>
      </c>
      <c r="R5272" s="2" t="str">
        <f aca="false">LEFT(H5272,10)</f>
        <v/>
      </c>
      <c r="S5272" s="11" t="n">
        <f aca="false">L5272-K5272</f>
        <v>0</v>
      </c>
    </row>
    <row r="5273" customFormat="false" ht="12.75" hidden="false" customHeight="false" outlineLevel="0" collapsed="false">
      <c r="B5273" s="22"/>
      <c r="C5273" s="22"/>
      <c r="D5273" s="22"/>
      <c r="E5273" s="22"/>
      <c r="F5273" s="22"/>
      <c r="G5273" s="22"/>
      <c r="H5273" s="22"/>
      <c r="I5273" s="22"/>
      <c r="J5273" s="22"/>
      <c r="K5273" s="23"/>
      <c r="L5273" s="23"/>
      <c r="M5273" s="22"/>
      <c r="N5273" s="12" t="str">
        <f aca="false">LEFT(C5273,9)</f>
        <v/>
      </c>
      <c r="O5273" s="13" t="str">
        <f aca="false">LEFT(F5273,9)</f>
        <v/>
      </c>
      <c r="P5273" s="2" t="str">
        <f aca="false">LEFT(G5273,9)</f>
        <v/>
      </c>
      <c r="R5273" s="2" t="str">
        <f aca="false">LEFT(H5273,10)</f>
        <v/>
      </c>
      <c r="S5273" s="11" t="n">
        <f aca="false">L5273-K5273</f>
        <v>0</v>
      </c>
    </row>
    <row r="5274" customFormat="false" ht="12.75" hidden="false" customHeight="false" outlineLevel="0" collapsed="false">
      <c r="B5274" s="22"/>
      <c r="C5274" s="22"/>
      <c r="D5274" s="22"/>
      <c r="E5274" s="22"/>
      <c r="F5274" s="22"/>
      <c r="G5274" s="22"/>
      <c r="H5274" s="22"/>
      <c r="I5274" s="22"/>
      <c r="J5274" s="22"/>
      <c r="K5274" s="23"/>
      <c r="L5274" s="23"/>
      <c r="M5274" s="22"/>
      <c r="N5274" s="12" t="str">
        <f aca="false">LEFT(C5274,9)</f>
        <v/>
      </c>
      <c r="O5274" s="13" t="str">
        <f aca="false">LEFT(F5274,9)</f>
        <v/>
      </c>
      <c r="P5274" s="2" t="str">
        <f aca="false">LEFT(G5274,9)</f>
        <v/>
      </c>
      <c r="R5274" s="2" t="str">
        <f aca="false">LEFT(H5274,10)</f>
        <v/>
      </c>
      <c r="S5274" s="11" t="n">
        <f aca="false">L5274-K5274</f>
        <v>0</v>
      </c>
    </row>
    <row r="5275" customFormat="false" ht="12.75" hidden="false" customHeight="false" outlineLevel="0" collapsed="false">
      <c r="B5275" s="22"/>
      <c r="C5275" s="22"/>
      <c r="D5275" s="22"/>
      <c r="E5275" s="22"/>
      <c r="F5275" s="22"/>
      <c r="G5275" s="22"/>
      <c r="H5275" s="22"/>
      <c r="I5275" s="22"/>
      <c r="J5275" s="22"/>
      <c r="K5275" s="23"/>
      <c r="L5275" s="23"/>
      <c r="M5275" s="22"/>
      <c r="N5275" s="12" t="str">
        <f aca="false">LEFT(C5275,9)</f>
        <v/>
      </c>
      <c r="O5275" s="13" t="str">
        <f aca="false">LEFT(F5275,9)</f>
        <v/>
      </c>
      <c r="P5275" s="2" t="str">
        <f aca="false">LEFT(G5275,9)</f>
        <v/>
      </c>
      <c r="R5275" s="2" t="str">
        <f aca="false">LEFT(H5275,10)</f>
        <v/>
      </c>
      <c r="S5275" s="11" t="n">
        <f aca="false">L5275-K5275</f>
        <v>0</v>
      </c>
    </row>
    <row r="5276" customFormat="false" ht="12.75" hidden="false" customHeight="false" outlineLevel="0" collapsed="false">
      <c r="B5276" s="22"/>
      <c r="C5276" s="22"/>
      <c r="D5276" s="22"/>
      <c r="E5276" s="22"/>
      <c r="F5276" s="22"/>
      <c r="G5276" s="22"/>
      <c r="H5276" s="22"/>
      <c r="I5276" s="22"/>
      <c r="J5276" s="22"/>
      <c r="K5276" s="23"/>
      <c r="L5276" s="23"/>
      <c r="M5276" s="22"/>
      <c r="N5276" s="12" t="str">
        <f aca="false">LEFT(C5276,9)</f>
        <v/>
      </c>
      <c r="O5276" s="13" t="str">
        <f aca="false">LEFT(F5276,9)</f>
        <v/>
      </c>
      <c r="P5276" s="2" t="str">
        <f aca="false">LEFT(G5276,9)</f>
        <v/>
      </c>
      <c r="R5276" s="2" t="str">
        <f aca="false">LEFT(H5276,10)</f>
        <v/>
      </c>
      <c r="S5276" s="11" t="n">
        <f aca="false">L5276-K5276</f>
        <v>0</v>
      </c>
    </row>
    <row r="5277" customFormat="false" ht="12.75" hidden="false" customHeight="false" outlineLevel="0" collapsed="false">
      <c r="B5277" s="22"/>
      <c r="C5277" s="22"/>
      <c r="D5277" s="22"/>
      <c r="E5277" s="22"/>
      <c r="F5277" s="22"/>
      <c r="G5277" s="22"/>
      <c r="H5277" s="22"/>
      <c r="I5277" s="22"/>
      <c r="J5277" s="22"/>
      <c r="K5277" s="23"/>
      <c r="L5277" s="23"/>
      <c r="M5277" s="22"/>
      <c r="N5277" s="12" t="str">
        <f aca="false">LEFT(C5277,9)</f>
        <v/>
      </c>
      <c r="O5277" s="13" t="str">
        <f aca="false">LEFT(F5277,9)</f>
        <v/>
      </c>
      <c r="P5277" s="2" t="str">
        <f aca="false">LEFT(G5277,9)</f>
        <v/>
      </c>
      <c r="R5277" s="2" t="str">
        <f aca="false">LEFT(H5277,10)</f>
        <v/>
      </c>
      <c r="S5277" s="11" t="n">
        <f aca="false">L5277-K5277</f>
        <v>0</v>
      </c>
    </row>
    <row r="5278" customFormat="false" ht="12.75" hidden="false" customHeight="false" outlineLevel="0" collapsed="false">
      <c r="B5278" s="22"/>
      <c r="C5278" s="22"/>
      <c r="D5278" s="22"/>
      <c r="E5278" s="22"/>
      <c r="F5278" s="22"/>
      <c r="G5278" s="22"/>
      <c r="H5278" s="22"/>
      <c r="I5278" s="22"/>
      <c r="J5278" s="22"/>
      <c r="K5278" s="23"/>
      <c r="L5278" s="23"/>
      <c r="M5278" s="22"/>
      <c r="N5278" s="12" t="str">
        <f aca="false">LEFT(C5278,9)</f>
        <v/>
      </c>
      <c r="O5278" s="13" t="str">
        <f aca="false">LEFT(F5278,9)</f>
        <v/>
      </c>
      <c r="P5278" s="2" t="str">
        <f aca="false">LEFT(G5278,9)</f>
        <v/>
      </c>
      <c r="R5278" s="2" t="str">
        <f aca="false">LEFT(H5278,10)</f>
        <v/>
      </c>
      <c r="S5278" s="11" t="n">
        <f aca="false">L5278-K5278</f>
        <v>0</v>
      </c>
    </row>
    <row r="5279" customFormat="false" ht="12.75" hidden="false" customHeight="false" outlineLevel="0" collapsed="false">
      <c r="B5279" s="22"/>
      <c r="C5279" s="22"/>
      <c r="D5279" s="22"/>
      <c r="E5279" s="22"/>
      <c r="F5279" s="22"/>
      <c r="G5279" s="22"/>
      <c r="H5279" s="22"/>
      <c r="I5279" s="22"/>
      <c r="J5279" s="22"/>
      <c r="K5279" s="23"/>
      <c r="L5279" s="23"/>
      <c r="M5279" s="22"/>
      <c r="N5279" s="12" t="str">
        <f aca="false">LEFT(C5279,9)</f>
        <v/>
      </c>
      <c r="O5279" s="13" t="str">
        <f aca="false">LEFT(F5279,9)</f>
        <v/>
      </c>
      <c r="P5279" s="2" t="str">
        <f aca="false">LEFT(G5279,9)</f>
        <v/>
      </c>
      <c r="R5279" s="2" t="str">
        <f aca="false">LEFT(H5279,10)</f>
        <v/>
      </c>
      <c r="S5279" s="11" t="n">
        <f aca="false">L5279-K5279</f>
        <v>0</v>
      </c>
    </row>
    <row r="5280" customFormat="false" ht="12.75" hidden="false" customHeight="false" outlineLevel="0" collapsed="false">
      <c r="B5280" s="22"/>
      <c r="C5280" s="22"/>
      <c r="D5280" s="22"/>
      <c r="E5280" s="22"/>
      <c r="F5280" s="22"/>
      <c r="G5280" s="22"/>
      <c r="H5280" s="22"/>
      <c r="I5280" s="22"/>
      <c r="J5280" s="22"/>
      <c r="K5280" s="23"/>
      <c r="L5280" s="22"/>
      <c r="M5280" s="22"/>
      <c r="N5280" s="12" t="str">
        <f aca="false">LEFT(C5280,9)</f>
        <v/>
      </c>
      <c r="O5280" s="13" t="str">
        <f aca="false">LEFT(F5280,9)</f>
        <v/>
      </c>
      <c r="P5280" s="2" t="str">
        <f aca="false">LEFT(G5280,9)</f>
        <v/>
      </c>
      <c r="R5280" s="2" t="str">
        <f aca="false">LEFT(H5280,10)</f>
        <v/>
      </c>
      <c r="S5280" s="11" t="n">
        <f aca="false">L5280-K5280</f>
        <v>0</v>
      </c>
    </row>
    <row r="5281" customFormat="false" ht="12.75" hidden="false" customHeight="false" outlineLevel="0" collapsed="false">
      <c r="B5281" s="22"/>
      <c r="C5281" s="22"/>
      <c r="D5281" s="22"/>
      <c r="E5281" s="22"/>
      <c r="F5281" s="22"/>
      <c r="G5281" s="22"/>
      <c r="H5281" s="22"/>
      <c r="I5281" s="22"/>
      <c r="J5281" s="22"/>
      <c r="K5281" s="23"/>
      <c r="L5281" s="23"/>
      <c r="M5281" s="22"/>
      <c r="N5281" s="12" t="str">
        <f aca="false">LEFT(C5281,9)</f>
        <v/>
      </c>
      <c r="O5281" s="13" t="str">
        <f aca="false">LEFT(F5281,9)</f>
        <v/>
      </c>
      <c r="P5281" s="2" t="str">
        <f aca="false">LEFT(G5281,9)</f>
        <v/>
      </c>
      <c r="R5281" s="2" t="str">
        <f aca="false">LEFT(H5281,10)</f>
        <v/>
      </c>
      <c r="S5281" s="11" t="n">
        <f aca="false">L5281-K5281</f>
        <v>0</v>
      </c>
    </row>
    <row r="5282" customFormat="false" ht="12.75" hidden="false" customHeight="false" outlineLevel="0" collapsed="false">
      <c r="B5282" s="22"/>
      <c r="C5282" s="22"/>
      <c r="D5282" s="22"/>
      <c r="E5282" s="22"/>
      <c r="F5282" s="22"/>
      <c r="G5282" s="22"/>
      <c r="H5282" s="22"/>
      <c r="I5282" s="22"/>
      <c r="J5282" s="22"/>
      <c r="K5282" s="23"/>
      <c r="L5282" s="23"/>
      <c r="M5282" s="22"/>
      <c r="N5282" s="12" t="str">
        <f aca="false">LEFT(C5282,9)</f>
        <v/>
      </c>
      <c r="O5282" s="13" t="str">
        <f aca="false">LEFT(F5282,9)</f>
        <v/>
      </c>
      <c r="P5282" s="2" t="str">
        <f aca="false">LEFT(G5282,9)</f>
        <v/>
      </c>
      <c r="R5282" s="2" t="str">
        <f aca="false">LEFT(H5282,10)</f>
        <v/>
      </c>
      <c r="S5282" s="11" t="n">
        <f aca="false">L5282-K5282</f>
        <v>0</v>
      </c>
    </row>
    <row r="5283" customFormat="false" ht="12.75" hidden="false" customHeight="false" outlineLevel="0" collapsed="false">
      <c r="B5283" s="22"/>
      <c r="C5283" s="22"/>
      <c r="D5283" s="22"/>
      <c r="E5283" s="22"/>
      <c r="F5283" s="22"/>
      <c r="G5283" s="22"/>
      <c r="H5283" s="22"/>
      <c r="I5283" s="22"/>
      <c r="J5283" s="22"/>
      <c r="K5283" s="23"/>
      <c r="L5283" s="23"/>
      <c r="M5283" s="22"/>
      <c r="N5283" s="12" t="str">
        <f aca="false">LEFT(C5283,9)</f>
        <v/>
      </c>
      <c r="O5283" s="13" t="str">
        <f aca="false">LEFT(F5283,9)</f>
        <v/>
      </c>
      <c r="P5283" s="2" t="str">
        <f aca="false">LEFT(G5283,9)</f>
        <v/>
      </c>
      <c r="R5283" s="2" t="str">
        <f aca="false">LEFT(H5283,10)</f>
        <v/>
      </c>
      <c r="S5283" s="11" t="n">
        <f aca="false">L5283-K5283</f>
        <v>0</v>
      </c>
    </row>
    <row r="5284" customFormat="false" ht="12.75" hidden="false" customHeight="false" outlineLevel="0" collapsed="false">
      <c r="B5284" s="22"/>
      <c r="C5284" s="22"/>
      <c r="D5284" s="22"/>
      <c r="E5284" s="22"/>
      <c r="F5284" s="22"/>
      <c r="G5284" s="22"/>
      <c r="H5284" s="22"/>
      <c r="I5284" s="22"/>
      <c r="J5284" s="22"/>
      <c r="K5284" s="23"/>
      <c r="L5284" s="23"/>
      <c r="M5284" s="22"/>
      <c r="N5284" s="12" t="str">
        <f aca="false">LEFT(C5284,9)</f>
        <v/>
      </c>
      <c r="O5284" s="13" t="str">
        <f aca="false">LEFT(F5284,9)</f>
        <v/>
      </c>
      <c r="P5284" s="2" t="str">
        <f aca="false">LEFT(G5284,9)</f>
        <v/>
      </c>
      <c r="R5284" s="2" t="str">
        <f aca="false">LEFT(H5284,10)</f>
        <v/>
      </c>
      <c r="S5284" s="11" t="n">
        <f aca="false">L5284-K5284</f>
        <v>0</v>
      </c>
    </row>
    <row r="5285" customFormat="false" ht="12.75" hidden="false" customHeight="false" outlineLevel="0" collapsed="false">
      <c r="B5285" s="22"/>
      <c r="C5285" s="22"/>
      <c r="D5285" s="22"/>
      <c r="E5285" s="22"/>
      <c r="F5285" s="22"/>
      <c r="G5285" s="22"/>
      <c r="H5285" s="22"/>
      <c r="I5285" s="22"/>
      <c r="J5285" s="22"/>
      <c r="K5285" s="23"/>
      <c r="L5285" s="23"/>
      <c r="M5285" s="22"/>
      <c r="N5285" s="12" t="str">
        <f aca="false">LEFT(C5285,9)</f>
        <v/>
      </c>
      <c r="O5285" s="13" t="str">
        <f aca="false">LEFT(F5285,9)</f>
        <v/>
      </c>
      <c r="P5285" s="2" t="str">
        <f aca="false">LEFT(G5285,9)</f>
        <v/>
      </c>
      <c r="R5285" s="2" t="str">
        <f aca="false">LEFT(H5285,10)</f>
        <v/>
      </c>
      <c r="S5285" s="11" t="n">
        <f aca="false">L5285-K5285</f>
        <v>0</v>
      </c>
    </row>
    <row r="5286" customFormat="false" ht="12.75" hidden="false" customHeight="false" outlineLevel="0" collapsed="false">
      <c r="B5286" s="22"/>
      <c r="C5286" s="22"/>
      <c r="D5286" s="22"/>
      <c r="E5286" s="22"/>
      <c r="F5286" s="22"/>
      <c r="G5286" s="22"/>
      <c r="H5286" s="22"/>
      <c r="I5286" s="22"/>
      <c r="J5286" s="22"/>
      <c r="K5286" s="23"/>
      <c r="L5286" s="23"/>
      <c r="M5286" s="22"/>
      <c r="N5286" s="12" t="str">
        <f aca="false">LEFT(C5286,9)</f>
        <v/>
      </c>
      <c r="O5286" s="13" t="str">
        <f aca="false">LEFT(F5286,9)</f>
        <v/>
      </c>
      <c r="P5286" s="2" t="str">
        <f aca="false">LEFT(G5286,9)</f>
        <v/>
      </c>
      <c r="R5286" s="2" t="str">
        <f aca="false">LEFT(H5286,10)</f>
        <v/>
      </c>
      <c r="S5286" s="11" t="n">
        <f aca="false">L5286-K5286</f>
        <v>0</v>
      </c>
    </row>
    <row r="5287" customFormat="false" ht="12.75" hidden="false" customHeight="false" outlineLevel="0" collapsed="false">
      <c r="B5287" s="22"/>
      <c r="C5287" s="22"/>
      <c r="D5287" s="22"/>
      <c r="E5287" s="22"/>
      <c r="F5287" s="22"/>
      <c r="G5287" s="22"/>
      <c r="H5287" s="22"/>
      <c r="I5287" s="22"/>
      <c r="J5287" s="22"/>
      <c r="K5287" s="23"/>
      <c r="L5287" s="23"/>
      <c r="M5287" s="22"/>
      <c r="N5287" s="12" t="str">
        <f aca="false">LEFT(C5287,9)</f>
        <v/>
      </c>
      <c r="O5287" s="13" t="str">
        <f aca="false">LEFT(F5287,9)</f>
        <v/>
      </c>
      <c r="P5287" s="2" t="str">
        <f aca="false">LEFT(G5287,9)</f>
        <v/>
      </c>
      <c r="R5287" s="2" t="str">
        <f aca="false">LEFT(H5287,10)</f>
        <v/>
      </c>
      <c r="S5287" s="11" t="n">
        <f aca="false">L5287-K5287</f>
        <v>0</v>
      </c>
    </row>
    <row r="5288" customFormat="false" ht="12.75" hidden="false" customHeight="false" outlineLevel="0" collapsed="false">
      <c r="B5288" s="22"/>
      <c r="C5288" s="22"/>
      <c r="D5288" s="22"/>
      <c r="E5288" s="22"/>
      <c r="F5288" s="22"/>
      <c r="G5288" s="22"/>
      <c r="H5288" s="22"/>
      <c r="I5288" s="22"/>
      <c r="J5288" s="22"/>
      <c r="K5288" s="23"/>
      <c r="L5288" s="23"/>
      <c r="M5288" s="22"/>
      <c r="N5288" s="12" t="str">
        <f aca="false">LEFT(C5288,9)</f>
        <v/>
      </c>
      <c r="O5288" s="13" t="str">
        <f aca="false">LEFT(F5288,9)</f>
        <v/>
      </c>
      <c r="P5288" s="2" t="str">
        <f aca="false">LEFT(G5288,9)</f>
        <v/>
      </c>
      <c r="R5288" s="2" t="str">
        <f aca="false">LEFT(H5288,10)</f>
        <v/>
      </c>
      <c r="S5288" s="11" t="n">
        <f aca="false">L5288-K5288</f>
        <v>0</v>
      </c>
    </row>
    <row r="5289" customFormat="false" ht="12.75" hidden="false" customHeight="false" outlineLevel="0" collapsed="false">
      <c r="B5289" s="22"/>
      <c r="C5289" s="22"/>
      <c r="D5289" s="22"/>
      <c r="E5289" s="22"/>
      <c r="F5289" s="22"/>
      <c r="G5289" s="22"/>
      <c r="H5289" s="22"/>
      <c r="I5289" s="22"/>
      <c r="J5289" s="22"/>
      <c r="K5289" s="23"/>
      <c r="L5289" s="23"/>
      <c r="M5289" s="22"/>
      <c r="N5289" s="12" t="str">
        <f aca="false">LEFT(C5289,9)</f>
        <v/>
      </c>
      <c r="O5289" s="13" t="str">
        <f aca="false">LEFT(F5289,9)</f>
        <v/>
      </c>
      <c r="P5289" s="2" t="str">
        <f aca="false">LEFT(G5289,9)</f>
        <v/>
      </c>
      <c r="R5289" s="2" t="str">
        <f aca="false">LEFT(H5289,10)</f>
        <v/>
      </c>
      <c r="S5289" s="11" t="n">
        <f aca="false">L5289-K5289</f>
        <v>0</v>
      </c>
    </row>
    <row r="5290" customFormat="false" ht="12.75" hidden="false" customHeight="false" outlineLevel="0" collapsed="false">
      <c r="B5290" s="22"/>
      <c r="C5290" s="22"/>
      <c r="D5290" s="22"/>
      <c r="E5290" s="22"/>
      <c r="F5290" s="22"/>
      <c r="G5290" s="22"/>
      <c r="H5290" s="22"/>
      <c r="I5290" s="22"/>
      <c r="J5290" s="22"/>
      <c r="K5290" s="23"/>
      <c r="L5290" s="23"/>
      <c r="M5290" s="22"/>
      <c r="N5290" s="12" t="str">
        <f aca="false">LEFT(C5290,9)</f>
        <v/>
      </c>
      <c r="O5290" s="13" t="str">
        <f aca="false">LEFT(F5290,9)</f>
        <v/>
      </c>
      <c r="P5290" s="2" t="str">
        <f aca="false">LEFT(G5290,9)</f>
        <v/>
      </c>
      <c r="R5290" s="2" t="str">
        <f aca="false">LEFT(H5290,10)</f>
        <v/>
      </c>
      <c r="S5290" s="11" t="n">
        <f aca="false">L5290-K5290</f>
        <v>0</v>
      </c>
    </row>
    <row r="5291" customFormat="false" ht="12.75" hidden="false" customHeight="false" outlineLevel="0" collapsed="false">
      <c r="B5291" s="22"/>
      <c r="C5291" s="22"/>
      <c r="D5291" s="22"/>
      <c r="E5291" s="22"/>
      <c r="F5291" s="22"/>
      <c r="G5291" s="22"/>
      <c r="H5291" s="22"/>
      <c r="I5291" s="22"/>
      <c r="J5291" s="22"/>
      <c r="K5291" s="23"/>
      <c r="L5291" s="23"/>
      <c r="M5291" s="22"/>
      <c r="N5291" s="12" t="str">
        <f aca="false">LEFT(C5291,9)</f>
        <v/>
      </c>
      <c r="O5291" s="13" t="str">
        <f aca="false">LEFT(F5291,9)</f>
        <v/>
      </c>
      <c r="P5291" s="2" t="str">
        <f aca="false">LEFT(G5291,9)</f>
        <v/>
      </c>
      <c r="R5291" s="2" t="str">
        <f aca="false">LEFT(H5291,10)</f>
        <v/>
      </c>
      <c r="S5291" s="11" t="n">
        <f aca="false">L5291-K5291</f>
        <v>0</v>
      </c>
    </row>
    <row r="5292" customFormat="false" ht="12.75" hidden="false" customHeight="false" outlineLevel="0" collapsed="false">
      <c r="B5292" s="22"/>
      <c r="C5292" s="22"/>
      <c r="D5292" s="22"/>
      <c r="E5292" s="22"/>
      <c r="F5292" s="22"/>
      <c r="G5292" s="22"/>
      <c r="H5292" s="22"/>
      <c r="I5292" s="22"/>
      <c r="J5292" s="22"/>
      <c r="K5292" s="23"/>
      <c r="L5292" s="23"/>
      <c r="M5292" s="22"/>
      <c r="N5292" s="12" t="str">
        <f aca="false">LEFT(C5292,9)</f>
        <v/>
      </c>
      <c r="O5292" s="13" t="str">
        <f aca="false">LEFT(F5292,9)</f>
        <v/>
      </c>
      <c r="P5292" s="2" t="str">
        <f aca="false">LEFT(G5292,9)</f>
        <v/>
      </c>
      <c r="R5292" s="2" t="str">
        <f aca="false">LEFT(H5292,10)</f>
        <v/>
      </c>
      <c r="S5292" s="11" t="n">
        <f aca="false">L5292-K5292</f>
        <v>0</v>
      </c>
    </row>
    <row r="5293" customFormat="false" ht="12.75" hidden="false" customHeight="false" outlineLevel="0" collapsed="false">
      <c r="B5293" s="22"/>
      <c r="C5293" s="22"/>
      <c r="D5293" s="22"/>
      <c r="E5293" s="22"/>
      <c r="F5293" s="22"/>
      <c r="G5293" s="22"/>
      <c r="H5293" s="22"/>
      <c r="I5293" s="22"/>
      <c r="J5293" s="22"/>
      <c r="K5293" s="23"/>
      <c r="L5293" s="23"/>
      <c r="M5293" s="22"/>
      <c r="N5293" s="12" t="str">
        <f aca="false">LEFT(C5293,9)</f>
        <v/>
      </c>
      <c r="O5293" s="13" t="str">
        <f aca="false">LEFT(F5293,9)</f>
        <v/>
      </c>
      <c r="P5293" s="2" t="str">
        <f aca="false">LEFT(G5293,9)</f>
        <v/>
      </c>
      <c r="R5293" s="2" t="str">
        <f aca="false">LEFT(H5293,10)</f>
        <v/>
      </c>
      <c r="S5293" s="11" t="n">
        <f aca="false">L5293-K5293</f>
        <v>0</v>
      </c>
    </row>
    <row r="5294" customFormat="false" ht="12.75" hidden="false" customHeight="false" outlineLevel="0" collapsed="false">
      <c r="B5294" s="22"/>
      <c r="C5294" s="22"/>
      <c r="D5294" s="22"/>
      <c r="E5294" s="22"/>
      <c r="F5294" s="22"/>
      <c r="G5294" s="22"/>
      <c r="H5294" s="22"/>
      <c r="I5294" s="22"/>
      <c r="J5294" s="22"/>
      <c r="K5294" s="23"/>
      <c r="L5294" s="23"/>
      <c r="M5294" s="22"/>
      <c r="N5294" s="12" t="str">
        <f aca="false">LEFT(C5294,9)</f>
        <v/>
      </c>
      <c r="O5294" s="13" t="str">
        <f aca="false">LEFT(F5294,9)</f>
        <v/>
      </c>
      <c r="P5294" s="2" t="str">
        <f aca="false">LEFT(G5294,9)</f>
        <v/>
      </c>
      <c r="R5294" s="2" t="str">
        <f aca="false">LEFT(H5294,10)</f>
        <v/>
      </c>
      <c r="S5294" s="11" t="n">
        <f aca="false">L5294-K5294</f>
        <v>0</v>
      </c>
    </row>
    <row r="5295" customFormat="false" ht="12.75" hidden="false" customHeight="false" outlineLevel="0" collapsed="false">
      <c r="B5295" s="22"/>
      <c r="C5295" s="22"/>
      <c r="D5295" s="22"/>
      <c r="E5295" s="22"/>
      <c r="F5295" s="22"/>
      <c r="G5295" s="22"/>
      <c r="H5295" s="22"/>
      <c r="I5295" s="22"/>
      <c r="J5295" s="22"/>
      <c r="K5295" s="23"/>
      <c r="L5295" s="23"/>
      <c r="M5295" s="22"/>
      <c r="N5295" s="12" t="str">
        <f aca="false">LEFT(C5295,9)</f>
        <v/>
      </c>
      <c r="O5295" s="13" t="str">
        <f aca="false">LEFT(F5295,9)</f>
        <v/>
      </c>
      <c r="P5295" s="2" t="str">
        <f aca="false">LEFT(G5295,9)</f>
        <v/>
      </c>
      <c r="R5295" s="2" t="str">
        <f aca="false">LEFT(H5295,10)</f>
        <v/>
      </c>
      <c r="S5295" s="11" t="n">
        <f aca="false">L5295-K5295</f>
        <v>0</v>
      </c>
    </row>
    <row r="5296" customFormat="false" ht="12.75" hidden="false" customHeight="false" outlineLevel="0" collapsed="false">
      <c r="B5296" s="22"/>
      <c r="C5296" s="22"/>
      <c r="D5296" s="22"/>
      <c r="E5296" s="22"/>
      <c r="F5296" s="22"/>
      <c r="G5296" s="22"/>
      <c r="H5296" s="22"/>
      <c r="I5296" s="22"/>
      <c r="J5296" s="22"/>
      <c r="K5296" s="23"/>
      <c r="L5296" s="23"/>
      <c r="M5296" s="22"/>
      <c r="N5296" s="12" t="str">
        <f aca="false">LEFT(C5296,9)</f>
        <v/>
      </c>
      <c r="O5296" s="13" t="str">
        <f aca="false">LEFT(F5296,9)</f>
        <v/>
      </c>
      <c r="P5296" s="2" t="str">
        <f aca="false">LEFT(G5296,9)</f>
        <v/>
      </c>
      <c r="R5296" s="2" t="str">
        <f aca="false">LEFT(H5296,10)</f>
        <v/>
      </c>
      <c r="S5296" s="11" t="n">
        <f aca="false">L5296-K5296</f>
        <v>0</v>
      </c>
    </row>
    <row r="5297" customFormat="false" ht="12.75" hidden="false" customHeight="false" outlineLevel="0" collapsed="false">
      <c r="B5297" s="22"/>
      <c r="C5297" s="22"/>
      <c r="D5297" s="22"/>
      <c r="E5297" s="22"/>
      <c r="F5297" s="22"/>
      <c r="G5297" s="22"/>
      <c r="H5297" s="22"/>
      <c r="I5297" s="22"/>
      <c r="J5297" s="22"/>
      <c r="K5297" s="23"/>
      <c r="L5297" s="23"/>
      <c r="M5297" s="22"/>
      <c r="N5297" s="12" t="str">
        <f aca="false">LEFT(C5297,9)</f>
        <v/>
      </c>
      <c r="O5297" s="13" t="str">
        <f aca="false">LEFT(F5297,9)</f>
        <v/>
      </c>
      <c r="P5297" s="2" t="str">
        <f aca="false">LEFT(G5297,9)</f>
        <v/>
      </c>
      <c r="R5297" s="2" t="str">
        <f aca="false">LEFT(H5297,10)</f>
        <v/>
      </c>
      <c r="S5297" s="11" t="n">
        <f aca="false">L5297-K5297</f>
        <v>0</v>
      </c>
    </row>
    <row r="5298" customFormat="false" ht="12.75" hidden="false" customHeight="false" outlineLevel="0" collapsed="false">
      <c r="B5298" s="22"/>
      <c r="C5298" s="22"/>
      <c r="D5298" s="22"/>
      <c r="E5298" s="22"/>
      <c r="F5298" s="22"/>
      <c r="G5298" s="22"/>
      <c r="H5298" s="22"/>
      <c r="I5298" s="22"/>
      <c r="J5298" s="22"/>
      <c r="K5298" s="23"/>
      <c r="L5298" s="23"/>
      <c r="M5298" s="22"/>
      <c r="N5298" s="12" t="str">
        <f aca="false">LEFT(C5298,9)</f>
        <v/>
      </c>
      <c r="O5298" s="13" t="str">
        <f aca="false">LEFT(F5298,9)</f>
        <v/>
      </c>
      <c r="P5298" s="2" t="str">
        <f aca="false">LEFT(G5298,9)</f>
        <v/>
      </c>
      <c r="R5298" s="2" t="str">
        <f aca="false">LEFT(H5298,10)</f>
        <v/>
      </c>
      <c r="S5298" s="11" t="n">
        <f aca="false">L5298-K5298</f>
        <v>0</v>
      </c>
    </row>
    <row r="5299" customFormat="false" ht="12.75" hidden="false" customHeight="false" outlineLevel="0" collapsed="false">
      <c r="B5299" s="22"/>
      <c r="C5299" s="22"/>
      <c r="D5299" s="22"/>
      <c r="E5299" s="22"/>
      <c r="F5299" s="22"/>
      <c r="G5299" s="22"/>
      <c r="H5299" s="22"/>
      <c r="I5299" s="22"/>
      <c r="J5299" s="22"/>
      <c r="K5299" s="23"/>
      <c r="L5299" s="23"/>
      <c r="M5299" s="22"/>
      <c r="N5299" s="12" t="str">
        <f aca="false">LEFT(C5299,9)</f>
        <v/>
      </c>
      <c r="O5299" s="13" t="str">
        <f aca="false">LEFT(F5299,9)</f>
        <v/>
      </c>
      <c r="P5299" s="2" t="str">
        <f aca="false">LEFT(G5299,9)</f>
        <v/>
      </c>
      <c r="R5299" s="2" t="str">
        <f aca="false">LEFT(H5299,10)</f>
        <v/>
      </c>
      <c r="S5299" s="11" t="n">
        <f aca="false">L5299-K5299</f>
        <v>0</v>
      </c>
    </row>
    <row r="5300" customFormat="false" ht="12.75" hidden="false" customHeight="false" outlineLevel="0" collapsed="false">
      <c r="B5300" s="22"/>
      <c r="C5300" s="22"/>
      <c r="D5300" s="22"/>
      <c r="E5300" s="22"/>
      <c r="F5300" s="22"/>
      <c r="G5300" s="22"/>
      <c r="H5300" s="22"/>
      <c r="I5300" s="22"/>
      <c r="J5300" s="22"/>
      <c r="K5300" s="23"/>
      <c r="L5300" s="23"/>
      <c r="M5300" s="22"/>
      <c r="N5300" s="12" t="str">
        <f aca="false">LEFT(C5300,9)</f>
        <v/>
      </c>
      <c r="O5300" s="13" t="str">
        <f aca="false">LEFT(F5300,9)</f>
        <v/>
      </c>
      <c r="P5300" s="2" t="str">
        <f aca="false">LEFT(G5300,9)</f>
        <v/>
      </c>
      <c r="R5300" s="2" t="str">
        <f aca="false">LEFT(H5300,10)</f>
        <v/>
      </c>
      <c r="S5300" s="11" t="n">
        <f aca="false">L5300-K5300</f>
        <v>0</v>
      </c>
    </row>
    <row r="5301" customFormat="false" ht="12.75" hidden="false" customHeight="false" outlineLevel="0" collapsed="false">
      <c r="B5301" s="22"/>
      <c r="C5301" s="22"/>
      <c r="D5301" s="22"/>
      <c r="E5301" s="22"/>
      <c r="F5301" s="22"/>
      <c r="G5301" s="22"/>
      <c r="H5301" s="22"/>
      <c r="I5301" s="22"/>
      <c r="J5301" s="22"/>
      <c r="K5301" s="23"/>
      <c r="L5301" s="23"/>
      <c r="M5301" s="22"/>
      <c r="N5301" s="12" t="str">
        <f aca="false">LEFT(C5301,9)</f>
        <v/>
      </c>
      <c r="O5301" s="13" t="str">
        <f aca="false">LEFT(F5301,9)</f>
        <v/>
      </c>
      <c r="P5301" s="2" t="str">
        <f aca="false">LEFT(G5301,9)</f>
        <v/>
      </c>
      <c r="R5301" s="2" t="str">
        <f aca="false">LEFT(H5301,10)</f>
        <v/>
      </c>
      <c r="S5301" s="11" t="n">
        <f aca="false">L5301-K5301</f>
        <v>0</v>
      </c>
    </row>
    <row r="5302" customFormat="false" ht="12.75" hidden="false" customHeight="false" outlineLevel="0" collapsed="false">
      <c r="B5302" s="22"/>
      <c r="C5302" s="22"/>
      <c r="D5302" s="22"/>
      <c r="E5302" s="22"/>
      <c r="F5302" s="22"/>
      <c r="G5302" s="22"/>
      <c r="H5302" s="22"/>
      <c r="I5302" s="22"/>
      <c r="J5302" s="22"/>
      <c r="K5302" s="23"/>
      <c r="L5302" s="23"/>
      <c r="M5302" s="22"/>
      <c r="N5302" s="12" t="str">
        <f aca="false">LEFT(C5302,9)</f>
        <v/>
      </c>
      <c r="O5302" s="13" t="str">
        <f aca="false">LEFT(F5302,9)</f>
        <v/>
      </c>
      <c r="P5302" s="2" t="str">
        <f aca="false">LEFT(G5302,9)</f>
        <v/>
      </c>
      <c r="R5302" s="2" t="str">
        <f aca="false">LEFT(H5302,10)</f>
        <v/>
      </c>
      <c r="S5302" s="11" t="n">
        <f aca="false">L5302-K5302</f>
        <v>0</v>
      </c>
    </row>
    <row r="5303" customFormat="false" ht="12.75" hidden="false" customHeight="false" outlineLevel="0" collapsed="false">
      <c r="B5303" s="22"/>
      <c r="C5303" s="22"/>
      <c r="D5303" s="22"/>
      <c r="E5303" s="22"/>
      <c r="F5303" s="22"/>
      <c r="G5303" s="22"/>
      <c r="H5303" s="22"/>
      <c r="I5303" s="22"/>
      <c r="J5303" s="22"/>
      <c r="K5303" s="23"/>
      <c r="L5303" s="23"/>
      <c r="M5303" s="22"/>
      <c r="N5303" s="12" t="str">
        <f aca="false">LEFT(C5303,9)</f>
        <v/>
      </c>
      <c r="O5303" s="13" t="str">
        <f aca="false">LEFT(F5303,9)</f>
        <v/>
      </c>
      <c r="P5303" s="2" t="str">
        <f aca="false">LEFT(G5303,9)</f>
        <v/>
      </c>
      <c r="R5303" s="2" t="str">
        <f aca="false">LEFT(H5303,10)</f>
        <v/>
      </c>
      <c r="S5303" s="11" t="n">
        <f aca="false">L5303-K5303</f>
        <v>0</v>
      </c>
    </row>
    <row r="5304" customFormat="false" ht="12.75" hidden="false" customHeight="false" outlineLevel="0" collapsed="false">
      <c r="B5304" s="22"/>
      <c r="C5304" s="22"/>
      <c r="D5304" s="22"/>
      <c r="E5304" s="22"/>
      <c r="F5304" s="22"/>
      <c r="G5304" s="22"/>
      <c r="H5304" s="22"/>
      <c r="I5304" s="22"/>
      <c r="J5304" s="22"/>
      <c r="K5304" s="23"/>
      <c r="L5304" s="23"/>
      <c r="M5304" s="22"/>
      <c r="N5304" s="12" t="str">
        <f aca="false">LEFT(C5304,9)</f>
        <v/>
      </c>
      <c r="O5304" s="13" t="str">
        <f aca="false">LEFT(F5304,9)</f>
        <v/>
      </c>
      <c r="P5304" s="2" t="str">
        <f aca="false">LEFT(G5304,9)</f>
        <v/>
      </c>
      <c r="R5304" s="2" t="str">
        <f aca="false">LEFT(H5304,10)</f>
        <v/>
      </c>
      <c r="S5304" s="11" t="n">
        <f aca="false">L5304-K5304</f>
        <v>0</v>
      </c>
    </row>
    <row r="5305" customFormat="false" ht="12.75" hidden="false" customHeight="false" outlineLevel="0" collapsed="false">
      <c r="B5305" s="22"/>
      <c r="C5305" s="22"/>
      <c r="D5305" s="22"/>
      <c r="E5305" s="22"/>
      <c r="F5305" s="22"/>
      <c r="G5305" s="22"/>
      <c r="H5305" s="22"/>
      <c r="I5305" s="22"/>
      <c r="J5305" s="22"/>
      <c r="K5305" s="23"/>
      <c r="L5305" s="23"/>
      <c r="M5305" s="22"/>
      <c r="N5305" s="12" t="str">
        <f aca="false">LEFT(C5305,9)</f>
        <v/>
      </c>
      <c r="O5305" s="13" t="str">
        <f aca="false">LEFT(F5305,9)</f>
        <v/>
      </c>
      <c r="P5305" s="2" t="str">
        <f aca="false">LEFT(G5305,9)</f>
        <v/>
      </c>
      <c r="R5305" s="2" t="str">
        <f aca="false">LEFT(H5305,10)</f>
        <v/>
      </c>
      <c r="S5305" s="11" t="n">
        <f aca="false">L5305-K5305</f>
        <v>0</v>
      </c>
    </row>
    <row r="5306" customFormat="false" ht="12.75" hidden="false" customHeight="false" outlineLevel="0" collapsed="false">
      <c r="B5306" s="22"/>
      <c r="C5306" s="22"/>
      <c r="D5306" s="22"/>
      <c r="E5306" s="22"/>
      <c r="F5306" s="22"/>
      <c r="G5306" s="22"/>
      <c r="H5306" s="22"/>
      <c r="I5306" s="22"/>
      <c r="J5306" s="22"/>
      <c r="K5306" s="23"/>
      <c r="L5306" s="23"/>
      <c r="M5306" s="22"/>
      <c r="N5306" s="12" t="str">
        <f aca="false">LEFT(C5306,9)</f>
        <v/>
      </c>
      <c r="O5306" s="13" t="str">
        <f aca="false">LEFT(F5306,9)</f>
        <v/>
      </c>
      <c r="P5306" s="2" t="str">
        <f aca="false">LEFT(G5306,9)</f>
        <v/>
      </c>
      <c r="R5306" s="2" t="str">
        <f aca="false">LEFT(H5306,10)</f>
        <v/>
      </c>
      <c r="S5306" s="11" t="n">
        <f aca="false">L5306-K5306</f>
        <v>0</v>
      </c>
    </row>
    <row r="5307" customFormat="false" ht="12.75" hidden="false" customHeight="false" outlineLevel="0" collapsed="false">
      <c r="B5307" s="22"/>
      <c r="C5307" s="22"/>
      <c r="D5307" s="22"/>
      <c r="E5307" s="22"/>
      <c r="F5307" s="22"/>
      <c r="G5307" s="22"/>
      <c r="H5307" s="22"/>
      <c r="I5307" s="22"/>
      <c r="J5307" s="22"/>
      <c r="K5307" s="23"/>
      <c r="L5307" s="23"/>
      <c r="M5307" s="22"/>
      <c r="N5307" s="12" t="str">
        <f aca="false">LEFT(C5307,9)</f>
        <v/>
      </c>
      <c r="O5307" s="13" t="str">
        <f aca="false">LEFT(F5307,9)</f>
        <v/>
      </c>
      <c r="P5307" s="2" t="str">
        <f aca="false">LEFT(G5307,9)</f>
        <v/>
      </c>
      <c r="R5307" s="2" t="str">
        <f aca="false">LEFT(H5307,10)</f>
        <v/>
      </c>
      <c r="S5307" s="11" t="n">
        <f aca="false">L5307-K5307</f>
        <v>0</v>
      </c>
    </row>
    <row r="5308" customFormat="false" ht="12.75" hidden="false" customHeight="false" outlineLevel="0" collapsed="false">
      <c r="B5308" s="22"/>
      <c r="C5308" s="22"/>
      <c r="D5308" s="22"/>
      <c r="E5308" s="22"/>
      <c r="F5308" s="22"/>
      <c r="G5308" s="22"/>
      <c r="H5308" s="22"/>
      <c r="I5308" s="22"/>
      <c r="J5308" s="22"/>
      <c r="K5308" s="23"/>
      <c r="L5308" s="23"/>
      <c r="M5308" s="22"/>
      <c r="N5308" s="12" t="str">
        <f aca="false">LEFT(C5308,9)</f>
        <v/>
      </c>
      <c r="O5308" s="13" t="str">
        <f aca="false">LEFT(F5308,9)</f>
        <v/>
      </c>
      <c r="P5308" s="2" t="str">
        <f aca="false">LEFT(G5308,9)</f>
        <v/>
      </c>
      <c r="R5308" s="2" t="str">
        <f aca="false">LEFT(H5308,10)</f>
        <v/>
      </c>
      <c r="S5308" s="11" t="n">
        <f aca="false">L5308-K5308</f>
        <v>0</v>
      </c>
    </row>
    <row r="5309" customFormat="false" ht="12.75" hidden="false" customHeight="false" outlineLevel="0" collapsed="false">
      <c r="B5309" s="22"/>
      <c r="C5309" s="22"/>
      <c r="D5309" s="22"/>
      <c r="E5309" s="22"/>
      <c r="F5309" s="22"/>
      <c r="G5309" s="22"/>
      <c r="H5309" s="22"/>
      <c r="I5309" s="22"/>
      <c r="J5309" s="22"/>
      <c r="K5309" s="23"/>
      <c r="L5309" s="23"/>
      <c r="M5309" s="22"/>
      <c r="N5309" s="12" t="str">
        <f aca="false">LEFT(C5309,9)</f>
        <v/>
      </c>
      <c r="O5309" s="13" t="str">
        <f aca="false">LEFT(F5309,9)</f>
        <v/>
      </c>
      <c r="P5309" s="2" t="str">
        <f aca="false">LEFT(G5309,9)</f>
        <v/>
      </c>
      <c r="R5309" s="2" t="str">
        <f aca="false">LEFT(H5309,10)</f>
        <v/>
      </c>
      <c r="S5309" s="11" t="n">
        <f aca="false">L5309-K5309</f>
        <v>0</v>
      </c>
    </row>
    <row r="5310" customFormat="false" ht="12.75" hidden="false" customHeight="false" outlineLevel="0" collapsed="false">
      <c r="B5310" s="22"/>
      <c r="C5310" s="22"/>
      <c r="D5310" s="22"/>
      <c r="E5310" s="22"/>
      <c r="F5310" s="22"/>
      <c r="G5310" s="22"/>
      <c r="H5310" s="22"/>
      <c r="I5310" s="22"/>
      <c r="J5310" s="22"/>
      <c r="K5310" s="23"/>
      <c r="L5310" s="23"/>
      <c r="M5310" s="22"/>
      <c r="N5310" s="12" t="str">
        <f aca="false">LEFT(C5310,9)</f>
        <v/>
      </c>
      <c r="O5310" s="13" t="str">
        <f aca="false">LEFT(F5310,9)</f>
        <v/>
      </c>
      <c r="P5310" s="2" t="str">
        <f aca="false">LEFT(G5310,9)</f>
        <v/>
      </c>
      <c r="R5310" s="2" t="str">
        <f aca="false">LEFT(H5310,10)</f>
        <v/>
      </c>
      <c r="S5310" s="11" t="n">
        <f aca="false">L5310-K5310</f>
        <v>0</v>
      </c>
    </row>
    <row r="5311" customFormat="false" ht="12.75" hidden="false" customHeight="false" outlineLevel="0" collapsed="false">
      <c r="B5311" s="22"/>
      <c r="C5311" s="22"/>
      <c r="D5311" s="22"/>
      <c r="E5311" s="22"/>
      <c r="F5311" s="22"/>
      <c r="G5311" s="22"/>
      <c r="H5311" s="22"/>
      <c r="I5311" s="22"/>
      <c r="J5311" s="22"/>
      <c r="K5311" s="23"/>
      <c r="L5311" s="23"/>
      <c r="M5311" s="22"/>
      <c r="N5311" s="12" t="str">
        <f aca="false">LEFT(C5311,9)</f>
        <v/>
      </c>
      <c r="O5311" s="13" t="str">
        <f aca="false">LEFT(F5311,9)</f>
        <v/>
      </c>
      <c r="P5311" s="2" t="str">
        <f aca="false">LEFT(G5311,9)</f>
        <v/>
      </c>
      <c r="R5311" s="2" t="str">
        <f aca="false">LEFT(H5311,10)</f>
        <v/>
      </c>
      <c r="S5311" s="11" t="n">
        <f aca="false">L5311-K5311</f>
        <v>0</v>
      </c>
    </row>
    <row r="5312" customFormat="false" ht="12.75" hidden="false" customHeight="false" outlineLevel="0" collapsed="false">
      <c r="B5312" s="22"/>
      <c r="C5312" s="22"/>
      <c r="D5312" s="22"/>
      <c r="E5312" s="22"/>
      <c r="F5312" s="22"/>
      <c r="G5312" s="22"/>
      <c r="H5312" s="22"/>
      <c r="I5312" s="22"/>
      <c r="J5312" s="22"/>
      <c r="K5312" s="23"/>
      <c r="L5312" s="23"/>
      <c r="M5312" s="22"/>
      <c r="N5312" s="12" t="str">
        <f aca="false">LEFT(C5312,9)</f>
        <v/>
      </c>
      <c r="O5312" s="13" t="str">
        <f aca="false">LEFT(F5312,9)</f>
        <v/>
      </c>
      <c r="P5312" s="2" t="str">
        <f aca="false">LEFT(G5312,9)</f>
        <v/>
      </c>
      <c r="R5312" s="2" t="str">
        <f aca="false">LEFT(H5312,10)</f>
        <v/>
      </c>
      <c r="S5312" s="11" t="n">
        <f aca="false">L5312-K5312</f>
        <v>0</v>
      </c>
    </row>
    <row r="5313" customFormat="false" ht="12.75" hidden="false" customHeight="false" outlineLevel="0" collapsed="false">
      <c r="B5313" s="22"/>
      <c r="C5313" s="22"/>
      <c r="D5313" s="22"/>
      <c r="E5313" s="22"/>
      <c r="F5313" s="22"/>
      <c r="G5313" s="22"/>
      <c r="H5313" s="22"/>
      <c r="I5313" s="22"/>
      <c r="J5313" s="22"/>
      <c r="K5313" s="23"/>
      <c r="L5313" s="23"/>
      <c r="M5313" s="22"/>
      <c r="N5313" s="12" t="str">
        <f aca="false">LEFT(C5313,9)</f>
        <v/>
      </c>
      <c r="O5313" s="13" t="str">
        <f aca="false">LEFT(F5313,9)</f>
        <v/>
      </c>
      <c r="P5313" s="2" t="str">
        <f aca="false">LEFT(G5313,9)</f>
        <v/>
      </c>
      <c r="R5313" s="2" t="str">
        <f aca="false">LEFT(H5313,10)</f>
        <v/>
      </c>
      <c r="S5313" s="11" t="n">
        <f aca="false">L5313-K5313</f>
        <v>0</v>
      </c>
    </row>
    <row r="5314" customFormat="false" ht="12.75" hidden="false" customHeight="false" outlineLevel="0" collapsed="false">
      <c r="B5314" s="22"/>
      <c r="C5314" s="22"/>
      <c r="D5314" s="22"/>
      <c r="E5314" s="22"/>
      <c r="F5314" s="22"/>
      <c r="G5314" s="22"/>
      <c r="H5314" s="22"/>
      <c r="I5314" s="22"/>
      <c r="J5314" s="22"/>
      <c r="K5314" s="23"/>
      <c r="L5314" s="23"/>
      <c r="M5314" s="22"/>
      <c r="N5314" s="12" t="str">
        <f aca="false">LEFT(C5314,9)</f>
        <v/>
      </c>
      <c r="O5314" s="13" t="str">
        <f aca="false">LEFT(F5314,9)</f>
        <v/>
      </c>
      <c r="P5314" s="2" t="str">
        <f aca="false">LEFT(G5314,9)</f>
        <v/>
      </c>
      <c r="R5314" s="2" t="str">
        <f aca="false">LEFT(H5314,10)</f>
        <v/>
      </c>
      <c r="S5314" s="11" t="n">
        <f aca="false">L5314-K5314</f>
        <v>0</v>
      </c>
    </row>
    <row r="5315" customFormat="false" ht="12.75" hidden="false" customHeight="false" outlineLevel="0" collapsed="false">
      <c r="B5315" s="22"/>
      <c r="C5315" s="22"/>
      <c r="D5315" s="22"/>
      <c r="E5315" s="22"/>
      <c r="F5315" s="22"/>
      <c r="G5315" s="22"/>
      <c r="H5315" s="22"/>
      <c r="I5315" s="22"/>
      <c r="J5315" s="22"/>
      <c r="K5315" s="23"/>
      <c r="L5315" s="23"/>
      <c r="M5315" s="22"/>
      <c r="N5315" s="12" t="str">
        <f aca="false">LEFT(C5315,9)</f>
        <v/>
      </c>
      <c r="O5315" s="13" t="str">
        <f aca="false">LEFT(F5315,9)</f>
        <v/>
      </c>
      <c r="P5315" s="2" t="str">
        <f aca="false">LEFT(G5315,9)</f>
        <v/>
      </c>
      <c r="R5315" s="2" t="str">
        <f aca="false">LEFT(H5315,10)</f>
        <v/>
      </c>
      <c r="S5315" s="11" t="n">
        <f aca="false">L5315-K5315</f>
        <v>0</v>
      </c>
    </row>
    <row r="5316" customFormat="false" ht="12.75" hidden="false" customHeight="false" outlineLevel="0" collapsed="false">
      <c r="B5316" s="22"/>
      <c r="C5316" s="22"/>
      <c r="D5316" s="22"/>
      <c r="E5316" s="22"/>
      <c r="F5316" s="22"/>
      <c r="G5316" s="22"/>
      <c r="H5316" s="22"/>
      <c r="I5316" s="22"/>
      <c r="J5316" s="22"/>
      <c r="K5316" s="23"/>
      <c r="L5316" s="23"/>
      <c r="M5316" s="22"/>
      <c r="N5316" s="12" t="str">
        <f aca="false">LEFT(C5316,9)</f>
        <v/>
      </c>
      <c r="O5316" s="13" t="str">
        <f aca="false">LEFT(F5316,9)</f>
        <v/>
      </c>
      <c r="P5316" s="2" t="str">
        <f aca="false">LEFT(G5316,9)</f>
        <v/>
      </c>
      <c r="R5316" s="2" t="str">
        <f aca="false">LEFT(H5316,10)</f>
        <v/>
      </c>
      <c r="S5316" s="11" t="n">
        <f aca="false">L5316-K5316</f>
        <v>0</v>
      </c>
    </row>
    <row r="5317" customFormat="false" ht="12.75" hidden="false" customHeight="false" outlineLevel="0" collapsed="false">
      <c r="B5317" s="22"/>
      <c r="C5317" s="22"/>
      <c r="D5317" s="22"/>
      <c r="E5317" s="22"/>
      <c r="F5317" s="22"/>
      <c r="G5317" s="22"/>
      <c r="H5317" s="22"/>
      <c r="I5317" s="22"/>
      <c r="J5317" s="22"/>
      <c r="K5317" s="23"/>
      <c r="L5317" s="23"/>
      <c r="M5317" s="22"/>
      <c r="N5317" s="12" t="str">
        <f aca="false">LEFT(C5317,9)</f>
        <v/>
      </c>
      <c r="O5317" s="13" t="str">
        <f aca="false">LEFT(F5317,9)</f>
        <v/>
      </c>
      <c r="P5317" s="2" t="str">
        <f aca="false">LEFT(G5317,9)</f>
        <v/>
      </c>
      <c r="R5317" s="2" t="str">
        <f aca="false">LEFT(H5317,10)</f>
        <v/>
      </c>
      <c r="S5317" s="11" t="n">
        <f aca="false">L5317-K5317</f>
        <v>0</v>
      </c>
    </row>
    <row r="5318" customFormat="false" ht="12.75" hidden="false" customHeight="false" outlineLevel="0" collapsed="false">
      <c r="B5318" s="22"/>
      <c r="C5318" s="22"/>
      <c r="D5318" s="22"/>
      <c r="E5318" s="22"/>
      <c r="F5318" s="22"/>
      <c r="G5318" s="22"/>
      <c r="H5318" s="22"/>
      <c r="I5318" s="22"/>
      <c r="J5318" s="22"/>
      <c r="K5318" s="23"/>
      <c r="L5318" s="23"/>
      <c r="M5318" s="22"/>
      <c r="N5318" s="12" t="str">
        <f aca="false">LEFT(C5318,9)</f>
        <v/>
      </c>
      <c r="O5318" s="13" t="str">
        <f aca="false">LEFT(F5318,9)</f>
        <v/>
      </c>
      <c r="P5318" s="2" t="str">
        <f aca="false">LEFT(G5318,9)</f>
        <v/>
      </c>
      <c r="R5318" s="2" t="str">
        <f aca="false">LEFT(H5318,10)</f>
        <v/>
      </c>
      <c r="S5318" s="11" t="n">
        <f aca="false">L5318-K5318</f>
        <v>0</v>
      </c>
    </row>
    <row r="5319" customFormat="false" ht="12.75" hidden="false" customHeight="false" outlineLevel="0" collapsed="false">
      <c r="B5319" s="22"/>
      <c r="C5319" s="22"/>
      <c r="D5319" s="22"/>
      <c r="E5319" s="22"/>
      <c r="F5319" s="22"/>
      <c r="G5319" s="22"/>
      <c r="H5319" s="22"/>
      <c r="I5319" s="22"/>
      <c r="J5319" s="22"/>
      <c r="K5319" s="23"/>
      <c r="L5319" s="23"/>
      <c r="M5319" s="22"/>
      <c r="N5319" s="12" t="str">
        <f aca="false">LEFT(C5319,9)</f>
        <v/>
      </c>
      <c r="O5319" s="13" t="str">
        <f aca="false">LEFT(F5319,9)</f>
        <v/>
      </c>
      <c r="P5319" s="2" t="str">
        <f aca="false">LEFT(G5319,9)</f>
        <v/>
      </c>
      <c r="R5319" s="2" t="str">
        <f aca="false">LEFT(H5319,10)</f>
        <v/>
      </c>
      <c r="S5319" s="11" t="n">
        <f aca="false">L5319-K5319</f>
        <v>0</v>
      </c>
    </row>
    <row r="5320" customFormat="false" ht="12.75" hidden="false" customHeight="false" outlineLevel="0" collapsed="false">
      <c r="B5320" s="22"/>
      <c r="C5320" s="22"/>
      <c r="D5320" s="22"/>
      <c r="E5320" s="22"/>
      <c r="F5320" s="22"/>
      <c r="G5320" s="22"/>
      <c r="H5320" s="22"/>
      <c r="I5320" s="22"/>
      <c r="J5320" s="22"/>
      <c r="K5320" s="23"/>
      <c r="L5320" s="23"/>
      <c r="M5320" s="22"/>
      <c r="N5320" s="12" t="str">
        <f aca="false">LEFT(C5320,9)</f>
        <v/>
      </c>
      <c r="O5320" s="13" t="str">
        <f aca="false">LEFT(F5320,9)</f>
        <v/>
      </c>
      <c r="P5320" s="2" t="str">
        <f aca="false">LEFT(G5320,9)</f>
        <v/>
      </c>
      <c r="R5320" s="2" t="str">
        <f aca="false">LEFT(H5320,10)</f>
        <v/>
      </c>
      <c r="S5320" s="11" t="n">
        <f aca="false">L5320-K5320</f>
        <v>0</v>
      </c>
    </row>
    <row r="5321" customFormat="false" ht="12.75" hidden="false" customHeight="false" outlineLevel="0" collapsed="false">
      <c r="B5321" s="22"/>
      <c r="C5321" s="22"/>
      <c r="D5321" s="22"/>
      <c r="E5321" s="22"/>
      <c r="F5321" s="22"/>
      <c r="G5321" s="22"/>
      <c r="H5321" s="22"/>
      <c r="I5321" s="22"/>
      <c r="J5321" s="22"/>
      <c r="K5321" s="23"/>
      <c r="L5321" s="23"/>
      <c r="M5321" s="22"/>
      <c r="N5321" s="12" t="str">
        <f aca="false">LEFT(C5321,9)</f>
        <v/>
      </c>
      <c r="O5321" s="13" t="str">
        <f aca="false">LEFT(F5321,9)</f>
        <v/>
      </c>
      <c r="P5321" s="2" t="str">
        <f aca="false">LEFT(G5321,9)</f>
        <v/>
      </c>
      <c r="R5321" s="2" t="str">
        <f aca="false">LEFT(H5321,10)</f>
        <v/>
      </c>
      <c r="S5321" s="11" t="n">
        <f aca="false">L5321-K5321</f>
        <v>0</v>
      </c>
    </row>
    <row r="5322" customFormat="false" ht="12.75" hidden="false" customHeight="false" outlineLevel="0" collapsed="false">
      <c r="B5322" s="22"/>
      <c r="C5322" s="22"/>
      <c r="D5322" s="22"/>
      <c r="E5322" s="22"/>
      <c r="F5322" s="22"/>
      <c r="G5322" s="22"/>
      <c r="H5322" s="22"/>
      <c r="I5322" s="22"/>
      <c r="J5322" s="22"/>
      <c r="K5322" s="23"/>
      <c r="L5322" s="23"/>
      <c r="M5322" s="22"/>
      <c r="N5322" s="12" t="str">
        <f aca="false">LEFT(C5322,9)</f>
        <v/>
      </c>
      <c r="O5322" s="13" t="str">
        <f aca="false">LEFT(F5322,9)</f>
        <v/>
      </c>
      <c r="P5322" s="2" t="str">
        <f aca="false">LEFT(G5322,9)</f>
        <v/>
      </c>
      <c r="R5322" s="2" t="str">
        <f aca="false">LEFT(H5322,10)</f>
        <v/>
      </c>
      <c r="S5322" s="11" t="n">
        <f aca="false">L5322-K5322</f>
        <v>0</v>
      </c>
    </row>
    <row r="5323" customFormat="false" ht="12.75" hidden="false" customHeight="false" outlineLevel="0" collapsed="false">
      <c r="B5323" s="22"/>
      <c r="C5323" s="22"/>
      <c r="D5323" s="22"/>
      <c r="E5323" s="22"/>
      <c r="F5323" s="22"/>
      <c r="G5323" s="22"/>
      <c r="H5323" s="22"/>
      <c r="I5323" s="22"/>
      <c r="J5323" s="22"/>
      <c r="K5323" s="23"/>
      <c r="L5323" s="23"/>
      <c r="M5323" s="22"/>
      <c r="N5323" s="12" t="str">
        <f aca="false">LEFT(C5323,9)</f>
        <v/>
      </c>
      <c r="O5323" s="13" t="str">
        <f aca="false">LEFT(F5323,9)</f>
        <v/>
      </c>
      <c r="P5323" s="2" t="str">
        <f aca="false">LEFT(G5323,9)</f>
        <v/>
      </c>
      <c r="R5323" s="2" t="str">
        <f aca="false">LEFT(H5323,10)</f>
        <v/>
      </c>
      <c r="S5323" s="11" t="n">
        <f aca="false">L5323-K5323</f>
        <v>0</v>
      </c>
    </row>
    <row r="5324" customFormat="false" ht="12.75" hidden="false" customHeight="false" outlineLevel="0" collapsed="false">
      <c r="B5324" s="22"/>
      <c r="C5324" s="22"/>
      <c r="D5324" s="22"/>
      <c r="E5324" s="22"/>
      <c r="F5324" s="22"/>
      <c r="G5324" s="22"/>
      <c r="H5324" s="22"/>
      <c r="I5324" s="22"/>
      <c r="J5324" s="22"/>
      <c r="K5324" s="23"/>
      <c r="L5324" s="23"/>
      <c r="M5324" s="22"/>
      <c r="N5324" s="12" t="str">
        <f aca="false">LEFT(C5324,9)</f>
        <v/>
      </c>
      <c r="O5324" s="13" t="str">
        <f aca="false">LEFT(F5324,9)</f>
        <v/>
      </c>
      <c r="P5324" s="2" t="str">
        <f aca="false">LEFT(G5324,9)</f>
        <v/>
      </c>
      <c r="R5324" s="2" t="str">
        <f aca="false">LEFT(H5324,10)</f>
        <v/>
      </c>
      <c r="S5324" s="11" t="n">
        <f aca="false">L5324-K5324</f>
        <v>0</v>
      </c>
    </row>
    <row r="5325" customFormat="false" ht="12.75" hidden="false" customHeight="false" outlineLevel="0" collapsed="false">
      <c r="B5325" s="22"/>
      <c r="C5325" s="22"/>
      <c r="D5325" s="22"/>
      <c r="E5325" s="22"/>
      <c r="F5325" s="22"/>
      <c r="G5325" s="22"/>
      <c r="H5325" s="22"/>
      <c r="I5325" s="22"/>
      <c r="J5325" s="22"/>
      <c r="K5325" s="23"/>
      <c r="L5325" s="23"/>
      <c r="M5325" s="22"/>
      <c r="N5325" s="12" t="str">
        <f aca="false">LEFT(C5325,9)</f>
        <v/>
      </c>
      <c r="O5325" s="13" t="str">
        <f aca="false">LEFT(F5325,9)</f>
        <v/>
      </c>
      <c r="P5325" s="2" t="str">
        <f aca="false">LEFT(G5325,9)</f>
        <v/>
      </c>
      <c r="R5325" s="2" t="str">
        <f aca="false">LEFT(H5325,10)</f>
        <v/>
      </c>
      <c r="S5325" s="11" t="n">
        <f aca="false">L5325-K5325</f>
        <v>0</v>
      </c>
    </row>
    <row r="5326" customFormat="false" ht="12.75" hidden="false" customHeight="false" outlineLevel="0" collapsed="false">
      <c r="B5326" s="22"/>
      <c r="C5326" s="22"/>
      <c r="D5326" s="22"/>
      <c r="E5326" s="22"/>
      <c r="F5326" s="22"/>
      <c r="G5326" s="22"/>
      <c r="H5326" s="22"/>
      <c r="I5326" s="22"/>
      <c r="J5326" s="22"/>
      <c r="K5326" s="23"/>
      <c r="L5326" s="23"/>
      <c r="M5326" s="22"/>
      <c r="N5326" s="12" t="str">
        <f aca="false">LEFT(C5326,9)</f>
        <v/>
      </c>
      <c r="O5326" s="13" t="str">
        <f aca="false">LEFT(F5326,9)</f>
        <v/>
      </c>
      <c r="P5326" s="2" t="str">
        <f aca="false">LEFT(G5326,9)</f>
        <v/>
      </c>
      <c r="R5326" s="2" t="str">
        <f aca="false">LEFT(H5326,10)</f>
        <v/>
      </c>
      <c r="S5326" s="11" t="n">
        <f aca="false">L5326-K5326</f>
        <v>0</v>
      </c>
    </row>
    <row r="5327" customFormat="false" ht="12.75" hidden="false" customHeight="false" outlineLevel="0" collapsed="false">
      <c r="B5327" s="22"/>
      <c r="C5327" s="22"/>
      <c r="D5327" s="22"/>
      <c r="E5327" s="22"/>
      <c r="F5327" s="22"/>
      <c r="G5327" s="22"/>
      <c r="H5327" s="22"/>
      <c r="I5327" s="22"/>
      <c r="J5327" s="22"/>
      <c r="K5327" s="23"/>
      <c r="L5327" s="23"/>
      <c r="M5327" s="22"/>
      <c r="N5327" s="12" t="str">
        <f aca="false">LEFT(C5327,9)</f>
        <v/>
      </c>
      <c r="O5327" s="13" t="str">
        <f aca="false">LEFT(F5327,9)</f>
        <v/>
      </c>
      <c r="P5327" s="2" t="str">
        <f aca="false">LEFT(G5327,9)</f>
        <v/>
      </c>
      <c r="R5327" s="2" t="str">
        <f aca="false">LEFT(H5327,10)</f>
        <v/>
      </c>
      <c r="S5327" s="11" t="n">
        <f aca="false">L5327-K5327</f>
        <v>0</v>
      </c>
    </row>
    <row r="5328" customFormat="false" ht="12.75" hidden="false" customHeight="false" outlineLevel="0" collapsed="false">
      <c r="B5328" s="22"/>
      <c r="C5328" s="22"/>
      <c r="D5328" s="22"/>
      <c r="E5328" s="22"/>
      <c r="F5328" s="22"/>
      <c r="G5328" s="22"/>
      <c r="H5328" s="22"/>
      <c r="I5328" s="22"/>
      <c r="J5328" s="22"/>
      <c r="K5328" s="23"/>
      <c r="L5328" s="23"/>
      <c r="M5328" s="22"/>
      <c r="N5328" s="12" t="str">
        <f aca="false">LEFT(C5328,9)</f>
        <v/>
      </c>
      <c r="O5328" s="13" t="str">
        <f aca="false">LEFT(F5328,9)</f>
        <v/>
      </c>
      <c r="P5328" s="2" t="str">
        <f aca="false">LEFT(G5328,9)</f>
        <v/>
      </c>
      <c r="R5328" s="2" t="str">
        <f aca="false">LEFT(H5328,10)</f>
        <v/>
      </c>
      <c r="S5328" s="11" t="n">
        <f aca="false">L5328-K5328</f>
        <v>0</v>
      </c>
    </row>
    <row r="5329" customFormat="false" ht="12.75" hidden="false" customHeight="false" outlineLevel="0" collapsed="false">
      <c r="B5329" s="22"/>
      <c r="C5329" s="22"/>
      <c r="D5329" s="22"/>
      <c r="E5329" s="22"/>
      <c r="F5329" s="22"/>
      <c r="G5329" s="22"/>
      <c r="H5329" s="22"/>
      <c r="I5329" s="22"/>
      <c r="J5329" s="22"/>
      <c r="K5329" s="23"/>
      <c r="L5329" s="23"/>
      <c r="M5329" s="22"/>
      <c r="N5329" s="12" t="str">
        <f aca="false">LEFT(C5329,9)</f>
        <v/>
      </c>
      <c r="O5329" s="13" t="str">
        <f aca="false">LEFT(F5329,9)</f>
        <v/>
      </c>
      <c r="P5329" s="2" t="str">
        <f aca="false">LEFT(G5329,9)</f>
        <v/>
      </c>
      <c r="R5329" s="2" t="str">
        <f aca="false">LEFT(H5329,10)</f>
        <v/>
      </c>
      <c r="S5329" s="11" t="n">
        <f aca="false">L5329-K5329</f>
        <v>0</v>
      </c>
    </row>
    <row r="5330" customFormat="false" ht="12.75" hidden="false" customHeight="false" outlineLevel="0" collapsed="false">
      <c r="B5330" s="22"/>
      <c r="C5330" s="22"/>
      <c r="D5330" s="22"/>
      <c r="E5330" s="22"/>
      <c r="F5330" s="22"/>
      <c r="G5330" s="22"/>
      <c r="H5330" s="22"/>
      <c r="I5330" s="22"/>
      <c r="J5330" s="22"/>
      <c r="K5330" s="23"/>
      <c r="L5330" s="23"/>
      <c r="M5330" s="22"/>
      <c r="N5330" s="12" t="str">
        <f aca="false">LEFT(C5330,9)</f>
        <v/>
      </c>
      <c r="O5330" s="13" t="str">
        <f aca="false">LEFT(F5330,9)</f>
        <v/>
      </c>
      <c r="P5330" s="2" t="str">
        <f aca="false">LEFT(G5330,9)</f>
        <v/>
      </c>
      <c r="R5330" s="2" t="str">
        <f aca="false">LEFT(H5330,10)</f>
        <v/>
      </c>
      <c r="S5330" s="11" t="n">
        <f aca="false">L5330-K5330</f>
        <v>0</v>
      </c>
    </row>
    <row r="5331" customFormat="false" ht="12.75" hidden="false" customHeight="false" outlineLevel="0" collapsed="false">
      <c r="B5331" s="22"/>
      <c r="C5331" s="22"/>
      <c r="D5331" s="22"/>
      <c r="E5331" s="22"/>
      <c r="F5331" s="22"/>
      <c r="G5331" s="22"/>
      <c r="H5331" s="22"/>
      <c r="I5331" s="22"/>
      <c r="J5331" s="22"/>
      <c r="K5331" s="23"/>
      <c r="L5331" s="23"/>
      <c r="M5331" s="22"/>
      <c r="N5331" s="12" t="str">
        <f aca="false">LEFT(C5331,9)</f>
        <v/>
      </c>
      <c r="O5331" s="13" t="str">
        <f aca="false">LEFT(F5331,9)</f>
        <v/>
      </c>
      <c r="P5331" s="2" t="str">
        <f aca="false">LEFT(G5331,9)</f>
        <v/>
      </c>
      <c r="R5331" s="2" t="str">
        <f aca="false">LEFT(H5331,10)</f>
        <v/>
      </c>
      <c r="S5331" s="11" t="n">
        <f aca="false">L5331-K5331</f>
        <v>0</v>
      </c>
    </row>
    <row r="5332" customFormat="false" ht="12.75" hidden="false" customHeight="false" outlineLevel="0" collapsed="false">
      <c r="B5332" s="22"/>
      <c r="C5332" s="22"/>
      <c r="D5332" s="22"/>
      <c r="E5332" s="22"/>
      <c r="F5332" s="22"/>
      <c r="G5332" s="22"/>
      <c r="H5332" s="22"/>
      <c r="I5332" s="22"/>
      <c r="J5332" s="22"/>
      <c r="K5332" s="23"/>
      <c r="L5332" s="23"/>
      <c r="M5332" s="22"/>
      <c r="N5332" s="12" t="str">
        <f aca="false">LEFT(C5332,9)</f>
        <v/>
      </c>
      <c r="O5332" s="13" t="str">
        <f aca="false">LEFT(F5332,9)</f>
        <v/>
      </c>
      <c r="P5332" s="2" t="str">
        <f aca="false">LEFT(G5332,9)</f>
        <v/>
      </c>
      <c r="R5332" s="2" t="str">
        <f aca="false">LEFT(H5332,10)</f>
        <v/>
      </c>
      <c r="S5332" s="11" t="n">
        <f aca="false">L5332-K5332</f>
        <v>0</v>
      </c>
    </row>
    <row r="5333" customFormat="false" ht="12.75" hidden="false" customHeight="false" outlineLevel="0" collapsed="false">
      <c r="B5333" s="22"/>
      <c r="C5333" s="22"/>
      <c r="D5333" s="22"/>
      <c r="E5333" s="22"/>
      <c r="F5333" s="22"/>
      <c r="G5333" s="22"/>
      <c r="H5333" s="22"/>
      <c r="I5333" s="22"/>
      <c r="J5333" s="22"/>
      <c r="K5333" s="23"/>
      <c r="L5333" s="23"/>
      <c r="M5333" s="22"/>
      <c r="N5333" s="12" t="str">
        <f aca="false">LEFT(C5333,9)</f>
        <v/>
      </c>
      <c r="O5333" s="13" t="str">
        <f aca="false">LEFT(F5333,9)</f>
        <v/>
      </c>
      <c r="P5333" s="2" t="str">
        <f aca="false">LEFT(G5333,9)</f>
        <v/>
      </c>
      <c r="R5333" s="2" t="str">
        <f aca="false">LEFT(H5333,10)</f>
        <v/>
      </c>
      <c r="S5333" s="11" t="n">
        <f aca="false">L5333-K5333</f>
        <v>0</v>
      </c>
    </row>
    <row r="5334" customFormat="false" ht="12.75" hidden="false" customHeight="false" outlineLevel="0" collapsed="false">
      <c r="B5334" s="22"/>
      <c r="C5334" s="22"/>
      <c r="D5334" s="22"/>
      <c r="E5334" s="22"/>
      <c r="F5334" s="22"/>
      <c r="G5334" s="22"/>
      <c r="H5334" s="22"/>
      <c r="I5334" s="22"/>
      <c r="J5334" s="22"/>
      <c r="K5334" s="23"/>
      <c r="L5334" s="22"/>
      <c r="M5334" s="22"/>
      <c r="N5334" s="12" t="str">
        <f aca="false">LEFT(C5334,9)</f>
        <v/>
      </c>
      <c r="O5334" s="13" t="str">
        <f aca="false">LEFT(F5334,9)</f>
        <v/>
      </c>
      <c r="P5334" s="2" t="str">
        <f aca="false">LEFT(G5334,9)</f>
        <v/>
      </c>
      <c r="R5334" s="2" t="str">
        <f aca="false">LEFT(H5334,10)</f>
        <v/>
      </c>
      <c r="S5334" s="11" t="n">
        <f aca="false">L5334-K5334</f>
        <v>0</v>
      </c>
    </row>
    <row r="5335" customFormat="false" ht="12.75" hidden="false" customHeight="false" outlineLevel="0" collapsed="false">
      <c r="B5335" s="22"/>
      <c r="C5335" s="22"/>
      <c r="D5335" s="22"/>
      <c r="E5335" s="22"/>
      <c r="F5335" s="22"/>
      <c r="G5335" s="22"/>
      <c r="H5335" s="22"/>
      <c r="I5335" s="22"/>
      <c r="J5335" s="22"/>
      <c r="K5335" s="23"/>
      <c r="L5335" s="23"/>
      <c r="M5335" s="22"/>
      <c r="N5335" s="12" t="str">
        <f aca="false">LEFT(C5335,9)</f>
        <v/>
      </c>
      <c r="O5335" s="13" t="str">
        <f aca="false">LEFT(F5335,9)</f>
        <v/>
      </c>
      <c r="P5335" s="2" t="str">
        <f aca="false">LEFT(G5335,9)</f>
        <v/>
      </c>
      <c r="R5335" s="2" t="str">
        <f aca="false">LEFT(H5335,10)</f>
        <v/>
      </c>
      <c r="S5335" s="11" t="n">
        <f aca="false">L5335-K5335</f>
        <v>0</v>
      </c>
    </row>
    <row r="5336" customFormat="false" ht="12.75" hidden="false" customHeight="false" outlineLevel="0" collapsed="false">
      <c r="B5336" s="22"/>
      <c r="C5336" s="22"/>
      <c r="D5336" s="22"/>
      <c r="E5336" s="22"/>
      <c r="F5336" s="22"/>
      <c r="G5336" s="22"/>
      <c r="H5336" s="22"/>
      <c r="I5336" s="22"/>
      <c r="J5336" s="22"/>
      <c r="K5336" s="23"/>
      <c r="L5336" s="23"/>
      <c r="M5336" s="22"/>
      <c r="N5336" s="12" t="str">
        <f aca="false">LEFT(C5336,9)</f>
        <v/>
      </c>
      <c r="O5336" s="13" t="str">
        <f aca="false">LEFT(F5336,9)</f>
        <v/>
      </c>
      <c r="P5336" s="2" t="str">
        <f aca="false">LEFT(G5336,9)</f>
        <v/>
      </c>
      <c r="R5336" s="2" t="str">
        <f aca="false">LEFT(H5336,10)</f>
        <v/>
      </c>
      <c r="S5336" s="11" t="n">
        <f aca="false">L5336-K5336</f>
        <v>0</v>
      </c>
    </row>
    <row r="5337" customFormat="false" ht="12.75" hidden="false" customHeight="false" outlineLevel="0" collapsed="false">
      <c r="B5337" s="22"/>
      <c r="C5337" s="22"/>
      <c r="D5337" s="22"/>
      <c r="E5337" s="22"/>
      <c r="F5337" s="22"/>
      <c r="G5337" s="22"/>
      <c r="H5337" s="22"/>
      <c r="I5337" s="22"/>
      <c r="J5337" s="22"/>
      <c r="K5337" s="23"/>
      <c r="L5337" s="23"/>
      <c r="M5337" s="22"/>
      <c r="N5337" s="12" t="str">
        <f aca="false">LEFT(C5337,9)</f>
        <v/>
      </c>
      <c r="O5337" s="13" t="str">
        <f aca="false">LEFT(F5337,9)</f>
        <v/>
      </c>
      <c r="P5337" s="2" t="str">
        <f aca="false">LEFT(G5337,9)</f>
        <v/>
      </c>
      <c r="R5337" s="2" t="str">
        <f aca="false">LEFT(H5337,10)</f>
        <v/>
      </c>
      <c r="S5337" s="11" t="n">
        <f aca="false">L5337-K5337</f>
        <v>0</v>
      </c>
    </row>
    <row r="5338" customFormat="false" ht="12.75" hidden="false" customHeight="false" outlineLevel="0" collapsed="false">
      <c r="B5338" s="22"/>
      <c r="C5338" s="22"/>
      <c r="D5338" s="22"/>
      <c r="E5338" s="22"/>
      <c r="F5338" s="22"/>
      <c r="G5338" s="22"/>
      <c r="H5338" s="22"/>
      <c r="I5338" s="22"/>
      <c r="J5338" s="22"/>
      <c r="K5338" s="23"/>
      <c r="L5338" s="23"/>
      <c r="M5338" s="22"/>
      <c r="N5338" s="12" t="str">
        <f aca="false">LEFT(C5338,9)</f>
        <v/>
      </c>
      <c r="O5338" s="13" t="str">
        <f aca="false">LEFT(F5338,9)</f>
        <v/>
      </c>
      <c r="P5338" s="2" t="str">
        <f aca="false">LEFT(G5338,9)</f>
        <v/>
      </c>
      <c r="R5338" s="2" t="str">
        <f aca="false">LEFT(H5338,10)</f>
        <v/>
      </c>
      <c r="S5338" s="11" t="n">
        <f aca="false">L5338-K5338</f>
        <v>0</v>
      </c>
    </row>
    <row r="5339" customFormat="false" ht="12.75" hidden="false" customHeight="false" outlineLevel="0" collapsed="false">
      <c r="B5339" s="22"/>
      <c r="C5339" s="22"/>
      <c r="D5339" s="22"/>
      <c r="E5339" s="22"/>
      <c r="F5339" s="22"/>
      <c r="G5339" s="22"/>
      <c r="H5339" s="22"/>
      <c r="I5339" s="22"/>
      <c r="J5339" s="22"/>
      <c r="K5339" s="23"/>
      <c r="L5339" s="23"/>
      <c r="M5339" s="22"/>
      <c r="N5339" s="12" t="str">
        <f aca="false">LEFT(C5339,9)</f>
        <v/>
      </c>
      <c r="O5339" s="13" t="str">
        <f aca="false">LEFT(F5339,9)</f>
        <v/>
      </c>
      <c r="P5339" s="2" t="str">
        <f aca="false">LEFT(G5339,9)</f>
        <v/>
      </c>
      <c r="R5339" s="2" t="str">
        <f aca="false">LEFT(H5339,10)</f>
        <v/>
      </c>
      <c r="S5339" s="11" t="n">
        <f aca="false">L5339-K5339</f>
        <v>0</v>
      </c>
    </row>
    <row r="5340" customFormat="false" ht="12.75" hidden="false" customHeight="false" outlineLevel="0" collapsed="false">
      <c r="B5340" s="22"/>
      <c r="C5340" s="22"/>
      <c r="D5340" s="22"/>
      <c r="E5340" s="22"/>
      <c r="F5340" s="22"/>
      <c r="G5340" s="22"/>
      <c r="H5340" s="22"/>
      <c r="I5340" s="22"/>
      <c r="J5340" s="22"/>
      <c r="K5340" s="23"/>
      <c r="L5340" s="23"/>
      <c r="M5340" s="22"/>
      <c r="N5340" s="12" t="str">
        <f aca="false">LEFT(C5340,9)</f>
        <v/>
      </c>
      <c r="O5340" s="13" t="str">
        <f aca="false">LEFT(F5340,9)</f>
        <v/>
      </c>
      <c r="P5340" s="2" t="str">
        <f aca="false">LEFT(G5340,9)</f>
        <v/>
      </c>
      <c r="R5340" s="2" t="str">
        <f aca="false">LEFT(H5340,10)</f>
        <v/>
      </c>
      <c r="S5340" s="11" t="n">
        <f aca="false">L5340-K5340</f>
        <v>0</v>
      </c>
    </row>
    <row r="5341" customFormat="false" ht="12.75" hidden="false" customHeight="false" outlineLevel="0" collapsed="false">
      <c r="B5341" s="22"/>
      <c r="C5341" s="22"/>
      <c r="D5341" s="22"/>
      <c r="E5341" s="22"/>
      <c r="F5341" s="22"/>
      <c r="G5341" s="22"/>
      <c r="H5341" s="22"/>
      <c r="I5341" s="22"/>
      <c r="J5341" s="22"/>
      <c r="K5341" s="23"/>
      <c r="L5341" s="23"/>
      <c r="M5341" s="22"/>
      <c r="N5341" s="12" t="str">
        <f aca="false">LEFT(C5341,9)</f>
        <v/>
      </c>
      <c r="O5341" s="13" t="str">
        <f aca="false">LEFT(F5341,9)</f>
        <v/>
      </c>
      <c r="P5341" s="2" t="str">
        <f aca="false">LEFT(G5341,9)</f>
        <v/>
      </c>
      <c r="R5341" s="2" t="str">
        <f aca="false">LEFT(H5341,10)</f>
        <v/>
      </c>
      <c r="S5341" s="11" t="n">
        <f aca="false">L5341-K5341</f>
        <v>0</v>
      </c>
    </row>
    <row r="5342" customFormat="false" ht="12.75" hidden="false" customHeight="false" outlineLevel="0" collapsed="false">
      <c r="B5342" s="22"/>
      <c r="C5342" s="22"/>
      <c r="D5342" s="22"/>
      <c r="E5342" s="22"/>
      <c r="F5342" s="22"/>
      <c r="G5342" s="22"/>
      <c r="H5342" s="22"/>
      <c r="I5342" s="22"/>
      <c r="J5342" s="22"/>
      <c r="K5342" s="23"/>
      <c r="L5342" s="23"/>
      <c r="M5342" s="22"/>
      <c r="N5342" s="12" t="str">
        <f aca="false">LEFT(C5342,9)</f>
        <v/>
      </c>
      <c r="O5342" s="13" t="str">
        <f aca="false">LEFT(F5342,9)</f>
        <v/>
      </c>
      <c r="P5342" s="2" t="str">
        <f aca="false">LEFT(G5342,9)</f>
        <v/>
      </c>
      <c r="R5342" s="2" t="str">
        <f aca="false">LEFT(H5342,10)</f>
        <v/>
      </c>
      <c r="S5342" s="11" t="n">
        <f aca="false">L5342-K5342</f>
        <v>0</v>
      </c>
    </row>
    <row r="5343" customFormat="false" ht="12.75" hidden="false" customHeight="false" outlineLevel="0" collapsed="false">
      <c r="B5343" s="22"/>
      <c r="C5343" s="22"/>
      <c r="D5343" s="22"/>
      <c r="E5343" s="22"/>
      <c r="F5343" s="22"/>
      <c r="G5343" s="22"/>
      <c r="H5343" s="22"/>
      <c r="I5343" s="22"/>
      <c r="J5343" s="22"/>
      <c r="K5343" s="23"/>
      <c r="L5343" s="23"/>
      <c r="M5343" s="22"/>
      <c r="N5343" s="12" t="str">
        <f aca="false">LEFT(C5343,9)</f>
        <v/>
      </c>
      <c r="O5343" s="13" t="str">
        <f aca="false">LEFT(F5343,9)</f>
        <v/>
      </c>
      <c r="P5343" s="2" t="str">
        <f aca="false">LEFT(G5343,9)</f>
        <v/>
      </c>
      <c r="R5343" s="2" t="str">
        <f aca="false">LEFT(H5343,10)</f>
        <v/>
      </c>
      <c r="S5343" s="11" t="n">
        <f aca="false">L5343-K5343</f>
        <v>0</v>
      </c>
    </row>
    <row r="5344" customFormat="false" ht="12.75" hidden="false" customHeight="false" outlineLevel="0" collapsed="false">
      <c r="B5344" s="22"/>
      <c r="C5344" s="22"/>
      <c r="D5344" s="22"/>
      <c r="E5344" s="22"/>
      <c r="F5344" s="22"/>
      <c r="G5344" s="22"/>
      <c r="H5344" s="22"/>
      <c r="I5344" s="22"/>
      <c r="J5344" s="22"/>
      <c r="K5344" s="23"/>
      <c r="L5344" s="23"/>
      <c r="M5344" s="22"/>
      <c r="N5344" s="12" t="str">
        <f aca="false">LEFT(C5344,9)</f>
        <v/>
      </c>
      <c r="O5344" s="13" t="str">
        <f aca="false">LEFT(F5344,9)</f>
        <v/>
      </c>
      <c r="P5344" s="2" t="str">
        <f aca="false">LEFT(G5344,9)</f>
        <v/>
      </c>
      <c r="R5344" s="2" t="str">
        <f aca="false">LEFT(H5344,10)</f>
        <v/>
      </c>
      <c r="S5344" s="11" t="n">
        <f aca="false">L5344-K5344</f>
        <v>0</v>
      </c>
    </row>
    <row r="5345" customFormat="false" ht="12.75" hidden="false" customHeight="false" outlineLevel="0" collapsed="false">
      <c r="B5345" s="22"/>
      <c r="C5345" s="22"/>
      <c r="D5345" s="22"/>
      <c r="E5345" s="22"/>
      <c r="F5345" s="22"/>
      <c r="G5345" s="22"/>
      <c r="H5345" s="22"/>
      <c r="I5345" s="22"/>
      <c r="J5345" s="22"/>
      <c r="K5345" s="23"/>
      <c r="L5345" s="23"/>
      <c r="M5345" s="22"/>
      <c r="N5345" s="12" t="str">
        <f aca="false">LEFT(C5345,9)</f>
        <v/>
      </c>
      <c r="O5345" s="13" t="str">
        <f aca="false">LEFT(F5345,9)</f>
        <v/>
      </c>
      <c r="P5345" s="2" t="str">
        <f aca="false">LEFT(G5345,9)</f>
        <v/>
      </c>
      <c r="R5345" s="2" t="str">
        <f aca="false">LEFT(H5345,10)</f>
        <v/>
      </c>
      <c r="S5345" s="11" t="n">
        <f aca="false">L5345-K5345</f>
        <v>0</v>
      </c>
    </row>
    <row r="5346" customFormat="false" ht="12.75" hidden="false" customHeight="false" outlineLevel="0" collapsed="false">
      <c r="B5346" s="22"/>
      <c r="C5346" s="22"/>
      <c r="D5346" s="22"/>
      <c r="E5346" s="22"/>
      <c r="F5346" s="22"/>
      <c r="G5346" s="22"/>
      <c r="H5346" s="22"/>
      <c r="I5346" s="22"/>
      <c r="J5346" s="22"/>
      <c r="K5346" s="23"/>
      <c r="L5346" s="23"/>
      <c r="M5346" s="22"/>
      <c r="N5346" s="12" t="str">
        <f aca="false">LEFT(C5346,9)</f>
        <v/>
      </c>
      <c r="O5346" s="13" t="str">
        <f aca="false">LEFT(F5346,9)</f>
        <v/>
      </c>
      <c r="P5346" s="2" t="str">
        <f aca="false">LEFT(G5346,9)</f>
        <v/>
      </c>
      <c r="R5346" s="2" t="str">
        <f aca="false">LEFT(H5346,10)</f>
        <v/>
      </c>
      <c r="S5346" s="11" t="n">
        <f aca="false">L5346-K5346</f>
        <v>0</v>
      </c>
    </row>
    <row r="5347" customFormat="false" ht="12.75" hidden="false" customHeight="false" outlineLevel="0" collapsed="false">
      <c r="B5347" s="22"/>
      <c r="C5347" s="22"/>
      <c r="D5347" s="22"/>
      <c r="E5347" s="22"/>
      <c r="F5347" s="22"/>
      <c r="G5347" s="22"/>
      <c r="H5347" s="22"/>
      <c r="I5347" s="22"/>
      <c r="J5347" s="22"/>
      <c r="K5347" s="23"/>
      <c r="L5347" s="23"/>
      <c r="M5347" s="22"/>
      <c r="N5347" s="12" t="str">
        <f aca="false">LEFT(C5347,9)</f>
        <v/>
      </c>
      <c r="O5347" s="13" t="str">
        <f aca="false">LEFT(F5347,9)</f>
        <v/>
      </c>
      <c r="P5347" s="2" t="str">
        <f aca="false">LEFT(G5347,9)</f>
        <v/>
      </c>
      <c r="R5347" s="2" t="str">
        <f aca="false">LEFT(H5347,10)</f>
        <v/>
      </c>
      <c r="S5347" s="11" t="n">
        <f aca="false">L5347-K5347</f>
        <v>0</v>
      </c>
    </row>
    <row r="5348" customFormat="false" ht="12.75" hidden="false" customHeight="false" outlineLevel="0" collapsed="false">
      <c r="B5348" s="22"/>
      <c r="C5348" s="22"/>
      <c r="D5348" s="22"/>
      <c r="E5348" s="22"/>
      <c r="F5348" s="22"/>
      <c r="G5348" s="22"/>
      <c r="H5348" s="22"/>
      <c r="I5348" s="22"/>
      <c r="J5348" s="22"/>
      <c r="K5348" s="23"/>
      <c r="L5348" s="23"/>
      <c r="M5348" s="22"/>
      <c r="N5348" s="12" t="str">
        <f aca="false">LEFT(C5348,9)</f>
        <v/>
      </c>
      <c r="O5348" s="13" t="str">
        <f aca="false">LEFT(F5348,9)</f>
        <v/>
      </c>
      <c r="P5348" s="2" t="str">
        <f aca="false">LEFT(G5348,9)</f>
        <v/>
      </c>
      <c r="R5348" s="2" t="str">
        <f aca="false">LEFT(H5348,10)</f>
        <v/>
      </c>
      <c r="S5348" s="11" t="n">
        <f aca="false">L5348-K5348</f>
        <v>0</v>
      </c>
    </row>
    <row r="5349" customFormat="false" ht="12.75" hidden="false" customHeight="false" outlineLevel="0" collapsed="false">
      <c r="B5349" s="22"/>
      <c r="C5349" s="22"/>
      <c r="D5349" s="22"/>
      <c r="E5349" s="22"/>
      <c r="F5349" s="22"/>
      <c r="G5349" s="22"/>
      <c r="H5349" s="22"/>
      <c r="I5349" s="22"/>
      <c r="J5349" s="22"/>
      <c r="K5349" s="23"/>
      <c r="L5349" s="23"/>
      <c r="M5349" s="22"/>
      <c r="N5349" s="12" t="str">
        <f aca="false">LEFT(C5349,9)</f>
        <v/>
      </c>
      <c r="O5349" s="13" t="str">
        <f aca="false">LEFT(F5349,9)</f>
        <v/>
      </c>
      <c r="P5349" s="2" t="str">
        <f aca="false">LEFT(G5349,9)</f>
        <v/>
      </c>
      <c r="R5349" s="2" t="str">
        <f aca="false">LEFT(H5349,10)</f>
        <v/>
      </c>
      <c r="S5349" s="11" t="n">
        <f aca="false">L5349-K5349</f>
        <v>0</v>
      </c>
    </row>
    <row r="5350" customFormat="false" ht="12.75" hidden="false" customHeight="false" outlineLevel="0" collapsed="false">
      <c r="B5350" s="22"/>
      <c r="C5350" s="22"/>
      <c r="D5350" s="22"/>
      <c r="E5350" s="22"/>
      <c r="F5350" s="22"/>
      <c r="G5350" s="22"/>
      <c r="H5350" s="22"/>
      <c r="I5350" s="22"/>
      <c r="J5350" s="22"/>
      <c r="K5350" s="23"/>
      <c r="L5350" s="23"/>
      <c r="M5350" s="22"/>
      <c r="N5350" s="12" t="str">
        <f aca="false">LEFT(C5350,9)</f>
        <v/>
      </c>
      <c r="O5350" s="13" t="str">
        <f aca="false">LEFT(F5350,9)</f>
        <v/>
      </c>
      <c r="P5350" s="2" t="str">
        <f aca="false">LEFT(G5350,9)</f>
        <v/>
      </c>
      <c r="R5350" s="2" t="str">
        <f aca="false">LEFT(H5350,10)</f>
        <v/>
      </c>
      <c r="S5350" s="11" t="n">
        <f aca="false">L5350-K5350</f>
        <v>0</v>
      </c>
    </row>
    <row r="5351" customFormat="false" ht="12.75" hidden="false" customHeight="false" outlineLevel="0" collapsed="false">
      <c r="B5351" s="22"/>
      <c r="C5351" s="22"/>
      <c r="D5351" s="22"/>
      <c r="E5351" s="22"/>
      <c r="F5351" s="22"/>
      <c r="G5351" s="22"/>
      <c r="H5351" s="22"/>
      <c r="I5351" s="22"/>
      <c r="J5351" s="22"/>
      <c r="K5351" s="23"/>
      <c r="L5351" s="23"/>
      <c r="M5351" s="22"/>
      <c r="N5351" s="12" t="str">
        <f aca="false">LEFT(C5351,9)</f>
        <v/>
      </c>
      <c r="O5351" s="13" t="str">
        <f aca="false">LEFT(F5351,9)</f>
        <v/>
      </c>
      <c r="P5351" s="2" t="str">
        <f aca="false">LEFT(G5351,9)</f>
        <v/>
      </c>
      <c r="R5351" s="2" t="str">
        <f aca="false">LEFT(H5351,10)</f>
        <v/>
      </c>
      <c r="S5351" s="11" t="n">
        <f aca="false">L5351-K5351</f>
        <v>0</v>
      </c>
    </row>
    <row r="5352" customFormat="false" ht="12.75" hidden="false" customHeight="false" outlineLevel="0" collapsed="false">
      <c r="B5352" s="22"/>
      <c r="C5352" s="22"/>
      <c r="D5352" s="22"/>
      <c r="E5352" s="22"/>
      <c r="F5352" s="22"/>
      <c r="G5352" s="22"/>
      <c r="H5352" s="22"/>
      <c r="I5352" s="22"/>
      <c r="J5352" s="22"/>
      <c r="K5352" s="23"/>
      <c r="L5352" s="23"/>
      <c r="M5352" s="22"/>
      <c r="N5352" s="12" t="str">
        <f aca="false">LEFT(C5352,9)</f>
        <v/>
      </c>
      <c r="O5352" s="13" t="str">
        <f aca="false">LEFT(F5352,9)</f>
        <v/>
      </c>
      <c r="P5352" s="2" t="str">
        <f aca="false">LEFT(G5352,9)</f>
        <v/>
      </c>
      <c r="R5352" s="2" t="str">
        <f aca="false">LEFT(H5352,10)</f>
        <v/>
      </c>
      <c r="S5352" s="11" t="n">
        <f aca="false">L5352-K5352</f>
        <v>0</v>
      </c>
    </row>
    <row r="5353" customFormat="false" ht="12.75" hidden="false" customHeight="false" outlineLevel="0" collapsed="false">
      <c r="B5353" s="22"/>
      <c r="C5353" s="22"/>
      <c r="D5353" s="22"/>
      <c r="E5353" s="22"/>
      <c r="F5353" s="22"/>
      <c r="G5353" s="22"/>
      <c r="H5353" s="22"/>
      <c r="I5353" s="22"/>
      <c r="J5353" s="22"/>
      <c r="K5353" s="23"/>
      <c r="L5353" s="23"/>
      <c r="M5353" s="22"/>
      <c r="N5353" s="12" t="str">
        <f aca="false">LEFT(C5353,9)</f>
        <v/>
      </c>
      <c r="O5353" s="13" t="str">
        <f aca="false">LEFT(F5353,9)</f>
        <v/>
      </c>
      <c r="P5353" s="2" t="str">
        <f aca="false">LEFT(G5353,9)</f>
        <v/>
      </c>
      <c r="R5353" s="2" t="str">
        <f aca="false">LEFT(H5353,10)</f>
        <v/>
      </c>
      <c r="S5353" s="11" t="n">
        <f aca="false">L5353-K5353</f>
        <v>0</v>
      </c>
    </row>
    <row r="5354" customFormat="false" ht="12.75" hidden="false" customHeight="false" outlineLevel="0" collapsed="false">
      <c r="B5354" s="22"/>
      <c r="C5354" s="22"/>
      <c r="D5354" s="22"/>
      <c r="E5354" s="22"/>
      <c r="F5354" s="22"/>
      <c r="G5354" s="22"/>
      <c r="H5354" s="22"/>
      <c r="I5354" s="22"/>
      <c r="J5354" s="22"/>
      <c r="K5354" s="23"/>
      <c r="L5354" s="22"/>
      <c r="M5354" s="22"/>
      <c r="N5354" s="12" t="str">
        <f aca="false">LEFT(C5354,9)</f>
        <v/>
      </c>
      <c r="O5354" s="13" t="str">
        <f aca="false">LEFT(F5354,9)</f>
        <v/>
      </c>
      <c r="P5354" s="2" t="str">
        <f aca="false">LEFT(G5354,9)</f>
        <v/>
      </c>
      <c r="R5354" s="2" t="str">
        <f aca="false">LEFT(H5354,10)</f>
        <v/>
      </c>
      <c r="S5354" s="11" t="n">
        <f aca="false">L5354-K5354</f>
        <v>0</v>
      </c>
    </row>
    <row r="5355" customFormat="false" ht="12.75" hidden="false" customHeight="false" outlineLevel="0" collapsed="false">
      <c r="B5355" s="22"/>
      <c r="C5355" s="22"/>
      <c r="D5355" s="22"/>
      <c r="E5355" s="22"/>
      <c r="F5355" s="22"/>
      <c r="G5355" s="22"/>
      <c r="H5355" s="22"/>
      <c r="I5355" s="22"/>
      <c r="J5355" s="22"/>
      <c r="K5355" s="23"/>
      <c r="L5355" s="23"/>
      <c r="M5355" s="22"/>
      <c r="N5355" s="12" t="str">
        <f aca="false">LEFT(C5355,9)</f>
        <v/>
      </c>
      <c r="O5355" s="13" t="str">
        <f aca="false">LEFT(F5355,9)</f>
        <v/>
      </c>
      <c r="P5355" s="2" t="str">
        <f aca="false">LEFT(G5355,9)</f>
        <v/>
      </c>
      <c r="R5355" s="2" t="str">
        <f aca="false">LEFT(H5355,10)</f>
        <v/>
      </c>
      <c r="S5355" s="11" t="n">
        <f aca="false">L5355-K5355</f>
        <v>0</v>
      </c>
    </row>
    <row r="5356" customFormat="false" ht="12.75" hidden="false" customHeight="false" outlineLevel="0" collapsed="false">
      <c r="B5356" s="22"/>
      <c r="C5356" s="22"/>
      <c r="D5356" s="22"/>
      <c r="E5356" s="22"/>
      <c r="F5356" s="22"/>
      <c r="G5356" s="22"/>
      <c r="H5356" s="22"/>
      <c r="I5356" s="22"/>
      <c r="J5356" s="22"/>
      <c r="K5356" s="23"/>
      <c r="L5356" s="23"/>
      <c r="M5356" s="22"/>
      <c r="N5356" s="12" t="str">
        <f aca="false">LEFT(C5356,9)</f>
        <v/>
      </c>
      <c r="O5356" s="13" t="str">
        <f aca="false">LEFT(F5356,9)</f>
        <v/>
      </c>
      <c r="P5356" s="2" t="str">
        <f aca="false">LEFT(G5356,9)</f>
        <v/>
      </c>
      <c r="R5356" s="2" t="str">
        <f aca="false">LEFT(H5356,10)</f>
        <v/>
      </c>
      <c r="S5356" s="11" t="n">
        <f aca="false">L5356-K5356</f>
        <v>0</v>
      </c>
    </row>
    <row r="5357" customFormat="false" ht="12.75" hidden="false" customHeight="false" outlineLevel="0" collapsed="false">
      <c r="B5357" s="22"/>
      <c r="C5357" s="22"/>
      <c r="D5357" s="22"/>
      <c r="E5357" s="22"/>
      <c r="F5357" s="22"/>
      <c r="G5357" s="22"/>
      <c r="H5357" s="22"/>
      <c r="I5357" s="22"/>
      <c r="J5357" s="22"/>
      <c r="K5357" s="23"/>
      <c r="L5357" s="23"/>
      <c r="M5357" s="22"/>
      <c r="N5357" s="12" t="str">
        <f aca="false">LEFT(C5357,9)</f>
        <v/>
      </c>
      <c r="O5357" s="13" t="str">
        <f aca="false">LEFT(F5357,9)</f>
        <v/>
      </c>
      <c r="P5357" s="2" t="str">
        <f aca="false">LEFT(G5357,9)</f>
        <v/>
      </c>
      <c r="R5357" s="2" t="str">
        <f aca="false">LEFT(H5357,10)</f>
        <v/>
      </c>
      <c r="S5357" s="11" t="n">
        <f aca="false">L5357-K5357</f>
        <v>0</v>
      </c>
    </row>
    <row r="5358" customFormat="false" ht="12.75" hidden="false" customHeight="false" outlineLevel="0" collapsed="false">
      <c r="B5358" s="22"/>
      <c r="C5358" s="22"/>
      <c r="D5358" s="22"/>
      <c r="E5358" s="22"/>
      <c r="F5358" s="22"/>
      <c r="G5358" s="22"/>
      <c r="H5358" s="22"/>
      <c r="I5358" s="22"/>
      <c r="J5358" s="22"/>
      <c r="K5358" s="23"/>
      <c r="L5358" s="23"/>
      <c r="M5358" s="22"/>
      <c r="N5358" s="12" t="str">
        <f aca="false">LEFT(C5358,9)</f>
        <v/>
      </c>
      <c r="O5358" s="13" t="str">
        <f aca="false">LEFT(F5358,9)</f>
        <v/>
      </c>
      <c r="P5358" s="2" t="str">
        <f aca="false">LEFT(G5358,9)</f>
        <v/>
      </c>
      <c r="R5358" s="2" t="str">
        <f aca="false">LEFT(H5358,10)</f>
        <v/>
      </c>
      <c r="S5358" s="11" t="n">
        <f aca="false">L5358-K5358</f>
        <v>0</v>
      </c>
    </row>
    <row r="5359" customFormat="false" ht="12.75" hidden="false" customHeight="false" outlineLevel="0" collapsed="false">
      <c r="B5359" s="22"/>
      <c r="C5359" s="22"/>
      <c r="D5359" s="22"/>
      <c r="E5359" s="22"/>
      <c r="F5359" s="22"/>
      <c r="G5359" s="22"/>
      <c r="H5359" s="22"/>
      <c r="I5359" s="22"/>
      <c r="J5359" s="22"/>
      <c r="K5359" s="23"/>
      <c r="L5359" s="23"/>
      <c r="M5359" s="22"/>
      <c r="N5359" s="12" t="str">
        <f aca="false">LEFT(C5359,9)</f>
        <v/>
      </c>
      <c r="O5359" s="13" t="str">
        <f aca="false">LEFT(F5359,9)</f>
        <v/>
      </c>
      <c r="P5359" s="2" t="str">
        <f aca="false">LEFT(G5359,9)</f>
        <v/>
      </c>
      <c r="R5359" s="2" t="str">
        <f aca="false">LEFT(H5359,10)</f>
        <v/>
      </c>
      <c r="S5359" s="11" t="n">
        <f aca="false">L5359-K5359</f>
        <v>0</v>
      </c>
    </row>
    <row r="5360" customFormat="false" ht="12.75" hidden="false" customHeight="false" outlineLevel="0" collapsed="false">
      <c r="B5360" s="22"/>
      <c r="C5360" s="22"/>
      <c r="D5360" s="22"/>
      <c r="E5360" s="22"/>
      <c r="F5360" s="22"/>
      <c r="G5360" s="22"/>
      <c r="H5360" s="22"/>
      <c r="I5360" s="22"/>
      <c r="J5360" s="22"/>
      <c r="K5360" s="23"/>
      <c r="L5360" s="23"/>
      <c r="M5360" s="22"/>
      <c r="N5360" s="12" t="str">
        <f aca="false">LEFT(C5360,9)</f>
        <v/>
      </c>
      <c r="O5360" s="13" t="str">
        <f aca="false">LEFT(F5360,9)</f>
        <v/>
      </c>
      <c r="P5360" s="2" t="str">
        <f aca="false">LEFT(G5360,9)</f>
        <v/>
      </c>
      <c r="R5360" s="2" t="str">
        <f aca="false">LEFT(H5360,10)</f>
        <v/>
      </c>
      <c r="S5360" s="11" t="n">
        <f aca="false">L5360-K5360</f>
        <v>0</v>
      </c>
    </row>
    <row r="5361" customFormat="false" ht="12.75" hidden="false" customHeight="false" outlineLevel="0" collapsed="false">
      <c r="B5361" s="22"/>
      <c r="C5361" s="22"/>
      <c r="D5361" s="22"/>
      <c r="E5361" s="22"/>
      <c r="F5361" s="22"/>
      <c r="G5361" s="22"/>
      <c r="H5361" s="22"/>
      <c r="I5361" s="22"/>
      <c r="J5361" s="22"/>
      <c r="K5361" s="23"/>
      <c r="L5361" s="23"/>
      <c r="M5361" s="22"/>
      <c r="N5361" s="12" t="str">
        <f aca="false">LEFT(C5361,9)</f>
        <v/>
      </c>
      <c r="O5361" s="13" t="str">
        <f aca="false">LEFT(F5361,9)</f>
        <v/>
      </c>
      <c r="P5361" s="2" t="str">
        <f aca="false">LEFT(G5361,9)</f>
        <v/>
      </c>
      <c r="R5361" s="2" t="str">
        <f aca="false">LEFT(H5361,10)</f>
        <v/>
      </c>
      <c r="S5361" s="11" t="n">
        <f aca="false">L5361-K5361</f>
        <v>0</v>
      </c>
    </row>
    <row r="5362" customFormat="false" ht="12.75" hidden="false" customHeight="false" outlineLevel="0" collapsed="false">
      <c r="B5362" s="22"/>
      <c r="C5362" s="22"/>
      <c r="D5362" s="22"/>
      <c r="E5362" s="22"/>
      <c r="F5362" s="22"/>
      <c r="G5362" s="22"/>
      <c r="H5362" s="22"/>
      <c r="I5362" s="22"/>
      <c r="J5362" s="22"/>
      <c r="K5362" s="23"/>
      <c r="L5362" s="23"/>
      <c r="M5362" s="22"/>
      <c r="N5362" s="12" t="str">
        <f aca="false">LEFT(C5362,9)</f>
        <v/>
      </c>
      <c r="O5362" s="13" t="str">
        <f aca="false">LEFT(F5362,9)</f>
        <v/>
      </c>
      <c r="P5362" s="2" t="str">
        <f aca="false">LEFT(G5362,9)</f>
        <v/>
      </c>
      <c r="R5362" s="2" t="str">
        <f aca="false">LEFT(H5362,10)</f>
        <v/>
      </c>
      <c r="S5362" s="11" t="n">
        <f aca="false">L5362-K5362</f>
        <v>0</v>
      </c>
    </row>
    <row r="5363" customFormat="false" ht="12.75" hidden="false" customHeight="false" outlineLevel="0" collapsed="false">
      <c r="B5363" s="22"/>
      <c r="C5363" s="22"/>
      <c r="D5363" s="22"/>
      <c r="E5363" s="22"/>
      <c r="F5363" s="22"/>
      <c r="G5363" s="22"/>
      <c r="H5363" s="22"/>
      <c r="I5363" s="22"/>
      <c r="J5363" s="22"/>
      <c r="K5363" s="23"/>
      <c r="L5363" s="23"/>
      <c r="M5363" s="22"/>
      <c r="N5363" s="12" t="str">
        <f aca="false">LEFT(C5363,9)</f>
        <v/>
      </c>
      <c r="O5363" s="13" t="str">
        <f aca="false">LEFT(F5363,9)</f>
        <v/>
      </c>
      <c r="P5363" s="2" t="str">
        <f aca="false">LEFT(G5363,9)</f>
        <v/>
      </c>
      <c r="R5363" s="2" t="str">
        <f aca="false">LEFT(H5363,10)</f>
        <v/>
      </c>
      <c r="S5363" s="11" t="n">
        <f aca="false">L5363-K5363</f>
        <v>0</v>
      </c>
    </row>
    <row r="5364" customFormat="false" ht="12.75" hidden="false" customHeight="false" outlineLevel="0" collapsed="false">
      <c r="B5364" s="22"/>
      <c r="C5364" s="22"/>
      <c r="D5364" s="22"/>
      <c r="E5364" s="22"/>
      <c r="F5364" s="22"/>
      <c r="G5364" s="22"/>
      <c r="H5364" s="22"/>
      <c r="I5364" s="22"/>
      <c r="J5364" s="22"/>
      <c r="K5364" s="23"/>
      <c r="L5364" s="23"/>
      <c r="M5364" s="22"/>
      <c r="N5364" s="12" t="str">
        <f aca="false">LEFT(C5364,9)</f>
        <v/>
      </c>
      <c r="O5364" s="13" t="str">
        <f aca="false">LEFT(F5364,9)</f>
        <v/>
      </c>
      <c r="P5364" s="2" t="str">
        <f aca="false">LEFT(G5364,9)</f>
        <v/>
      </c>
      <c r="R5364" s="2" t="str">
        <f aca="false">LEFT(H5364,10)</f>
        <v/>
      </c>
      <c r="S5364" s="11" t="n">
        <f aca="false">L5364-K5364</f>
        <v>0</v>
      </c>
    </row>
    <row r="5365" customFormat="false" ht="12.75" hidden="false" customHeight="false" outlineLevel="0" collapsed="false">
      <c r="B5365" s="22"/>
      <c r="C5365" s="22"/>
      <c r="D5365" s="22"/>
      <c r="E5365" s="22"/>
      <c r="F5365" s="22"/>
      <c r="G5365" s="22"/>
      <c r="H5365" s="22"/>
      <c r="I5365" s="22"/>
      <c r="J5365" s="22"/>
      <c r="K5365" s="23"/>
      <c r="L5365" s="23"/>
      <c r="M5365" s="22"/>
      <c r="N5365" s="12" t="str">
        <f aca="false">LEFT(C5365,9)</f>
        <v/>
      </c>
      <c r="O5365" s="13" t="str">
        <f aca="false">LEFT(F5365,9)</f>
        <v/>
      </c>
      <c r="P5365" s="2" t="str">
        <f aca="false">LEFT(G5365,9)</f>
        <v/>
      </c>
      <c r="R5365" s="2" t="str">
        <f aca="false">LEFT(H5365,10)</f>
        <v/>
      </c>
      <c r="S5365" s="11" t="n">
        <f aca="false">L5365-K5365</f>
        <v>0</v>
      </c>
    </row>
    <row r="5366" customFormat="false" ht="12.75" hidden="false" customHeight="false" outlineLevel="0" collapsed="false">
      <c r="B5366" s="22"/>
      <c r="C5366" s="22"/>
      <c r="D5366" s="22"/>
      <c r="E5366" s="22"/>
      <c r="F5366" s="22"/>
      <c r="G5366" s="22"/>
      <c r="H5366" s="22"/>
      <c r="I5366" s="22"/>
      <c r="J5366" s="22"/>
      <c r="K5366" s="23"/>
      <c r="L5366" s="23"/>
      <c r="M5366" s="22"/>
      <c r="N5366" s="12" t="str">
        <f aca="false">LEFT(C5366,9)</f>
        <v/>
      </c>
      <c r="O5366" s="13" t="str">
        <f aca="false">LEFT(F5366,9)</f>
        <v/>
      </c>
      <c r="P5366" s="2" t="str">
        <f aca="false">LEFT(G5366,9)</f>
        <v/>
      </c>
      <c r="R5366" s="2" t="str">
        <f aca="false">LEFT(H5366,10)</f>
        <v/>
      </c>
      <c r="S5366" s="11" t="n">
        <f aca="false">L5366-K5366</f>
        <v>0</v>
      </c>
    </row>
    <row r="5367" customFormat="false" ht="12.75" hidden="false" customHeight="false" outlineLevel="0" collapsed="false">
      <c r="B5367" s="22"/>
      <c r="C5367" s="22"/>
      <c r="D5367" s="22"/>
      <c r="E5367" s="22"/>
      <c r="F5367" s="22"/>
      <c r="G5367" s="22"/>
      <c r="H5367" s="22"/>
      <c r="I5367" s="22"/>
      <c r="J5367" s="22"/>
      <c r="K5367" s="23"/>
      <c r="L5367" s="23"/>
      <c r="M5367" s="22"/>
      <c r="N5367" s="12" t="str">
        <f aca="false">LEFT(C5367,9)</f>
        <v/>
      </c>
      <c r="O5367" s="13" t="str">
        <f aca="false">LEFT(F5367,9)</f>
        <v/>
      </c>
      <c r="P5367" s="2" t="str">
        <f aca="false">LEFT(G5367,9)</f>
        <v/>
      </c>
      <c r="R5367" s="2" t="str">
        <f aca="false">LEFT(H5367,10)</f>
        <v/>
      </c>
      <c r="S5367" s="11" t="n">
        <f aca="false">L5367-K5367</f>
        <v>0</v>
      </c>
    </row>
    <row r="5368" customFormat="false" ht="12.75" hidden="false" customHeight="false" outlineLevel="0" collapsed="false">
      <c r="B5368" s="22"/>
      <c r="C5368" s="22"/>
      <c r="D5368" s="22"/>
      <c r="E5368" s="22"/>
      <c r="F5368" s="22"/>
      <c r="G5368" s="22"/>
      <c r="H5368" s="22"/>
      <c r="I5368" s="22"/>
      <c r="J5368" s="22"/>
      <c r="K5368" s="23"/>
      <c r="L5368" s="23"/>
      <c r="M5368" s="22"/>
      <c r="N5368" s="12" t="str">
        <f aca="false">LEFT(C5368,9)</f>
        <v/>
      </c>
      <c r="O5368" s="13" t="str">
        <f aca="false">LEFT(F5368,9)</f>
        <v/>
      </c>
      <c r="P5368" s="2" t="str">
        <f aca="false">LEFT(G5368,9)</f>
        <v/>
      </c>
      <c r="R5368" s="2" t="str">
        <f aca="false">LEFT(H5368,10)</f>
        <v/>
      </c>
      <c r="S5368" s="11" t="n">
        <f aca="false">L5368-K5368</f>
        <v>0</v>
      </c>
    </row>
    <row r="5369" customFormat="false" ht="12.75" hidden="false" customHeight="false" outlineLevel="0" collapsed="false">
      <c r="B5369" s="22"/>
      <c r="C5369" s="22"/>
      <c r="D5369" s="22"/>
      <c r="E5369" s="22"/>
      <c r="F5369" s="22"/>
      <c r="G5369" s="22"/>
      <c r="H5369" s="22"/>
      <c r="I5369" s="22"/>
      <c r="J5369" s="22"/>
      <c r="K5369" s="23"/>
      <c r="L5369" s="23"/>
      <c r="M5369" s="22"/>
      <c r="N5369" s="12" t="str">
        <f aca="false">LEFT(C5369,9)</f>
        <v/>
      </c>
      <c r="O5369" s="13" t="str">
        <f aca="false">LEFT(F5369,9)</f>
        <v/>
      </c>
      <c r="P5369" s="2" t="str">
        <f aca="false">LEFT(G5369,9)</f>
        <v/>
      </c>
      <c r="R5369" s="2" t="str">
        <f aca="false">LEFT(H5369,10)</f>
        <v/>
      </c>
      <c r="S5369" s="11" t="n">
        <f aca="false">L5369-K5369</f>
        <v>0</v>
      </c>
    </row>
    <row r="5370" customFormat="false" ht="12.75" hidden="false" customHeight="false" outlineLevel="0" collapsed="false">
      <c r="B5370" s="22"/>
      <c r="C5370" s="22"/>
      <c r="D5370" s="22"/>
      <c r="E5370" s="22"/>
      <c r="F5370" s="22"/>
      <c r="G5370" s="22"/>
      <c r="H5370" s="22"/>
      <c r="I5370" s="22"/>
      <c r="J5370" s="22"/>
      <c r="K5370" s="23"/>
      <c r="L5370" s="23"/>
      <c r="M5370" s="22"/>
      <c r="N5370" s="12" t="str">
        <f aca="false">LEFT(C5370,9)</f>
        <v/>
      </c>
      <c r="O5370" s="13" t="str">
        <f aca="false">LEFT(F5370,9)</f>
        <v/>
      </c>
      <c r="P5370" s="2" t="str">
        <f aca="false">LEFT(G5370,9)</f>
        <v/>
      </c>
      <c r="R5370" s="2" t="str">
        <f aca="false">LEFT(H5370,10)</f>
        <v/>
      </c>
      <c r="S5370" s="11" t="n">
        <f aca="false">L5370-K5370</f>
        <v>0</v>
      </c>
    </row>
    <row r="5371" customFormat="false" ht="12.75" hidden="false" customHeight="false" outlineLevel="0" collapsed="false">
      <c r="B5371" s="22"/>
      <c r="C5371" s="22"/>
      <c r="D5371" s="22"/>
      <c r="E5371" s="22"/>
      <c r="F5371" s="22"/>
      <c r="G5371" s="22"/>
      <c r="H5371" s="22"/>
      <c r="I5371" s="22"/>
      <c r="J5371" s="22"/>
      <c r="K5371" s="23"/>
      <c r="L5371" s="23"/>
      <c r="M5371" s="22"/>
      <c r="N5371" s="12" t="str">
        <f aca="false">LEFT(C5371,9)</f>
        <v/>
      </c>
      <c r="O5371" s="13" t="str">
        <f aca="false">LEFT(F5371,9)</f>
        <v/>
      </c>
      <c r="P5371" s="2" t="str">
        <f aca="false">LEFT(G5371,9)</f>
        <v/>
      </c>
      <c r="R5371" s="2" t="str">
        <f aca="false">LEFT(H5371,10)</f>
        <v/>
      </c>
      <c r="S5371" s="11" t="n">
        <f aca="false">L5371-K5371</f>
        <v>0</v>
      </c>
    </row>
    <row r="5372" customFormat="false" ht="12.75" hidden="false" customHeight="false" outlineLevel="0" collapsed="false">
      <c r="B5372" s="22"/>
      <c r="C5372" s="22"/>
      <c r="D5372" s="22"/>
      <c r="E5372" s="22"/>
      <c r="F5372" s="22"/>
      <c r="G5372" s="22"/>
      <c r="H5372" s="22"/>
      <c r="I5372" s="22"/>
      <c r="J5372" s="22"/>
      <c r="K5372" s="23"/>
      <c r="L5372" s="23"/>
      <c r="M5372" s="22"/>
      <c r="N5372" s="12" t="str">
        <f aca="false">LEFT(C5372,9)</f>
        <v/>
      </c>
      <c r="O5372" s="13" t="str">
        <f aca="false">LEFT(F5372,9)</f>
        <v/>
      </c>
      <c r="P5372" s="2" t="str">
        <f aca="false">LEFT(G5372,9)</f>
        <v/>
      </c>
      <c r="R5372" s="2" t="str">
        <f aca="false">LEFT(H5372,10)</f>
        <v/>
      </c>
      <c r="S5372" s="11" t="n">
        <f aca="false">L5372-K5372</f>
        <v>0</v>
      </c>
    </row>
    <row r="5373" customFormat="false" ht="12.75" hidden="false" customHeight="false" outlineLevel="0" collapsed="false">
      <c r="B5373" s="22"/>
      <c r="C5373" s="22"/>
      <c r="D5373" s="22"/>
      <c r="E5373" s="22"/>
      <c r="F5373" s="22"/>
      <c r="G5373" s="22"/>
      <c r="H5373" s="22"/>
      <c r="I5373" s="22"/>
      <c r="J5373" s="22"/>
      <c r="K5373" s="23"/>
      <c r="L5373" s="23"/>
      <c r="M5373" s="22"/>
      <c r="N5373" s="12" t="str">
        <f aca="false">LEFT(C5373,9)</f>
        <v/>
      </c>
      <c r="O5373" s="13" t="str">
        <f aca="false">LEFT(F5373,9)</f>
        <v/>
      </c>
      <c r="P5373" s="2" t="str">
        <f aca="false">LEFT(G5373,9)</f>
        <v/>
      </c>
      <c r="R5373" s="2" t="str">
        <f aca="false">LEFT(H5373,10)</f>
        <v/>
      </c>
      <c r="S5373" s="11" t="n">
        <f aca="false">L5373-K5373</f>
        <v>0</v>
      </c>
    </row>
    <row r="5374" customFormat="false" ht="12.75" hidden="false" customHeight="false" outlineLevel="0" collapsed="false">
      <c r="B5374" s="22"/>
      <c r="C5374" s="22"/>
      <c r="D5374" s="22"/>
      <c r="E5374" s="22"/>
      <c r="F5374" s="22"/>
      <c r="G5374" s="22"/>
      <c r="H5374" s="22"/>
      <c r="I5374" s="22"/>
      <c r="J5374" s="22"/>
      <c r="K5374" s="23"/>
      <c r="L5374" s="23"/>
      <c r="M5374" s="22"/>
      <c r="N5374" s="12" t="str">
        <f aca="false">LEFT(C5374,9)</f>
        <v/>
      </c>
      <c r="O5374" s="13" t="str">
        <f aca="false">LEFT(F5374,9)</f>
        <v/>
      </c>
      <c r="P5374" s="2" t="str">
        <f aca="false">LEFT(G5374,9)</f>
        <v/>
      </c>
      <c r="R5374" s="2" t="str">
        <f aca="false">LEFT(H5374,10)</f>
        <v/>
      </c>
      <c r="S5374" s="11" t="n">
        <f aca="false">L5374-K5374</f>
        <v>0</v>
      </c>
    </row>
    <row r="5375" customFormat="false" ht="12.75" hidden="false" customHeight="false" outlineLevel="0" collapsed="false">
      <c r="B5375" s="22"/>
      <c r="C5375" s="22"/>
      <c r="D5375" s="22"/>
      <c r="E5375" s="22"/>
      <c r="F5375" s="22"/>
      <c r="G5375" s="22"/>
      <c r="H5375" s="22"/>
      <c r="I5375" s="22"/>
      <c r="J5375" s="22"/>
      <c r="K5375" s="23"/>
      <c r="L5375" s="23"/>
      <c r="M5375" s="22"/>
      <c r="N5375" s="12" t="str">
        <f aca="false">LEFT(C5375,9)</f>
        <v/>
      </c>
      <c r="O5375" s="13" t="str">
        <f aca="false">LEFT(F5375,9)</f>
        <v/>
      </c>
      <c r="P5375" s="2" t="str">
        <f aca="false">LEFT(G5375,9)</f>
        <v/>
      </c>
      <c r="R5375" s="2" t="str">
        <f aca="false">LEFT(H5375,10)</f>
        <v/>
      </c>
      <c r="S5375" s="11" t="n">
        <f aca="false">L5375-K5375</f>
        <v>0</v>
      </c>
    </row>
    <row r="5376" customFormat="false" ht="12.75" hidden="false" customHeight="false" outlineLevel="0" collapsed="false">
      <c r="B5376" s="22"/>
      <c r="C5376" s="22"/>
      <c r="D5376" s="22"/>
      <c r="E5376" s="22"/>
      <c r="F5376" s="22"/>
      <c r="G5376" s="22"/>
      <c r="H5376" s="22"/>
      <c r="I5376" s="22"/>
      <c r="J5376" s="22"/>
      <c r="K5376" s="23"/>
      <c r="L5376" s="23"/>
      <c r="M5376" s="22"/>
      <c r="N5376" s="12" t="str">
        <f aca="false">LEFT(C5376,9)</f>
        <v/>
      </c>
      <c r="O5376" s="13" t="str">
        <f aca="false">LEFT(F5376,9)</f>
        <v/>
      </c>
      <c r="P5376" s="2" t="str">
        <f aca="false">LEFT(G5376,9)</f>
        <v/>
      </c>
      <c r="R5376" s="2" t="str">
        <f aca="false">LEFT(H5376,10)</f>
        <v/>
      </c>
      <c r="S5376" s="11" t="n">
        <f aca="false">L5376-K5376</f>
        <v>0</v>
      </c>
    </row>
    <row r="5377" customFormat="false" ht="12.75" hidden="false" customHeight="false" outlineLevel="0" collapsed="false">
      <c r="B5377" s="22"/>
      <c r="C5377" s="22"/>
      <c r="D5377" s="22"/>
      <c r="E5377" s="22"/>
      <c r="F5377" s="22"/>
      <c r="G5377" s="22"/>
      <c r="H5377" s="22"/>
      <c r="I5377" s="22"/>
      <c r="J5377" s="22"/>
      <c r="K5377" s="23"/>
      <c r="L5377" s="23"/>
      <c r="M5377" s="22"/>
      <c r="N5377" s="12" t="str">
        <f aca="false">LEFT(C5377,9)</f>
        <v/>
      </c>
      <c r="O5377" s="13" t="str">
        <f aca="false">LEFT(F5377,9)</f>
        <v/>
      </c>
      <c r="P5377" s="2" t="str">
        <f aca="false">LEFT(G5377,9)</f>
        <v/>
      </c>
      <c r="R5377" s="2" t="str">
        <f aca="false">LEFT(H5377,10)</f>
        <v/>
      </c>
      <c r="S5377" s="11" t="n">
        <f aca="false">L5377-K5377</f>
        <v>0</v>
      </c>
    </row>
    <row r="5378" customFormat="false" ht="12.75" hidden="false" customHeight="false" outlineLevel="0" collapsed="false">
      <c r="B5378" s="22"/>
      <c r="C5378" s="22"/>
      <c r="D5378" s="22"/>
      <c r="E5378" s="22"/>
      <c r="F5378" s="22"/>
      <c r="G5378" s="22"/>
      <c r="H5378" s="22"/>
      <c r="I5378" s="22"/>
      <c r="J5378" s="22"/>
      <c r="K5378" s="23"/>
      <c r="L5378" s="23"/>
      <c r="M5378" s="22"/>
      <c r="N5378" s="12" t="str">
        <f aca="false">LEFT(C5378,9)</f>
        <v/>
      </c>
      <c r="O5378" s="13" t="str">
        <f aca="false">LEFT(F5378,9)</f>
        <v/>
      </c>
      <c r="P5378" s="2" t="str">
        <f aca="false">LEFT(G5378,9)</f>
        <v/>
      </c>
      <c r="R5378" s="2" t="str">
        <f aca="false">LEFT(H5378,10)</f>
        <v/>
      </c>
      <c r="S5378" s="11" t="n">
        <f aca="false">L5378-K5378</f>
        <v>0</v>
      </c>
    </row>
    <row r="5379" customFormat="false" ht="12.75" hidden="false" customHeight="false" outlineLevel="0" collapsed="false">
      <c r="B5379" s="22"/>
      <c r="C5379" s="22"/>
      <c r="D5379" s="22"/>
      <c r="E5379" s="22"/>
      <c r="F5379" s="22"/>
      <c r="G5379" s="22"/>
      <c r="H5379" s="22"/>
      <c r="I5379" s="22"/>
      <c r="J5379" s="22"/>
      <c r="K5379" s="23"/>
      <c r="L5379" s="23"/>
      <c r="M5379" s="22"/>
      <c r="N5379" s="12" t="str">
        <f aca="false">LEFT(C5379,9)</f>
        <v/>
      </c>
      <c r="O5379" s="13" t="str">
        <f aca="false">LEFT(F5379,9)</f>
        <v/>
      </c>
      <c r="P5379" s="2" t="str">
        <f aca="false">LEFT(G5379,9)</f>
        <v/>
      </c>
      <c r="R5379" s="2" t="str">
        <f aca="false">LEFT(H5379,10)</f>
        <v/>
      </c>
      <c r="S5379" s="11" t="n">
        <f aca="false">L5379-K5379</f>
        <v>0</v>
      </c>
    </row>
    <row r="5380" customFormat="false" ht="12.75" hidden="false" customHeight="false" outlineLevel="0" collapsed="false">
      <c r="B5380" s="22"/>
      <c r="C5380" s="22"/>
      <c r="D5380" s="22"/>
      <c r="E5380" s="22"/>
      <c r="F5380" s="22"/>
      <c r="G5380" s="22"/>
      <c r="H5380" s="22"/>
      <c r="I5380" s="22"/>
      <c r="J5380" s="22"/>
      <c r="K5380" s="23"/>
      <c r="L5380" s="23"/>
      <c r="M5380" s="22"/>
      <c r="N5380" s="12" t="str">
        <f aca="false">LEFT(C5380,9)</f>
        <v/>
      </c>
      <c r="O5380" s="13" t="str">
        <f aca="false">LEFT(F5380,9)</f>
        <v/>
      </c>
      <c r="P5380" s="2" t="str">
        <f aca="false">LEFT(G5380,9)</f>
        <v/>
      </c>
      <c r="R5380" s="2" t="str">
        <f aca="false">LEFT(H5380,10)</f>
        <v/>
      </c>
      <c r="S5380" s="11" t="n">
        <f aca="false">L5380-K5380</f>
        <v>0</v>
      </c>
    </row>
    <row r="5381" customFormat="false" ht="12.75" hidden="false" customHeight="false" outlineLevel="0" collapsed="false">
      <c r="B5381" s="22"/>
      <c r="C5381" s="22"/>
      <c r="D5381" s="22"/>
      <c r="E5381" s="22"/>
      <c r="F5381" s="22"/>
      <c r="G5381" s="22"/>
      <c r="H5381" s="22"/>
      <c r="I5381" s="22"/>
      <c r="J5381" s="22"/>
      <c r="K5381" s="23"/>
      <c r="L5381" s="23"/>
      <c r="M5381" s="22"/>
      <c r="N5381" s="12" t="str">
        <f aca="false">LEFT(C5381,9)</f>
        <v/>
      </c>
      <c r="O5381" s="13" t="str">
        <f aca="false">LEFT(F5381,9)</f>
        <v/>
      </c>
      <c r="P5381" s="2" t="str">
        <f aca="false">LEFT(G5381,9)</f>
        <v/>
      </c>
      <c r="R5381" s="2" t="str">
        <f aca="false">LEFT(H5381,10)</f>
        <v/>
      </c>
      <c r="S5381" s="11" t="n">
        <f aca="false">L5381-K5381</f>
        <v>0</v>
      </c>
    </row>
    <row r="5382" customFormat="false" ht="12.75" hidden="false" customHeight="false" outlineLevel="0" collapsed="false">
      <c r="B5382" s="22"/>
      <c r="C5382" s="22"/>
      <c r="D5382" s="22"/>
      <c r="E5382" s="22"/>
      <c r="F5382" s="22"/>
      <c r="G5382" s="22"/>
      <c r="H5382" s="22"/>
      <c r="I5382" s="22"/>
      <c r="J5382" s="22"/>
      <c r="K5382" s="23"/>
      <c r="L5382" s="23"/>
      <c r="M5382" s="22"/>
      <c r="N5382" s="12" t="str">
        <f aca="false">LEFT(C5382,9)</f>
        <v/>
      </c>
      <c r="O5382" s="13" t="str">
        <f aca="false">LEFT(F5382,9)</f>
        <v/>
      </c>
      <c r="P5382" s="2" t="str">
        <f aca="false">LEFT(G5382,9)</f>
        <v/>
      </c>
      <c r="R5382" s="2" t="str">
        <f aca="false">LEFT(H5382,10)</f>
        <v/>
      </c>
      <c r="S5382" s="11" t="n">
        <f aca="false">L5382-K5382</f>
        <v>0</v>
      </c>
    </row>
    <row r="5383" customFormat="false" ht="12.75" hidden="false" customHeight="false" outlineLevel="0" collapsed="false">
      <c r="B5383" s="22"/>
      <c r="C5383" s="22"/>
      <c r="D5383" s="22"/>
      <c r="E5383" s="22"/>
      <c r="F5383" s="22"/>
      <c r="G5383" s="22"/>
      <c r="H5383" s="22"/>
      <c r="I5383" s="22"/>
      <c r="J5383" s="22"/>
      <c r="K5383" s="23"/>
      <c r="L5383" s="23"/>
      <c r="M5383" s="22"/>
      <c r="N5383" s="12" t="str">
        <f aca="false">LEFT(C5383,9)</f>
        <v/>
      </c>
      <c r="O5383" s="13" t="str">
        <f aca="false">LEFT(F5383,9)</f>
        <v/>
      </c>
      <c r="P5383" s="2" t="str">
        <f aca="false">LEFT(G5383,9)</f>
        <v/>
      </c>
      <c r="R5383" s="2" t="str">
        <f aca="false">LEFT(H5383,10)</f>
        <v/>
      </c>
      <c r="S5383" s="11" t="n">
        <f aca="false">L5383-K5383</f>
        <v>0</v>
      </c>
    </row>
    <row r="5384" customFormat="false" ht="12.75" hidden="false" customHeight="false" outlineLevel="0" collapsed="false">
      <c r="B5384" s="22"/>
      <c r="C5384" s="22"/>
      <c r="D5384" s="22"/>
      <c r="E5384" s="22"/>
      <c r="F5384" s="22"/>
      <c r="G5384" s="22"/>
      <c r="H5384" s="22"/>
      <c r="I5384" s="22"/>
      <c r="J5384" s="22"/>
      <c r="K5384" s="23"/>
      <c r="L5384" s="23"/>
      <c r="M5384" s="22"/>
      <c r="N5384" s="12" t="str">
        <f aca="false">LEFT(C5384,9)</f>
        <v/>
      </c>
      <c r="O5384" s="13" t="str">
        <f aca="false">LEFT(F5384,9)</f>
        <v/>
      </c>
      <c r="P5384" s="2" t="str">
        <f aca="false">LEFT(G5384,9)</f>
        <v/>
      </c>
      <c r="R5384" s="2" t="str">
        <f aca="false">LEFT(H5384,10)</f>
        <v/>
      </c>
      <c r="S5384" s="11" t="n">
        <f aca="false">L5384-K5384</f>
        <v>0</v>
      </c>
    </row>
    <row r="5385" customFormat="false" ht="12.75" hidden="false" customHeight="false" outlineLevel="0" collapsed="false">
      <c r="B5385" s="22"/>
      <c r="C5385" s="22"/>
      <c r="D5385" s="22"/>
      <c r="E5385" s="22"/>
      <c r="F5385" s="22"/>
      <c r="G5385" s="22"/>
      <c r="H5385" s="22"/>
      <c r="I5385" s="22"/>
      <c r="J5385" s="22"/>
      <c r="K5385" s="23"/>
      <c r="L5385" s="23"/>
      <c r="M5385" s="22"/>
      <c r="N5385" s="12" t="str">
        <f aca="false">LEFT(C5385,9)</f>
        <v/>
      </c>
      <c r="O5385" s="13" t="str">
        <f aca="false">LEFT(F5385,9)</f>
        <v/>
      </c>
      <c r="P5385" s="2" t="str">
        <f aca="false">LEFT(G5385,9)</f>
        <v/>
      </c>
      <c r="R5385" s="2" t="str">
        <f aca="false">LEFT(H5385,10)</f>
        <v/>
      </c>
      <c r="S5385" s="11" t="n">
        <f aca="false">L5385-K5385</f>
        <v>0</v>
      </c>
    </row>
    <row r="5386" customFormat="false" ht="12.75" hidden="false" customHeight="false" outlineLevel="0" collapsed="false">
      <c r="B5386" s="22"/>
      <c r="C5386" s="22"/>
      <c r="D5386" s="22"/>
      <c r="E5386" s="22"/>
      <c r="F5386" s="22"/>
      <c r="G5386" s="22"/>
      <c r="H5386" s="22"/>
      <c r="I5386" s="22"/>
      <c r="J5386" s="22"/>
      <c r="K5386" s="23"/>
      <c r="L5386" s="23"/>
      <c r="M5386" s="22"/>
      <c r="N5386" s="12" t="str">
        <f aca="false">LEFT(C5386,9)</f>
        <v/>
      </c>
      <c r="O5386" s="13" t="str">
        <f aca="false">LEFT(F5386,9)</f>
        <v/>
      </c>
      <c r="P5386" s="2" t="str">
        <f aca="false">LEFT(G5386,9)</f>
        <v/>
      </c>
      <c r="R5386" s="2" t="str">
        <f aca="false">LEFT(H5386,10)</f>
        <v/>
      </c>
      <c r="S5386" s="11" t="n">
        <f aca="false">L5386-K5386</f>
        <v>0</v>
      </c>
    </row>
    <row r="5387" customFormat="false" ht="12.75" hidden="false" customHeight="false" outlineLevel="0" collapsed="false">
      <c r="B5387" s="22"/>
      <c r="C5387" s="22"/>
      <c r="D5387" s="22"/>
      <c r="E5387" s="22"/>
      <c r="F5387" s="22"/>
      <c r="G5387" s="22"/>
      <c r="H5387" s="22"/>
      <c r="I5387" s="22"/>
      <c r="J5387" s="22"/>
      <c r="K5387" s="23"/>
      <c r="L5387" s="23"/>
      <c r="M5387" s="22"/>
      <c r="N5387" s="12" t="str">
        <f aca="false">LEFT(C5387,9)</f>
        <v/>
      </c>
      <c r="O5387" s="13" t="str">
        <f aca="false">LEFT(F5387,9)</f>
        <v/>
      </c>
      <c r="P5387" s="2" t="str">
        <f aca="false">LEFT(G5387,9)</f>
        <v/>
      </c>
      <c r="R5387" s="2" t="str">
        <f aca="false">LEFT(H5387,10)</f>
        <v/>
      </c>
      <c r="S5387" s="11" t="n">
        <f aca="false">L5387-K5387</f>
        <v>0</v>
      </c>
    </row>
    <row r="5388" customFormat="false" ht="12.75" hidden="false" customHeight="false" outlineLevel="0" collapsed="false">
      <c r="B5388" s="22"/>
      <c r="C5388" s="22"/>
      <c r="D5388" s="22"/>
      <c r="E5388" s="22"/>
      <c r="F5388" s="22"/>
      <c r="G5388" s="22"/>
      <c r="H5388" s="22"/>
      <c r="I5388" s="22"/>
      <c r="J5388" s="22"/>
      <c r="K5388" s="23"/>
      <c r="L5388" s="23"/>
      <c r="M5388" s="22"/>
      <c r="N5388" s="12" t="str">
        <f aca="false">LEFT(C5388,9)</f>
        <v/>
      </c>
      <c r="O5388" s="13" t="str">
        <f aca="false">LEFT(F5388,9)</f>
        <v/>
      </c>
      <c r="P5388" s="2" t="str">
        <f aca="false">LEFT(G5388,9)</f>
        <v/>
      </c>
      <c r="R5388" s="2" t="str">
        <f aca="false">LEFT(H5388,10)</f>
        <v/>
      </c>
      <c r="S5388" s="11" t="n">
        <f aca="false">L5388-K5388</f>
        <v>0</v>
      </c>
    </row>
    <row r="5389" customFormat="false" ht="12.75" hidden="false" customHeight="false" outlineLevel="0" collapsed="false">
      <c r="B5389" s="22"/>
      <c r="C5389" s="22"/>
      <c r="D5389" s="22"/>
      <c r="E5389" s="22"/>
      <c r="F5389" s="22"/>
      <c r="G5389" s="22"/>
      <c r="H5389" s="22"/>
      <c r="I5389" s="22"/>
      <c r="J5389" s="22"/>
      <c r="K5389" s="23"/>
      <c r="L5389" s="23"/>
      <c r="M5389" s="22"/>
      <c r="N5389" s="12" t="str">
        <f aca="false">LEFT(C5389,9)</f>
        <v/>
      </c>
      <c r="O5389" s="13" t="str">
        <f aca="false">LEFT(F5389,9)</f>
        <v/>
      </c>
      <c r="P5389" s="2" t="str">
        <f aca="false">LEFT(G5389,9)</f>
        <v/>
      </c>
      <c r="R5389" s="2" t="str">
        <f aca="false">LEFT(H5389,10)</f>
        <v/>
      </c>
      <c r="S5389" s="11" t="n">
        <f aca="false">L5389-K5389</f>
        <v>0</v>
      </c>
    </row>
    <row r="5390" customFormat="false" ht="12.75" hidden="false" customHeight="false" outlineLevel="0" collapsed="false">
      <c r="B5390" s="22"/>
      <c r="C5390" s="22"/>
      <c r="D5390" s="22"/>
      <c r="E5390" s="22"/>
      <c r="F5390" s="22"/>
      <c r="G5390" s="22"/>
      <c r="H5390" s="22"/>
      <c r="I5390" s="22"/>
      <c r="J5390" s="22"/>
      <c r="K5390" s="23"/>
      <c r="L5390" s="23"/>
      <c r="M5390" s="22"/>
      <c r="N5390" s="12" t="str">
        <f aca="false">LEFT(C5390,9)</f>
        <v/>
      </c>
      <c r="O5390" s="13" t="str">
        <f aca="false">LEFT(F5390,9)</f>
        <v/>
      </c>
      <c r="P5390" s="2" t="str">
        <f aca="false">LEFT(G5390,9)</f>
        <v/>
      </c>
      <c r="R5390" s="2" t="str">
        <f aca="false">LEFT(H5390,10)</f>
        <v/>
      </c>
      <c r="S5390" s="11" t="n">
        <f aca="false">L5390-K5390</f>
        <v>0</v>
      </c>
    </row>
    <row r="5391" customFormat="false" ht="12.75" hidden="false" customHeight="false" outlineLevel="0" collapsed="false">
      <c r="B5391" s="22"/>
      <c r="C5391" s="22"/>
      <c r="D5391" s="22"/>
      <c r="E5391" s="22"/>
      <c r="F5391" s="22"/>
      <c r="G5391" s="22"/>
      <c r="H5391" s="22"/>
      <c r="I5391" s="22"/>
      <c r="J5391" s="22"/>
      <c r="K5391" s="23"/>
      <c r="L5391" s="23"/>
      <c r="M5391" s="22"/>
      <c r="N5391" s="12" t="str">
        <f aca="false">LEFT(C5391,9)</f>
        <v/>
      </c>
      <c r="O5391" s="13" t="str">
        <f aca="false">LEFT(F5391,9)</f>
        <v/>
      </c>
      <c r="P5391" s="2" t="str">
        <f aca="false">LEFT(G5391,9)</f>
        <v/>
      </c>
      <c r="R5391" s="2" t="str">
        <f aca="false">LEFT(H5391,10)</f>
        <v/>
      </c>
      <c r="S5391" s="11" t="n">
        <f aca="false">L5391-K5391</f>
        <v>0</v>
      </c>
    </row>
    <row r="5392" customFormat="false" ht="12.75" hidden="false" customHeight="false" outlineLevel="0" collapsed="false">
      <c r="B5392" s="22"/>
      <c r="C5392" s="22"/>
      <c r="D5392" s="22"/>
      <c r="E5392" s="22"/>
      <c r="F5392" s="22"/>
      <c r="G5392" s="22"/>
      <c r="H5392" s="22"/>
      <c r="I5392" s="22"/>
      <c r="J5392" s="22"/>
      <c r="K5392" s="23"/>
      <c r="L5392" s="23"/>
      <c r="M5392" s="22"/>
      <c r="N5392" s="12" t="str">
        <f aca="false">LEFT(C5392,9)</f>
        <v/>
      </c>
      <c r="O5392" s="13" t="str">
        <f aca="false">LEFT(F5392,9)</f>
        <v/>
      </c>
      <c r="P5392" s="2" t="str">
        <f aca="false">LEFT(G5392,9)</f>
        <v/>
      </c>
      <c r="R5392" s="2" t="str">
        <f aca="false">LEFT(H5392,10)</f>
        <v/>
      </c>
      <c r="S5392" s="11" t="n">
        <f aca="false">L5392-K5392</f>
        <v>0</v>
      </c>
    </row>
    <row r="5393" customFormat="false" ht="12.75" hidden="false" customHeight="false" outlineLevel="0" collapsed="false">
      <c r="B5393" s="22"/>
      <c r="C5393" s="22"/>
      <c r="D5393" s="22"/>
      <c r="E5393" s="22"/>
      <c r="F5393" s="22"/>
      <c r="G5393" s="22"/>
      <c r="H5393" s="22"/>
      <c r="I5393" s="22"/>
      <c r="J5393" s="22"/>
      <c r="K5393" s="23"/>
      <c r="L5393" s="22"/>
      <c r="M5393" s="22"/>
      <c r="N5393" s="12" t="str">
        <f aca="false">LEFT(C5393,9)</f>
        <v/>
      </c>
      <c r="O5393" s="13" t="str">
        <f aca="false">LEFT(F5393,9)</f>
        <v/>
      </c>
      <c r="P5393" s="2" t="str">
        <f aca="false">LEFT(G5393,9)</f>
        <v/>
      </c>
      <c r="R5393" s="2" t="str">
        <f aca="false">LEFT(H5393,10)</f>
        <v/>
      </c>
      <c r="S5393" s="11" t="n">
        <f aca="false">L5393-K5393</f>
        <v>0</v>
      </c>
    </row>
    <row r="5394" customFormat="false" ht="12.75" hidden="false" customHeight="false" outlineLevel="0" collapsed="false">
      <c r="B5394" s="22"/>
      <c r="C5394" s="22"/>
      <c r="D5394" s="22"/>
      <c r="E5394" s="22"/>
      <c r="F5394" s="22"/>
      <c r="G5394" s="22"/>
      <c r="H5394" s="22"/>
      <c r="I5394" s="22"/>
      <c r="J5394" s="22"/>
      <c r="K5394" s="23"/>
      <c r="L5394" s="22"/>
      <c r="M5394" s="22"/>
      <c r="N5394" s="12" t="str">
        <f aca="false">LEFT(C5394,9)</f>
        <v/>
      </c>
      <c r="O5394" s="13" t="str">
        <f aca="false">LEFT(F5394,9)</f>
        <v/>
      </c>
      <c r="P5394" s="2" t="str">
        <f aca="false">LEFT(G5394,9)</f>
        <v/>
      </c>
      <c r="R5394" s="2" t="str">
        <f aca="false">LEFT(H5394,10)</f>
        <v/>
      </c>
      <c r="S5394" s="11" t="n">
        <f aca="false">L5394-K5394</f>
        <v>0</v>
      </c>
    </row>
    <row r="5395" customFormat="false" ht="12.75" hidden="false" customHeight="false" outlineLevel="0" collapsed="false">
      <c r="B5395" s="22"/>
      <c r="C5395" s="22"/>
      <c r="D5395" s="22"/>
      <c r="E5395" s="22"/>
      <c r="F5395" s="22"/>
      <c r="G5395" s="22"/>
      <c r="H5395" s="22"/>
      <c r="I5395" s="22"/>
      <c r="J5395" s="22"/>
      <c r="K5395" s="23"/>
      <c r="L5395" s="23"/>
      <c r="M5395" s="22"/>
      <c r="N5395" s="12" t="str">
        <f aca="false">LEFT(C5395,9)</f>
        <v/>
      </c>
      <c r="O5395" s="13" t="str">
        <f aca="false">LEFT(F5395,9)</f>
        <v/>
      </c>
      <c r="P5395" s="2" t="str">
        <f aca="false">LEFT(G5395,9)</f>
        <v/>
      </c>
      <c r="R5395" s="2" t="str">
        <f aca="false">LEFT(H5395,10)</f>
        <v/>
      </c>
      <c r="S5395" s="11" t="n">
        <f aca="false">L5395-K5395</f>
        <v>0</v>
      </c>
    </row>
    <row r="5396" customFormat="false" ht="12.75" hidden="false" customHeight="false" outlineLevel="0" collapsed="false">
      <c r="B5396" s="22"/>
      <c r="C5396" s="22"/>
      <c r="D5396" s="22"/>
      <c r="E5396" s="22"/>
      <c r="F5396" s="22"/>
      <c r="G5396" s="22"/>
      <c r="H5396" s="22"/>
      <c r="I5396" s="22"/>
      <c r="J5396" s="22"/>
      <c r="K5396" s="23"/>
      <c r="L5396" s="23"/>
      <c r="M5396" s="22"/>
      <c r="N5396" s="12" t="str">
        <f aca="false">LEFT(C5396,9)</f>
        <v/>
      </c>
      <c r="O5396" s="13" t="str">
        <f aca="false">LEFT(F5396,9)</f>
        <v/>
      </c>
      <c r="P5396" s="2" t="str">
        <f aca="false">LEFT(G5396,9)</f>
        <v/>
      </c>
      <c r="R5396" s="2" t="str">
        <f aca="false">LEFT(H5396,10)</f>
        <v/>
      </c>
      <c r="S5396" s="11" t="n">
        <f aca="false">L5396-K5396</f>
        <v>0</v>
      </c>
    </row>
    <row r="5397" customFormat="false" ht="12.75" hidden="false" customHeight="false" outlineLevel="0" collapsed="false">
      <c r="B5397" s="22"/>
      <c r="C5397" s="22"/>
      <c r="D5397" s="22"/>
      <c r="E5397" s="22"/>
      <c r="F5397" s="22"/>
      <c r="G5397" s="22"/>
      <c r="H5397" s="22"/>
      <c r="I5397" s="22"/>
      <c r="J5397" s="22"/>
      <c r="K5397" s="23"/>
      <c r="L5397" s="23"/>
      <c r="M5397" s="22"/>
      <c r="N5397" s="12" t="str">
        <f aca="false">LEFT(C5397,9)</f>
        <v/>
      </c>
      <c r="O5397" s="13" t="str">
        <f aca="false">LEFT(F5397,9)</f>
        <v/>
      </c>
      <c r="P5397" s="2" t="str">
        <f aca="false">LEFT(G5397,9)</f>
        <v/>
      </c>
      <c r="R5397" s="2" t="str">
        <f aca="false">LEFT(H5397,10)</f>
        <v/>
      </c>
      <c r="S5397" s="11" t="n">
        <f aca="false">L5397-K5397</f>
        <v>0</v>
      </c>
    </row>
    <row r="5398" customFormat="false" ht="12.75" hidden="false" customHeight="false" outlineLevel="0" collapsed="false">
      <c r="B5398" s="22"/>
      <c r="C5398" s="22"/>
      <c r="D5398" s="22"/>
      <c r="E5398" s="22"/>
      <c r="F5398" s="22"/>
      <c r="G5398" s="22"/>
      <c r="H5398" s="22"/>
      <c r="I5398" s="22"/>
      <c r="J5398" s="22"/>
      <c r="K5398" s="23"/>
      <c r="L5398" s="23"/>
      <c r="M5398" s="22"/>
      <c r="N5398" s="12" t="str">
        <f aca="false">LEFT(C5398,9)</f>
        <v/>
      </c>
      <c r="O5398" s="13" t="str">
        <f aca="false">LEFT(F5398,9)</f>
        <v/>
      </c>
      <c r="P5398" s="2" t="str">
        <f aca="false">LEFT(G5398,9)</f>
        <v/>
      </c>
      <c r="R5398" s="2" t="str">
        <f aca="false">LEFT(H5398,10)</f>
        <v/>
      </c>
      <c r="S5398" s="11" t="n">
        <f aca="false">L5398-K5398</f>
        <v>0</v>
      </c>
    </row>
    <row r="5399" customFormat="false" ht="12.75" hidden="false" customHeight="false" outlineLevel="0" collapsed="false">
      <c r="B5399" s="22"/>
      <c r="C5399" s="22"/>
      <c r="D5399" s="22"/>
      <c r="E5399" s="22"/>
      <c r="F5399" s="22"/>
      <c r="G5399" s="22"/>
      <c r="H5399" s="22"/>
      <c r="I5399" s="22"/>
      <c r="J5399" s="22"/>
      <c r="K5399" s="23"/>
      <c r="L5399" s="23"/>
      <c r="M5399" s="22"/>
      <c r="N5399" s="12" t="str">
        <f aca="false">LEFT(C5399,9)</f>
        <v/>
      </c>
      <c r="O5399" s="13" t="str">
        <f aca="false">LEFT(F5399,9)</f>
        <v/>
      </c>
      <c r="P5399" s="2" t="str">
        <f aca="false">LEFT(G5399,9)</f>
        <v/>
      </c>
      <c r="R5399" s="2" t="str">
        <f aca="false">LEFT(H5399,10)</f>
        <v/>
      </c>
      <c r="S5399" s="11" t="n">
        <f aca="false">L5399-K5399</f>
        <v>0</v>
      </c>
    </row>
    <row r="5400" customFormat="false" ht="12.75" hidden="false" customHeight="false" outlineLevel="0" collapsed="false">
      <c r="B5400" s="22"/>
      <c r="C5400" s="22"/>
      <c r="D5400" s="22"/>
      <c r="E5400" s="22"/>
      <c r="F5400" s="22"/>
      <c r="G5400" s="22"/>
      <c r="H5400" s="22"/>
      <c r="I5400" s="22"/>
      <c r="J5400" s="22"/>
      <c r="K5400" s="23"/>
      <c r="L5400" s="23"/>
      <c r="M5400" s="22"/>
      <c r="N5400" s="12" t="str">
        <f aca="false">LEFT(C5400,9)</f>
        <v/>
      </c>
      <c r="O5400" s="13" t="str">
        <f aca="false">LEFT(F5400,9)</f>
        <v/>
      </c>
      <c r="P5400" s="2" t="str">
        <f aca="false">LEFT(G5400,9)</f>
        <v/>
      </c>
      <c r="R5400" s="2" t="str">
        <f aca="false">LEFT(H5400,10)</f>
        <v/>
      </c>
      <c r="S5400" s="11" t="n">
        <f aca="false">L5400-K5400</f>
        <v>0</v>
      </c>
    </row>
    <row r="5401" customFormat="false" ht="12.75" hidden="false" customHeight="false" outlineLevel="0" collapsed="false">
      <c r="B5401" s="22"/>
      <c r="C5401" s="22"/>
      <c r="D5401" s="22"/>
      <c r="E5401" s="22"/>
      <c r="F5401" s="22"/>
      <c r="G5401" s="22"/>
      <c r="H5401" s="22"/>
      <c r="I5401" s="22"/>
      <c r="J5401" s="22"/>
      <c r="K5401" s="23"/>
      <c r="L5401" s="23"/>
      <c r="M5401" s="22"/>
      <c r="N5401" s="12" t="str">
        <f aca="false">LEFT(C5401,9)</f>
        <v/>
      </c>
      <c r="O5401" s="13" t="str">
        <f aca="false">LEFT(F5401,9)</f>
        <v/>
      </c>
      <c r="P5401" s="2" t="str">
        <f aca="false">LEFT(G5401,9)</f>
        <v/>
      </c>
      <c r="R5401" s="2" t="str">
        <f aca="false">LEFT(H5401,10)</f>
        <v/>
      </c>
      <c r="S5401" s="11" t="n">
        <f aca="false">L5401-K5401</f>
        <v>0</v>
      </c>
    </row>
    <row r="5402" customFormat="false" ht="12.75" hidden="false" customHeight="false" outlineLevel="0" collapsed="false">
      <c r="B5402" s="22"/>
      <c r="C5402" s="22"/>
      <c r="D5402" s="22"/>
      <c r="E5402" s="22"/>
      <c r="F5402" s="22"/>
      <c r="G5402" s="22"/>
      <c r="H5402" s="22"/>
      <c r="I5402" s="22"/>
      <c r="J5402" s="22"/>
      <c r="K5402" s="23"/>
      <c r="L5402" s="23"/>
      <c r="M5402" s="22"/>
      <c r="N5402" s="12" t="str">
        <f aca="false">LEFT(C5402,9)</f>
        <v/>
      </c>
      <c r="O5402" s="13" t="str">
        <f aca="false">LEFT(F5402,9)</f>
        <v/>
      </c>
      <c r="P5402" s="2" t="str">
        <f aca="false">LEFT(G5402,9)</f>
        <v/>
      </c>
      <c r="R5402" s="2" t="str">
        <f aca="false">LEFT(H5402,10)</f>
        <v/>
      </c>
      <c r="S5402" s="11" t="n">
        <f aca="false">L5402-K5402</f>
        <v>0</v>
      </c>
    </row>
    <row r="5403" customFormat="false" ht="12.75" hidden="false" customHeight="false" outlineLevel="0" collapsed="false">
      <c r="B5403" s="22"/>
      <c r="C5403" s="22"/>
      <c r="D5403" s="22"/>
      <c r="E5403" s="22"/>
      <c r="F5403" s="22"/>
      <c r="G5403" s="22"/>
      <c r="H5403" s="22"/>
      <c r="I5403" s="22"/>
      <c r="J5403" s="22"/>
      <c r="K5403" s="23"/>
      <c r="L5403" s="23"/>
      <c r="M5403" s="22"/>
      <c r="N5403" s="12" t="str">
        <f aca="false">LEFT(C5403,9)</f>
        <v/>
      </c>
      <c r="O5403" s="13" t="str">
        <f aca="false">LEFT(F5403,9)</f>
        <v/>
      </c>
      <c r="P5403" s="2" t="str">
        <f aca="false">LEFT(G5403,9)</f>
        <v/>
      </c>
      <c r="R5403" s="2" t="str">
        <f aca="false">LEFT(H5403,10)</f>
        <v/>
      </c>
      <c r="S5403" s="11" t="n">
        <f aca="false">L5403-K5403</f>
        <v>0</v>
      </c>
    </row>
    <row r="5404" customFormat="false" ht="12.75" hidden="false" customHeight="false" outlineLevel="0" collapsed="false">
      <c r="B5404" s="22"/>
      <c r="C5404" s="22"/>
      <c r="D5404" s="22"/>
      <c r="E5404" s="22"/>
      <c r="F5404" s="22"/>
      <c r="G5404" s="22"/>
      <c r="H5404" s="22"/>
      <c r="I5404" s="22"/>
      <c r="J5404" s="22"/>
      <c r="K5404" s="23"/>
      <c r="L5404" s="23"/>
      <c r="M5404" s="22"/>
      <c r="N5404" s="12" t="str">
        <f aca="false">LEFT(C5404,9)</f>
        <v/>
      </c>
      <c r="O5404" s="13" t="str">
        <f aca="false">LEFT(F5404,9)</f>
        <v/>
      </c>
      <c r="P5404" s="2" t="str">
        <f aca="false">LEFT(G5404,9)</f>
        <v/>
      </c>
      <c r="R5404" s="2" t="str">
        <f aca="false">LEFT(H5404,10)</f>
        <v/>
      </c>
      <c r="S5404" s="11" t="n">
        <f aca="false">L5404-K5404</f>
        <v>0</v>
      </c>
    </row>
    <row r="5405" customFormat="false" ht="12.75" hidden="false" customHeight="false" outlineLevel="0" collapsed="false">
      <c r="B5405" s="22"/>
      <c r="C5405" s="22"/>
      <c r="D5405" s="22"/>
      <c r="E5405" s="22"/>
      <c r="F5405" s="22"/>
      <c r="G5405" s="22"/>
      <c r="H5405" s="22"/>
      <c r="I5405" s="22"/>
      <c r="J5405" s="22"/>
      <c r="K5405" s="23"/>
      <c r="L5405" s="23"/>
      <c r="M5405" s="22"/>
      <c r="N5405" s="12" t="str">
        <f aca="false">LEFT(C5405,9)</f>
        <v/>
      </c>
      <c r="O5405" s="13" t="str">
        <f aca="false">LEFT(F5405,9)</f>
        <v/>
      </c>
      <c r="P5405" s="2" t="str">
        <f aca="false">LEFT(G5405,9)</f>
        <v/>
      </c>
      <c r="R5405" s="2" t="str">
        <f aca="false">LEFT(H5405,10)</f>
        <v/>
      </c>
      <c r="S5405" s="11" t="n">
        <f aca="false">L5405-K5405</f>
        <v>0</v>
      </c>
    </row>
    <row r="5406" customFormat="false" ht="12.75" hidden="false" customHeight="false" outlineLevel="0" collapsed="false">
      <c r="B5406" s="22"/>
      <c r="C5406" s="22"/>
      <c r="D5406" s="22"/>
      <c r="E5406" s="22"/>
      <c r="F5406" s="22"/>
      <c r="G5406" s="22"/>
      <c r="H5406" s="22"/>
      <c r="I5406" s="22"/>
      <c r="J5406" s="22"/>
      <c r="K5406" s="23"/>
      <c r="L5406" s="23"/>
      <c r="M5406" s="22"/>
      <c r="N5406" s="12" t="str">
        <f aca="false">LEFT(C5406,9)</f>
        <v/>
      </c>
      <c r="O5406" s="13" t="str">
        <f aca="false">LEFT(F5406,9)</f>
        <v/>
      </c>
      <c r="P5406" s="2" t="str">
        <f aca="false">LEFT(G5406,9)</f>
        <v/>
      </c>
      <c r="R5406" s="2" t="str">
        <f aca="false">LEFT(H5406,10)</f>
        <v/>
      </c>
      <c r="S5406" s="11" t="n">
        <f aca="false">L5406-K5406</f>
        <v>0</v>
      </c>
    </row>
    <row r="5407" customFormat="false" ht="12.75" hidden="false" customHeight="false" outlineLevel="0" collapsed="false">
      <c r="B5407" s="22"/>
      <c r="C5407" s="22"/>
      <c r="D5407" s="22"/>
      <c r="E5407" s="22"/>
      <c r="F5407" s="22"/>
      <c r="G5407" s="22"/>
      <c r="H5407" s="22"/>
      <c r="I5407" s="22"/>
      <c r="J5407" s="22"/>
      <c r="K5407" s="23"/>
      <c r="L5407" s="23"/>
      <c r="M5407" s="22"/>
      <c r="N5407" s="12" t="str">
        <f aca="false">LEFT(C5407,9)</f>
        <v/>
      </c>
      <c r="O5407" s="13" t="str">
        <f aca="false">LEFT(F5407,9)</f>
        <v/>
      </c>
      <c r="P5407" s="2" t="str">
        <f aca="false">LEFT(G5407,9)</f>
        <v/>
      </c>
      <c r="R5407" s="2" t="str">
        <f aca="false">LEFT(H5407,10)</f>
        <v/>
      </c>
      <c r="S5407" s="11" t="n">
        <f aca="false">L5407-K5407</f>
        <v>0</v>
      </c>
    </row>
    <row r="5408" customFormat="false" ht="12.75" hidden="false" customHeight="false" outlineLevel="0" collapsed="false">
      <c r="B5408" s="22"/>
      <c r="C5408" s="22"/>
      <c r="D5408" s="22"/>
      <c r="E5408" s="22"/>
      <c r="F5408" s="22"/>
      <c r="G5408" s="22"/>
      <c r="H5408" s="22"/>
      <c r="I5408" s="22"/>
      <c r="J5408" s="22"/>
      <c r="K5408" s="23"/>
      <c r="L5408" s="23"/>
      <c r="M5408" s="22"/>
      <c r="N5408" s="12" t="str">
        <f aca="false">LEFT(C5408,9)</f>
        <v/>
      </c>
      <c r="O5408" s="13" t="str">
        <f aca="false">LEFT(F5408,9)</f>
        <v/>
      </c>
      <c r="P5408" s="2" t="str">
        <f aca="false">LEFT(G5408,9)</f>
        <v/>
      </c>
      <c r="R5408" s="2" t="str">
        <f aca="false">LEFT(H5408,10)</f>
        <v/>
      </c>
      <c r="S5408" s="11" t="n">
        <f aca="false">L5408-K5408</f>
        <v>0</v>
      </c>
    </row>
    <row r="5409" customFormat="false" ht="12.75" hidden="false" customHeight="false" outlineLevel="0" collapsed="false">
      <c r="B5409" s="22"/>
      <c r="C5409" s="22"/>
      <c r="D5409" s="22"/>
      <c r="E5409" s="22"/>
      <c r="F5409" s="22"/>
      <c r="G5409" s="22"/>
      <c r="H5409" s="22"/>
      <c r="I5409" s="22"/>
      <c r="J5409" s="22"/>
      <c r="K5409" s="23"/>
      <c r="L5409" s="23"/>
      <c r="M5409" s="22"/>
      <c r="N5409" s="12" t="str">
        <f aca="false">LEFT(C5409,9)</f>
        <v/>
      </c>
      <c r="O5409" s="13" t="str">
        <f aca="false">LEFT(F5409,9)</f>
        <v/>
      </c>
      <c r="P5409" s="2" t="str">
        <f aca="false">LEFT(G5409,9)</f>
        <v/>
      </c>
      <c r="R5409" s="2" t="str">
        <f aca="false">LEFT(H5409,10)</f>
        <v/>
      </c>
      <c r="S5409" s="11" t="n">
        <f aca="false">L5409-K5409</f>
        <v>0</v>
      </c>
    </row>
    <row r="5410" customFormat="false" ht="12.75" hidden="false" customHeight="false" outlineLevel="0" collapsed="false">
      <c r="B5410" s="22"/>
      <c r="C5410" s="22"/>
      <c r="D5410" s="22"/>
      <c r="E5410" s="22"/>
      <c r="F5410" s="22"/>
      <c r="G5410" s="22"/>
      <c r="H5410" s="22"/>
      <c r="I5410" s="22"/>
      <c r="J5410" s="22"/>
      <c r="K5410" s="23"/>
      <c r="L5410" s="22"/>
      <c r="M5410" s="22"/>
      <c r="N5410" s="12" t="str">
        <f aca="false">LEFT(C5410,9)</f>
        <v/>
      </c>
      <c r="O5410" s="13" t="str">
        <f aca="false">LEFT(F5410,9)</f>
        <v/>
      </c>
      <c r="P5410" s="2" t="str">
        <f aca="false">LEFT(G5410,9)</f>
        <v/>
      </c>
      <c r="R5410" s="2" t="str">
        <f aca="false">LEFT(H5410,10)</f>
        <v/>
      </c>
      <c r="S5410" s="11" t="n">
        <f aca="false">L5410-K5410</f>
        <v>0</v>
      </c>
    </row>
    <row r="5411" customFormat="false" ht="12.75" hidden="false" customHeight="false" outlineLevel="0" collapsed="false">
      <c r="B5411" s="22"/>
      <c r="C5411" s="22"/>
      <c r="D5411" s="22"/>
      <c r="E5411" s="22"/>
      <c r="F5411" s="22"/>
      <c r="G5411" s="22"/>
      <c r="H5411" s="22"/>
      <c r="I5411" s="22"/>
      <c r="J5411" s="22"/>
      <c r="K5411" s="23"/>
      <c r="L5411" s="23"/>
      <c r="M5411" s="22"/>
      <c r="N5411" s="12" t="str">
        <f aca="false">LEFT(C5411,9)</f>
        <v/>
      </c>
      <c r="O5411" s="13" t="str">
        <f aca="false">LEFT(F5411,9)</f>
        <v/>
      </c>
      <c r="P5411" s="2" t="str">
        <f aca="false">LEFT(G5411,9)</f>
        <v/>
      </c>
      <c r="R5411" s="2" t="str">
        <f aca="false">LEFT(H5411,10)</f>
        <v/>
      </c>
      <c r="S5411" s="11" t="n">
        <f aca="false">L5411-K5411</f>
        <v>0</v>
      </c>
    </row>
    <row r="5412" customFormat="false" ht="12.75" hidden="false" customHeight="false" outlineLevel="0" collapsed="false">
      <c r="B5412" s="22"/>
      <c r="C5412" s="22"/>
      <c r="D5412" s="22"/>
      <c r="E5412" s="22"/>
      <c r="F5412" s="22"/>
      <c r="G5412" s="22"/>
      <c r="H5412" s="22"/>
      <c r="I5412" s="22"/>
      <c r="J5412" s="22"/>
      <c r="K5412" s="23"/>
      <c r="L5412" s="23"/>
      <c r="M5412" s="22"/>
      <c r="N5412" s="12" t="str">
        <f aca="false">LEFT(C5412,9)</f>
        <v/>
      </c>
      <c r="O5412" s="13" t="str">
        <f aca="false">LEFT(F5412,9)</f>
        <v/>
      </c>
      <c r="P5412" s="2" t="str">
        <f aca="false">LEFT(G5412,9)</f>
        <v/>
      </c>
      <c r="R5412" s="2" t="str">
        <f aca="false">LEFT(H5412,10)</f>
        <v/>
      </c>
      <c r="S5412" s="11" t="n">
        <f aca="false">L5412-K5412</f>
        <v>0</v>
      </c>
    </row>
    <row r="5413" customFormat="false" ht="12.75" hidden="false" customHeight="false" outlineLevel="0" collapsed="false">
      <c r="B5413" s="22"/>
      <c r="C5413" s="22"/>
      <c r="D5413" s="22"/>
      <c r="E5413" s="22"/>
      <c r="F5413" s="22"/>
      <c r="G5413" s="22"/>
      <c r="H5413" s="22"/>
      <c r="I5413" s="22"/>
      <c r="J5413" s="22"/>
      <c r="K5413" s="23"/>
      <c r="L5413" s="23"/>
      <c r="M5413" s="22"/>
      <c r="N5413" s="12" t="str">
        <f aca="false">LEFT(C5413,9)</f>
        <v/>
      </c>
      <c r="O5413" s="13" t="str">
        <f aca="false">LEFT(F5413,9)</f>
        <v/>
      </c>
      <c r="P5413" s="2" t="str">
        <f aca="false">LEFT(G5413,9)</f>
        <v/>
      </c>
      <c r="R5413" s="2" t="str">
        <f aca="false">LEFT(H5413,10)</f>
        <v/>
      </c>
      <c r="S5413" s="11" t="n">
        <f aca="false">L5413-K5413</f>
        <v>0</v>
      </c>
    </row>
    <row r="5414" customFormat="false" ht="12.75" hidden="false" customHeight="false" outlineLevel="0" collapsed="false">
      <c r="B5414" s="22"/>
      <c r="C5414" s="22"/>
      <c r="D5414" s="22"/>
      <c r="E5414" s="22"/>
      <c r="F5414" s="22"/>
      <c r="G5414" s="22"/>
      <c r="H5414" s="22"/>
      <c r="I5414" s="22"/>
      <c r="J5414" s="22"/>
      <c r="K5414" s="23"/>
      <c r="L5414" s="23"/>
      <c r="M5414" s="22"/>
      <c r="N5414" s="12" t="str">
        <f aca="false">LEFT(C5414,9)</f>
        <v/>
      </c>
      <c r="O5414" s="13" t="str">
        <f aca="false">LEFT(F5414,9)</f>
        <v/>
      </c>
      <c r="P5414" s="2" t="str">
        <f aca="false">LEFT(G5414,9)</f>
        <v/>
      </c>
      <c r="R5414" s="2" t="str">
        <f aca="false">LEFT(H5414,10)</f>
        <v/>
      </c>
      <c r="S5414" s="11" t="n">
        <f aca="false">L5414-K5414</f>
        <v>0</v>
      </c>
    </row>
    <row r="5415" customFormat="false" ht="12.75" hidden="false" customHeight="false" outlineLevel="0" collapsed="false">
      <c r="B5415" s="22"/>
      <c r="C5415" s="22"/>
      <c r="D5415" s="22"/>
      <c r="E5415" s="22"/>
      <c r="F5415" s="22"/>
      <c r="G5415" s="22"/>
      <c r="H5415" s="22"/>
      <c r="I5415" s="22"/>
      <c r="J5415" s="22"/>
      <c r="K5415" s="23"/>
      <c r="L5415" s="23"/>
      <c r="M5415" s="22"/>
      <c r="N5415" s="12" t="str">
        <f aca="false">LEFT(C5415,9)</f>
        <v/>
      </c>
      <c r="O5415" s="13" t="str">
        <f aca="false">LEFT(F5415,9)</f>
        <v/>
      </c>
      <c r="P5415" s="2" t="str">
        <f aca="false">LEFT(G5415,9)</f>
        <v/>
      </c>
      <c r="R5415" s="2" t="str">
        <f aca="false">LEFT(H5415,10)</f>
        <v/>
      </c>
      <c r="S5415" s="11" t="n">
        <f aca="false">L5415-K5415</f>
        <v>0</v>
      </c>
    </row>
    <row r="5416" customFormat="false" ht="12.75" hidden="false" customHeight="false" outlineLevel="0" collapsed="false">
      <c r="B5416" s="22"/>
      <c r="C5416" s="22"/>
      <c r="D5416" s="22"/>
      <c r="E5416" s="22"/>
      <c r="F5416" s="22"/>
      <c r="G5416" s="22"/>
      <c r="H5416" s="22"/>
      <c r="I5416" s="22"/>
      <c r="J5416" s="22"/>
      <c r="K5416" s="23"/>
      <c r="L5416" s="23"/>
      <c r="M5416" s="22"/>
      <c r="N5416" s="12" t="str">
        <f aca="false">LEFT(C5416,9)</f>
        <v/>
      </c>
      <c r="O5416" s="13" t="str">
        <f aca="false">LEFT(F5416,9)</f>
        <v/>
      </c>
      <c r="P5416" s="2" t="str">
        <f aca="false">LEFT(G5416,9)</f>
        <v/>
      </c>
      <c r="R5416" s="2" t="str">
        <f aca="false">LEFT(H5416,10)</f>
        <v/>
      </c>
      <c r="S5416" s="11" t="n">
        <f aca="false">L5416-K5416</f>
        <v>0</v>
      </c>
    </row>
    <row r="5417" customFormat="false" ht="12.75" hidden="false" customHeight="false" outlineLevel="0" collapsed="false">
      <c r="B5417" s="22"/>
      <c r="C5417" s="22"/>
      <c r="D5417" s="22"/>
      <c r="E5417" s="22"/>
      <c r="F5417" s="22"/>
      <c r="G5417" s="22"/>
      <c r="H5417" s="22"/>
      <c r="I5417" s="22"/>
      <c r="J5417" s="22"/>
      <c r="K5417" s="23"/>
      <c r="L5417" s="23"/>
      <c r="M5417" s="22"/>
      <c r="N5417" s="12" t="str">
        <f aca="false">LEFT(C5417,9)</f>
        <v/>
      </c>
      <c r="O5417" s="13" t="str">
        <f aca="false">LEFT(F5417,9)</f>
        <v/>
      </c>
      <c r="P5417" s="2" t="str">
        <f aca="false">LEFT(G5417,9)</f>
        <v/>
      </c>
      <c r="R5417" s="2" t="str">
        <f aca="false">LEFT(H5417,10)</f>
        <v/>
      </c>
      <c r="S5417" s="11" t="n">
        <f aca="false">L5417-K5417</f>
        <v>0</v>
      </c>
    </row>
    <row r="5418" customFormat="false" ht="12.75" hidden="false" customHeight="false" outlineLevel="0" collapsed="false">
      <c r="B5418" s="22"/>
      <c r="C5418" s="22"/>
      <c r="D5418" s="22"/>
      <c r="E5418" s="22"/>
      <c r="F5418" s="22"/>
      <c r="G5418" s="22"/>
      <c r="H5418" s="22"/>
      <c r="I5418" s="22"/>
      <c r="J5418" s="22"/>
      <c r="K5418" s="23"/>
      <c r="L5418" s="23"/>
      <c r="M5418" s="22"/>
      <c r="N5418" s="12" t="str">
        <f aca="false">LEFT(C5418,9)</f>
        <v/>
      </c>
      <c r="O5418" s="13" t="str">
        <f aca="false">LEFT(F5418,9)</f>
        <v/>
      </c>
      <c r="P5418" s="2" t="str">
        <f aca="false">LEFT(G5418,9)</f>
        <v/>
      </c>
      <c r="R5418" s="2" t="str">
        <f aca="false">LEFT(H5418,10)</f>
        <v/>
      </c>
      <c r="S5418" s="11" t="n">
        <f aca="false">L5418-K5418</f>
        <v>0</v>
      </c>
    </row>
    <row r="5419" customFormat="false" ht="12.75" hidden="false" customHeight="false" outlineLevel="0" collapsed="false">
      <c r="B5419" s="22"/>
      <c r="C5419" s="22"/>
      <c r="D5419" s="22"/>
      <c r="E5419" s="22"/>
      <c r="F5419" s="22"/>
      <c r="G5419" s="22"/>
      <c r="H5419" s="22"/>
      <c r="I5419" s="22"/>
      <c r="J5419" s="22"/>
      <c r="K5419" s="23"/>
      <c r="L5419" s="23"/>
      <c r="M5419" s="22"/>
      <c r="N5419" s="12" t="str">
        <f aca="false">LEFT(C5419,9)</f>
        <v/>
      </c>
      <c r="O5419" s="13" t="str">
        <f aca="false">LEFT(F5419,9)</f>
        <v/>
      </c>
      <c r="P5419" s="2" t="str">
        <f aca="false">LEFT(G5419,9)</f>
        <v/>
      </c>
      <c r="R5419" s="2" t="str">
        <f aca="false">LEFT(H5419,10)</f>
        <v/>
      </c>
      <c r="S5419" s="11" t="n">
        <f aca="false">L5419-K5419</f>
        <v>0</v>
      </c>
    </row>
    <row r="5420" customFormat="false" ht="12.75" hidden="false" customHeight="false" outlineLevel="0" collapsed="false">
      <c r="B5420" s="22"/>
      <c r="C5420" s="22"/>
      <c r="D5420" s="22"/>
      <c r="E5420" s="22"/>
      <c r="F5420" s="22"/>
      <c r="G5420" s="22"/>
      <c r="H5420" s="22"/>
      <c r="I5420" s="22"/>
      <c r="J5420" s="22"/>
      <c r="K5420" s="23"/>
      <c r="L5420" s="23"/>
      <c r="M5420" s="22"/>
      <c r="N5420" s="12" t="str">
        <f aca="false">LEFT(C5420,9)</f>
        <v/>
      </c>
      <c r="O5420" s="13" t="str">
        <f aca="false">LEFT(F5420,9)</f>
        <v/>
      </c>
      <c r="P5420" s="2" t="str">
        <f aca="false">LEFT(G5420,9)</f>
        <v/>
      </c>
      <c r="R5420" s="2" t="str">
        <f aca="false">LEFT(H5420,10)</f>
        <v/>
      </c>
      <c r="S5420" s="11" t="n">
        <f aca="false">L5420-K5420</f>
        <v>0</v>
      </c>
    </row>
    <row r="5421" customFormat="false" ht="12.75" hidden="false" customHeight="false" outlineLevel="0" collapsed="false">
      <c r="B5421" s="22"/>
      <c r="C5421" s="22"/>
      <c r="D5421" s="22"/>
      <c r="E5421" s="22"/>
      <c r="F5421" s="22"/>
      <c r="G5421" s="22"/>
      <c r="H5421" s="22"/>
      <c r="I5421" s="22"/>
      <c r="J5421" s="22"/>
      <c r="K5421" s="23"/>
      <c r="L5421" s="23"/>
      <c r="M5421" s="22"/>
      <c r="N5421" s="12" t="str">
        <f aca="false">LEFT(C5421,9)</f>
        <v/>
      </c>
      <c r="O5421" s="13" t="str">
        <f aca="false">LEFT(F5421,9)</f>
        <v/>
      </c>
      <c r="P5421" s="2" t="str">
        <f aca="false">LEFT(G5421,9)</f>
        <v/>
      </c>
      <c r="R5421" s="2" t="str">
        <f aca="false">LEFT(H5421,10)</f>
        <v/>
      </c>
      <c r="S5421" s="11" t="n">
        <f aca="false">L5421-K5421</f>
        <v>0</v>
      </c>
    </row>
    <row r="5422" customFormat="false" ht="12.75" hidden="false" customHeight="false" outlineLevel="0" collapsed="false">
      <c r="B5422" s="22"/>
      <c r="C5422" s="22"/>
      <c r="D5422" s="22"/>
      <c r="E5422" s="22"/>
      <c r="F5422" s="22"/>
      <c r="G5422" s="22"/>
      <c r="H5422" s="22"/>
      <c r="I5422" s="22"/>
      <c r="J5422" s="22"/>
      <c r="K5422" s="23"/>
      <c r="L5422" s="23"/>
      <c r="M5422" s="22"/>
      <c r="N5422" s="12" t="str">
        <f aca="false">LEFT(C5422,9)</f>
        <v/>
      </c>
      <c r="O5422" s="13" t="str">
        <f aca="false">LEFT(F5422,9)</f>
        <v/>
      </c>
      <c r="P5422" s="2" t="str">
        <f aca="false">LEFT(G5422,9)</f>
        <v/>
      </c>
      <c r="R5422" s="2" t="str">
        <f aca="false">LEFT(H5422,10)</f>
        <v/>
      </c>
      <c r="S5422" s="11" t="n">
        <f aca="false">L5422-K5422</f>
        <v>0</v>
      </c>
    </row>
    <row r="5423" customFormat="false" ht="12.75" hidden="false" customHeight="false" outlineLevel="0" collapsed="false">
      <c r="B5423" s="22"/>
      <c r="C5423" s="22"/>
      <c r="D5423" s="22"/>
      <c r="E5423" s="22"/>
      <c r="F5423" s="22"/>
      <c r="G5423" s="22"/>
      <c r="H5423" s="22"/>
      <c r="I5423" s="22"/>
      <c r="J5423" s="22"/>
      <c r="K5423" s="23"/>
      <c r="L5423" s="23"/>
      <c r="M5423" s="22"/>
      <c r="N5423" s="12" t="str">
        <f aca="false">LEFT(C5423,9)</f>
        <v/>
      </c>
      <c r="O5423" s="13" t="str">
        <f aca="false">LEFT(F5423,9)</f>
        <v/>
      </c>
      <c r="P5423" s="2" t="str">
        <f aca="false">LEFT(G5423,9)</f>
        <v/>
      </c>
      <c r="R5423" s="2" t="str">
        <f aca="false">LEFT(H5423,10)</f>
        <v/>
      </c>
      <c r="S5423" s="11" t="n">
        <f aca="false">L5423-K5423</f>
        <v>0</v>
      </c>
    </row>
    <row r="5424" customFormat="false" ht="12.75" hidden="false" customHeight="false" outlineLevel="0" collapsed="false">
      <c r="B5424" s="22"/>
      <c r="C5424" s="22"/>
      <c r="D5424" s="22"/>
      <c r="E5424" s="22"/>
      <c r="F5424" s="22"/>
      <c r="G5424" s="22"/>
      <c r="H5424" s="22"/>
      <c r="I5424" s="22"/>
      <c r="J5424" s="22"/>
      <c r="K5424" s="23"/>
      <c r="L5424" s="23"/>
      <c r="M5424" s="22"/>
      <c r="N5424" s="12" t="str">
        <f aca="false">LEFT(C5424,9)</f>
        <v/>
      </c>
      <c r="O5424" s="13" t="str">
        <f aca="false">LEFT(F5424,9)</f>
        <v/>
      </c>
      <c r="P5424" s="2" t="str">
        <f aca="false">LEFT(G5424,9)</f>
        <v/>
      </c>
      <c r="R5424" s="2" t="str">
        <f aca="false">LEFT(H5424,10)</f>
        <v/>
      </c>
      <c r="S5424" s="11" t="n">
        <f aca="false">L5424-K5424</f>
        <v>0</v>
      </c>
    </row>
    <row r="5425" customFormat="false" ht="12.75" hidden="false" customHeight="false" outlineLevel="0" collapsed="false">
      <c r="B5425" s="22"/>
      <c r="C5425" s="22"/>
      <c r="D5425" s="22"/>
      <c r="E5425" s="22"/>
      <c r="F5425" s="22"/>
      <c r="G5425" s="22"/>
      <c r="H5425" s="22"/>
      <c r="I5425" s="22"/>
      <c r="J5425" s="22"/>
      <c r="K5425" s="23"/>
      <c r="L5425" s="23"/>
      <c r="M5425" s="22"/>
      <c r="N5425" s="12" t="str">
        <f aca="false">LEFT(C5425,9)</f>
        <v/>
      </c>
      <c r="O5425" s="13" t="str">
        <f aca="false">LEFT(F5425,9)</f>
        <v/>
      </c>
      <c r="P5425" s="2" t="str">
        <f aca="false">LEFT(G5425,9)</f>
        <v/>
      </c>
      <c r="R5425" s="2" t="str">
        <f aca="false">LEFT(H5425,10)</f>
        <v/>
      </c>
      <c r="S5425" s="11" t="n">
        <f aca="false">L5425-K5425</f>
        <v>0</v>
      </c>
    </row>
    <row r="5426" customFormat="false" ht="12.75" hidden="false" customHeight="false" outlineLevel="0" collapsed="false">
      <c r="B5426" s="22"/>
      <c r="C5426" s="22"/>
      <c r="D5426" s="22"/>
      <c r="E5426" s="22"/>
      <c r="F5426" s="22"/>
      <c r="G5426" s="22"/>
      <c r="H5426" s="22"/>
      <c r="I5426" s="22"/>
      <c r="J5426" s="22"/>
      <c r="K5426" s="23"/>
      <c r="L5426" s="23"/>
      <c r="M5426" s="22"/>
      <c r="N5426" s="12" t="str">
        <f aca="false">LEFT(C5426,9)</f>
        <v/>
      </c>
      <c r="O5426" s="13" t="str">
        <f aca="false">LEFT(F5426,9)</f>
        <v/>
      </c>
      <c r="P5426" s="2" t="str">
        <f aca="false">LEFT(G5426,9)</f>
        <v/>
      </c>
      <c r="R5426" s="2" t="str">
        <f aca="false">LEFT(H5426,10)</f>
        <v/>
      </c>
      <c r="S5426" s="11" t="n">
        <f aca="false">L5426-K5426</f>
        <v>0</v>
      </c>
    </row>
    <row r="5427" customFormat="false" ht="12.75" hidden="false" customHeight="false" outlineLevel="0" collapsed="false">
      <c r="B5427" s="22"/>
      <c r="C5427" s="22"/>
      <c r="D5427" s="22"/>
      <c r="E5427" s="22"/>
      <c r="F5427" s="22"/>
      <c r="G5427" s="22"/>
      <c r="H5427" s="22"/>
      <c r="I5427" s="22"/>
      <c r="J5427" s="22"/>
      <c r="K5427" s="23"/>
      <c r="L5427" s="23"/>
      <c r="M5427" s="22"/>
      <c r="N5427" s="12" t="str">
        <f aca="false">LEFT(C5427,9)</f>
        <v/>
      </c>
      <c r="O5427" s="13" t="str">
        <f aca="false">LEFT(F5427,9)</f>
        <v/>
      </c>
      <c r="P5427" s="2" t="str">
        <f aca="false">LEFT(G5427,9)</f>
        <v/>
      </c>
      <c r="R5427" s="2" t="str">
        <f aca="false">LEFT(H5427,10)</f>
        <v/>
      </c>
      <c r="S5427" s="11" t="n">
        <f aca="false">L5427-K5427</f>
        <v>0</v>
      </c>
    </row>
    <row r="5428" customFormat="false" ht="12.75" hidden="false" customHeight="false" outlineLevel="0" collapsed="false">
      <c r="B5428" s="22"/>
      <c r="C5428" s="22"/>
      <c r="D5428" s="22"/>
      <c r="E5428" s="22"/>
      <c r="F5428" s="22"/>
      <c r="G5428" s="22"/>
      <c r="H5428" s="22"/>
      <c r="I5428" s="22"/>
      <c r="J5428" s="22"/>
      <c r="K5428" s="23"/>
      <c r="L5428" s="23"/>
      <c r="M5428" s="22"/>
      <c r="N5428" s="12" t="str">
        <f aca="false">LEFT(C5428,9)</f>
        <v/>
      </c>
      <c r="O5428" s="13" t="str">
        <f aca="false">LEFT(F5428,9)</f>
        <v/>
      </c>
      <c r="P5428" s="2" t="str">
        <f aca="false">LEFT(G5428,9)</f>
        <v/>
      </c>
      <c r="R5428" s="2" t="str">
        <f aca="false">LEFT(H5428,10)</f>
        <v/>
      </c>
      <c r="S5428" s="11" t="n">
        <f aca="false">L5428-K5428</f>
        <v>0</v>
      </c>
    </row>
    <row r="5429" customFormat="false" ht="12.75" hidden="false" customHeight="false" outlineLevel="0" collapsed="false">
      <c r="B5429" s="22"/>
      <c r="C5429" s="22"/>
      <c r="D5429" s="22"/>
      <c r="E5429" s="22"/>
      <c r="F5429" s="22"/>
      <c r="G5429" s="22"/>
      <c r="H5429" s="22"/>
      <c r="I5429" s="22"/>
      <c r="J5429" s="22"/>
      <c r="K5429" s="23"/>
      <c r="L5429" s="23"/>
      <c r="M5429" s="22"/>
      <c r="N5429" s="12" t="str">
        <f aca="false">LEFT(C5429,9)</f>
        <v/>
      </c>
      <c r="O5429" s="13" t="str">
        <f aca="false">LEFT(F5429,9)</f>
        <v/>
      </c>
      <c r="P5429" s="2" t="str">
        <f aca="false">LEFT(G5429,9)</f>
        <v/>
      </c>
      <c r="R5429" s="2" t="str">
        <f aca="false">LEFT(H5429,10)</f>
        <v/>
      </c>
      <c r="S5429" s="11" t="n">
        <f aca="false">L5429-K5429</f>
        <v>0</v>
      </c>
    </row>
    <row r="5430" customFormat="false" ht="12.75" hidden="false" customHeight="false" outlineLevel="0" collapsed="false">
      <c r="B5430" s="22"/>
      <c r="C5430" s="22"/>
      <c r="D5430" s="22"/>
      <c r="E5430" s="22"/>
      <c r="F5430" s="22"/>
      <c r="G5430" s="22"/>
      <c r="H5430" s="22"/>
      <c r="I5430" s="22"/>
      <c r="J5430" s="22"/>
      <c r="K5430" s="23"/>
      <c r="L5430" s="23"/>
      <c r="M5430" s="22"/>
      <c r="N5430" s="12" t="str">
        <f aca="false">LEFT(C5430,9)</f>
        <v/>
      </c>
      <c r="O5430" s="13" t="str">
        <f aca="false">LEFT(F5430,9)</f>
        <v/>
      </c>
      <c r="P5430" s="2" t="str">
        <f aca="false">LEFT(G5430,9)</f>
        <v/>
      </c>
      <c r="R5430" s="2" t="str">
        <f aca="false">LEFT(H5430,10)</f>
        <v/>
      </c>
      <c r="S5430" s="11" t="n">
        <f aca="false">L5430-K5430</f>
        <v>0</v>
      </c>
    </row>
    <row r="5431" customFormat="false" ht="12.75" hidden="false" customHeight="false" outlineLevel="0" collapsed="false">
      <c r="B5431" s="22"/>
      <c r="C5431" s="22"/>
      <c r="D5431" s="22"/>
      <c r="E5431" s="22"/>
      <c r="F5431" s="22"/>
      <c r="G5431" s="22"/>
      <c r="H5431" s="22"/>
      <c r="I5431" s="22"/>
      <c r="J5431" s="22"/>
      <c r="K5431" s="23"/>
      <c r="L5431" s="23"/>
      <c r="M5431" s="22"/>
      <c r="N5431" s="12" t="str">
        <f aca="false">LEFT(C5431,9)</f>
        <v/>
      </c>
      <c r="O5431" s="13" t="str">
        <f aca="false">LEFT(F5431,9)</f>
        <v/>
      </c>
      <c r="P5431" s="2" t="str">
        <f aca="false">LEFT(G5431,9)</f>
        <v/>
      </c>
      <c r="R5431" s="2" t="str">
        <f aca="false">LEFT(H5431,10)</f>
        <v/>
      </c>
      <c r="S5431" s="11" t="n">
        <f aca="false">L5431-K5431</f>
        <v>0</v>
      </c>
    </row>
    <row r="5432" customFormat="false" ht="12.75" hidden="false" customHeight="false" outlineLevel="0" collapsed="false">
      <c r="B5432" s="22"/>
      <c r="C5432" s="22"/>
      <c r="D5432" s="22"/>
      <c r="E5432" s="22"/>
      <c r="F5432" s="22"/>
      <c r="G5432" s="22"/>
      <c r="H5432" s="22"/>
      <c r="I5432" s="22"/>
      <c r="J5432" s="22"/>
      <c r="K5432" s="23"/>
      <c r="L5432" s="23"/>
      <c r="M5432" s="22"/>
      <c r="N5432" s="12" t="str">
        <f aca="false">LEFT(C5432,9)</f>
        <v/>
      </c>
      <c r="O5432" s="13" t="str">
        <f aca="false">LEFT(F5432,9)</f>
        <v/>
      </c>
      <c r="P5432" s="2" t="str">
        <f aca="false">LEFT(G5432,9)</f>
        <v/>
      </c>
      <c r="R5432" s="2" t="str">
        <f aca="false">LEFT(H5432,10)</f>
        <v/>
      </c>
      <c r="S5432" s="11" t="n">
        <f aca="false">L5432-K5432</f>
        <v>0</v>
      </c>
    </row>
    <row r="5433" customFormat="false" ht="12.75" hidden="false" customHeight="false" outlineLevel="0" collapsed="false">
      <c r="B5433" s="22"/>
      <c r="C5433" s="22"/>
      <c r="D5433" s="22"/>
      <c r="E5433" s="22"/>
      <c r="F5433" s="22"/>
      <c r="G5433" s="22"/>
      <c r="H5433" s="22"/>
      <c r="I5433" s="22"/>
      <c r="J5433" s="22"/>
      <c r="K5433" s="23"/>
      <c r="L5433" s="23"/>
      <c r="M5433" s="22"/>
      <c r="N5433" s="12" t="str">
        <f aca="false">LEFT(C5433,9)</f>
        <v/>
      </c>
      <c r="O5433" s="13" t="str">
        <f aca="false">LEFT(F5433,9)</f>
        <v/>
      </c>
      <c r="P5433" s="2" t="str">
        <f aca="false">LEFT(G5433,9)</f>
        <v/>
      </c>
      <c r="R5433" s="2" t="str">
        <f aca="false">LEFT(H5433,10)</f>
        <v/>
      </c>
      <c r="S5433" s="11" t="n">
        <f aca="false">L5433-K5433</f>
        <v>0</v>
      </c>
    </row>
    <row r="5434" customFormat="false" ht="12.75" hidden="false" customHeight="false" outlineLevel="0" collapsed="false">
      <c r="B5434" s="22"/>
      <c r="C5434" s="22"/>
      <c r="D5434" s="22"/>
      <c r="E5434" s="22"/>
      <c r="F5434" s="22"/>
      <c r="G5434" s="22"/>
      <c r="H5434" s="22"/>
      <c r="I5434" s="22"/>
      <c r="J5434" s="22"/>
      <c r="K5434" s="23"/>
      <c r="L5434" s="23"/>
      <c r="M5434" s="22"/>
      <c r="N5434" s="12" t="str">
        <f aca="false">LEFT(C5434,9)</f>
        <v/>
      </c>
      <c r="O5434" s="13" t="str">
        <f aca="false">LEFT(F5434,9)</f>
        <v/>
      </c>
      <c r="P5434" s="2" t="str">
        <f aca="false">LEFT(G5434,9)</f>
        <v/>
      </c>
      <c r="R5434" s="2" t="str">
        <f aca="false">LEFT(H5434,10)</f>
        <v/>
      </c>
      <c r="S5434" s="11" t="n">
        <f aca="false">L5434-K5434</f>
        <v>0</v>
      </c>
    </row>
    <row r="5435" customFormat="false" ht="12.75" hidden="false" customHeight="false" outlineLevel="0" collapsed="false">
      <c r="B5435" s="22"/>
      <c r="C5435" s="22"/>
      <c r="D5435" s="22"/>
      <c r="E5435" s="22"/>
      <c r="F5435" s="22"/>
      <c r="G5435" s="22"/>
      <c r="H5435" s="22"/>
      <c r="I5435" s="22"/>
      <c r="J5435" s="22"/>
      <c r="K5435" s="23"/>
      <c r="L5435" s="23"/>
      <c r="M5435" s="22"/>
      <c r="N5435" s="12" t="str">
        <f aca="false">LEFT(C5435,9)</f>
        <v/>
      </c>
      <c r="O5435" s="13" t="str">
        <f aca="false">LEFT(F5435,9)</f>
        <v/>
      </c>
      <c r="P5435" s="2" t="str">
        <f aca="false">LEFT(G5435,9)</f>
        <v/>
      </c>
      <c r="R5435" s="2" t="str">
        <f aca="false">LEFT(H5435,10)</f>
        <v/>
      </c>
      <c r="S5435" s="11" t="n">
        <f aca="false">L5435-K5435</f>
        <v>0</v>
      </c>
    </row>
    <row r="5436" customFormat="false" ht="12.75" hidden="false" customHeight="false" outlineLevel="0" collapsed="false">
      <c r="B5436" s="22"/>
      <c r="C5436" s="22"/>
      <c r="D5436" s="22"/>
      <c r="E5436" s="22"/>
      <c r="F5436" s="22"/>
      <c r="G5436" s="22"/>
      <c r="H5436" s="22"/>
      <c r="I5436" s="22"/>
      <c r="J5436" s="22"/>
      <c r="K5436" s="23"/>
      <c r="L5436" s="23"/>
      <c r="M5436" s="22"/>
      <c r="N5436" s="12" t="str">
        <f aca="false">LEFT(C5436,9)</f>
        <v/>
      </c>
      <c r="O5436" s="13" t="str">
        <f aca="false">LEFT(F5436,9)</f>
        <v/>
      </c>
      <c r="P5436" s="2" t="str">
        <f aca="false">LEFT(G5436,9)</f>
        <v/>
      </c>
      <c r="R5436" s="2" t="str">
        <f aca="false">LEFT(H5436,10)</f>
        <v/>
      </c>
      <c r="S5436" s="11" t="n">
        <f aca="false">L5436-K5436</f>
        <v>0</v>
      </c>
    </row>
    <row r="5437" customFormat="false" ht="12.75" hidden="false" customHeight="false" outlineLevel="0" collapsed="false">
      <c r="B5437" s="22"/>
      <c r="C5437" s="22"/>
      <c r="D5437" s="22"/>
      <c r="E5437" s="22"/>
      <c r="F5437" s="22"/>
      <c r="G5437" s="22"/>
      <c r="H5437" s="22"/>
      <c r="I5437" s="22"/>
      <c r="J5437" s="22"/>
      <c r="K5437" s="23"/>
      <c r="L5437" s="23"/>
      <c r="M5437" s="22"/>
      <c r="N5437" s="12" t="str">
        <f aca="false">LEFT(C5437,9)</f>
        <v/>
      </c>
      <c r="O5437" s="13" t="str">
        <f aca="false">LEFT(F5437,9)</f>
        <v/>
      </c>
      <c r="P5437" s="2" t="str">
        <f aca="false">LEFT(G5437,9)</f>
        <v/>
      </c>
      <c r="R5437" s="2" t="str">
        <f aca="false">LEFT(H5437,10)</f>
        <v/>
      </c>
      <c r="S5437" s="11" t="n">
        <f aca="false">L5437-K5437</f>
        <v>0</v>
      </c>
    </row>
    <row r="5438" customFormat="false" ht="12.75" hidden="false" customHeight="false" outlineLevel="0" collapsed="false">
      <c r="B5438" s="22"/>
      <c r="C5438" s="22"/>
      <c r="D5438" s="22"/>
      <c r="E5438" s="22"/>
      <c r="F5438" s="22"/>
      <c r="G5438" s="22"/>
      <c r="H5438" s="22"/>
      <c r="I5438" s="22"/>
      <c r="J5438" s="22"/>
      <c r="K5438" s="23"/>
      <c r="L5438" s="23"/>
      <c r="M5438" s="22"/>
      <c r="N5438" s="12" t="str">
        <f aca="false">LEFT(C5438,9)</f>
        <v/>
      </c>
      <c r="O5438" s="13" t="str">
        <f aca="false">LEFT(F5438,9)</f>
        <v/>
      </c>
      <c r="P5438" s="2" t="str">
        <f aca="false">LEFT(G5438,9)</f>
        <v/>
      </c>
      <c r="R5438" s="2" t="str">
        <f aca="false">LEFT(H5438,10)</f>
        <v/>
      </c>
      <c r="S5438" s="11" t="n">
        <f aca="false">L5438-K5438</f>
        <v>0</v>
      </c>
    </row>
    <row r="5439" customFormat="false" ht="12.75" hidden="false" customHeight="false" outlineLevel="0" collapsed="false">
      <c r="B5439" s="22"/>
      <c r="C5439" s="22"/>
      <c r="D5439" s="22"/>
      <c r="E5439" s="22"/>
      <c r="F5439" s="22"/>
      <c r="G5439" s="22"/>
      <c r="H5439" s="22"/>
      <c r="I5439" s="22"/>
      <c r="J5439" s="22"/>
      <c r="K5439" s="23"/>
      <c r="L5439" s="23"/>
      <c r="M5439" s="22"/>
      <c r="N5439" s="12" t="str">
        <f aca="false">LEFT(C5439,9)</f>
        <v/>
      </c>
      <c r="O5439" s="13" t="str">
        <f aca="false">LEFT(F5439,9)</f>
        <v/>
      </c>
      <c r="P5439" s="2" t="str">
        <f aca="false">LEFT(G5439,9)</f>
        <v/>
      </c>
      <c r="R5439" s="2" t="str">
        <f aca="false">LEFT(H5439,10)</f>
        <v/>
      </c>
      <c r="S5439" s="11" t="n">
        <f aca="false">L5439-K5439</f>
        <v>0</v>
      </c>
    </row>
    <row r="5440" customFormat="false" ht="12.75" hidden="false" customHeight="false" outlineLevel="0" collapsed="false">
      <c r="B5440" s="22"/>
      <c r="C5440" s="22"/>
      <c r="D5440" s="22"/>
      <c r="E5440" s="22"/>
      <c r="F5440" s="22"/>
      <c r="G5440" s="22"/>
      <c r="H5440" s="22"/>
      <c r="I5440" s="22"/>
      <c r="J5440" s="22"/>
      <c r="K5440" s="23"/>
      <c r="L5440" s="23"/>
      <c r="M5440" s="22"/>
      <c r="N5440" s="12" t="str">
        <f aca="false">LEFT(C5440,9)</f>
        <v/>
      </c>
      <c r="O5440" s="13" t="str">
        <f aca="false">LEFT(F5440,9)</f>
        <v/>
      </c>
      <c r="P5440" s="2" t="str">
        <f aca="false">LEFT(G5440,9)</f>
        <v/>
      </c>
      <c r="R5440" s="2" t="str">
        <f aca="false">LEFT(H5440,10)</f>
        <v/>
      </c>
      <c r="S5440" s="11" t="n">
        <f aca="false">L5440-K5440</f>
        <v>0</v>
      </c>
    </row>
    <row r="5441" customFormat="false" ht="12.75" hidden="false" customHeight="false" outlineLevel="0" collapsed="false">
      <c r="B5441" s="22"/>
      <c r="C5441" s="22"/>
      <c r="D5441" s="22"/>
      <c r="E5441" s="22"/>
      <c r="F5441" s="22"/>
      <c r="G5441" s="22"/>
      <c r="H5441" s="22"/>
      <c r="I5441" s="22"/>
      <c r="J5441" s="22"/>
      <c r="K5441" s="23"/>
      <c r="L5441" s="23"/>
      <c r="M5441" s="22"/>
      <c r="N5441" s="12" t="str">
        <f aca="false">LEFT(C5441,9)</f>
        <v/>
      </c>
      <c r="O5441" s="13" t="str">
        <f aca="false">LEFT(F5441,9)</f>
        <v/>
      </c>
      <c r="P5441" s="2" t="str">
        <f aca="false">LEFT(G5441,9)</f>
        <v/>
      </c>
      <c r="R5441" s="2" t="str">
        <f aca="false">LEFT(H5441,10)</f>
        <v/>
      </c>
      <c r="S5441" s="11" t="n">
        <f aca="false">L5441-K5441</f>
        <v>0</v>
      </c>
    </row>
    <row r="5442" customFormat="false" ht="12.75" hidden="false" customHeight="false" outlineLevel="0" collapsed="false">
      <c r="B5442" s="22"/>
      <c r="C5442" s="22"/>
      <c r="D5442" s="22"/>
      <c r="E5442" s="22"/>
      <c r="F5442" s="22"/>
      <c r="G5442" s="22"/>
      <c r="H5442" s="22"/>
      <c r="I5442" s="22"/>
      <c r="J5442" s="22"/>
      <c r="K5442" s="23"/>
      <c r="L5442" s="23"/>
      <c r="M5442" s="22"/>
      <c r="N5442" s="12" t="str">
        <f aca="false">LEFT(C5442,9)</f>
        <v/>
      </c>
      <c r="O5442" s="13" t="str">
        <f aca="false">LEFT(F5442,9)</f>
        <v/>
      </c>
      <c r="P5442" s="2" t="str">
        <f aca="false">LEFT(G5442,9)</f>
        <v/>
      </c>
      <c r="R5442" s="2" t="str">
        <f aca="false">LEFT(H5442,10)</f>
        <v/>
      </c>
      <c r="S5442" s="11" t="n">
        <f aca="false">L5442-K5442</f>
        <v>0</v>
      </c>
    </row>
    <row r="5443" customFormat="false" ht="12.75" hidden="false" customHeight="false" outlineLevel="0" collapsed="false">
      <c r="B5443" s="22"/>
      <c r="C5443" s="22"/>
      <c r="D5443" s="22"/>
      <c r="E5443" s="22"/>
      <c r="F5443" s="22"/>
      <c r="G5443" s="22"/>
      <c r="H5443" s="22"/>
      <c r="I5443" s="22"/>
      <c r="J5443" s="22"/>
      <c r="K5443" s="23"/>
      <c r="L5443" s="23"/>
      <c r="M5443" s="22"/>
      <c r="N5443" s="12" t="str">
        <f aca="false">LEFT(C5443,9)</f>
        <v/>
      </c>
      <c r="O5443" s="13" t="str">
        <f aca="false">LEFT(F5443,9)</f>
        <v/>
      </c>
      <c r="P5443" s="2" t="str">
        <f aca="false">LEFT(G5443,9)</f>
        <v/>
      </c>
      <c r="R5443" s="2" t="str">
        <f aca="false">LEFT(H5443,10)</f>
        <v/>
      </c>
      <c r="S5443" s="11" t="n">
        <f aca="false">L5443-K5443</f>
        <v>0</v>
      </c>
    </row>
    <row r="5444" customFormat="false" ht="12.75" hidden="false" customHeight="false" outlineLevel="0" collapsed="false">
      <c r="B5444" s="22"/>
      <c r="C5444" s="22"/>
      <c r="D5444" s="22"/>
      <c r="E5444" s="22"/>
      <c r="F5444" s="22"/>
      <c r="G5444" s="22"/>
      <c r="H5444" s="22"/>
      <c r="I5444" s="22"/>
      <c r="J5444" s="22"/>
      <c r="K5444" s="23"/>
      <c r="L5444" s="23"/>
      <c r="M5444" s="22"/>
      <c r="N5444" s="12" t="str">
        <f aca="false">LEFT(C5444,9)</f>
        <v/>
      </c>
      <c r="O5444" s="13" t="str">
        <f aca="false">LEFT(F5444,9)</f>
        <v/>
      </c>
      <c r="P5444" s="2" t="str">
        <f aca="false">LEFT(G5444,9)</f>
        <v/>
      </c>
      <c r="R5444" s="2" t="str">
        <f aca="false">LEFT(H5444,10)</f>
        <v/>
      </c>
      <c r="S5444" s="11" t="n">
        <f aca="false">L5444-K5444</f>
        <v>0</v>
      </c>
    </row>
    <row r="5445" customFormat="false" ht="12.75" hidden="false" customHeight="false" outlineLevel="0" collapsed="false">
      <c r="B5445" s="22"/>
      <c r="C5445" s="22"/>
      <c r="D5445" s="22"/>
      <c r="E5445" s="22"/>
      <c r="F5445" s="22"/>
      <c r="G5445" s="22"/>
      <c r="H5445" s="22"/>
      <c r="I5445" s="22"/>
      <c r="J5445" s="22"/>
      <c r="K5445" s="23"/>
      <c r="L5445" s="23"/>
      <c r="M5445" s="22"/>
      <c r="N5445" s="12" t="str">
        <f aca="false">LEFT(C5445,9)</f>
        <v/>
      </c>
      <c r="O5445" s="13" t="str">
        <f aca="false">LEFT(F5445,9)</f>
        <v/>
      </c>
      <c r="P5445" s="2" t="str">
        <f aca="false">LEFT(G5445,9)</f>
        <v/>
      </c>
      <c r="R5445" s="2" t="str">
        <f aca="false">LEFT(H5445,10)</f>
        <v/>
      </c>
      <c r="S5445" s="11" t="n">
        <f aca="false">L5445-K5445</f>
        <v>0</v>
      </c>
    </row>
    <row r="5446" customFormat="false" ht="12.75" hidden="false" customHeight="false" outlineLevel="0" collapsed="false">
      <c r="B5446" s="22"/>
      <c r="C5446" s="22"/>
      <c r="D5446" s="22"/>
      <c r="E5446" s="22"/>
      <c r="F5446" s="22"/>
      <c r="G5446" s="22"/>
      <c r="H5446" s="22"/>
      <c r="I5446" s="22"/>
      <c r="J5446" s="22"/>
      <c r="K5446" s="23"/>
      <c r="L5446" s="23"/>
      <c r="M5446" s="22"/>
      <c r="N5446" s="12" t="str">
        <f aca="false">LEFT(C5446,9)</f>
        <v/>
      </c>
      <c r="O5446" s="13" t="str">
        <f aca="false">LEFT(F5446,9)</f>
        <v/>
      </c>
      <c r="P5446" s="2" t="str">
        <f aca="false">LEFT(G5446,9)</f>
        <v/>
      </c>
      <c r="R5446" s="2" t="str">
        <f aca="false">LEFT(H5446,10)</f>
        <v/>
      </c>
      <c r="S5446" s="11" t="n">
        <f aca="false">L5446-K5446</f>
        <v>0</v>
      </c>
    </row>
    <row r="5447" customFormat="false" ht="12.75" hidden="false" customHeight="false" outlineLevel="0" collapsed="false">
      <c r="B5447" s="22"/>
      <c r="C5447" s="22"/>
      <c r="D5447" s="22"/>
      <c r="E5447" s="22"/>
      <c r="F5447" s="22"/>
      <c r="G5447" s="22"/>
      <c r="H5447" s="22"/>
      <c r="I5447" s="22"/>
      <c r="J5447" s="22"/>
      <c r="K5447" s="23"/>
      <c r="L5447" s="23"/>
      <c r="M5447" s="22"/>
      <c r="N5447" s="12" t="str">
        <f aca="false">LEFT(C5447,9)</f>
        <v/>
      </c>
      <c r="O5447" s="13" t="str">
        <f aca="false">LEFT(F5447,9)</f>
        <v/>
      </c>
      <c r="P5447" s="2" t="str">
        <f aca="false">LEFT(G5447,9)</f>
        <v/>
      </c>
      <c r="R5447" s="2" t="str">
        <f aca="false">LEFT(H5447,10)</f>
        <v/>
      </c>
      <c r="S5447" s="11" t="n">
        <f aca="false">L5447-K5447</f>
        <v>0</v>
      </c>
    </row>
    <row r="5448" customFormat="false" ht="12.75" hidden="false" customHeight="false" outlineLevel="0" collapsed="false">
      <c r="B5448" s="22"/>
      <c r="C5448" s="22"/>
      <c r="D5448" s="22"/>
      <c r="E5448" s="22"/>
      <c r="F5448" s="22"/>
      <c r="G5448" s="22"/>
      <c r="H5448" s="22"/>
      <c r="I5448" s="22"/>
      <c r="J5448" s="22"/>
      <c r="K5448" s="23"/>
      <c r="L5448" s="23"/>
      <c r="M5448" s="22"/>
      <c r="N5448" s="12" t="str">
        <f aca="false">LEFT(C5448,9)</f>
        <v/>
      </c>
      <c r="O5448" s="13" t="str">
        <f aca="false">LEFT(F5448,9)</f>
        <v/>
      </c>
      <c r="P5448" s="2" t="str">
        <f aca="false">LEFT(G5448,9)</f>
        <v/>
      </c>
      <c r="R5448" s="2" t="str">
        <f aca="false">LEFT(H5448,10)</f>
        <v/>
      </c>
      <c r="S5448" s="11" t="n">
        <f aca="false">L5448-K5448</f>
        <v>0</v>
      </c>
    </row>
    <row r="5449" customFormat="false" ht="12.75" hidden="false" customHeight="false" outlineLevel="0" collapsed="false">
      <c r="B5449" s="22"/>
      <c r="C5449" s="22"/>
      <c r="D5449" s="22"/>
      <c r="E5449" s="22"/>
      <c r="F5449" s="22"/>
      <c r="G5449" s="22"/>
      <c r="H5449" s="22"/>
      <c r="I5449" s="22"/>
      <c r="J5449" s="22"/>
      <c r="K5449" s="23"/>
      <c r="L5449" s="23"/>
      <c r="M5449" s="22"/>
      <c r="N5449" s="12" t="str">
        <f aca="false">LEFT(C5449,9)</f>
        <v/>
      </c>
      <c r="O5449" s="13" t="str">
        <f aca="false">LEFT(F5449,9)</f>
        <v/>
      </c>
      <c r="P5449" s="2" t="str">
        <f aca="false">LEFT(G5449,9)</f>
        <v/>
      </c>
      <c r="R5449" s="2" t="str">
        <f aca="false">LEFT(H5449,10)</f>
        <v/>
      </c>
      <c r="S5449" s="11" t="n">
        <f aca="false">L5449-K5449</f>
        <v>0</v>
      </c>
    </row>
    <row r="5450" customFormat="false" ht="12.75" hidden="false" customHeight="false" outlineLevel="0" collapsed="false">
      <c r="B5450" s="22"/>
      <c r="C5450" s="22"/>
      <c r="D5450" s="22"/>
      <c r="E5450" s="22"/>
      <c r="F5450" s="22"/>
      <c r="G5450" s="22"/>
      <c r="H5450" s="22"/>
      <c r="I5450" s="22"/>
      <c r="J5450" s="22"/>
      <c r="K5450" s="23"/>
      <c r="L5450" s="23"/>
      <c r="M5450" s="22"/>
      <c r="N5450" s="12" t="str">
        <f aca="false">LEFT(C5450,9)</f>
        <v/>
      </c>
      <c r="O5450" s="13" t="str">
        <f aca="false">LEFT(F5450,9)</f>
        <v/>
      </c>
      <c r="P5450" s="2" t="str">
        <f aca="false">LEFT(G5450,9)</f>
        <v/>
      </c>
      <c r="R5450" s="2" t="str">
        <f aca="false">LEFT(H5450,10)</f>
        <v/>
      </c>
      <c r="S5450" s="11" t="n">
        <f aca="false">L5450-K5450</f>
        <v>0</v>
      </c>
    </row>
    <row r="5451" customFormat="false" ht="12.75" hidden="false" customHeight="false" outlineLevel="0" collapsed="false">
      <c r="B5451" s="22"/>
      <c r="C5451" s="22"/>
      <c r="D5451" s="22"/>
      <c r="E5451" s="22"/>
      <c r="F5451" s="22"/>
      <c r="G5451" s="22"/>
      <c r="H5451" s="22"/>
      <c r="I5451" s="22"/>
      <c r="J5451" s="22"/>
      <c r="K5451" s="23"/>
      <c r="L5451" s="23"/>
      <c r="M5451" s="22"/>
      <c r="N5451" s="12" t="str">
        <f aca="false">LEFT(C5451,9)</f>
        <v/>
      </c>
      <c r="O5451" s="13" t="str">
        <f aca="false">LEFT(F5451,9)</f>
        <v/>
      </c>
      <c r="P5451" s="2" t="str">
        <f aca="false">LEFT(G5451,9)</f>
        <v/>
      </c>
      <c r="R5451" s="2" t="str">
        <f aca="false">LEFT(H5451,10)</f>
        <v/>
      </c>
      <c r="S5451" s="11" t="n">
        <f aca="false">L5451-K5451</f>
        <v>0</v>
      </c>
    </row>
    <row r="5452" customFormat="false" ht="12.75" hidden="false" customHeight="false" outlineLevel="0" collapsed="false">
      <c r="B5452" s="22"/>
      <c r="C5452" s="22"/>
      <c r="D5452" s="22"/>
      <c r="E5452" s="22"/>
      <c r="F5452" s="22"/>
      <c r="G5452" s="22"/>
      <c r="H5452" s="22"/>
      <c r="I5452" s="22"/>
      <c r="J5452" s="22"/>
      <c r="K5452" s="23"/>
      <c r="L5452" s="23"/>
      <c r="M5452" s="22"/>
      <c r="N5452" s="12" t="str">
        <f aca="false">LEFT(C5452,9)</f>
        <v/>
      </c>
      <c r="O5452" s="13" t="str">
        <f aca="false">LEFT(F5452,9)</f>
        <v/>
      </c>
      <c r="P5452" s="2" t="str">
        <f aca="false">LEFT(G5452,9)</f>
        <v/>
      </c>
      <c r="R5452" s="2" t="str">
        <f aca="false">LEFT(H5452,10)</f>
        <v/>
      </c>
      <c r="S5452" s="11" t="n">
        <f aca="false">L5452-K5452</f>
        <v>0</v>
      </c>
    </row>
    <row r="5453" customFormat="false" ht="12.75" hidden="false" customHeight="false" outlineLevel="0" collapsed="false">
      <c r="B5453" s="22"/>
      <c r="C5453" s="22"/>
      <c r="D5453" s="22"/>
      <c r="E5453" s="22"/>
      <c r="F5453" s="22"/>
      <c r="G5453" s="22"/>
      <c r="H5453" s="22"/>
      <c r="I5453" s="22"/>
      <c r="J5453" s="22"/>
      <c r="K5453" s="23"/>
      <c r="L5453" s="23"/>
      <c r="M5453" s="22"/>
      <c r="N5453" s="12" t="str">
        <f aca="false">LEFT(C5453,9)</f>
        <v/>
      </c>
      <c r="O5453" s="13" t="str">
        <f aca="false">LEFT(F5453,9)</f>
        <v/>
      </c>
      <c r="P5453" s="2" t="str">
        <f aca="false">LEFT(G5453,9)</f>
        <v/>
      </c>
      <c r="R5453" s="2" t="str">
        <f aca="false">LEFT(H5453,10)</f>
        <v/>
      </c>
      <c r="S5453" s="11" t="n">
        <f aca="false">L5453-K5453</f>
        <v>0</v>
      </c>
    </row>
    <row r="5454" customFormat="false" ht="12.75" hidden="false" customHeight="false" outlineLevel="0" collapsed="false">
      <c r="B5454" s="22"/>
      <c r="C5454" s="22"/>
      <c r="D5454" s="22"/>
      <c r="E5454" s="22"/>
      <c r="F5454" s="22"/>
      <c r="G5454" s="22"/>
      <c r="H5454" s="22"/>
      <c r="I5454" s="22"/>
      <c r="J5454" s="22"/>
      <c r="K5454" s="23"/>
      <c r="L5454" s="23"/>
      <c r="M5454" s="22"/>
      <c r="N5454" s="12" t="str">
        <f aca="false">LEFT(C5454,9)</f>
        <v/>
      </c>
      <c r="O5454" s="13" t="str">
        <f aca="false">LEFT(F5454,9)</f>
        <v/>
      </c>
      <c r="P5454" s="2" t="str">
        <f aca="false">LEFT(G5454,9)</f>
        <v/>
      </c>
      <c r="R5454" s="2" t="str">
        <f aca="false">LEFT(H5454,10)</f>
        <v/>
      </c>
      <c r="S5454" s="11" t="n">
        <f aca="false">L5454-K5454</f>
        <v>0</v>
      </c>
    </row>
    <row r="5455" customFormat="false" ht="12.75" hidden="false" customHeight="false" outlineLevel="0" collapsed="false">
      <c r="B5455" s="22"/>
      <c r="C5455" s="22"/>
      <c r="D5455" s="22"/>
      <c r="E5455" s="22"/>
      <c r="F5455" s="22"/>
      <c r="G5455" s="22"/>
      <c r="H5455" s="22"/>
      <c r="I5455" s="22"/>
      <c r="J5455" s="22"/>
      <c r="K5455" s="23"/>
      <c r="L5455" s="23"/>
      <c r="M5455" s="22"/>
      <c r="N5455" s="12" t="str">
        <f aca="false">LEFT(C5455,9)</f>
        <v/>
      </c>
      <c r="O5455" s="13" t="str">
        <f aca="false">LEFT(F5455,9)</f>
        <v/>
      </c>
      <c r="P5455" s="2" t="str">
        <f aca="false">LEFT(G5455,9)</f>
        <v/>
      </c>
      <c r="R5455" s="2" t="str">
        <f aca="false">LEFT(H5455,10)</f>
        <v/>
      </c>
      <c r="S5455" s="11" t="n">
        <f aca="false">L5455-K5455</f>
        <v>0</v>
      </c>
    </row>
    <row r="5456" customFormat="false" ht="12.75" hidden="false" customHeight="false" outlineLevel="0" collapsed="false">
      <c r="B5456" s="22"/>
      <c r="C5456" s="22"/>
      <c r="D5456" s="22"/>
      <c r="E5456" s="22"/>
      <c r="F5456" s="22"/>
      <c r="G5456" s="22"/>
      <c r="H5456" s="22"/>
      <c r="I5456" s="22"/>
      <c r="J5456" s="22"/>
      <c r="K5456" s="23"/>
      <c r="L5456" s="23"/>
      <c r="M5456" s="22"/>
      <c r="N5456" s="12" t="str">
        <f aca="false">LEFT(C5456,9)</f>
        <v/>
      </c>
      <c r="O5456" s="13" t="str">
        <f aca="false">LEFT(F5456,9)</f>
        <v/>
      </c>
      <c r="P5456" s="2" t="str">
        <f aca="false">LEFT(G5456,9)</f>
        <v/>
      </c>
      <c r="R5456" s="2" t="str">
        <f aca="false">LEFT(H5456,10)</f>
        <v/>
      </c>
      <c r="S5456" s="11" t="n">
        <f aca="false">L5456-K5456</f>
        <v>0</v>
      </c>
    </row>
    <row r="5457" customFormat="false" ht="12.75" hidden="false" customHeight="false" outlineLevel="0" collapsed="false">
      <c r="B5457" s="22"/>
      <c r="C5457" s="22"/>
      <c r="D5457" s="22"/>
      <c r="E5457" s="22"/>
      <c r="F5457" s="22"/>
      <c r="G5457" s="22"/>
      <c r="H5457" s="22"/>
      <c r="I5457" s="22"/>
      <c r="J5457" s="22"/>
      <c r="K5457" s="23"/>
      <c r="L5457" s="23"/>
      <c r="M5457" s="22"/>
      <c r="N5457" s="12" t="str">
        <f aca="false">LEFT(C5457,9)</f>
        <v/>
      </c>
      <c r="O5457" s="13" t="str">
        <f aca="false">LEFT(F5457,9)</f>
        <v/>
      </c>
      <c r="P5457" s="2" t="str">
        <f aca="false">LEFT(G5457,9)</f>
        <v/>
      </c>
      <c r="R5457" s="2" t="str">
        <f aca="false">LEFT(H5457,10)</f>
        <v/>
      </c>
      <c r="S5457" s="11" t="n">
        <f aca="false">L5457-K5457</f>
        <v>0</v>
      </c>
    </row>
    <row r="5458" customFormat="false" ht="12.75" hidden="false" customHeight="false" outlineLevel="0" collapsed="false">
      <c r="B5458" s="22"/>
      <c r="C5458" s="22"/>
      <c r="D5458" s="22"/>
      <c r="E5458" s="22"/>
      <c r="F5458" s="22"/>
      <c r="G5458" s="22"/>
      <c r="H5458" s="22"/>
      <c r="I5458" s="22"/>
      <c r="J5458" s="22"/>
      <c r="K5458" s="23"/>
      <c r="L5458" s="23"/>
      <c r="M5458" s="22"/>
      <c r="N5458" s="12" t="str">
        <f aca="false">LEFT(C5458,9)</f>
        <v/>
      </c>
      <c r="O5458" s="13" t="str">
        <f aca="false">LEFT(F5458,9)</f>
        <v/>
      </c>
      <c r="P5458" s="2" t="str">
        <f aca="false">LEFT(G5458,9)</f>
        <v/>
      </c>
      <c r="R5458" s="2" t="str">
        <f aca="false">LEFT(H5458,10)</f>
        <v/>
      </c>
      <c r="S5458" s="11" t="n">
        <f aca="false">L5458-K5458</f>
        <v>0</v>
      </c>
    </row>
    <row r="5459" customFormat="false" ht="12.75" hidden="false" customHeight="false" outlineLevel="0" collapsed="false">
      <c r="B5459" s="22"/>
      <c r="C5459" s="22"/>
      <c r="D5459" s="22"/>
      <c r="E5459" s="22"/>
      <c r="F5459" s="22"/>
      <c r="G5459" s="22"/>
      <c r="H5459" s="22"/>
      <c r="I5459" s="22"/>
      <c r="J5459" s="22"/>
      <c r="K5459" s="23"/>
      <c r="L5459" s="23"/>
      <c r="M5459" s="22"/>
      <c r="N5459" s="12" t="str">
        <f aca="false">LEFT(C5459,9)</f>
        <v/>
      </c>
      <c r="O5459" s="13" t="str">
        <f aca="false">LEFT(F5459,9)</f>
        <v/>
      </c>
      <c r="P5459" s="2" t="str">
        <f aca="false">LEFT(G5459,9)</f>
        <v/>
      </c>
      <c r="R5459" s="2" t="str">
        <f aca="false">LEFT(H5459,10)</f>
        <v/>
      </c>
      <c r="S5459" s="11" t="n">
        <f aca="false">L5459-K5459</f>
        <v>0</v>
      </c>
    </row>
    <row r="5460" customFormat="false" ht="12.75" hidden="false" customHeight="false" outlineLevel="0" collapsed="false">
      <c r="B5460" s="22"/>
      <c r="C5460" s="22"/>
      <c r="D5460" s="22"/>
      <c r="E5460" s="22"/>
      <c r="F5460" s="22"/>
      <c r="G5460" s="22"/>
      <c r="H5460" s="22"/>
      <c r="I5460" s="22"/>
      <c r="J5460" s="22"/>
      <c r="K5460" s="23"/>
      <c r="L5460" s="23"/>
      <c r="M5460" s="22"/>
      <c r="N5460" s="12" t="str">
        <f aca="false">LEFT(C5460,9)</f>
        <v/>
      </c>
      <c r="O5460" s="13" t="str">
        <f aca="false">LEFT(F5460,9)</f>
        <v/>
      </c>
      <c r="P5460" s="2" t="str">
        <f aca="false">LEFT(G5460,9)</f>
        <v/>
      </c>
      <c r="R5460" s="2" t="str">
        <f aca="false">LEFT(H5460,10)</f>
        <v/>
      </c>
      <c r="S5460" s="11" t="n">
        <f aca="false">L5460-K5460</f>
        <v>0</v>
      </c>
    </row>
    <row r="5461" customFormat="false" ht="12.75" hidden="false" customHeight="false" outlineLevel="0" collapsed="false">
      <c r="B5461" s="22"/>
      <c r="C5461" s="22"/>
      <c r="D5461" s="22"/>
      <c r="E5461" s="22"/>
      <c r="F5461" s="22"/>
      <c r="G5461" s="22"/>
      <c r="H5461" s="22"/>
      <c r="I5461" s="22"/>
      <c r="J5461" s="22"/>
      <c r="K5461" s="23"/>
      <c r="L5461" s="23"/>
      <c r="M5461" s="22"/>
      <c r="N5461" s="12" t="str">
        <f aca="false">LEFT(C5461,9)</f>
        <v/>
      </c>
      <c r="O5461" s="13" t="str">
        <f aca="false">LEFT(F5461,9)</f>
        <v/>
      </c>
      <c r="P5461" s="2" t="str">
        <f aca="false">LEFT(G5461,9)</f>
        <v/>
      </c>
      <c r="R5461" s="2" t="str">
        <f aca="false">LEFT(H5461,10)</f>
        <v/>
      </c>
      <c r="S5461" s="11" t="n">
        <f aca="false">L5461-K5461</f>
        <v>0</v>
      </c>
    </row>
    <row r="5462" customFormat="false" ht="12.75" hidden="false" customHeight="false" outlineLevel="0" collapsed="false">
      <c r="B5462" s="22"/>
      <c r="C5462" s="22"/>
      <c r="D5462" s="22"/>
      <c r="E5462" s="22"/>
      <c r="F5462" s="22"/>
      <c r="G5462" s="22"/>
      <c r="H5462" s="22"/>
      <c r="I5462" s="22"/>
      <c r="J5462" s="22"/>
      <c r="K5462" s="23"/>
      <c r="L5462" s="23"/>
      <c r="M5462" s="22"/>
      <c r="N5462" s="12" t="str">
        <f aca="false">LEFT(C5462,9)</f>
        <v/>
      </c>
      <c r="O5462" s="13" t="str">
        <f aca="false">LEFT(F5462,9)</f>
        <v/>
      </c>
      <c r="P5462" s="2" t="str">
        <f aca="false">LEFT(G5462,9)</f>
        <v/>
      </c>
      <c r="R5462" s="2" t="str">
        <f aca="false">LEFT(H5462,10)</f>
        <v/>
      </c>
      <c r="S5462" s="11" t="n">
        <f aca="false">L5462-K5462</f>
        <v>0</v>
      </c>
    </row>
    <row r="5463" customFormat="false" ht="12.75" hidden="false" customHeight="false" outlineLevel="0" collapsed="false">
      <c r="B5463" s="22"/>
      <c r="C5463" s="22"/>
      <c r="D5463" s="22"/>
      <c r="E5463" s="22"/>
      <c r="F5463" s="22"/>
      <c r="G5463" s="22"/>
      <c r="H5463" s="22"/>
      <c r="I5463" s="22"/>
      <c r="J5463" s="22"/>
      <c r="K5463" s="23"/>
      <c r="L5463" s="23"/>
      <c r="M5463" s="22"/>
      <c r="N5463" s="12" t="str">
        <f aca="false">LEFT(C5463,9)</f>
        <v/>
      </c>
      <c r="O5463" s="13" t="str">
        <f aca="false">LEFT(F5463,9)</f>
        <v/>
      </c>
      <c r="P5463" s="2" t="str">
        <f aca="false">LEFT(G5463,9)</f>
        <v/>
      </c>
      <c r="R5463" s="2" t="str">
        <f aca="false">LEFT(H5463,10)</f>
        <v/>
      </c>
      <c r="S5463" s="11" t="n">
        <f aca="false">L5463-K5463</f>
        <v>0</v>
      </c>
    </row>
    <row r="5464" customFormat="false" ht="12.75" hidden="false" customHeight="false" outlineLevel="0" collapsed="false">
      <c r="B5464" s="22"/>
      <c r="C5464" s="22"/>
      <c r="D5464" s="22"/>
      <c r="E5464" s="22"/>
      <c r="F5464" s="22"/>
      <c r="G5464" s="22"/>
      <c r="H5464" s="22"/>
      <c r="I5464" s="22"/>
      <c r="J5464" s="22"/>
      <c r="K5464" s="23"/>
      <c r="L5464" s="23"/>
      <c r="M5464" s="22"/>
      <c r="N5464" s="12" t="str">
        <f aca="false">LEFT(C5464,9)</f>
        <v/>
      </c>
      <c r="O5464" s="13" t="str">
        <f aca="false">LEFT(F5464,9)</f>
        <v/>
      </c>
      <c r="P5464" s="2" t="str">
        <f aca="false">LEFT(G5464,9)</f>
        <v/>
      </c>
      <c r="R5464" s="2" t="str">
        <f aca="false">LEFT(H5464,10)</f>
        <v/>
      </c>
      <c r="S5464" s="11" t="n">
        <f aca="false">L5464-K5464</f>
        <v>0</v>
      </c>
    </row>
    <row r="5465" customFormat="false" ht="12.75" hidden="false" customHeight="false" outlineLevel="0" collapsed="false">
      <c r="B5465" s="22"/>
      <c r="C5465" s="22"/>
      <c r="D5465" s="22"/>
      <c r="E5465" s="22"/>
      <c r="F5465" s="22"/>
      <c r="G5465" s="22"/>
      <c r="H5465" s="22"/>
      <c r="I5465" s="22"/>
      <c r="J5465" s="22"/>
      <c r="K5465" s="23"/>
      <c r="L5465" s="23"/>
      <c r="M5465" s="22"/>
      <c r="N5465" s="12" t="str">
        <f aca="false">LEFT(C5465,9)</f>
        <v/>
      </c>
      <c r="O5465" s="13" t="str">
        <f aca="false">LEFT(F5465,9)</f>
        <v/>
      </c>
      <c r="P5465" s="2" t="str">
        <f aca="false">LEFT(G5465,9)</f>
        <v/>
      </c>
      <c r="R5465" s="2" t="str">
        <f aca="false">LEFT(H5465,10)</f>
        <v/>
      </c>
      <c r="S5465" s="11" t="n">
        <f aca="false">L5465-K5465</f>
        <v>0</v>
      </c>
    </row>
    <row r="5466" customFormat="false" ht="12.75" hidden="false" customHeight="false" outlineLevel="0" collapsed="false">
      <c r="B5466" s="22"/>
      <c r="C5466" s="22"/>
      <c r="D5466" s="22"/>
      <c r="E5466" s="22"/>
      <c r="F5466" s="22"/>
      <c r="G5466" s="22"/>
      <c r="H5466" s="22"/>
      <c r="I5466" s="22"/>
      <c r="J5466" s="22"/>
      <c r="K5466" s="23"/>
      <c r="L5466" s="23"/>
      <c r="M5466" s="22"/>
      <c r="N5466" s="12" t="str">
        <f aca="false">LEFT(C5466,9)</f>
        <v/>
      </c>
      <c r="O5466" s="13" t="str">
        <f aca="false">LEFT(F5466,9)</f>
        <v/>
      </c>
      <c r="P5466" s="2" t="str">
        <f aca="false">LEFT(G5466,9)</f>
        <v/>
      </c>
      <c r="R5466" s="2" t="str">
        <f aca="false">LEFT(H5466,10)</f>
        <v/>
      </c>
      <c r="S5466" s="11" t="n">
        <f aca="false">L5466-K5466</f>
        <v>0</v>
      </c>
    </row>
    <row r="5467" customFormat="false" ht="12.75" hidden="false" customHeight="false" outlineLevel="0" collapsed="false">
      <c r="B5467" s="22"/>
      <c r="C5467" s="22"/>
      <c r="D5467" s="22"/>
      <c r="E5467" s="22"/>
      <c r="F5467" s="22"/>
      <c r="G5467" s="22"/>
      <c r="H5467" s="22"/>
      <c r="I5467" s="22"/>
      <c r="J5467" s="22"/>
      <c r="K5467" s="23"/>
      <c r="L5467" s="23"/>
      <c r="M5467" s="22"/>
      <c r="N5467" s="12" t="str">
        <f aca="false">LEFT(C5467,9)</f>
        <v/>
      </c>
      <c r="O5467" s="13" t="str">
        <f aca="false">LEFT(F5467,9)</f>
        <v/>
      </c>
      <c r="P5467" s="2" t="str">
        <f aca="false">LEFT(G5467,9)</f>
        <v/>
      </c>
      <c r="R5467" s="2" t="str">
        <f aca="false">LEFT(H5467,10)</f>
        <v/>
      </c>
      <c r="S5467" s="11" t="n">
        <f aca="false">L5467-K5467</f>
        <v>0</v>
      </c>
    </row>
    <row r="5468" customFormat="false" ht="12.75" hidden="false" customHeight="false" outlineLevel="0" collapsed="false">
      <c r="B5468" s="22"/>
      <c r="C5468" s="22"/>
      <c r="D5468" s="22"/>
      <c r="E5468" s="22"/>
      <c r="F5468" s="22"/>
      <c r="G5468" s="22"/>
      <c r="H5468" s="22"/>
      <c r="I5468" s="22"/>
      <c r="J5468" s="22"/>
      <c r="K5468" s="23"/>
      <c r="L5468" s="23"/>
      <c r="M5468" s="22"/>
      <c r="N5468" s="12" t="str">
        <f aca="false">LEFT(C5468,9)</f>
        <v/>
      </c>
      <c r="O5468" s="13" t="str">
        <f aca="false">LEFT(F5468,9)</f>
        <v/>
      </c>
      <c r="P5468" s="2" t="str">
        <f aca="false">LEFT(G5468,9)</f>
        <v/>
      </c>
      <c r="R5468" s="2" t="str">
        <f aca="false">LEFT(H5468,10)</f>
        <v/>
      </c>
      <c r="S5468" s="11" t="n">
        <f aca="false">L5468-K5468</f>
        <v>0</v>
      </c>
    </row>
    <row r="5469" customFormat="false" ht="12.75" hidden="false" customHeight="false" outlineLevel="0" collapsed="false">
      <c r="B5469" s="22"/>
      <c r="C5469" s="22"/>
      <c r="D5469" s="22"/>
      <c r="E5469" s="22"/>
      <c r="F5469" s="22"/>
      <c r="G5469" s="22"/>
      <c r="H5469" s="22"/>
      <c r="I5469" s="22"/>
      <c r="J5469" s="22"/>
      <c r="K5469" s="23"/>
      <c r="L5469" s="23"/>
      <c r="M5469" s="22"/>
      <c r="N5469" s="12" t="str">
        <f aca="false">LEFT(C5469,9)</f>
        <v/>
      </c>
      <c r="O5469" s="13" t="str">
        <f aca="false">LEFT(F5469,9)</f>
        <v/>
      </c>
      <c r="P5469" s="2" t="str">
        <f aca="false">LEFT(G5469,9)</f>
        <v/>
      </c>
      <c r="R5469" s="2" t="str">
        <f aca="false">LEFT(H5469,10)</f>
        <v/>
      </c>
      <c r="S5469" s="11" t="n">
        <f aca="false">L5469-K5469</f>
        <v>0</v>
      </c>
    </row>
    <row r="5470" customFormat="false" ht="12.75" hidden="false" customHeight="false" outlineLevel="0" collapsed="false">
      <c r="B5470" s="22"/>
      <c r="C5470" s="22"/>
      <c r="D5470" s="22"/>
      <c r="E5470" s="22"/>
      <c r="F5470" s="22"/>
      <c r="G5470" s="22"/>
      <c r="H5470" s="22"/>
      <c r="I5470" s="22"/>
      <c r="J5470" s="22"/>
      <c r="K5470" s="23"/>
      <c r="L5470" s="23"/>
      <c r="M5470" s="22"/>
      <c r="N5470" s="12" t="str">
        <f aca="false">LEFT(C5470,9)</f>
        <v/>
      </c>
      <c r="O5470" s="13" t="str">
        <f aca="false">LEFT(F5470,9)</f>
        <v/>
      </c>
      <c r="P5470" s="2" t="str">
        <f aca="false">LEFT(G5470,9)</f>
        <v/>
      </c>
      <c r="R5470" s="2" t="str">
        <f aca="false">LEFT(H5470,10)</f>
        <v/>
      </c>
      <c r="S5470" s="11" t="n">
        <f aca="false">L5470-K5470</f>
        <v>0</v>
      </c>
    </row>
    <row r="5471" customFormat="false" ht="12.75" hidden="false" customHeight="false" outlineLevel="0" collapsed="false">
      <c r="B5471" s="22"/>
      <c r="C5471" s="22"/>
      <c r="D5471" s="22"/>
      <c r="E5471" s="22"/>
      <c r="F5471" s="22"/>
      <c r="G5471" s="22"/>
      <c r="H5471" s="22"/>
      <c r="I5471" s="22"/>
      <c r="J5471" s="22"/>
      <c r="K5471" s="23"/>
      <c r="L5471" s="23"/>
      <c r="M5471" s="22"/>
      <c r="N5471" s="12" t="str">
        <f aca="false">LEFT(C5471,9)</f>
        <v/>
      </c>
      <c r="O5471" s="13" t="str">
        <f aca="false">LEFT(F5471,9)</f>
        <v/>
      </c>
      <c r="P5471" s="2" t="str">
        <f aca="false">LEFT(G5471,9)</f>
        <v/>
      </c>
      <c r="R5471" s="2" t="str">
        <f aca="false">LEFT(H5471,10)</f>
        <v/>
      </c>
      <c r="S5471" s="11" t="n">
        <f aca="false">L5471-K5471</f>
        <v>0</v>
      </c>
    </row>
    <row r="5472" customFormat="false" ht="12.75" hidden="false" customHeight="false" outlineLevel="0" collapsed="false">
      <c r="B5472" s="22"/>
      <c r="C5472" s="22"/>
      <c r="D5472" s="22"/>
      <c r="E5472" s="22"/>
      <c r="F5472" s="22"/>
      <c r="G5472" s="22"/>
      <c r="H5472" s="22"/>
      <c r="I5472" s="22"/>
      <c r="J5472" s="22"/>
      <c r="K5472" s="23"/>
      <c r="L5472" s="23"/>
      <c r="M5472" s="22"/>
      <c r="N5472" s="12" t="str">
        <f aca="false">LEFT(C5472,9)</f>
        <v/>
      </c>
      <c r="O5472" s="13" t="str">
        <f aca="false">LEFT(F5472,9)</f>
        <v/>
      </c>
      <c r="P5472" s="2" t="str">
        <f aca="false">LEFT(G5472,9)</f>
        <v/>
      </c>
      <c r="R5472" s="2" t="str">
        <f aca="false">LEFT(H5472,10)</f>
        <v/>
      </c>
      <c r="S5472" s="11" t="n">
        <f aca="false">L5472-K5472</f>
        <v>0</v>
      </c>
    </row>
    <row r="5473" customFormat="false" ht="12.75" hidden="false" customHeight="false" outlineLevel="0" collapsed="false">
      <c r="B5473" s="22"/>
      <c r="C5473" s="22"/>
      <c r="D5473" s="22"/>
      <c r="E5473" s="22"/>
      <c r="F5473" s="22"/>
      <c r="G5473" s="22"/>
      <c r="H5473" s="22"/>
      <c r="I5473" s="22"/>
      <c r="J5473" s="22"/>
      <c r="K5473" s="23"/>
      <c r="L5473" s="23"/>
      <c r="M5473" s="22"/>
      <c r="N5473" s="12" t="str">
        <f aca="false">LEFT(C5473,9)</f>
        <v/>
      </c>
      <c r="O5473" s="13" t="str">
        <f aca="false">LEFT(F5473,9)</f>
        <v/>
      </c>
      <c r="P5473" s="2" t="str">
        <f aca="false">LEFT(G5473,9)</f>
        <v/>
      </c>
      <c r="R5473" s="2" t="str">
        <f aca="false">LEFT(H5473,10)</f>
        <v/>
      </c>
      <c r="S5473" s="11" t="n">
        <f aca="false">L5473-K5473</f>
        <v>0</v>
      </c>
    </row>
    <row r="5474" customFormat="false" ht="12.75" hidden="false" customHeight="false" outlineLevel="0" collapsed="false">
      <c r="B5474" s="22"/>
      <c r="C5474" s="22"/>
      <c r="D5474" s="22"/>
      <c r="E5474" s="22"/>
      <c r="F5474" s="22"/>
      <c r="G5474" s="22"/>
      <c r="H5474" s="22"/>
      <c r="I5474" s="22"/>
      <c r="J5474" s="22"/>
      <c r="K5474" s="23"/>
      <c r="L5474" s="23"/>
      <c r="M5474" s="22"/>
      <c r="N5474" s="12" t="str">
        <f aca="false">LEFT(C5474,9)</f>
        <v/>
      </c>
      <c r="O5474" s="13" t="str">
        <f aca="false">LEFT(F5474,9)</f>
        <v/>
      </c>
      <c r="P5474" s="2" t="str">
        <f aca="false">LEFT(G5474,9)</f>
        <v/>
      </c>
      <c r="R5474" s="2" t="str">
        <f aca="false">LEFT(H5474,10)</f>
        <v/>
      </c>
      <c r="S5474" s="11" t="n">
        <f aca="false">L5474-K5474</f>
        <v>0</v>
      </c>
    </row>
    <row r="5475" customFormat="false" ht="12.75" hidden="false" customHeight="false" outlineLevel="0" collapsed="false">
      <c r="B5475" s="22"/>
      <c r="C5475" s="22"/>
      <c r="D5475" s="22"/>
      <c r="E5475" s="22"/>
      <c r="F5475" s="22"/>
      <c r="G5475" s="22"/>
      <c r="H5475" s="22"/>
      <c r="I5475" s="22"/>
      <c r="J5475" s="22"/>
      <c r="K5475" s="23"/>
      <c r="L5475" s="23"/>
      <c r="M5475" s="22"/>
      <c r="N5475" s="12" t="str">
        <f aca="false">LEFT(C5475,9)</f>
        <v/>
      </c>
      <c r="O5475" s="13" t="str">
        <f aca="false">LEFT(F5475,9)</f>
        <v/>
      </c>
      <c r="P5475" s="2" t="str">
        <f aca="false">LEFT(G5475,9)</f>
        <v/>
      </c>
      <c r="R5475" s="2" t="str">
        <f aca="false">LEFT(H5475,10)</f>
        <v/>
      </c>
      <c r="S5475" s="11" t="n">
        <f aca="false">L5475-K5475</f>
        <v>0</v>
      </c>
    </row>
    <row r="5476" customFormat="false" ht="12.75" hidden="false" customHeight="false" outlineLevel="0" collapsed="false">
      <c r="B5476" s="22"/>
      <c r="C5476" s="22"/>
      <c r="D5476" s="22"/>
      <c r="E5476" s="22"/>
      <c r="F5476" s="22"/>
      <c r="G5476" s="22"/>
      <c r="H5476" s="22"/>
      <c r="I5476" s="22"/>
      <c r="J5476" s="22"/>
      <c r="K5476" s="23"/>
      <c r="L5476" s="23"/>
      <c r="M5476" s="22"/>
      <c r="N5476" s="12" t="str">
        <f aca="false">LEFT(C5476,9)</f>
        <v/>
      </c>
      <c r="O5476" s="13" t="str">
        <f aca="false">LEFT(F5476,9)</f>
        <v/>
      </c>
      <c r="P5476" s="2" t="str">
        <f aca="false">LEFT(G5476,9)</f>
        <v/>
      </c>
      <c r="R5476" s="2" t="str">
        <f aca="false">LEFT(H5476,10)</f>
        <v/>
      </c>
      <c r="S5476" s="11" t="n">
        <f aca="false">L5476-K5476</f>
        <v>0</v>
      </c>
    </row>
    <row r="5477" customFormat="false" ht="12.75" hidden="false" customHeight="false" outlineLevel="0" collapsed="false">
      <c r="B5477" s="22"/>
      <c r="C5477" s="22"/>
      <c r="D5477" s="22"/>
      <c r="E5477" s="22"/>
      <c r="F5477" s="22"/>
      <c r="G5477" s="22"/>
      <c r="H5477" s="22"/>
      <c r="I5477" s="22"/>
      <c r="J5477" s="22"/>
      <c r="K5477" s="23"/>
      <c r="L5477" s="23"/>
      <c r="M5477" s="22"/>
      <c r="N5477" s="12" t="str">
        <f aca="false">LEFT(C5477,9)</f>
        <v/>
      </c>
      <c r="O5477" s="13" t="str">
        <f aca="false">LEFT(F5477,9)</f>
        <v/>
      </c>
      <c r="P5477" s="2" t="str">
        <f aca="false">LEFT(G5477,9)</f>
        <v/>
      </c>
      <c r="R5477" s="2" t="str">
        <f aca="false">LEFT(H5477,10)</f>
        <v/>
      </c>
      <c r="S5477" s="11" t="n">
        <f aca="false">L5477-K5477</f>
        <v>0</v>
      </c>
    </row>
    <row r="5478" customFormat="false" ht="12.75" hidden="false" customHeight="false" outlineLevel="0" collapsed="false">
      <c r="B5478" s="22"/>
      <c r="C5478" s="22"/>
      <c r="D5478" s="22"/>
      <c r="E5478" s="22"/>
      <c r="F5478" s="22"/>
      <c r="G5478" s="22"/>
      <c r="H5478" s="22"/>
      <c r="I5478" s="22"/>
      <c r="J5478" s="22"/>
      <c r="K5478" s="23"/>
      <c r="L5478" s="23"/>
      <c r="M5478" s="22"/>
      <c r="N5478" s="12" t="str">
        <f aca="false">LEFT(C5478,9)</f>
        <v/>
      </c>
      <c r="O5478" s="13" t="str">
        <f aca="false">LEFT(F5478,9)</f>
        <v/>
      </c>
      <c r="P5478" s="2" t="str">
        <f aca="false">LEFT(G5478,9)</f>
        <v/>
      </c>
      <c r="R5478" s="2" t="str">
        <f aca="false">LEFT(H5478,10)</f>
        <v/>
      </c>
      <c r="S5478" s="11" t="n">
        <f aca="false">L5478-K5478</f>
        <v>0</v>
      </c>
    </row>
    <row r="5479" customFormat="false" ht="12.75" hidden="false" customHeight="false" outlineLevel="0" collapsed="false">
      <c r="B5479" s="22"/>
      <c r="C5479" s="22"/>
      <c r="D5479" s="22"/>
      <c r="E5479" s="22"/>
      <c r="F5479" s="22"/>
      <c r="G5479" s="22"/>
      <c r="H5479" s="22"/>
      <c r="I5479" s="22"/>
      <c r="J5479" s="22"/>
      <c r="K5479" s="23"/>
      <c r="L5479" s="23"/>
      <c r="M5479" s="22"/>
      <c r="N5479" s="12" t="str">
        <f aca="false">LEFT(C5479,9)</f>
        <v/>
      </c>
      <c r="O5479" s="13" t="str">
        <f aca="false">LEFT(F5479,9)</f>
        <v/>
      </c>
      <c r="P5479" s="2" t="str">
        <f aca="false">LEFT(G5479,9)</f>
        <v/>
      </c>
      <c r="R5479" s="2" t="str">
        <f aca="false">LEFT(H5479,10)</f>
        <v/>
      </c>
      <c r="S5479" s="11" t="n">
        <f aca="false">L5479-K5479</f>
        <v>0</v>
      </c>
    </row>
    <row r="5480" customFormat="false" ht="12.75" hidden="false" customHeight="false" outlineLevel="0" collapsed="false">
      <c r="B5480" s="22"/>
      <c r="C5480" s="22"/>
      <c r="D5480" s="22"/>
      <c r="E5480" s="22"/>
      <c r="F5480" s="22"/>
      <c r="G5480" s="22"/>
      <c r="H5480" s="22"/>
      <c r="I5480" s="22"/>
      <c r="J5480" s="22"/>
      <c r="K5480" s="23"/>
      <c r="L5480" s="23"/>
      <c r="M5480" s="22"/>
      <c r="N5480" s="12" t="str">
        <f aca="false">LEFT(C5480,9)</f>
        <v/>
      </c>
      <c r="O5480" s="13" t="str">
        <f aca="false">LEFT(F5480,9)</f>
        <v/>
      </c>
      <c r="P5480" s="2" t="str">
        <f aca="false">LEFT(G5480,9)</f>
        <v/>
      </c>
      <c r="R5480" s="2" t="str">
        <f aca="false">LEFT(H5480,10)</f>
        <v/>
      </c>
      <c r="S5480" s="11" t="n">
        <f aca="false">L5480-K5480</f>
        <v>0</v>
      </c>
    </row>
    <row r="5481" customFormat="false" ht="12.75" hidden="false" customHeight="false" outlineLevel="0" collapsed="false">
      <c r="B5481" s="22"/>
      <c r="C5481" s="22"/>
      <c r="D5481" s="22"/>
      <c r="E5481" s="22"/>
      <c r="F5481" s="22"/>
      <c r="G5481" s="22"/>
      <c r="H5481" s="22"/>
      <c r="I5481" s="22"/>
      <c r="J5481" s="22"/>
      <c r="K5481" s="23"/>
      <c r="L5481" s="23"/>
      <c r="M5481" s="22"/>
      <c r="N5481" s="12" t="str">
        <f aca="false">LEFT(C5481,9)</f>
        <v/>
      </c>
      <c r="O5481" s="13" t="str">
        <f aca="false">LEFT(F5481,9)</f>
        <v/>
      </c>
      <c r="P5481" s="2" t="str">
        <f aca="false">LEFT(G5481,9)</f>
        <v/>
      </c>
      <c r="R5481" s="2" t="str">
        <f aca="false">LEFT(H5481,10)</f>
        <v/>
      </c>
      <c r="S5481" s="11" t="n">
        <f aca="false">L5481-K5481</f>
        <v>0</v>
      </c>
    </row>
    <row r="5482" customFormat="false" ht="12.75" hidden="false" customHeight="false" outlineLevel="0" collapsed="false">
      <c r="B5482" s="22"/>
      <c r="C5482" s="22"/>
      <c r="D5482" s="22"/>
      <c r="E5482" s="22"/>
      <c r="F5482" s="22"/>
      <c r="G5482" s="22"/>
      <c r="H5482" s="22"/>
      <c r="I5482" s="22"/>
      <c r="J5482" s="22"/>
      <c r="K5482" s="23"/>
      <c r="L5482" s="23"/>
      <c r="M5482" s="22"/>
      <c r="N5482" s="12" t="str">
        <f aca="false">LEFT(C5482,9)</f>
        <v/>
      </c>
      <c r="O5482" s="13" t="str">
        <f aca="false">LEFT(F5482,9)</f>
        <v/>
      </c>
      <c r="P5482" s="2" t="str">
        <f aca="false">LEFT(G5482,9)</f>
        <v/>
      </c>
      <c r="R5482" s="2" t="str">
        <f aca="false">LEFT(H5482,10)</f>
        <v/>
      </c>
      <c r="S5482" s="11" t="n">
        <f aca="false">L5482-K5482</f>
        <v>0</v>
      </c>
    </row>
    <row r="5483" customFormat="false" ht="12.75" hidden="false" customHeight="false" outlineLevel="0" collapsed="false">
      <c r="B5483" s="22"/>
      <c r="C5483" s="22"/>
      <c r="D5483" s="22"/>
      <c r="E5483" s="22"/>
      <c r="F5483" s="22"/>
      <c r="G5483" s="22"/>
      <c r="H5483" s="22"/>
      <c r="I5483" s="22"/>
      <c r="J5483" s="22"/>
      <c r="K5483" s="23"/>
      <c r="L5483" s="23"/>
      <c r="M5483" s="22"/>
      <c r="N5483" s="12" t="str">
        <f aca="false">LEFT(C5483,9)</f>
        <v/>
      </c>
      <c r="O5483" s="13" t="str">
        <f aca="false">LEFT(F5483,9)</f>
        <v/>
      </c>
      <c r="P5483" s="2" t="str">
        <f aca="false">LEFT(G5483,9)</f>
        <v/>
      </c>
      <c r="R5483" s="2" t="str">
        <f aca="false">LEFT(H5483,10)</f>
        <v/>
      </c>
      <c r="S5483" s="11" t="n">
        <f aca="false">L5483-K5483</f>
        <v>0</v>
      </c>
    </row>
    <row r="5484" customFormat="false" ht="12.75" hidden="false" customHeight="false" outlineLevel="0" collapsed="false">
      <c r="B5484" s="22"/>
      <c r="C5484" s="22"/>
      <c r="D5484" s="22"/>
      <c r="E5484" s="22"/>
      <c r="F5484" s="22"/>
      <c r="G5484" s="22"/>
      <c r="H5484" s="22"/>
      <c r="I5484" s="22"/>
      <c r="J5484" s="22"/>
      <c r="K5484" s="23"/>
      <c r="L5484" s="23"/>
      <c r="M5484" s="22"/>
      <c r="N5484" s="12" t="str">
        <f aca="false">LEFT(C5484,9)</f>
        <v/>
      </c>
      <c r="O5484" s="13" t="str">
        <f aca="false">LEFT(F5484,9)</f>
        <v/>
      </c>
      <c r="P5484" s="2" t="str">
        <f aca="false">LEFT(G5484,9)</f>
        <v/>
      </c>
      <c r="R5484" s="2" t="str">
        <f aca="false">LEFT(H5484,10)</f>
        <v/>
      </c>
      <c r="S5484" s="11" t="n">
        <f aca="false">L5484-K5484</f>
        <v>0</v>
      </c>
    </row>
    <row r="5485" customFormat="false" ht="12.75" hidden="false" customHeight="false" outlineLevel="0" collapsed="false">
      <c r="B5485" s="22"/>
      <c r="C5485" s="22"/>
      <c r="D5485" s="22"/>
      <c r="E5485" s="22"/>
      <c r="F5485" s="22"/>
      <c r="G5485" s="22"/>
      <c r="H5485" s="22"/>
      <c r="I5485" s="22"/>
      <c r="J5485" s="22"/>
      <c r="K5485" s="23"/>
      <c r="L5485" s="23"/>
      <c r="M5485" s="22"/>
      <c r="N5485" s="12" t="str">
        <f aca="false">LEFT(C5485,9)</f>
        <v/>
      </c>
      <c r="O5485" s="13" t="str">
        <f aca="false">LEFT(F5485,9)</f>
        <v/>
      </c>
      <c r="P5485" s="2" t="str">
        <f aca="false">LEFT(G5485,9)</f>
        <v/>
      </c>
      <c r="R5485" s="2" t="str">
        <f aca="false">LEFT(H5485,10)</f>
        <v/>
      </c>
      <c r="S5485" s="11" t="n">
        <f aca="false">L5485-K5485</f>
        <v>0</v>
      </c>
    </row>
    <row r="5486" customFormat="false" ht="12.75" hidden="false" customHeight="false" outlineLevel="0" collapsed="false">
      <c r="B5486" s="22"/>
      <c r="C5486" s="22"/>
      <c r="D5486" s="22"/>
      <c r="E5486" s="22"/>
      <c r="F5486" s="22"/>
      <c r="G5486" s="22"/>
      <c r="H5486" s="22"/>
      <c r="I5486" s="22"/>
      <c r="J5486" s="22"/>
      <c r="K5486" s="23"/>
      <c r="L5486" s="23"/>
      <c r="M5486" s="22"/>
      <c r="N5486" s="12" t="str">
        <f aca="false">LEFT(C5486,9)</f>
        <v/>
      </c>
      <c r="O5486" s="13" t="str">
        <f aca="false">LEFT(F5486,9)</f>
        <v/>
      </c>
      <c r="P5486" s="2" t="str">
        <f aca="false">LEFT(G5486,9)</f>
        <v/>
      </c>
      <c r="R5486" s="2" t="str">
        <f aca="false">LEFT(H5486,10)</f>
        <v/>
      </c>
      <c r="S5486" s="11" t="n">
        <f aca="false">L5486-K5486</f>
        <v>0</v>
      </c>
    </row>
    <row r="5487" customFormat="false" ht="12.75" hidden="false" customHeight="false" outlineLevel="0" collapsed="false">
      <c r="B5487" s="22"/>
      <c r="C5487" s="22"/>
      <c r="D5487" s="22"/>
      <c r="E5487" s="22"/>
      <c r="F5487" s="22"/>
      <c r="G5487" s="22"/>
      <c r="H5487" s="22"/>
      <c r="I5487" s="22"/>
      <c r="J5487" s="22"/>
      <c r="K5487" s="23"/>
      <c r="L5487" s="23"/>
      <c r="M5487" s="22"/>
      <c r="N5487" s="12" t="str">
        <f aca="false">LEFT(C5487,9)</f>
        <v/>
      </c>
      <c r="O5487" s="13" t="str">
        <f aca="false">LEFT(F5487,9)</f>
        <v/>
      </c>
      <c r="P5487" s="2" t="str">
        <f aca="false">LEFT(G5487,9)</f>
        <v/>
      </c>
      <c r="R5487" s="2" t="str">
        <f aca="false">LEFT(H5487,10)</f>
        <v/>
      </c>
      <c r="S5487" s="11" t="n">
        <f aca="false">L5487-K5487</f>
        <v>0</v>
      </c>
    </row>
    <row r="5488" customFormat="false" ht="12.75" hidden="false" customHeight="false" outlineLevel="0" collapsed="false">
      <c r="B5488" s="22"/>
      <c r="C5488" s="22"/>
      <c r="D5488" s="22"/>
      <c r="E5488" s="22"/>
      <c r="F5488" s="22"/>
      <c r="G5488" s="22"/>
      <c r="H5488" s="22"/>
      <c r="I5488" s="22"/>
      <c r="J5488" s="22"/>
      <c r="K5488" s="23"/>
      <c r="L5488" s="22"/>
      <c r="M5488" s="22"/>
      <c r="N5488" s="12" t="str">
        <f aca="false">LEFT(C5488,9)</f>
        <v/>
      </c>
      <c r="O5488" s="13" t="str">
        <f aca="false">LEFT(F5488,9)</f>
        <v/>
      </c>
      <c r="P5488" s="2" t="str">
        <f aca="false">LEFT(G5488,9)</f>
        <v/>
      </c>
      <c r="R5488" s="2" t="str">
        <f aca="false">LEFT(H5488,10)</f>
        <v/>
      </c>
      <c r="S5488" s="11" t="n">
        <f aca="false">L5488-K5488</f>
        <v>0</v>
      </c>
    </row>
    <row r="5489" customFormat="false" ht="12.75" hidden="false" customHeight="false" outlineLevel="0" collapsed="false">
      <c r="B5489" s="22"/>
      <c r="C5489" s="22"/>
      <c r="D5489" s="22"/>
      <c r="E5489" s="22"/>
      <c r="F5489" s="22"/>
      <c r="G5489" s="22"/>
      <c r="H5489" s="22"/>
      <c r="I5489" s="22"/>
      <c r="J5489" s="22"/>
      <c r="K5489" s="23"/>
      <c r="L5489" s="23"/>
      <c r="M5489" s="22"/>
      <c r="N5489" s="12" t="str">
        <f aca="false">LEFT(C5489,9)</f>
        <v/>
      </c>
      <c r="O5489" s="13" t="str">
        <f aca="false">LEFT(F5489,9)</f>
        <v/>
      </c>
      <c r="P5489" s="2" t="str">
        <f aca="false">LEFT(G5489,9)</f>
        <v/>
      </c>
      <c r="R5489" s="2" t="str">
        <f aca="false">LEFT(H5489,10)</f>
        <v/>
      </c>
      <c r="S5489" s="11" t="n">
        <f aca="false">L5489-K5489</f>
        <v>0</v>
      </c>
    </row>
    <row r="5490" customFormat="false" ht="12.75" hidden="false" customHeight="false" outlineLevel="0" collapsed="false">
      <c r="B5490" s="22"/>
      <c r="C5490" s="22"/>
      <c r="D5490" s="22"/>
      <c r="E5490" s="22"/>
      <c r="F5490" s="22"/>
      <c r="G5490" s="22"/>
      <c r="H5490" s="22"/>
      <c r="I5490" s="22"/>
      <c r="J5490" s="22"/>
      <c r="K5490" s="23"/>
      <c r="L5490" s="23"/>
      <c r="M5490" s="22"/>
      <c r="N5490" s="12" t="str">
        <f aca="false">LEFT(C5490,9)</f>
        <v/>
      </c>
      <c r="O5490" s="13" t="str">
        <f aca="false">LEFT(F5490,9)</f>
        <v/>
      </c>
      <c r="P5490" s="2" t="str">
        <f aca="false">LEFT(G5490,9)</f>
        <v/>
      </c>
      <c r="R5490" s="2" t="str">
        <f aca="false">LEFT(H5490,10)</f>
        <v/>
      </c>
      <c r="S5490" s="11" t="n">
        <f aca="false">L5490-K5490</f>
        <v>0</v>
      </c>
    </row>
    <row r="5491" customFormat="false" ht="12.75" hidden="false" customHeight="false" outlineLevel="0" collapsed="false">
      <c r="B5491" s="22"/>
      <c r="C5491" s="22"/>
      <c r="D5491" s="22"/>
      <c r="E5491" s="22"/>
      <c r="F5491" s="22"/>
      <c r="G5491" s="22"/>
      <c r="H5491" s="22"/>
      <c r="I5491" s="22"/>
      <c r="J5491" s="22"/>
      <c r="K5491" s="23"/>
      <c r="L5491" s="23"/>
      <c r="M5491" s="22"/>
      <c r="N5491" s="12" t="str">
        <f aca="false">LEFT(C5491,9)</f>
        <v/>
      </c>
      <c r="O5491" s="13" t="str">
        <f aca="false">LEFT(F5491,9)</f>
        <v/>
      </c>
      <c r="P5491" s="2" t="str">
        <f aca="false">LEFT(G5491,9)</f>
        <v/>
      </c>
      <c r="R5491" s="2" t="str">
        <f aca="false">LEFT(H5491,10)</f>
        <v/>
      </c>
      <c r="S5491" s="11" t="n">
        <f aca="false">L5491-K5491</f>
        <v>0</v>
      </c>
    </row>
    <row r="5492" customFormat="false" ht="12.75" hidden="false" customHeight="false" outlineLevel="0" collapsed="false">
      <c r="B5492" s="22"/>
      <c r="C5492" s="22"/>
      <c r="D5492" s="22"/>
      <c r="E5492" s="22"/>
      <c r="F5492" s="22"/>
      <c r="G5492" s="22"/>
      <c r="H5492" s="22"/>
      <c r="I5492" s="22"/>
      <c r="J5492" s="22"/>
      <c r="K5492" s="23"/>
      <c r="L5492" s="23"/>
      <c r="M5492" s="22"/>
      <c r="N5492" s="12" t="str">
        <f aca="false">LEFT(C5492,9)</f>
        <v/>
      </c>
      <c r="O5492" s="13" t="str">
        <f aca="false">LEFT(F5492,9)</f>
        <v/>
      </c>
      <c r="P5492" s="2" t="str">
        <f aca="false">LEFT(G5492,9)</f>
        <v/>
      </c>
      <c r="R5492" s="2" t="str">
        <f aca="false">LEFT(H5492,10)</f>
        <v/>
      </c>
      <c r="S5492" s="11" t="n">
        <f aca="false">L5492-K5492</f>
        <v>0</v>
      </c>
    </row>
    <row r="5493" customFormat="false" ht="12.75" hidden="false" customHeight="false" outlineLevel="0" collapsed="false">
      <c r="B5493" s="22"/>
      <c r="C5493" s="22"/>
      <c r="D5493" s="22"/>
      <c r="E5493" s="22"/>
      <c r="F5493" s="22"/>
      <c r="G5493" s="22"/>
      <c r="H5493" s="22"/>
      <c r="I5493" s="22"/>
      <c r="J5493" s="22"/>
      <c r="K5493" s="23"/>
      <c r="L5493" s="23"/>
      <c r="M5493" s="22"/>
      <c r="N5493" s="12" t="str">
        <f aca="false">LEFT(C5493,9)</f>
        <v/>
      </c>
      <c r="O5493" s="13" t="str">
        <f aca="false">LEFT(F5493,9)</f>
        <v/>
      </c>
      <c r="P5493" s="2" t="str">
        <f aca="false">LEFT(G5493,9)</f>
        <v/>
      </c>
      <c r="R5493" s="2" t="str">
        <f aca="false">LEFT(H5493,10)</f>
        <v/>
      </c>
      <c r="S5493" s="11" t="n">
        <f aca="false">L5493-K5493</f>
        <v>0</v>
      </c>
    </row>
    <row r="5494" customFormat="false" ht="12.75" hidden="false" customHeight="false" outlineLevel="0" collapsed="false">
      <c r="B5494" s="22"/>
      <c r="C5494" s="22"/>
      <c r="D5494" s="22"/>
      <c r="E5494" s="22"/>
      <c r="F5494" s="22"/>
      <c r="G5494" s="22"/>
      <c r="H5494" s="22"/>
      <c r="I5494" s="22"/>
      <c r="J5494" s="22"/>
      <c r="K5494" s="23"/>
      <c r="L5494" s="23"/>
      <c r="M5494" s="22"/>
      <c r="N5494" s="12" t="str">
        <f aca="false">LEFT(C5494,9)</f>
        <v/>
      </c>
      <c r="O5494" s="13" t="str">
        <f aca="false">LEFT(F5494,9)</f>
        <v/>
      </c>
      <c r="P5494" s="2" t="str">
        <f aca="false">LEFT(G5494,9)</f>
        <v/>
      </c>
      <c r="R5494" s="2" t="str">
        <f aca="false">LEFT(H5494,10)</f>
        <v/>
      </c>
      <c r="S5494" s="11" t="n">
        <f aca="false">L5494-K5494</f>
        <v>0</v>
      </c>
    </row>
    <row r="5495" customFormat="false" ht="12.75" hidden="false" customHeight="false" outlineLevel="0" collapsed="false">
      <c r="B5495" s="22"/>
      <c r="C5495" s="22"/>
      <c r="D5495" s="22"/>
      <c r="E5495" s="22"/>
      <c r="F5495" s="22"/>
      <c r="G5495" s="22"/>
      <c r="H5495" s="22"/>
      <c r="I5495" s="22"/>
      <c r="J5495" s="22"/>
      <c r="K5495" s="23"/>
      <c r="L5495" s="23"/>
      <c r="M5495" s="22"/>
      <c r="N5495" s="12" t="str">
        <f aca="false">LEFT(C5495,9)</f>
        <v/>
      </c>
      <c r="O5495" s="13" t="str">
        <f aca="false">LEFT(F5495,9)</f>
        <v/>
      </c>
      <c r="P5495" s="2" t="str">
        <f aca="false">LEFT(G5495,9)</f>
        <v/>
      </c>
      <c r="R5495" s="2" t="str">
        <f aca="false">LEFT(H5495,10)</f>
        <v/>
      </c>
      <c r="S5495" s="11" t="n">
        <f aca="false">L5495-K5495</f>
        <v>0</v>
      </c>
    </row>
    <row r="5496" customFormat="false" ht="12.75" hidden="false" customHeight="false" outlineLevel="0" collapsed="false">
      <c r="B5496" s="22"/>
      <c r="C5496" s="22"/>
      <c r="D5496" s="22"/>
      <c r="E5496" s="22"/>
      <c r="F5496" s="22"/>
      <c r="G5496" s="22"/>
      <c r="H5496" s="22"/>
      <c r="I5496" s="22"/>
      <c r="J5496" s="22"/>
      <c r="K5496" s="23"/>
      <c r="L5496" s="23"/>
      <c r="M5496" s="22"/>
      <c r="N5496" s="12" t="str">
        <f aca="false">LEFT(C5496,9)</f>
        <v/>
      </c>
      <c r="O5496" s="13" t="str">
        <f aca="false">LEFT(F5496,9)</f>
        <v/>
      </c>
      <c r="P5496" s="2" t="str">
        <f aca="false">LEFT(G5496,9)</f>
        <v/>
      </c>
      <c r="R5496" s="2" t="str">
        <f aca="false">LEFT(H5496,10)</f>
        <v/>
      </c>
      <c r="S5496" s="11" t="n">
        <f aca="false">L5496-K5496</f>
        <v>0</v>
      </c>
    </row>
    <row r="5497" customFormat="false" ht="12.75" hidden="false" customHeight="false" outlineLevel="0" collapsed="false">
      <c r="B5497" s="22"/>
      <c r="C5497" s="22"/>
      <c r="D5497" s="22"/>
      <c r="E5497" s="22"/>
      <c r="F5497" s="22"/>
      <c r="G5497" s="22"/>
      <c r="H5497" s="22"/>
      <c r="I5497" s="22"/>
      <c r="J5497" s="22"/>
      <c r="K5497" s="23"/>
      <c r="L5497" s="23"/>
      <c r="M5497" s="22"/>
      <c r="N5497" s="12" t="str">
        <f aca="false">LEFT(C5497,9)</f>
        <v/>
      </c>
      <c r="O5497" s="13" t="str">
        <f aca="false">LEFT(F5497,9)</f>
        <v/>
      </c>
      <c r="P5497" s="2" t="str">
        <f aca="false">LEFT(G5497,9)</f>
        <v/>
      </c>
      <c r="R5497" s="2" t="str">
        <f aca="false">LEFT(H5497,10)</f>
        <v/>
      </c>
      <c r="S5497" s="11" t="n">
        <f aca="false">L5497-K5497</f>
        <v>0</v>
      </c>
    </row>
    <row r="5498" customFormat="false" ht="12.75" hidden="false" customHeight="false" outlineLevel="0" collapsed="false">
      <c r="B5498" s="22"/>
      <c r="C5498" s="22"/>
      <c r="D5498" s="22"/>
      <c r="E5498" s="22"/>
      <c r="F5498" s="22"/>
      <c r="G5498" s="22"/>
      <c r="H5498" s="22"/>
      <c r="I5498" s="22"/>
      <c r="J5498" s="22"/>
      <c r="K5498" s="23"/>
      <c r="L5498" s="22"/>
      <c r="M5498" s="22"/>
      <c r="N5498" s="12" t="str">
        <f aca="false">LEFT(C5498,9)</f>
        <v/>
      </c>
      <c r="O5498" s="13" t="str">
        <f aca="false">LEFT(F5498,9)</f>
        <v/>
      </c>
      <c r="P5498" s="2" t="str">
        <f aca="false">LEFT(G5498,9)</f>
        <v/>
      </c>
      <c r="R5498" s="2" t="str">
        <f aca="false">LEFT(H5498,10)</f>
        <v/>
      </c>
      <c r="S5498" s="11" t="n">
        <f aca="false">L5498-K5498</f>
        <v>0</v>
      </c>
    </row>
    <row r="5499" customFormat="false" ht="12.75" hidden="false" customHeight="false" outlineLevel="0" collapsed="false">
      <c r="B5499" s="22"/>
      <c r="C5499" s="22"/>
      <c r="D5499" s="22"/>
      <c r="E5499" s="22"/>
      <c r="F5499" s="22"/>
      <c r="G5499" s="22"/>
      <c r="H5499" s="22"/>
      <c r="I5499" s="22"/>
      <c r="J5499" s="22"/>
      <c r="K5499" s="23"/>
      <c r="L5499" s="23"/>
      <c r="M5499" s="22"/>
      <c r="N5499" s="12" t="str">
        <f aca="false">LEFT(C5499,9)</f>
        <v/>
      </c>
      <c r="O5499" s="13" t="str">
        <f aca="false">LEFT(F5499,9)</f>
        <v/>
      </c>
      <c r="P5499" s="2" t="str">
        <f aca="false">LEFT(G5499,9)</f>
        <v/>
      </c>
      <c r="R5499" s="2" t="str">
        <f aca="false">LEFT(H5499,10)</f>
        <v/>
      </c>
      <c r="S5499" s="11" t="n">
        <f aca="false">L5499-K5499</f>
        <v>0</v>
      </c>
    </row>
    <row r="5500" customFormat="false" ht="12.75" hidden="false" customHeight="false" outlineLevel="0" collapsed="false">
      <c r="B5500" s="22"/>
      <c r="C5500" s="22"/>
      <c r="D5500" s="22"/>
      <c r="E5500" s="22"/>
      <c r="F5500" s="22"/>
      <c r="G5500" s="22"/>
      <c r="H5500" s="22"/>
      <c r="I5500" s="22"/>
      <c r="J5500" s="22"/>
      <c r="K5500" s="23"/>
      <c r="L5500" s="23"/>
      <c r="M5500" s="22"/>
      <c r="N5500" s="12" t="str">
        <f aca="false">LEFT(C5500,9)</f>
        <v/>
      </c>
      <c r="O5500" s="13" t="str">
        <f aca="false">LEFT(F5500,9)</f>
        <v/>
      </c>
      <c r="P5500" s="2" t="str">
        <f aca="false">LEFT(G5500,9)</f>
        <v/>
      </c>
      <c r="R5500" s="2" t="str">
        <f aca="false">LEFT(H5500,10)</f>
        <v/>
      </c>
      <c r="S5500" s="11" t="n">
        <f aca="false">L5500-K5500</f>
        <v>0</v>
      </c>
    </row>
    <row r="5501" customFormat="false" ht="12.75" hidden="false" customHeight="false" outlineLevel="0" collapsed="false">
      <c r="B5501" s="22"/>
      <c r="C5501" s="22"/>
      <c r="D5501" s="22"/>
      <c r="E5501" s="22"/>
      <c r="F5501" s="22"/>
      <c r="G5501" s="22"/>
      <c r="H5501" s="22"/>
      <c r="I5501" s="22"/>
      <c r="J5501" s="22"/>
      <c r="K5501" s="23"/>
      <c r="L5501" s="23"/>
      <c r="M5501" s="22"/>
      <c r="N5501" s="12" t="str">
        <f aca="false">LEFT(C5501,9)</f>
        <v/>
      </c>
      <c r="O5501" s="13" t="str">
        <f aca="false">LEFT(F5501,9)</f>
        <v/>
      </c>
      <c r="P5501" s="2" t="str">
        <f aca="false">LEFT(G5501,9)</f>
        <v/>
      </c>
      <c r="R5501" s="2" t="str">
        <f aca="false">LEFT(H5501,10)</f>
        <v/>
      </c>
      <c r="S5501" s="11" t="n">
        <f aca="false">L5501-K5501</f>
        <v>0</v>
      </c>
    </row>
    <row r="5502" customFormat="false" ht="12.75" hidden="false" customHeight="false" outlineLevel="0" collapsed="false">
      <c r="B5502" s="22"/>
      <c r="C5502" s="22"/>
      <c r="D5502" s="22"/>
      <c r="E5502" s="22"/>
      <c r="F5502" s="22"/>
      <c r="G5502" s="22"/>
      <c r="H5502" s="22"/>
      <c r="I5502" s="22"/>
      <c r="J5502" s="22"/>
      <c r="K5502" s="23"/>
      <c r="L5502" s="23"/>
      <c r="M5502" s="22"/>
      <c r="N5502" s="12" t="str">
        <f aca="false">LEFT(C5502,9)</f>
        <v/>
      </c>
      <c r="O5502" s="13" t="str">
        <f aca="false">LEFT(F5502,9)</f>
        <v/>
      </c>
      <c r="P5502" s="2" t="str">
        <f aca="false">LEFT(G5502,9)</f>
        <v/>
      </c>
      <c r="R5502" s="2" t="str">
        <f aca="false">LEFT(H5502,10)</f>
        <v/>
      </c>
      <c r="S5502" s="11" t="n">
        <f aca="false">L5502-K5502</f>
        <v>0</v>
      </c>
    </row>
    <row r="5503" customFormat="false" ht="12.75" hidden="false" customHeight="false" outlineLevel="0" collapsed="false">
      <c r="B5503" s="22"/>
      <c r="C5503" s="22"/>
      <c r="D5503" s="22"/>
      <c r="E5503" s="22"/>
      <c r="F5503" s="22"/>
      <c r="G5503" s="22"/>
      <c r="H5503" s="22"/>
      <c r="I5503" s="22"/>
      <c r="J5503" s="22"/>
      <c r="K5503" s="23"/>
      <c r="L5503" s="23"/>
      <c r="M5503" s="22"/>
      <c r="N5503" s="12" t="str">
        <f aca="false">LEFT(C5503,9)</f>
        <v/>
      </c>
      <c r="O5503" s="13" t="str">
        <f aca="false">LEFT(F5503,9)</f>
        <v/>
      </c>
      <c r="P5503" s="2" t="str">
        <f aca="false">LEFT(G5503,9)</f>
        <v/>
      </c>
      <c r="R5503" s="2" t="str">
        <f aca="false">LEFT(H5503,10)</f>
        <v/>
      </c>
      <c r="S5503" s="11" t="n">
        <f aca="false">L5503-K5503</f>
        <v>0</v>
      </c>
    </row>
    <row r="5504" customFormat="false" ht="12.75" hidden="false" customHeight="false" outlineLevel="0" collapsed="false">
      <c r="B5504" s="22"/>
      <c r="C5504" s="22"/>
      <c r="D5504" s="22"/>
      <c r="E5504" s="22"/>
      <c r="F5504" s="22"/>
      <c r="G5504" s="22"/>
      <c r="H5504" s="22"/>
      <c r="I5504" s="22"/>
      <c r="J5504" s="22"/>
      <c r="K5504" s="23"/>
      <c r="L5504" s="23"/>
      <c r="M5504" s="22"/>
      <c r="N5504" s="12" t="str">
        <f aca="false">LEFT(C5504,9)</f>
        <v/>
      </c>
      <c r="O5504" s="13" t="str">
        <f aca="false">LEFT(F5504,9)</f>
        <v/>
      </c>
      <c r="P5504" s="2" t="str">
        <f aca="false">LEFT(G5504,9)</f>
        <v/>
      </c>
      <c r="R5504" s="2" t="str">
        <f aca="false">LEFT(H5504,10)</f>
        <v/>
      </c>
      <c r="S5504" s="11" t="n">
        <f aca="false">L5504-K5504</f>
        <v>0</v>
      </c>
    </row>
    <row r="5505" customFormat="false" ht="12.75" hidden="false" customHeight="false" outlineLevel="0" collapsed="false">
      <c r="B5505" s="22"/>
      <c r="C5505" s="22"/>
      <c r="D5505" s="22"/>
      <c r="E5505" s="22"/>
      <c r="F5505" s="22"/>
      <c r="G5505" s="22"/>
      <c r="H5505" s="22"/>
      <c r="I5505" s="22"/>
      <c r="J5505" s="22"/>
      <c r="K5505" s="23"/>
      <c r="L5505" s="23"/>
      <c r="M5505" s="22"/>
      <c r="N5505" s="12" t="str">
        <f aca="false">LEFT(C5505,9)</f>
        <v/>
      </c>
      <c r="O5505" s="13" t="str">
        <f aca="false">LEFT(F5505,9)</f>
        <v/>
      </c>
      <c r="P5505" s="2" t="str">
        <f aca="false">LEFT(G5505,9)</f>
        <v/>
      </c>
      <c r="R5505" s="2" t="str">
        <f aca="false">LEFT(H5505,10)</f>
        <v/>
      </c>
      <c r="S5505" s="11" t="n">
        <f aca="false">L5505-K5505</f>
        <v>0</v>
      </c>
    </row>
    <row r="5506" customFormat="false" ht="12.75" hidden="false" customHeight="false" outlineLevel="0" collapsed="false">
      <c r="B5506" s="22"/>
      <c r="C5506" s="22"/>
      <c r="D5506" s="22"/>
      <c r="E5506" s="22"/>
      <c r="F5506" s="22"/>
      <c r="G5506" s="22"/>
      <c r="H5506" s="22"/>
      <c r="I5506" s="22"/>
      <c r="J5506" s="22"/>
      <c r="K5506" s="23"/>
      <c r="L5506" s="23"/>
      <c r="M5506" s="22"/>
      <c r="N5506" s="12" t="str">
        <f aca="false">LEFT(C5506,9)</f>
        <v/>
      </c>
      <c r="O5506" s="13" t="str">
        <f aca="false">LEFT(F5506,9)</f>
        <v/>
      </c>
      <c r="P5506" s="2" t="str">
        <f aca="false">LEFT(G5506,9)</f>
        <v/>
      </c>
      <c r="R5506" s="2" t="str">
        <f aca="false">LEFT(H5506,10)</f>
        <v/>
      </c>
      <c r="S5506" s="11" t="n">
        <f aca="false">L5506-K5506</f>
        <v>0</v>
      </c>
    </row>
    <row r="5507" customFormat="false" ht="12.75" hidden="false" customHeight="false" outlineLevel="0" collapsed="false">
      <c r="B5507" s="22"/>
      <c r="C5507" s="22"/>
      <c r="D5507" s="22"/>
      <c r="E5507" s="22"/>
      <c r="F5507" s="22"/>
      <c r="G5507" s="22"/>
      <c r="H5507" s="22"/>
      <c r="I5507" s="22"/>
      <c r="J5507" s="22"/>
      <c r="K5507" s="23"/>
      <c r="L5507" s="23"/>
      <c r="M5507" s="22"/>
      <c r="N5507" s="12" t="str">
        <f aca="false">LEFT(C5507,9)</f>
        <v/>
      </c>
      <c r="O5507" s="13" t="str">
        <f aca="false">LEFT(F5507,9)</f>
        <v/>
      </c>
      <c r="P5507" s="2" t="str">
        <f aca="false">LEFT(G5507,9)</f>
        <v/>
      </c>
      <c r="R5507" s="2" t="str">
        <f aca="false">LEFT(H5507,10)</f>
        <v/>
      </c>
      <c r="S5507" s="11" t="n">
        <f aca="false">L5507-K5507</f>
        <v>0</v>
      </c>
    </row>
    <row r="5508" customFormat="false" ht="12.75" hidden="false" customHeight="false" outlineLevel="0" collapsed="false">
      <c r="B5508" s="22"/>
      <c r="C5508" s="22"/>
      <c r="D5508" s="22"/>
      <c r="E5508" s="22"/>
      <c r="F5508" s="22"/>
      <c r="G5508" s="22"/>
      <c r="H5508" s="22"/>
      <c r="I5508" s="22"/>
      <c r="J5508" s="22"/>
      <c r="K5508" s="23"/>
      <c r="L5508" s="23"/>
      <c r="M5508" s="22"/>
      <c r="N5508" s="12" t="str">
        <f aca="false">LEFT(C5508,9)</f>
        <v/>
      </c>
      <c r="O5508" s="13" t="str">
        <f aca="false">LEFT(F5508,9)</f>
        <v/>
      </c>
      <c r="P5508" s="2" t="str">
        <f aca="false">LEFT(G5508,9)</f>
        <v/>
      </c>
      <c r="R5508" s="2" t="str">
        <f aca="false">LEFT(H5508,10)</f>
        <v/>
      </c>
      <c r="S5508" s="11" t="n">
        <f aca="false">L5508-K5508</f>
        <v>0</v>
      </c>
    </row>
    <row r="5509" customFormat="false" ht="12.75" hidden="false" customHeight="false" outlineLevel="0" collapsed="false">
      <c r="B5509" s="22"/>
      <c r="C5509" s="22"/>
      <c r="D5509" s="22"/>
      <c r="E5509" s="22"/>
      <c r="F5509" s="22"/>
      <c r="G5509" s="22"/>
      <c r="H5509" s="22"/>
      <c r="I5509" s="22"/>
      <c r="J5509" s="22"/>
      <c r="K5509" s="23"/>
      <c r="L5509" s="23"/>
      <c r="M5509" s="22"/>
      <c r="N5509" s="12" t="str">
        <f aca="false">LEFT(C5509,9)</f>
        <v/>
      </c>
      <c r="O5509" s="13" t="str">
        <f aca="false">LEFT(F5509,9)</f>
        <v/>
      </c>
      <c r="P5509" s="2" t="str">
        <f aca="false">LEFT(G5509,9)</f>
        <v/>
      </c>
      <c r="R5509" s="2" t="str">
        <f aca="false">LEFT(H5509,10)</f>
        <v/>
      </c>
      <c r="S5509" s="11" t="n">
        <f aca="false">L5509-K5509</f>
        <v>0</v>
      </c>
    </row>
    <row r="5510" customFormat="false" ht="12.75" hidden="false" customHeight="false" outlineLevel="0" collapsed="false">
      <c r="B5510" s="22"/>
      <c r="C5510" s="22"/>
      <c r="D5510" s="22"/>
      <c r="E5510" s="22"/>
      <c r="F5510" s="22"/>
      <c r="G5510" s="22"/>
      <c r="H5510" s="22"/>
      <c r="I5510" s="22"/>
      <c r="J5510" s="22"/>
      <c r="K5510" s="23"/>
      <c r="L5510" s="23"/>
      <c r="M5510" s="22"/>
      <c r="N5510" s="12" t="str">
        <f aca="false">LEFT(C5510,9)</f>
        <v/>
      </c>
      <c r="O5510" s="13" t="str">
        <f aca="false">LEFT(F5510,9)</f>
        <v/>
      </c>
      <c r="P5510" s="2" t="str">
        <f aca="false">LEFT(G5510,9)</f>
        <v/>
      </c>
      <c r="R5510" s="2" t="str">
        <f aca="false">LEFT(H5510,10)</f>
        <v/>
      </c>
      <c r="S5510" s="11" t="n">
        <f aca="false">L5510-K5510</f>
        <v>0</v>
      </c>
    </row>
    <row r="5511" customFormat="false" ht="12.75" hidden="false" customHeight="false" outlineLevel="0" collapsed="false">
      <c r="B5511" s="22"/>
      <c r="C5511" s="22"/>
      <c r="D5511" s="22"/>
      <c r="E5511" s="22"/>
      <c r="F5511" s="22"/>
      <c r="G5511" s="22"/>
      <c r="H5511" s="22"/>
      <c r="I5511" s="22"/>
      <c r="J5511" s="22"/>
      <c r="K5511" s="23"/>
      <c r="L5511" s="23"/>
      <c r="M5511" s="22"/>
      <c r="N5511" s="12" t="str">
        <f aca="false">LEFT(C5511,9)</f>
        <v/>
      </c>
      <c r="O5511" s="13" t="str">
        <f aca="false">LEFT(F5511,9)</f>
        <v/>
      </c>
      <c r="P5511" s="2" t="str">
        <f aca="false">LEFT(G5511,9)</f>
        <v/>
      </c>
      <c r="R5511" s="2" t="str">
        <f aca="false">LEFT(H5511,10)</f>
        <v/>
      </c>
      <c r="S5511" s="11" t="n">
        <f aca="false">L5511-K5511</f>
        <v>0</v>
      </c>
    </row>
    <row r="5512" customFormat="false" ht="12.75" hidden="false" customHeight="false" outlineLevel="0" collapsed="false">
      <c r="B5512" s="22"/>
      <c r="C5512" s="22"/>
      <c r="D5512" s="22"/>
      <c r="E5512" s="22"/>
      <c r="F5512" s="22"/>
      <c r="G5512" s="22"/>
      <c r="H5512" s="22"/>
      <c r="I5512" s="22"/>
      <c r="J5512" s="22"/>
      <c r="K5512" s="23"/>
      <c r="L5512" s="23"/>
      <c r="M5512" s="22"/>
      <c r="N5512" s="12" t="str">
        <f aca="false">LEFT(C5512,9)</f>
        <v/>
      </c>
      <c r="O5512" s="13" t="str">
        <f aca="false">LEFT(F5512,9)</f>
        <v/>
      </c>
      <c r="P5512" s="2" t="str">
        <f aca="false">LEFT(G5512,9)</f>
        <v/>
      </c>
      <c r="R5512" s="2" t="str">
        <f aca="false">LEFT(H5512,10)</f>
        <v/>
      </c>
      <c r="S5512" s="11" t="n">
        <f aca="false">L5512-K5512</f>
        <v>0</v>
      </c>
    </row>
    <row r="5513" customFormat="false" ht="12.75" hidden="false" customHeight="false" outlineLevel="0" collapsed="false">
      <c r="B5513" s="22"/>
      <c r="C5513" s="22"/>
      <c r="D5513" s="22"/>
      <c r="E5513" s="22"/>
      <c r="F5513" s="22"/>
      <c r="G5513" s="22"/>
      <c r="H5513" s="22"/>
      <c r="I5513" s="22"/>
      <c r="J5513" s="22"/>
      <c r="K5513" s="23"/>
      <c r="L5513" s="23"/>
      <c r="M5513" s="22"/>
      <c r="N5513" s="12" t="str">
        <f aca="false">LEFT(C5513,9)</f>
        <v/>
      </c>
      <c r="O5513" s="13" t="str">
        <f aca="false">LEFT(F5513,9)</f>
        <v/>
      </c>
      <c r="P5513" s="2" t="str">
        <f aca="false">LEFT(G5513,9)</f>
        <v/>
      </c>
      <c r="R5513" s="2" t="str">
        <f aca="false">LEFT(H5513,10)</f>
        <v/>
      </c>
      <c r="S5513" s="11" t="n">
        <f aca="false">L5513-K5513</f>
        <v>0</v>
      </c>
    </row>
    <row r="5514" customFormat="false" ht="12.75" hidden="false" customHeight="false" outlineLevel="0" collapsed="false">
      <c r="B5514" s="22"/>
      <c r="C5514" s="22"/>
      <c r="D5514" s="22"/>
      <c r="E5514" s="22"/>
      <c r="F5514" s="22"/>
      <c r="G5514" s="22"/>
      <c r="H5514" s="22"/>
      <c r="I5514" s="22"/>
      <c r="J5514" s="22"/>
      <c r="K5514" s="23"/>
      <c r="L5514" s="23"/>
      <c r="M5514" s="22"/>
      <c r="N5514" s="12" t="str">
        <f aca="false">LEFT(C5514,9)</f>
        <v/>
      </c>
      <c r="O5514" s="13" t="str">
        <f aca="false">LEFT(F5514,9)</f>
        <v/>
      </c>
      <c r="P5514" s="2" t="str">
        <f aca="false">LEFT(G5514,9)</f>
        <v/>
      </c>
      <c r="R5514" s="2" t="str">
        <f aca="false">LEFT(H5514,10)</f>
        <v/>
      </c>
      <c r="S5514" s="11" t="n">
        <f aca="false">L5514-K5514</f>
        <v>0</v>
      </c>
    </row>
    <row r="5515" customFormat="false" ht="12.75" hidden="false" customHeight="false" outlineLevel="0" collapsed="false">
      <c r="B5515" s="22"/>
      <c r="C5515" s="22"/>
      <c r="D5515" s="22"/>
      <c r="E5515" s="22"/>
      <c r="F5515" s="22"/>
      <c r="G5515" s="22"/>
      <c r="H5515" s="22"/>
      <c r="I5515" s="22"/>
      <c r="J5515" s="22"/>
      <c r="K5515" s="23"/>
      <c r="L5515" s="23"/>
      <c r="M5515" s="22"/>
      <c r="N5515" s="12" t="str">
        <f aca="false">LEFT(C5515,9)</f>
        <v/>
      </c>
      <c r="O5515" s="13" t="str">
        <f aca="false">LEFT(F5515,9)</f>
        <v/>
      </c>
      <c r="P5515" s="2" t="str">
        <f aca="false">LEFT(G5515,9)</f>
        <v/>
      </c>
      <c r="R5515" s="2" t="str">
        <f aca="false">LEFT(H5515,10)</f>
        <v/>
      </c>
      <c r="S5515" s="11" t="n">
        <f aca="false">L5515-K5515</f>
        <v>0</v>
      </c>
    </row>
    <row r="5516" customFormat="false" ht="12.75" hidden="false" customHeight="false" outlineLevel="0" collapsed="false">
      <c r="B5516" s="22"/>
      <c r="C5516" s="22"/>
      <c r="D5516" s="22"/>
      <c r="E5516" s="22"/>
      <c r="F5516" s="22"/>
      <c r="G5516" s="22"/>
      <c r="H5516" s="22"/>
      <c r="I5516" s="22"/>
      <c r="J5516" s="22"/>
      <c r="K5516" s="23"/>
      <c r="L5516" s="23"/>
      <c r="M5516" s="22"/>
      <c r="N5516" s="12" t="str">
        <f aca="false">LEFT(C5516,9)</f>
        <v/>
      </c>
      <c r="O5516" s="13" t="str">
        <f aca="false">LEFT(F5516,9)</f>
        <v/>
      </c>
      <c r="P5516" s="2" t="str">
        <f aca="false">LEFT(G5516,9)</f>
        <v/>
      </c>
      <c r="R5516" s="2" t="str">
        <f aca="false">LEFT(H5516,10)</f>
        <v/>
      </c>
      <c r="S5516" s="11" t="n">
        <f aca="false">L5516-K5516</f>
        <v>0</v>
      </c>
    </row>
    <row r="5517" customFormat="false" ht="12.75" hidden="false" customHeight="false" outlineLevel="0" collapsed="false">
      <c r="B5517" s="22"/>
      <c r="C5517" s="22"/>
      <c r="D5517" s="22"/>
      <c r="E5517" s="22"/>
      <c r="F5517" s="22"/>
      <c r="G5517" s="22"/>
      <c r="H5517" s="22"/>
      <c r="I5517" s="22"/>
      <c r="J5517" s="22"/>
      <c r="K5517" s="23"/>
      <c r="L5517" s="23"/>
      <c r="M5517" s="22"/>
      <c r="N5517" s="12" t="str">
        <f aca="false">LEFT(C5517,9)</f>
        <v/>
      </c>
      <c r="O5517" s="13" t="str">
        <f aca="false">LEFT(F5517,9)</f>
        <v/>
      </c>
      <c r="P5517" s="2" t="str">
        <f aca="false">LEFT(G5517,9)</f>
        <v/>
      </c>
      <c r="R5517" s="2" t="str">
        <f aca="false">LEFT(H5517,10)</f>
        <v/>
      </c>
      <c r="S5517" s="11" t="n">
        <f aca="false">L5517-K5517</f>
        <v>0</v>
      </c>
    </row>
    <row r="5518" customFormat="false" ht="12.75" hidden="false" customHeight="false" outlineLevel="0" collapsed="false">
      <c r="B5518" s="22"/>
      <c r="C5518" s="22"/>
      <c r="D5518" s="22"/>
      <c r="E5518" s="22"/>
      <c r="F5518" s="22"/>
      <c r="G5518" s="22"/>
      <c r="H5518" s="22"/>
      <c r="I5518" s="22"/>
      <c r="J5518" s="22"/>
      <c r="K5518" s="23"/>
      <c r="L5518" s="23"/>
      <c r="M5518" s="22"/>
      <c r="N5518" s="12" t="str">
        <f aca="false">LEFT(C5518,9)</f>
        <v/>
      </c>
      <c r="O5518" s="13" t="str">
        <f aca="false">LEFT(F5518,9)</f>
        <v/>
      </c>
      <c r="P5518" s="2" t="str">
        <f aca="false">LEFT(G5518,9)</f>
        <v/>
      </c>
      <c r="R5518" s="2" t="str">
        <f aca="false">LEFT(H5518,10)</f>
        <v/>
      </c>
      <c r="S5518" s="11" t="n">
        <f aca="false">L5518-K5518</f>
        <v>0</v>
      </c>
    </row>
    <row r="5519" customFormat="false" ht="12.75" hidden="false" customHeight="false" outlineLevel="0" collapsed="false">
      <c r="B5519" s="22"/>
      <c r="C5519" s="22"/>
      <c r="D5519" s="22"/>
      <c r="E5519" s="22"/>
      <c r="F5519" s="22"/>
      <c r="G5519" s="22"/>
      <c r="H5519" s="22"/>
      <c r="I5519" s="22"/>
      <c r="J5519" s="22"/>
      <c r="K5519" s="23"/>
      <c r="L5519" s="22"/>
      <c r="M5519" s="22"/>
      <c r="N5519" s="12" t="str">
        <f aca="false">LEFT(C5519,9)</f>
        <v/>
      </c>
      <c r="O5519" s="13" t="str">
        <f aca="false">LEFT(F5519,9)</f>
        <v/>
      </c>
      <c r="P5519" s="2" t="str">
        <f aca="false">LEFT(G5519,9)</f>
        <v/>
      </c>
      <c r="R5519" s="2" t="str">
        <f aca="false">LEFT(H5519,10)</f>
        <v/>
      </c>
      <c r="S5519" s="11" t="n">
        <f aca="false">L5519-K5519</f>
        <v>0</v>
      </c>
    </row>
    <row r="5520" customFormat="false" ht="12.75" hidden="false" customHeight="false" outlineLevel="0" collapsed="false">
      <c r="B5520" s="22"/>
      <c r="C5520" s="22"/>
      <c r="D5520" s="22"/>
      <c r="E5520" s="22"/>
      <c r="F5520" s="22"/>
      <c r="G5520" s="22"/>
      <c r="H5520" s="22"/>
      <c r="I5520" s="22"/>
      <c r="J5520" s="22"/>
      <c r="K5520" s="23"/>
      <c r="L5520" s="22"/>
      <c r="M5520" s="22"/>
      <c r="N5520" s="12" t="str">
        <f aca="false">LEFT(C5520,9)</f>
        <v/>
      </c>
      <c r="O5520" s="13" t="str">
        <f aca="false">LEFT(F5520,9)</f>
        <v/>
      </c>
      <c r="P5520" s="2" t="str">
        <f aca="false">LEFT(G5520,9)</f>
        <v/>
      </c>
      <c r="R5520" s="2" t="str">
        <f aca="false">LEFT(H5520,10)</f>
        <v/>
      </c>
      <c r="S5520" s="11" t="n">
        <f aca="false">L5520-K5520</f>
        <v>0</v>
      </c>
    </row>
    <row r="5521" customFormat="false" ht="12.75" hidden="false" customHeight="false" outlineLevel="0" collapsed="false">
      <c r="B5521" s="22"/>
      <c r="C5521" s="22"/>
      <c r="D5521" s="22"/>
      <c r="E5521" s="22"/>
      <c r="F5521" s="22"/>
      <c r="G5521" s="22"/>
      <c r="H5521" s="22"/>
      <c r="I5521" s="22"/>
      <c r="J5521" s="22"/>
      <c r="K5521" s="23"/>
      <c r="L5521" s="22"/>
      <c r="M5521" s="22"/>
      <c r="N5521" s="12" t="str">
        <f aca="false">LEFT(C5521,9)</f>
        <v/>
      </c>
      <c r="O5521" s="13" t="str">
        <f aca="false">LEFT(F5521,9)</f>
        <v/>
      </c>
      <c r="P5521" s="2" t="str">
        <f aca="false">LEFT(G5521,9)</f>
        <v/>
      </c>
      <c r="R5521" s="2" t="str">
        <f aca="false">LEFT(H5521,10)</f>
        <v/>
      </c>
      <c r="S5521" s="11" t="n">
        <f aca="false">L5521-K5521</f>
        <v>0</v>
      </c>
    </row>
    <row r="5522" customFormat="false" ht="12.75" hidden="false" customHeight="false" outlineLevel="0" collapsed="false">
      <c r="B5522" s="22"/>
      <c r="C5522" s="22"/>
      <c r="D5522" s="22"/>
      <c r="E5522" s="22"/>
      <c r="F5522" s="22"/>
      <c r="G5522" s="22"/>
      <c r="H5522" s="22"/>
      <c r="I5522" s="22"/>
      <c r="J5522" s="22"/>
      <c r="K5522" s="23"/>
      <c r="L5522" s="23"/>
      <c r="M5522" s="22"/>
      <c r="N5522" s="12" t="str">
        <f aca="false">LEFT(C5522,9)</f>
        <v/>
      </c>
      <c r="O5522" s="13" t="str">
        <f aca="false">LEFT(F5522,9)</f>
        <v/>
      </c>
      <c r="P5522" s="2" t="str">
        <f aca="false">LEFT(G5522,9)</f>
        <v/>
      </c>
      <c r="R5522" s="2" t="str">
        <f aca="false">LEFT(H5522,10)</f>
        <v/>
      </c>
      <c r="S5522" s="11" t="n">
        <f aca="false">L5522-K5522</f>
        <v>0</v>
      </c>
    </row>
    <row r="5523" customFormat="false" ht="12.75" hidden="false" customHeight="false" outlineLevel="0" collapsed="false">
      <c r="B5523" s="22"/>
      <c r="C5523" s="22"/>
      <c r="D5523" s="22"/>
      <c r="E5523" s="22"/>
      <c r="F5523" s="22"/>
      <c r="G5523" s="22"/>
      <c r="H5523" s="22"/>
      <c r="I5523" s="22"/>
      <c r="J5523" s="22"/>
      <c r="K5523" s="23"/>
      <c r="L5523" s="23"/>
      <c r="M5523" s="22"/>
      <c r="N5523" s="12" t="str">
        <f aca="false">LEFT(C5523,9)</f>
        <v/>
      </c>
      <c r="O5523" s="13" t="str">
        <f aca="false">LEFT(F5523,9)</f>
        <v/>
      </c>
      <c r="P5523" s="2" t="str">
        <f aca="false">LEFT(G5523,9)</f>
        <v/>
      </c>
      <c r="R5523" s="2" t="str">
        <f aca="false">LEFT(H5523,10)</f>
        <v/>
      </c>
      <c r="S5523" s="11" t="n">
        <f aca="false">L5523-K5523</f>
        <v>0</v>
      </c>
    </row>
    <row r="5524" customFormat="false" ht="12.75" hidden="false" customHeight="false" outlineLevel="0" collapsed="false">
      <c r="B5524" s="22"/>
      <c r="C5524" s="22"/>
      <c r="D5524" s="22"/>
      <c r="E5524" s="22"/>
      <c r="F5524" s="22"/>
      <c r="G5524" s="22"/>
      <c r="H5524" s="22"/>
      <c r="I5524" s="22"/>
      <c r="J5524" s="22"/>
      <c r="K5524" s="23"/>
      <c r="L5524" s="23"/>
      <c r="M5524" s="22"/>
      <c r="N5524" s="12" t="str">
        <f aca="false">LEFT(C5524,9)</f>
        <v/>
      </c>
      <c r="O5524" s="13" t="str">
        <f aca="false">LEFT(F5524,9)</f>
        <v/>
      </c>
      <c r="P5524" s="2" t="str">
        <f aca="false">LEFT(G5524,9)</f>
        <v/>
      </c>
      <c r="R5524" s="2" t="str">
        <f aca="false">LEFT(H5524,10)</f>
        <v/>
      </c>
      <c r="S5524" s="11" t="n">
        <f aca="false">L5524-K5524</f>
        <v>0</v>
      </c>
    </row>
    <row r="5525" customFormat="false" ht="12.75" hidden="false" customHeight="false" outlineLevel="0" collapsed="false">
      <c r="B5525" s="22"/>
      <c r="C5525" s="22"/>
      <c r="D5525" s="22"/>
      <c r="E5525" s="22"/>
      <c r="F5525" s="22"/>
      <c r="G5525" s="22"/>
      <c r="H5525" s="22"/>
      <c r="I5525" s="22"/>
      <c r="J5525" s="22"/>
      <c r="K5525" s="23"/>
      <c r="L5525" s="23"/>
      <c r="M5525" s="22"/>
      <c r="N5525" s="12" t="str">
        <f aca="false">LEFT(C5525,9)</f>
        <v/>
      </c>
      <c r="O5525" s="13" t="str">
        <f aca="false">LEFT(F5525,9)</f>
        <v/>
      </c>
      <c r="P5525" s="2" t="str">
        <f aca="false">LEFT(G5525,9)</f>
        <v/>
      </c>
      <c r="R5525" s="2" t="str">
        <f aca="false">LEFT(H5525,10)</f>
        <v/>
      </c>
      <c r="S5525" s="11" t="n">
        <f aca="false">L5525-K5525</f>
        <v>0</v>
      </c>
    </row>
    <row r="5526" customFormat="false" ht="12.75" hidden="false" customHeight="false" outlineLevel="0" collapsed="false">
      <c r="B5526" s="22"/>
      <c r="C5526" s="22"/>
      <c r="D5526" s="22"/>
      <c r="E5526" s="22"/>
      <c r="F5526" s="22"/>
      <c r="G5526" s="22"/>
      <c r="H5526" s="22"/>
      <c r="I5526" s="22"/>
      <c r="J5526" s="22"/>
      <c r="K5526" s="23"/>
      <c r="L5526" s="23"/>
      <c r="M5526" s="22"/>
      <c r="N5526" s="12" t="str">
        <f aca="false">LEFT(C5526,9)</f>
        <v/>
      </c>
      <c r="O5526" s="13" t="str">
        <f aca="false">LEFT(F5526,9)</f>
        <v/>
      </c>
      <c r="P5526" s="2" t="str">
        <f aca="false">LEFT(G5526,9)</f>
        <v/>
      </c>
      <c r="R5526" s="2" t="str">
        <f aca="false">LEFT(H5526,10)</f>
        <v/>
      </c>
      <c r="S5526" s="11" t="n">
        <f aca="false">L5526-K5526</f>
        <v>0</v>
      </c>
    </row>
    <row r="5527" customFormat="false" ht="12.75" hidden="false" customHeight="false" outlineLevel="0" collapsed="false">
      <c r="B5527" s="22"/>
      <c r="C5527" s="22"/>
      <c r="D5527" s="22"/>
      <c r="E5527" s="22"/>
      <c r="F5527" s="22"/>
      <c r="G5527" s="22"/>
      <c r="H5527" s="22"/>
      <c r="I5527" s="22"/>
      <c r="J5527" s="22"/>
      <c r="K5527" s="23"/>
      <c r="L5527" s="23"/>
      <c r="M5527" s="22"/>
      <c r="N5527" s="12" t="str">
        <f aca="false">LEFT(C5527,9)</f>
        <v/>
      </c>
      <c r="O5527" s="13" t="str">
        <f aca="false">LEFT(F5527,9)</f>
        <v/>
      </c>
      <c r="P5527" s="2" t="str">
        <f aca="false">LEFT(G5527,9)</f>
        <v/>
      </c>
      <c r="R5527" s="2" t="str">
        <f aca="false">LEFT(H5527,10)</f>
        <v/>
      </c>
      <c r="S5527" s="11" t="n">
        <f aca="false">L5527-K5527</f>
        <v>0</v>
      </c>
    </row>
    <row r="5528" customFormat="false" ht="12.75" hidden="false" customHeight="false" outlineLevel="0" collapsed="false">
      <c r="B5528" s="22"/>
      <c r="C5528" s="22"/>
      <c r="D5528" s="22"/>
      <c r="E5528" s="22"/>
      <c r="F5528" s="22"/>
      <c r="G5528" s="22"/>
      <c r="H5528" s="22"/>
      <c r="I5528" s="22"/>
      <c r="J5528" s="22"/>
      <c r="K5528" s="23"/>
      <c r="L5528" s="23"/>
      <c r="M5528" s="22"/>
      <c r="N5528" s="12" t="str">
        <f aca="false">LEFT(C5528,9)</f>
        <v/>
      </c>
      <c r="O5528" s="13" t="str">
        <f aca="false">LEFT(F5528,9)</f>
        <v/>
      </c>
      <c r="P5528" s="2" t="str">
        <f aca="false">LEFT(G5528,9)</f>
        <v/>
      </c>
      <c r="R5528" s="2" t="str">
        <f aca="false">LEFT(H5528,10)</f>
        <v/>
      </c>
      <c r="S5528" s="11" t="n">
        <f aca="false">L5528-K5528</f>
        <v>0</v>
      </c>
    </row>
    <row r="5529" customFormat="false" ht="12.75" hidden="false" customHeight="false" outlineLevel="0" collapsed="false">
      <c r="B5529" s="22"/>
      <c r="C5529" s="22"/>
      <c r="D5529" s="22"/>
      <c r="E5529" s="22"/>
      <c r="F5529" s="22"/>
      <c r="G5529" s="22"/>
      <c r="H5529" s="22"/>
      <c r="I5529" s="22"/>
      <c r="J5529" s="22"/>
      <c r="K5529" s="23"/>
      <c r="L5529" s="23"/>
      <c r="M5529" s="22"/>
      <c r="N5529" s="12" t="str">
        <f aca="false">LEFT(C5529,9)</f>
        <v/>
      </c>
      <c r="O5529" s="13" t="str">
        <f aca="false">LEFT(F5529,9)</f>
        <v/>
      </c>
      <c r="P5529" s="2" t="str">
        <f aca="false">LEFT(G5529,9)</f>
        <v/>
      </c>
      <c r="R5529" s="2" t="str">
        <f aca="false">LEFT(H5529,10)</f>
        <v/>
      </c>
      <c r="S5529" s="11" t="n">
        <f aca="false">L5529-K5529</f>
        <v>0</v>
      </c>
    </row>
    <row r="5530" customFormat="false" ht="12.75" hidden="false" customHeight="false" outlineLevel="0" collapsed="false">
      <c r="B5530" s="22"/>
      <c r="C5530" s="22"/>
      <c r="D5530" s="22"/>
      <c r="E5530" s="22"/>
      <c r="F5530" s="22"/>
      <c r="G5530" s="22"/>
      <c r="H5530" s="22"/>
      <c r="I5530" s="22"/>
      <c r="J5530" s="22"/>
      <c r="K5530" s="23"/>
      <c r="L5530" s="23"/>
      <c r="M5530" s="22"/>
      <c r="N5530" s="12" t="str">
        <f aca="false">LEFT(C5530,9)</f>
        <v/>
      </c>
      <c r="O5530" s="13" t="str">
        <f aca="false">LEFT(F5530,9)</f>
        <v/>
      </c>
      <c r="P5530" s="2" t="str">
        <f aca="false">LEFT(G5530,9)</f>
        <v/>
      </c>
      <c r="R5530" s="2" t="str">
        <f aca="false">LEFT(H5530,10)</f>
        <v/>
      </c>
      <c r="S5530" s="11" t="n">
        <f aca="false">L5530-K5530</f>
        <v>0</v>
      </c>
    </row>
    <row r="5531" customFormat="false" ht="12.75" hidden="false" customHeight="false" outlineLevel="0" collapsed="false">
      <c r="B5531" s="22"/>
      <c r="C5531" s="22"/>
      <c r="D5531" s="22"/>
      <c r="E5531" s="22"/>
      <c r="F5531" s="22"/>
      <c r="G5531" s="22"/>
      <c r="H5531" s="22"/>
      <c r="I5531" s="22"/>
      <c r="J5531" s="22"/>
      <c r="K5531" s="23"/>
      <c r="L5531" s="23"/>
      <c r="M5531" s="22"/>
      <c r="N5531" s="12" t="str">
        <f aca="false">LEFT(C5531,9)</f>
        <v/>
      </c>
      <c r="O5531" s="13" t="str">
        <f aca="false">LEFT(F5531,9)</f>
        <v/>
      </c>
      <c r="P5531" s="2" t="str">
        <f aca="false">LEFT(G5531,9)</f>
        <v/>
      </c>
      <c r="R5531" s="2" t="str">
        <f aca="false">LEFT(H5531,10)</f>
        <v/>
      </c>
      <c r="S5531" s="11" t="n">
        <f aca="false">L5531-K5531</f>
        <v>0</v>
      </c>
    </row>
    <row r="5532" customFormat="false" ht="12.75" hidden="false" customHeight="false" outlineLevel="0" collapsed="false">
      <c r="B5532" s="22"/>
      <c r="C5532" s="22"/>
      <c r="D5532" s="22"/>
      <c r="E5532" s="22"/>
      <c r="F5532" s="22"/>
      <c r="G5532" s="22"/>
      <c r="H5532" s="22"/>
      <c r="I5532" s="22"/>
      <c r="J5532" s="22"/>
      <c r="K5532" s="23"/>
      <c r="L5532" s="23"/>
      <c r="M5532" s="22"/>
      <c r="N5532" s="12" t="str">
        <f aca="false">LEFT(C5532,9)</f>
        <v/>
      </c>
      <c r="O5532" s="13" t="str">
        <f aca="false">LEFT(F5532,9)</f>
        <v/>
      </c>
      <c r="P5532" s="2" t="str">
        <f aca="false">LEFT(G5532,9)</f>
        <v/>
      </c>
      <c r="R5532" s="2" t="str">
        <f aca="false">LEFT(H5532,10)</f>
        <v/>
      </c>
      <c r="S5532" s="11" t="n">
        <f aca="false">L5532-K5532</f>
        <v>0</v>
      </c>
    </row>
    <row r="5533" customFormat="false" ht="12.75" hidden="false" customHeight="false" outlineLevel="0" collapsed="false">
      <c r="B5533" s="22"/>
      <c r="C5533" s="22"/>
      <c r="D5533" s="22"/>
      <c r="E5533" s="22"/>
      <c r="F5533" s="22"/>
      <c r="G5533" s="22"/>
      <c r="H5533" s="22"/>
      <c r="I5533" s="22"/>
      <c r="J5533" s="22"/>
      <c r="K5533" s="23"/>
      <c r="L5533" s="23"/>
      <c r="M5533" s="22"/>
      <c r="N5533" s="12" t="str">
        <f aca="false">LEFT(C5533,9)</f>
        <v/>
      </c>
      <c r="O5533" s="13" t="str">
        <f aca="false">LEFT(F5533,9)</f>
        <v/>
      </c>
      <c r="P5533" s="2" t="str">
        <f aca="false">LEFT(G5533,9)</f>
        <v/>
      </c>
      <c r="R5533" s="2" t="str">
        <f aca="false">LEFT(H5533,10)</f>
        <v/>
      </c>
      <c r="S5533" s="11" t="n">
        <f aca="false">L5533-K5533</f>
        <v>0</v>
      </c>
    </row>
    <row r="5534" customFormat="false" ht="12.75" hidden="false" customHeight="false" outlineLevel="0" collapsed="false">
      <c r="B5534" s="22"/>
      <c r="C5534" s="22"/>
      <c r="D5534" s="22"/>
      <c r="E5534" s="22"/>
      <c r="F5534" s="22"/>
      <c r="G5534" s="22"/>
      <c r="H5534" s="22"/>
      <c r="I5534" s="22"/>
      <c r="J5534" s="22"/>
      <c r="K5534" s="23"/>
      <c r="L5534" s="23"/>
      <c r="M5534" s="22"/>
      <c r="N5534" s="12" t="str">
        <f aca="false">LEFT(C5534,9)</f>
        <v/>
      </c>
      <c r="O5534" s="13" t="str">
        <f aca="false">LEFT(F5534,9)</f>
        <v/>
      </c>
      <c r="P5534" s="2" t="str">
        <f aca="false">LEFT(G5534,9)</f>
        <v/>
      </c>
      <c r="R5534" s="2" t="str">
        <f aca="false">LEFT(H5534,10)</f>
        <v/>
      </c>
      <c r="S5534" s="11" t="n">
        <f aca="false">L5534-K5534</f>
        <v>0</v>
      </c>
    </row>
    <row r="5535" customFormat="false" ht="12.75" hidden="false" customHeight="false" outlineLevel="0" collapsed="false">
      <c r="B5535" s="22"/>
      <c r="C5535" s="22"/>
      <c r="D5535" s="22"/>
      <c r="E5535" s="22"/>
      <c r="F5535" s="22"/>
      <c r="G5535" s="22"/>
      <c r="H5535" s="22"/>
      <c r="I5535" s="22"/>
      <c r="J5535" s="22"/>
      <c r="K5535" s="23"/>
      <c r="L5535" s="23"/>
      <c r="M5535" s="22"/>
      <c r="N5535" s="12" t="str">
        <f aca="false">LEFT(C5535,9)</f>
        <v/>
      </c>
      <c r="O5535" s="13" t="str">
        <f aca="false">LEFT(F5535,9)</f>
        <v/>
      </c>
      <c r="P5535" s="2" t="str">
        <f aca="false">LEFT(G5535,9)</f>
        <v/>
      </c>
      <c r="R5535" s="2" t="str">
        <f aca="false">LEFT(H5535,10)</f>
        <v/>
      </c>
      <c r="S5535" s="11" t="n">
        <f aca="false">L5535-K5535</f>
        <v>0</v>
      </c>
    </row>
    <row r="5536" customFormat="false" ht="12.75" hidden="false" customHeight="false" outlineLevel="0" collapsed="false">
      <c r="B5536" s="22"/>
      <c r="C5536" s="22"/>
      <c r="D5536" s="22"/>
      <c r="E5536" s="22"/>
      <c r="F5536" s="22"/>
      <c r="G5536" s="22"/>
      <c r="H5536" s="22"/>
      <c r="I5536" s="22"/>
      <c r="J5536" s="22"/>
      <c r="K5536" s="23"/>
      <c r="L5536" s="23"/>
      <c r="M5536" s="22"/>
      <c r="N5536" s="12" t="str">
        <f aca="false">LEFT(C5536,9)</f>
        <v/>
      </c>
      <c r="O5536" s="13" t="str">
        <f aca="false">LEFT(F5536,9)</f>
        <v/>
      </c>
      <c r="P5536" s="2" t="str">
        <f aca="false">LEFT(G5536,9)</f>
        <v/>
      </c>
      <c r="R5536" s="2" t="str">
        <f aca="false">LEFT(H5536,10)</f>
        <v/>
      </c>
      <c r="S5536" s="11" t="n">
        <f aca="false">L5536-K5536</f>
        <v>0</v>
      </c>
    </row>
    <row r="5537" customFormat="false" ht="12.75" hidden="false" customHeight="false" outlineLevel="0" collapsed="false">
      <c r="B5537" s="22"/>
      <c r="C5537" s="22"/>
      <c r="D5537" s="22"/>
      <c r="E5537" s="22"/>
      <c r="F5537" s="22"/>
      <c r="G5537" s="22"/>
      <c r="H5537" s="22"/>
      <c r="I5537" s="22"/>
      <c r="J5537" s="22"/>
      <c r="K5537" s="23"/>
      <c r="L5537" s="23"/>
      <c r="M5537" s="22"/>
      <c r="N5537" s="12" t="str">
        <f aca="false">LEFT(C5537,9)</f>
        <v/>
      </c>
      <c r="O5537" s="13" t="str">
        <f aca="false">LEFT(F5537,9)</f>
        <v/>
      </c>
      <c r="P5537" s="2" t="str">
        <f aca="false">LEFT(G5537,9)</f>
        <v/>
      </c>
      <c r="R5537" s="2" t="str">
        <f aca="false">LEFT(H5537,10)</f>
        <v/>
      </c>
      <c r="S5537" s="11" t="n">
        <f aca="false">L5537-K5537</f>
        <v>0</v>
      </c>
    </row>
    <row r="5538" customFormat="false" ht="12.75" hidden="false" customHeight="false" outlineLevel="0" collapsed="false">
      <c r="B5538" s="22"/>
      <c r="C5538" s="22"/>
      <c r="D5538" s="22"/>
      <c r="E5538" s="22"/>
      <c r="F5538" s="22"/>
      <c r="G5538" s="22"/>
      <c r="H5538" s="22"/>
      <c r="I5538" s="22"/>
      <c r="J5538" s="22"/>
      <c r="K5538" s="23"/>
      <c r="L5538" s="23"/>
      <c r="M5538" s="22"/>
      <c r="N5538" s="12" t="str">
        <f aca="false">LEFT(C5538,9)</f>
        <v/>
      </c>
      <c r="O5538" s="13" t="str">
        <f aca="false">LEFT(F5538,9)</f>
        <v/>
      </c>
      <c r="P5538" s="2" t="str">
        <f aca="false">LEFT(G5538,9)</f>
        <v/>
      </c>
      <c r="R5538" s="2" t="str">
        <f aca="false">LEFT(H5538,10)</f>
        <v/>
      </c>
      <c r="S5538" s="11" t="n">
        <f aca="false">L5538-K5538</f>
        <v>0</v>
      </c>
    </row>
    <row r="5539" customFormat="false" ht="12.75" hidden="false" customHeight="false" outlineLevel="0" collapsed="false">
      <c r="B5539" s="22"/>
      <c r="C5539" s="22"/>
      <c r="D5539" s="22"/>
      <c r="E5539" s="22"/>
      <c r="F5539" s="22"/>
      <c r="G5539" s="22"/>
      <c r="H5539" s="22"/>
      <c r="I5539" s="22"/>
      <c r="J5539" s="22"/>
      <c r="K5539" s="23"/>
      <c r="L5539" s="23"/>
      <c r="M5539" s="22"/>
      <c r="N5539" s="12" t="str">
        <f aca="false">LEFT(C5539,9)</f>
        <v/>
      </c>
      <c r="O5539" s="13" t="str">
        <f aca="false">LEFT(F5539,9)</f>
        <v/>
      </c>
      <c r="P5539" s="2" t="str">
        <f aca="false">LEFT(G5539,9)</f>
        <v/>
      </c>
      <c r="R5539" s="2" t="str">
        <f aca="false">LEFT(H5539,10)</f>
        <v/>
      </c>
      <c r="S5539" s="11" t="n">
        <f aca="false">L5539-K5539</f>
        <v>0</v>
      </c>
    </row>
    <row r="5540" customFormat="false" ht="12.75" hidden="false" customHeight="false" outlineLevel="0" collapsed="false">
      <c r="B5540" s="22"/>
      <c r="C5540" s="22"/>
      <c r="D5540" s="22"/>
      <c r="E5540" s="22"/>
      <c r="F5540" s="22"/>
      <c r="G5540" s="22"/>
      <c r="H5540" s="22"/>
      <c r="I5540" s="22"/>
      <c r="J5540" s="22"/>
      <c r="K5540" s="23"/>
      <c r="L5540" s="23"/>
      <c r="M5540" s="22"/>
      <c r="N5540" s="12" t="str">
        <f aca="false">LEFT(C5540,9)</f>
        <v/>
      </c>
      <c r="O5540" s="13" t="str">
        <f aca="false">LEFT(F5540,9)</f>
        <v/>
      </c>
      <c r="P5540" s="2" t="str">
        <f aca="false">LEFT(G5540,9)</f>
        <v/>
      </c>
      <c r="R5540" s="2" t="str">
        <f aca="false">LEFT(H5540,10)</f>
        <v/>
      </c>
      <c r="S5540" s="11" t="n">
        <f aca="false">L5540-K5540</f>
        <v>0</v>
      </c>
    </row>
    <row r="5541" customFormat="false" ht="12.75" hidden="false" customHeight="false" outlineLevel="0" collapsed="false">
      <c r="B5541" s="22"/>
      <c r="C5541" s="22"/>
      <c r="D5541" s="22"/>
      <c r="E5541" s="22"/>
      <c r="F5541" s="22"/>
      <c r="G5541" s="22"/>
      <c r="H5541" s="22"/>
      <c r="I5541" s="22"/>
      <c r="J5541" s="22"/>
      <c r="K5541" s="23"/>
      <c r="L5541" s="23"/>
      <c r="M5541" s="22"/>
      <c r="N5541" s="12" t="str">
        <f aca="false">LEFT(C5541,9)</f>
        <v/>
      </c>
      <c r="O5541" s="13" t="str">
        <f aca="false">LEFT(F5541,9)</f>
        <v/>
      </c>
      <c r="P5541" s="2" t="str">
        <f aca="false">LEFT(G5541,9)</f>
        <v/>
      </c>
      <c r="R5541" s="2" t="str">
        <f aca="false">LEFT(H5541,10)</f>
        <v/>
      </c>
      <c r="S5541" s="11" t="n">
        <f aca="false">L5541-K5541</f>
        <v>0</v>
      </c>
    </row>
    <row r="5542" customFormat="false" ht="12.75" hidden="false" customHeight="false" outlineLevel="0" collapsed="false">
      <c r="B5542" s="22"/>
      <c r="C5542" s="22"/>
      <c r="D5542" s="22"/>
      <c r="E5542" s="22"/>
      <c r="F5542" s="22"/>
      <c r="G5542" s="22"/>
      <c r="H5542" s="22"/>
      <c r="I5542" s="22"/>
      <c r="J5542" s="22"/>
      <c r="K5542" s="23"/>
      <c r="L5542" s="23"/>
      <c r="M5542" s="22"/>
      <c r="N5542" s="12" t="str">
        <f aca="false">LEFT(C5542,9)</f>
        <v/>
      </c>
      <c r="O5542" s="13" t="str">
        <f aca="false">LEFT(F5542,9)</f>
        <v/>
      </c>
      <c r="P5542" s="2" t="str">
        <f aca="false">LEFT(G5542,9)</f>
        <v/>
      </c>
      <c r="R5542" s="2" t="str">
        <f aca="false">LEFT(H5542,10)</f>
        <v/>
      </c>
      <c r="S5542" s="11" t="n">
        <f aca="false">L5542-K5542</f>
        <v>0</v>
      </c>
    </row>
    <row r="5543" customFormat="false" ht="12.75" hidden="false" customHeight="false" outlineLevel="0" collapsed="false">
      <c r="B5543" s="22"/>
      <c r="C5543" s="22"/>
      <c r="D5543" s="22"/>
      <c r="E5543" s="22"/>
      <c r="F5543" s="22"/>
      <c r="G5543" s="22"/>
      <c r="H5543" s="22"/>
      <c r="I5543" s="22"/>
      <c r="J5543" s="22"/>
      <c r="K5543" s="23"/>
      <c r="L5543" s="23"/>
      <c r="M5543" s="22"/>
      <c r="N5543" s="12" t="str">
        <f aca="false">LEFT(C5543,9)</f>
        <v/>
      </c>
      <c r="O5543" s="13" t="str">
        <f aca="false">LEFT(F5543,9)</f>
        <v/>
      </c>
      <c r="P5543" s="2" t="str">
        <f aca="false">LEFT(G5543,9)</f>
        <v/>
      </c>
      <c r="R5543" s="2" t="str">
        <f aca="false">LEFT(H5543,10)</f>
        <v/>
      </c>
      <c r="S5543" s="11" t="n">
        <f aca="false">L5543-K5543</f>
        <v>0</v>
      </c>
    </row>
    <row r="5544" customFormat="false" ht="12.75" hidden="false" customHeight="false" outlineLevel="0" collapsed="false">
      <c r="B5544" s="22"/>
      <c r="C5544" s="22"/>
      <c r="D5544" s="22"/>
      <c r="E5544" s="22"/>
      <c r="F5544" s="22"/>
      <c r="G5544" s="22"/>
      <c r="H5544" s="22"/>
      <c r="I5544" s="22"/>
      <c r="J5544" s="22"/>
      <c r="K5544" s="23"/>
      <c r="L5544" s="23"/>
      <c r="M5544" s="22"/>
      <c r="N5544" s="12" t="str">
        <f aca="false">LEFT(C5544,9)</f>
        <v/>
      </c>
      <c r="O5544" s="13" t="str">
        <f aca="false">LEFT(F5544,9)</f>
        <v/>
      </c>
      <c r="P5544" s="2" t="str">
        <f aca="false">LEFT(G5544,9)</f>
        <v/>
      </c>
      <c r="R5544" s="2" t="str">
        <f aca="false">LEFT(H5544,10)</f>
        <v/>
      </c>
      <c r="S5544" s="11" t="n">
        <f aca="false">L5544-K5544</f>
        <v>0</v>
      </c>
    </row>
    <row r="5545" customFormat="false" ht="12.75" hidden="false" customHeight="false" outlineLevel="0" collapsed="false">
      <c r="B5545" s="22"/>
      <c r="C5545" s="22"/>
      <c r="D5545" s="22"/>
      <c r="E5545" s="22"/>
      <c r="F5545" s="22"/>
      <c r="G5545" s="22"/>
      <c r="H5545" s="22"/>
      <c r="I5545" s="22"/>
      <c r="J5545" s="22"/>
      <c r="K5545" s="23"/>
      <c r="L5545" s="23"/>
      <c r="M5545" s="22"/>
      <c r="N5545" s="12" t="str">
        <f aca="false">LEFT(C5545,9)</f>
        <v/>
      </c>
      <c r="O5545" s="13" t="str">
        <f aca="false">LEFT(F5545,9)</f>
        <v/>
      </c>
      <c r="P5545" s="2" t="str">
        <f aca="false">LEFT(G5545,9)</f>
        <v/>
      </c>
      <c r="R5545" s="2" t="str">
        <f aca="false">LEFT(H5545,10)</f>
        <v/>
      </c>
      <c r="S5545" s="11" t="n">
        <f aca="false">L5545-K5545</f>
        <v>0</v>
      </c>
    </row>
    <row r="5546" customFormat="false" ht="12.75" hidden="false" customHeight="false" outlineLevel="0" collapsed="false">
      <c r="B5546" s="22"/>
      <c r="C5546" s="22"/>
      <c r="D5546" s="22"/>
      <c r="E5546" s="22"/>
      <c r="F5546" s="22"/>
      <c r="G5546" s="22"/>
      <c r="H5546" s="22"/>
      <c r="I5546" s="22"/>
      <c r="J5546" s="22"/>
      <c r="K5546" s="23"/>
      <c r="L5546" s="23"/>
      <c r="M5546" s="22"/>
      <c r="N5546" s="12" t="str">
        <f aca="false">LEFT(C5546,9)</f>
        <v/>
      </c>
      <c r="O5546" s="13" t="str">
        <f aca="false">LEFT(F5546,9)</f>
        <v/>
      </c>
      <c r="P5546" s="2" t="str">
        <f aca="false">LEFT(G5546,9)</f>
        <v/>
      </c>
      <c r="R5546" s="2" t="str">
        <f aca="false">LEFT(H5546,10)</f>
        <v/>
      </c>
      <c r="S5546" s="11" t="n">
        <f aca="false">L5546-K5546</f>
        <v>0</v>
      </c>
    </row>
    <row r="5547" customFormat="false" ht="12.75" hidden="false" customHeight="false" outlineLevel="0" collapsed="false">
      <c r="B5547" s="22"/>
      <c r="C5547" s="22"/>
      <c r="D5547" s="22"/>
      <c r="E5547" s="22"/>
      <c r="F5547" s="22"/>
      <c r="G5547" s="22"/>
      <c r="H5547" s="22"/>
      <c r="I5547" s="22"/>
      <c r="J5547" s="22"/>
      <c r="K5547" s="23"/>
      <c r="L5547" s="23"/>
      <c r="M5547" s="22"/>
      <c r="N5547" s="12" t="str">
        <f aca="false">LEFT(C5547,9)</f>
        <v/>
      </c>
      <c r="O5547" s="13" t="str">
        <f aca="false">LEFT(F5547,9)</f>
        <v/>
      </c>
      <c r="P5547" s="2" t="str">
        <f aca="false">LEFT(G5547,9)</f>
        <v/>
      </c>
      <c r="R5547" s="2" t="str">
        <f aca="false">LEFT(H5547,10)</f>
        <v/>
      </c>
      <c r="S5547" s="11" t="n">
        <f aca="false">L5547-K5547</f>
        <v>0</v>
      </c>
    </row>
    <row r="5548" customFormat="false" ht="12.75" hidden="false" customHeight="false" outlineLevel="0" collapsed="false">
      <c r="B5548" s="22"/>
      <c r="C5548" s="22"/>
      <c r="D5548" s="22"/>
      <c r="E5548" s="22"/>
      <c r="F5548" s="22"/>
      <c r="G5548" s="22"/>
      <c r="H5548" s="22"/>
      <c r="I5548" s="22"/>
      <c r="J5548" s="22"/>
      <c r="K5548" s="23"/>
      <c r="L5548" s="23"/>
      <c r="M5548" s="22"/>
      <c r="N5548" s="12" t="str">
        <f aca="false">LEFT(C5548,9)</f>
        <v/>
      </c>
      <c r="O5548" s="13" t="str">
        <f aca="false">LEFT(F5548,9)</f>
        <v/>
      </c>
      <c r="P5548" s="2" t="str">
        <f aca="false">LEFT(G5548,9)</f>
        <v/>
      </c>
      <c r="R5548" s="2" t="str">
        <f aca="false">LEFT(H5548,10)</f>
        <v/>
      </c>
      <c r="S5548" s="11" t="n">
        <f aca="false">L5548-K5548</f>
        <v>0</v>
      </c>
    </row>
    <row r="5549" customFormat="false" ht="12.75" hidden="false" customHeight="false" outlineLevel="0" collapsed="false">
      <c r="B5549" s="22"/>
      <c r="C5549" s="22"/>
      <c r="D5549" s="22"/>
      <c r="E5549" s="22"/>
      <c r="F5549" s="22"/>
      <c r="G5549" s="22"/>
      <c r="H5549" s="22"/>
      <c r="I5549" s="22"/>
      <c r="J5549" s="22"/>
      <c r="K5549" s="23"/>
      <c r="L5549" s="23"/>
      <c r="M5549" s="22"/>
      <c r="N5549" s="12" t="str">
        <f aca="false">LEFT(C5549,9)</f>
        <v/>
      </c>
      <c r="O5549" s="13" t="str">
        <f aca="false">LEFT(F5549,9)</f>
        <v/>
      </c>
      <c r="P5549" s="2" t="str">
        <f aca="false">LEFT(G5549,9)</f>
        <v/>
      </c>
      <c r="R5549" s="2" t="str">
        <f aca="false">LEFT(H5549,10)</f>
        <v/>
      </c>
      <c r="S5549" s="11" t="n">
        <f aca="false">L5549-K5549</f>
        <v>0</v>
      </c>
    </row>
    <row r="5550" customFormat="false" ht="12.75" hidden="false" customHeight="false" outlineLevel="0" collapsed="false">
      <c r="B5550" s="22"/>
      <c r="C5550" s="22"/>
      <c r="D5550" s="22"/>
      <c r="E5550" s="22"/>
      <c r="F5550" s="22"/>
      <c r="G5550" s="22"/>
      <c r="H5550" s="22"/>
      <c r="I5550" s="22"/>
      <c r="J5550" s="22"/>
      <c r="K5550" s="23"/>
      <c r="L5550" s="23"/>
      <c r="M5550" s="22"/>
      <c r="N5550" s="12" t="str">
        <f aca="false">LEFT(C5550,9)</f>
        <v/>
      </c>
      <c r="O5550" s="13" t="str">
        <f aca="false">LEFT(F5550,9)</f>
        <v/>
      </c>
      <c r="P5550" s="2" t="str">
        <f aca="false">LEFT(G5550,9)</f>
        <v/>
      </c>
      <c r="R5550" s="2" t="str">
        <f aca="false">LEFT(H5550,10)</f>
        <v/>
      </c>
      <c r="S5550" s="11" t="n">
        <f aca="false">L5550-K5550</f>
        <v>0</v>
      </c>
    </row>
    <row r="5551" customFormat="false" ht="12.75" hidden="false" customHeight="false" outlineLevel="0" collapsed="false">
      <c r="B5551" s="22"/>
      <c r="C5551" s="22"/>
      <c r="D5551" s="22"/>
      <c r="E5551" s="22"/>
      <c r="F5551" s="22"/>
      <c r="G5551" s="22"/>
      <c r="H5551" s="22"/>
      <c r="I5551" s="22"/>
      <c r="J5551" s="22"/>
      <c r="K5551" s="23"/>
      <c r="L5551" s="23"/>
      <c r="M5551" s="22"/>
      <c r="N5551" s="12" t="str">
        <f aca="false">LEFT(C5551,9)</f>
        <v/>
      </c>
      <c r="O5551" s="13" t="str">
        <f aca="false">LEFT(F5551,9)</f>
        <v/>
      </c>
      <c r="P5551" s="2" t="str">
        <f aca="false">LEFT(G5551,9)</f>
        <v/>
      </c>
      <c r="R5551" s="2" t="str">
        <f aca="false">LEFT(H5551,10)</f>
        <v/>
      </c>
      <c r="S5551" s="11" t="n">
        <f aca="false">L5551-K5551</f>
        <v>0</v>
      </c>
    </row>
    <row r="5552" customFormat="false" ht="12.75" hidden="false" customHeight="false" outlineLevel="0" collapsed="false">
      <c r="B5552" s="22"/>
      <c r="C5552" s="22"/>
      <c r="D5552" s="22"/>
      <c r="E5552" s="22"/>
      <c r="F5552" s="22"/>
      <c r="G5552" s="22"/>
      <c r="H5552" s="22"/>
      <c r="I5552" s="22"/>
      <c r="J5552" s="22"/>
      <c r="K5552" s="23"/>
      <c r="L5552" s="23"/>
      <c r="M5552" s="22"/>
      <c r="N5552" s="12" t="str">
        <f aca="false">LEFT(C5552,9)</f>
        <v/>
      </c>
      <c r="O5552" s="13" t="str">
        <f aca="false">LEFT(F5552,9)</f>
        <v/>
      </c>
      <c r="P5552" s="2" t="str">
        <f aca="false">LEFT(G5552,9)</f>
        <v/>
      </c>
      <c r="R5552" s="2" t="str">
        <f aca="false">LEFT(H5552,10)</f>
        <v/>
      </c>
      <c r="S5552" s="11" t="n">
        <f aca="false">L5552-K5552</f>
        <v>0</v>
      </c>
    </row>
    <row r="5553" customFormat="false" ht="12.75" hidden="false" customHeight="false" outlineLevel="0" collapsed="false">
      <c r="B5553" s="22"/>
      <c r="C5553" s="22"/>
      <c r="D5553" s="22"/>
      <c r="E5553" s="22"/>
      <c r="F5553" s="22"/>
      <c r="G5553" s="22"/>
      <c r="H5553" s="22"/>
      <c r="I5553" s="22"/>
      <c r="J5553" s="22"/>
      <c r="K5553" s="23"/>
      <c r="L5553" s="23"/>
      <c r="M5553" s="22"/>
      <c r="N5553" s="12" t="str">
        <f aca="false">LEFT(C5553,9)</f>
        <v/>
      </c>
      <c r="O5553" s="13" t="str">
        <f aca="false">LEFT(F5553,9)</f>
        <v/>
      </c>
      <c r="P5553" s="2" t="str">
        <f aca="false">LEFT(G5553,9)</f>
        <v/>
      </c>
      <c r="R5553" s="2" t="str">
        <f aca="false">LEFT(H5553,10)</f>
        <v/>
      </c>
      <c r="S5553" s="11" t="n">
        <f aca="false">L5553-K5553</f>
        <v>0</v>
      </c>
    </row>
    <row r="5554" customFormat="false" ht="12.75" hidden="false" customHeight="false" outlineLevel="0" collapsed="false">
      <c r="B5554" s="22"/>
      <c r="C5554" s="22"/>
      <c r="D5554" s="22"/>
      <c r="E5554" s="22"/>
      <c r="F5554" s="22"/>
      <c r="G5554" s="22"/>
      <c r="H5554" s="22"/>
      <c r="I5554" s="22"/>
      <c r="J5554" s="22"/>
      <c r="K5554" s="23"/>
      <c r="L5554" s="23"/>
      <c r="M5554" s="22"/>
      <c r="N5554" s="12" t="str">
        <f aca="false">LEFT(C5554,9)</f>
        <v/>
      </c>
      <c r="O5554" s="13" t="str">
        <f aca="false">LEFT(F5554,9)</f>
        <v/>
      </c>
      <c r="P5554" s="2" t="str">
        <f aca="false">LEFT(G5554,9)</f>
        <v/>
      </c>
      <c r="R5554" s="2" t="str">
        <f aca="false">LEFT(H5554,10)</f>
        <v/>
      </c>
      <c r="S5554" s="11" t="n">
        <f aca="false">L5554-K5554</f>
        <v>0</v>
      </c>
    </row>
    <row r="5555" customFormat="false" ht="12.75" hidden="false" customHeight="false" outlineLevel="0" collapsed="false">
      <c r="B5555" s="22"/>
      <c r="C5555" s="22"/>
      <c r="D5555" s="22"/>
      <c r="E5555" s="22"/>
      <c r="F5555" s="22"/>
      <c r="G5555" s="22"/>
      <c r="H5555" s="22"/>
      <c r="I5555" s="22"/>
      <c r="J5555" s="22"/>
      <c r="K5555" s="23"/>
      <c r="L5555" s="23"/>
      <c r="M5555" s="22"/>
      <c r="N5555" s="12" t="str">
        <f aca="false">LEFT(C5555,9)</f>
        <v/>
      </c>
      <c r="O5555" s="13" t="str">
        <f aca="false">LEFT(F5555,9)</f>
        <v/>
      </c>
      <c r="P5555" s="2" t="str">
        <f aca="false">LEFT(G5555,9)</f>
        <v/>
      </c>
      <c r="R5555" s="2" t="str">
        <f aca="false">LEFT(H5555,10)</f>
        <v/>
      </c>
      <c r="S5555" s="11" t="n">
        <f aca="false">L5555-K5555</f>
        <v>0</v>
      </c>
    </row>
    <row r="5556" customFormat="false" ht="12.75" hidden="false" customHeight="false" outlineLevel="0" collapsed="false">
      <c r="B5556" s="22"/>
      <c r="C5556" s="22"/>
      <c r="D5556" s="22"/>
      <c r="E5556" s="22"/>
      <c r="F5556" s="22"/>
      <c r="G5556" s="22"/>
      <c r="H5556" s="22"/>
      <c r="I5556" s="22"/>
      <c r="J5556" s="22"/>
      <c r="K5556" s="23"/>
      <c r="L5556" s="23"/>
      <c r="M5556" s="22"/>
      <c r="N5556" s="12" t="str">
        <f aca="false">LEFT(C5556,9)</f>
        <v/>
      </c>
      <c r="O5556" s="13" t="str">
        <f aca="false">LEFT(F5556,9)</f>
        <v/>
      </c>
      <c r="P5556" s="2" t="str">
        <f aca="false">LEFT(G5556,9)</f>
        <v/>
      </c>
      <c r="R5556" s="2" t="str">
        <f aca="false">LEFT(H5556,10)</f>
        <v/>
      </c>
      <c r="S5556" s="11" t="n">
        <f aca="false">L5556-K5556</f>
        <v>0</v>
      </c>
    </row>
    <row r="5557" customFormat="false" ht="12.75" hidden="false" customHeight="false" outlineLevel="0" collapsed="false">
      <c r="B5557" s="22"/>
      <c r="C5557" s="22"/>
      <c r="D5557" s="22"/>
      <c r="E5557" s="22"/>
      <c r="F5557" s="22"/>
      <c r="G5557" s="22"/>
      <c r="H5557" s="22"/>
      <c r="I5557" s="22"/>
      <c r="J5557" s="22"/>
      <c r="K5557" s="23"/>
      <c r="L5557" s="23"/>
      <c r="M5557" s="22"/>
      <c r="N5557" s="12" t="str">
        <f aca="false">LEFT(C5557,9)</f>
        <v/>
      </c>
      <c r="O5557" s="13" t="str">
        <f aca="false">LEFT(F5557,9)</f>
        <v/>
      </c>
      <c r="P5557" s="2" t="str">
        <f aca="false">LEFT(G5557,9)</f>
        <v/>
      </c>
      <c r="R5557" s="2" t="str">
        <f aca="false">LEFT(H5557,10)</f>
        <v/>
      </c>
      <c r="S5557" s="11" t="n">
        <f aca="false">L5557-K5557</f>
        <v>0</v>
      </c>
    </row>
    <row r="5558" customFormat="false" ht="12.75" hidden="false" customHeight="false" outlineLevel="0" collapsed="false">
      <c r="B5558" s="22"/>
      <c r="C5558" s="22"/>
      <c r="D5558" s="22"/>
      <c r="E5558" s="22"/>
      <c r="F5558" s="22"/>
      <c r="G5558" s="22"/>
      <c r="H5558" s="22"/>
      <c r="I5558" s="22"/>
      <c r="J5558" s="22"/>
      <c r="K5558" s="23"/>
      <c r="L5558" s="23"/>
      <c r="M5558" s="22"/>
      <c r="N5558" s="12" t="str">
        <f aca="false">LEFT(C5558,9)</f>
        <v/>
      </c>
      <c r="O5558" s="13" t="str">
        <f aca="false">LEFT(F5558,9)</f>
        <v/>
      </c>
      <c r="P5558" s="2" t="str">
        <f aca="false">LEFT(G5558,9)</f>
        <v/>
      </c>
      <c r="R5558" s="2" t="str">
        <f aca="false">LEFT(H5558,10)</f>
        <v/>
      </c>
      <c r="S5558" s="11" t="n">
        <f aca="false">L5558-K5558</f>
        <v>0</v>
      </c>
    </row>
    <row r="5559" customFormat="false" ht="12.75" hidden="false" customHeight="false" outlineLevel="0" collapsed="false">
      <c r="B5559" s="22"/>
      <c r="C5559" s="22"/>
      <c r="D5559" s="22"/>
      <c r="E5559" s="22"/>
      <c r="F5559" s="22"/>
      <c r="G5559" s="22"/>
      <c r="H5559" s="22"/>
      <c r="I5559" s="22"/>
      <c r="J5559" s="22"/>
      <c r="K5559" s="23"/>
      <c r="L5559" s="23"/>
      <c r="M5559" s="22"/>
      <c r="N5559" s="12" t="str">
        <f aca="false">LEFT(C5559,9)</f>
        <v/>
      </c>
      <c r="O5559" s="13" t="str">
        <f aca="false">LEFT(F5559,9)</f>
        <v/>
      </c>
      <c r="P5559" s="2" t="str">
        <f aca="false">LEFT(G5559,9)</f>
        <v/>
      </c>
      <c r="R5559" s="2" t="str">
        <f aca="false">LEFT(H5559,10)</f>
        <v/>
      </c>
      <c r="S5559" s="11" t="n">
        <f aca="false">L5559-K5559</f>
        <v>0</v>
      </c>
    </row>
    <row r="5560" customFormat="false" ht="12.75" hidden="false" customHeight="false" outlineLevel="0" collapsed="false">
      <c r="B5560" s="22"/>
      <c r="C5560" s="22"/>
      <c r="D5560" s="22"/>
      <c r="E5560" s="22"/>
      <c r="F5560" s="22"/>
      <c r="G5560" s="22"/>
      <c r="H5560" s="22"/>
      <c r="I5560" s="22"/>
      <c r="J5560" s="22"/>
      <c r="K5560" s="23"/>
      <c r="L5560" s="23"/>
      <c r="M5560" s="22"/>
      <c r="N5560" s="12" t="str">
        <f aca="false">LEFT(C5560,9)</f>
        <v/>
      </c>
      <c r="O5560" s="13" t="str">
        <f aca="false">LEFT(F5560,9)</f>
        <v/>
      </c>
      <c r="P5560" s="2" t="str">
        <f aca="false">LEFT(G5560,9)</f>
        <v/>
      </c>
      <c r="R5560" s="2" t="str">
        <f aca="false">LEFT(H5560,10)</f>
        <v/>
      </c>
      <c r="S5560" s="11" t="n">
        <f aca="false">L5560-K5560</f>
        <v>0</v>
      </c>
    </row>
    <row r="5561" customFormat="false" ht="12.75" hidden="false" customHeight="false" outlineLevel="0" collapsed="false">
      <c r="B5561" s="22"/>
      <c r="C5561" s="22"/>
      <c r="D5561" s="22"/>
      <c r="E5561" s="22"/>
      <c r="F5561" s="22"/>
      <c r="G5561" s="22"/>
      <c r="H5561" s="22"/>
      <c r="I5561" s="22"/>
      <c r="J5561" s="22"/>
      <c r="K5561" s="23"/>
      <c r="L5561" s="23"/>
      <c r="M5561" s="22"/>
      <c r="N5561" s="12" t="str">
        <f aca="false">LEFT(C5561,9)</f>
        <v/>
      </c>
      <c r="O5561" s="13" t="str">
        <f aca="false">LEFT(F5561,9)</f>
        <v/>
      </c>
      <c r="P5561" s="2" t="str">
        <f aca="false">LEFT(G5561,9)</f>
        <v/>
      </c>
      <c r="R5561" s="2" t="str">
        <f aca="false">LEFT(H5561,10)</f>
        <v/>
      </c>
      <c r="S5561" s="11" t="n">
        <f aca="false">L5561-K5561</f>
        <v>0</v>
      </c>
    </row>
    <row r="5562" customFormat="false" ht="12.75" hidden="false" customHeight="false" outlineLevel="0" collapsed="false">
      <c r="B5562" s="22"/>
      <c r="C5562" s="22"/>
      <c r="D5562" s="22"/>
      <c r="E5562" s="22"/>
      <c r="F5562" s="22"/>
      <c r="G5562" s="22"/>
      <c r="H5562" s="22"/>
      <c r="I5562" s="22"/>
      <c r="J5562" s="22"/>
      <c r="K5562" s="23"/>
      <c r="L5562" s="23"/>
      <c r="M5562" s="22"/>
      <c r="N5562" s="12" t="str">
        <f aca="false">LEFT(C5562,9)</f>
        <v/>
      </c>
      <c r="O5562" s="13" t="str">
        <f aca="false">LEFT(F5562,9)</f>
        <v/>
      </c>
      <c r="P5562" s="2" t="str">
        <f aca="false">LEFT(G5562,9)</f>
        <v/>
      </c>
      <c r="R5562" s="2" t="str">
        <f aca="false">LEFT(H5562,10)</f>
        <v/>
      </c>
      <c r="S5562" s="11" t="n">
        <f aca="false">L5562-K5562</f>
        <v>0</v>
      </c>
    </row>
    <row r="5563" customFormat="false" ht="12.75" hidden="false" customHeight="false" outlineLevel="0" collapsed="false">
      <c r="B5563" s="22"/>
      <c r="C5563" s="22"/>
      <c r="D5563" s="22"/>
      <c r="E5563" s="22"/>
      <c r="F5563" s="22"/>
      <c r="G5563" s="22"/>
      <c r="H5563" s="22"/>
      <c r="I5563" s="22"/>
      <c r="J5563" s="22"/>
      <c r="K5563" s="23"/>
      <c r="L5563" s="23"/>
      <c r="M5563" s="22"/>
      <c r="N5563" s="12" t="str">
        <f aca="false">LEFT(C5563,9)</f>
        <v/>
      </c>
      <c r="O5563" s="13" t="str">
        <f aca="false">LEFT(F5563,9)</f>
        <v/>
      </c>
      <c r="P5563" s="2" t="str">
        <f aca="false">LEFT(G5563,9)</f>
        <v/>
      </c>
      <c r="R5563" s="2" t="str">
        <f aca="false">LEFT(H5563,10)</f>
        <v/>
      </c>
      <c r="S5563" s="11" t="n">
        <f aca="false">L5563-K5563</f>
        <v>0</v>
      </c>
    </row>
    <row r="5564" customFormat="false" ht="12.75" hidden="false" customHeight="false" outlineLevel="0" collapsed="false">
      <c r="B5564" s="22"/>
      <c r="C5564" s="22"/>
      <c r="D5564" s="22"/>
      <c r="E5564" s="22"/>
      <c r="F5564" s="22"/>
      <c r="G5564" s="22"/>
      <c r="H5564" s="22"/>
      <c r="I5564" s="22"/>
      <c r="J5564" s="22"/>
      <c r="K5564" s="23"/>
      <c r="L5564" s="23"/>
      <c r="M5564" s="22"/>
      <c r="N5564" s="12" t="str">
        <f aca="false">LEFT(C5564,9)</f>
        <v/>
      </c>
      <c r="O5564" s="13" t="str">
        <f aca="false">LEFT(F5564,9)</f>
        <v/>
      </c>
      <c r="P5564" s="2" t="str">
        <f aca="false">LEFT(G5564,9)</f>
        <v/>
      </c>
      <c r="R5564" s="2" t="str">
        <f aca="false">LEFT(H5564,10)</f>
        <v/>
      </c>
      <c r="S5564" s="11" t="n">
        <f aca="false">L5564-K5564</f>
        <v>0</v>
      </c>
    </row>
    <row r="5565" customFormat="false" ht="12.75" hidden="false" customHeight="false" outlineLevel="0" collapsed="false">
      <c r="B5565" s="22"/>
      <c r="C5565" s="22"/>
      <c r="D5565" s="22"/>
      <c r="E5565" s="22"/>
      <c r="F5565" s="22"/>
      <c r="G5565" s="22"/>
      <c r="H5565" s="22"/>
      <c r="I5565" s="22"/>
      <c r="J5565" s="22"/>
      <c r="K5565" s="23"/>
      <c r="L5565" s="23"/>
      <c r="M5565" s="22"/>
      <c r="N5565" s="12" t="str">
        <f aca="false">LEFT(C5565,9)</f>
        <v/>
      </c>
      <c r="O5565" s="13" t="str">
        <f aca="false">LEFT(F5565,9)</f>
        <v/>
      </c>
      <c r="P5565" s="2" t="str">
        <f aca="false">LEFT(G5565,9)</f>
        <v/>
      </c>
      <c r="R5565" s="2" t="str">
        <f aca="false">LEFT(H5565,10)</f>
        <v/>
      </c>
      <c r="S5565" s="11" t="n">
        <f aca="false">L5565-K5565</f>
        <v>0</v>
      </c>
    </row>
    <row r="5566" customFormat="false" ht="12.75" hidden="false" customHeight="false" outlineLevel="0" collapsed="false">
      <c r="B5566" s="22"/>
      <c r="C5566" s="22"/>
      <c r="D5566" s="22"/>
      <c r="E5566" s="22"/>
      <c r="F5566" s="22"/>
      <c r="G5566" s="22"/>
      <c r="H5566" s="22"/>
      <c r="I5566" s="22"/>
      <c r="J5566" s="22"/>
      <c r="K5566" s="23"/>
      <c r="L5566" s="23"/>
      <c r="M5566" s="22"/>
      <c r="N5566" s="12" t="str">
        <f aca="false">LEFT(C5566,9)</f>
        <v/>
      </c>
      <c r="O5566" s="13" t="str">
        <f aca="false">LEFT(F5566,9)</f>
        <v/>
      </c>
      <c r="P5566" s="2" t="str">
        <f aca="false">LEFT(G5566,9)</f>
        <v/>
      </c>
      <c r="R5566" s="2" t="str">
        <f aca="false">LEFT(H5566,10)</f>
        <v/>
      </c>
      <c r="S5566" s="11" t="n">
        <f aca="false">L5566-K5566</f>
        <v>0</v>
      </c>
    </row>
    <row r="5567" customFormat="false" ht="12.75" hidden="false" customHeight="false" outlineLevel="0" collapsed="false">
      <c r="B5567" s="22"/>
      <c r="C5567" s="22"/>
      <c r="D5567" s="22"/>
      <c r="E5567" s="22"/>
      <c r="F5567" s="22"/>
      <c r="G5567" s="22"/>
      <c r="H5567" s="22"/>
      <c r="I5567" s="22"/>
      <c r="J5567" s="22"/>
      <c r="K5567" s="23"/>
      <c r="L5567" s="23"/>
      <c r="M5567" s="22"/>
      <c r="N5567" s="12" t="str">
        <f aca="false">LEFT(C5567,9)</f>
        <v/>
      </c>
      <c r="O5567" s="13" t="str">
        <f aca="false">LEFT(F5567,9)</f>
        <v/>
      </c>
      <c r="P5567" s="2" t="str">
        <f aca="false">LEFT(G5567,9)</f>
        <v/>
      </c>
      <c r="R5567" s="2" t="str">
        <f aca="false">LEFT(H5567,10)</f>
        <v/>
      </c>
      <c r="S5567" s="11" t="n">
        <f aca="false">L5567-K5567</f>
        <v>0</v>
      </c>
    </row>
    <row r="5568" customFormat="false" ht="12.75" hidden="false" customHeight="false" outlineLevel="0" collapsed="false">
      <c r="B5568" s="22"/>
      <c r="C5568" s="22"/>
      <c r="D5568" s="22"/>
      <c r="E5568" s="22"/>
      <c r="F5568" s="22"/>
      <c r="G5568" s="22"/>
      <c r="H5568" s="22"/>
      <c r="I5568" s="22"/>
      <c r="J5568" s="22"/>
      <c r="K5568" s="23"/>
      <c r="L5568" s="23"/>
      <c r="M5568" s="22"/>
      <c r="N5568" s="12" t="str">
        <f aca="false">LEFT(C5568,9)</f>
        <v/>
      </c>
      <c r="O5568" s="13" t="str">
        <f aca="false">LEFT(F5568,9)</f>
        <v/>
      </c>
      <c r="P5568" s="2" t="str">
        <f aca="false">LEFT(G5568,9)</f>
        <v/>
      </c>
      <c r="R5568" s="2" t="str">
        <f aca="false">LEFT(H5568,10)</f>
        <v/>
      </c>
      <c r="S5568" s="11" t="n">
        <f aca="false">L5568-K5568</f>
        <v>0</v>
      </c>
    </row>
    <row r="5569" customFormat="false" ht="12.75" hidden="false" customHeight="false" outlineLevel="0" collapsed="false">
      <c r="B5569" s="22"/>
      <c r="C5569" s="22"/>
      <c r="D5569" s="22"/>
      <c r="E5569" s="22"/>
      <c r="F5569" s="22"/>
      <c r="G5569" s="22"/>
      <c r="H5569" s="22"/>
      <c r="I5569" s="22"/>
      <c r="J5569" s="22"/>
      <c r="K5569" s="23"/>
      <c r="L5569" s="23"/>
      <c r="M5569" s="22"/>
      <c r="N5569" s="12" t="str">
        <f aca="false">LEFT(C5569,9)</f>
        <v/>
      </c>
      <c r="O5569" s="13" t="str">
        <f aca="false">LEFT(F5569,9)</f>
        <v/>
      </c>
      <c r="P5569" s="2" t="str">
        <f aca="false">LEFT(G5569,9)</f>
        <v/>
      </c>
      <c r="R5569" s="2" t="str">
        <f aca="false">LEFT(H5569,10)</f>
        <v/>
      </c>
      <c r="S5569" s="11" t="n">
        <f aca="false">L5569-K5569</f>
        <v>0</v>
      </c>
    </row>
    <row r="5570" customFormat="false" ht="12.75" hidden="false" customHeight="false" outlineLevel="0" collapsed="false">
      <c r="B5570" s="22"/>
      <c r="C5570" s="22"/>
      <c r="D5570" s="22"/>
      <c r="E5570" s="22"/>
      <c r="F5570" s="22"/>
      <c r="G5570" s="22"/>
      <c r="H5570" s="22"/>
      <c r="I5570" s="22"/>
      <c r="J5570" s="22"/>
      <c r="K5570" s="23"/>
      <c r="L5570" s="23"/>
      <c r="M5570" s="22"/>
      <c r="N5570" s="12" t="str">
        <f aca="false">LEFT(C5570,9)</f>
        <v/>
      </c>
      <c r="O5570" s="13" t="str">
        <f aca="false">LEFT(F5570,9)</f>
        <v/>
      </c>
      <c r="P5570" s="2" t="str">
        <f aca="false">LEFT(G5570,9)</f>
        <v/>
      </c>
      <c r="R5570" s="2" t="str">
        <f aca="false">LEFT(H5570,10)</f>
        <v/>
      </c>
      <c r="S5570" s="11" t="n">
        <f aca="false">L5570-K5570</f>
        <v>0</v>
      </c>
    </row>
    <row r="5571" customFormat="false" ht="12.75" hidden="false" customHeight="false" outlineLevel="0" collapsed="false">
      <c r="B5571" s="22"/>
      <c r="C5571" s="22"/>
      <c r="D5571" s="22"/>
      <c r="E5571" s="22"/>
      <c r="F5571" s="22"/>
      <c r="G5571" s="22"/>
      <c r="H5571" s="22"/>
      <c r="I5571" s="22"/>
      <c r="J5571" s="22"/>
      <c r="K5571" s="23"/>
      <c r="L5571" s="23"/>
      <c r="M5571" s="22"/>
      <c r="N5571" s="12" t="str">
        <f aca="false">LEFT(C5571,9)</f>
        <v/>
      </c>
      <c r="O5571" s="13" t="str">
        <f aca="false">LEFT(F5571,9)</f>
        <v/>
      </c>
      <c r="P5571" s="2" t="str">
        <f aca="false">LEFT(G5571,9)</f>
        <v/>
      </c>
      <c r="R5571" s="2" t="str">
        <f aca="false">LEFT(H5571,10)</f>
        <v/>
      </c>
      <c r="S5571" s="11" t="n">
        <f aca="false">L5571-K5571</f>
        <v>0</v>
      </c>
    </row>
    <row r="5572" customFormat="false" ht="12.75" hidden="false" customHeight="false" outlineLevel="0" collapsed="false">
      <c r="B5572" s="22"/>
      <c r="C5572" s="22"/>
      <c r="D5572" s="22"/>
      <c r="E5572" s="22"/>
      <c r="F5572" s="22"/>
      <c r="G5572" s="22"/>
      <c r="H5572" s="22"/>
      <c r="I5572" s="22"/>
      <c r="J5572" s="22"/>
      <c r="K5572" s="23"/>
      <c r="L5572" s="23"/>
      <c r="M5572" s="22"/>
      <c r="N5572" s="12" t="str">
        <f aca="false">LEFT(C5572,9)</f>
        <v/>
      </c>
      <c r="O5572" s="13" t="str">
        <f aca="false">LEFT(F5572,9)</f>
        <v/>
      </c>
      <c r="P5572" s="2" t="str">
        <f aca="false">LEFT(G5572,9)</f>
        <v/>
      </c>
      <c r="R5572" s="2" t="str">
        <f aca="false">LEFT(H5572,10)</f>
        <v/>
      </c>
      <c r="S5572" s="11" t="n">
        <f aca="false">L5572-K5572</f>
        <v>0</v>
      </c>
    </row>
    <row r="5573" customFormat="false" ht="12.75" hidden="false" customHeight="false" outlineLevel="0" collapsed="false">
      <c r="B5573" s="22"/>
      <c r="C5573" s="22"/>
      <c r="D5573" s="22"/>
      <c r="E5573" s="22"/>
      <c r="F5573" s="22"/>
      <c r="G5573" s="22"/>
      <c r="H5573" s="22"/>
      <c r="I5573" s="22"/>
      <c r="J5573" s="22"/>
      <c r="K5573" s="23"/>
      <c r="L5573" s="23"/>
      <c r="M5573" s="22"/>
      <c r="N5573" s="12" t="str">
        <f aca="false">LEFT(C5573,9)</f>
        <v/>
      </c>
      <c r="O5573" s="13" t="str">
        <f aca="false">LEFT(F5573,9)</f>
        <v/>
      </c>
      <c r="P5573" s="2" t="str">
        <f aca="false">LEFT(G5573,9)</f>
        <v/>
      </c>
      <c r="R5573" s="2" t="str">
        <f aca="false">LEFT(H5573,10)</f>
        <v/>
      </c>
      <c r="S5573" s="11" t="n">
        <f aca="false">L5573-K5573</f>
        <v>0</v>
      </c>
    </row>
    <row r="5574" customFormat="false" ht="12.75" hidden="false" customHeight="false" outlineLevel="0" collapsed="false">
      <c r="B5574" s="22"/>
      <c r="C5574" s="22"/>
      <c r="D5574" s="22"/>
      <c r="E5574" s="22"/>
      <c r="F5574" s="22"/>
      <c r="G5574" s="22"/>
      <c r="H5574" s="22"/>
      <c r="I5574" s="22"/>
      <c r="J5574" s="22"/>
      <c r="K5574" s="23"/>
      <c r="L5574" s="23"/>
      <c r="M5574" s="22"/>
      <c r="N5574" s="12" t="str">
        <f aca="false">LEFT(C5574,9)</f>
        <v/>
      </c>
      <c r="O5574" s="13" t="str">
        <f aca="false">LEFT(F5574,9)</f>
        <v/>
      </c>
      <c r="P5574" s="2" t="str">
        <f aca="false">LEFT(G5574,9)</f>
        <v/>
      </c>
      <c r="R5574" s="2" t="str">
        <f aca="false">LEFT(H5574,10)</f>
        <v/>
      </c>
      <c r="S5574" s="11" t="n">
        <f aca="false">L5574-K5574</f>
        <v>0</v>
      </c>
    </row>
    <row r="5575" customFormat="false" ht="12.75" hidden="false" customHeight="false" outlineLevel="0" collapsed="false">
      <c r="B5575" s="22"/>
      <c r="C5575" s="22"/>
      <c r="D5575" s="22"/>
      <c r="E5575" s="22"/>
      <c r="F5575" s="22"/>
      <c r="G5575" s="22"/>
      <c r="H5575" s="22"/>
      <c r="I5575" s="22"/>
      <c r="J5575" s="22"/>
      <c r="K5575" s="23"/>
      <c r="L5575" s="23"/>
      <c r="M5575" s="22"/>
      <c r="N5575" s="12" t="str">
        <f aca="false">LEFT(C5575,9)</f>
        <v/>
      </c>
      <c r="O5575" s="13" t="str">
        <f aca="false">LEFT(F5575,9)</f>
        <v/>
      </c>
      <c r="P5575" s="2" t="str">
        <f aca="false">LEFT(G5575,9)</f>
        <v/>
      </c>
      <c r="R5575" s="2" t="str">
        <f aca="false">LEFT(H5575,10)</f>
        <v/>
      </c>
      <c r="S5575" s="11" t="n">
        <f aca="false">L5575-K5575</f>
        <v>0</v>
      </c>
    </row>
    <row r="5576" customFormat="false" ht="12.75" hidden="false" customHeight="false" outlineLevel="0" collapsed="false">
      <c r="B5576" s="22"/>
      <c r="C5576" s="22"/>
      <c r="D5576" s="22"/>
      <c r="E5576" s="22"/>
      <c r="F5576" s="22"/>
      <c r="G5576" s="22"/>
      <c r="H5576" s="22"/>
      <c r="I5576" s="22"/>
      <c r="J5576" s="22"/>
      <c r="K5576" s="23"/>
      <c r="L5576" s="23"/>
      <c r="M5576" s="22"/>
      <c r="N5576" s="12" t="str">
        <f aca="false">LEFT(C5576,9)</f>
        <v/>
      </c>
      <c r="O5576" s="13" t="str">
        <f aca="false">LEFT(F5576,9)</f>
        <v/>
      </c>
      <c r="P5576" s="2" t="str">
        <f aca="false">LEFT(G5576,9)</f>
        <v/>
      </c>
      <c r="R5576" s="2" t="str">
        <f aca="false">LEFT(H5576,10)</f>
        <v/>
      </c>
      <c r="S5576" s="11" t="n">
        <f aca="false">L5576-K5576</f>
        <v>0</v>
      </c>
    </row>
    <row r="5577" customFormat="false" ht="12.75" hidden="false" customHeight="false" outlineLevel="0" collapsed="false">
      <c r="B5577" s="22"/>
      <c r="C5577" s="22"/>
      <c r="D5577" s="22"/>
      <c r="E5577" s="22"/>
      <c r="F5577" s="22"/>
      <c r="G5577" s="22"/>
      <c r="H5577" s="22"/>
      <c r="I5577" s="22"/>
      <c r="J5577" s="22"/>
      <c r="K5577" s="23"/>
      <c r="L5577" s="23"/>
      <c r="M5577" s="22"/>
      <c r="N5577" s="12" t="str">
        <f aca="false">LEFT(C5577,9)</f>
        <v/>
      </c>
      <c r="O5577" s="13" t="str">
        <f aca="false">LEFT(F5577,9)</f>
        <v/>
      </c>
      <c r="P5577" s="2" t="str">
        <f aca="false">LEFT(G5577,9)</f>
        <v/>
      </c>
      <c r="R5577" s="2" t="str">
        <f aca="false">LEFT(H5577,10)</f>
        <v/>
      </c>
      <c r="S5577" s="11" t="n">
        <f aca="false">L5577-K5577</f>
        <v>0</v>
      </c>
    </row>
    <row r="5578" customFormat="false" ht="12.75" hidden="false" customHeight="false" outlineLevel="0" collapsed="false">
      <c r="B5578" s="22"/>
      <c r="C5578" s="22"/>
      <c r="D5578" s="22"/>
      <c r="E5578" s="22"/>
      <c r="F5578" s="22"/>
      <c r="G5578" s="22"/>
      <c r="H5578" s="22"/>
      <c r="I5578" s="22"/>
      <c r="J5578" s="22"/>
      <c r="K5578" s="23"/>
      <c r="L5578" s="23"/>
      <c r="M5578" s="22"/>
      <c r="N5578" s="12" t="str">
        <f aca="false">LEFT(C5578,9)</f>
        <v/>
      </c>
      <c r="O5578" s="13" t="str">
        <f aca="false">LEFT(F5578,9)</f>
        <v/>
      </c>
      <c r="P5578" s="2" t="str">
        <f aca="false">LEFT(G5578,9)</f>
        <v/>
      </c>
      <c r="R5578" s="2" t="str">
        <f aca="false">LEFT(H5578,10)</f>
        <v/>
      </c>
      <c r="S5578" s="11" t="n">
        <f aca="false">L5578-K5578</f>
        <v>0</v>
      </c>
    </row>
    <row r="5579" customFormat="false" ht="12.75" hidden="false" customHeight="false" outlineLevel="0" collapsed="false">
      <c r="B5579" s="22"/>
      <c r="C5579" s="22"/>
      <c r="D5579" s="22"/>
      <c r="E5579" s="22"/>
      <c r="F5579" s="22"/>
      <c r="G5579" s="22"/>
      <c r="H5579" s="22"/>
      <c r="I5579" s="22"/>
      <c r="J5579" s="22"/>
      <c r="K5579" s="23"/>
      <c r="L5579" s="23"/>
      <c r="M5579" s="22"/>
      <c r="N5579" s="12" t="str">
        <f aca="false">LEFT(C5579,9)</f>
        <v/>
      </c>
      <c r="O5579" s="13" t="str">
        <f aca="false">LEFT(F5579,9)</f>
        <v/>
      </c>
      <c r="P5579" s="2" t="str">
        <f aca="false">LEFT(G5579,9)</f>
        <v/>
      </c>
      <c r="R5579" s="2" t="str">
        <f aca="false">LEFT(H5579,10)</f>
        <v/>
      </c>
      <c r="S5579" s="11" t="n">
        <f aca="false">L5579-K5579</f>
        <v>0</v>
      </c>
    </row>
    <row r="5580" customFormat="false" ht="12.75" hidden="false" customHeight="false" outlineLevel="0" collapsed="false">
      <c r="B5580" s="22"/>
      <c r="C5580" s="22"/>
      <c r="D5580" s="22"/>
      <c r="E5580" s="22"/>
      <c r="F5580" s="22"/>
      <c r="G5580" s="22"/>
      <c r="H5580" s="22"/>
      <c r="I5580" s="22"/>
      <c r="J5580" s="22"/>
      <c r="K5580" s="23"/>
      <c r="L5580" s="23"/>
      <c r="M5580" s="22"/>
      <c r="N5580" s="12" t="str">
        <f aca="false">LEFT(C5580,9)</f>
        <v/>
      </c>
      <c r="O5580" s="13" t="str">
        <f aca="false">LEFT(F5580,9)</f>
        <v/>
      </c>
      <c r="P5580" s="2" t="str">
        <f aca="false">LEFT(G5580,9)</f>
        <v/>
      </c>
      <c r="R5580" s="2" t="str">
        <f aca="false">LEFT(H5580,10)</f>
        <v/>
      </c>
      <c r="S5580" s="11" t="n">
        <f aca="false">L5580-K5580</f>
        <v>0</v>
      </c>
    </row>
    <row r="5581" customFormat="false" ht="12.75" hidden="false" customHeight="false" outlineLevel="0" collapsed="false">
      <c r="B5581" s="22"/>
      <c r="C5581" s="22"/>
      <c r="D5581" s="22"/>
      <c r="E5581" s="22"/>
      <c r="F5581" s="22"/>
      <c r="G5581" s="22"/>
      <c r="H5581" s="22"/>
      <c r="I5581" s="22"/>
      <c r="J5581" s="22"/>
      <c r="K5581" s="23"/>
      <c r="L5581" s="23"/>
      <c r="M5581" s="22"/>
      <c r="N5581" s="12" t="str">
        <f aca="false">LEFT(C5581,9)</f>
        <v/>
      </c>
      <c r="O5581" s="13" t="str">
        <f aca="false">LEFT(F5581,9)</f>
        <v/>
      </c>
      <c r="P5581" s="2" t="str">
        <f aca="false">LEFT(G5581,9)</f>
        <v/>
      </c>
      <c r="R5581" s="2" t="str">
        <f aca="false">LEFT(H5581,10)</f>
        <v/>
      </c>
      <c r="S5581" s="11" t="n">
        <f aca="false">L5581-K5581</f>
        <v>0</v>
      </c>
    </row>
    <row r="5582" customFormat="false" ht="12.75" hidden="false" customHeight="false" outlineLevel="0" collapsed="false">
      <c r="B5582" s="22"/>
      <c r="C5582" s="22"/>
      <c r="D5582" s="22"/>
      <c r="E5582" s="22"/>
      <c r="F5582" s="22"/>
      <c r="G5582" s="22"/>
      <c r="H5582" s="22"/>
      <c r="I5582" s="22"/>
      <c r="J5582" s="22"/>
      <c r="K5582" s="23"/>
      <c r="L5582" s="23"/>
      <c r="M5582" s="22"/>
      <c r="N5582" s="12" t="str">
        <f aca="false">LEFT(C5582,9)</f>
        <v/>
      </c>
      <c r="O5582" s="13" t="str">
        <f aca="false">LEFT(F5582,9)</f>
        <v/>
      </c>
      <c r="P5582" s="2" t="str">
        <f aca="false">LEFT(G5582,9)</f>
        <v/>
      </c>
      <c r="R5582" s="2" t="str">
        <f aca="false">LEFT(H5582,10)</f>
        <v/>
      </c>
      <c r="S5582" s="11" t="n">
        <f aca="false">L5582-K5582</f>
        <v>0</v>
      </c>
    </row>
    <row r="5583" customFormat="false" ht="12.75" hidden="false" customHeight="false" outlineLevel="0" collapsed="false">
      <c r="B5583" s="22"/>
      <c r="C5583" s="22"/>
      <c r="D5583" s="22"/>
      <c r="E5583" s="22"/>
      <c r="F5583" s="22"/>
      <c r="G5583" s="22"/>
      <c r="H5583" s="22"/>
      <c r="I5583" s="22"/>
      <c r="J5583" s="22"/>
      <c r="K5583" s="23"/>
      <c r="L5583" s="23"/>
      <c r="M5583" s="22"/>
      <c r="N5583" s="12" t="str">
        <f aca="false">LEFT(C5583,9)</f>
        <v/>
      </c>
      <c r="O5583" s="13" t="str">
        <f aca="false">LEFT(F5583,9)</f>
        <v/>
      </c>
      <c r="P5583" s="2" t="str">
        <f aca="false">LEFT(G5583,9)</f>
        <v/>
      </c>
      <c r="R5583" s="2" t="str">
        <f aca="false">LEFT(H5583,10)</f>
        <v/>
      </c>
      <c r="S5583" s="11" t="n">
        <f aca="false">L5583-K5583</f>
        <v>0</v>
      </c>
    </row>
    <row r="5584" customFormat="false" ht="12.75" hidden="false" customHeight="false" outlineLevel="0" collapsed="false">
      <c r="B5584" s="22"/>
      <c r="C5584" s="22"/>
      <c r="D5584" s="22"/>
      <c r="E5584" s="22"/>
      <c r="F5584" s="22"/>
      <c r="G5584" s="22"/>
      <c r="H5584" s="22"/>
      <c r="I5584" s="22"/>
      <c r="J5584" s="22"/>
      <c r="K5584" s="23"/>
      <c r="L5584" s="23"/>
      <c r="M5584" s="22"/>
      <c r="N5584" s="12" t="str">
        <f aca="false">LEFT(C5584,9)</f>
        <v/>
      </c>
      <c r="O5584" s="13" t="str">
        <f aca="false">LEFT(F5584,9)</f>
        <v/>
      </c>
      <c r="P5584" s="2" t="str">
        <f aca="false">LEFT(G5584,9)</f>
        <v/>
      </c>
      <c r="R5584" s="2" t="str">
        <f aca="false">LEFT(H5584,10)</f>
        <v/>
      </c>
      <c r="S5584" s="11" t="n">
        <f aca="false">L5584-K5584</f>
        <v>0</v>
      </c>
    </row>
    <row r="5585" customFormat="false" ht="12.75" hidden="false" customHeight="false" outlineLevel="0" collapsed="false">
      <c r="B5585" s="22"/>
      <c r="C5585" s="22"/>
      <c r="D5585" s="22"/>
      <c r="E5585" s="22"/>
      <c r="F5585" s="22"/>
      <c r="G5585" s="22"/>
      <c r="H5585" s="22"/>
      <c r="I5585" s="22"/>
      <c r="J5585" s="22"/>
      <c r="K5585" s="23"/>
      <c r="L5585" s="23"/>
      <c r="M5585" s="22"/>
      <c r="N5585" s="12" t="str">
        <f aca="false">LEFT(C5585,9)</f>
        <v/>
      </c>
      <c r="O5585" s="13" t="str">
        <f aca="false">LEFT(F5585,9)</f>
        <v/>
      </c>
      <c r="P5585" s="2" t="str">
        <f aca="false">LEFT(G5585,9)</f>
        <v/>
      </c>
      <c r="R5585" s="2" t="str">
        <f aca="false">LEFT(H5585,10)</f>
        <v/>
      </c>
      <c r="S5585" s="11" t="n">
        <f aca="false">L5585-K5585</f>
        <v>0</v>
      </c>
    </row>
    <row r="5586" customFormat="false" ht="12.75" hidden="false" customHeight="false" outlineLevel="0" collapsed="false">
      <c r="B5586" s="22"/>
      <c r="C5586" s="22"/>
      <c r="D5586" s="22"/>
      <c r="E5586" s="22"/>
      <c r="F5586" s="22"/>
      <c r="G5586" s="22"/>
      <c r="H5586" s="22"/>
      <c r="I5586" s="22"/>
      <c r="J5586" s="22"/>
      <c r="K5586" s="23"/>
      <c r="L5586" s="23"/>
      <c r="M5586" s="22"/>
      <c r="N5586" s="12" t="str">
        <f aca="false">LEFT(C5586,9)</f>
        <v/>
      </c>
      <c r="O5586" s="13" t="str">
        <f aca="false">LEFT(F5586,9)</f>
        <v/>
      </c>
      <c r="P5586" s="2" t="str">
        <f aca="false">LEFT(G5586,9)</f>
        <v/>
      </c>
      <c r="R5586" s="2" t="str">
        <f aca="false">LEFT(H5586,10)</f>
        <v/>
      </c>
      <c r="S5586" s="11" t="n">
        <f aca="false">L5586-K5586</f>
        <v>0</v>
      </c>
    </row>
    <row r="5587" customFormat="false" ht="12.75" hidden="false" customHeight="false" outlineLevel="0" collapsed="false">
      <c r="B5587" s="22"/>
      <c r="C5587" s="22"/>
      <c r="D5587" s="22"/>
      <c r="E5587" s="22"/>
      <c r="F5587" s="22"/>
      <c r="G5587" s="22"/>
      <c r="H5587" s="22"/>
      <c r="I5587" s="22"/>
      <c r="J5587" s="22"/>
      <c r="K5587" s="23"/>
      <c r="L5587" s="23"/>
      <c r="M5587" s="22"/>
      <c r="N5587" s="12" t="str">
        <f aca="false">LEFT(C5587,9)</f>
        <v/>
      </c>
      <c r="O5587" s="13" t="str">
        <f aca="false">LEFT(F5587,9)</f>
        <v/>
      </c>
      <c r="P5587" s="2" t="str">
        <f aca="false">LEFT(G5587,9)</f>
        <v/>
      </c>
      <c r="R5587" s="2" t="str">
        <f aca="false">LEFT(H5587,10)</f>
        <v/>
      </c>
      <c r="S5587" s="11" t="n">
        <f aca="false">L5587-K5587</f>
        <v>0</v>
      </c>
    </row>
    <row r="5588" customFormat="false" ht="12.75" hidden="false" customHeight="false" outlineLevel="0" collapsed="false">
      <c r="B5588" s="22"/>
      <c r="C5588" s="22"/>
      <c r="D5588" s="22"/>
      <c r="E5588" s="22"/>
      <c r="F5588" s="22"/>
      <c r="G5588" s="22"/>
      <c r="H5588" s="22"/>
      <c r="I5588" s="22"/>
      <c r="J5588" s="22"/>
      <c r="K5588" s="23"/>
      <c r="L5588" s="23"/>
      <c r="M5588" s="22"/>
      <c r="N5588" s="12" t="str">
        <f aca="false">LEFT(C5588,9)</f>
        <v/>
      </c>
      <c r="O5588" s="13" t="str">
        <f aca="false">LEFT(F5588,9)</f>
        <v/>
      </c>
      <c r="P5588" s="2" t="str">
        <f aca="false">LEFT(G5588,9)</f>
        <v/>
      </c>
      <c r="R5588" s="2" t="str">
        <f aca="false">LEFT(H5588,10)</f>
        <v/>
      </c>
      <c r="S5588" s="11" t="n">
        <f aca="false">L5588-K5588</f>
        <v>0</v>
      </c>
    </row>
    <row r="5589" customFormat="false" ht="12.75" hidden="false" customHeight="false" outlineLevel="0" collapsed="false">
      <c r="B5589" s="22"/>
      <c r="C5589" s="22"/>
      <c r="D5589" s="22"/>
      <c r="E5589" s="22"/>
      <c r="F5589" s="22"/>
      <c r="G5589" s="22"/>
      <c r="H5589" s="22"/>
      <c r="I5589" s="22"/>
      <c r="J5589" s="22"/>
      <c r="K5589" s="23"/>
      <c r="L5589" s="23"/>
      <c r="M5589" s="22"/>
      <c r="N5589" s="12" t="str">
        <f aca="false">LEFT(C5589,9)</f>
        <v/>
      </c>
      <c r="O5589" s="13" t="str">
        <f aca="false">LEFT(F5589,9)</f>
        <v/>
      </c>
      <c r="P5589" s="2" t="str">
        <f aca="false">LEFT(G5589,9)</f>
        <v/>
      </c>
      <c r="R5589" s="2" t="str">
        <f aca="false">LEFT(H5589,10)</f>
        <v/>
      </c>
      <c r="S5589" s="11" t="n">
        <f aca="false">L5589-K5589</f>
        <v>0</v>
      </c>
    </row>
    <row r="5590" customFormat="false" ht="12.75" hidden="false" customHeight="false" outlineLevel="0" collapsed="false">
      <c r="B5590" s="22"/>
      <c r="C5590" s="22"/>
      <c r="D5590" s="22"/>
      <c r="E5590" s="22"/>
      <c r="F5590" s="22"/>
      <c r="G5590" s="22"/>
      <c r="H5590" s="22"/>
      <c r="I5590" s="22"/>
      <c r="J5590" s="22"/>
      <c r="K5590" s="23"/>
      <c r="L5590" s="23"/>
      <c r="M5590" s="22"/>
      <c r="N5590" s="12" t="str">
        <f aca="false">LEFT(C5590,9)</f>
        <v/>
      </c>
      <c r="O5590" s="13" t="str">
        <f aca="false">LEFT(F5590,9)</f>
        <v/>
      </c>
      <c r="P5590" s="2" t="str">
        <f aca="false">LEFT(G5590,9)</f>
        <v/>
      </c>
      <c r="R5590" s="2" t="str">
        <f aca="false">LEFT(H5590,10)</f>
        <v/>
      </c>
      <c r="S5590" s="11" t="n">
        <f aca="false">L5590-K5590</f>
        <v>0</v>
      </c>
    </row>
    <row r="5591" customFormat="false" ht="12.75" hidden="false" customHeight="false" outlineLevel="0" collapsed="false">
      <c r="B5591" s="22"/>
      <c r="C5591" s="22"/>
      <c r="D5591" s="22"/>
      <c r="E5591" s="22"/>
      <c r="F5591" s="22"/>
      <c r="G5591" s="22"/>
      <c r="H5591" s="22"/>
      <c r="I5591" s="22"/>
      <c r="J5591" s="22"/>
      <c r="K5591" s="23"/>
      <c r="L5591" s="23"/>
      <c r="M5591" s="22"/>
      <c r="N5591" s="12" t="str">
        <f aca="false">LEFT(C5591,9)</f>
        <v/>
      </c>
      <c r="O5591" s="13" t="str">
        <f aca="false">LEFT(F5591,9)</f>
        <v/>
      </c>
      <c r="P5591" s="2" t="str">
        <f aca="false">LEFT(G5591,9)</f>
        <v/>
      </c>
      <c r="R5591" s="2" t="str">
        <f aca="false">LEFT(H5591,10)</f>
        <v/>
      </c>
      <c r="S5591" s="11" t="n">
        <f aca="false">L5591-K5591</f>
        <v>0</v>
      </c>
    </row>
    <row r="5592" customFormat="false" ht="12.75" hidden="false" customHeight="false" outlineLevel="0" collapsed="false">
      <c r="B5592" s="22"/>
      <c r="C5592" s="22"/>
      <c r="D5592" s="22"/>
      <c r="E5592" s="22"/>
      <c r="F5592" s="22"/>
      <c r="G5592" s="22"/>
      <c r="H5592" s="22"/>
      <c r="I5592" s="22"/>
      <c r="J5592" s="22"/>
      <c r="K5592" s="23"/>
      <c r="L5592" s="23"/>
      <c r="M5592" s="22"/>
      <c r="N5592" s="12" t="str">
        <f aca="false">LEFT(C5592,9)</f>
        <v/>
      </c>
      <c r="O5592" s="13" t="str">
        <f aca="false">LEFT(F5592,9)</f>
        <v/>
      </c>
      <c r="P5592" s="2" t="str">
        <f aca="false">LEFT(G5592,9)</f>
        <v/>
      </c>
      <c r="R5592" s="2" t="str">
        <f aca="false">LEFT(H5592,10)</f>
        <v/>
      </c>
      <c r="S5592" s="11" t="n">
        <f aca="false">L5592-K5592</f>
        <v>0</v>
      </c>
    </row>
    <row r="5593" customFormat="false" ht="12.75" hidden="false" customHeight="false" outlineLevel="0" collapsed="false">
      <c r="B5593" s="22"/>
      <c r="C5593" s="22"/>
      <c r="D5593" s="22"/>
      <c r="E5593" s="22"/>
      <c r="F5593" s="22"/>
      <c r="G5593" s="22"/>
      <c r="H5593" s="22"/>
      <c r="I5593" s="22"/>
      <c r="J5593" s="22"/>
      <c r="K5593" s="23"/>
      <c r="L5593" s="23"/>
      <c r="M5593" s="22"/>
      <c r="N5593" s="12" t="str">
        <f aca="false">LEFT(C5593,9)</f>
        <v/>
      </c>
      <c r="O5593" s="13" t="str">
        <f aca="false">LEFT(F5593,9)</f>
        <v/>
      </c>
      <c r="P5593" s="2" t="str">
        <f aca="false">LEFT(G5593,9)</f>
        <v/>
      </c>
      <c r="R5593" s="2" t="str">
        <f aca="false">LEFT(H5593,10)</f>
        <v/>
      </c>
      <c r="S5593" s="11" t="n">
        <f aca="false">L5593-K5593</f>
        <v>0</v>
      </c>
    </row>
    <row r="5594" customFormat="false" ht="12.75" hidden="false" customHeight="false" outlineLevel="0" collapsed="false">
      <c r="B5594" s="22"/>
      <c r="C5594" s="22"/>
      <c r="D5594" s="22"/>
      <c r="E5594" s="22"/>
      <c r="F5594" s="22"/>
      <c r="G5594" s="22"/>
      <c r="H5594" s="22"/>
      <c r="I5594" s="22"/>
      <c r="J5594" s="22"/>
      <c r="K5594" s="23"/>
      <c r="L5594" s="23"/>
      <c r="M5594" s="22"/>
      <c r="N5594" s="12" t="str">
        <f aca="false">LEFT(C5594,9)</f>
        <v/>
      </c>
      <c r="O5594" s="13" t="str">
        <f aca="false">LEFT(F5594,9)</f>
        <v/>
      </c>
      <c r="P5594" s="2" t="str">
        <f aca="false">LEFT(G5594,9)</f>
        <v/>
      </c>
      <c r="R5594" s="2" t="str">
        <f aca="false">LEFT(H5594,10)</f>
        <v/>
      </c>
      <c r="S5594" s="11" t="n">
        <f aca="false">L5594-K5594</f>
        <v>0</v>
      </c>
    </row>
    <row r="5595" customFormat="false" ht="12.75" hidden="false" customHeight="false" outlineLevel="0" collapsed="false">
      <c r="B5595" s="22"/>
      <c r="C5595" s="22"/>
      <c r="D5595" s="22"/>
      <c r="E5595" s="22"/>
      <c r="F5595" s="22"/>
      <c r="G5595" s="22"/>
      <c r="H5595" s="22"/>
      <c r="I5595" s="22"/>
      <c r="J5595" s="22"/>
      <c r="K5595" s="23"/>
      <c r="L5595" s="23"/>
      <c r="M5595" s="22"/>
      <c r="N5595" s="12" t="str">
        <f aca="false">LEFT(C5595,9)</f>
        <v/>
      </c>
      <c r="O5595" s="13" t="str">
        <f aca="false">LEFT(F5595,9)</f>
        <v/>
      </c>
      <c r="P5595" s="2" t="str">
        <f aca="false">LEFT(G5595,9)</f>
        <v/>
      </c>
      <c r="R5595" s="2" t="str">
        <f aca="false">LEFT(H5595,10)</f>
        <v/>
      </c>
      <c r="S5595" s="11" t="n">
        <f aca="false">L5595-K5595</f>
        <v>0</v>
      </c>
    </row>
    <row r="5596" customFormat="false" ht="12.75" hidden="false" customHeight="false" outlineLevel="0" collapsed="false">
      <c r="B5596" s="22"/>
      <c r="C5596" s="22"/>
      <c r="D5596" s="22"/>
      <c r="E5596" s="22"/>
      <c r="F5596" s="22"/>
      <c r="G5596" s="22"/>
      <c r="H5596" s="22"/>
      <c r="I5596" s="22"/>
      <c r="J5596" s="22"/>
      <c r="K5596" s="23"/>
      <c r="L5596" s="23"/>
      <c r="M5596" s="22"/>
      <c r="N5596" s="12" t="str">
        <f aca="false">LEFT(C5596,9)</f>
        <v/>
      </c>
      <c r="O5596" s="13" t="str">
        <f aca="false">LEFT(F5596,9)</f>
        <v/>
      </c>
      <c r="P5596" s="2" t="str">
        <f aca="false">LEFT(G5596,9)</f>
        <v/>
      </c>
      <c r="R5596" s="2" t="str">
        <f aca="false">LEFT(H5596,10)</f>
        <v/>
      </c>
      <c r="S5596" s="11" t="n">
        <f aca="false">L5596-K5596</f>
        <v>0</v>
      </c>
    </row>
    <row r="5597" customFormat="false" ht="12.75" hidden="false" customHeight="false" outlineLevel="0" collapsed="false">
      <c r="B5597" s="22"/>
      <c r="C5597" s="22"/>
      <c r="D5597" s="22"/>
      <c r="E5597" s="22"/>
      <c r="F5597" s="22"/>
      <c r="G5597" s="22"/>
      <c r="H5597" s="22"/>
      <c r="I5597" s="22"/>
      <c r="J5597" s="22"/>
      <c r="K5597" s="23"/>
      <c r="L5597" s="23"/>
      <c r="M5597" s="22"/>
      <c r="N5597" s="12" t="str">
        <f aca="false">LEFT(C5597,9)</f>
        <v/>
      </c>
      <c r="O5597" s="13" t="str">
        <f aca="false">LEFT(F5597,9)</f>
        <v/>
      </c>
      <c r="P5597" s="2" t="str">
        <f aca="false">LEFT(G5597,9)</f>
        <v/>
      </c>
      <c r="R5597" s="2" t="str">
        <f aca="false">LEFT(H5597,10)</f>
        <v/>
      </c>
      <c r="S5597" s="11" t="n">
        <f aca="false">L5597-K5597</f>
        <v>0</v>
      </c>
    </row>
    <row r="5598" customFormat="false" ht="12.75" hidden="false" customHeight="false" outlineLevel="0" collapsed="false">
      <c r="B5598" s="22"/>
      <c r="C5598" s="22"/>
      <c r="D5598" s="22"/>
      <c r="E5598" s="22"/>
      <c r="F5598" s="22"/>
      <c r="G5598" s="22"/>
      <c r="H5598" s="22"/>
      <c r="I5598" s="22"/>
      <c r="J5598" s="22"/>
      <c r="K5598" s="23"/>
      <c r="L5598" s="23"/>
      <c r="M5598" s="22"/>
      <c r="N5598" s="12" t="str">
        <f aca="false">LEFT(C5598,9)</f>
        <v/>
      </c>
      <c r="O5598" s="13" t="str">
        <f aca="false">LEFT(F5598,9)</f>
        <v/>
      </c>
      <c r="P5598" s="2" t="str">
        <f aca="false">LEFT(G5598,9)</f>
        <v/>
      </c>
      <c r="R5598" s="2" t="str">
        <f aca="false">LEFT(H5598,10)</f>
        <v/>
      </c>
      <c r="S5598" s="11" t="n">
        <f aca="false">L5598-K5598</f>
        <v>0</v>
      </c>
    </row>
    <row r="5599" customFormat="false" ht="12.75" hidden="false" customHeight="false" outlineLevel="0" collapsed="false">
      <c r="B5599" s="22"/>
      <c r="C5599" s="22"/>
      <c r="D5599" s="22"/>
      <c r="E5599" s="22"/>
      <c r="F5599" s="22"/>
      <c r="G5599" s="22"/>
      <c r="H5599" s="22"/>
      <c r="I5599" s="22"/>
      <c r="J5599" s="22"/>
      <c r="K5599" s="23"/>
      <c r="L5599" s="23"/>
      <c r="M5599" s="22"/>
      <c r="N5599" s="12" t="str">
        <f aca="false">LEFT(C5599,9)</f>
        <v/>
      </c>
      <c r="O5599" s="13" t="str">
        <f aca="false">LEFT(F5599,9)</f>
        <v/>
      </c>
      <c r="P5599" s="2" t="str">
        <f aca="false">LEFT(G5599,9)</f>
        <v/>
      </c>
      <c r="R5599" s="2" t="str">
        <f aca="false">LEFT(H5599,10)</f>
        <v/>
      </c>
      <c r="S5599" s="11" t="n">
        <f aca="false">L5599-K5599</f>
        <v>0</v>
      </c>
    </row>
    <row r="5600" customFormat="false" ht="12.75" hidden="false" customHeight="false" outlineLevel="0" collapsed="false">
      <c r="B5600" s="22"/>
      <c r="C5600" s="22"/>
      <c r="D5600" s="22"/>
      <c r="E5600" s="22"/>
      <c r="F5600" s="22"/>
      <c r="G5600" s="22"/>
      <c r="H5600" s="22"/>
      <c r="I5600" s="22"/>
      <c r="J5600" s="22"/>
      <c r="K5600" s="23"/>
      <c r="L5600" s="23"/>
      <c r="M5600" s="22"/>
      <c r="N5600" s="12" t="str">
        <f aca="false">LEFT(C5600,9)</f>
        <v/>
      </c>
      <c r="O5600" s="13" t="str">
        <f aca="false">LEFT(F5600,9)</f>
        <v/>
      </c>
      <c r="P5600" s="2" t="str">
        <f aca="false">LEFT(G5600,9)</f>
        <v/>
      </c>
      <c r="R5600" s="2" t="str">
        <f aca="false">LEFT(H5600,10)</f>
        <v/>
      </c>
      <c r="S5600" s="11" t="n">
        <f aca="false">L5600-K5600</f>
        <v>0</v>
      </c>
    </row>
    <row r="5601" customFormat="false" ht="12.75" hidden="false" customHeight="false" outlineLevel="0" collapsed="false">
      <c r="B5601" s="22"/>
      <c r="C5601" s="22"/>
      <c r="D5601" s="22"/>
      <c r="E5601" s="22"/>
      <c r="F5601" s="22"/>
      <c r="G5601" s="22"/>
      <c r="H5601" s="22"/>
      <c r="I5601" s="22"/>
      <c r="J5601" s="22"/>
      <c r="K5601" s="23"/>
      <c r="L5601" s="23"/>
      <c r="M5601" s="22"/>
      <c r="N5601" s="12" t="str">
        <f aca="false">LEFT(C5601,9)</f>
        <v/>
      </c>
      <c r="O5601" s="13" t="str">
        <f aca="false">LEFT(F5601,9)</f>
        <v/>
      </c>
      <c r="P5601" s="2" t="str">
        <f aca="false">LEFT(G5601,9)</f>
        <v/>
      </c>
      <c r="R5601" s="2" t="str">
        <f aca="false">LEFT(H5601,10)</f>
        <v/>
      </c>
      <c r="S5601" s="11" t="n">
        <f aca="false">L5601-K5601</f>
        <v>0</v>
      </c>
    </row>
    <row r="5602" customFormat="false" ht="12.75" hidden="false" customHeight="false" outlineLevel="0" collapsed="false">
      <c r="B5602" s="22"/>
      <c r="C5602" s="22"/>
      <c r="D5602" s="22"/>
      <c r="E5602" s="22"/>
      <c r="F5602" s="22"/>
      <c r="G5602" s="22"/>
      <c r="H5602" s="22"/>
      <c r="I5602" s="22"/>
      <c r="J5602" s="22"/>
      <c r="K5602" s="23"/>
      <c r="L5602" s="23"/>
      <c r="M5602" s="22"/>
      <c r="N5602" s="12" t="str">
        <f aca="false">LEFT(C5602,9)</f>
        <v/>
      </c>
      <c r="O5602" s="13" t="str">
        <f aca="false">LEFT(F5602,9)</f>
        <v/>
      </c>
      <c r="P5602" s="2" t="str">
        <f aca="false">LEFT(G5602,9)</f>
        <v/>
      </c>
      <c r="R5602" s="2" t="str">
        <f aca="false">LEFT(H5602,10)</f>
        <v/>
      </c>
      <c r="S5602" s="11" t="n">
        <f aca="false">L5602-K5602</f>
        <v>0</v>
      </c>
    </row>
    <row r="5603" customFormat="false" ht="12.75" hidden="false" customHeight="false" outlineLevel="0" collapsed="false">
      <c r="B5603" s="22"/>
      <c r="C5603" s="22"/>
      <c r="D5603" s="22"/>
      <c r="E5603" s="22"/>
      <c r="F5603" s="22"/>
      <c r="G5603" s="22"/>
      <c r="H5603" s="22"/>
      <c r="I5603" s="22"/>
      <c r="J5603" s="22"/>
      <c r="K5603" s="23"/>
      <c r="L5603" s="23"/>
      <c r="M5603" s="22"/>
      <c r="N5603" s="12" t="str">
        <f aca="false">LEFT(C5603,9)</f>
        <v/>
      </c>
      <c r="O5603" s="13" t="str">
        <f aca="false">LEFT(F5603,9)</f>
        <v/>
      </c>
      <c r="P5603" s="2" t="str">
        <f aca="false">LEFT(G5603,9)</f>
        <v/>
      </c>
      <c r="R5603" s="2" t="str">
        <f aca="false">LEFT(H5603,10)</f>
        <v/>
      </c>
      <c r="S5603" s="11" t="n">
        <f aca="false">L5603-K5603</f>
        <v>0</v>
      </c>
    </row>
    <row r="5604" customFormat="false" ht="12.75" hidden="false" customHeight="false" outlineLevel="0" collapsed="false">
      <c r="B5604" s="22"/>
      <c r="C5604" s="22"/>
      <c r="D5604" s="22"/>
      <c r="E5604" s="22"/>
      <c r="F5604" s="22"/>
      <c r="G5604" s="22"/>
      <c r="H5604" s="22"/>
      <c r="I5604" s="22"/>
      <c r="J5604" s="22"/>
      <c r="K5604" s="23"/>
      <c r="L5604" s="23"/>
      <c r="M5604" s="22"/>
      <c r="N5604" s="12" t="str">
        <f aca="false">LEFT(C5604,9)</f>
        <v/>
      </c>
      <c r="O5604" s="13" t="str">
        <f aca="false">LEFT(F5604,9)</f>
        <v/>
      </c>
      <c r="P5604" s="2" t="str">
        <f aca="false">LEFT(G5604,9)</f>
        <v/>
      </c>
      <c r="R5604" s="2" t="str">
        <f aca="false">LEFT(H5604,10)</f>
        <v/>
      </c>
      <c r="S5604" s="11" t="n">
        <f aca="false">L5604-K5604</f>
        <v>0</v>
      </c>
    </row>
    <row r="5605" customFormat="false" ht="12.75" hidden="false" customHeight="false" outlineLevel="0" collapsed="false">
      <c r="B5605" s="22"/>
      <c r="C5605" s="22"/>
      <c r="D5605" s="22"/>
      <c r="E5605" s="22"/>
      <c r="F5605" s="22"/>
      <c r="G5605" s="22"/>
      <c r="H5605" s="22"/>
      <c r="I5605" s="22"/>
      <c r="J5605" s="22"/>
      <c r="K5605" s="23"/>
      <c r="L5605" s="23"/>
      <c r="M5605" s="22"/>
      <c r="N5605" s="12" t="str">
        <f aca="false">LEFT(C5605,9)</f>
        <v/>
      </c>
      <c r="O5605" s="13" t="str">
        <f aca="false">LEFT(F5605,9)</f>
        <v/>
      </c>
      <c r="P5605" s="2" t="str">
        <f aca="false">LEFT(G5605,9)</f>
        <v/>
      </c>
      <c r="R5605" s="2" t="str">
        <f aca="false">LEFT(H5605,10)</f>
        <v/>
      </c>
      <c r="S5605" s="11" t="n">
        <f aca="false">L5605-K5605</f>
        <v>0</v>
      </c>
    </row>
    <row r="5606" customFormat="false" ht="12.75" hidden="false" customHeight="false" outlineLevel="0" collapsed="false">
      <c r="B5606" s="22"/>
      <c r="C5606" s="22"/>
      <c r="D5606" s="22"/>
      <c r="E5606" s="22"/>
      <c r="F5606" s="22"/>
      <c r="G5606" s="22"/>
      <c r="H5606" s="22"/>
      <c r="I5606" s="22"/>
      <c r="J5606" s="22"/>
      <c r="K5606" s="23"/>
      <c r="L5606" s="23"/>
      <c r="M5606" s="22"/>
      <c r="N5606" s="12" t="str">
        <f aca="false">LEFT(C5606,9)</f>
        <v/>
      </c>
      <c r="O5606" s="13" t="str">
        <f aca="false">LEFT(F5606,9)</f>
        <v/>
      </c>
      <c r="P5606" s="2" t="str">
        <f aca="false">LEFT(G5606,9)</f>
        <v/>
      </c>
      <c r="R5606" s="2" t="str">
        <f aca="false">LEFT(H5606,10)</f>
        <v/>
      </c>
      <c r="S5606" s="11" t="n">
        <f aca="false">L5606-K5606</f>
        <v>0</v>
      </c>
    </row>
    <row r="5607" customFormat="false" ht="12.75" hidden="false" customHeight="false" outlineLevel="0" collapsed="false">
      <c r="B5607" s="22"/>
      <c r="C5607" s="22"/>
      <c r="D5607" s="22"/>
      <c r="E5607" s="22"/>
      <c r="F5607" s="22"/>
      <c r="G5607" s="22"/>
      <c r="H5607" s="22"/>
      <c r="I5607" s="22"/>
      <c r="J5607" s="22"/>
      <c r="K5607" s="23"/>
      <c r="L5607" s="23"/>
      <c r="M5607" s="22"/>
      <c r="N5607" s="12" t="str">
        <f aca="false">LEFT(C5607,9)</f>
        <v/>
      </c>
      <c r="O5607" s="13" t="str">
        <f aca="false">LEFT(F5607,9)</f>
        <v/>
      </c>
      <c r="P5607" s="2" t="str">
        <f aca="false">LEFT(G5607,9)</f>
        <v/>
      </c>
      <c r="R5607" s="2" t="str">
        <f aca="false">LEFT(H5607,10)</f>
        <v/>
      </c>
      <c r="S5607" s="11" t="n">
        <f aca="false">L5607-K5607</f>
        <v>0</v>
      </c>
    </row>
    <row r="5608" customFormat="false" ht="12.75" hidden="false" customHeight="false" outlineLevel="0" collapsed="false">
      <c r="B5608" s="22"/>
      <c r="C5608" s="22"/>
      <c r="D5608" s="22"/>
      <c r="E5608" s="22"/>
      <c r="F5608" s="22"/>
      <c r="G5608" s="22"/>
      <c r="H5608" s="22"/>
      <c r="I5608" s="22"/>
      <c r="J5608" s="22"/>
      <c r="K5608" s="23"/>
      <c r="L5608" s="23"/>
      <c r="M5608" s="22"/>
      <c r="N5608" s="12" t="str">
        <f aca="false">LEFT(C5608,9)</f>
        <v/>
      </c>
      <c r="O5608" s="13" t="str">
        <f aca="false">LEFT(F5608,9)</f>
        <v/>
      </c>
      <c r="P5608" s="2" t="str">
        <f aca="false">LEFT(G5608,9)</f>
        <v/>
      </c>
      <c r="R5608" s="2" t="str">
        <f aca="false">LEFT(H5608,10)</f>
        <v/>
      </c>
      <c r="S5608" s="11" t="n">
        <f aca="false">L5608-K5608</f>
        <v>0</v>
      </c>
    </row>
    <row r="5609" customFormat="false" ht="12.75" hidden="false" customHeight="false" outlineLevel="0" collapsed="false">
      <c r="B5609" s="22"/>
      <c r="C5609" s="22"/>
      <c r="D5609" s="22"/>
      <c r="E5609" s="22"/>
      <c r="F5609" s="22"/>
      <c r="G5609" s="22"/>
      <c r="H5609" s="22"/>
      <c r="I5609" s="22"/>
      <c r="J5609" s="22"/>
      <c r="K5609" s="23"/>
      <c r="L5609" s="23"/>
      <c r="M5609" s="22"/>
      <c r="N5609" s="12" t="str">
        <f aca="false">LEFT(C5609,9)</f>
        <v/>
      </c>
      <c r="O5609" s="13" t="str">
        <f aca="false">LEFT(F5609,9)</f>
        <v/>
      </c>
      <c r="P5609" s="2" t="str">
        <f aca="false">LEFT(G5609,9)</f>
        <v/>
      </c>
      <c r="R5609" s="2" t="str">
        <f aca="false">LEFT(H5609,10)</f>
        <v/>
      </c>
      <c r="S5609" s="11" t="n">
        <f aca="false">L5609-K5609</f>
        <v>0</v>
      </c>
    </row>
    <row r="5610" customFormat="false" ht="12.75" hidden="false" customHeight="false" outlineLevel="0" collapsed="false">
      <c r="B5610" s="22"/>
      <c r="C5610" s="22"/>
      <c r="D5610" s="22"/>
      <c r="E5610" s="22"/>
      <c r="F5610" s="22"/>
      <c r="G5610" s="22"/>
      <c r="H5610" s="22"/>
      <c r="I5610" s="22"/>
      <c r="J5610" s="22"/>
      <c r="K5610" s="23"/>
      <c r="L5610" s="23"/>
      <c r="M5610" s="22"/>
      <c r="N5610" s="12" t="str">
        <f aca="false">LEFT(C5610,9)</f>
        <v/>
      </c>
      <c r="O5610" s="13" t="str">
        <f aca="false">LEFT(F5610,9)</f>
        <v/>
      </c>
      <c r="P5610" s="2" t="str">
        <f aca="false">LEFT(G5610,9)</f>
        <v/>
      </c>
      <c r="R5610" s="2" t="str">
        <f aca="false">LEFT(H5610,10)</f>
        <v/>
      </c>
      <c r="S5610" s="11" t="n">
        <f aca="false">L5610-K5610</f>
        <v>0</v>
      </c>
    </row>
    <row r="5611" customFormat="false" ht="12.75" hidden="false" customHeight="false" outlineLevel="0" collapsed="false">
      <c r="B5611" s="22"/>
      <c r="C5611" s="22"/>
      <c r="D5611" s="22"/>
      <c r="E5611" s="22"/>
      <c r="F5611" s="22"/>
      <c r="G5611" s="22"/>
      <c r="H5611" s="22"/>
      <c r="I5611" s="22"/>
      <c r="J5611" s="22"/>
      <c r="K5611" s="23"/>
      <c r="L5611" s="23"/>
      <c r="M5611" s="22"/>
      <c r="N5611" s="12" t="str">
        <f aca="false">LEFT(C5611,9)</f>
        <v/>
      </c>
      <c r="O5611" s="13" t="str">
        <f aca="false">LEFT(F5611,9)</f>
        <v/>
      </c>
      <c r="P5611" s="2" t="str">
        <f aca="false">LEFT(G5611,9)</f>
        <v/>
      </c>
      <c r="R5611" s="2" t="str">
        <f aca="false">LEFT(H5611,10)</f>
        <v/>
      </c>
      <c r="S5611" s="11" t="n">
        <f aca="false">L5611-K5611</f>
        <v>0</v>
      </c>
    </row>
    <row r="5612" customFormat="false" ht="12.75" hidden="false" customHeight="false" outlineLevel="0" collapsed="false">
      <c r="B5612" s="22"/>
      <c r="C5612" s="22"/>
      <c r="D5612" s="22"/>
      <c r="E5612" s="22"/>
      <c r="F5612" s="22"/>
      <c r="G5612" s="22"/>
      <c r="H5612" s="22"/>
      <c r="I5612" s="22"/>
      <c r="J5612" s="22"/>
      <c r="K5612" s="23"/>
      <c r="L5612" s="23"/>
      <c r="M5612" s="22"/>
      <c r="N5612" s="12" t="str">
        <f aca="false">LEFT(C5612,9)</f>
        <v/>
      </c>
      <c r="O5612" s="13" t="str">
        <f aca="false">LEFT(F5612,9)</f>
        <v/>
      </c>
      <c r="P5612" s="2" t="str">
        <f aca="false">LEFT(G5612,9)</f>
        <v/>
      </c>
      <c r="R5612" s="2" t="str">
        <f aca="false">LEFT(H5612,10)</f>
        <v/>
      </c>
      <c r="S5612" s="11" t="n">
        <f aca="false">L5612-K5612</f>
        <v>0</v>
      </c>
    </row>
    <row r="5613" customFormat="false" ht="12.75" hidden="false" customHeight="false" outlineLevel="0" collapsed="false">
      <c r="B5613" s="22"/>
      <c r="C5613" s="22"/>
      <c r="D5613" s="22"/>
      <c r="E5613" s="22"/>
      <c r="F5613" s="22"/>
      <c r="G5613" s="22"/>
      <c r="H5613" s="22"/>
      <c r="I5613" s="22"/>
      <c r="J5613" s="22"/>
      <c r="K5613" s="23"/>
      <c r="L5613" s="23"/>
      <c r="M5613" s="22"/>
      <c r="N5613" s="12" t="str">
        <f aca="false">LEFT(C5613,9)</f>
        <v/>
      </c>
      <c r="O5613" s="13" t="str">
        <f aca="false">LEFT(F5613,9)</f>
        <v/>
      </c>
      <c r="P5613" s="2" t="str">
        <f aca="false">LEFT(G5613,9)</f>
        <v/>
      </c>
      <c r="R5613" s="2" t="str">
        <f aca="false">LEFT(H5613,10)</f>
        <v/>
      </c>
      <c r="S5613" s="11" t="n">
        <f aca="false">L5613-K5613</f>
        <v>0</v>
      </c>
    </row>
    <row r="5614" customFormat="false" ht="12.75" hidden="false" customHeight="false" outlineLevel="0" collapsed="false">
      <c r="B5614" s="22"/>
      <c r="C5614" s="22"/>
      <c r="D5614" s="22"/>
      <c r="E5614" s="22"/>
      <c r="F5614" s="22"/>
      <c r="G5614" s="22"/>
      <c r="H5614" s="22"/>
      <c r="I5614" s="22"/>
      <c r="J5614" s="22"/>
      <c r="K5614" s="23"/>
      <c r="L5614" s="23"/>
      <c r="M5614" s="22"/>
      <c r="N5614" s="12" t="str">
        <f aca="false">LEFT(C5614,9)</f>
        <v/>
      </c>
      <c r="O5614" s="13" t="str">
        <f aca="false">LEFT(F5614,9)</f>
        <v/>
      </c>
      <c r="P5614" s="2" t="str">
        <f aca="false">LEFT(G5614,9)</f>
        <v/>
      </c>
      <c r="R5614" s="2" t="str">
        <f aca="false">LEFT(H5614,10)</f>
        <v/>
      </c>
      <c r="S5614" s="11" t="n">
        <f aca="false">L5614-K5614</f>
        <v>0</v>
      </c>
    </row>
    <row r="5615" customFormat="false" ht="12.75" hidden="false" customHeight="false" outlineLevel="0" collapsed="false">
      <c r="B5615" s="22"/>
      <c r="C5615" s="22"/>
      <c r="D5615" s="22"/>
      <c r="E5615" s="22"/>
      <c r="F5615" s="22"/>
      <c r="G5615" s="22"/>
      <c r="H5615" s="22"/>
      <c r="I5615" s="22"/>
      <c r="J5615" s="22"/>
      <c r="K5615" s="23"/>
      <c r="L5615" s="22"/>
      <c r="M5615" s="22"/>
      <c r="N5615" s="12" t="str">
        <f aca="false">LEFT(C5615,9)</f>
        <v/>
      </c>
      <c r="O5615" s="13" t="str">
        <f aca="false">LEFT(F5615,9)</f>
        <v/>
      </c>
      <c r="P5615" s="2" t="str">
        <f aca="false">LEFT(G5615,9)</f>
        <v/>
      </c>
      <c r="R5615" s="2" t="str">
        <f aca="false">LEFT(H5615,10)</f>
        <v/>
      </c>
      <c r="S5615" s="11" t="n">
        <f aca="false">L5615-K5615</f>
        <v>0</v>
      </c>
    </row>
    <row r="5616" customFormat="false" ht="12.75" hidden="false" customHeight="false" outlineLevel="0" collapsed="false">
      <c r="B5616" s="22"/>
      <c r="C5616" s="22"/>
      <c r="D5616" s="22"/>
      <c r="E5616" s="22"/>
      <c r="F5616" s="22"/>
      <c r="G5616" s="22"/>
      <c r="H5616" s="22"/>
      <c r="I5616" s="22"/>
      <c r="J5616" s="22"/>
      <c r="K5616" s="23"/>
      <c r="L5616" s="23"/>
      <c r="M5616" s="22"/>
      <c r="N5616" s="12" t="str">
        <f aca="false">LEFT(C5616,9)</f>
        <v/>
      </c>
      <c r="O5616" s="13" t="str">
        <f aca="false">LEFT(F5616,9)</f>
        <v/>
      </c>
      <c r="P5616" s="2" t="str">
        <f aca="false">LEFT(G5616,9)</f>
        <v/>
      </c>
      <c r="R5616" s="2" t="str">
        <f aca="false">LEFT(H5616,10)</f>
        <v/>
      </c>
      <c r="S5616" s="11" t="n">
        <f aca="false">L5616-K5616</f>
        <v>0</v>
      </c>
    </row>
    <row r="5617" customFormat="false" ht="12.75" hidden="false" customHeight="false" outlineLevel="0" collapsed="false">
      <c r="B5617" s="22"/>
      <c r="C5617" s="22"/>
      <c r="D5617" s="22"/>
      <c r="E5617" s="22"/>
      <c r="F5617" s="22"/>
      <c r="G5617" s="22"/>
      <c r="H5617" s="22"/>
      <c r="I5617" s="22"/>
      <c r="J5617" s="22"/>
      <c r="K5617" s="23"/>
      <c r="L5617" s="23"/>
      <c r="M5617" s="22"/>
      <c r="N5617" s="12" t="str">
        <f aca="false">LEFT(C5617,9)</f>
        <v/>
      </c>
      <c r="O5617" s="13" t="str">
        <f aca="false">LEFT(F5617,9)</f>
        <v/>
      </c>
      <c r="P5617" s="2" t="str">
        <f aca="false">LEFT(G5617,9)</f>
        <v/>
      </c>
      <c r="R5617" s="2" t="str">
        <f aca="false">LEFT(H5617,10)</f>
        <v/>
      </c>
      <c r="S5617" s="11" t="n">
        <f aca="false">L5617-K5617</f>
        <v>0</v>
      </c>
    </row>
    <row r="5618" customFormat="false" ht="12.75" hidden="false" customHeight="false" outlineLevel="0" collapsed="false">
      <c r="B5618" s="22"/>
      <c r="C5618" s="22"/>
      <c r="D5618" s="22"/>
      <c r="E5618" s="22"/>
      <c r="F5618" s="22"/>
      <c r="G5618" s="22"/>
      <c r="H5618" s="22"/>
      <c r="I5618" s="22"/>
      <c r="J5618" s="22"/>
      <c r="K5618" s="23"/>
      <c r="L5618" s="23"/>
      <c r="M5618" s="22"/>
      <c r="N5618" s="12" t="str">
        <f aca="false">LEFT(C5618,9)</f>
        <v/>
      </c>
      <c r="O5618" s="13" t="str">
        <f aca="false">LEFT(F5618,9)</f>
        <v/>
      </c>
      <c r="P5618" s="2" t="str">
        <f aca="false">LEFT(G5618,9)</f>
        <v/>
      </c>
      <c r="R5618" s="2" t="str">
        <f aca="false">LEFT(H5618,10)</f>
        <v/>
      </c>
      <c r="S5618" s="11" t="n">
        <f aca="false">L5618-K5618</f>
        <v>0</v>
      </c>
    </row>
    <row r="5619" customFormat="false" ht="12.75" hidden="false" customHeight="false" outlineLevel="0" collapsed="false">
      <c r="B5619" s="22"/>
      <c r="C5619" s="22"/>
      <c r="D5619" s="22"/>
      <c r="E5619" s="22"/>
      <c r="F5619" s="22"/>
      <c r="G5619" s="22"/>
      <c r="H5619" s="22"/>
      <c r="I5619" s="22"/>
      <c r="J5619" s="22"/>
      <c r="K5619" s="23"/>
      <c r="L5619" s="23"/>
      <c r="M5619" s="22"/>
      <c r="N5619" s="12" t="str">
        <f aca="false">LEFT(C5619,9)</f>
        <v/>
      </c>
      <c r="O5619" s="13" t="str">
        <f aca="false">LEFT(F5619,9)</f>
        <v/>
      </c>
      <c r="P5619" s="2" t="str">
        <f aca="false">LEFT(G5619,9)</f>
        <v/>
      </c>
      <c r="R5619" s="2" t="str">
        <f aca="false">LEFT(H5619,10)</f>
        <v/>
      </c>
      <c r="S5619" s="11" t="n">
        <f aca="false">L5619-K5619</f>
        <v>0</v>
      </c>
    </row>
    <row r="5620" customFormat="false" ht="12.75" hidden="false" customHeight="false" outlineLevel="0" collapsed="false">
      <c r="B5620" s="22"/>
      <c r="C5620" s="22"/>
      <c r="D5620" s="22"/>
      <c r="E5620" s="22"/>
      <c r="F5620" s="22"/>
      <c r="G5620" s="22"/>
      <c r="H5620" s="22"/>
      <c r="I5620" s="22"/>
      <c r="J5620" s="22"/>
      <c r="K5620" s="23"/>
      <c r="L5620" s="23"/>
      <c r="M5620" s="22"/>
      <c r="N5620" s="12" t="str">
        <f aca="false">LEFT(C5620,9)</f>
        <v/>
      </c>
      <c r="O5620" s="13" t="str">
        <f aca="false">LEFT(F5620,9)</f>
        <v/>
      </c>
      <c r="P5620" s="2" t="str">
        <f aca="false">LEFT(G5620,9)</f>
        <v/>
      </c>
      <c r="R5620" s="2" t="str">
        <f aca="false">LEFT(H5620,10)</f>
        <v/>
      </c>
      <c r="S5620" s="11" t="n">
        <f aca="false">L5620-K5620</f>
        <v>0</v>
      </c>
    </row>
    <row r="5621" customFormat="false" ht="12.75" hidden="false" customHeight="false" outlineLevel="0" collapsed="false">
      <c r="B5621" s="22"/>
      <c r="C5621" s="22"/>
      <c r="D5621" s="22"/>
      <c r="E5621" s="22"/>
      <c r="F5621" s="22"/>
      <c r="G5621" s="22"/>
      <c r="H5621" s="22"/>
      <c r="I5621" s="22"/>
      <c r="J5621" s="22"/>
      <c r="K5621" s="23"/>
      <c r="L5621" s="23"/>
      <c r="M5621" s="22"/>
      <c r="N5621" s="12" t="str">
        <f aca="false">LEFT(C5621,9)</f>
        <v/>
      </c>
      <c r="O5621" s="13" t="str">
        <f aca="false">LEFT(F5621,9)</f>
        <v/>
      </c>
      <c r="P5621" s="2" t="str">
        <f aca="false">LEFT(G5621,9)</f>
        <v/>
      </c>
      <c r="R5621" s="2" t="str">
        <f aca="false">LEFT(H5621,10)</f>
        <v/>
      </c>
      <c r="S5621" s="11" t="n">
        <f aca="false">L5621-K5621</f>
        <v>0</v>
      </c>
    </row>
    <row r="5622" customFormat="false" ht="12.75" hidden="false" customHeight="false" outlineLevel="0" collapsed="false">
      <c r="B5622" s="22"/>
      <c r="C5622" s="22"/>
      <c r="D5622" s="22"/>
      <c r="E5622" s="22"/>
      <c r="F5622" s="22"/>
      <c r="G5622" s="22"/>
      <c r="H5622" s="22"/>
      <c r="I5622" s="22"/>
      <c r="J5622" s="22"/>
      <c r="K5622" s="23"/>
      <c r="L5622" s="23"/>
      <c r="M5622" s="22"/>
      <c r="N5622" s="12" t="str">
        <f aca="false">LEFT(C5622,9)</f>
        <v/>
      </c>
      <c r="O5622" s="13" t="str">
        <f aca="false">LEFT(F5622,9)</f>
        <v/>
      </c>
      <c r="P5622" s="2" t="str">
        <f aca="false">LEFT(G5622,9)</f>
        <v/>
      </c>
      <c r="R5622" s="2" t="str">
        <f aca="false">LEFT(H5622,10)</f>
        <v/>
      </c>
      <c r="S5622" s="11" t="n">
        <f aca="false">L5622-K5622</f>
        <v>0</v>
      </c>
    </row>
    <row r="5623" customFormat="false" ht="12.75" hidden="false" customHeight="false" outlineLevel="0" collapsed="false">
      <c r="B5623" s="22"/>
      <c r="C5623" s="22"/>
      <c r="D5623" s="22"/>
      <c r="E5623" s="22"/>
      <c r="F5623" s="22"/>
      <c r="G5623" s="22"/>
      <c r="H5623" s="22"/>
      <c r="I5623" s="22"/>
      <c r="J5623" s="22"/>
      <c r="K5623" s="23"/>
      <c r="L5623" s="23"/>
      <c r="M5623" s="22"/>
      <c r="N5623" s="12" t="str">
        <f aca="false">LEFT(C5623,9)</f>
        <v/>
      </c>
      <c r="O5623" s="13" t="str">
        <f aca="false">LEFT(F5623,9)</f>
        <v/>
      </c>
      <c r="P5623" s="2" t="str">
        <f aca="false">LEFT(G5623,9)</f>
        <v/>
      </c>
      <c r="R5623" s="2" t="str">
        <f aca="false">LEFT(H5623,10)</f>
        <v/>
      </c>
      <c r="S5623" s="11" t="n">
        <f aca="false">L5623-K5623</f>
        <v>0</v>
      </c>
    </row>
    <row r="5624" customFormat="false" ht="12.75" hidden="false" customHeight="false" outlineLevel="0" collapsed="false">
      <c r="B5624" s="22"/>
      <c r="C5624" s="22"/>
      <c r="D5624" s="22"/>
      <c r="E5624" s="22"/>
      <c r="F5624" s="22"/>
      <c r="G5624" s="22"/>
      <c r="H5624" s="22"/>
      <c r="I5624" s="22"/>
      <c r="J5624" s="22"/>
      <c r="K5624" s="23"/>
      <c r="L5624" s="23"/>
      <c r="M5624" s="22"/>
      <c r="N5624" s="12" t="str">
        <f aca="false">LEFT(C5624,9)</f>
        <v/>
      </c>
      <c r="O5624" s="13" t="str">
        <f aca="false">LEFT(F5624,9)</f>
        <v/>
      </c>
      <c r="P5624" s="2" t="str">
        <f aca="false">LEFT(G5624,9)</f>
        <v/>
      </c>
      <c r="R5624" s="2" t="str">
        <f aca="false">LEFT(H5624,10)</f>
        <v/>
      </c>
      <c r="S5624" s="11" t="n">
        <f aca="false">L5624-K5624</f>
        <v>0</v>
      </c>
    </row>
    <row r="5625" customFormat="false" ht="12.75" hidden="false" customHeight="false" outlineLevel="0" collapsed="false">
      <c r="B5625" s="22"/>
      <c r="C5625" s="22"/>
      <c r="D5625" s="22"/>
      <c r="E5625" s="22"/>
      <c r="F5625" s="22"/>
      <c r="G5625" s="22"/>
      <c r="H5625" s="22"/>
      <c r="I5625" s="22"/>
      <c r="J5625" s="22"/>
      <c r="K5625" s="23"/>
      <c r="L5625" s="23"/>
      <c r="M5625" s="22"/>
      <c r="N5625" s="12" t="str">
        <f aca="false">LEFT(C5625,9)</f>
        <v/>
      </c>
      <c r="O5625" s="13" t="str">
        <f aca="false">LEFT(F5625,9)</f>
        <v/>
      </c>
      <c r="P5625" s="2" t="str">
        <f aca="false">LEFT(G5625,9)</f>
        <v/>
      </c>
      <c r="R5625" s="2" t="str">
        <f aca="false">LEFT(H5625,10)</f>
        <v/>
      </c>
      <c r="S5625" s="11" t="n">
        <f aca="false">L5625-K5625</f>
        <v>0</v>
      </c>
    </row>
    <row r="5626" customFormat="false" ht="12.75" hidden="false" customHeight="false" outlineLevel="0" collapsed="false">
      <c r="B5626" s="22"/>
      <c r="C5626" s="22"/>
      <c r="D5626" s="22"/>
      <c r="E5626" s="22"/>
      <c r="F5626" s="22"/>
      <c r="G5626" s="22"/>
      <c r="H5626" s="22"/>
      <c r="I5626" s="22"/>
      <c r="J5626" s="22"/>
      <c r="K5626" s="23"/>
      <c r="L5626" s="23"/>
      <c r="M5626" s="22"/>
      <c r="N5626" s="12" t="str">
        <f aca="false">LEFT(C5626,9)</f>
        <v/>
      </c>
      <c r="O5626" s="13" t="str">
        <f aca="false">LEFT(F5626,9)</f>
        <v/>
      </c>
      <c r="P5626" s="2" t="str">
        <f aca="false">LEFT(G5626,9)</f>
        <v/>
      </c>
      <c r="R5626" s="2" t="str">
        <f aca="false">LEFT(H5626,10)</f>
        <v/>
      </c>
      <c r="S5626" s="11" t="n">
        <f aca="false">L5626-K5626</f>
        <v>0</v>
      </c>
    </row>
    <row r="5627" customFormat="false" ht="12.75" hidden="false" customHeight="false" outlineLevel="0" collapsed="false">
      <c r="B5627" s="22"/>
      <c r="C5627" s="22"/>
      <c r="D5627" s="22"/>
      <c r="E5627" s="22"/>
      <c r="F5627" s="22"/>
      <c r="G5627" s="22"/>
      <c r="H5627" s="22"/>
      <c r="I5627" s="22"/>
      <c r="J5627" s="22"/>
      <c r="K5627" s="23"/>
      <c r="L5627" s="23"/>
      <c r="M5627" s="22"/>
      <c r="N5627" s="12" t="str">
        <f aca="false">LEFT(C5627,9)</f>
        <v/>
      </c>
      <c r="O5627" s="13" t="str">
        <f aca="false">LEFT(F5627,9)</f>
        <v/>
      </c>
      <c r="P5627" s="2" t="str">
        <f aca="false">LEFT(G5627,9)</f>
        <v/>
      </c>
      <c r="R5627" s="2" t="str">
        <f aca="false">LEFT(H5627,10)</f>
        <v/>
      </c>
      <c r="S5627" s="11" t="n">
        <f aca="false">L5627-K5627</f>
        <v>0</v>
      </c>
    </row>
    <row r="5628" customFormat="false" ht="12.75" hidden="false" customHeight="false" outlineLevel="0" collapsed="false">
      <c r="B5628" s="22"/>
      <c r="C5628" s="22"/>
      <c r="D5628" s="22"/>
      <c r="E5628" s="22"/>
      <c r="F5628" s="22"/>
      <c r="G5628" s="22"/>
      <c r="H5628" s="22"/>
      <c r="I5628" s="22"/>
      <c r="J5628" s="22"/>
      <c r="K5628" s="23"/>
      <c r="L5628" s="23"/>
      <c r="M5628" s="22"/>
      <c r="N5628" s="12" t="str">
        <f aca="false">LEFT(C5628,9)</f>
        <v/>
      </c>
      <c r="O5628" s="13" t="str">
        <f aca="false">LEFT(F5628,9)</f>
        <v/>
      </c>
      <c r="P5628" s="2" t="str">
        <f aca="false">LEFT(G5628,9)</f>
        <v/>
      </c>
      <c r="R5628" s="2" t="str">
        <f aca="false">LEFT(H5628,10)</f>
        <v/>
      </c>
      <c r="S5628" s="11" t="n">
        <f aca="false">L5628-K5628</f>
        <v>0</v>
      </c>
    </row>
    <row r="5629" customFormat="false" ht="12.75" hidden="false" customHeight="false" outlineLevel="0" collapsed="false">
      <c r="B5629" s="22"/>
      <c r="C5629" s="22"/>
      <c r="D5629" s="22"/>
      <c r="E5629" s="22"/>
      <c r="F5629" s="22"/>
      <c r="G5629" s="22"/>
      <c r="H5629" s="22"/>
      <c r="I5629" s="22"/>
      <c r="J5629" s="22"/>
      <c r="K5629" s="23"/>
      <c r="L5629" s="23"/>
      <c r="M5629" s="22"/>
      <c r="N5629" s="12" t="str">
        <f aca="false">LEFT(C5629,9)</f>
        <v/>
      </c>
      <c r="O5629" s="13" t="str">
        <f aca="false">LEFT(F5629,9)</f>
        <v/>
      </c>
      <c r="P5629" s="2" t="str">
        <f aca="false">LEFT(G5629,9)</f>
        <v/>
      </c>
      <c r="R5629" s="2" t="str">
        <f aca="false">LEFT(H5629,10)</f>
        <v/>
      </c>
      <c r="S5629" s="11" t="n">
        <f aca="false">L5629-K5629</f>
        <v>0</v>
      </c>
    </row>
    <row r="5630" customFormat="false" ht="12.75" hidden="false" customHeight="false" outlineLevel="0" collapsed="false">
      <c r="B5630" s="22"/>
      <c r="C5630" s="22"/>
      <c r="D5630" s="22"/>
      <c r="E5630" s="22"/>
      <c r="F5630" s="22"/>
      <c r="G5630" s="22"/>
      <c r="H5630" s="22"/>
      <c r="I5630" s="22"/>
      <c r="J5630" s="22"/>
      <c r="K5630" s="23"/>
      <c r="L5630" s="23"/>
      <c r="M5630" s="22"/>
      <c r="N5630" s="12" t="str">
        <f aca="false">LEFT(C5630,9)</f>
        <v/>
      </c>
      <c r="O5630" s="13" t="str">
        <f aca="false">LEFT(F5630,9)</f>
        <v/>
      </c>
      <c r="P5630" s="2" t="str">
        <f aca="false">LEFT(G5630,9)</f>
        <v/>
      </c>
      <c r="R5630" s="2" t="str">
        <f aca="false">LEFT(H5630,10)</f>
        <v/>
      </c>
      <c r="S5630" s="11" t="n">
        <f aca="false">L5630-K5630</f>
        <v>0</v>
      </c>
    </row>
    <row r="5631" customFormat="false" ht="12.75" hidden="false" customHeight="false" outlineLevel="0" collapsed="false">
      <c r="B5631" s="22"/>
      <c r="C5631" s="22"/>
      <c r="D5631" s="22"/>
      <c r="E5631" s="22"/>
      <c r="F5631" s="22"/>
      <c r="G5631" s="22"/>
      <c r="H5631" s="22"/>
      <c r="I5631" s="22"/>
      <c r="J5631" s="22"/>
      <c r="K5631" s="23"/>
      <c r="L5631" s="23"/>
      <c r="M5631" s="22"/>
      <c r="N5631" s="12" t="str">
        <f aca="false">LEFT(C5631,9)</f>
        <v/>
      </c>
      <c r="O5631" s="13" t="str">
        <f aca="false">LEFT(F5631,9)</f>
        <v/>
      </c>
      <c r="P5631" s="2" t="str">
        <f aca="false">LEFT(G5631,9)</f>
        <v/>
      </c>
      <c r="R5631" s="2" t="str">
        <f aca="false">LEFT(H5631,10)</f>
        <v/>
      </c>
      <c r="S5631" s="11" t="n">
        <f aca="false">L5631-K5631</f>
        <v>0</v>
      </c>
    </row>
    <row r="5632" customFormat="false" ht="12.75" hidden="false" customHeight="false" outlineLevel="0" collapsed="false">
      <c r="B5632" s="22"/>
      <c r="C5632" s="22"/>
      <c r="D5632" s="22"/>
      <c r="E5632" s="22"/>
      <c r="F5632" s="22"/>
      <c r="G5632" s="22"/>
      <c r="H5632" s="22"/>
      <c r="I5632" s="22"/>
      <c r="J5632" s="22"/>
      <c r="K5632" s="23"/>
      <c r="L5632" s="23"/>
      <c r="M5632" s="22"/>
      <c r="N5632" s="12" t="str">
        <f aca="false">LEFT(C5632,9)</f>
        <v/>
      </c>
      <c r="O5632" s="13" t="str">
        <f aca="false">LEFT(F5632,9)</f>
        <v/>
      </c>
      <c r="P5632" s="2" t="str">
        <f aca="false">LEFT(G5632,9)</f>
        <v/>
      </c>
      <c r="R5632" s="2" t="str">
        <f aca="false">LEFT(H5632,10)</f>
        <v/>
      </c>
      <c r="S5632" s="11" t="n">
        <f aca="false">L5632-K5632</f>
        <v>0</v>
      </c>
    </row>
    <row r="5633" customFormat="false" ht="12.75" hidden="false" customHeight="false" outlineLevel="0" collapsed="false">
      <c r="B5633" s="22"/>
      <c r="C5633" s="22"/>
      <c r="D5633" s="22"/>
      <c r="E5633" s="22"/>
      <c r="F5633" s="22"/>
      <c r="G5633" s="22"/>
      <c r="H5633" s="22"/>
      <c r="I5633" s="22"/>
      <c r="J5633" s="22"/>
      <c r="K5633" s="23"/>
      <c r="L5633" s="23"/>
      <c r="M5633" s="22"/>
      <c r="N5633" s="12" t="str">
        <f aca="false">LEFT(C5633,9)</f>
        <v/>
      </c>
      <c r="O5633" s="13" t="str">
        <f aca="false">LEFT(F5633,9)</f>
        <v/>
      </c>
      <c r="P5633" s="2" t="str">
        <f aca="false">LEFT(G5633,9)</f>
        <v/>
      </c>
      <c r="R5633" s="2" t="str">
        <f aca="false">LEFT(H5633,10)</f>
        <v/>
      </c>
      <c r="S5633" s="11" t="n">
        <f aca="false">L5633-K5633</f>
        <v>0</v>
      </c>
    </row>
    <row r="5634" customFormat="false" ht="12.75" hidden="false" customHeight="false" outlineLevel="0" collapsed="false">
      <c r="B5634" s="22"/>
      <c r="C5634" s="22"/>
      <c r="D5634" s="22"/>
      <c r="E5634" s="22"/>
      <c r="F5634" s="22"/>
      <c r="G5634" s="22"/>
      <c r="H5634" s="22"/>
      <c r="I5634" s="22"/>
      <c r="J5634" s="22"/>
      <c r="K5634" s="23"/>
      <c r="L5634" s="23"/>
      <c r="M5634" s="22"/>
      <c r="N5634" s="12" t="str">
        <f aca="false">LEFT(C5634,9)</f>
        <v/>
      </c>
      <c r="O5634" s="13" t="str">
        <f aca="false">LEFT(F5634,9)</f>
        <v/>
      </c>
      <c r="P5634" s="2" t="str">
        <f aca="false">LEFT(G5634,9)</f>
        <v/>
      </c>
      <c r="R5634" s="2" t="str">
        <f aca="false">LEFT(H5634,10)</f>
        <v/>
      </c>
      <c r="S5634" s="11" t="n">
        <f aca="false">L5634-K5634</f>
        <v>0</v>
      </c>
    </row>
    <row r="5635" customFormat="false" ht="12.75" hidden="false" customHeight="false" outlineLevel="0" collapsed="false">
      <c r="B5635" s="22"/>
      <c r="C5635" s="22"/>
      <c r="D5635" s="22"/>
      <c r="E5635" s="22"/>
      <c r="F5635" s="22"/>
      <c r="G5635" s="22"/>
      <c r="H5635" s="22"/>
      <c r="I5635" s="22"/>
      <c r="J5635" s="22"/>
      <c r="K5635" s="23"/>
      <c r="L5635" s="23"/>
      <c r="M5635" s="22"/>
      <c r="N5635" s="12" t="str">
        <f aca="false">LEFT(C5635,9)</f>
        <v/>
      </c>
      <c r="O5635" s="13" t="str">
        <f aca="false">LEFT(F5635,9)</f>
        <v/>
      </c>
      <c r="P5635" s="2" t="str">
        <f aca="false">LEFT(G5635,9)</f>
        <v/>
      </c>
      <c r="R5635" s="2" t="str">
        <f aca="false">LEFT(H5635,10)</f>
        <v/>
      </c>
      <c r="S5635" s="11" t="n">
        <f aca="false">L5635-K5635</f>
        <v>0</v>
      </c>
    </row>
    <row r="5636" customFormat="false" ht="12.75" hidden="false" customHeight="false" outlineLevel="0" collapsed="false">
      <c r="B5636" s="22"/>
      <c r="C5636" s="22"/>
      <c r="D5636" s="22"/>
      <c r="E5636" s="22"/>
      <c r="F5636" s="22"/>
      <c r="G5636" s="22"/>
      <c r="H5636" s="22"/>
      <c r="I5636" s="22"/>
      <c r="J5636" s="22"/>
      <c r="K5636" s="23"/>
      <c r="L5636" s="23"/>
      <c r="M5636" s="22"/>
      <c r="N5636" s="12" t="str">
        <f aca="false">LEFT(C5636,9)</f>
        <v/>
      </c>
      <c r="O5636" s="13" t="str">
        <f aca="false">LEFT(F5636,9)</f>
        <v/>
      </c>
      <c r="P5636" s="2" t="str">
        <f aca="false">LEFT(G5636,9)</f>
        <v/>
      </c>
      <c r="R5636" s="2" t="str">
        <f aca="false">LEFT(H5636,10)</f>
        <v/>
      </c>
      <c r="S5636" s="11" t="n">
        <f aca="false">L5636-K5636</f>
        <v>0</v>
      </c>
    </row>
    <row r="5637" customFormat="false" ht="12.75" hidden="false" customHeight="false" outlineLevel="0" collapsed="false">
      <c r="B5637" s="22"/>
      <c r="C5637" s="22"/>
      <c r="D5637" s="22"/>
      <c r="E5637" s="22"/>
      <c r="F5637" s="22"/>
      <c r="G5637" s="22"/>
      <c r="H5637" s="22"/>
      <c r="I5637" s="22"/>
      <c r="J5637" s="22"/>
      <c r="K5637" s="23"/>
      <c r="L5637" s="23"/>
      <c r="M5637" s="22"/>
      <c r="N5637" s="12" t="str">
        <f aca="false">LEFT(C5637,9)</f>
        <v/>
      </c>
      <c r="O5637" s="13" t="str">
        <f aca="false">LEFT(F5637,9)</f>
        <v/>
      </c>
      <c r="P5637" s="2" t="str">
        <f aca="false">LEFT(G5637,9)</f>
        <v/>
      </c>
      <c r="R5637" s="2" t="str">
        <f aca="false">LEFT(H5637,10)</f>
        <v/>
      </c>
      <c r="S5637" s="11" t="n">
        <f aca="false">L5637-K5637</f>
        <v>0</v>
      </c>
    </row>
    <row r="5638" customFormat="false" ht="12.75" hidden="false" customHeight="false" outlineLevel="0" collapsed="false">
      <c r="B5638" s="22"/>
      <c r="C5638" s="22"/>
      <c r="D5638" s="22"/>
      <c r="E5638" s="22"/>
      <c r="F5638" s="22"/>
      <c r="G5638" s="22"/>
      <c r="H5638" s="22"/>
      <c r="I5638" s="22"/>
      <c r="J5638" s="22"/>
      <c r="K5638" s="23"/>
      <c r="L5638" s="23"/>
      <c r="M5638" s="22"/>
      <c r="N5638" s="12" t="str">
        <f aca="false">LEFT(C5638,9)</f>
        <v/>
      </c>
      <c r="O5638" s="13" t="str">
        <f aca="false">LEFT(F5638,9)</f>
        <v/>
      </c>
      <c r="P5638" s="2" t="str">
        <f aca="false">LEFT(G5638,9)</f>
        <v/>
      </c>
      <c r="R5638" s="2" t="str">
        <f aca="false">LEFT(H5638,10)</f>
        <v/>
      </c>
      <c r="S5638" s="11" t="n">
        <f aca="false">L5638-K5638</f>
        <v>0</v>
      </c>
    </row>
    <row r="5639" customFormat="false" ht="12.75" hidden="false" customHeight="false" outlineLevel="0" collapsed="false">
      <c r="B5639" s="22"/>
      <c r="C5639" s="22"/>
      <c r="D5639" s="22"/>
      <c r="E5639" s="22"/>
      <c r="F5639" s="22"/>
      <c r="G5639" s="22"/>
      <c r="H5639" s="22"/>
      <c r="I5639" s="22"/>
      <c r="J5639" s="22"/>
      <c r="K5639" s="23"/>
      <c r="L5639" s="23"/>
      <c r="M5639" s="22"/>
      <c r="N5639" s="12" t="str">
        <f aca="false">LEFT(C5639,9)</f>
        <v/>
      </c>
      <c r="O5639" s="13" t="str">
        <f aca="false">LEFT(F5639,9)</f>
        <v/>
      </c>
      <c r="P5639" s="2" t="str">
        <f aca="false">LEFT(G5639,9)</f>
        <v/>
      </c>
      <c r="R5639" s="2" t="str">
        <f aca="false">LEFT(H5639,10)</f>
        <v/>
      </c>
      <c r="S5639" s="11" t="n">
        <f aca="false">L5639-K5639</f>
        <v>0</v>
      </c>
    </row>
    <row r="5640" customFormat="false" ht="12.75" hidden="false" customHeight="false" outlineLevel="0" collapsed="false">
      <c r="B5640" s="22"/>
      <c r="C5640" s="22"/>
      <c r="D5640" s="22"/>
      <c r="E5640" s="22"/>
      <c r="F5640" s="22"/>
      <c r="G5640" s="22"/>
      <c r="H5640" s="22"/>
      <c r="I5640" s="22"/>
      <c r="J5640" s="22"/>
      <c r="K5640" s="23"/>
      <c r="L5640" s="23"/>
      <c r="M5640" s="22"/>
      <c r="N5640" s="12" t="str">
        <f aca="false">LEFT(C5640,9)</f>
        <v/>
      </c>
      <c r="O5640" s="13" t="str">
        <f aca="false">LEFT(F5640,9)</f>
        <v/>
      </c>
      <c r="P5640" s="2" t="str">
        <f aca="false">LEFT(G5640,9)</f>
        <v/>
      </c>
      <c r="R5640" s="2" t="str">
        <f aca="false">LEFT(H5640,10)</f>
        <v/>
      </c>
      <c r="S5640" s="11" t="n">
        <f aca="false">L5640-K5640</f>
        <v>0</v>
      </c>
    </row>
    <row r="5641" customFormat="false" ht="12.75" hidden="false" customHeight="false" outlineLevel="0" collapsed="false">
      <c r="B5641" s="22"/>
      <c r="C5641" s="22"/>
      <c r="D5641" s="22"/>
      <c r="E5641" s="22"/>
      <c r="F5641" s="22"/>
      <c r="G5641" s="22"/>
      <c r="H5641" s="22"/>
      <c r="I5641" s="22"/>
      <c r="J5641" s="22"/>
      <c r="K5641" s="23"/>
      <c r="L5641" s="23"/>
      <c r="M5641" s="22"/>
      <c r="N5641" s="12" t="str">
        <f aca="false">LEFT(C5641,9)</f>
        <v/>
      </c>
      <c r="O5641" s="13" t="str">
        <f aca="false">LEFT(F5641,9)</f>
        <v/>
      </c>
      <c r="P5641" s="2" t="str">
        <f aca="false">LEFT(G5641,9)</f>
        <v/>
      </c>
      <c r="R5641" s="2" t="str">
        <f aca="false">LEFT(H5641,10)</f>
        <v/>
      </c>
      <c r="S5641" s="11" t="n">
        <f aca="false">L5641-K5641</f>
        <v>0</v>
      </c>
    </row>
    <row r="5642" customFormat="false" ht="12.75" hidden="false" customHeight="false" outlineLevel="0" collapsed="false">
      <c r="B5642" s="22"/>
      <c r="C5642" s="22"/>
      <c r="D5642" s="22"/>
      <c r="E5642" s="22"/>
      <c r="F5642" s="22"/>
      <c r="G5642" s="22"/>
      <c r="H5642" s="22"/>
      <c r="I5642" s="22"/>
      <c r="J5642" s="22"/>
      <c r="K5642" s="23"/>
      <c r="L5642" s="23"/>
      <c r="M5642" s="22"/>
      <c r="N5642" s="12" t="str">
        <f aca="false">LEFT(C5642,9)</f>
        <v/>
      </c>
      <c r="O5642" s="13" t="str">
        <f aca="false">LEFT(F5642,9)</f>
        <v/>
      </c>
      <c r="P5642" s="2" t="str">
        <f aca="false">LEFT(G5642,9)</f>
        <v/>
      </c>
      <c r="R5642" s="2" t="str">
        <f aca="false">LEFT(H5642,10)</f>
        <v/>
      </c>
      <c r="S5642" s="11" t="n">
        <f aca="false">L5642-K5642</f>
        <v>0</v>
      </c>
    </row>
    <row r="5643" customFormat="false" ht="12.75" hidden="false" customHeight="false" outlineLevel="0" collapsed="false">
      <c r="B5643" s="22"/>
      <c r="C5643" s="22"/>
      <c r="D5643" s="22"/>
      <c r="E5643" s="22"/>
      <c r="F5643" s="22"/>
      <c r="G5643" s="22"/>
      <c r="H5643" s="22"/>
      <c r="I5643" s="22"/>
      <c r="J5643" s="22"/>
      <c r="K5643" s="23"/>
      <c r="L5643" s="23"/>
      <c r="M5643" s="22"/>
      <c r="N5643" s="12" t="str">
        <f aca="false">LEFT(C5643,9)</f>
        <v/>
      </c>
      <c r="O5643" s="13" t="str">
        <f aca="false">LEFT(F5643,9)</f>
        <v/>
      </c>
      <c r="P5643" s="2" t="str">
        <f aca="false">LEFT(G5643,9)</f>
        <v/>
      </c>
      <c r="R5643" s="2" t="str">
        <f aca="false">LEFT(H5643,10)</f>
        <v/>
      </c>
      <c r="S5643" s="11" t="n">
        <f aca="false">L5643-K5643</f>
        <v>0</v>
      </c>
    </row>
    <row r="5644" customFormat="false" ht="12.75" hidden="false" customHeight="false" outlineLevel="0" collapsed="false">
      <c r="B5644" s="22"/>
      <c r="C5644" s="22"/>
      <c r="D5644" s="22"/>
      <c r="E5644" s="22"/>
      <c r="F5644" s="22"/>
      <c r="G5644" s="22"/>
      <c r="H5644" s="22"/>
      <c r="I5644" s="22"/>
      <c r="J5644" s="22"/>
      <c r="K5644" s="23"/>
      <c r="L5644" s="23"/>
      <c r="M5644" s="22"/>
      <c r="N5644" s="12" t="str">
        <f aca="false">LEFT(C5644,9)</f>
        <v/>
      </c>
      <c r="O5644" s="13" t="str">
        <f aca="false">LEFT(F5644,9)</f>
        <v/>
      </c>
      <c r="P5644" s="2" t="str">
        <f aca="false">LEFT(G5644,9)</f>
        <v/>
      </c>
      <c r="R5644" s="2" t="str">
        <f aca="false">LEFT(H5644,10)</f>
        <v/>
      </c>
      <c r="S5644" s="11" t="n">
        <f aca="false">L5644-K5644</f>
        <v>0</v>
      </c>
    </row>
    <row r="5645" customFormat="false" ht="12.75" hidden="false" customHeight="false" outlineLevel="0" collapsed="false">
      <c r="B5645" s="22"/>
      <c r="C5645" s="22"/>
      <c r="D5645" s="22"/>
      <c r="E5645" s="22"/>
      <c r="F5645" s="22"/>
      <c r="G5645" s="22"/>
      <c r="H5645" s="22"/>
      <c r="I5645" s="22"/>
      <c r="J5645" s="22"/>
      <c r="K5645" s="23"/>
      <c r="L5645" s="23"/>
      <c r="M5645" s="22"/>
      <c r="N5645" s="12" t="str">
        <f aca="false">LEFT(C5645,9)</f>
        <v/>
      </c>
      <c r="O5645" s="13" t="str">
        <f aca="false">LEFT(F5645,9)</f>
        <v/>
      </c>
      <c r="P5645" s="2" t="str">
        <f aca="false">LEFT(G5645,9)</f>
        <v/>
      </c>
      <c r="R5645" s="2" t="str">
        <f aca="false">LEFT(H5645,10)</f>
        <v/>
      </c>
      <c r="S5645" s="11" t="n">
        <f aca="false">L5645-K5645</f>
        <v>0</v>
      </c>
    </row>
    <row r="5646" customFormat="false" ht="12.75" hidden="false" customHeight="false" outlineLevel="0" collapsed="false">
      <c r="B5646" s="22"/>
      <c r="C5646" s="22"/>
      <c r="D5646" s="22"/>
      <c r="E5646" s="22"/>
      <c r="F5646" s="22"/>
      <c r="G5646" s="22"/>
      <c r="H5646" s="22"/>
      <c r="I5646" s="22"/>
      <c r="J5646" s="22"/>
      <c r="K5646" s="23"/>
      <c r="L5646" s="23"/>
      <c r="M5646" s="22"/>
      <c r="N5646" s="12" t="str">
        <f aca="false">LEFT(C5646,9)</f>
        <v/>
      </c>
      <c r="O5646" s="13" t="str">
        <f aca="false">LEFT(F5646,9)</f>
        <v/>
      </c>
      <c r="P5646" s="2" t="str">
        <f aca="false">LEFT(G5646,9)</f>
        <v/>
      </c>
      <c r="R5646" s="2" t="str">
        <f aca="false">LEFT(H5646,10)</f>
        <v/>
      </c>
      <c r="S5646" s="11" t="n">
        <f aca="false">L5646-K5646</f>
        <v>0</v>
      </c>
    </row>
    <row r="5647" customFormat="false" ht="12.75" hidden="false" customHeight="false" outlineLevel="0" collapsed="false">
      <c r="B5647" s="22"/>
      <c r="C5647" s="22"/>
      <c r="D5647" s="22"/>
      <c r="E5647" s="22"/>
      <c r="F5647" s="22"/>
      <c r="G5647" s="22"/>
      <c r="H5647" s="22"/>
      <c r="I5647" s="22"/>
      <c r="J5647" s="22"/>
      <c r="K5647" s="23"/>
      <c r="L5647" s="23"/>
      <c r="M5647" s="22"/>
      <c r="N5647" s="12" t="str">
        <f aca="false">LEFT(C5647,9)</f>
        <v/>
      </c>
      <c r="O5647" s="13" t="str">
        <f aca="false">LEFT(F5647,9)</f>
        <v/>
      </c>
      <c r="P5647" s="2" t="str">
        <f aca="false">LEFT(G5647,9)</f>
        <v/>
      </c>
      <c r="R5647" s="2" t="str">
        <f aca="false">LEFT(H5647,10)</f>
        <v/>
      </c>
      <c r="S5647" s="11" t="n">
        <f aca="false">L5647-K5647</f>
        <v>0</v>
      </c>
    </row>
    <row r="5648" customFormat="false" ht="12.75" hidden="false" customHeight="false" outlineLevel="0" collapsed="false">
      <c r="B5648" s="22"/>
      <c r="C5648" s="22"/>
      <c r="D5648" s="22"/>
      <c r="E5648" s="22"/>
      <c r="F5648" s="22"/>
      <c r="G5648" s="22"/>
      <c r="H5648" s="22"/>
      <c r="I5648" s="22"/>
      <c r="J5648" s="22"/>
      <c r="K5648" s="23"/>
      <c r="L5648" s="22"/>
      <c r="M5648" s="22"/>
      <c r="N5648" s="12" t="str">
        <f aca="false">LEFT(C5648,9)</f>
        <v/>
      </c>
      <c r="O5648" s="13" t="str">
        <f aca="false">LEFT(F5648,9)</f>
        <v/>
      </c>
      <c r="P5648" s="2" t="str">
        <f aca="false">LEFT(G5648,9)</f>
        <v/>
      </c>
      <c r="R5648" s="2" t="str">
        <f aca="false">LEFT(H5648,10)</f>
        <v/>
      </c>
      <c r="S5648" s="11" t="n">
        <f aca="false">L5648-K5648</f>
        <v>0</v>
      </c>
    </row>
    <row r="5649" customFormat="false" ht="12.75" hidden="false" customHeight="false" outlineLevel="0" collapsed="false">
      <c r="B5649" s="22"/>
      <c r="C5649" s="22"/>
      <c r="D5649" s="22"/>
      <c r="E5649" s="22"/>
      <c r="F5649" s="22"/>
      <c r="G5649" s="22"/>
      <c r="H5649" s="22"/>
      <c r="I5649" s="22"/>
      <c r="J5649" s="22"/>
      <c r="K5649" s="23"/>
      <c r="L5649" s="23"/>
      <c r="M5649" s="22"/>
      <c r="N5649" s="12" t="str">
        <f aca="false">LEFT(C5649,9)</f>
        <v/>
      </c>
      <c r="O5649" s="13" t="str">
        <f aca="false">LEFT(F5649,9)</f>
        <v/>
      </c>
      <c r="P5649" s="2" t="str">
        <f aca="false">LEFT(G5649,9)</f>
        <v/>
      </c>
      <c r="R5649" s="2" t="str">
        <f aca="false">LEFT(H5649,10)</f>
        <v/>
      </c>
      <c r="S5649" s="11" t="n">
        <f aca="false">L5649-K5649</f>
        <v>0</v>
      </c>
    </row>
    <row r="5650" customFormat="false" ht="12.75" hidden="false" customHeight="false" outlineLevel="0" collapsed="false">
      <c r="B5650" s="22"/>
      <c r="C5650" s="22"/>
      <c r="D5650" s="22"/>
      <c r="E5650" s="22"/>
      <c r="F5650" s="22"/>
      <c r="G5650" s="22"/>
      <c r="H5650" s="22"/>
      <c r="I5650" s="22"/>
      <c r="J5650" s="22"/>
      <c r="K5650" s="23"/>
      <c r="L5650" s="23"/>
      <c r="M5650" s="22"/>
      <c r="N5650" s="12" t="str">
        <f aca="false">LEFT(C5650,9)</f>
        <v/>
      </c>
      <c r="O5650" s="13" t="str">
        <f aca="false">LEFT(F5650,9)</f>
        <v/>
      </c>
      <c r="P5650" s="2" t="str">
        <f aca="false">LEFT(G5650,9)</f>
        <v/>
      </c>
      <c r="R5650" s="2" t="str">
        <f aca="false">LEFT(H5650,10)</f>
        <v/>
      </c>
      <c r="S5650" s="11" t="n">
        <f aca="false">L5650-K5650</f>
        <v>0</v>
      </c>
    </row>
    <row r="5651" customFormat="false" ht="12.75" hidden="false" customHeight="false" outlineLevel="0" collapsed="false">
      <c r="B5651" s="22"/>
      <c r="C5651" s="22"/>
      <c r="D5651" s="22"/>
      <c r="E5651" s="22"/>
      <c r="F5651" s="22"/>
      <c r="G5651" s="22"/>
      <c r="H5651" s="22"/>
      <c r="I5651" s="22"/>
      <c r="J5651" s="22"/>
      <c r="K5651" s="23"/>
      <c r="L5651" s="23"/>
      <c r="M5651" s="22"/>
      <c r="N5651" s="12" t="str">
        <f aca="false">LEFT(C5651,9)</f>
        <v/>
      </c>
      <c r="O5651" s="13" t="str">
        <f aca="false">LEFT(F5651,9)</f>
        <v/>
      </c>
      <c r="P5651" s="2" t="str">
        <f aca="false">LEFT(G5651,9)</f>
        <v/>
      </c>
      <c r="R5651" s="2" t="str">
        <f aca="false">LEFT(H5651,10)</f>
        <v/>
      </c>
      <c r="S5651" s="11" t="n">
        <f aca="false">L5651-K5651</f>
        <v>0</v>
      </c>
    </row>
    <row r="5652" customFormat="false" ht="12.75" hidden="false" customHeight="false" outlineLevel="0" collapsed="false">
      <c r="B5652" s="22"/>
      <c r="C5652" s="22"/>
      <c r="D5652" s="22"/>
      <c r="E5652" s="22"/>
      <c r="F5652" s="22"/>
      <c r="G5652" s="22"/>
      <c r="H5652" s="22"/>
      <c r="I5652" s="22"/>
      <c r="J5652" s="22"/>
      <c r="K5652" s="23"/>
      <c r="L5652" s="23"/>
      <c r="M5652" s="22"/>
      <c r="N5652" s="12" t="str">
        <f aca="false">LEFT(C5652,9)</f>
        <v/>
      </c>
      <c r="O5652" s="13" t="str">
        <f aca="false">LEFT(F5652,9)</f>
        <v/>
      </c>
      <c r="P5652" s="2" t="str">
        <f aca="false">LEFT(G5652,9)</f>
        <v/>
      </c>
      <c r="R5652" s="2" t="str">
        <f aca="false">LEFT(H5652,10)</f>
        <v/>
      </c>
      <c r="S5652" s="11" t="n">
        <f aca="false">L5652-K5652</f>
        <v>0</v>
      </c>
    </row>
    <row r="5653" customFormat="false" ht="12.75" hidden="false" customHeight="false" outlineLevel="0" collapsed="false">
      <c r="B5653" s="22"/>
      <c r="C5653" s="22"/>
      <c r="D5653" s="22"/>
      <c r="E5653" s="22"/>
      <c r="F5653" s="22"/>
      <c r="G5653" s="22"/>
      <c r="H5653" s="22"/>
      <c r="I5653" s="22"/>
      <c r="J5653" s="22"/>
      <c r="K5653" s="23"/>
      <c r="L5653" s="23"/>
      <c r="M5653" s="22"/>
      <c r="N5653" s="12" t="str">
        <f aca="false">LEFT(C5653,9)</f>
        <v/>
      </c>
      <c r="O5653" s="13" t="str">
        <f aca="false">LEFT(F5653,9)</f>
        <v/>
      </c>
      <c r="P5653" s="2" t="str">
        <f aca="false">LEFT(G5653,9)</f>
        <v/>
      </c>
      <c r="R5653" s="2" t="str">
        <f aca="false">LEFT(H5653,10)</f>
        <v/>
      </c>
      <c r="S5653" s="11" t="n">
        <f aca="false">L5653-K5653</f>
        <v>0</v>
      </c>
    </row>
    <row r="5654" customFormat="false" ht="12.75" hidden="false" customHeight="false" outlineLevel="0" collapsed="false">
      <c r="B5654" s="22"/>
      <c r="C5654" s="22"/>
      <c r="D5654" s="22"/>
      <c r="E5654" s="22"/>
      <c r="F5654" s="22"/>
      <c r="G5654" s="22"/>
      <c r="H5654" s="22"/>
      <c r="I5654" s="22"/>
      <c r="J5654" s="22"/>
      <c r="K5654" s="23"/>
      <c r="L5654" s="23"/>
      <c r="M5654" s="22"/>
      <c r="N5654" s="12" t="str">
        <f aca="false">LEFT(C5654,9)</f>
        <v/>
      </c>
      <c r="O5654" s="13" t="str">
        <f aca="false">LEFT(F5654,9)</f>
        <v/>
      </c>
      <c r="P5654" s="2" t="str">
        <f aca="false">LEFT(G5654,9)</f>
        <v/>
      </c>
      <c r="R5654" s="2" t="str">
        <f aca="false">LEFT(H5654,10)</f>
        <v/>
      </c>
      <c r="S5654" s="11" t="n">
        <f aca="false">L5654-K5654</f>
        <v>0</v>
      </c>
    </row>
    <row r="5655" customFormat="false" ht="12.75" hidden="false" customHeight="false" outlineLevel="0" collapsed="false">
      <c r="B5655" s="22"/>
      <c r="C5655" s="22"/>
      <c r="D5655" s="22"/>
      <c r="E5655" s="22"/>
      <c r="F5655" s="22"/>
      <c r="G5655" s="22"/>
      <c r="H5655" s="22"/>
      <c r="I5655" s="22"/>
      <c r="J5655" s="22"/>
      <c r="K5655" s="23"/>
      <c r="L5655" s="23"/>
      <c r="M5655" s="22"/>
      <c r="N5655" s="12" t="str">
        <f aca="false">LEFT(C5655,9)</f>
        <v/>
      </c>
      <c r="O5655" s="13" t="str">
        <f aca="false">LEFT(F5655,9)</f>
        <v/>
      </c>
      <c r="P5655" s="2" t="str">
        <f aca="false">LEFT(G5655,9)</f>
        <v/>
      </c>
      <c r="R5655" s="2" t="str">
        <f aca="false">LEFT(H5655,10)</f>
        <v/>
      </c>
      <c r="S5655" s="11" t="n">
        <f aca="false">L5655-K5655</f>
        <v>0</v>
      </c>
    </row>
    <row r="5656" customFormat="false" ht="12.75" hidden="false" customHeight="false" outlineLevel="0" collapsed="false">
      <c r="B5656" s="22"/>
      <c r="C5656" s="22"/>
      <c r="D5656" s="22"/>
      <c r="E5656" s="22"/>
      <c r="F5656" s="22"/>
      <c r="G5656" s="22"/>
      <c r="H5656" s="22"/>
      <c r="I5656" s="22"/>
      <c r="J5656" s="22"/>
      <c r="K5656" s="23"/>
      <c r="L5656" s="23"/>
      <c r="M5656" s="22"/>
      <c r="N5656" s="12" t="str">
        <f aca="false">LEFT(C5656,9)</f>
        <v/>
      </c>
      <c r="O5656" s="13" t="str">
        <f aca="false">LEFT(F5656,9)</f>
        <v/>
      </c>
      <c r="P5656" s="2" t="str">
        <f aca="false">LEFT(G5656,9)</f>
        <v/>
      </c>
      <c r="R5656" s="2" t="str">
        <f aca="false">LEFT(H5656,10)</f>
        <v/>
      </c>
      <c r="S5656" s="11" t="n">
        <f aca="false">L5656-K5656</f>
        <v>0</v>
      </c>
    </row>
    <row r="5657" customFormat="false" ht="12.75" hidden="false" customHeight="false" outlineLevel="0" collapsed="false">
      <c r="B5657" s="22"/>
      <c r="C5657" s="22"/>
      <c r="D5657" s="22"/>
      <c r="E5657" s="22"/>
      <c r="F5657" s="22"/>
      <c r="G5657" s="22"/>
      <c r="H5657" s="22"/>
      <c r="I5657" s="22"/>
      <c r="J5657" s="22"/>
      <c r="K5657" s="23"/>
      <c r="L5657" s="23"/>
      <c r="M5657" s="22"/>
      <c r="N5657" s="12" t="str">
        <f aca="false">LEFT(C5657,9)</f>
        <v/>
      </c>
      <c r="O5657" s="13" t="str">
        <f aca="false">LEFT(F5657,9)</f>
        <v/>
      </c>
      <c r="P5657" s="2" t="str">
        <f aca="false">LEFT(G5657,9)</f>
        <v/>
      </c>
      <c r="R5657" s="2" t="str">
        <f aca="false">LEFT(H5657,10)</f>
        <v/>
      </c>
      <c r="S5657" s="11" t="n">
        <f aca="false">L5657-K5657</f>
        <v>0</v>
      </c>
    </row>
    <row r="5658" customFormat="false" ht="12.75" hidden="false" customHeight="false" outlineLevel="0" collapsed="false">
      <c r="B5658" s="22"/>
      <c r="C5658" s="22"/>
      <c r="D5658" s="22"/>
      <c r="E5658" s="22"/>
      <c r="F5658" s="22"/>
      <c r="G5658" s="22"/>
      <c r="H5658" s="22"/>
      <c r="I5658" s="22"/>
      <c r="J5658" s="22"/>
      <c r="K5658" s="23"/>
      <c r="L5658" s="23"/>
      <c r="M5658" s="22"/>
      <c r="N5658" s="12" t="str">
        <f aca="false">LEFT(C5658,9)</f>
        <v/>
      </c>
      <c r="O5658" s="13" t="str">
        <f aca="false">LEFT(F5658,9)</f>
        <v/>
      </c>
      <c r="P5658" s="2" t="str">
        <f aca="false">LEFT(G5658,9)</f>
        <v/>
      </c>
      <c r="R5658" s="2" t="str">
        <f aca="false">LEFT(H5658,10)</f>
        <v/>
      </c>
      <c r="S5658" s="11" t="n">
        <f aca="false">L5658-K5658</f>
        <v>0</v>
      </c>
    </row>
    <row r="5659" customFormat="false" ht="12.75" hidden="false" customHeight="false" outlineLevel="0" collapsed="false">
      <c r="B5659" s="22"/>
      <c r="C5659" s="22"/>
      <c r="D5659" s="22"/>
      <c r="E5659" s="22"/>
      <c r="F5659" s="22"/>
      <c r="G5659" s="22"/>
      <c r="H5659" s="22"/>
      <c r="I5659" s="22"/>
      <c r="J5659" s="22"/>
      <c r="K5659" s="23"/>
      <c r="L5659" s="23"/>
      <c r="M5659" s="22"/>
      <c r="N5659" s="12" t="str">
        <f aca="false">LEFT(C5659,9)</f>
        <v/>
      </c>
      <c r="O5659" s="13" t="str">
        <f aca="false">LEFT(F5659,9)</f>
        <v/>
      </c>
      <c r="P5659" s="2" t="str">
        <f aca="false">LEFT(G5659,9)</f>
        <v/>
      </c>
      <c r="R5659" s="2" t="str">
        <f aca="false">LEFT(H5659,10)</f>
        <v/>
      </c>
      <c r="S5659" s="11" t="n">
        <f aca="false">L5659-K5659</f>
        <v>0</v>
      </c>
    </row>
    <row r="5660" customFormat="false" ht="12.75" hidden="false" customHeight="false" outlineLevel="0" collapsed="false">
      <c r="B5660" s="22"/>
      <c r="C5660" s="22"/>
      <c r="D5660" s="22"/>
      <c r="E5660" s="22"/>
      <c r="F5660" s="22"/>
      <c r="G5660" s="22"/>
      <c r="H5660" s="22"/>
      <c r="I5660" s="22"/>
      <c r="J5660" s="22"/>
      <c r="K5660" s="23"/>
      <c r="L5660" s="23"/>
      <c r="M5660" s="22"/>
      <c r="N5660" s="12" t="str">
        <f aca="false">LEFT(C5660,9)</f>
        <v/>
      </c>
      <c r="O5660" s="13" t="str">
        <f aca="false">LEFT(F5660,9)</f>
        <v/>
      </c>
      <c r="P5660" s="2" t="str">
        <f aca="false">LEFT(G5660,9)</f>
        <v/>
      </c>
      <c r="R5660" s="2" t="str">
        <f aca="false">LEFT(H5660,10)</f>
        <v/>
      </c>
      <c r="S5660" s="11" t="n">
        <f aca="false">L5660-K5660</f>
        <v>0</v>
      </c>
    </row>
    <row r="5661" customFormat="false" ht="12.75" hidden="false" customHeight="false" outlineLevel="0" collapsed="false">
      <c r="B5661" s="22"/>
      <c r="C5661" s="22"/>
      <c r="D5661" s="22"/>
      <c r="E5661" s="22"/>
      <c r="F5661" s="22"/>
      <c r="G5661" s="22"/>
      <c r="H5661" s="22"/>
      <c r="I5661" s="22"/>
      <c r="J5661" s="22"/>
      <c r="K5661" s="23"/>
      <c r="L5661" s="23"/>
      <c r="M5661" s="22"/>
      <c r="N5661" s="12" t="str">
        <f aca="false">LEFT(C5661,9)</f>
        <v/>
      </c>
      <c r="O5661" s="13" t="str">
        <f aca="false">LEFT(F5661,9)</f>
        <v/>
      </c>
      <c r="P5661" s="2" t="str">
        <f aca="false">LEFT(G5661,9)</f>
        <v/>
      </c>
      <c r="R5661" s="2" t="str">
        <f aca="false">LEFT(H5661,10)</f>
        <v/>
      </c>
      <c r="S5661" s="11" t="n">
        <f aca="false">L5661-K5661</f>
        <v>0</v>
      </c>
    </row>
    <row r="5662" customFormat="false" ht="12.75" hidden="false" customHeight="false" outlineLevel="0" collapsed="false">
      <c r="B5662" s="22"/>
      <c r="C5662" s="22"/>
      <c r="D5662" s="22"/>
      <c r="E5662" s="22"/>
      <c r="F5662" s="22"/>
      <c r="G5662" s="22"/>
      <c r="H5662" s="22"/>
      <c r="I5662" s="22"/>
      <c r="J5662" s="22"/>
      <c r="K5662" s="23"/>
      <c r="L5662" s="23"/>
      <c r="M5662" s="22"/>
      <c r="N5662" s="12" t="str">
        <f aca="false">LEFT(C5662,9)</f>
        <v/>
      </c>
      <c r="O5662" s="13" t="str">
        <f aca="false">LEFT(F5662,9)</f>
        <v/>
      </c>
      <c r="P5662" s="2" t="str">
        <f aca="false">LEFT(G5662,9)</f>
        <v/>
      </c>
      <c r="R5662" s="2" t="str">
        <f aca="false">LEFT(H5662,10)</f>
        <v/>
      </c>
      <c r="S5662" s="11" t="n">
        <f aca="false">L5662-K5662</f>
        <v>0</v>
      </c>
    </row>
    <row r="5663" customFormat="false" ht="12.75" hidden="false" customHeight="false" outlineLevel="0" collapsed="false">
      <c r="B5663" s="22"/>
      <c r="C5663" s="22"/>
      <c r="D5663" s="22"/>
      <c r="E5663" s="22"/>
      <c r="F5663" s="22"/>
      <c r="G5663" s="22"/>
      <c r="H5663" s="22"/>
      <c r="I5663" s="22"/>
      <c r="J5663" s="22"/>
      <c r="K5663" s="23"/>
      <c r="L5663" s="23"/>
      <c r="M5663" s="22"/>
      <c r="N5663" s="12" t="str">
        <f aca="false">LEFT(C5663,9)</f>
        <v/>
      </c>
      <c r="O5663" s="13" t="str">
        <f aca="false">LEFT(F5663,9)</f>
        <v/>
      </c>
      <c r="P5663" s="2" t="str">
        <f aca="false">LEFT(G5663,9)</f>
        <v/>
      </c>
      <c r="R5663" s="2" t="str">
        <f aca="false">LEFT(H5663,10)</f>
        <v/>
      </c>
      <c r="S5663" s="11" t="n">
        <f aca="false">L5663-K5663</f>
        <v>0</v>
      </c>
    </row>
    <row r="5664" customFormat="false" ht="12.75" hidden="false" customHeight="false" outlineLevel="0" collapsed="false">
      <c r="B5664" s="22"/>
      <c r="C5664" s="22"/>
      <c r="D5664" s="22"/>
      <c r="E5664" s="22"/>
      <c r="F5664" s="22"/>
      <c r="G5664" s="22"/>
      <c r="H5664" s="22"/>
      <c r="I5664" s="22"/>
      <c r="J5664" s="22"/>
      <c r="K5664" s="23"/>
      <c r="L5664" s="22"/>
      <c r="M5664" s="22"/>
      <c r="N5664" s="12" t="str">
        <f aca="false">LEFT(C5664,9)</f>
        <v/>
      </c>
      <c r="O5664" s="13" t="str">
        <f aca="false">LEFT(F5664,9)</f>
        <v/>
      </c>
      <c r="P5664" s="2" t="str">
        <f aca="false">LEFT(G5664,9)</f>
        <v/>
      </c>
      <c r="R5664" s="2" t="str">
        <f aca="false">LEFT(H5664,10)</f>
        <v/>
      </c>
      <c r="S5664" s="11" t="n">
        <f aca="false">L5664-K5664</f>
        <v>0</v>
      </c>
    </row>
    <row r="5665" customFormat="false" ht="12.75" hidden="false" customHeight="false" outlineLevel="0" collapsed="false">
      <c r="B5665" s="22"/>
      <c r="C5665" s="22"/>
      <c r="D5665" s="22"/>
      <c r="E5665" s="22"/>
      <c r="F5665" s="22"/>
      <c r="G5665" s="22"/>
      <c r="H5665" s="22"/>
      <c r="I5665" s="22"/>
      <c r="J5665" s="22"/>
      <c r="K5665" s="23"/>
      <c r="L5665" s="23"/>
      <c r="M5665" s="22"/>
      <c r="N5665" s="12" t="str">
        <f aca="false">LEFT(C5665,9)</f>
        <v/>
      </c>
      <c r="O5665" s="13" t="str">
        <f aca="false">LEFT(F5665,9)</f>
        <v/>
      </c>
      <c r="P5665" s="2" t="str">
        <f aca="false">LEFT(G5665,9)</f>
        <v/>
      </c>
      <c r="R5665" s="2" t="str">
        <f aca="false">LEFT(H5665,10)</f>
        <v/>
      </c>
      <c r="S5665" s="11" t="n">
        <f aca="false">L5665-K5665</f>
        <v>0</v>
      </c>
    </row>
    <row r="5666" customFormat="false" ht="12.75" hidden="false" customHeight="false" outlineLevel="0" collapsed="false">
      <c r="B5666" s="22"/>
      <c r="C5666" s="22"/>
      <c r="D5666" s="22"/>
      <c r="E5666" s="22"/>
      <c r="F5666" s="22"/>
      <c r="G5666" s="22"/>
      <c r="H5666" s="22"/>
      <c r="I5666" s="22"/>
      <c r="J5666" s="22"/>
      <c r="K5666" s="23"/>
      <c r="L5666" s="23"/>
      <c r="M5666" s="22"/>
      <c r="N5666" s="12" t="str">
        <f aca="false">LEFT(C5666,9)</f>
        <v/>
      </c>
      <c r="O5666" s="13" t="str">
        <f aca="false">LEFT(F5666,9)</f>
        <v/>
      </c>
      <c r="P5666" s="2" t="str">
        <f aca="false">LEFT(G5666,9)</f>
        <v/>
      </c>
      <c r="R5666" s="2" t="str">
        <f aca="false">LEFT(H5666,10)</f>
        <v/>
      </c>
      <c r="S5666" s="11" t="n">
        <f aca="false">L5666-K5666</f>
        <v>0</v>
      </c>
    </row>
    <row r="5667" customFormat="false" ht="12.75" hidden="false" customHeight="false" outlineLevel="0" collapsed="false">
      <c r="B5667" s="22"/>
      <c r="C5667" s="22"/>
      <c r="D5667" s="22"/>
      <c r="E5667" s="22"/>
      <c r="F5667" s="22"/>
      <c r="G5667" s="22"/>
      <c r="H5667" s="22"/>
      <c r="I5667" s="22"/>
      <c r="J5667" s="22"/>
      <c r="K5667" s="23"/>
      <c r="L5667" s="22"/>
      <c r="M5667" s="22"/>
      <c r="N5667" s="12" t="str">
        <f aca="false">LEFT(C5667,9)</f>
        <v/>
      </c>
      <c r="O5667" s="13" t="str">
        <f aca="false">LEFT(F5667,9)</f>
        <v/>
      </c>
      <c r="P5667" s="2" t="str">
        <f aca="false">LEFT(G5667,9)</f>
        <v/>
      </c>
      <c r="R5667" s="2" t="str">
        <f aca="false">LEFT(H5667,10)</f>
        <v/>
      </c>
      <c r="S5667" s="11" t="n">
        <f aca="false">L5667-K5667</f>
        <v>0</v>
      </c>
    </row>
    <row r="5668" customFormat="false" ht="12.75" hidden="false" customHeight="false" outlineLevel="0" collapsed="false">
      <c r="B5668" s="22"/>
      <c r="C5668" s="22"/>
      <c r="D5668" s="22"/>
      <c r="E5668" s="22"/>
      <c r="F5668" s="22"/>
      <c r="G5668" s="22"/>
      <c r="H5668" s="22"/>
      <c r="I5668" s="22"/>
      <c r="J5668" s="22"/>
      <c r="K5668" s="23"/>
      <c r="L5668" s="23"/>
      <c r="M5668" s="22"/>
      <c r="N5668" s="12" t="str">
        <f aca="false">LEFT(C5668,9)</f>
        <v/>
      </c>
      <c r="O5668" s="13" t="str">
        <f aca="false">LEFT(F5668,9)</f>
        <v/>
      </c>
      <c r="P5668" s="2" t="str">
        <f aca="false">LEFT(G5668,9)</f>
        <v/>
      </c>
      <c r="R5668" s="2" t="str">
        <f aca="false">LEFT(H5668,10)</f>
        <v/>
      </c>
      <c r="S5668" s="11" t="n">
        <f aca="false">L5668-K5668</f>
        <v>0</v>
      </c>
    </row>
    <row r="5669" customFormat="false" ht="12.75" hidden="false" customHeight="false" outlineLevel="0" collapsed="false">
      <c r="B5669" s="22"/>
      <c r="C5669" s="22"/>
      <c r="D5669" s="22"/>
      <c r="E5669" s="22"/>
      <c r="F5669" s="22"/>
      <c r="G5669" s="22"/>
      <c r="H5669" s="22"/>
      <c r="I5669" s="22"/>
      <c r="J5669" s="22"/>
      <c r="K5669" s="23"/>
      <c r="L5669" s="23"/>
      <c r="M5669" s="22"/>
      <c r="N5669" s="12" t="str">
        <f aca="false">LEFT(C5669,9)</f>
        <v/>
      </c>
      <c r="O5669" s="13" t="str">
        <f aca="false">LEFT(F5669,9)</f>
        <v/>
      </c>
      <c r="P5669" s="2" t="str">
        <f aca="false">LEFT(G5669,9)</f>
        <v/>
      </c>
      <c r="R5669" s="2" t="str">
        <f aca="false">LEFT(H5669,10)</f>
        <v/>
      </c>
      <c r="S5669" s="11" t="n">
        <f aca="false">L5669-K5669</f>
        <v>0</v>
      </c>
    </row>
    <row r="5670" customFormat="false" ht="12.75" hidden="false" customHeight="false" outlineLevel="0" collapsed="false">
      <c r="B5670" s="22"/>
      <c r="C5670" s="22"/>
      <c r="D5670" s="22"/>
      <c r="E5670" s="22"/>
      <c r="F5670" s="22"/>
      <c r="G5670" s="22"/>
      <c r="H5670" s="22"/>
      <c r="I5670" s="22"/>
      <c r="J5670" s="22"/>
      <c r="K5670" s="23"/>
      <c r="L5670" s="23"/>
      <c r="M5670" s="22"/>
      <c r="N5670" s="12" t="str">
        <f aca="false">LEFT(C5670,9)</f>
        <v/>
      </c>
      <c r="O5670" s="13" t="str">
        <f aca="false">LEFT(F5670,9)</f>
        <v/>
      </c>
      <c r="P5670" s="2" t="str">
        <f aca="false">LEFT(G5670,9)</f>
        <v/>
      </c>
      <c r="R5670" s="2" t="str">
        <f aca="false">LEFT(H5670,10)</f>
        <v/>
      </c>
      <c r="S5670" s="11" t="n">
        <f aca="false">L5670-K5670</f>
        <v>0</v>
      </c>
    </row>
    <row r="5671" customFormat="false" ht="12.75" hidden="false" customHeight="false" outlineLevel="0" collapsed="false">
      <c r="B5671" s="22"/>
      <c r="C5671" s="22"/>
      <c r="D5671" s="22"/>
      <c r="E5671" s="22"/>
      <c r="F5671" s="22"/>
      <c r="G5671" s="22"/>
      <c r="H5671" s="22"/>
      <c r="I5671" s="22"/>
      <c r="J5671" s="22"/>
      <c r="K5671" s="23"/>
      <c r="L5671" s="23"/>
      <c r="M5671" s="22"/>
      <c r="N5671" s="12" t="str">
        <f aca="false">LEFT(C5671,9)</f>
        <v/>
      </c>
      <c r="O5671" s="13" t="str">
        <f aca="false">LEFT(F5671,9)</f>
        <v/>
      </c>
      <c r="P5671" s="2" t="str">
        <f aca="false">LEFT(G5671,9)</f>
        <v/>
      </c>
      <c r="R5671" s="2" t="str">
        <f aca="false">LEFT(H5671,10)</f>
        <v/>
      </c>
      <c r="S5671" s="11" t="n">
        <f aca="false">L5671-K5671</f>
        <v>0</v>
      </c>
    </row>
    <row r="5672" customFormat="false" ht="12.75" hidden="false" customHeight="false" outlineLevel="0" collapsed="false">
      <c r="B5672" s="22"/>
      <c r="C5672" s="22"/>
      <c r="D5672" s="22"/>
      <c r="E5672" s="22"/>
      <c r="F5672" s="22"/>
      <c r="G5672" s="22"/>
      <c r="H5672" s="22"/>
      <c r="I5672" s="22"/>
      <c r="J5672" s="22"/>
      <c r="K5672" s="23"/>
      <c r="L5672" s="23"/>
      <c r="M5672" s="22"/>
      <c r="N5672" s="12" t="str">
        <f aca="false">LEFT(C5672,9)</f>
        <v/>
      </c>
      <c r="O5672" s="13" t="str">
        <f aca="false">LEFT(F5672,9)</f>
        <v/>
      </c>
      <c r="P5672" s="2" t="str">
        <f aca="false">LEFT(G5672,9)</f>
        <v/>
      </c>
      <c r="R5672" s="2" t="str">
        <f aca="false">LEFT(H5672,10)</f>
        <v/>
      </c>
      <c r="S5672" s="11" t="n">
        <f aca="false">L5672-K5672</f>
        <v>0</v>
      </c>
    </row>
    <row r="5673" customFormat="false" ht="12.75" hidden="false" customHeight="false" outlineLevel="0" collapsed="false">
      <c r="B5673" s="22"/>
      <c r="C5673" s="22"/>
      <c r="D5673" s="22"/>
      <c r="E5673" s="22"/>
      <c r="F5673" s="22"/>
      <c r="G5673" s="22"/>
      <c r="H5673" s="22"/>
      <c r="I5673" s="22"/>
      <c r="J5673" s="22"/>
      <c r="K5673" s="23"/>
      <c r="L5673" s="23"/>
      <c r="M5673" s="22"/>
      <c r="N5673" s="12" t="str">
        <f aca="false">LEFT(C5673,9)</f>
        <v/>
      </c>
      <c r="O5673" s="13" t="str">
        <f aca="false">LEFT(F5673,9)</f>
        <v/>
      </c>
      <c r="P5673" s="2" t="str">
        <f aca="false">LEFT(G5673,9)</f>
        <v/>
      </c>
      <c r="R5673" s="2" t="str">
        <f aca="false">LEFT(H5673,10)</f>
        <v/>
      </c>
      <c r="S5673" s="11" t="n">
        <f aca="false">L5673-K5673</f>
        <v>0</v>
      </c>
    </row>
    <row r="5674" customFormat="false" ht="12.75" hidden="false" customHeight="false" outlineLevel="0" collapsed="false">
      <c r="B5674" s="22"/>
      <c r="C5674" s="22"/>
      <c r="D5674" s="22"/>
      <c r="E5674" s="22"/>
      <c r="F5674" s="22"/>
      <c r="G5674" s="22"/>
      <c r="H5674" s="22"/>
      <c r="I5674" s="22"/>
      <c r="J5674" s="22"/>
      <c r="K5674" s="23"/>
      <c r="L5674" s="23"/>
      <c r="M5674" s="22"/>
      <c r="N5674" s="12" t="str">
        <f aca="false">LEFT(C5674,9)</f>
        <v/>
      </c>
      <c r="O5674" s="13" t="str">
        <f aca="false">LEFT(F5674,9)</f>
        <v/>
      </c>
      <c r="P5674" s="2" t="str">
        <f aca="false">LEFT(G5674,9)</f>
        <v/>
      </c>
      <c r="R5674" s="2" t="str">
        <f aca="false">LEFT(H5674,10)</f>
        <v/>
      </c>
      <c r="S5674" s="11" t="n">
        <f aca="false">L5674-K5674</f>
        <v>0</v>
      </c>
    </row>
    <row r="5675" customFormat="false" ht="12.75" hidden="false" customHeight="false" outlineLevel="0" collapsed="false">
      <c r="B5675" s="22"/>
      <c r="C5675" s="22"/>
      <c r="D5675" s="22"/>
      <c r="E5675" s="22"/>
      <c r="F5675" s="22"/>
      <c r="G5675" s="22"/>
      <c r="H5675" s="22"/>
      <c r="I5675" s="22"/>
      <c r="J5675" s="22"/>
      <c r="K5675" s="23"/>
      <c r="L5675" s="23"/>
      <c r="M5675" s="22"/>
      <c r="N5675" s="12" t="str">
        <f aca="false">LEFT(C5675,9)</f>
        <v/>
      </c>
      <c r="O5675" s="13" t="str">
        <f aca="false">LEFT(F5675,9)</f>
        <v/>
      </c>
      <c r="P5675" s="2" t="str">
        <f aca="false">LEFT(G5675,9)</f>
        <v/>
      </c>
      <c r="R5675" s="2" t="str">
        <f aca="false">LEFT(H5675,10)</f>
        <v/>
      </c>
      <c r="S5675" s="11" t="n">
        <f aca="false">L5675-K5675</f>
        <v>0</v>
      </c>
    </row>
    <row r="5676" customFormat="false" ht="12.75" hidden="false" customHeight="false" outlineLevel="0" collapsed="false">
      <c r="B5676" s="22"/>
      <c r="C5676" s="22"/>
      <c r="D5676" s="22"/>
      <c r="E5676" s="22"/>
      <c r="F5676" s="22"/>
      <c r="G5676" s="22"/>
      <c r="H5676" s="22"/>
      <c r="I5676" s="22"/>
      <c r="J5676" s="22"/>
      <c r="K5676" s="23"/>
      <c r="L5676" s="23"/>
      <c r="M5676" s="22"/>
      <c r="N5676" s="12" t="str">
        <f aca="false">LEFT(C5676,9)</f>
        <v/>
      </c>
      <c r="O5676" s="13" t="str">
        <f aca="false">LEFT(F5676,9)</f>
        <v/>
      </c>
      <c r="P5676" s="2" t="str">
        <f aca="false">LEFT(G5676,9)</f>
        <v/>
      </c>
      <c r="R5676" s="2" t="str">
        <f aca="false">LEFT(H5676,10)</f>
        <v/>
      </c>
      <c r="S5676" s="11" t="n">
        <f aca="false">L5676-K5676</f>
        <v>0</v>
      </c>
    </row>
    <row r="5677" customFormat="false" ht="12.75" hidden="false" customHeight="false" outlineLevel="0" collapsed="false">
      <c r="B5677" s="22"/>
      <c r="C5677" s="22"/>
      <c r="D5677" s="22"/>
      <c r="E5677" s="22"/>
      <c r="F5677" s="22"/>
      <c r="G5677" s="22"/>
      <c r="H5677" s="22"/>
      <c r="I5677" s="22"/>
      <c r="J5677" s="22"/>
      <c r="K5677" s="23"/>
      <c r="L5677" s="23"/>
      <c r="M5677" s="22"/>
      <c r="N5677" s="12" t="str">
        <f aca="false">LEFT(C5677,9)</f>
        <v/>
      </c>
      <c r="O5677" s="13" t="str">
        <f aca="false">LEFT(F5677,9)</f>
        <v/>
      </c>
      <c r="P5677" s="2" t="str">
        <f aca="false">LEFT(G5677,9)</f>
        <v/>
      </c>
      <c r="R5677" s="2" t="str">
        <f aca="false">LEFT(H5677,10)</f>
        <v/>
      </c>
      <c r="S5677" s="11" t="n">
        <f aca="false">L5677-K5677</f>
        <v>0</v>
      </c>
    </row>
    <row r="5678" customFormat="false" ht="12.75" hidden="false" customHeight="false" outlineLevel="0" collapsed="false">
      <c r="B5678" s="22"/>
      <c r="C5678" s="22"/>
      <c r="D5678" s="22"/>
      <c r="E5678" s="22"/>
      <c r="F5678" s="22"/>
      <c r="G5678" s="22"/>
      <c r="H5678" s="22"/>
      <c r="I5678" s="22"/>
      <c r="J5678" s="22"/>
      <c r="K5678" s="23"/>
      <c r="L5678" s="23"/>
      <c r="M5678" s="22"/>
      <c r="N5678" s="12" t="str">
        <f aca="false">LEFT(C5678,9)</f>
        <v/>
      </c>
      <c r="O5678" s="13" t="str">
        <f aca="false">LEFT(F5678,9)</f>
        <v/>
      </c>
      <c r="P5678" s="2" t="str">
        <f aca="false">LEFT(G5678,9)</f>
        <v/>
      </c>
      <c r="R5678" s="2" t="str">
        <f aca="false">LEFT(H5678,10)</f>
        <v/>
      </c>
      <c r="S5678" s="11" t="n">
        <f aca="false">L5678-K5678</f>
        <v>0</v>
      </c>
    </row>
    <row r="5679" customFormat="false" ht="12.75" hidden="false" customHeight="false" outlineLevel="0" collapsed="false">
      <c r="B5679" s="22"/>
      <c r="C5679" s="22"/>
      <c r="D5679" s="22"/>
      <c r="E5679" s="22"/>
      <c r="F5679" s="22"/>
      <c r="G5679" s="22"/>
      <c r="H5679" s="22"/>
      <c r="I5679" s="22"/>
      <c r="J5679" s="22"/>
      <c r="K5679" s="23"/>
      <c r="L5679" s="23"/>
      <c r="M5679" s="22"/>
      <c r="N5679" s="12" t="str">
        <f aca="false">LEFT(C5679,9)</f>
        <v/>
      </c>
      <c r="O5679" s="13" t="str">
        <f aca="false">LEFT(F5679,9)</f>
        <v/>
      </c>
      <c r="P5679" s="2" t="str">
        <f aca="false">LEFT(G5679,9)</f>
        <v/>
      </c>
      <c r="R5679" s="2" t="str">
        <f aca="false">LEFT(H5679,10)</f>
        <v/>
      </c>
      <c r="S5679" s="11" t="n">
        <f aca="false">L5679-K5679</f>
        <v>0</v>
      </c>
    </row>
    <row r="5680" customFormat="false" ht="12.75" hidden="false" customHeight="false" outlineLevel="0" collapsed="false">
      <c r="B5680" s="22"/>
      <c r="C5680" s="22"/>
      <c r="D5680" s="22"/>
      <c r="E5680" s="22"/>
      <c r="F5680" s="22"/>
      <c r="G5680" s="22"/>
      <c r="H5680" s="22"/>
      <c r="I5680" s="22"/>
      <c r="J5680" s="22"/>
      <c r="K5680" s="23"/>
      <c r="L5680" s="23"/>
      <c r="M5680" s="22"/>
      <c r="N5680" s="12" t="str">
        <f aca="false">LEFT(C5680,9)</f>
        <v/>
      </c>
      <c r="O5680" s="13" t="str">
        <f aca="false">LEFT(F5680,9)</f>
        <v/>
      </c>
      <c r="P5680" s="2" t="str">
        <f aca="false">LEFT(G5680,9)</f>
        <v/>
      </c>
      <c r="R5680" s="2" t="str">
        <f aca="false">LEFT(H5680,10)</f>
        <v/>
      </c>
      <c r="S5680" s="11" t="n">
        <f aca="false">L5680-K5680</f>
        <v>0</v>
      </c>
    </row>
    <row r="5681" customFormat="false" ht="12.75" hidden="false" customHeight="false" outlineLevel="0" collapsed="false">
      <c r="B5681" s="22"/>
      <c r="C5681" s="22"/>
      <c r="D5681" s="22"/>
      <c r="E5681" s="22"/>
      <c r="F5681" s="22"/>
      <c r="G5681" s="22"/>
      <c r="H5681" s="22"/>
      <c r="I5681" s="22"/>
      <c r="J5681" s="22"/>
      <c r="K5681" s="23"/>
      <c r="L5681" s="23"/>
      <c r="M5681" s="22"/>
      <c r="N5681" s="12" t="str">
        <f aca="false">LEFT(C5681,9)</f>
        <v/>
      </c>
      <c r="O5681" s="13" t="str">
        <f aca="false">LEFT(F5681,9)</f>
        <v/>
      </c>
      <c r="P5681" s="2" t="str">
        <f aca="false">LEFT(G5681,9)</f>
        <v/>
      </c>
      <c r="R5681" s="2" t="str">
        <f aca="false">LEFT(H5681,10)</f>
        <v/>
      </c>
      <c r="S5681" s="11" t="n">
        <f aca="false">L5681-K5681</f>
        <v>0</v>
      </c>
    </row>
    <row r="5682" customFormat="false" ht="12.75" hidden="false" customHeight="false" outlineLevel="0" collapsed="false">
      <c r="B5682" s="22"/>
      <c r="C5682" s="22"/>
      <c r="D5682" s="22"/>
      <c r="E5682" s="22"/>
      <c r="F5682" s="22"/>
      <c r="G5682" s="22"/>
      <c r="H5682" s="22"/>
      <c r="I5682" s="22"/>
      <c r="J5682" s="22"/>
      <c r="K5682" s="23"/>
      <c r="L5682" s="23"/>
      <c r="M5682" s="22"/>
      <c r="N5682" s="12" t="str">
        <f aca="false">LEFT(C5682,9)</f>
        <v/>
      </c>
      <c r="O5682" s="13" t="str">
        <f aca="false">LEFT(F5682,9)</f>
        <v/>
      </c>
      <c r="P5682" s="2" t="str">
        <f aca="false">LEFT(G5682,9)</f>
        <v/>
      </c>
      <c r="R5682" s="2" t="str">
        <f aca="false">LEFT(H5682,10)</f>
        <v/>
      </c>
      <c r="S5682" s="11" t="n">
        <f aca="false">L5682-K5682</f>
        <v>0</v>
      </c>
    </row>
    <row r="5683" customFormat="false" ht="12.75" hidden="false" customHeight="false" outlineLevel="0" collapsed="false">
      <c r="B5683" s="22"/>
      <c r="C5683" s="22"/>
      <c r="D5683" s="22"/>
      <c r="E5683" s="22"/>
      <c r="F5683" s="22"/>
      <c r="G5683" s="22"/>
      <c r="H5683" s="22"/>
      <c r="I5683" s="22"/>
      <c r="J5683" s="22"/>
      <c r="K5683" s="23"/>
      <c r="L5683" s="23"/>
      <c r="M5683" s="22"/>
      <c r="N5683" s="12" t="str">
        <f aca="false">LEFT(C5683,9)</f>
        <v/>
      </c>
      <c r="O5683" s="13" t="str">
        <f aca="false">LEFT(F5683,9)</f>
        <v/>
      </c>
      <c r="P5683" s="2" t="str">
        <f aca="false">LEFT(G5683,9)</f>
        <v/>
      </c>
      <c r="R5683" s="2" t="str">
        <f aca="false">LEFT(H5683,10)</f>
        <v/>
      </c>
      <c r="S5683" s="11" t="n">
        <f aca="false">L5683-K5683</f>
        <v>0</v>
      </c>
    </row>
    <row r="5684" customFormat="false" ht="12.75" hidden="false" customHeight="false" outlineLevel="0" collapsed="false">
      <c r="B5684" s="22"/>
      <c r="C5684" s="22"/>
      <c r="D5684" s="22"/>
      <c r="E5684" s="22"/>
      <c r="F5684" s="22"/>
      <c r="G5684" s="22"/>
      <c r="H5684" s="22"/>
      <c r="I5684" s="22"/>
      <c r="J5684" s="22"/>
      <c r="K5684" s="23"/>
      <c r="L5684" s="23"/>
      <c r="M5684" s="22"/>
      <c r="N5684" s="12" t="str">
        <f aca="false">LEFT(C5684,9)</f>
        <v/>
      </c>
      <c r="O5684" s="13" t="str">
        <f aca="false">LEFT(F5684,9)</f>
        <v/>
      </c>
      <c r="P5684" s="2" t="str">
        <f aca="false">LEFT(G5684,9)</f>
        <v/>
      </c>
      <c r="R5684" s="2" t="str">
        <f aca="false">LEFT(H5684,10)</f>
        <v/>
      </c>
      <c r="S5684" s="11" t="n">
        <f aca="false">L5684-K5684</f>
        <v>0</v>
      </c>
    </row>
    <row r="5685" customFormat="false" ht="12.75" hidden="false" customHeight="false" outlineLevel="0" collapsed="false">
      <c r="B5685" s="22"/>
      <c r="C5685" s="22"/>
      <c r="D5685" s="22"/>
      <c r="E5685" s="22"/>
      <c r="F5685" s="22"/>
      <c r="G5685" s="22"/>
      <c r="H5685" s="22"/>
      <c r="I5685" s="22"/>
      <c r="J5685" s="22"/>
      <c r="K5685" s="23"/>
      <c r="L5685" s="23"/>
      <c r="M5685" s="22"/>
      <c r="N5685" s="12" t="str">
        <f aca="false">LEFT(C5685,9)</f>
        <v/>
      </c>
      <c r="O5685" s="13" t="str">
        <f aca="false">LEFT(F5685,9)</f>
        <v/>
      </c>
      <c r="P5685" s="2" t="str">
        <f aca="false">LEFT(G5685,9)</f>
        <v/>
      </c>
      <c r="R5685" s="2" t="str">
        <f aca="false">LEFT(H5685,10)</f>
        <v/>
      </c>
      <c r="S5685" s="11" t="n">
        <f aca="false">L5685-K5685</f>
        <v>0</v>
      </c>
    </row>
    <row r="5686" customFormat="false" ht="12.75" hidden="false" customHeight="false" outlineLevel="0" collapsed="false">
      <c r="B5686" s="22"/>
      <c r="C5686" s="22"/>
      <c r="D5686" s="22"/>
      <c r="E5686" s="22"/>
      <c r="F5686" s="22"/>
      <c r="G5686" s="22"/>
      <c r="H5686" s="22"/>
      <c r="I5686" s="22"/>
      <c r="J5686" s="22"/>
      <c r="K5686" s="23"/>
      <c r="L5686" s="23"/>
      <c r="M5686" s="22"/>
      <c r="N5686" s="12" t="str">
        <f aca="false">LEFT(C5686,9)</f>
        <v/>
      </c>
      <c r="O5686" s="13" t="str">
        <f aca="false">LEFT(F5686,9)</f>
        <v/>
      </c>
      <c r="P5686" s="2" t="str">
        <f aca="false">LEFT(G5686,9)</f>
        <v/>
      </c>
      <c r="R5686" s="2" t="str">
        <f aca="false">LEFT(H5686,10)</f>
        <v/>
      </c>
      <c r="S5686" s="11" t="n">
        <f aca="false">L5686-K5686</f>
        <v>0</v>
      </c>
    </row>
    <row r="5687" customFormat="false" ht="12.75" hidden="false" customHeight="false" outlineLevel="0" collapsed="false">
      <c r="B5687" s="22"/>
      <c r="C5687" s="22"/>
      <c r="D5687" s="22"/>
      <c r="E5687" s="22"/>
      <c r="F5687" s="22"/>
      <c r="G5687" s="22"/>
      <c r="H5687" s="22"/>
      <c r="I5687" s="22"/>
      <c r="J5687" s="22"/>
      <c r="K5687" s="23"/>
      <c r="L5687" s="23"/>
      <c r="M5687" s="22"/>
      <c r="N5687" s="12" t="str">
        <f aca="false">LEFT(C5687,9)</f>
        <v/>
      </c>
      <c r="O5687" s="13" t="str">
        <f aca="false">LEFT(F5687,9)</f>
        <v/>
      </c>
      <c r="P5687" s="2" t="str">
        <f aca="false">LEFT(G5687,9)</f>
        <v/>
      </c>
      <c r="R5687" s="2" t="str">
        <f aca="false">LEFT(H5687,10)</f>
        <v/>
      </c>
      <c r="S5687" s="11" t="n">
        <f aca="false">L5687-K5687</f>
        <v>0</v>
      </c>
    </row>
    <row r="5688" customFormat="false" ht="12.75" hidden="false" customHeight="false" outlineLevel="0" collapsed="false">
      <c r="B5688" s="22"/>
      <c r="C5688" s="22"/>
      <c r="D5688" s="22"/>
      <c r="E5688" s="22"/>
      <c r="F5688" s="22"/>
      <c r="G5688" s="22"/>
      <c r="H5688" s="22"/>
      <c r="I5688" s="22"/>
      <c r="J5688" s="22"/>
      <c r="K5688" s="23"/>
      <c r="L5688" s="23"/>
      <c r="M5688" s="22"/>
      <c r="N5688" s="12" t="str">
        <f aca="false">LEFT(C5688,9)</f>
        <v/>
      </c>
      <c r="O5688" s="13" t="str">
        <f aca="false">LEFT(F5688,9)</f>
        <v/>
      </c>
      <c r="P5688" s="2" t="str">
        <f aca="false">LEFT(G5688,9)</f>
        <v/>
      </c>
      <c r="R5688" s="2" t="str">
        <f aca="false">LEFT(H5688,10)</f>
        <v/>
      </c>
      <c r="S5688" s="11" t="n">
        <f aca="false">L5688-K5688</f>
        <v>0</v>
      </c>
    </row>
    <row r="5689" customFormat="false" ht="12.75" hidden="false" customHeight="false" outlineLevel="0" collapsed="false">
      <c r="B5689" s="22"/>
      <c r="C5689" s="22"/>
      <c r="D5689" s="22"/>
      <c r="E5689" s="22"/>
      <c r="F5689" s="22"/>
      <c r="G5689" s="22"/>
      <c r="H5689" s="22"/>
      <c r="I5689" s="22"/>
      <c r="J5689" s="22"/>
      <c r="K5689" s="23"/>
      <c r="L5689" s="23"/>
      <c r="M5689" s="22"/>
      <c r="N5689" s="12" t="str">
        <f aca="false">LEFT(C5689,9)</f>
        <v/>
      </c>
      <c r="O5689" s="13" t="str">
        <f aca="false">LEFT(F5689,9)</f>
        <v/>
      </c>
      <c r="P5689" s="2" t="str">
        <f aca="false">LEFT(G5689,9)</f>
        <v/>
      </c>
      <c r="R5689" s="2" t="str">
        <f aca="false">LEFT(H5689,10)</f>
        <v/>
      </c>
      <c r="S5689" s="11" t="n">
        <f aca="false">L5689-K5689</f>
        <v>0</v>
      </c>
    </row>
    <row r="5690" customFormat="false" ht="12.75" hidden="false" customHeight="false" outlineLevel="0" collapsed="false">
      <c r="B5690" s="22"/>
      <c r="C5690" s="22"/>
      <c r="D5690" s="22"/>
      <c r="E5690" s="22"/>
      <c r="F5690" s="22"/>
      <c r="G5690" s="22"/>
      <c r="H5690" s="22"/>
      <c r="I5690" s="22"/>
      <c r="J5690" s="22"/>
      <c r="K5690" s="23"/>
      <c r="L5690" s="23"/>
      <c r="M5690" s="22"/>
      <c r="N5690" s="12" t="str">
        <f aca="false">LEFT(C5690,9)</f>
        <v/>
      </c>
      <c r="O5690" s="13" t="str">
        <f aca="false">LEFT(F5690,9)</f>
        <v/>
      </c>
      <c r="P5690" s="2" t="str">
        <f aca="false">LEFT(G5690,9)</f>
        <v/>
      </c>
      <c r="R5690" s="2" t="str">
        <f aca="false">LEFT(H5690,10)</f>
        <v/>
      </c>
      <c r="S5690" s="11" t="n">
        <f aca="false">L5690-K5690</f>
        <v>0</v>
      </c>
    </row>
    <row r="5691" customFormat="false" ht="12.75" hidden="false" customHeight="false" outlineLevel="0" collapsed="false">
      <c r="B5691" s="22"/>
      <c r="C5691" s="22"/>
      <c r="D5691" s="22"/>
      <c r="E5691" s="22"/>
      <c r="F5691" s="22"/>
      <c r="G5691" s="22"/>
      <c r="H5691" s="22"/>
      <c r="I5691" s="22"/>
      <c r="J5691" s="22"/>
      <c r="K5691" s="23"/>
      <c r="L5691" s="23"/>
      <c r="M5691" s="22"/>
      <c r="N5691" s="12" t="str">
        <f aca="false">LEFT(C5691,9)</f>
        <v/>
      </c>
      <c r="O5691" s="13" t="str">
        <f aca="false">LEFT(F5691,9)</f>
        <v/>
      </c>
      <c r="P5691" s="2" t="str">
        <f aca="false">LEFT(G5691,9)</f>
        <v/>
      </c>
      <c r="R5691" s="2" t="str">
        <f aca="false">LEFT(H5691,10)</f>
        <v/>
      </c>
      <c r="S5691" s="11" t="n">
        <f aca="false">L5691-K5691</f>
        <v>0</v>
      </c>
    </row>
    <row r="5692" customFormat="false" ht="12.75" hidden="false" customHeight="false" outlineLevel="0" collapsed="false">
      <c r="B5692" s="22"/>
      <c r="C5692" s="22"/>
      <c r="D5692" s="22"/>
      <c r="E5692" s="22"/>
      <c r="F5692" s="22"/>
      <c r="G5692" s="22"/>
      <c r="H5692" s="22"/>
      <c r="I5692" s="22"/>
      <c r="J5692" s="22"/>
      <c r="K5692" s="23"/>
      <c r="L5692" s="23"/>
      <c r="M5692" s="22"/>
      <c r="N5692" s="12" t="str">
        <f aca="false">LEFT(C5692,9)</f>
        <v/>
      </c>
      <c r="O5692" s="13" t="str">
        <f aca="false">LEFT(F5692,9)</f>
        <v/>
      </c>
      <c r="P5692" s="2" t="str">
        <f aca="false">LEFT(G5692,9)</f>
        <v/>
      </c>
      <c r="R5692" s="2" t="str">
        <f aca="false">LEFT(H5692,10)</f>
        <v/>
      </c>
      <c r="S5692" s="11" t="n">
        <f aca="false">L5692-K5692</f>
        <v>0</v>
      </c>
    </row>
    <row r="5693" customFormat="false" ht="12.75" hidden="false" customHeight="false" outlineLevel="0" collapsed="false">
      <c r="B5693" s="22"/>
      <c r="C5693" s="22"/>
      <c r="D5693" s="22"/>
      <c r="E5693" s="22"/>
      <c r="F5693" s="22"/>
      <c r="G5693" s="22"/>
      <c r="H5693" s="22"/>
      <c r="I5693" s="22"/>
      <c r="J5693" s="22"/>
      <c r="K5693" s="23"/>
      <c r="L5693" s="23"/>
      <c r="M5693" s="22"/>
      <c r="N5693" s="12" t="str">
        <f aca="false">LEFT(C5693,9)</f>
        <v/>
      </c>
      <c r="O5693" s="13" t="str">
        <f aca="false">LEFT(F5693,9)</f>
        <v/>
      </c>
      <c r="P5693" s="2" t="str">
        <f aca="false">LEFT(G5693,9)</f>
        <v/>
      </c>
      <c r="R5693" s="2" t="str">
        <f aca="false">LEFT(H5693,10)</f>
        <v/>
      </c>
      <c r="S5693" s="11" t="n">
        <f aca="false">L5693-K5693</f>
        <v>0</v>
      </c>
    </row>
    <row r="5694" customFormat="false" ht="12.75" hidden="false" customHeight="false" outlineLevel="0" collapsed="false">
      <c r="B5694" s="22"/>
      <c r="C5694" s="22"/>
      <c r="D5694" s="22"/>
      <c r="E5694" s="22"/>
      <c r="F5694" s="22"/>
      <c r="G5694" s="22"/>
      <c r="H5694" s="22"/>
      <c r="I5694" s="22"/>
      <c r="J5694" s="22"/>
      <c r="K5694" s="23"/>
      <c r="L5694" s="23"/>
      <c r="M5694" s="22"/>
      <c r="N5694" s="12" t="str">
        <f aca="false">LEFT(C5694,9)</f>
        <v/>
      </c>
      <c r="O5694" s="13" t="str">
        <f aca="false">LEFT(F5694,9)</f>
        <v/>
      </c>
      <c r="P5694" s="2" t="str">
        <f aca="false">LEFT(G5694,9)</f>
        <v/>
      </c>
      <c r="R5694" s="2" t="str">
        <f aca="false">LEFT(H5694,10)</f>
        <v/>
      </c>
      <c r="S5694" s="11" t="n">
        <f aca="false">L5694-K5694</f>
        <v>0</v>
      </c>
    </row>
    <row r="5695" customFormat="false" ht="12.75" hidden="false" customHeight="false" outlineLevel="0" collapsed="false">
      <c r="B5695" s="22"/>
      <c r="C5695" s="22"/>
      <c r="D5695" s="22"/>
      <c r="E5695" s="22"/>
      <c r="F5695" s="22"/>
      <c r="G5695" s="22"/>
      <c r="H5695" s="22"/>
      <c r="I5695" s="22"/>
      <c r="J5695" s="22"/>
      <c r="K5695" s="23"/>
      <c r="L5695" s="23"/>
      <c r="M5695" s="22"/>
      <c r="N5695" s="12" t="str">
        <f aca="false">LEFT(C5695,9)</f>
        <v/>
      </c>
      <c r="O5695" s="13" t="str">
        <f aca="false">LEFT(F5695,9)</f>
        <v/>
      </c>
      <c r="P5695" s="2" t="str">
        <f aca="false">LEFT(G5695,9)</f>
        <v/>
      </c>
      <c r="R5695" s="2" t="str">
        <f aca="false">LEFT(H5695,10)</f>
        <v/>
      </c>
      <c r="S5695" s="11" t="n">
        <f aca="false">L5695-K5695</f>
        <v>0</v>
      </c>
    </row>
    <row r="5696" customFormat="false" ht="12.75" hidden="false" customHeight="false" outlineLevel="0" collapsed="false">
      <c r="B5696" s="22"/>
      <c r="C5696" s="22"/>
      <c r="D5696" s="22"/>
      <c r="E5696" s="22"/>
      <c r="F5696" s="22"/>
      <c r="G5696" s="22"/>
      <c r="H5696" s="22"/>
      <c r="I5696" s="22"/>
      <c r="J5696" s="22"/>
      <c r="K5696" s="23"/>
      <c r="L5696" s="23"/>
      <c r="M5696" s="22"/>
      <c r="N5696" s="12" t="str">
        <f aca="false">LEFT(C5696,9)</f>
        <v/>
      </c>
      <c r="O5696" s="13" t="str">
        <f aca="false">LEFT(F5696,9)</f>
        <v/>
      </c>
      <c r="P5696" s="2" t="str">
        <f aca="false">LEFT(G5696,9)</f>
        <v/>
      </c>
      <c r="R5696" s="2" t="str">
        <f aca="false">LEFT(H5696,10)</f>
        <v/>
      </c>
      <c r="S5696" s="11" t="n">
        <f aca="false">L5696-K5696</f>
        <v>0</v>
      </c>
    </row>
    <row r="5697" customFormat="false" ht="12.75" hidden="false" customHeight="false" outlineLevel="0" collapsed="false">
      <c r="B5697" s="22"/>
      <c r="C5697" s="22"/>
      <c r="D5697" s="22"/>
      <c r="E5697" s="22"/>
      <c r="F5697" s="22"/>
      <c r="G5697" s="22"/>
      <c r="H5697" s="22"/>
      <c r="I5697" s="22"/>
      <c r="J5697" s="22"/>
      <c r="K5697" s="23"/>
      <c r="L5697" s="23"/>
      <c r="M5697" s="22"/>
      <c r="N5697" s="12" t="str">
        <f aca="false">LEFT(C5697,9)</f>
        <v/>
      </c>
      <c r="O5697" s="13" t="str">
        <f aca="false">LEFT(F5697,9)</f>
        <v/>
      </c>
      <c r="P5697" s="2" t="str">
        <f aca="false">LEFT(G5697,9)</f>
        <v/>
      </c>
      <c r="R5697" s="2" t="str">
        <f aca="false">LEFT(H5697,10)</f>
        <v/>
      </c>
      <c r="S5697" s="11" t="n">
        <f aca="false">L5697-K5697</f>
        <v>0</v>
      </c>
    </row>
    <row r="5698" customFormat="false" ht="12.75" hidden="false" customHeight="false" outlineLevel="0" collapsed="false">
      <c r="B5698" s="22"/>
      <c r="C5698" s="22"/>
      <c r="D5698" s="22"/>
      <c r="E5698" s="22"/>
      <c r="F5698" s="22"/>
      <c r="G5698" s="22"/>
      <c r="H5698" s="22"/>
      <c r="I5698" s="22"/>
      <c r="J5698" s="22"/>
      <c r="K5698" s="23"/>
      <c r="L5698" s="23"/>
      <c r="M5698" s="22"/>
      <c r="N5698" s="12" t="str">
        <f aca="false">LEFT(C5698,9)</f>
        <v/>
      </c>
      <c r="O5698" s="13" t="str">
        <f aca="false">LEFT(F5698,9)</f>
        <v/>
      </c>
      <c r="P5698" s="2" t="str">
        <f aca="false">LEFT(G5698,9)</f>
        <v/>
      </c>
      <c r="R5698" s="2" t="str">
        <f aca="false">LEFT(H5698,10)</f>
        <v/>
      </c>
      <c r="S5698" s="11" t="n">
        <f aca="false">L5698-K5698</f>
        <v>0</v>
      </c>
    </row>
    <row r="5699" customFormat="false" ht="12.75" hidden="false" customHeight="false" outlineLevel="0" collapsed="false">
      <c r="B5699" s="22"/>
      <c r="C5699" s="22"/>
      <c r="D5699" s="22"/>
      <c r="E5699" s="22"/>
      <c r="F5699" s="22"/>
      <c r="G5699" s="22"/>
      <c r="H5699" s="22"/>
      <c r="I5699" s="22"/>
      <c r="J5699" s="22"/>
      <c r="K5699" s="23"/>
      <c r="L5699" s="23"/>
      <c r="M5699" s="22"/>
      <c r="N5699" s="12" t="str">
        <f aca="false">LEFT(C5699,9)</f>
        <v/>
      </c>
      <c r="O5699" s="13" t="str">
        <f aca="false">LEFT(F5699,9)</f>
        <v/>
      </c>
      <c r="P5699" s="2" t="str">
        <f aca="false">LEFT(G5699,9)</f>
        <v/>
      </c>
      <c r="R5699" s="2" t="str">
        <f aca="false">LEFT(H5699,10)</f>
        <v/>
      </c>
      <c r="S5699" s="11" t="n">
        <f aca="false">L5699-K5699</f>
        <v>0</v>
      </c>
    </row>
    <row r="5700" customFormat="false" ht="12.75" hidden="false" customHeight="false" outlineLevel="0" collapsed="false">
      <c r="B5700" s="22"/>
      <c r="C5700" s="22"/>
      <c r="D5700" s="22"/>
      <c r="E5700" s="22"/>
      <c r="F5700" s="22"/>
      <c r="G5700" s="22"/>
      <c r="H5700" s="22"/>
      <c r="I5700" s="22"/>
      <c r="J5700" s="22"/>
      <c r="K5700" s="23"/>
      <c r="L5700" s="23"/>
      <c r="M5700" s="22"/>
      <c r="N5700" s="12" t="str">
        <f aca="false">LEFT(C5700,9)</f>
        <v/>
      </c>
      <c r="O5700" s="13" t="str">
        <f aca="false">LEFT(F5700,9)</f>
        <v/>
      </c>
      <c r="P5700" s="2" t="str">
        <f aca="false">LEFT(G5700,9)</f>
        <v/>
      </c>
      <c r="R5700" s="2" t="str">
        <f aca="false">LEFT(H5700,10)</f>
        <v/>
      </c>
      <c r="S5700" s="11" t="n">
        <f aca="false">L5700-K5700</f>
        <v>0</v>
      </c>
    </row>
    <row r="5701" customFormat="false" ht="12.75" hidden="false" customHeight="false" outlineLevel="0" collapsed="false">
      <c r="B5701" s="22"/>
      <c r="C5701" s="22"/>
      <c r="D5701" s="22"/>
      <c r="E5701" s="22"/>
      <c r="F5701" s="22"/>
      <c r="G5701" s="22"/>
      <c r="H5701" s="22"/>
      <c r="I5701" s="22"/>
      <c r="J5701" s="22"/>
      <c r="K5701" s="23"/>
      <c r="L5701" s="23"/>
      <c r="M5701" s="22"/>
      <c r="N5701" s="12" t="str">
        <f aca="false">LEFT(C5701,9)</f>
        <v/>
      </c>
      <c r="O5701" s="13" t="str">
        <f aca="false">LEFT(F5701,9)</f>
        <v/>
      </c>
      <c r="P5701" s="2" t="str">
        <f aca="false">LEFT(G5701,9)</f>
        <v/>
      </c>
      <c r="R5701" s="2" t="str">
        <f aca="false">LEFT(H5701,10)</f>
        <v/>
      </c>
      <c r="S5701" s="11" t="n">
        <f aca="false">L5701-K5701</f>
        <v>0</v>
      </c>
    </row>
    <row r="5702" customFormat="false" ht="12.75" hidden="false" customHeight="false" outlineLevel="0" collapsed="false">
      <c r="B5702" s="22"/>
      <c r="C5702" s="22"/>
      <c r="D5702" s="22"/>
      <c r="E5702" s="22"/>
      <c r="F5702" s="22"/>
      <c r="G5702" s="22"/>
      <c r="H5702" s="22"/>
      <c r="I5702" s="22"/>
      <c r="J5702" s="22"/>
      <c r="K5702" s="23"/>
      <c r="L5702" s="23"/>
      <c r="M5702" s="22"/>
      <c r="N5702" s="12" t="str">
        <f aca="false">LEFT(C5702,9)</f>
        <v/>
      </c>
      <c r="O5702" s="13" t="str">
        <f aca="false">LEFT(F5702,9)</f>
        <v/>
      </c>
      <c r="P5702" s="2" t="str">
        <f aca="false">LEFT(G5702,9)</f>
        <v/>
      </c>
      <c r="R5702" s="2" t="str">
        <f aca="false">LEFT(H5702,10)</f>
        <v/>
      </c>
      <c r="S5702" s="11" t="n">
        <f aca="false">L5702-K5702</f>
        <v>0</v>
      </c>
    </row>
    <row r="5703" customFormat="false" ht="12.75" hidden="false" customHeight="false" outlineLevel="0" collapsed="false">
      <c r="B5703" s="22"/>
      <c r="C5703" s="22"/>
      <c r="D5703" s="22"/>
      <c r="E5703" s="22"/>
      <c r="F5703" s="22"/>
      <c r="G5703" s="22"/>
      <c r="H5703" s="22"/>
      <c r="I5703" s="22"/>
      <c r="J5703" s="22"/>
      <c r="K5703" s="23"/>
      <c r="L5703" s="23"/>
      <c r="M5703" s="22"/>
      <c r="N5703" s="12" t="str">
        <f aca="false">LEFT(C5703,9)</f>
        <v/>
      </c>
      <c r="O5703" s="13" t="str">
        <f aca="false">LEFT(F5703,9)</f>
        <v/>
      </c>
      <c r="P5703" s="2" t="str">
        <f aca="false">LEFT(G5703,9)</f>
        <v/>
      </c>
      <c r="R5703" s="2" t="str">
        <f aca="false">LEFT(H5703,10)</f>
        <v/>
      </c>
      <c r="S5703" s="11" t="n">
        <f aca="false">L5703-K5703</f>
        <v>0</v>
      </c>
    </row>
    <row r="5704" customFormat="false" ht="12.75" hidden="false" customHeight="false" outlineLevel="0" collapsed="false">
      <c r="B5704" s="22"/>
      <c r="C5704" s="22"/>
      <c r="D5704" s="22"/>
      <c r="E5704" s="22"/>
      <c r="F5704" s="22"/>
      <c r="G5704" s="22"/>
      <c r="H5704" s="22"/>
      <c r="I5704" s="22"/>
      <c r="J5704" s="22"/>
      <c r="K5704" s="23"/>
      <c r="L5704" s="23"/>
      <c r="M5704" s="22"/>
      <c r="N5704" s="12" t="str">
        <f aca="false">LEFT(C5704,9)</f>
        <v/>
      </c>
      <c r="O5704" s="13" t="str">
        <f aca="false">LEFT(F5704,9)</f>
        <v/>
      </c>
      <c r="P5704" s="2" t="str">
        <f aca="false">LEFT(G5704,9)</f>
        <v/>
      </c>
      <c r="R5704" s="2" t="str">
        <f aca="false">LEFT(H5704,10)</f>
        <v/>
      </c>
      <c r="S5704" s="11" t="n">
        <f aca="false">L5704-K5704</f>
        <v>0</v>
      </c>
    </row>
    <row r="5705" customFormat="false" ht="12.75" hidden="false" customHeight="false" outlineLevel="0" collapsed="false">
      <c r="B5705" s="22"/>
      <c r="C5705" s="22"/>
      <c r="D5705" s="22"/>
      <c r="E5705" s="22"/>
      <c r="F5705" s="22"/>
      <c r="G5705" s="22"/>
      <c r="H5705" s="22"/>
      <c r="I5705" s="22"/>
      <c r="J5705" s="22"/>
      <c r="K5705" s="23"/>
      <c r="L5705" s="23"/>
      <c r="M5705" s="22"/>
      <c r="N5705" s="12" t="str">
        <f aca="false">LEFT(C5705,9)</f>
        <v/>
      </c>
      <c r="O5705" s="13" t="str">
        <f aca="false">LEFT(F5705,9)</f>
        <v/>
      </c>
      <c r="P5705" s="2" t="str">
        <f aca="false">LEFT(G5705,9)</f>
        <v/>
      </c>
      <c r="R5705" s="2" t="str">
        <f aca="false">LEFT(H5705,10)</f>
        <v/>
      </c>
      <c r="S5705" s="11" t="n">
        <f aca="false">L5705-K5705</f>
        <v>0</v>
      </c>
    </row>
    <row r="5706" customFormat="false" ht="12.75" hidden="false" customHeight="false" outlineLevel="0" collapsed="false">
      <c r="B5706" s="22"/>
      <c r="C5706" s="22"/>
      <c r="D5706" s="22"/>
      <c r="E5706" s="22"/>
      <c r="F5706" s="22"/>
      <c r="G5706" s="22"/>
      <c r="H5706" s="22"/>
      <c r="I5706" s="22"/>
      <c r="J5706" s="22"/>
      <c r="K5706" s="23"/>
      <c r="L5706" s="23"/>
      <c r="M5706" s="22"/>
      <c r="N5706" s="12" t="str">
        <f aca="false">LEFT(C5706,9)</f>
        <v/>
      </c>
      <c r="O5706" s="13" t="str">
        <f aca="false">LEFT(F5706,9)</f>
        <v/>
      </c>
      <c r="P5706" s="2" t="str">
        <f aca="false">LEFT(G5706,9)</f>
        <v/>
      </c>
      <c r="R5706" s="2" t="str">
        <f aca="false">LEFT(H5706,10)</f>
        <v/>
      </c>
      <c r="S5706" s="11" t="n">
        <f aca="false">L5706-K5706</f>
        <v>0</v>
      </c>
    </row>
    <row r="5707" customFormat="false" ht="12.75" hidden="false" customHeight="false" outlineLevel="0" collapsed="false">
      <c r="B5707" s="22"/>
      <c r="C5707" s="22"/>
      <c r="D5707" s="22"/>
      <c r="E5707" s="22"/>
      <c r="F5707" s="22"/>
      <c r="G5707" s="22"/>
      <c r="H5707" s="22"/>
      <c r="I5707" s="22"/>
      <c r="J5707" s="22"/>
      <c r="K5707" s="23"/>
      <c r="L5707" s="23"/>
      <c r="M5707" s="22"/>
      <c r="N5707" s="12" t="str">
        <f aca="false">LEFT(C5707,9)</f>
        <v/>
      </c>
      <c r="O5707" s="13" t="str">
        <f aca="false">LEFT(F5707,9)</f>
        <v/>
      </c>
      <c r="P5707" s="2" t="str">
        <f aca="false">LEFT(G5707,9)</f>
        <v/>
      </c>
      <c r="R5707" s="2" t="str">
        <f aca="false">LEFT(H5707,10)</f>
        <v/>
      </c>
      <c r="S5707" s="11" t="n">
        <f aca="false">L5707-K5707</f>
        <v>0</v>
      </c>
    </row>
    <row r="5708" customFormat="false" ht="12.75" hidden="false" customHeight="false" outlineLevel="0" collapsed="false">
      <c r="B5708" s="22"/>
      <c r="C5708" s="22"/>
      <c r="D5708" s="22"/>
      <c r="E5708" s="22"/>
      <c r="F5708" s="22"/>
      <c r="G5708" s="22"/>
      <c r="H5708" s="22"/>
      <c r="I5708" s="22"/>
      <c r="J5708" s="22"/>
      <c r="K5708" s="23"/>
      <c r="L5708" s="23"/>
      <c r="M5708" s="22"/>
      <c r="N5708" s="12" t="str">
        <f aca="false">LEFT(C5708,9)</f>
        <v/>
      </c>
      <c r="O5708" s="13" t="str">
        <f aca="false">LEFT(F5708,9)</f>
        <v/>
      </c>
      <c r="P5708" s="2" t="str">
        <f aca="false">LEFT(G5708,9)</f>
        <v/>
      </c>
      <c r="R5708" s="2" t="str">
        <f aca="false">LEFT(H5708,10)</f>
        <v/>
      </c>
      <c r="S5708" s="11" t="n">
        <f aca="false">L5708-K5708</f>
        <v>0</v>
      </c>
    </row>
    <row r="5709" customFormat="false" ht="12.75" hidden="false" customHeight="false" outlineLevel="0" collapsed="false">
      <c r="B5709" s="22"/>
      <c r="C5709" s="22"/>
      <c r="D5709" s="22"/>
      <c r="E5709" s="22"/>
      <c r="F5709" s="22"/>
      <c r="G5709" s="22"/>
      <c r="H5709" s="22"/>
      <c r="I5709" s="22"/>
      <c r="J5709" s="22"/>
      <c r="K5709" s="23"/>
      <c r="L5709" s="23"/>
      <c r="M5709" s="22"/>
      <c r="N5709" s="12" t="str">
        <f aca="false">LEFT(C5709,9)</f>
        <v/>
      </c>
      <c r="O5709" s="13" t="str">
        <f aca="false">LEFT(F5709,9)</f>
        <v/>
      </c>
      <c r="P5709" s="2" t="str">
        <f aca="false">LEFT(G5709,9)</f>
        <v/>
      </c>
      <c r="R5709" s="2" t="str">
        <f aca="false">LEFT(H5709,10)</f>
        <v/>
      </c>
      <c r="S5709" s="11" t="n">
        <f aca="false">L5709-K5709</f>
        <v>0</v>
      </c>
    </row>
    <row r="5710" customFormat="false" ht="12.75" hidden="false" customHeight="false" outlineLevel="0" collapsed="false">
      <c r="B5710" s="22"/>
      <c r="C5710" s="22"/>
      <c r="D5710" s="22"/>
      <c r="E5710" s="22"/>
      <c r="F5710" s="22"/>
      <c r="G5710" s="22"/>
      <c r="H5710" s="22"/>
      <c r="I5710" s="22"/>
      <c r="J5710" s="22"/>
      <c r="K5710" s="23"/>
      <c r="L5710" s="23"/>
      <c r="M5710" s="22"/>
      <c r="N5710" s="12" t="str">
        <f aca="false">LEFT(C5710,9)</f>
        <v/>
      </c>
      <c r="O5710" s="13" t="str">
        <f aca="false">LEFT(F5710,9)</f>
        <v/>
      </c>
      <c r="P5710" s="2" t="str">
        <f aca="false">LEFT(G5710,9)</f>
        <v/>
      </c>
      <c r="R5710" s="2" t="str">
        <f aca="false">LEFT(H5710,10)</f>
        <v/>
      </c>
      <c r="S5710" s="11" t="n">
        <f aca="false">L5710-K5710</f>
        <v>0</v>
      </c>
    </row>
    <row r="5711" customFormat="false" ht="12.75" hidden="false" customHeight="false" outlineLevel="0" collapsed="false">
      <c r="B5711" s="22"/>
      <c r="C5711" s="22"/>
      <c r="D5711" s="22"/>
      <c r="E5711" s="22"/>
      <c r="F5711" s="22"/>
      <c r="G5711" s="22"/>
      <c r="H5711" s="22"/>
      <c r="I5711" s="22"/>
      <c r="J5711" s="22"/>
      <c r="K5711" s="23"/>
      <c r="L5711" s="23"/>
      <c r="M5711" s="22"/>
      <c r="N5711" s="12" t="str">
        <f aca="false">LEFT(C5711,9)</f>
        <v/>
      </c>
      <c r="O5711" s="13" t="str">
        <f aca="false">LEFT(F5711,9)</f>
        <v/>
      </c>
      <c r="P5711" s="2" t="str">
        <f aca="false">LEFT(G5711,9)</f>
        <v/>
      </c>
      <c r="R5711" s="2" t="str">
        <f aca="false">LEFT(H5711,10)</f>
        <v/>
      </c>
      <c r="S5711" s="11" t="n">
        <f aca="false">L5711-K5711</f>
        <v>0</v>
      </c>
    </row>
    <row r="5712" customFormat="false" ht="12.75" hidden="false" customHeight="false" outlineLevel="0" collapsed="false">
      <c r="B5712" s="22"/>
      <c r="C5712" s="22"/>
      <c r="D5712" s="22"/>
      <c r="E5712" s="22"/>
      <c r="F5712" s="22"/>
      <c r="G5712" s="22"/>
      <c r="H5712" s="22"/>
      <c r="I5712" s="22"/>
      <c r="J5712" s="22"/>
      <c r="K5712" s="23"/>
      <c r="L5712" s="23"/>
      <c r="M5712" s="22"/>
      <c r="N5712" s="12" t="str">
        <f aca="false">LEFT(C5712,9)</f>
        <v/>
      </c>
      <c r="O5712" s="13" t="str">
        <f aca="false">LEFT(F5712,9)</f>
        <v/>
      </c>
      <c r="P5712" s="2" t="str">
        <f aca="false">LEFT(G5712,9)</f>
        <v/>
      </c>
      <c r="R5712" s="2" t="str">
        <f aca="false">LEFT(H5712,10)</f>
        <v/>
      </c>
      <c r="S5712" s="11" t="n">
        <f aca="false">L5712-K5712</f>
        <v>0</v>
      </c>
    </row>
    <row r="5713" customFormat="false" ht="12.75" hidden="false" customHeight="false" outlineLevel="0" collapsed="false">
      <c r="B5713" s="22"/>
      <c r="C5713" s="22"/>
      <c r="D5713" s="22"/>
      <c r="E5713" s="22"/>
      <c r="F5713" s="22"/>
      <c r="G5713" s="22"/>
      <c r="H5713" s="22"/>
      <c r="I5713" s="22"/>
      <c r="J5713" s="22"/>
      <c r="K5713" s="23"/>
      <c r="L5713" s="23"/>
      <c r="M5713" s="22"/>
      <c r="N5713" s="12" t="str">
        <f aca="false">LEFT(C5713,9)</f>
        <v/>
      </c>
      <c r="O5713" s="13" t="str">
        <f aca="false">LEFT(F5713,9)</f>
        <v/>
      </c>
      <c r="P5713" s="2" t="str">
        <f aca="false">LEFT(G5713,9)</f>
        <v/>
      </c>
      <c r="R5713" s="2" t="str">
        <f aca="false">LEFT(H5713,10)</f>
        <v/>
      </c>
      <c r="S5713" s="11" t="n">
        <f aca="false">L5713-K5713</f>
        <v>0</v>
      </c>
    </row>
    <row r="5714" customFormat="false" ht="12.75" hidden="false" customHeight="false" outlineLevel="0" collapsed="false">
      <c r="B5714" s="22"/>
      <c r="C5714" s="22"/>
      <c r="D5714" s="22"/>
      <c r="E5714" s="22"/>
      <c r="F5714" s="22"/>
      <c r="G5714" s="22"/>
      <c r="H5714" s="22"/>
      <c r="I5714" s="22"/>
      <c r="J5714" s="22"/>
      <c r="K5714" s="23"/>
      <c r="L5714" s="23"/>
      <c r="M5714" s="22"/>
      <c r="N5714" s="12" t="str">
        <f aca="false">LEFT(C5714,9)</f>
        <v/>
      </c>
      <c r="O5714" s="13" t="str">
        <f aca="false">LEFT(F5714,9)</f>
        <v/>
      </c>
      <c r="P5714" s="2" t="str">
        <f aca="false">LEFT(G5714,9)</f>
        <v/>
      </c>
      <c r="R5714" s="2" t="str">
        <f aca="false">LEFT(H5714,10)</f>
        <v/>
      </c>
      <c r="S5714" s="11" t="n">
        <f aca="false">L5714-K5714</f>
        <v>0</v>
      </c>
    </row>
    <row r="5715" customFormat="false" ht="12.75" hidden="false" customHeight="false" outlineLevel="0" collapsed="false">
      <c r="B5715" s="22"/>
      <c r="C5715" s="22"/>
      <c r="D5715" s="22"/>
      <c r="E5715" s="22"/>
      <c r="F5715" s="22"/>
      <c r="G5715" s="22"/>
      <c r="H5715" s="22"/>
      <c r="I5715" s="22"/>
      <c r="J5715" s="22"/>
      <c r="K5715" s="23"/>
      <c r="L5715" s="23"/>
      <c r="M5715" s="22"/>
      <c r="N5715" s="12" t="str">
        <f aca="false">LEFT(C5715,9)</f>
        <v/>
      </c>
      <c r="O5715" s="13" t="str">
        <f aca="false">LEFT(F5715,9)</f>
        <v/>
      </c>
      <c r="P5715" s="2" t="str">
        <f aca="false">LEFT(G5715,9)</f>
        <v/>
      </c>
      <c r="R5715" s="2" t="str">
        <f aca="false">LEFT(H5715,10)</f>
        <v/>
      </c>
      <c r="S5715" s="11" t="n">
        <f aca="false">L5715-K5715</f>
        <v>0</v>
      </c>
    </row>
    <row r="5716" customFormat="false" ht="12.75" hidden="false" customHeight="false" outlineLevel="0" collapsed="false">
      <c r="B5716" s="22"/>
      <c r="C5716" s="22"/>
      <c r="D5716" s="22"/>
      <c r="E5716" s="22"/>
      <c r="F5716" s="22"/>
      <c r="G5716" s="22"/>
      <c r="H5716" s="22"/>
      <c r="I5716" s="22"/>
      <c r="J5716" s="22"/>
      <c r="K5716" s="23"/>
      <c r="L5716" s="23"/>
      <c r="M5716" s="22"/>
      <c r="N5716" s="12" t="str">
        <f aca="false">LEFT(C5716,9)</f>
        <v/>
      </c>
      <c r="O5716" s="13" t="str">
        <f aca="false">LEFT(F5716,9)</f>
        <v/>
      </c>
      <c r="P5716" s="2" t="str">
        <f aca="false">LEFT(G5716,9)</f>
        <v/>
      </c>
      <c r="R5716" s="2" t="str">
        <f aca="false">LEFT(H5716,10)</f>
        <v/>
      </c>
      <c r="S5716" s="11" t="n">
        <f aca="false">L5716-K5716</f>
        <v>0</v>
      </c>
    </row>
    <row r="5717" customFormat="false" ht="12.75" hidden="false" customHeight="false" outlineLevel="0" collapsed="false">
      <c r="B5717" s="22"/>
      <c r="C5717" s="22"/>
      <c r="D5717" s="22"/>
      <c r="E5717" s="22"/>
      <c r="F5717" s="22"/>
      <c r="G5717" s="22"/>
      <c r="H5717" s="22"/>
      <c r="I5717" s="22"/>
      <c r="J5717" s="22"/>
      <c r="K5717" s="23"/>
      <c r="L5717" s="23"/>
      <c r="M5717" s="22"/>
      <c r="N5717" s="12" t="str">
        <f aca="false">LEFT(C5717,9)</f>
        <v/>
      </c>
      <c r="O5717" s="13" t="str">
        <f aca="false">LEFT(F5717,9)</f>
        <v/>
      </c>
      <c r="P5717" s="2" t="str">
        <f aca="false">LEFT(G5717,9)</f>
        <v/>
      </c>
      <c r="R5717" s="2" t="str">
        <f aca="false">LEFT(H5717,10)</f>
        <v/>
      </c>
      <c r="S5717" s="11" t="n">
        <f aca="false">L5717-K5717</f>
        <v>0</v>
      </c>
    </row>
    <row r="5718" customFormat="false" ht="12.75" hidden="false" customHeight="false" outlineLevel="0" collapsed="false">
      <c r="B5718" s="22"/>
      <c r="C5718" s="22"/>
      <c r="D5718" s="22"/>
      <c r="E5718" s="22"/>
      <c r="F5718" s="22"/>
      <c r="G5718" s="22"/>
      <c r="H5718" s="22"/>
      <c r="I5718" s="22"/>
      <c r="J5718" s="22"/>
      <c r="K5718" s="23"/>
      <c r="L5718" s="23"/>
      <c r="M5718" s="22"/>
      <c r="N5718" s="12" t="str">
        <f aca="false">LEFT(C5718,9)</f>
        <v/>
      </c>
      <c r="O5718" s="13" t="str">
        <f aca="false">LEFT(F5718,9)</f>
        <v/>
      </c>
      <c r="P5718" s="2" t="str">
        <f aca="false">LEFT(G5718,9)</f>
        <v/>
      </c>
      <c r="R5718" s="2" t="str">
        <f aca="false">LEFT(H5718,10)</f>
        <v/>
      </c>
      <c r="S5718" s="11" t="n">
        <f aca="false">L5718-K5718</f>
        <v>0</v>
      </c>
    </row>
    <row r="5719" customFormat="false" ht="12.75" hidden="false" customHeight="false" outlineLevel="0" collapsed="false">
      <c r="B5719" s="22"/>
      <c r="C5719" s="22"/>
      <c r="D5719" s="22"/>
      <c r="E5719" s="22"/>
      <c r="F5719" s="22"/>
      <c r="G5719" s="22"/>
      <c r="H5719" s="22"/>
      <c r="I5719" s="22"/>
      <c r="J5719" s="22"/>
      <c r="K5719" s="23"/>
      <c r="L5719" s="23"/>
      <c r="M5719" s="22"/>
      <c r="N5719" s="12" t="str">
        <f aca="false">LEFT(C5719,9)</f>
        <v/>
      </c>
      <c r="O5719" s="13" t="str">
        <f aca="false">LEFT(F5719,9)</f>
        <v/>
      </c>
      <c r="P5719" s="2" t="str">
        <f aca="false">LEFT(G5719,9)</f>
        <v/>
      </c>
      <c r="R5719" s="2" t="str">
        <f aca="false">LEFT(H5719,10)</f>
        <v/>
      </c>
      <c r="S5719" s="11" t="n">
        <f aca="false">L5719-K5719</f>
        <v>0</v>
      </c>
    </row>
    <row r="5720" customFormat="false" ht="12.75" hidden="false" customHeight="false" outlineLevel="0" collapsed="false">
      <c r="B5720" s="22"/>
      <c r="C5720" s="22"/>
      <c r="D5720" s="22"/>
      <c r="E5720" s="22"/>
      <c r="F5720" s="22"/>
      <c r="G5720" s="22"/>
      <c r="H5720" s="22"/>
      <c r="I5720" s="22"/>
      <c r="J5720" s="22"/>
      <c r="K5720" s="23"/>
      <c r="L5720" s="23"/>
      <c r="M5720" s="22"/>
      <c r="N5720" s="12" t="str">
        <f aca="false">LEFT(C5720,9)</f>
        <v/>
      </c>
      <c r="O5720" s="13" t="str">
        <f aca="false">LEFT(F5720,9)</f>
        <v/>
      </c>
      <c r="P5720" s="2" t="str">
        <f aca="false">LEFT(G5720,9)</f>
        <v/>
      </c>
      <c r="R5720" s="2" t="str">
        <f aca="false">LEFT(H5720,10)</f>
        <v/>
      </c>
      <c r="S5720" s="11" t="n">
        <f aca="false">L5720-K5720</f>
        <v>0</v>
      </c>
    </row>
    <row r="5721" customFormat="false" ht="12.75" hidden="false" customHeight="false" outlineLevel="0" collapsed="false">
      <c r="B5721" s="22"/>
      <c r="C5721" s="22"/>
      <c r="D5721" s="22"/>
      <c r="E5721" s="22"/>
      <c r="F5721" s="22"/>
      <c r="G5721" s="22"/>
      <c r="H5721" s="22"/>
      <c r="I5721" s="22"/>
      <c r="J5721" s="22"/>
      <c r="K5721" s="23"/>
      <c r="L5721" s="23"/>
      <c r="M5721" s="22"/>
      <c r="N5721" s="12" t="str">
        <f aca="false">LEFT(C5721,9)</f>
        <v/>
      </c>
      <c r="O5721" s="13" t="str">
        <f aca="false">LEFT(F5721,9)</f>
        <v/>
      </c>
      <c r="P5721" s="2" t="str">
        <f aca="false">LEFT(G5721,9)</f>
        <v/>
      </c>
      <c r="R5721" s="2" t="str">
        <f aca="false">LEFT(H5721,10)</f>
        <v/>
      </c>
      <c r="S5721" s="11" t="n">
        <f aca="false">L5721-K5721</f>
        <v>0</v>
      </c>
    </row>
    <row r="5722" customFormat="false" ht="12.75" hidden="false" customHeight="false" outlineLevel="0" collapsed="false">
      <c r="B5722" s="22"/>
      <c r="C5722" s="22"/>
      <c r="D5722" s="22"/>
      <c r="E5722" s="22"/>
      <c r="F5722" s="22"/>
      <c r="G5722" s="22"/>
      <c r="H5722" s="22"/>
      <c r="I5722" s="22"/>
      <c r="J5722" s="22"/>
      <c r="K5722" s="23"/>
      <c r="L5722" s="23"/>
      <c r="M5722" s="22"/>
      <c r="N5722" s="12" t="str">
        <f aca="false">LEFT(C5722,9)</f>
        <v/>
      </c>
      <c r="O5722" s="13" t="str">
        <f aca="false">LEFT(F5722,9)</f>
        <v/>
      </c>
      <c r="P5722" s="2" t="str">
        <f aca="false">LEFT(G5722,9)</f>
        <v/>
      </c>
      <c r="R5722" s="2" t="str">
        <f aca="false">LEFT(H5722,10)</f>
        <v/>
      </c>
      <c r="S5722" s="11" t="n">
        <f aca="false">L5722-K5722</f>
        <v>0</v>
      </c>
    </row>
    <row r="5723" customFormat="false" ht="12.75" hidden="false" customHeight="false" outlineLevel="0" collapsed="false">
      <c r="B5723" s="22"/>
      <c r="C5723" s="22"/>
      <c r="D5723" s="22"/>
      <c r="E5723" s="22"/>
      <c r="F5723" s="22"/>
      <c r="G5723" s="22"/>
      <c r="H5723" s="22"/>
      <c r="I5723" s="22"/>
      <c r="J5723" s="22"/>
      <c r="K5723" s="23"/>
      <c r="L5723" s="23"/>
      <c r="M5723" s="22"/>
      <c r="N5723" s="12" t="str">
        <f aca="false">LEFT(C5723,9)</f>
        <v/>
      </c>
      <c r="O5723" s="13" t="str">
        <f aca="false">LEFT(F5723,9)</f>
        <v/>
      </c>
      <c r="P5723" s="2" t="str">
        <f aca="false">LEFT(G5723,9)</f>
        <v/>
      </c>
      <c r="R5723" s="2" t="str">
        <f aca="false">LEFT(H5723,10)</f>
        <v/>
      </c>
      <c r="S5723" s="11" t="n">
        <f aca="false">L5723-K5723</f>
        <v>0</v>
      </c>
    </row>
    <row r="5724" customFormat="false" ht="12.75" hidden="false" customHeight="false" outlineLevel="0" collapsed="false">
      <c r="B5724" s="22"/>
      <c r="C5724" s="22"/>
      <c r="D5724" s="22"/>
      <c r="E5724" s="22"/>
      <c r="F5724" s="22"/>
      <c r="G5724" s="22"/>
      <c r="H5724" s="22"/>
      <c r="I5724" s="22"/>
      <c r="J5724" s="22"/>
      <c r="K5724" s="23"/>
      <c r="L5724" s="23"/>
      <c r="M5724" s="22"/>
      <c r="N5724" s="12" t="str">
        <f aca="false">LEFT(C5724,9)</f>
        <v/>
      </c>
      <c r="O5724" s="13" t="str">
        <f aca="false">LEFT(F5724,9)</f>
        <v/>
      </c>
      <c r="P5724" s="2" t="str">
        <f aca="false">LEFT(G5724,9)</f>
        <v/>
      </c>
      <c r="R5724" s="2" t="str">
        <f aca="false">LEFT(H5724,10)</f>
        <v/>
      </c>
      <c r="S5724" s="11" t="n">
        <f aca="false">L5724-K5724</f>
        <v>0</v>
      </c>
    </row>
    <row r="5725" customFormat="false" ht="12.75" hidden="false" customHeight="false" outlineLevel="0" collapsed="false">
      <c r="B5725" s="22"/>
      <c r="C5725" s="22"/>
      <c r="D5725" s="22"/>
      <c r="E5725" s="22"/>
      <c r="F5725" s="22"/>
      <c r="G5725" s="22"/>
      <c r="H5725" s="22"/>
      <c r="I5725" s="22"/>
      <c r="J5725" s="22"/>
      <c r="K5725" s="23"/>
      <c r="L5725" s="22"/>
      <c r="M5725" s="22"/>
      <c r="N5725" s="12" t="str">
        <f aca="false">LEFT(C5725,9)</f>
        <v/>
      </c>
      <c r="O5725" s="13" t="str">
        <f aca="false">LEFT(F5725,9)</f>
        <v/>
      </c>
      <c r="P5725" s="2" t="str">
        <f aca="false">LEFT(G5725,9)</f>
        <v/>
      </c>
      <c r="R5725" s="2" t="str">
        <f aca="false">LEFT(H5725,10)</f>
        <v/>
      </c>
      <c r="S5725" s="11" t="n">
        <f aca="false">L5725-K5725</f>
        <v>0</v>
      </c>
    </row>
    <row r="5726" customFormat="false" ht="12.75" hidden="false" customHeight="false" outlineLevel="0" collapsed="false">
      <c r="B5726" s="22"/>
      <c r="C5726" s="22"/>
      <c r="D5726" s="22"/>
      <c r="E5726" s="22"/>
      <c r="F5726" s="22"/>
      <c r="G5726" s="22"/>
      <c r="H5726" s="22"/>
      <c r="I5726" s="22"/>
      <c r="J5726" s="22"/>
      <c r="K5726" s="23"/>
      <c r="L5726" s="23"/>
      <c r="M5726" s="22"/>
      <c r="N5726" s="12" t="str">
        <f aca="false">LEFT(C5726,9)</f>
        <v/>
      </c>
      <c r="O5726" s="13" t="str">
        <f aca="false">LEFT(F5726,9)</f>
        <v/>
      </c>
      <c r="P5726" s="2" t="str">
        <f aca="false">LEFT(G5726,9)</f>
        <v/>
      </c>
      <c r="R5726" s="2" t="str">
        <f aca="false">LEFT(H5726,10)</f>
        <v/>
      </c>
      <c r="S5726" s="11" t="n">
        <f aca="false">L5726-K5726</f>
        <v>0</v>
      </c>
    </row>
    <row r="5727" customFormat="false" ht="12.75" hidden="false" customHeight="false" outlineLevel="0" collapsed="false">
      <c r="B5727" s="22"/>
      <c r="C5727" s="22"/>
      <c r="D5727" s="22"/>
      <c r="E5727" s="22"/>
      <c r="F5727" s="22"/>
      <c r="G5727" s="22"/>
      <c r="H5727" s="22"/>
      <c r="I5727" s="22"/>
      <c r="J5727" s="22"/>
      <c r="K5727" s="23"/>
      <c r="L5727" s="23"/>
      <c r="M5727" s="22"/>
      <c r="N5727" s="12" t="str">
        <f aca="false">LEFT(C5727,9)</f>
        <v/>
      </c>
      <c r="O5727" s="13" t="str">
        <f aca="false">LEFT(F5727,9)</f>
        <v/>
      </c>
      <c r="P5727" s="2" t="str">
        <f aca="false">LEFT(G5727,9)</f>
        <v/>
      </c>
      <c r="R5727" s="2" t="str">
        <f aca="false">LEFT(H5727,10)</f>
        <v/>
      </c>
      <c r="S5727" s="11" t="n">
        <f aca="false">L5727-K5727</f>
        <v>0</v>
      </c>
    </row>
    <row r="5728" customFormat="false" ht="12.75" hidden="false" customHeight="false" outlineLevel="0" collapsed="false">
      <c r="B5728" s="22"/>
      <c r="C5728" s="22"/>
      <c r="D5728" s="22"/>
      <c r="E5728" s="22"/>
      <c r="F5728" s="22"/>
      <c r="G5728" s="22"/>
      <c r="H5728" s="22"/>
      <c r="I5728" s="22"/>
      <c r="J5728" s="22"/>
      <c r="K5728" s="23"/>
      <c r="L5728" s="23"/>
      <c r="M5728" s="22"/>
      <c r="N5728" s="12" t="str">
        <f aca="false">LEFT(C5728,9)</f>
        <v/>
      </c>
      <c r="O5728" s="13" t="str">
        <f aca="false">LEFT(F5728,9)</f>
        <v/>
      </c>
      <c r="P5728" s="2" t="str">
        <f aca="false">LEFT(G5728,9)</f>
        <v/>
      </c>
      <c r="R5728" s="2" t="str">
        <f aca="false">LEFT(H5728,10)</f>
        <v/>
      </c>
      <c r="S5728" s="11" t="n">
        <f aca="false">L5728-K5728</f>
        <v>0</v>
      </c>
    </row>
    <row r="5729" customFormat="false" ht="12.75" hidden="false" customHeight="false" outlineLevel="0" collapsed="false">
      <c r="B5729" s="22"/>
      <c r="C5729" s="22"/>
      <c r="D5729" s="22"/>
      <c r="E5729" s="22"/>
      <c r="F5729" s="22"/>
      <c r="G5729" s="22"/>
      <c r="H5729" s="22"/>
      <c r="I5729" s="22"/>
      <c r="J5729" s="22"/>
      <c r="K5729" s="23"/>
      <c r="L5729" s="23"/>
      <c r="M5729" s="22"/>
      <c r="N5729" s="12" t="str">
        <f aca="false">LEFT(C5729,9)</f>
        <v/>
      </c>
      <c r="O5729" s="13" t="str">
        <f aca="false">LEFT(F5729,9)</f>
        <v/>
      </c>
      <c r="P5729" s="2" t="str">
        <f aca="false">LEFT(G5729,9)</f>
        <v/>
      </c>
      <c r="R5729" s="2" t="str">
        <f aca="false">LEFT(H5729,10)</f>
        <v/>
      </c>
      <c r="S5729" s="11" t="n">
        <f aca="false">L5729-K5729</f>
        <v>0</v>
      </c>
    </row>
    <row r="5730" customFormat="false" ht="12.75" hidden="false" customHeight="false" outlineLevel="0" collapsed="false">
      <c r="B5730" s="22"/>
      <c r="C5730" s="22"/>
      <c r="D5730" s="22"/>
      <c r="E5730" s="22"/>
      <c r="F5730" s="22"/>
      <c r="G5730" s="22"/>
      <c r="H5730" s="22"/>
      <c r="I5730" s="22"/>
      <c r="J5730" s="22"/>
      <c r="K5730" s="23"/>
      <c r="L5730" s="23"/>
      <c r="M5730" s="22"/>
      <c r="N5730" s="12" t="str">
        <f aca="false">LEFT(C5730,9)</f>
        <v/>
      </c>
      <c r="O5730" s="13" t="str">
        <f aca="false">LEFT(F5730,9)</f>
        <v/>
      </c>
      <c r="P5730" s="2" t="str">
        <f aca="false">LEFT(G5730,9)</f>
        <v/>
      </c>
      <c r="R5730" s="2" t="str">
        <f aca="false">LEFT(H5730,10)</f>
        <v/>
      </c>
      <c r="S5730" s="11" t="n">
        <f aca="false">L5730-K5730</f>
        <v>0</v>
      </c>
    </row>
    <row r="5731" customFormat="false" ht="12.75" hidden="false" customHeight="false" outlineLevel="0" collapsed="false">
      <c r="B5731" s="22"/>
      <c r="C5731" s="22"/>
      <c r="D5731" s="22"/>
      <c r="E5731" s="22"/>
      <c r="F5731" s="22"/>
      <c r="G5731" s="22"/>
      <c r="H5731" s="22"/>
      <c r="I5731" s="22"/>
      <c r="J5731" s="22"/>
      <c r="K5731" s="23"/>
      <c r="L5731" s="23"/>
      <c r="M5731" s="22"/>
      <c r="N5731" s="12" t="str">
        <f aca="false">LEFT(C5731,9)</f>
        <v/>
      </c>
      <c r="O5731" s="13" t="str">
        <f aca="false">LEFT(F5731,9)</f>
        <v/>
      </c>
      <c r="P5731" s="2" t="str">
        <f aca="false">LEFT(G5731,9)</f>
        <v/>
      </c>
      <c r="R5731" s="2" t="str">
        <f aca="false">LEFT(H5731,10)</f>
        <v/>
      </c>
      <c r="S5731" s="11" t="n">
        <f aca="false">L5731-K5731</f>
        <v>0</v>
      </c>
    </row>
    <row r="5732" customFormat="false" ht="12.75" hidden="false" customHeight="false" outlineLevel="0" collapsed="false">
      <c r="B5732" s="22"/>
      <c r="C5732" s="22"/>
      <c r="D5732" s="22"/>
      <c r="E5732" s="22"/>
      <c r="F5732" s="22"/>
      <c r="G5732" s="22"/>
      <c r="H5732" s="22"/>
      <c r="I5732" s="22"/>
      <c r="J5732" s="22"/>
      <c r="K5732" s="23"/>
      <c r="L5732" s="23"/>
      <c r="M5732" s="22"/>
      <c r="N5732" s="12" t="str">
        <f aca="false">LEFT(C5732,9)</f>
        <v/>
      </c>
      <c r="O5732" s="13" t="str">
        <f aca="false">LEFT(F5732,9)</f>
        <v/>
      </c>
      <c r="P5732" s="2" t="str">
        <f aca="false">LEFT(G5732,9)</f>
        <v/>
      </c>
      <c r="R5732" s="2" t="str">
        <f aca="false">LEFT(H5732,10)</f>
        <v/>
      </c>
      <c r="S5732" s="11" t="n">
        <f aca="false">L5732-K5732</f>
        <v>0</v>
      </c>
    </row>
    <row r="5733" customFormat="false" ht="12.75" hidden="false" customHeight="false" outlineLevel="0" collapsed="false">
      <c r="B5733" s="22"/>
      <c r="C5733" s="22"/>
      <c r="D5733" s="22"/>
      <c r="E5733" s="22"/>
      <c r="F5733" s="22"/>
      <c r="G5733" s="22"/>
      <c r="H5733" s="22"/>
      <c r="I5733" s="22"/>
      <c r="J5733" s="22"/>
      <c r="K5733" s="23"/>
      <c r="L5733" s="23"/>
      <c r="M5733" s="22"/>
      <c r="N5733" s="12" t="str">
        <f aca="false">LEFT(C5733,9)</f>
        <v/>
      </c>
      <c r="O5733" s="13" t="str">
        <f aca="false">LEFT(F5733,9)</f>
        <v/>
      </c>
      <c r="P5733" s="2" t="str">
        <f aca="false">LEFT(G5733,9)</f>
        <v/>
      </c>
      <c r="R5733" s="2" t="str">
        <f aca="false">LEFT(H5733,10)</f>
        <v/>
      </c>
      <c r="S5733" s="11" t="n">
        <f aca="false">L5733-K5733</f>
        <v>0</v>
      </c>
    </row>
    <row r="5734" customFormat="false" ht="12.75" hidden="false" customHeight="false" outlineLevel="0" collapsed="false">
      <c r="B5734" s="22"/>
      <c r="C5734" s="22"/>
      <c r="D5734" s="22"/>
      <c r="E5734" s="22"/>
      <c r="F5734" s="22"/>
      <c r="G5734" s="22"/>
      <c r="H5734" s="22"/>
      <c r="I5734" s="22"/>
      <c r="J5734" s="22"/>
      <c r="K5734" s="23"/>
      <c r="L5734" s="23"/>
      <c r="M5734" s="22"/>
      <c r="N5734" s="12" t="str">
        <f aca="false">LEFT(C5734,9)</f>
        <v/>
      </c>
      <c r="O5734" s="13" t="str">
        <f aca="false">LEFT(F5734,9)</f>
        <v/>
      </c>
      <c r="P5734" s="2" t="str">
        <f aca="false">LEFT(G5734,9)</f>
        <v/>
      </c>
      <c r="R5734" s="2" t="str">
        <f aca="false">LEFT(H5734,10)</f>
        <v/>
      </c>
      <c r="S5734" s="11" t="n">
        <f aca="false">L5734-K5734</f>
        <v>0</v>
      </c>
    </row>
    <row r="5735" customFormat="false" ht="12.75" hidden="false" customHeight="false" outlineLevel="0" collapsed="false">
      <c r="B5735" s="22"/>
      <c r="C5735" s="22"/>
      <c r="D5735" s="22"/>
      <c r="E5735" s="22"/>
      <c r="F5735" s="22"/>
      <c r="G5735" s="22"/>
      <c r="H5735" s="22"/>
      <c r="I5735" s="22"/>
      <c r="J5735" s="22"/>
      <c r="K5735" s="23"/>
      <c r="L5735" s="23"/>
      <c r="M5735" s="22"/>
      <c r="N5735" s="12" t="str">
        <f aca="false">LEFT(C5735,9)</f>
        <v/>
      </c>
      <c r="O5735" s="13" t="str">
        <f aca="false">LEFT(F5735,9)</f>
        <v/>
      </c>
      <c r="P5735" s="2" t="str">
        <f aca="false">LEFT(G5735,9)</f>
        <v/>
      </c>
      <c r="R5735" s="2" t="str">
        <f aca="false">LEFT(H5735,10)</f>
        <v/>
      </c>
      <c r="S5735" s="11" t="n">
        <f aca="false">L5735-K5735</f>
        <v>0</v>
      </c>
    </row>
    <row r="5736" customFormat="false" ht="12.75" hidden="false" customHeight="false" outlineLevel="0" collapsed="false">
      <c r="B5736" s="22"/>
      <c r="C5736" s="22"/>
      <c r="D5736" s="22"/>
      <c r="E5736" s="22"/>
      <c r="F5736" s="22"/>
      <c r="G5736" s="22"/>
      <c r="H5736" s="22"/>
      <c r="I5736" s="22"/>
      <c r="J5736" s="22"/>
      <c r="K5736" s="23"/>
      <c r="L5736" s="23"/>
      <c r="M5736" s="22"/>
      <c r="N5736" s="12" t="str">
        <f aca="false">LEFT(C5736,9)</f>
        <v/>
      </c>
      <c r="O5736" s="13" t="str">
        <f aca="false">LEFT(F5736,9)</f>
        <v/>
      </c>
      <c r="P5736" s="2" t="str">
        <f aca="false">LEFT(G5736,9)</f>
        <v/>
      </c>
      <c r="R5736" s="2" t="str">
        <f aca="false">LEFT(H5736,10)</f>
        <v/>
      </c>
      <c r="S5736" s="11" t="n">
        <f aca="false">L5736-K5736</f>
        <v>0</v>
      </c>
    </row>
    <row r="5737" customFormat="false" ht="12.75" hidden="false" customHeight="false" outlineLevel="0" collapsed="false">
      <c r="B5737" s="22"/>
      <c r="C5737" s="22"/>
      <c r="D5737" s="22"/>
      <c r="E5737" s="22"/>
      <c r="F5737" s="22"/>
      <c r="G5737" s="22"/>
      <c r="H5737" s="22"/>
      <c r="I5737" s="22"/>
      <c r="J5737" s="22"/>
      <c r="K5737" s="23"/>
      <c r="L5737" s="23"/>
      <c r="M5737" s="22"/>
      <c r="N5737" s="12" t="str">
        <f aca="false">LEFT(C5737,9)</f>
        <v/>
      </c>
      <c r="O5737" s="13" t="str">
        <f aca="false">LEFT(F5737,9)</f>
        <v/>
      </c>
      <c r="P5737" s="2" t="str">
        <f aca="false">LEFT(G5737,9)</f>
        <v/>
      </c>
      <c r="R5737" s="2" t="str">
        <f aca="false">LEFT(H5737,10)</f>
        <v/>
      </c>
      <c r="S5737" s="11" t="n">
        <f aca="false">L5737-K5737</f>
        <v>0</v>
      </c>
    </row>
    <row r="5738" customFormat="false" ht="12.75" hidden="false" customHeight="false" outlineLevel="0" collapsed="false">
      <c r="B5738" s="22"/>
      <c r="C5738" s="22"/>
      <c r="D5738" s="22"/>
      <c r="E5738" s="22"/>
      <c r="F5738" s="22"/>
      <c r="G5738" s="22"/>
      <c r="H5738" s="22"/>
      <c r="I5738" s="22"/>
      <c r="J5738" s="22"/>
      <c r="K5738" s="23"/>
      <c r="L5738" s="23"/>
      <c r="M5738" s="22"/>
      <c r="N5738" s="12" t="str">
        <f aca="false">LEFT(C5738,9)</f>
        <v/>
      </c>
      <c r="O5738" s="13" t="str">
        <f aca="false">LEFT(F5738,9)</f>
        <v/>
      </c>
      <c r="P5738" s="2" t="str">
        <f aca="false">LEFT(G5738,9)</f>
        <v/>
      </c>
      <c r="R5738" s="2" t="str">
        <f aca="false">LEFT(H5738,10)</f>
        <v/>
      </c>
      <c r="S5738" s="11" t="n">
        <f aca="false">L5738-K5738</f>
        <v>0</v>
      </c>
    </row>
    <row r="5739" customFormat="false" ht="12.75" hidden="false" customHeight="false" outlineLevel="0" collapsed="false">
      <c r="B5739" s="22"/>
      <c r="C5739" s="22"/>
      <c r="D5739" s="22"/>
      <c r="E5739" s="22"/>
      <c r="F5739" s="22"/>
      <c r="G5739" s="22"/>
      <c r="H5739" s="22"/>
      <c r="I5739" s="22"/>
      <c r="J5739" s="22"/>
      <c r="K5739" s="23"/>
      <c r="L5739" s="23"/>
      <c r="M5739" s="22"/>
      <c r="N5739" s="12" t="str">
        <f aca="false">LEFT(C5739,9)</f>
        <v/>
      </c>
      <c r="O5739" s="13" t="str">
        <f aca="false">LEFT(F5739,9)</f>
        <v/>
      </c>
      <c r="P5739" s="2" t="str">
        <f aca="false">LEFT(G5739,9)</f>
        <v/>
      </c>
      <c r="R5739" s="2" t="str">
        <f aca="false">LEFT(H5739,10)</f>
        <v/>
      </c>
      <c r="S5739" s="11" t="n">
        <f aca="false">L5739-K5739</f>
        <v>0</v>
      </c>
    </row>
    <row r="5740" customFormat="false" ht="12.75" hidden="false" customHeight="false" outlineLevel="0" collapsed="false">
      <c r="B5740" s="22"/>
      <c r="C5740" s="22"/>
      <c r="D5740" s="22"/>
      <c r="E5740" s="22"/>
      <c r="F5740" s="22"/>
      <c r="G5740" s="22"/>
      <c r="H5740" s="22"/>
      <c r="I5740" s="22"/>
      <c r="J5740" s="22"/>
      <c r="K5740" s="23"/>
      <c r="L5740" s="23"/>
      <c r="M5740" s="22"/>
      <c r="N5740" s="12" t="str">
        <f aca="false">LEFT(C5740,9)</f>
        <v/>
      </c>
      <c r="O5740" s="13" t="str">
        <f aca="false">LEFT(F5740,9)</f>
        <v/>
      </c>
      <c r="P5740" s="2" t="str">
        <f aca="false">LEFT(G5740,9)</f>
        <v/>
      </c>
      <c r="R5740" s="2" t="str">
        <f aca="false">LEFT(H5740,10)</f>
        <v/>
      </c>
      <c r="S5740" s="11" t="n">
        <f aca="false">L5740-K5740</f>
        <v>0</v>
      </c>
    </row>
    <row r="5741" customFormat="false" ht="12.75" hidden="false" customHeight="false" outlineLevel="0" collapsed="false">
      <c r="B5741" s="22"/>
      <c r="C5741" s="22"/>
      <c r="D5741" s="22"/>
      <c r="E5741" s="22"/>
      <c r="F5741" s="22"/>
      <c r="G5741" s="22"/>
      <c r="H5741" s="22"/>
      <c r="I5741" s="22"/>
      <c r="J5741" s="22"/>
      <c r="K5741" s="23"/>
      <c r="L5741" s="23"/>
      <c r="M5741" s="22"/>
      <c r="N5741" s="12" t="str">
        <f aca="false">LEFT(C5741,9)</f>
        <v/>
      </c>
      <c r="O5741" s="13" t="str">
        <f aca="false">LEFT(F5741,9)</f>
        <v/>
      </c>
      <c r="P5741" s="2" t="str">
        <f aca="false">LEFT(G5741,9)</f>
        <v/>
      </c>
      <c r="R5741" s="2" t="str">
        <f aca="false">LEFT(H5741,10)</f>
        <v/>
      </c>
      <c r="S5741" s="11" t="n">
        <f aca="false">L5741-K5741</f>
        <v>0</v>
      </c>
    </row>
    <row r="5742" customFormat="false" ht="12.75" hidden="false" customHeight="false" outlineLevel="0" collapsed="false">
      <c r="B5742" s="22"/>
      <c r="C5742" s="22"/>
      <c r="D5742" s="22"/>
      <c r="E5742" s="22"/>
      <c r="F5742" s="22"/>
      <c r="G5742" s="22"/>
      <c r="H5742" s="22"/>
      <c r="I5742" s="22"/>
      <c r="J5742" s="22"/>
      <c r="K5742" s="23"/>
      <c r="L5742" s="23"/>
      <c r="M5742" s="22"/>
      <c r="N5742" s="12" t="str">
        <f aca="false">LEFT(C5742,9)</f>
        <v/>
      </c>
      <c r="O5742" s="13" t="str">
        <f aca="false">LEFT(F5742,9)</f>
        <v/>
      </c>
      <c r="P5742" s="2" t="str">
        <f aca="false">LEFT(G5742,9)</f>
        <v/>
      </c>
      <c r="R5742" s="2" t="str">
        <f aca="false">LEFT(H5742,10)</f>
        <v/>
      </c>
      <c r="S5742" s="11" t="n">
        <f aca="false">L5742-K5742</f>
        <v>0</v>
      </c>
    </row>
    <row r="5743" customFormat="false" ht="12.75" hidden="false" customHeight="false" outlineLevel="0" collapsed="false">
      <c r="B5743" s="22"/>
      <c r="C5743" s="22"/>
      <c r="D5743" s="22"/>
      <c r="E5743" s="22"/>
      <c r="F5743" s="22"/>
      <c r="G5743" s="22"/>
      <c r="H5743" s="22"/>
      <c r="I5743" s="22"/>
      <c r="J5743" s="22"/>
      <c r="K5743" s="23"/>
      <c r="L5743" s="23"/>
      <c r="M5743" s="22"/>
      <c r="N5743" s="12" t="str">
        <f aca="false">LEFT(C5743,9)</f>
        <v/>
      </c>
      <c r="O5743" s="13" t="str">
        <f aca="false">LEFT(F5743,9)</f>
        <v/>
      </c>
      <c r="P5743" s="2" t="str">
        <f aca="false">LEFT(G5743,9)</f>
        <v/>
      </c>
      <c r="R5743" s="2" t="str">
        <f aca="false">LEFT(H5743,10)</f>
        <v/>
      </c>
      <c r="S5743" s="11" t="n">
        <f aca="false">L5743-K5743</f>
        <v>0</v>
      </c>
    </row>
    <row r="5744" customFormat="false" ht="12.75" hidden="false" customHeight="false" outlineLevel="0" collapsed="false">
      <c r="B5744" s="22"/>
      <c r="C5744" s="22"/>
      <c r="D5744" s="22"/>
      <c r="E5744" s="22"/>
      <c r="F5744" s="22"/>
      <c r="G5744" s="22"/>
      <c r="H5744" s="22"/>
      <c r="I5744" s="22"/>
      <c r="J5744" s="22"/>
      <c r="K5744" s="23"/>
      <c r="L5744" s="23"/>
      <c r="M5744" s="22"/>
      <c r="N5744" s="12" t="str">
        <f aca="false">LEFT(C5744,9)</f>
        <v/>
      </c>
      <c r="O5744" s="13" t="str">
        <f aca="false">LEFT(F5744,9)</f>
        <v/>
      </c>
      <c r="P5744" s="2" t="str">
        <f aca="false">LEFT(G5744,9)</f>
        <v/>
      </c>
      <c r="R5744" s="2" t="str">
        <f aca="false">LEFT(H5744,10)</f>
        <v/>
      </c>
      <c r="S5744" s="11" t="n">
        <f aca="false">L5744-K5744</f>
        <v>0</v>
      </c>
    </row>
    <row r="5745" customFormat="false" ht="12.75" hidden="false" customHeight="false" outlineLevel="0" collapsed="false">
      <c r="B5745" s="22"/>
      <c r="C5745" s="22"/>
      <c r="D5745" s="22"/>
      <c r="E5745" s="22"/>
      <c r="F5745" s="22"/>
      <c r="G5745" s="22"/>
      <c r="H5745" s="22"/>
      <c r="I5745" s="22"/>
      <c r="J5745" s="22"/>
      <c r="K5745" s="23"/>
      <c r="L5745" s="23"/>
      <c r="M5745" s="22"/>
      <c r="N5745" s="12" t="str">
        <f aca="false">LEFT(C5745,9)</f>
        <v/>
      </c>
      <c r="O5745" s="13" t="str">
        <f aca="false">LEFT(F5745,9)</f>
        <v/>
      </c>
      <c r="P5745" s="2" t="str">
        <f aca="false">LEFT(G5745,9)</f>
        <v/>
      </c>
      <c r="R5745" s="2" t="str">
        <f aca="false">LEFT(H5745,10)</f>
        <v/>
      </c>
      <c r="S5745" s="11" t="n">
        <f aca="false">L5745-K5745</f>
        <v>0</v>
      </c>
    </row>
    <row r="5746" customFormat="false" ht="12.75" hidden="false" customHeight="false" outlineLevel="0" collapsed="false">
      <c r="B5746" s="22"/>
      <c r="C5746" s="22"/>
      <c r="D5746" s="22"/>
      <c r="E5746" s="22"/>
      <c r="F5746" s="22"/>
      <c r="G5746" s="22"/>
      <c r="H5746" s="22"/>
      <c r="I5746" s="22"/>
      <c r="J5746" s="22"/>
      <c r="K5746" s="23"/>
      <c r="L5746" s="23"/>
      <c r="M5746" s="22"/>
      <c r="N5746" s="12" t="str">
        <f aca="false">LEFT(C5746,9)</f>
        <v/>
      </c>
      <c r="O5746" s="13" t="str">
        <f aca="false">LEFT(F5746,9)</f>
        <v/>
      </c>
      <c r="P5746" s="2" t="str">
        <f aca="false">LEFT(G5746,9)</f>
        <v/>
      </c>
      <c r="R5746" s="2" t="str">
        <f aca="false">LEFT(H5746,10)</f>
        <v/>
      </c>
      <c r="S5746" s="11" t="n">
        <f aca="false">L5746-K5746</f>
        <v>0</v>
      </c>
    </row>
    <row r="5747" customFormat="false" ht="12.75" hidden="false" customHeight="false" outlineLevel="0" collapsed="false">
      <c r="B5747" s="22"/>
      <c r="C5747" s="22"/>
      <c r="D5747" s="22"/>
      <c r="E5747" s="22"/>
      <c r="F5747" s="22"/>
      <c r="G5747" s="22"/>
      <c r="H5747" s="22"/>
      <c r="I5747" s="22"/>
      <c r="J5747" s="22"/>
      <c r="K5747" s="23"/>
      <c r="L5747" s="23"/>
      <c r="M5747" s="22"/>
      <c r="N5747" s="12" t="str">
        <f aca="false">LEFT(C5747,9)</f>
        <v/>
      </c>
      <c r="O5747" s="13" t="str">
        <f aca="false">LEFT(F5747,9)</f>
        <v/>
      </c>
      <c r="P5747" s="2" t="str">
        <f aca="false">LEFT(G5747,9)</f>
        <v/>
      </c>
      <c r="R5747" s="2" t="str">
        <f aca="false">LEFT(H5747,10)</f>
        <v/>
      </c>
      <c r="S5747" s="11" t="n">
        <f aca="false">L5747-K5747</f>
        <v>0</v>
      </c>
    </row>
    <row r="5748" customFormat="false" ht="12.75" hidden="false" customHeight="false" outlineLevel="0" collapsed="false">
      <c r="B5748" s="22"/>
      <c r="C5748" s="22"/>
      <c r="D5748" s="22"/>
      <c r="E5748" s="22"/>
      <c r="F5748" s="22"/>
      <c r="G5748" s="22"/>
      <c r="H5748" s="22"/>
      <c r="I5748" s="22"/>
      <c r="J5748" s="22"/>
      <c r="K5748" s="23"/>
      <c r="L5748" s="23"/>
      <c r="M5748" s="22"/>
      <c r="N5748" s="12" t="str">
        <f aca="false">LEFT(C5748,9)</f>
        <v/>
      </c>
      <c r="O5748" s="13" t="str">
        <f aca="false">LEFT(F5748,9)</f>
        <v/>
      </c>
      <c r="P5748" s="2" t="str">
        <f aca="false">LEFT(G5748,9)</f>
        <v/>
      </c>
      <c r="R5748" s="2" t="str">
        <f aca="false">LEFT(H5748,10)</f>
        <v/>
      </c>
      <c r="S5748" s="11" t="n">
        <f aca="false">L5748-K5748</f>
        <v>0</v>
      </c>
    </row>
    <row r="5749" customFormat="false" ht="12.75" hidden="false" customHeight="false" outlineLevel="0" collapsed="false">
      <c r="B5749" s="22"/>
      <c r="C5749" s="22"/>
      <c r="D5749" s="22"/>
      <c r="E5749" s="22"/>
      <c r="F5749" s="22"/>
      <c r="G5749" s="22"/>
      <c r="H5749" s="22"/>
      <c r="I5749" s="22"/>
      <c r="J5749" s="22"/>
      <c r="K5749" s="23"/>
      <c r="L5749" s="23"/>
      <c r="M5749" s="22"/>
      <c r="N5749" s="12" t="str">
        <f aca="false">LEFT(C5749,9)</f>
        <v/>
      </c>
      <c r="O5749" s="13" t="str">
        <f aca="false">LEFT(F5749,9)</f>
        <v/>
      </c>
      <c r="P5749" s="2" t="str">
        <f aca="false">LEFT(G5749,9)</f>
        <v/>
      </c>
      <c r="R5749" s="2" t="str">
        <f aca="false">LEFT(H5749,10)</f>
        <v/>
      </c>
      <c r="S5749" s="11" t="n">
        <f aca="false">L5749-K5749</f>
        <v>0</v>
      </c>
    </row>
    <row r="5750" customFormat="false" ht="12.75" hidden="false" customHeight="false" outlineLevel="0" collapsed="false">
      <c r="B5750" s="22"/>
      <c r="C5750" s="22"/>
      <c r="D5750" s="22"/>
      <c r="E5750" s="22"/>
      <c r="F5750" s="22"/>
      <c r="G5750" s="22"/>
      <c r="H5750" s="22"/>
      <c r="I5750" s="22"/>
      <c r="J5750" s="22"/>
      <c r="K5750" s="23"/>
      <c r="L5750" s="23"/>
      <c r="M5750" s="22"/>
      <c r="N5750" s="12" t="str">
        <f aca="false">LEFT(C5750,9)</f>
        <v/>
      </c>
      <c r="O5750" s="13" t="str">
        <f aca="false">LEFT(F5750,9)</f>
        <v/>
      </c>
      <c r="P5750" s="2" t="str">
        <f aca="false">LEFT(G5750,9)</f>
        <v/>
      </c>
      <c r="R5750" s="2" t="str">
        <f aca="false">LEFT(H5750,10)</f>
        <v/>
      </c>
      <c r="S5750" s="11" t="n">
        <f aca="false">L5750-K5750</f>
        <v>0</v>
      </c>
    </row>
    <row r="5751" customFormat="false" ht="12.75" hidden="false" customHeight="false" outlineLevel="0" collapsed="false">
      <c r="B5751" s="22"/>
      <c r="C5751" s="22"/>
      <c r="D5751" s="22"/>
      <c r="E5751" s="22"/>
      <c r="F5751" s="22"/>
      <c r="G5751" s="22"/>
      <c r="H5751" s="22"/>
      <c r="I5751" s="22"/>
      <c r="J5751" s="22"/>
      <c r="K5751" s="23"/>
      <c r="L5751" s="23"/>
      <c r="M5751" s="22"/>
      <c r="N5751" s="12" t="str">
        <f aca="false">LEFT(C5751,9)</f>
        <v/>
      </c>
      <c r="O5751" s="13" t="str">
        <f aca="false">LEFT(F5751,9)</f>
        <v/>
      </c>
      <c r="P5751" s="2" t="str">
        <f aca="false">LEFT(G5751,9)</f>
        <v/>
      </c>
      <c r="R5751" s="2" t="str">
        <f aca="false">LEFT(H5751,10)</f>
        <v/>
      </c>
      <c r="S5751" s="11" t="n">
        <f aca="false">L5751-K5751</f>
        <v>0</v>
      </c>
    </row>
    <row r="5752" customFormat="false" ht="12.75" hidden="false" customHeight="false" outlineLevel="0" collapsed="false">
      <c r="B5752" s="22"/>
      <c r="C5752" s="22"/>
      <c r="D5752" s="22"/>
      <c r="E5752" s="22"/>
      <c r="F5752" s="22"/>
      <c r="G5752" s="22"/>
      <c r="H5752" s="22"/>
      <c r="I5752" s="22"/>
      <c r="J5752" s="22"/>
      <c r="K5752" s="23"/>
      <c r="L5752" s="23"/>
      <c r="M5752" s="22"/>
      <c r="N5752" s="12" t="str">
        <f aca="false">LEFT(C5752,9)</f>
        <v/>
      </c>
      <c r="O5752" s="13" t="str">
        <f aca="false">LEFT(F5752,9)</f>
        <v/>
      </c>
      <c r="P5752" s="2" t="str">
        <f aca="false">LEFT(G5752,9)</f>
        <v/>
      </c>
      <c r="R5752" s="2" t="str">
        <f aca="false">LEFT(H5752,10)</f>
        <v/>
      </c>
      <c r="S5752" s="11" t="n">
        <f aca="false">L5752-K5752</f>
        <v>0</v>
      </c>
    </row>
    <row r="5753" customFormat="false" ht="12.75" hidden="false" customHeight="false" outlineLevel="0" collapsed="false">
      <c r="B5753" s="22"/>
      <c r="C5753" s="22"/>
      <c r="D5753" s="22"/>
      <c r="E5753" s="22"/>
      <c r="F5753" s="22"/>
      <c r="G5753" s="22"/>
      <c r="H5753" s="22"/>
      <c r="I5753" s="22"/>
      <c r="J5753" s="22"/>
      <c r="K5753" s="23"/>
      <c r="L5753" s="23"/>
      <c r="M5753" s="22"/>
      <c r="N5753" s="12" t="str">
        <f aca="false">LEFT(C5753,9)</f>
        <v/>
      </c>
      <c r="O5753" s="13" t="str">
        <f aca="false">LEFT(F5753,9)</f>
        <v/>
      </c>
      <c r="P5753" s="2" t="str">
        <f aca="false">LEFT(G5753,9)</f>
        <v/>
      </c>
      <c r="R5753" s="2" t="str">
        <f aca="false">LEFT(H5753,10)</f>
        <v/>
      </c>
      <c r="S5753" s="11" t="n">
        <f aca="false">L5753-K5753</f>
        <v>0</v>
      </c>
    </row>
    <row r="5754" customFormat="false" ht="12.75" hidden="false" customHeight="false" outlineLevel="0" collapsed="false">
      <c r="B5754" s="22"/>
      <c r="C5754" s="22"/>
      <c r="D5754" s="22"/>
      <c r="E5754" s="22"/>
      <c r="F5754" s="22"/>
      <c r="G5754" s="22"/>
      <c r="H5754" s="22"/>
      <c r="I5754" s="22"/>
      <c r="J5754" s="22"/>
      <c r="K5754" s="23"/>
      <c r="L5754" s="23"/>
      <c r="M5754" s="22"/>
      <c r="N5754" s="12" t="str">
        <f aca="false">LEFT(C5754,9)</f>
        <v/>
      </c>
      <c r="O5754" s="13" t="str">
        <f aca="false">LEFT(F5754,9)</f>
        <v/>
      </c>
      <c r="P5754" s="2" t="str">
        <f aca="false">LEFT(G5754,9)</f>
        <v/>
      </c>
      <c r="R5754" s="2" t="str">
        <f aca="false">LEFT(H5754,10)</f>
        <v/>
      </c>
      <c r="S5754" s="11" t="n">
        <f aca="false">L5754-K5754</f>
        <v>0</v>
      </c>
    </row>
    <row r="5755" customFormat="false" ht="12.75" hidden="false" customHeight="false" outlineLevel="0" collapsed="false">
      <c r="B5755" s="22"/>
      <c r="C5755" s="22"/>
      <c r="D5755" s="22"/>
      <c r="E5755" s="22"/>
      <c r="F5755" s="22"/>
      <c r="G5755" s="22"/>
      <c r="H5755" s="22"/>
      <c r="I5755" s="22"/>
      <c r="J5755" s="22"/>
      <c r="K5755" s="23"/>
      <c r="L5755" s="22"/>
      <c r="M5755" s="22"/>
      <c r="N5755" s="12" t="str">
        <f aca="false">LEFT(C5755,9)</f>
        <v/>
      </c>
      <c r="O5755" s="13" t="str">
        <f aca="false">LEFT(F5755,9)</f>
        <v/>
      </c>
      <c r="P5755" s="2" t="str">
        <f aca="false">LEFT(G5755,9)</f>
        <v/>
      </c>
      <c r="R5755" s="2" t="str">
        <f aca="false">LEFT(H5755,10)</f>
        <v/>
      </c>
      <c r="S5755" s="11" t="n">
        <f aca="false">L5755-K5755</f>
        <v>0</v>
      </c>
    </row>
    <row r="5756" customFormat="false" ht="12.75" hidden="false" customHeight="false" outlineLevel="0" collapsed="false">
      <c r="B5756" s="22"/>
      <c r="C5756" s="22"/>
      <c r="D5756" s="22"/>
      <c r="E5756" s="22"/>
      <c r="F5756" s="22"/>
      <c r="G5756" s="22"/>
      <c r="H5756" s="22"/>
      <c r="I5756" s="22"/>
      <c r="J5756" s="22"/>
      <c r="K5756" s="23"/>
      <c r="L5756" s="23"/>
      <c r="M5756" s="22"/>
      <c r="N5756" s="12" t="str">
        <f aca="false">LEFT(C5756,9)</f>
        <v/>
      </c>
      <c r="O5756" s="13" t="str">
        <f aca="false">LEFT(F5756,9)</f>
        <v/>
      </c>
      <c r="P5756" s="2" t="str">
        <f aca="false">LEFT(G5756,9)</f>
        <v/>
      </c>
      <c r="R5756" s="2" t="str">
        <f aca="false">LEFT(H5756,10)</f>
        <v/>
      </c>
      <c r="S5756" s="11" t="n">
        <f aca="false">L5756-K5756</f>
        <v>0</v>
      </c>
    </row>
    <row r="5757" customFormat="false" ht="12.75" hidden="false" customHeight="false" outlineLevel="0" collapsed="false">
      <c r="B5757" s="22"/>
      <c r="C5757" s="22"/>
      <c r="D5757" s="22"/>
      <c r="E5757" s="22"/>
      <c r="F5757" s="22"/>
      <c r="G5757" s="22"/>
      <c r="H5757" s="22"/>
      <c r="I5757" s="22"/>
      <c r="J5757" s="22"/>
      <c r="K5757" s="23"/>
      <c r="L5757" s="23"/>
      <c r="M5757" s="22"/>
      <c r="N5757" s="12" t="str">
        <f aca="false">LEFT(C5757,9)</f>
        <v/>
      </c>
      <c r="O5757" s="13" t="str">
        <f aca="false">LEFT(F5757,9)</f>
        <v/>
      </c>
      <c r="P5757" s="2" t="str">
        <f aca="false">LEFT(G5757,9)</f>
        <v/>
      </c>
      <c r="R5757" s="2" t="str">
        <f aca="false">LEFT(H5757,10)</f>
        <v/>
      </c>
      <c r="S5757" s="11" t="n">
        <f aca="false">L5757-K5757</f>
        <v>0</v>
      </c>
    </row>
    <row r="5758" customFormat="false" ht="12.75" hidden="false" customHeight="false" outlineLevel="0" collapsed="false">
      <c r="B5758" s="22"/>
      <c r="C5758" s="22"/>
      <c r="D5758" s="22"/>
      <c r="E5758" s="22"/>
      <c r="F5758" s="22"/>
      <c r="G5758" s="22"/>
      <c r="H5758" s="22"/>
      <c r="I5758" s="22"/>
      <c r="J5758" s="22"/>
      <c r="K5758" s="23"/>
      <c r="L5758" s="23"/>
      <c r="M5758" s="22"/>
      <c r="N5758" s="12" t="str">
        <f aca="false">LEFT(C5758,9)</f>
        <v/>
      </c>
      <c r="O5758" s="13" t="str">
        <f aca="false">LEFT(F5758,9)</f>
        <v/>
      </c>
      <c r="P5758" s="2" t="str">
        <f aca="false">LEFT(G5758,9)</f>
        <v/>
      </c>
      <c r="R5758" s="2" t="str">
        <f aca="false">LEFT(H5758,10)</f>
        <v/>
      </c>
      <c r="S5758" s="11" t="n">
        <f aca="false">L5758-K5758</f>
        <v>0</v>
      </c>
    </row>
    <row r="5759" customFormat="false" ht="12.75" hidden="false" customHeight="false" outlineLevel="0" collapsed="false">
      <c r="B5759" s="22"/>
      <c r="C5759" s="22"/>
      <c r="D5759" s="22"/>
      <c r="E5759" s="22"/>
      <c r="F5759" s="22"/>
      <c r="G5759" s="22"/>
      <c r="H5759" s="22"/>
      <c r="I5759" s="22"/>
      <c r="J5759" s="22"/>
      <c r="K5759" s="23"/>
      <c r="L5759" s="23"/>
      <c r="M5759" s="22"/>
      <c r="N5759" s="12" t="str">
        <f aca="false">LEFT(C5759,9)</f>
        <v/>
      </c>
      <c r="O5759" s="13" t="str">
        <f aca="false">LEFT(F5759,9)</f>
        <v/>
      </c>
      <c r="P5759" s="2" t="str">
        <f aca="false">LEFT(G5759,9)</f>
        <v/>
      </c>
      <c r="R5759" s="2" t="str">
        <f aca="false">LEFT(H5759,10)</f>
        <v/>
      </c>
      <c r="S5759" s="11" t="n">
        <f aca="false">L5759-K5759</f>
        <v>0</v>
      </c>
    </row>
    <row r="5760" customFormat="false" ht="12.75" hidden="false" customHeight="false" outlineLevel="0" collapsed="false">
      <c r="B5760" s="22"/>
      <c r="C5760" s="22"/>
      <c r="D5760" s="22"/>
      <c r="E5760" s="22"/>
      <c r="F5760" s="22"/>
      <c r="G5760" s="22"/>
      <c r="H5760" s="22"/>
      <c r="I5760" s="22"/>
      <c r="J5760" s="22"/>
      <c r="K5760" s="23"/>
      <c r="L5760" s="23"/>
      <c r="M5760" s="22"/>
      <c r="N5760" s="12" t="str">
        <f aca="false">LEFT(C5760,9)</f>
        <v/>
      </c>
      <c r="O5760" s="13" t="str">
        <f aca="false">LEFT(F5760,9)</f>
        <v/>
      </c>
      <c r="P5760" s="2" t="str">
        <f aca="false">LEFT(G5760,9)</f>
        <v/>
      </c>
      <c r="R5760" s="2" t="str">
        <f aca="false">LEFT(H5760,10)</f>
        <v/>
      </c>
      <c r="S5760" s="11" t="n">
        <f aca="false">L5760-K5760</f>
        <v>0</v>
      </c>
    </row>
    <row r="5761" customFormat="false" ht="12.75" hidden="false" customHeight="false" outlineLevel="0" collapsed="false">
      <c r="B5761" s="22"/>
      <c r="C5761" s="22"/>
      <c r="D5761" s="22"/>
      <c r="E5761" s="22"/>
      <c r="F5761" s="22"/>
      <c r="G5761" s="22"/>
      <c r="H5761" s="22"/>
      <c r="I5761" s="22"/>
      <c r="J5761" s="22"/>
      <c r="K5761" s="23"/>
      <c r="L5761" s="23"/>
      <c r="M5761" s="22"/>
      <c r="N5761" s="12" t="str">
        <f aca="false">LEFT(C5761,9)</f>
        <v/>
      </c>
      <c r="O5761" s="13" t="str">
        <f aca="false">LEFT(F5761,9)</f>
        <v/>
      </c>
      <c r="P5761" s="2" t="str">
        <f aca="false">LEFT(G5761,9)</f>
        <v/>
      </c>
      <c r="R5761" s="2" t="str">
        <f aca="false">LEFT(H5761,10)</f>
        <v/>
      </c>
      <c r="S5761" s="11" t="n">
        <f aca="false">L5761-K5761</f>
        <v>0</v>
      </c>
    </row>
    <row r="5762" customFormat="false" ht="12.75" hidden="false" customHeight="false" outlineLevel="0" collapsed="false">
      <c r="B5762" s="22"/>
      <c r="C5762" s="22"/>
      <c r="D5762" s="22"/>
      <c r="E5762" s="22"/>
      <c r="F5762" s="22"/>
      <c r="G5762" s="22"/>
      <c r="H5762" s="22"/>
      <c r="I5762" s="22"/>
      <c r="J5762" s="22"/>
      <c r="K5762" s="23"/>
      <c r="L5762" s="23"/>
      <c r="M5762" s="22"/>
      <c r="N5762" s="12" t="str">
        <f aca="false">LEFT(C5762,9)</f>
        <v/>
      </c>
      <c r="O5762" s="13" t="str">
        <f aca="false">LEFT(F5762,9)</f>
        <v/>
      </c>
      <c r="P5762" s="2" t="str">
        <f aca="false">LEFT(G5762,9)</f>
        <v/>
      </c>
      <c r="R5762" s="2" t="str">
        <f aca="false">LEFT(H5762,10)</f>
        <v/>
      </c>
      <c r="S5762" s="11" t="n">
        <f aca="false">L5762-K5762</f>
        <v>0</v>
      </c>
    </row>
    <row r="5763" customFormat="false" ht="12.75" hidden="false" customHeight="false" outlineLevel="0" collapsed="false">
      <c r="B5763" s="22"/>
      <c r="C5763" s="22"/>
      <c r="D5763" s="22"/>
      <c r="E5763" s="22"/>
      <c r="F5763" s="22"/>
      <c r="G5763" s="22"/>
      <c r="H5763" s="22"/>
      <c r="I5763" s="22"/>
      <c r="J5763" s="22"/>
      <c r="K5763" s="23"/>
      <c r="L5763" s="23"/>
      <c r="M5763" s="22"/>
      <c r="N5763" s="12" t="str">
        <f aca="false">LEFT(C5763,9)</f>
        <v/>
      </c>
      <c r="O5763" s="13" t="str">
        <f aca="false">LEFT(F5763,9)</f>
        <v/>
      </c>
      <c r="P5763" s="2" t="str">
        <f aca="false">LEFT(G5763,9)</f>
        <v/>
      </c>
      <c r="R5763" s="2" t="str">
        <f aca="false">LEFT(H5763,10)</f>
        <v/>
      </c>
      <c r="S5763" s="11" t="n">
        <f aca="false">L5763-K5763</f>
        <v>0</v>
      </c>
    </row>
    <row r="5764" customFormat="false" ht="12.75" hidden="false" customHeight="false" outlineLevel="0" collapsed="false">
      <c r="B5764" s="22"/>
      <c r="C5764" s="22"/>
      <c r="D5764" s="22"/>
      <c r="E5764" s="22"/>
      <c r="F5764" s="22"/>
      <c r="G5764" s="22"/>
      <c r="H5764" s="22"/>
      <c r="I5764" s="22"/>
      <c r="J5764" s="22"/>
      <c r="K5764" s="23"/>
      <c r="L5764" s="23"/>
      <c r="M5764" s="22"/>
      <c r="N5764" s="12" t="str">
        <f aca="false">LEFT(C5764,9)</f>
        <v/>
      </c>
      <c r="O5764" s="13" t="str">
        <f aca="false">LEFT(F5764,9)</f>
        <v/>
      </c>
      <c r="P5764" s="2" t="str">
        <f aca="false">LEFT(G5764,9)</f>
        <v/>
      </c>
      <c r="R5764" s="2" t="str">
        <f aca="false">LEFT(H5764,10)</f>
        <v/>
      </c>
      <c r="S5764" s="11" t="n">
        <f aca="false">L5764-K5764</f>
        <v>0</v>
      </c>
    </row>
    <row r="5765" customFormat="false" ht="12.75" hidden="false" customHeight="false" outlineLevel="0" collapsed="false">
      <c r="B5765" s="22"/>
      <c r="C5765" s="22"/>
      <c r="D5765" s="22"/>
      <c r="E5765" s="22"/>
      <c r="F5765" s="22"/>
      <c r="G5765" s="22"/>
      <c r="H5765" s="22"/>
      <c r="I5765" s="22"/>
      <c r="J5765" s="22"/>
      <c r="K5765" s="23"/>
      <c r="L5765" s="23"/>
      <c r="M5765" s="22"/>
      <c r="N5765" s="12" t="str">
        <f aca="false">LEFT(C5765,9)</f>
        <v/>
      </c>
      <c r="O5765" s="13" t="str">
        <f aca="false">LEFT(F5765,9)</f>
        <v/>
      </c>
      <c r="P5765" s="2" t="str">
        <f aca="false">LEFT(G5765,9)</f>
        <v/>
      </c>
      <c r="R5765" s="2" t="str">
        <f aca="false">LEFT(H5765,10)</f>
        <v/>
      </c>
      <c r="S5765" s="11" t="n">
        <f aca="false">L5765-K5765</f>
        <v>0</v>
      </c>
    </row>
    <row r="5766" customFormat="false" ht="12.75" hidden="false" customHeight="false" outlineLevel="0" collapsed="false">
      <c r="B5766" s="22"/>
      <c r="C5766" s="22"/>
      <c r="D5766" s="22"/>
      <c r="E5766" s="22"/>
      <c r="F5766" s="22"/>
      <c r="G5766" s="22"/>
      <c r="H5766" s="22"/>
      <c r="I5766" s="22"/>
      <c r="J5766" s="22"/>
      <c r="K5766" s="23"/>
      <c r="L5766" s="23"/>
      <c r="M5766" s="22"/>
      <c r="N5766" s="12" t="str">
        <f aca="false">LEFT(C5766,9)</f>
        <v/>
      </c>
      <c r="O5766" s="13" t="str">
        <f aca="false">LEFT(F5766,9)</f>
        <v/>
      </c>
      <c r="P5766" s="2" t="str">
        <f aca="false">LEFT(G5766,9)</f>
        <v/>
      </c>
      <c r="R5766" s="2" t="str">
        <f aca="false">LEFT(H5766,10)</f>
        <v/>
      </c>
      <c r="S5766" s="11" t="n">
        <f aca="false">L5766-K5766</f>
        <v>0</v>
      </c>
    </row>
    <row r="5767" customFormat="false" ht="12.75" hidden="false" customHeight="false" outlineLevel="0" collapsed="false">
      <c r="B5767" s="22"/>
      <c r="C5767" s="22"/>
      <c r="D5767" s="22"/>
      <c r="E5767" s="22"/>
      <c r="F5767" s="22"/>
      <c r="G5767" s="22"/>
      <c r="H5767" s="22"/>
      <c r="I5767" s="22"/>
      <c r="J5767" s="22"/>
      <c r="K5767" s="23"/>
      <c r="L5767" s="23"/>
      <c r="M5767" s="22"/>
      <c r="N5767" s="12" t="str">
        <f aca="false">LEFT(C5767,9)</f>
        <v/>
      </c>
      <c r="O5767" s="13" t="str">
        <f aca="false">LEFT(F5767,9)</f>
        <v/>
      </c>
      <c r="P5767" s="2" t="str">
        <f aca="false">LEFT(G5767,9)</f>
        <v/>
      </c>
      <c r="R5767" s="2" t="str">
        <f aca="false">LEFT(H5767,10)</f>
        <v/>
      </c>
      <c r="S5767" s="11" t="n">
        <f aca="false">L5767-K5767</f>
        <v>0</v>
      </c>
    </row>
    <row r="5768" customFormat="false" ht="12.75" hidden="false" customHeight="false" outlineLevel="0" collapsed="false">
      <c r="B5768" s="22"/>
      <c r="C5768" s="22"/>
      <c r="D5768" s="22"/>
      <c r="E5768" s="22"/>
      <c r="F5768" s="22"/>
      <c r="G5768" s="22"/>
      <c r="H5768" s="22"/>
      <c r="I5768" s="22"/>
      <c r="J5768" s="22"/>
      <c r="K5768" s="23"/>
      <c r="L5768" s="23"/>
      <c r="M5768" s="22"/>
      <c r="N5768" s="12" t="str">
        <f aca="false">LEFT(C5768,9)</f>
        <v/>
      </c>
      <c r="O5768" s="13" t="str">
        <f aca="false">LEFT(F5768,9)</f>
        <v/>
      </c>
      <c r="P5768" s="2" t="str">
        <f aca="false">LEFT(G5768,9)</f>
        <v/>
      </c>
      <c r="R5768" s="2" t="str">
        <f aca="false">LEFT(H5768,10)</f>
        <v/>
      </c>
      <c r="S5768" s="11" t="n">
        <f aca="false">L5768-K5768</f>
        <v>0</v>
      </c>
    </row>
    <row r="5769" customFormat="false" ht="12.75" hidden="false" customHeight="false" outlineLevel="0" collapsed="false">
      <c r="B5769" s="22"/>
      <c r="C5769" s="22"/>
      <c r="D5769" s="22"/>
      <c r="E5769" s="22"/>
      <c r="F5769" s="22"/>
      <c r="G5769" s="22"/>
      <c r="H5769" s="22"/>
      <c r="I5769" s="22"/>
      <c r="J5769" s="22"/>
      <c r="K5769" s="23"/>
      <c r="L5769" s="23"/>
      <c r="M5769" s="22"/>
      <c r="N5769" s="12" t="str">
        <f aca="false">LEFT(C5769,9)</f>
        <v/>
      </c>
      <c r="O5769" s="13" t="str">
        <f aca="false">LEFT(F5769,9)</f>
        <v/>
      </c>
      <c r="P5769" s="2" t="str">
        <f aca="false">LEFT(G5769,9)</f>
        <v/>
      </c>
      <c r="R5769" s="2" t="str">
        <f aca="false">LEFT(H5769,10)</f>
        <v/>
      </c>
      <c r="S5769" s="11" t="n">
        <f aca="false">L5769-K5769</f>
        <v>0</v>
      </c>
    </row>
    <row r="5770" customFormat="false" ht="12.75" hidden="false" customHeight="false" outlineLevel="0" collapsed="false">
      <c r="B5770" s="22"/>
      <c r="C5770" s="22"/>
      <c r="D5770" s="22"/>
      <c r="E5770" s="22"/>
      <c r="F5770" s="22"/>
      <c r="G5770" s="22"/>
      <c r="H5770" s="22"/>
      <c r="I5770" s="22"/>
      <c r="J5770" s="22"/>
      <c r="K5770" s="23"/>
      <c r="L5770" s="23"/>
      <c r="M5770" s="22"/>
      <c r="N5770" s="12" t="str">
        <f aca="false">LEFT(C5770,9)</f>
        <v/>
      </c>
      <c r="O5770" s="13" t="str">
        <f aca="false">LEFT(F5770,9)</f>
        <v/>
      </c>
      <c r="P5770" s="2" t="str">
        <f aca="false">LEFT(G5770,9)</f>
        <v/>
      </c>
      <c r="R5770" s="2" t="str">
        <f aca="false">LEFT(H5770,10)</f>
        <v/>
      </c>
      <c r="S5770" s="11" t="n">
        <f aca="false">L5770-K5770</f>
        <v>0</v>
      </c>
    </row>
    <row r="5771" customFormat="false" ht="12.75" hidden="false" customHeight="false" outlineLevel="0" collapsed="false">
      <c r="B5771" s="22"/>
      <c r="C5771" s="22"/>
      <c r="D5771" s="22"/>
      <c r="E5771" s="22"/>
      <c r="F5771" s="22"/>
      <c r="G5771" s="22"/>
      <c r="H5771" s="22"/>
      <c r="I5771" s="22"/>
      <c r="J5771" s="22"/>
      <c r="K5771" s="23"/>
      <c r="L5771" s="23"/>
      <c r="M5771" s="22"/>
      <c r="N5771" s="12" t="str">
        <f aca="false">LEFT(C5771,9)</f>
        <v/>
      </c>
      <c r="O5771" s="13" t="str">
        <f aca="false">LEFT(F5771,9)</f>
        <v/>
      </c>
      <c r="P5771" s="2" t="str">
        <f aca="false">LEFT(G5771,9)</f>
        <v/>
      </c>
      <c r="R5771" s="2" t="str">
        <f aca="false">LEFT(H5771,10)</f>
        <v/>
      </c>
      <c r="S5771" s="11" t="n">
        <f aca="false">L5771-K5771</f>
        <v>0</v>
      </c>
    </row>
    <row r="5772" customFormat="false" ht="12.75" hidden="false" customHeight="false" outlineLevel="0" collapsed="false">
      <c r="B5772" s="22"/>
      <c r="C5772" s="22"/>
      <c r="D5772" s="22"/>
      <c r="E5772" s="22"/>
      <c r="F5772" s="22"/>
      <c r="G5772" s="22"/>
      <c r="H5772" s="22"/>
      <c r="I5772" s="22"/>
      <c r="J5772" s="22"/>
      <c r="K5772" s="23"/>
      <c r="L5772" s="23"/>
      <c r="M5772" s="22"/>
      <c r="N5772" s="12" t="str">
        <f aca="false">LEFT(C5772,9)</f>
        <v/>
      </c>
      <c r="O5772" s="13" t="str">
        <f aca="false">LEFT(F5772,9)</f>
        <v/>
      </c>
      <c r="P5772" s="2" t="str">
        <f aca="false">LEFT(G5772,9)</f>
        <v/>
      </c>
      <c r="R5772" s="2" t="str">
        <f aca="false">LEFT(H5772,10)</f>
        <v/>
      </c>
      <c r="S5772" s="11" t="n">
        <f aca="false">L5772-K5772</f>
        <v>0</v>
      </c>
    </row>
    <row r="5773" customFormat="false" ht="12.75" hidden="false" customHeight="false" outlineLevel="0" collapsed="false">
      <c r="B5773" s="22"/>
      <c r="C5773" s="22"/>
      <c r="D5773" s="22"/>
      <c r="E5773" s="22"/>
      <c r="F5773" s="22"/>
      <c r="G5773" s="22"/>
      <c r="H5773" s="22"/>
      <c r="I5773" s="22"/>
      <c r="J5773" s="22"/>
      <c r="K5773" s="23"/>
      <c r="L5773" s="23"/>
      <c r="M5773" s="22"/>
      <c r="N5773" s="12" t="str">
        <f aca="false">LEFT(C5773,9)</f>
        <v/>
      </c>
      <c r="O5773" s="13" t="str">
        <f aca="false">LEFT(F5773,9)</f>
        <v/>
      </c>
      <c r="P5773" s="2" t="str">
        <f aca="false">LEFT(G5773,9)</f>
        <v/>
      </c>
      <c r="R5773" s="2" t="str">
        <f aca="false">LEFT(H5773,10)</f>
        <v/>
      </c>
      <c r="S5773" s="11" t="n">
        <f aca="false">L5773-K5773</f>
        <v>0</v>
      </c>
    </row>
    <row r="5774" customFormat="false" ht="12.75" hidden="false" customHeight="false" outlineLevel="0" collapsed="false">
      <c r="B5774" s="22"/>
      <c r="C5774" s="22"/>
      <c r="D5774" s="22"/>
      <c r="E5774" s="22"/>
      <c r="F5774" s="22"/>
      <c r="G5774" s="22"/>
      <c r="H5774" s="22"/>
      <c r="I5774" s="22"/>
      <c r="J5774" s="22"/>
      <c r="K5774" s="23"/>
      <c r="L5774" s="23"/>
      <c r="M5774" s="22"/>
      <c r="N5774" s="12" t="str">
        <f aca="false">LEFT(C5774,9)</f>
        <v/>
      </c>
      <c r="O5774" s="13" t="str">
        <f aca="false">LEFT(F5774,9)</f>
        <v/>
      </c>
      <c r="P5774" s="2" t="str">
        <f aca="false">LEFT(G5774,9)</f>
        <v/>
      </c>
      <c r="R5774" s="2" t="str">
        <f aca="false">LEFT(H5774,10)</f>
        <v/>
      </c>
      <c r="S5774" s="11" t="n">
        <f aca="false">L5774-K5774</f>
        <v>0</v>
      </c>
    </row>
    <row r="5775" customFormat="false" ht="12.75" hidden="false" customHeight="false" outlineLevel="0" collapsed="false">
      <c r="B5775" s="22"/>
      <c r="C5775" s="22"/>
      <c r="D5775" s="22"/>
      <c r="E5775" s="22"/>
      <c r="F5775" s="22"/>
      <c r="G5775" s="22"/>
      <c r="H5775" s="22"/>
      <c r="I5775" s="22"/>
      <c r="J5775" s="22"/>
      <c r="K5775" s="23"/>
      <c r="L5775" s="23"/>
      <c r="M5775" s="22"/>
      <c r="N5775" s="12" t="str">
        <f aca="false">LEFT(C5775,9)</f>
        <v/>
      </c>
      <c r="O5775" s="13" t="str">
        <f aca="false">LEFT(F5775,9)</f>
        <v/>
      </c>
      <c r="P5775" s="2" t="str">
        <f aca="false">LEFT(G5775,9)</f>
        <v/>
      </c>
      <c r="R5775" s="2" t="str">
        <f aca="false">LEFT(H5775,10)</f>
        <v/>
      </c>
      <c r="S5775" s="11" t="n">
        <f aca="false">L5775-K5775</f>
        <v>0</v>
      </c>
    </row>
    <row r="5776" customFormat="false" ht="12.75" hidden="false" customHeight="false" outlineLevel="0" collapsed="false">
      <c r="B5776" s="22"/>
      <c r="C5776" s="22"/>
      <c r="D5776" s="22"/>
      <c r="E5776" s="22"/>
      <c r="F5776" s="22"/>
      <c r="G5776" s="22"/>
      <c r="H5776" s="22"/>
      <c r="I5776" s="22"/>
      <c r="J5776" s="22"/>
      <c r="K5776" s="23"/>
      <c r="L5776" s="23"/>
      <c r="M5776" s="22"/>
      <c r="N5776" s="12" t="str">
        <f aca="false">LEFT(C5776,9)</f>
        <v/>
      </c>
      <c r="O5776" s="13" t="str">
        <f aca="false">LEFT(F5776,9)</f>
        <v/>
      </c>
      <c r="P5776" s="2" t="str">
        <f aca="false">LEFT(G5776,9)</f>
        <v/>
      </c>
      <c r="R5776" s="2" t="str">
        <f aca="false">LEFT(H5776,10)</f>
        <v/>
      </c>
      <c r="S5776" s="11" t="n">
        <f aca="false">L5776-K5776</f>
        <v>0</v>
      </c>
    </row>
    <row r="5777" customFormat="false" ht="12.75" hidden="false" customHeight="false" outlineLevel="0" collapsed="false">
      <c r="B5777" s="22"/>
      <c r="C5777" s="22"/>
      <c r="D5777" s="22"/>
      <c r="E5777" s="22"/>
      <c r="F5777" s="22"/>
      <c r="G5777" s="22"/>
      <c r="H5777" s="22"/>
      <c r="I5777" s="22"/>
      <c r="J5777" s="22"/>
      <c r="K5777" s="23"/>
      <c r="L5777" s="23"/>
      <c r="M5777" s="22"/>
      <c r="N5777" s="12" t="str">
        <f aca="false">LEFT(C5777,9)</f>
        <v/>
      </c>
      <c r="O5777" s="13" t="str">
        <f aca="false">LEFT(F5777,9)</f>
        <v/>
      </c>
      <c r="P5777" s="2" t="str">
        <f aca="false">LEFT(G5777,9)</f>
        <v/>
      </c>
      <c r="R5777" s="2" t="str">
        <f aca="false">LEFT(H5777,10)</f>
        <v/>
      </c>
      <c r="S5777" s="11" t="n">
        <f aca="false">L5777-K5777</f>
        <v>0</v>
      </c>
    </row>
    <row r="5778" customFormat="false" ht="12.75" hidden="false" customHeight="false" outlineLevel="0" collapsed="false">
      <c r="B5778" s="22"/>
      <c r="C5778" s="22"/>
      <c r="D5778" s="22"/>
      <c r="E5778" s="22"/>
      <c r="F5778" s="22"/>
      <c r="G5778" s="22"/>
      <c r="H5778" s="22"/>
      <c r="I5778" s="22"/>
      <c r="J5778" s="22"/>
      <c r="K5778" s="23"/>
      <c r="L5778" s="23"/>
      <c r="M5778" s="22"/>
      <c r="N5778" s="12" t="str">
        <f aca="false">LEFT(C5778,9)</f>
        <v/>
      </c>
      <c r="O5778" s="13" t="str">
        <f aca="false">LEFT(F5778,9)</f>
        <v/>
      </c>
      <c r="P5778" s="2" t="str">
        <f aca="false">LEFT(G5778,9)</f>
        <v/>
      </c>
      <c r="R5778" s="2" t="str">
        <f aca="false">LEFT(H5778,10)</f>
        <v/>
      </c>
      <c r="S5778" s="11" t="n">
        <f aca="false">L5778-K5778</f>
        <v>0</v>
      </c>
    </row>
    <row r="5779" customFormat="false" ht="12.75" hidden="false" customHeight="false" outlineLevel="0" collapsed="false">
      <c r="B5779" s="22"/>
      <c r="C5779" s="22"/>
      <c r="D5779" s="22"/>
      <c r="E5779" s="22"/>
      <c r="F5779" s="22"/>
      <c r="G5779" s="22"/>
      <c r="H5779" s="22"/>
      <c r="I5779" s="22"/>
      <c r="J5779" s="22"/>
      <c r="K5779" s="23"/>
      <c r="L5779" s="23"/>
      <c r="M5779" s="22"/>
      <c r="N5779" s="12" t="str">
        <f aca="false">LEFT(C5779,9)</f>
        <v/>
      </c>
      <c r="O5779" s="13" t="str">
        <f aca="false">LEFT(F5779,9)</f>
        <v/>
      </c>
      <c r="P5779" s="2" t="str">
        <f aca="false">LEFT(G5779,9)</f>
        <v/>
      </c>
      <c r="R5779" s="2" t="str">
        <f aca="false">LEFT(H5779,10)</f>
        <v/>
      </c>
      <c r="S5779" s="11" t="n">
        <f aca="false">L5779-K5779</f>
        <v>0</v>
      </c>
    </row>
    <row r="5780" customFormat="false" ht="12.75" hidden="false" customHeight="false" outlineLevel="0" collapsed="false">
      <c r="B5780" s="22"/>
      <c r="C5780" s="22"/>
      <c r="D5780" s="22"/>
      <c r="E5780" s="22"/>
      <c r="F5780" s="22"/>
      <c r="G5780" s="22"/>
      <c r="H5780" s="22"/>
      <c r="I5780" s="22"/>
      <c r="J5780" s="22"/>
      <c r="K5780" s="23"/>
      <c r="L5780" s="23"/>
      <c r="M5780" s="22"/>
      <c r="N5780" s="12" t="str">
        <f aca="false">LEFT(C5780,9)</f>
        <v/>
      </c>
      <c r="O5780" s="13" t="str">
        <f aca="false">LEFT(F5780,9)</f>
        <v/>
      </c>
      <c r="P5780" s="2" t="str">
        <f aca="false">LEFT(G5780,9)</f>
        <v/>
      </c>
      <c r="R5780" s="2" t="str">
        <f aca="false">LEFT(H5780,10)</f>
        <v/>
      </c>
      <c r="S5780" s="11" t="n">
        <f aca="false">L5780-K5780</f>
        <v>0</v>
      </c>
    </row>
    <row r="5781" customFormat="false" ht="12.75" hidden="false" customHeight="false" outlineLevel="0" collapsed="false">
      <c r="B5781" s="22"/>
      <c r="C5781" s="22"/>
      <c r="D5781" s="22"/>
      <c r="E5781" s="22"/>
      <c r="F5781" s="22"/>
      <c r="G5781" s="22"/>
      <c r="H5781" s="22"/>
      <c r="I5781" s="22"/>
      <c r="J5781" s="22"/>
      <c r="K5781" s="23"/>
      <c r="L5781" s="23"/>
      <c r="M5781" s="22"/>
      <c r="N5781" s="12" t="str">
        <f aca="false">LEFT(C5781,9)</f>
        <v/>
      </c>
      <c r="O5781" s="13" t="str">
        <f aca="false">LEFT(F5781,9)</f>
        <v/>
      </c>
      <c r="P5781" s="2" t="str">
        <f aca="false">LEFT(G5781,9)</f>
        <v/>
      </c>
      <c r="R5781" s="2" t="str">
        <f aca="false">LEFT(H5781,10)</f>
        <v/>
      </c>
      <c r="S5781" s="11" t="n">
        <f aca="false">L5781-K5781</f>
        <v>0</v>
      </c>
    </row>
    <row r="5782" customFormat="false" ht="12.75" hidden="false" customHeight="false" outlineLevel="0" collapsed="false">
      <c r="B5782" s="22"/>
      <c r="C5782" s="22"/>
      <c r="D5782" s="22"/>
      <c r="E5782" s="22"/>
      <c r="F5782" s="22"/>
      <c r="G5782" s="22"/>
      <c r="H5782" s="22"/>
      <c r="I5782" s="22"/>
      <c r="J5782" s="22"/>
      <c r="K5782" s="23"/>
      <c r="L5782" s="22"/>
      <c r="M5782" s="22"/>
      <c r="N5782" s="12" t="str">
        <f aca="false">LEFT(C5782,9)</f>
        <v/>
      </c>
      <c r="O5782" s="13" t="str">
        <f aca="false">LEFT(F5782,9)</f>
        <v/>
      </c>
      <c r="P5782" s="2" t="str">
        <f aca="false">LEFT(G5782,9)</f>
        <v/>
      </c>
      <c r="R5782" s="2" t="str">
        <f aca="false">LEFT(H5782,10)</f>
        <v/>
      </c>
      <c r="S5782" s="11" t="n">
        <f aca="false">L5782-K5782</f>
        <v>0</v>
      </c>
    </row>
    <row r="5783" customFormat="false" ht="12.75" hidden="false" customHeight="false" outlineLevel="0" collapsed="false">
      <c r="B5783" s="22"/>
      <c r="C5783" s="22"/>
      <c r="D5783" s="22"/>
      <c r="E5783" s="22"/>
      <c r="F5783" s="22"/>
      <c r="G5783" s="22"/>
      <c r="H5783" s="22"/>
      <c r="I5783" s="22"/>
      <c r="J5783" s="22"/>
      <c r="K5783" s="23"/>
      <c r="L5783" s="23"/>
      <c r="M5783" s="22"/>
      <c r="N5783" s="12" t="str">
        <f aca="false">LEFT(C5783,9)</f>
        <v/>
      </c>
      <c r="O5783" s="13" t="str">
        <f aca="false">LEFT(F5783,9)</f>
        <v/>
      </c>
      <c r="P5783" s="2" t="str">
        <f aca="false">LEFT(G5783,9)</f>
        <v/>
      </c>
      <c r="R5783" s="2" t="str">
        <f aca="false">LEFT(H5783,10)</f>
        <v/>
      </c>
      <c r="S5783" s="11" t="n">
        <f aca="false">L5783-K5783</f>
        <v>0</v>
      </c>
    </row>
    <row r="5784" customFormat="false" ht="12.75" hidden="false" customHeight="false" outlineLevel="0" collapsed="false">
      <c r="B5784" s="22"/>
      <c r="C5784" s="22"/>
      <c r="D5784" s="22"/>
      <c r="E5784" s="22"/>
      <c r="F5784" s="22"/>
      <c r="G5784" s="22"/>
      <c r="H5784" s="22"/>
      <c r="I5784" s="22"/>
      <c r="J5784" s="22"/>
      <c r="K5784" s="23"/>
      <c r="L5784" s="23"/>
      <c r="M5784" s="22"/>
      <c r="N5784" s="12" t="str">
        <f aca="false">LEFT(C5784,9)</f>
        <v/>
      </c>
      <c r="O5784" s="13" t="str">
        <f aca="false">LEFT(F5784,9)</f>
        <v/>
      </c>
      <c r="P5784" s="2" t="str">
        <f aca="false">LEFT(G5784,9)</f>
        <v/>
      </c>
      <c r="R5784" s="2" t="str">
        <f aca="false">LEFT(H5784,10)</f>
        <v/>
      </c>
      <c r="S5784" s="11" t="n">
        <f aca="false">L5784-K5784</f>
        <v>0</v>
      </c>
    </row>
    <row r="5785" customFormat="false" ht="12.75" hidden="false" customHeight="false" outlineLevel="0" collapsed="false">
      <c r="B5785" s="22"/>
      <c r="C5785" s="22"/>
      <c r="D5785" s="22"/>
      <c r="E5785" s="22"/>
      <c r="F5785" s="22"/>
      <c r="G5785" s="22"/>
      <c r="H5785" s="22"/>
      <c r="I5785" s="22"/>
      <c r="J5785" s="22"/>
      <c r="K5785" s="23"/>
      <c r="L5785" s="23"/>
      <c r="M5785" s="22"/>
      <c r="N5785" s="12" t="str">
        <f aca="false">LEFT(C5785,9)</f>
        <v/>
      </c>
      <c r="O5785" s="13" t="str">
        <f aca="false">LEFT(F5785,9)</f>
        <v/>
      </c>
      <c r="P5785" s="2" t="str">
        <f aca="false">LEFT(G5785,9)</f>
        <v/>
      </c>
      <c r="R5785" s="2" t="str">
        <f aca="false">LEFT(H5785,10)</f>
        <v/>
      </c>
      <c r="S5785" s="11" t="n">
        <f aca="false">L5785-K5785</f>
        <v>0</v>
      </c>
    </row>
    <row r="5786" customFormat="false" ht="12.75" hidden="false" customHeight="false" outlineLevel="0" collapsed="false">
      <c r="B5786" s="22"/>
      <c r="C5786" s="22"/>
      <c r="D5786" s="22"/>
      <c r="E5786" s="22"/>
      <c r="F5786" s="22"/>
      <c r="G5786" s="22"/>
      <c r="H5786" s="22"/>
      <c r="I5786" s="22"/>
      <c r="J5786" s="22"/>
      <c r="K5786" s="23"/>
      <c r="L5786" s="23"/>
      <c r="M5786" s="22"/>
      <c r="N5786" s="12" t="str">
        <f aca="false">LEFT(C5786,9)</f>
        <v/>
      </c>
      <c r="O5786" s="13" t="str">
        <f aca="false">LEFT(F5786,9)</f>
        <v/>
      </c>
      <c r="P5786" s="2" t="str">
        <f aca="false">LEFT(G5786,9)</f>
        <v/>
      </c>
      <c r="R5786" s="2" t="str">
        <f aca="false">LEFT(H5786,10)</f>
        <v/>
      </c>
      <c r="S5786" s="11" t="n">
        <f aca="false">L5786-K5786</f>
        <v>0</v>
      </c>
    </row>
    <row r="5787" customFormat="false" ht="12.75" hidden="false" customHeight="false" outlineLevel="0" collapsed="false">
      <c r="B5787" s="22"/>
      <c r="C5787" s="22"/>
      <c r="D5787" s="22"/>
      <c r="E5787" s="22"/>
      <c r="F5787" s="22"/>
      <c r="G5787" s="22"/>
      <c r="H5787" s="22"/>
      <c r="I5787" s="22"/>
      <c r="J5787" s="22"/>
      <c r="K5787" s="23"/>
      <c r="L5787" s="23"/>
      <c r="M5787" s="22"/>
      <c r="N5787" s="12" t="str">
        <f aca="false">LEFT(C5787,9)</f>
        <v/>
      </c>
      <c r="O5787" s="13" t="str">
        <f aca="false">LEFT(F5787,9)</f>
        <v/>
      </c>
      <c r="P5787" s="2" t="str">
        <f aca="false">LEFT(G5787,9)</f>
        <v/>
      </c>
      <c r="R5787" s="2" t="str">
        <f aca="false">LEFT(H5787,10)</f>
        <v/>
      </c>
      <c r="S5787" s="11" t="n">
        <f aca="false">L5787-K5787</f>
        <v>0</v>
      </c>
    </row>
    <row r="5788" customFormat="false" ht="12.75" hidden="false" customHeight="false" outlineLevel="0" collapsed="false">
      <c r="B5788" s="22"/>
      <c r="C5788" s="22"/>
      <c r="D5788" s="22"/>
      <c r="E5788" s="22"/>
      <c r="F5788" s="22"/>
      <c r="G5788" s="22"/>
      <c r="H5788" s="22"/>
      <c r="I5788" s="22"/>
      <c r="J5788" s="22"/>
      <c r="K5788" s="23"/>
      <c r="L5788" s="23"/>
      <c r="M5788" s="22"/>
      <c r="N5788" s="12" t="str">
        <f aca="false">LEFT(C5788,9)</f>
        <v/>
      </c>
      <c r="O5788" s="13" t="str">
        <f aca="false">LEFT(F5788,9)</f>
        <v/>
      </c>
      <c r="P5788" s="2" t="str">
        <f aca="false">LEFT(G5788,9)</f>
        <v/>
      </c>
      <c r="R5788" s="2" t="str">
        <f aca="false">LEFT(H5788,10)</f>
        <v/>
      </c>
      <c r="S5788" s="11" t="n">
        <f aca="false">L5788-K5788</f>
        <v>0</v>
      </c>
    </row>
    <row r="5789" customFormat="false" ht="12.75" hidden="false" customHeight="false" outlineLevel="0" collapsed="false">
      <c r="B5789" s="22"/>
      <c r="C5789" s="22"/>
      <c r="D5789" s="22"/>
      <c r="E5789" s="22"/>
      <c r="F5789" s="22"/>
      <c r="G5789" s="22"/>
      <c r="H5789" s="22"/>
      <c r="I5789" s="22"/>
      <c r="J5789" s="22"/>
      <c r="K5789" s="23"/>
      <c r="L5789" s="23"/>
      <c r="M5789" s="22"/>
      <c r="N5789" s="12" t="str">
        <f aca="false">LEFT(C5789,9)</f>
        <v/>
      </c>
      <c r="O5789" s="13" t="str">
        <f aca="false">LEFT(F5789,9)</f>
        <v/>
      </c>
      <c r="P5789" s="2" t="str">
        <f aca="false">LEFT(G5789,9)</f>
        <v/>
      </c>
      <c r="R5789" s="2" t="str">
        <f aca="false">LEFT(H5789,10)</f>
        <v/>
      </c>
      <c r="S5789" s="11" t="n">
        <f aca="false">L5789-K5789</f>
        <v>0</v>
      </c>
    </row>
    <row r="5790" customFormat="false" ht="12.75" hidden="false" customHeight="false" outlineLevel="0" collapsed="false">
      <c r="B5790" s="22"/>
      <c r="C5790" s="22"/>
      <c r="D5790" s="22"/>
      <c r="E5790" s="22"/>
      <c r="F5790" s="22"/>
      <c r="G5790" s="22"/>
      <c r="H5790" s="22"/>
      <c r="I5790" s="22"/>
      <c r="J5790" s="22"/>
      <c r="K5790" s="23"/>
      <c r="L5790" s="23"/>
      <c r="M5790" s="22"/>
      <c r="N5790" s="12" t="str">
        <f aca="false">LEFT(C5790,9)</f>
        <v/>
      </c>
      <c r="O5790" s="13" t="str">
        <f aca="false">LEFT(F5790,9)</f>
        <v/>
      </c>
      <c r="P5790" s="2" t="str">
        <f aca="false">LEFT(G5790,9)</f>
        <v/>
      </c>
      <c r="R5790" s="2" t="str">
        <f aca="false">LEFT(H5790,10)</f>
        <v/>
      </c>
      <c r="S5790" s="11" t="n">
        <f aca="false">L5790-K5790</f>
        <v>0</v>
      </c>
    </row>
    <row r="5791" customFormat="false" ht="12.75" hidden="false" customHeight="false" outlineLevel="0" collapsed="false">
      <c r="B5791" s="22"/>
      <c r="C5791" s="22"/>
      <c r="D5791" s="22"/>
      <c r="E5791" s="22"/>
      <c r="F5791" s="22"/>
      <c r="G5791" s="22"/>
      <c r="H5791" s="22"/>
      <c r="I5791" s="22"/>
      <c r="J5791" s="22"/>
      <c r="K5791" s="23"/>
      <c r="L5791" s="23"/>
      <c r="M5791" s="22"/>
      <c r="N5791" s="12" t="str">
        <f aca="false">LEFT(C5791,9)</f>
        <v/>
      </c>
      <c r="O5791" s="13" t="str">
        <f aca="false">LEFT(F5791,9)</f>
        <v/>
      </c>
      <c r="P5791" s="2" t="str">
        <f aca="false">LEFT(G5791,9)</f>
        <v/>
      </c>
      <c r="R5791" s="2" t="str">
        <f aca="false">LEFT(H5791,10)</f>
        <v/>
      </c>
      <c r="S5791" s="11" t="n">
        <f aca="false">L5791-K5791</f>
        <v>0</v>
      </c>
    </row>
    <row r="5792" customFormat="false" ht="12.75" hidden="false" customHeight="false" outlineLevel="0" collapsed="false">
      <c r="B5792" s="22"/>
      <c r="C5792" s="22"/>
      <c r="D5792" s="22"/>
      <c r="E5792" s="22"/>
      <c r="F5792" s="22"/>
      <c r="G5792" s="22"/>
      <c r="H5792" s="22"/>
      <c r="I5792" s="22"/>
      <c r="J5792" s="22"/>
      <c r="K5792" s="23"/>
      <c r="L5792" s="23"/>
      <c r="M5792" s="22"/>
      <c r="N5792" s="12" t="str">
        <f aca="false">LEFT(C5792,9)</f>
        <v/>
      </c>
      <c r="O5792" s="13" t="str">
        <f aca="false">LEFT(F5792,9)</f>
        <v/>
      </c>
      <c r="P5792" s="2" t="str">
        <f aca="false">LEFT(G5792,9)</f>
        <v/>
      </c>
      <c r="R5792" s="2" t="str">
        <f aca="false">LEFT(H5792,10)</f>
        <v/>
      </c>
      <c r="S5792" s="11" t="n">
        <f aca="false">L5792-K5792</f>
        <v>0</v>
      </c>
    </row>
    <row r="5793" customFormat="false" ht="12.75" hidden="false" customHeight="false" outlineLevel="0" collapsed="false">
      <c r="B5793" s="22"/>
      <c r="C5793" s="22"/>
      <c r="D5793" s="22"/>
      <c r="E5793" s="22"/>
      <c r="F5793" s="22"/>
      <c r="G5793" s="22"/>
      <c r="H5793" s="22"/>
      <c r="I5793" s="22"/>
      <c r="J5793" s="22"/>
      <c r="K5793" s="23"/>
      <c r="L5793" s="23"/>
      <c r="M5793" s="22"/>
      <c r="N5793" s="12" t="str">
        <f aca="false">LEFT(C5793,9)</f>
        <v/>
      </c>
      <c r="O5793" s="13" t="str">
        <f aca="false">LEFT(F5793,9)</f>
        <v/>
      </c>
      <c r="P5793" s="2" t="str">
        <f aca="false">LEFT(G5793,9)</f>
        <v/>
      </c>
      <c r="R5793" s="2" t="str">
        <f aca="false">LEFT(H5793,10)</f>
        <v/>
      </c>
      <c r="S5793" s="11" t="n">
        <f aca="false">L5793-K5793</f>
        <v>0</v>
      </c>
    </row>
    <row r="5794" customFormat="false" ht="12.75" hidden="false" customHeight="false" outlineLevel="0" collapsed="false">
      <c r="B5794" s="22"/>
      <c r="C5794" s="22"/>
      <c r="D5794" s="22"/>
      <c r="E5794" s="22"/>
      <c r="F5794" s="22"/>
      <c r="G5794" s="22"/>
      <c r="H5794" s="22"/>
      <c r="I5794" s="22"/>
      <c r="J5794" s="22"/>
      <c r="K5794" s="23"/>
      <c r="L5794" s="23"/>
      <c r="M5794" s="22"/>
      <c r="N5794" s="12" t="str">
        <f aca="false">LEFT(C5794,9)</f>
        <v/>
      </c>
      <c r="O5794" s="13" t="str">
        <f aca="false">LEFT(F5794,9)</f>
        <v/>
      </c>
      <c r="P5794" s="2" t="str">
        <f aca="false">LEFT(G5794,9)</f>
        <v/>
      </c>
      <c r="R5794" s="2" t="str">
        <f aca="false">LEFT(H5794,10)</f>
        <v/>
      </c>
      <c r="S5794" s="11" t="n">
        <f aca="false">L5794-K5794</f>
        <v>0</v>
      </c>
    </row>
    <row r="5795" customFormat="false" ht="12.75" hidden="false" customHeight="false" outlineLevel="0" collapsed="false">
      <c r="B5795" s="22"/>
      <c r="C5795" s="22"/>
      <c r="D5795" s="22"/>
      <c r="E5795" s="22"/>
      <c r="F5795" s="22"/>
      <c r="G5795" s="22"/>
      <c r="H5795" s="22"/>
      <c r="I5795" s="22"/>
      <c r="J5795" s="22"/>
      <c r="K5795" s="23"/>
      <c r="L5795" s="23"/>
      <c r="M5795" s="22"/>
      <c r="N5795" s="12" t="str">
        <f aca="false">LEFT(C5795,9)</f>
        <v/>
      </c>
      <c r="O5795" s="13" t="str">
        <f aca="false">LEFT(F5795,9)</f>
        <v/>
      </c>
      <c r="P5795" s="2" t="str">
        <f aca="false">LEFT(G5795,9)</f>
        <v/>
      </c>
      <c r="R5795" s="2" t="str">
        <f aca="false">LEFT(H5795,10)</f>
        <v/>
      </c>
      <c r="S5795" s="11" t="n">
        <f aca="false">L5795-K5795</f>
        <v>0</v>
      </c>
    </row>
    <row r="5796" customFormat="false" ht="12.75" hidden="false" customHeight="false" outlineLevel="0" collapsed="false">
      <c r="B5796" s="22"/>
      <c r="C5796" s="22"/>
      <c r="D5796" s="22"/>
      <c r="E5796" s="22"/>
      <c r="F5796" s="22"/>
      <c r="G5796" s="22"/>
      <c r="H5796" s="22"/>
      <c r="I5796" s="22"/>
      <c r="J5796" s="22"/>
      <c r="K5796" s="23"/>
      <c r="L5796" s="23"/>
      <c r="M5796" s="22"/>
      <c r="N5796" s="12" t="str">
        <f aca="false">LEFT(C5796,9)</f>
        <v/>
      </c>
      <c r="O5796" s="13" t="str">
        <f aca="false">LEFT(F5796,9)</f>
        <v/>
      </c>
      <c r="P5796" s="2" t="str">
        <f aca="false">LEFT(G5796,9)</f>
        <v/>
      </c>
      <c r="R5796" s="2" t="str">
        <f aca="false">LEFT(H5796,10)</f>
        <v/>
      </c>
      <c r="S5796" s="11" t="n">
        <f aca="false">L5796-K5796</f>
        <v>0</v>
      </c>
    </row>
    <row r="5797" customFormat="false" ht="12.75" hidden="false" customHeight="false" outlineLevel="0" collapsed="false">
      <c r="B5797" s="22"/>
      <c r="C5797" s="22"/>
      <c r="D5797" s="22"/>
      <c r="E5797" s="22"/>
      <c r="F5797" s="22"/>
      <c r="G5797" s="22"/>
      <c r="H5797" s="22"/>
      <c r="I5797" s="22"/>
      <c r="J5797" s="22"/>
      <c r="K5797" s="23"/>
      <c r="L5797" s="23"/>
      <c r="M5797" s="22"/>
      <c r="N5797" s="12" t="str">
        <f aca="false">LEFT(C5797,9)</f>
        <v/>
      </c>
      <c r="O5797" s="13" t="str">
        <f aca="false">LEFT(F5797,9)</f>
        <v/>
      </c>
      <c r="P5797" s="2" t="str">
        <f aca="false">LEFT(G5797,9)</f>
        <v/>
      </c>
      <c r="R5797" s="2" t="str">
        <f aca="false">LEFT(H5797,10)</f>
        <v/>
      </c>
      <c r="S5797" s="11" t="n">
        <f aca="false">L5797-K5797</f>
        <v>0</v>
      </c>
    </row>
    <row r="5798" customFormat="false" ht="12.75" hidden="false" customHeight="false" outlineLevel="0" collapsed="false">
      <c r="B5798" s="22"/>
      <c r="C5798" s="22"/>
      <c r="D5798" s="22"/>
      <c r="E5798" s="22"/>
      <c r="F5798" s="22"/>
      <c r="G5798" s="22"/>
      <c r="H5798" s="22"/>
      <c r="I5798" s="22"/>
      <c r="J5798" s="22"/>
      <c r="K5798" s="23"/>
      <c r="L5798" s="23"/>
      <c r="M5798" s="22"/>
      <c r="N5798" s="12" t="str">
        <f aca="false">LEFT(C5798,9)</f>
        <v/>
      </c>
      <c r="O5798" s="13" t="str">
        <f aca="false">LEFT(F5798,9)</f>
        <v/>
      </c>
      <c r="P5798" s="2" t="str">
        <f aca="false">LEFT(G5798,9)</f>
        <v/>
      </c>
      <c r="R5798" s="2" t="str">
        <f aca="false">LEFT(H5798,10)</f>
        <v/>
      </c>
      <c r="S5798" s="11" t="n">
        <f aca="false">L5798-K5798</f>
        <v>0</v>
      </c>
    </row>
    <row r="5799" customFormat="false" ht="12.75" hidden="false" customHeight="false" outlineLevel="0" collapsed="false">
      <c r="B5799" s="22"/>
      <c r="C5799" s="22"/>
      <c r="D5799" s="22"/>
      <c r="E5799" s="22"/>
      <c r="F5799" s="22"/>
      <c r="G5799" s="22"/>
      <c r="H5799" s="22"/>
      <c r="I5799" s="22"/>
      <c r="J5799" s="22"/>
      <c r="K5799" s="23"/>
      <c r="L5799" s="23"/>
      <c r="M5799" s="22"/>
      <c r="N5799" s="12" t="str">
        <f aca="false">LEFT(C5799,9)</f>
        <v/>
      </c>
      <c r="O5799" s="13" t="str">
        <f aca="false">LEFT(F5799,9)</f>
        <v/>
      </c>
      <c r="P5799" s="2" t="str">
        <f aca="false">LEFT(G5799,9)</f>
        <v/>
      </c>
      <c r="R5799" s="2" t="str">
        <f aca="false">LEFT(H5799,10)</f>
        <v/>
      </c>
      <c r="S5799" s="11" t="n">
        <f aca="false">L5799-K5799</f>
        <v>0</v>
      </c>
    </row>
    <row r="5800" customFormat="false" ht="12.75" hidden="false" customHeight="false" outlineLevel="0" collapsed="false">
      <c r="B5800" s="22"/>
      <c r="C5800" s="22"/>
      <c r="D5800" s="22"/>
      <c r="E5800" s="22"/>
      <c r="F5800" s="22"/>
      <c r="G5800" s="22"/>
      <c r="H5800" s="22"/>
      <c r="I5800" s="22"/>
      <c r="J5800" s="22"/>
      <c r="K5800" s="23"/>
      <c r="L5800" s="23"/>
      <c r="M5800" s="22"/>
      <c r="N5800" s="12" t="str">
        <f aca="false">LEFT(C5800,9)</f>
        <v/>
      </c>
      <c r="O5800" s="13" t="str">
        <f aca="false">LEFT(F5800,9)</f>
        <v/>
      </c>
      <c r="P5800" s="2" t="str">
        <f aca="false">LEFT(G5800,9)</f>
        <v/>
      </c>
      <c r="R5800" s="2" t="str">
        <f aca="false">LEFT(H5800,10)</f>
        <v/>
      </c>
      <c r="S5800" s="11" t="n">
        <f aca="false">L5800-K5800</f>
        <v>0</v>
      </c>
    </row>
    <row r="5801" customFormat="false" ht="12.75" hidden="false" customHeight="false" outlineLevel="0" collapsed="false">
      <c r="B5801" s="22"/>
      <c r="C5801" s="22"/>
      <c r="D5801" s="22"/>
      <c r="E5801" s="22"/>
      <c r="F5801" s="22"/>
      <c r="G5801" s="22"/>
      <c r="H5801" s="22"/>
      <c r="I5801" s="22"/>
      <c r="J5801" s="22"/>
      <c r="K5801" s="23"/>
      <c r="L5801" s="22"/>
      <c r="M5801" s="22"/>
      <c r="N5801" s="12" t="str">
        <f aca="false">LEFT(C5801,9)</f>
        <v/>
      </c>
      <c r="O5801" s="13" t="str">
        <f aca="false">LEFT(F5801,9)</f>
        <v/>
      </c>
      <c r="P5801" s="2" t="str">
        <f aca="false">LEFT(G5801,9)</f>
        <v/>
      </c>
      <c r="R5801" s="2" t="str">
        <f aca="false">LEFT(H5801,10)</f>
        <v/>
      </c>
      <c r="S5801" s="11" t="n">
        <f aca="false">L5801-K5801</f>
        <v>0</v>
      </c>
    </row>
    <row r="5802" customFormat="false" ht="12.75" hidden="false" customHeight="false" outlineLevel="0" collapsed="false">
      <c r="B5802" s="22"/>
      <c r="C5802" s="22"/>
      <c r="D5802" s="22"/>
      <c r="E5802" s="22"/>
      <c r="F5802" s="22"/>
      <c r="G5802" s="22"/>
      <c r="H5802" s="22"/>
      <c r="I5802" s="22"/>
      <c r="J5802" s="22"/>
      <c r="K5802" s="23"/>
      <c r="L5802" s="23"/>
      <c r="M5802" s="22"/>
      <c r="N5802" s="12" t="str">
        <f aca="false">LEFT(C5802,9)</f>
        <v/>
      </c>
      <c r="O5802" s="13" t="str">
        <f aca="false">LEFT(F5802,9)</f>
        <v/>
      </c>
      <c r="P5802" s="2" t="str">
        <f aca="false">LEFT(G5802,9)</f>
        <v/>
      </c>
      <c r="R5802" s="2" t="str">
        <f aca="false">LEFT(H5802,10)</f>
        <v/>
      </c>
      <c r="S5802" s="11" t="n">
        <f aca="false">L5802-K5802</f>
        <v>0</v>
      </c>
    </row>
    <row r="5803" customFormat="false" ht="12.75" hidden="false" customHeight="false" outlineLevel="0" collapsed="false">
      <c r="B5803" s="22"/>
      <c r="C5803" s="22"/>
      <c r="D5803" s="22"/>
      <c r="E5803" s="22"/>
      <c r="F5803" s="22"/>
      <c r="G5803" s="22"/>
      <c r="H5803" s="22"/>
      <c r="I5803" s="22"/>
      <c r="J5803" s="22"/>
      <c r="K5803" s="23"/>
      <c r="L5803" s="23"/>
      <c r="M5803" s="22"/>
      <c r="N5803" s="12" t="str">
        <f aca="false">LEFT(C5803,9)</f>
        <v/>
      </c>
      <c r="O5803" s="13" t="str">
        <f aca="false">LEFT(F5803,9)</f>
        <v/>
      </c>
      <c r="P5803" s="2" t="str">
        <f aca="false">LEFT(G5803,9)</f>
        <v/>
      </c>
      <c r="R5803" s="2" t="str">
        <f aca="false">LEFT(H5803,10)</f>
        <v/>
      </c>
      <c r="S5803" s="11" t="n">
        <f aca="false">L5803-K5803</f>
        <v>0</v>
      </c>
    </row>
    <row r="5804" customFormat="false" ht="12.75" hidden="false" customHeight="false" outlineLevel="0" collapsed="false">
      <c r="B5804" s="22"/>
      <c r="C5804" s="22"/>
      <c r="D5804" s="22"/>
      <c r="E5804" s="22"/>
      <c r="F5804" s="22"/>
      <c r="G5804" s="22"/>
      <c r="H5804" s="22"/>
      <c r="I5804" s="22"/>
      <c r="J5804" s="22"/>
      <c r="K5804" s="23"/>
      <c r="L5804" s="23"/>
      <c r="M5804" s="22"/>
      <c r="N5804" s="12" t="str">
        <f aca="false">LEFT(C5804,9)</f>
        <v/>
      </c>
      <c r="O5804" s="13" t="str">
        <f aca="false">LEFT(F5804,9)</f>
        <v/>
      </c>
      <c r="P5804" s="2" t="str">
        <f aca="false">LEFT(G5804,9)</f>
        <v/>
      </c>
      <c r="R5804" s="2" t="str">
        <f aca="false">LEFT(H5804,10)</f>
        <v/>
      </c>
      <c r="S5804" s="11" t="n">
        <f aca="false">L5804-K5804</f>
        <v>0</v>
      </c>
    </row>
    <row r="5805" customFormat="false" ht="12.75" hidden="false" customHeight="false" outlineLevel="0" collapsed="false">
      <c r="B5805" s="22"/>
      <c r="C5805" s="22"/>
      <c r="D5805" s="22"/>
      <c r="E5805" s="22"/>
      <c r="F5805" s="22"/>
      <c r="G5805" s="22"/>
      <c r="H5805" s="22"/>
      <c r="I5805" s="22"/>
      <c r="J5805" s="22"/>
      <c r="K5805" s="23"/>
      <c r="L5805" s="23"/>
      <c r="M5805" s="22"/>
      <c r="N5805" s="12" t="str">
        <f aca="false">LEFT(C5805,9)</f>
        <v/>
      </c>
      <c r="O5805" s="13" t="str">
        <f aca="false">LEFT(F5805,9)</f>
        <v/>
      </c>
      <c r="P5805" s="2" t="str">
        <f aca="false">LEFT(G5805,9)</f>
        <v/>
      </c>
      <c r="R5805" s="2" t="str">
        <f aca="false">LEFT(H5805,10)</f>
        <v/>
      </c>
      <c r="S5805" s="11" t="n">
        <f aca="false">L5805-K5805</f>
        <v>0</v>
      </c>
    </row>
    <row r="5806" customFormat="false" ht="12.75" hidden="false" customHeight="false" outlineLevel="0" collapsed="false">
      <c r="B5806" s="22"/>
      <c r="C5806" s="22"/>
      <c r="D5806" s="22"/>
      <c r="E5806" s="22"/>
      <c r="F5806" s="22"/>
      <c r="G5806" s="22"/>
      <c r="H5806" s="22"/>
      <c r="I5806" s="22"/>
      <c r="J5806" s="22"/>
      <c r="K5806" s="23"/>
      <c r="L5806" s="23"/>
      <c r="M5806" s="22"/>
      <c r="N5806" s="12" t="str">
        <f aca="false">LEFT(C5806,9)</f>
        <v/>
      </c>
      <c r="O5806" s="13" t="str">
        <f aca="false">LEFT(F5806,9)</f>
        <v/>
      </c>
      <c r="P5806" s="2" t="str">
        <f aca="false">LEFT(G5806,9)</f>
        <v/>
      </c>
      <c r="R5806" s="2" t="str">
        <f aca="false">LEFT(H5806,10)</f>
        <v/>
      </c>
      <c r="S5806" s="11" t="n">
        <f aca="false">L5806-K5806</f>
        <v>0</v>
      </c>
    </row>
    <row r="5807" customFormat="false" ht="12.75" hidden="false" customHeight="false" outlineLevel="0" collapsed="false">
      <c r="B5807" s="22"/>
      <c r="C5807" s="22"/>
      <c r="D5807" s="22"/>
      <c r="E5807" s="22"/>
      <c r="F5807" s="22"/>
      <c r="G5807" s="22"/>
      <c r="H5807" s="22"/>
      <c r="I5807" s="22"/>
      <c r="J5807" s="22"/>
      <c r="K5807" s="23"/>
      <c r="L5807" s="23"/>
      <c r="M5807" s="22"/>
      <c r="N5807" s="12" t="str">
        <f aca="false">LEFT(C5807,9)</f>
        <v/>
      </c>
      <c r="O5807" s="13" t="str">
        <f aca="false">LEFT(F5807,9)</f>
        <v/>
      </c>
      <c r="P5807" s="2" t="str">
        <f aca="false">LEFT(G5807,9)</f>
        <v/>
      </c>
      <c r="R5807" s="2" t="str">
        <f aca="false">LEFT(H5807,10)</f>
        <v/>
      </c>
      <c r="S5807" s="11" t="n">
        <f aca="false">L5807-K5807</f>
        <v>0</v>
      </c>
    </row>
    <row r="5808" customFormat="false" ht="12.75" hidden="false" customHeight="false" outlineLevel="0" collapsed="false">
      <c r="B5808" s="22"/>
      <c r="C5808" s="22"/>
      <c r="D5808" s="22"/>
      <c r="E5808" s="22"/>
      <c r="F5808" s="22"/>
      <c r="G5808" s="22"/>
      <c r="H5808" s="22"/>
      <c r="I5808" s="22"/>
      <c r="J5808" s="22"/>
      <c r="K5808" s="23"/>
      <c r="L5808" s="23"/>
      <c r="M5808" s="22"/>
      <c r="N5808" s="12" t="str">
        <f aca="false">LEFT(C5808,9)</f>
        <v/>
      </c>
      <c r="O5808" s="13" t="str">
        <f aca="false">LEFT(F5808,9)</f>
        <v/>
      </c>
      <c r="P5808" s="2" t="str">
        <f aca="false">LEFT(G5808,9)</f>
        <v/>
      </c>
      <c r="R5808" s="2" t="str">
        <f aca="false">LEFT(H5808,10)</f>
        <v/>
      </c>
      <c r="S5808" s="11" t="n">
        <f aca="false">L5808-K5808</f>
        <v>0</v>
      </c>
    </row>
    <row r="5809" customFormat="false" ht="12.75" hidden="false" customHeight="false" outlineLevel="0" collapsed="false">
      <c r="B5809" s="22"/>
      <c r="C5809" s="22"/>
      <c r="D5809" s="22"/>
      <c r="E5809" s="22"/>
      <c r="F5809" s="22"/>
      <c r="G5809" s="22"/>
      <c r="H5809" s="22"/>
      <c r="I5809" s="22"/>
      <c r="J5809" s="22"/>
      <c r="K5809" s="23"/>
      <c r="L5809" s="23"/>
      <c r="M5809" s="22"/>
      <c r="N5809" s="12" t="str">
        <f aca="false">LEFT(C5809,9)</f>
        <v/>
      </c>
      <c r="O5809" s="13" t="str">
        <f aca="false">LEFT(F5809,9)</f>
        <v/>
      </c>
      <c r="P5809" s="2" t="str">
        <f aca="false">LEFT(G5809,9)</f>
        <v/>
      </c>
      <c r="R5809" s="2" t="str">
        <f aca="false">LEFT(H5809,10)</f>
        <v/>
      </c>
      <c r="S5809" s="11" t="n">
        <f aca="false">L5809-K5809</f>
        <v>0</v>
      </c>
    </row>
    <row r="5810" customFormat="false" ht="12.75" hidden="false" customHeight="false" outlineLevel="0" collapsed="false">
      <c r="B5810" s="22"/>
      <c r="C5810" s="22"/>
      <c r="D5810" s="22"/>
      <c r="E5810" s="22"/>
      <c r="F5810" s="22"/>
      <c r="G5810" s="22"/>
      <c r="H5810" s="22"/>
      <c r="I5810" s="22"/>
      <c r="J5810" s="22"/>
      <c r="K5810" s="23"/>
      <c r="L5810" s="23"/>
      <c r="M5810" s="22"/>
      <c r="N5810" s="12" t="str">
        <f aca="false">LEFT(C5810,9)</f>
        <v/>
      </c>
      <c r="O5810" s="13" t="str">
        <f aca="false">LEFT(F5810,9)</f>
        <v/>
      </c>
      <c r="P5810" s="2" t="str">
        <f aca="false">LEFT(G5810,9)</f>
        <v/>
      </c>
      <c r="R5810" s="2" t="str">
        <f aca="false">LEFT(H5810,10)</f>
        <v/>
      </c>
      <c r="S5810" s="11" t="n">
        <f aca="false">L5810-K5810</f>
        <v>0</v>
      </c>
    </row>
    <row r="5811" customFormat="false" ht="12.75" hidden="false" customHeight="false" outlineLevel="0" collapsed="false">
      <c r="B5811" s="22"/>
      <c r="C5811" s="22"/>
      <c r="D5811" s="22"/>
      <c r="E5811" s="22"/>
      <c r="F5811" s="22"/>
      <c r="G5811" s="22"/>
      <c r="H5811" s="22"/>
      <c r="I5811" s="22"/>
      <c r="J5811" s="22"/>
      <c r="K5811" s="23"/>
      <c r="L5811" s="23"/>
      <c r="M5811" s="22"/>
      <c r="N5811" s="12" t="str">
        <f aca="false">LEFT(C5811,9)</f>
        <v/>
      </c>
      <c r="O5811" s="13" t="str">
        <f aca="false">LEFT(F5811,9)</f>
        <v/>
      </c>
      <c r="P5811" s="2" t="str">
        <f aca="false">LEFT(G5811,9)</f>
        <v/>
      </c>
      <c r="R5811" s="2" t="str">
        <f aca="false">LEFT(H5811,10)</f>
        <v/>
      </c>
      <c r="S5811" s="11" t="n">
        <f aca="false">L5811-K5811</f>
        <v>0</v>
      </c>
    </row>
    <row r="5812" customFormat="false" ht="12.75" hidden="false" customHeight="false" outlineLevel="0" collapsed="false">
      <c r="B5812" s="22"/>
      <c r="C5812" s="22"/>
      <c r="D5812" s="22"/>
      <c r="E5812" s="22"/>
      <c r="F5812" s="22"/>
      <c r="G5812" s="22"/>
      <c r="H5812" s="22"/>
      <c r="I5812" s="22"/>
      <c r="J5812" s="22"/>
      <c r="K5812" s="23"/>
      <c r="L5812" s="23"/>
      <c r="M5812" s="22"/>
      <c r="N5812" s="12" t="str">
        <f aca="false">LEFT(C5812,9)</f>
        <v/>
      </c>
      <c r="O5812" s="13" t="str">
        <f aca="false">LEFT(F5812,9)</f>
        <v/>
      </c>
      <c r="P5812" s="2" t="str">
        <f aca="false">LEFT(G5812,9)</f>
        <v/>
      </c>
      <c r="R5812" s="2" t="str">
        <f aca="false">LEFT(H5812,10)</f>
        <v/>
      </c>
      <c r="S5812" s="11" t="n">
        <f aca="false">L5812-K5812</f>
        <v>0</v>
      </c>
    </row>
    <row r="5813" customFormat="false" ht="12.75" hidden="false" customHeight="false" outlineLevel="0" collapsed="false">
      <c r="B5813" s="22"/>
      <c r="C5813" s="22"/>
      <c r="D5813" s="22"/>
      <c r="E5813" s="22"/>
      <c r="F5813" s="22"/>
      <c r="G5813" s="22"/>
      <c r="H5813" s="22"/>
      <c r="I5813" s="22"/>
      <c r="J5813" s="22"/>
      <c r="K5813" s="23"/>
      <c r="L5813" s="23"/>
      <c r="M5813" s="22"/>
      <c r="N5813" s="12" t="str">
        <f aca="false">LEFT(C5813,9)</f>
        <v/>
      </c>
      <c r="O5813" s="13" t="str">
        <f aca="false">LEFT(F5813,9)</f>
        <v/>
      </c>
      <c r="P5813" s="2" t="str">
        <f aca="false">LEFT(G5813,9)</f>
        <v/>
      </c>
      <c r="R5813" s="2" t="str">
        <f aca="false">LEFT(H5813,10)</f>
        <v/>
      </c>
      <c r="S5813" s="11" t="n">
        <f aca="false">L5813-K5813</f>
        <v>0</v>
      </c>
    </row>
    <row r="5814" customFormat="false" ht="12.75" hidden="false" customHeight="false" outlineLevel="0" collapsed="false">
      <c r="B5814" s="22"/>
      <c r="C5814" s="22"/>
      <c r="D5814" s="22"/>
      <c r="E5814" s="22"/>
      <c r="F5814" s="22"/>
      <c r="G5814" s="22"/>
      <c r="H5814" s="22"/>
      <c r="I5814" s="22"/>
      <c r="J5814" s="22"/>
      <c r="K5814" s="23"/>
      <c r="L5814" s="23"/>
      <c r="M5814" s="22"/>
      <c r="N5814" s="12" t="str">
        <f aca="false">LEFT(C5814,9)</f>
        <v/>
      </c>
      <c r="O5814" s="13" t="str">
        <f aca="false">LEFT(F5814,9)</f>
        <v/>
      </c>
      <c r="P5814" s="2" t="str">
        <f aca="false">LEFT(G5814,9)</f>
        <v/>
      </c>
      <c r="R5814" s="2" t="str">
        <f aca="false">LEFT(H5814,10)</f>
        <v/>
      </c>
      <c r="S5814" s="11" t="n">
        <f aca="false">L5814-K5814</f>
        <v>0</v>
      </c>
    </row>
    <row r="5815" customFormat="false" ht="12.75" hidden="false" customHeight="false" outlineLevel="0" collapsed="false">
      <c r="B5815" s="22"/>
      <c r="C5815" s="22"/>
      <c r="D5815" s="22"/>
      <c r="E5815" s="22"/>
      <c r="F5815" s="22"/>
      <c r="G5815" s="22"/>
      <c r="H5815" s="22"/>
      <c r="I5815" s="22"/>
      <c r="J5815" s="22"/>
      <c r="K5815" s="23"/>
      <c r="L5815" s="23"/>
      <c r="M5815" s="22"/>
      <c r="N5815" s="12" t="str">
        <f aca="false">LEFT(C5815,9)</f>
        <v/>
      </c>
      <c r="O5815" s="13" t="str">
        <f aca="false">LEFT(F5815,9)</f>
        <v/>
      </c>
      <c r="P5815" s="2" t="str">
        <f aca="false">LEFT(G5815,9)</f>
        <v/>
      </c>
      <c r="R5815" s="2" t="str">
        <f aca="false">LEFT(H5815,10)</f>
        <v/>
      </c>
      <c r="S5815" s="11" t="n">
        <f aca="false">L5815-K5815</f>
        <v>0</v>
      </c>
    </row>
    <row r="5816" customFormat="false" ht="12.75" hidden="false" customHeight="false" outlineLevel="0" collapsed="false">
      <c r="B5816" s="22"/>
      <c r="C5816" s="22"/>
      <c r="D5816" s="22"/>
      <c r="E5816" s="22"/>
      <c r="F5816" s="22"/>
      <c r="G5816" s="22"/>
      <c r="H5816" s="22"/>
      <c r="I5816" s="22"/>
      <c r="J5816" s="22"/>
      <c r="K5816" s="23"/>
      <c r="L5816" s="23"/>
      <c r="M5816" s="22"/>
      <c r="N5816" s="12" t="str">
        <f aca="false">LEFT(C5816,9)</f>
        <v/>
      </c>
      <c r="O5816" s="13" t="str">
        <f aca="false">LEFT(F5816,9)</f>
        <v/>
      </c>
      <c r="P5816" s="2" t="str">
        <f aca="false">LEFT(G5816,9)</f>
        <v/>
      </c>
      <c r="R5816" s="2" t="str">
        <f aca="false">LEFT(H5816,10)</f>
        <v/>
      </c>
      <c r="S5816" s="11" t="n">
        <f aca="false">L5816-K5816</f>
        <v>0</v>
      </c>
    </row>
    <row r="5817" customFormat="false" ht="12.75" hidden="false" customHeight="false" outlineLevel="0" collapsed="false">
      <c r="B5817" s="22"/>
      <c r="C5817" s="22"/>
      <c r="D5817" s="22"/>
      <c r="E5817" s="22"/>
      <c r="F5817" s="22"/>
      <c r="G5817" s="22"/>
      <c r="H5817" s="22"/>
      <c r="I5817" s="22"/>
      <c r="J5817" s="22"/>
      <c r="K5817" s="23"/>
      <c r="L5817" s="23"/>
      <c r="M5817" s="22"/>
      <c r="N5817" s="12" t="str">
        <f aca="false">LEFT(C5817,9)</f>
        <v/>
      </c>
      <c r="O5817" s="13" t="str">
        <f aca="false">LEFT(F5817,9)</f>
        <v/>
      </c>
      <c r="P5817" s="2" t="str">
        <f aca="false">LEFT(G5817,9)</f>
        <v/>
      </c>
      <c r="R5817" s="2" t="str">
        <f aca="false">LEFT(H5817,10)</f>
        <v/>
      </c>
      <c r="S5817" s="11" t="n">
        <f aca="false">L5817-K5817</f>
        <v>0</v>
      </c>
    </row>
    <row r="5818" customFormat="false" ht="12.75" hidden="false" customHeight="false" outlineLevel="0" collapsed="false">
      <c r="B5818" s="22"/>
      <c r="C5818" s="22"/>
      <c r="D5818" s="22"/>
      <c r="E5818" s="22"/>
      <c r="F5818" s="22"/>
      <c r="G5818" s="22"/>
      <c r="H5818" s="22"/>
      <c r="I5818" s="22"/>
      <c r="J5818" s="22"/>
      <c r="K5818" s="23"/>
      <c r="L5818" s="23"/>
      <c r="M5818" s="22"/>
      <c r="N5818" s="12" t="str">
        <f aca="false">LEFT(C5818,9)</f>
        <v/>
      </c>
      <c r="O5818" s="13" t="str">
        <f aca="false">LEFT(F5818,9)</f>
        <v/>
      </c>
      <c r="P5818" s="2" t="str">
        <f aca="false">LEFT(G5818,9)</f>
        <v/>
      </c>
      <c r="R5818" s="2" t="str">
        <f aca="false">LEFT(H5818,10)</f>
        <v/>
      </c>
      <c r="S5818" s="11" t="n">
        <f aca="false">L5818-K5818</f>
        <v>0</v>
      </c>
    </row>
    <row r="5819" customFormat="false" ht="12.75" hidden="false" customHeight="false" outlineLevel="0" collapsed="false">
      <c r="B5819" s="22"/>
      <c r="C5819" s="22"/>
      <c r="D5819" s="22"/>
      <c r="E5819" s="22"/>
      <c r="F5819" s="22"/>
      <c r="G5819" s="22"/>
      <c r="H5819" s="22"/>
      <c r="I5819" s="22"/>
      <c r="J5819" s="22"/>
      <c r="K5819" s="23"/>
      <c r="L5819" s="23"/>
      <c r="M5819" s="22"/>
      <c r="N5819" s="12" t="str">
        <f aca="false">LEFT(C5819,9)</f>
        <v/>
      </c>
      <c r="O5819" s="13" t="str">
        <f aca="false">LEFT(F5819,9)</f>
        <v/>
      </c>
      <c r="P5819" s="2" t="str">
        <f aca="false">LEFT(G5819,9)</f>
        <v/>
      </c>
      <c r="R5819" s="2" t="str">
        <f aca="false">LEFT(H5819,10)</f>
        <v/>
      </c>
      <c r="S5819" s="11" t="n">
        <f aca="false">L5819-K5819</f>
        <v>0</v>
      </c>
    </row>
    <row r="5820" customFormat="false" ht="12.75" hidden="false" customHeight="false" outlineLevel="0" collapsed="false">
      <c r="B5820" s="22"/>
      <c r="C5820" s="22"/>
      <c r="D5820" s="22"/>
      <c r="E5820" s="22"/>
      <c r="F5820" s="22"/>
      <c r="G5820" s="22"/>
      <c r="H5820" s="22"/>
      <c r="I5820" s="22"/>
      <c r="J5820" s="22"/>
      <c r="K5820" s="23"/>
      <c r="L5820" s="23"/>
      <c r="M5820" s="22"/>
      <c r="N5820" s="12" t="str">
        <f aca="false">LEFT(C5820,9)</f>
        <v/>
      </c>
      <c r="O5820" s="13" t="str">
        <f aca="false">LEFT(F5820,9)</f>
        <v/>
      </c>
      <c r="P5820" s="2" t="str">
        <f aca="false">LEFT(G5820,9)</f>
        <v/>
      </c>
      <c r="R5820" s="2" t="str">
        <f aca="false">LEFT(H5820,10)</f>
        <v/>
      </c>
      <c r="S5820" s="11" t="n">
        <f aca="false">L5820-K5820</f>
        <v>0</v>
      </c>
    </row>
    <row r="5821" customFormat="false" ht="12.75" hidden="false" customHeight="false" outlineLevel="0" collapsed="false">
      <c r="B5821" s="22"/>
      <c r="C5821" s="22"/>
      <c r="D5821" s="22"/>
      <c r="E5821" s="22"/>
      <c r="F5821" s="22"/>
      <c r="G5821" s="22"/>
      <c r="H5821" s="22"/>
      <c r="I5821" s="22"/>
      <c r="J5821" s="22"/>
      <c r="K5821" s="23"/>
      <c r="L5821" s="23"/>
      <c r="M5821" s="22"/>
      <c r="N5821" s="12" t="str">
        <f aca="false">LEFT(C5821,9)</f>
        <v/>
      </c>
      <c r="O5821" s="13" t="str">
        <f aca="false">LEFT(F5821,9)</f>
        <v/>
      </c>
      <c r="P5821" s="2" t="str">
        <f aca="false">LEFT(G5821,9)</f>
        <v/>
      </c>
      <c r="R5821" s="2" t="str">
        <f aca="false">LEFT(H5821,10)</f>
        <v/>
      </c>
      <c r="S5821" s="11" t="n">
        <f aca="false">L5821-K5821</f>
        <v>0</v>
      </c>
    </row>
    <row r="5822" customFormat="false" ht="12.75" hidden="false" customHeight="false" outlineLevel="0" collapsed="false">
      <c r="B5822" s="22"/>
      <c r="C5822" s="22"/>
      <c r="D5822" s="22"/>
      <c r="E5822" s="22"/>
      <c r="F5822" s="22"/>
      <c r="G5822" s="22"/>
      <c r="H5822" s="22"/>
      <c r="I5822" s="22"/>
      <c r="J5822" s="22"/>
      <c r="K5822" s="23"/>
      <c r="L5822" s="23"/>
      <c r="M5822" s="22"/>
      <c r="N5822" s="12" t="str">
        <f aca="false">LEFT(C5822,9)</f>
        <v/>
      </c>
      <c r="O5822" s="13" t="str">
        <f aca="false">LEFT(F5822,9)</f>
        <v/>
      </c>
      <c r="P5822" s="2" t="str">
        <f aca="false">LEFT(G5822,9)</f>
        <v/>
      </c>
      <c r="R5822" s="2" t="str">
        <f aca="false">LEFT(H5822,10)</f>
        <v/>
      </c>
      <c r="S5822" s="11" t="n">
        <f aca="false">L5822-K5822</f>
        <v>0</v>
      </c>
    </row>
    <row r="5823" customFormat="false" ht="12.75" hidden="false" customHeight="false" outlineLevel="0" collapsed="false">
      <c r="B5823" s="22"/>
      <c r="C5823" s="22"/>
      <c r="D5823" s="22"/>
      <c r="E5823" s="22"/>
      <c r="F5823" s="22"/>
      <c r="G5823" s="22"/>
      <c r="H5823" s="22"/>
      <c r="I5823" s="22"/>
      <c r="J5823" s="22"/>
      <c r="K5823" s="23"/>
      <c r="L5823" s="23"/>
      <c r="M5823" s="22"/>
      <c r="N5823" s="12" t="str">
        <f aca="false">LEFT(C5823,9)</f>
        <v/>
      </c>
      <c r="O5823" s="13" t="str">
        <f aca="false">LEFT(F5823,9)</f>
        <v/>
      </c>
      <c r="P5823" s="2" t="str">
        <f aca="false">LEFT(G5823,9)</f>
        <v/>
      </c>
      <c r="R5823" s="2" t="str">
        <f aca="false">LEFT(H5823,10)</f>
        <v/>
      </c>
      <c r="S5823" s="11" t="n">
        <f aca="false">L5823-K5823</f>
        <v>0</v>
      </c>
    </row>
    <row r="5824" customFormat="false" ht="12.75" hidden="false" customHeight="false" outlineLevel="0" collapsed="false">
      <c r="B5824" s="22"/>
      <c r="C5824" s="22"/>
      <c r="D5824" s="22"/>
      <c r="E5824" s="22"/>
      <c r="F5824" s="22"/>
      <c r="G5824" s="22"/>
      <c r="H5824" s="22"/>
      <c r="I5824" s="22"/>
      <c r="J5824" s="22"/>
      <c r="K5824" s="23"/>
      <c r="L5824" s="23"/>
      <c r="M5824" s="22"/>
      <c r="N5824" s="12" t="str">
        <f aca="false">LEFT(C5824,9)</f>
        <v/>
      </c>
      <c r="O5824" s="13" t="str">
        <f aca="false">LEFT(F5824,9)</f>
        <v/>
      </c>
      <c r="P5824" s="2" t="str">
        <f aca="false">LEFT(G5824,9)</f>
        <v/>
      </c>
      <c r="R5824" s="2" t="str">
        <f aca="false">LEFT(H5824,10)</f>
        <v/>
      </c>
      <c r="S5824" s="11" t="n">
        <f aca="false">L5824-K5824</f>
        <v>0</v>
      </c>
    </row>
    <row r="5825" customFormat="false" ht="12.75" hidden="false" customHeight="false" outlineLevel="0" collapsed="false">
      <c r="B5825" s="22"/>
      <c r="C5825" s="22"/>
      <c r="D5825" s="22"/>
      <c r="E5825" s="22"/>
      <c r="F5825" s="22"/>
      <c r="G5825" s="22"/>
      <c r="H5825" s="22"/>
      <c r="I5825" s="22"/>
      <c r="J5825" s="22"/>
      <c r="K5825" s="23"/>
      <c r="L5825" s="23"/>
      <c r="M5825" s="22"/>
      <c r="N5825" s="12" t="str">
        <f aca="false">LEFT(C5825,9)</f>
        <v/>
      </c>
      <c r="O5825" s="13" t="str">
        <f aca="false">LEFT(F5825,9)</f>
        <v/>
      </c>
      <c r="P5825" s="2" t="str">
        <f aca="false">LEFT(G5825,9)</f>
        <v/>
      </c>
      <c r="R5825" s="2" t="str">
        <f aca="false">LEFT(H5825,10)</f>
        <v/>
      </c>
      <c r="S5825" s="11" t="n">
        <f aca="false">L5825-K5825</f>
        <v>0</v>
      </c>
    </row>
    <row r="5826" customFormat="false" ht="12.75" hidden="false" customHeight="false" outlineLevel="0" collapsed="false">
      <c r="B5826" s="22"/>
      <c r="C5826" s="22"/>
      <c r="D5826" s="22"/>
      <c r="E5826" s="22"/>
      <c r="F5826" s="22"/>
      <c r="G5826" s="22"/>
      <c r="H5826" s="22"/>
      <c r="I5826" s="22"/>
      <c r="J5826" s="22"/>
      <c r="K5826" s="23"/>
      <c r="L5826" s="23"/>
      <c r="M5826" s="22"/>
      <c r="N5826" s="12" t="str">
        <f aca="false">LEFT(C5826,9)</f>
        <v/>
      </c>
      <c r="O5826" s="13" t="str">
        <f aca="false">LEFT(F5826,9)</f>
        <v/>
      </c>
      <c r="P5826" s="2" t="str">
        <f aca="false">LEFT(G5826,9)</f>
        <v/>
      </c>
      <c r="R5826" s="2" t="str">
        <f aca="false">LEFT(H5826,10)</f>
        <v/>
      </c>
      <c r="S5826" s="11" t="n">
        <f aca="false">L5826-K5826</f>
        <v>0</v>
      </c>
    </row>
    <row r="5827" customFormat="false" ht="12.75" hidden="false" customHeight="false" outlineLevel="0" collapsed="false">
      <c r="B5827" s="22"/>
      <c r="C5827" s="22"/>
      <c r="D5827" s="22"/>
      <c r="E5827" s="22"/>
      <c r="F5827" s="22"/>
      <c r="G5827" s="22"/>
      <c r="H5827" s="22"/>
      <c r="I5827" s="22"/>
      <c r="J5827" s="22"/>
      <c r="K5827" s="23"/>
      <c r="L5827" s="23"/>
      <c r="M5827" s="22"/>
      <c r="N5827" s="12" t="str">
        <f aca="false">LEFT(C5827,9)</f>
        <v/>
      </c>
      <c r="O5827" s="13" t="str">
        <f aca="false">LEFT(F5827,9)</f>
        <v/>
      </c>
      <c r="P5827" s="2" t="str">
        <f aca="false">LEFT(G5827,9)</f>
        <v/>
      </c>
      <c r="R5827" s="2" t="str">
        <f aca="false">LEFT(H5827,10)</f>
        <v/>
      </c>
      <c r="S5827" s="11" t="n">
        <f aca="false">L5827-K5827</f>
        <v>0</v>
      </c>
    </row>
    <row r="5828" customFormat="false" ht="12.75" hidden="false" customHeight="false" outlineLevel="0" collapsed="false">
      <c r="B5828" s="22"/>
      <c r="C5828" s="22"/>
      <c r="D5828" s="22"/>
      <c r="E5828" s="22"/>
      <c r="F5828" s="22"/>
      <c r="G5828" s="22"/>
      <c r="H5828" s="22"/>
      <c r="I5828" s="22"/>
      <c r="J5828" s="22"/>
      <c r="K5828" s="23"/>
      <c r="L5828" s="23"/>
      <c r="M5828" s="22"/>
      <c r="N5828" s="12" t="str">
        <f aca="false">LEFT(C5828,9)</f>
        <v/>
      </c>
      <c r="O5828" s="13" t="str">
        <f aca="false">LEFT(F5828,9)</f>
        <v/>
      </c>
      <c r="P5828" s="2" t="str">
        <f aca="false">LEFT(G5828,9)</f>
        <v/>
      </c>
      <c r="R5828" s="2" t="str">
        <f aca="false">LEFT(H5828,10)</f>
        <v/>
      </c>
      <c r="S5828" s="11" t="n">
        <f aca="false">L5828-K5828</f>
        <v>0</v>
      </c>
    </row>
    <row r="5829" customFormat="false" ht="12.75" hidden="false" customHeight="false" outlineLevel="0" collapsed="false">
      <c r="B5829" s="22"/>
      <c r="C5829" s="22"/>
      <c r="D5829" s="22"/>
      <c r="E5829" s="22"/>
      <c r="F5829" s="22"/>
      <c r="G5829" s="22"/>
      <c r="H5829" s="22"/>
      <c r="I5829" s="22"/>
      <c r="J5829" s="22"/>
      <c r="K5829" s="23"/>
      <c r="L5829" s="23"/>
      <c r="M5829" s="22"/>
      <c r="N5829" s="12" t="str">
        <f aca="false">LEFT(C5829,9)</f>
        <v/>
      </c>
      <c r="O5829" s="13" t="str">
        <f aca="false">LEFT(F5829,9)</f>
        <v/>
      </c>
      <c r="P5829" s="2" t="str">
        <f aca="false">LEFT(G5829,9)</f>
        <v/>
      </c>
      <c r="R5829" s="2" t="str">
        <f aca="false">LEFT(H5829,10)</f>
        <v/>
      </c>
      <c r="S5829" s="11" t="n">
        <f aca="false">L5829-K5829</f>
        <v>0</v>
      </c>
    </row>
    <row r="5830" customFormat="false" ht="12.75" hidden="false" customHeight="false" outlineLevel="0" collapsed="false">
      <c r="B5830" s="22"/>
      <c r="C5830" s="22"/>
      <c r="D5830" s="22"/>
      <c r="E5830" s="22"/>
      <c r="F5830" s="22"/>
      <c r="G5830" s="22"/>
      <c r="H5830" s="22"/>
      <c r="I5830" s="22"/>
      <c r="J5830" s="22"/>
      <c r="K5830" s="23"/>
      <c r="L5830" s="23"/>
      <c r="M5830" s="22"/>
      <c r="N5830" s="12" t="str">
        <f aca="false">LEFT(C5830,9)</f>
        <v/>
      </c>
      <c r="O5830" s="13" t="str">
        <f aca="false">LEFT(F5830,9)</f>
        <v/>
      </c>
      <c r="P5830" s="2" t="str">
        <f aca="false">LEFT(G5830,9)</f>
        <v/>
      </c>
      <c r="R5830" s="2" t="str">
        <f aca="false">LEFT(H5830,10)</f>
        <v/>
      </c>
      <c r="S5830" s="11" t="n">
        <f aca="false">L5830-K5830</f>
        <v>0</v>
      </c>
    </row>
    <row r="5831" customFormat="false" ht="12.75" hidden="false" customHeight="false" outlineLevel="0" collapsed="false">
      <c r="B5831" s="22"/>
      <c r="C5831" s="22"/>
      <c r="D5831" s="22"/>
      <c r="E5831" s="22"/>
      <c r="F5831" s="22"/>
      <c r="G5831" s="22"/>
      <c r="H5831" s="22"/>
      <c r="I5831" s="22"/>
      <c r="J5831" s="22"/>
      <c r="K5831" s="23"/>
      <c r="L5831" s="23"/>
      <c r="M5831" s="22"/>
      <c r="N5831" s="12" t="str">
        <f aca="false">LEFT(C5831,9)</f>
        <v/>
      </c>
      <c r="O5831" s="13" t="str">
        <f aca="false">LEFT(F5831,9)</f>
        <v/>
      </c>
      <c r="P5831" s="2" t="str">
        <f aca="false">LEFT(G5831,9)</f>
        <v/>
      </c>
      <c r="R5831" s="2" t="str">
        <f aca="false">LEFT(H5831,10)</f>
        <v/>
      </c>
      <c r="S5831" s="11" t="n">
        <f aca="false">L5831-K5831</f>
        <v>0</v>
      </c>
    </row>
    <row r="5832" customFormat="false" ht="12.75" hidden="false" customHeight="false" outlineLevel="0" collapsed="false">
      <c r="B5832" s="22"/>
      <c r="C5832" s="22"/>
      <c r="D5832" s="22"/>
      <c r="E5832" s="22"/>
      <c r="F5832" s="22"/>
      <c r="G5832" s="22"/>
      <c r="H5832" s="22"/>
      <c r="I5832" s="22"/>
      <c r="J5832" s="22"/>
      <c r="K5832" s="23"/>
      <c r="L5832" s="23"/>
      <c r="M5832" s="22"/>
      <c r="N5832" s="12" t="str">
        <f aca="false">LEFT(C5832,9)</f>
        <v/>
      </c>
      <c r="O5832" s="13" t="str">
        <f aca="false">LEFT(F5832,9)</f>
        <v/>
      </c>
      <c r="P5832" s="2" t="str">
        <f aca="false">LEFT(G5832,9)</f>
        <v/>
      </c>
      <c r="R5832" s="2" t="str">
        <f aca="false">LEFT(H5832,10)</f>
        <v/>
      </c>
      <c r="S5832" s="11" t="n">
        <f aca="false">L5832-K5832</f>
        <v>0</v>
      </c>
    </row>
    <row r="5833" customFormat="false" ht="12.75" hidden="false" customHeight="false" outlineLevel="0" collapsed="false">
      <c r="B5833" s="22"/>
      <c r="C5833" s="22"/>
      <c r="D5833" s="22"/>
      <c r="E5833" s="22"/>
      <c r="F5833" s="22"/>
      <c r="G5833" s="22"/>
      <c r="H5833" s="22"/>
      <c r="I5833" s="22"/>
      <c r="J5833" s="22"/>
      <c r="K5833" s="23"/>
      <c r="L5833" s="23"/>
      <c r="M5833" s="22"/>
      <c r="N5833" s="12" t="str">
        <f aca="false">LEFT(C5833,9)</f>
        <v/>
      </c>
      <c r="O5833" s="13" t="str">
        <f aca="false">LEFT(F5833,9)</f>
        <v/>
      </c>
      <c r="P5833" s="2" t="str">
        <f aca="false">LEFT(G5833,9)</f>
        <v/>
      </c>
      <c r="R5833" s="2" t="str">
        <f aca="false">LEFT(H5833,10)</f>
        <v/>
      </c>
      <c r="S5833" s="11" t="n">
        <f aca="false">L5833-K5833</f>
        <v>0</v>
      </c>
    </row>
    <row r="5834" customFormat="false" ht="12.75" hidden="false" customHeight="false" outlineLevel="0" collapsed="false">
      <c r="B5834" s="22"/>
      <c r="C5834" s="22"/>
      <c r="D5834" s="22"/>
      <c r="E5834" s="22"/>
      <c r="F5834" s="22"/>
      <c r="G5834" s="22"/>
      <c r="H5834" s="22"/>
      <c r="I5834" s="22"/>
      <c r="J5834" s="22"/>
      <c r="K5834" s="23"/>
      <c r="L5834" s="23"/>
      <c r="M5834" s="22"/>
      <c r="N5834" s="12" t="str">
        <f aca="false">LEFT(C5834,9)</f>
        <v/>
      </c>
      <c r="O5834" s="13" t="str">
        <f aca="false">LEFT(F5834,9)</f>
        <v/>
      </c>
      <c r="P5834" s="2" t="str">
        <f aca="false">LEFT(G5834,9)</f>
        <v/>
      </c>
      <c r="R5834" s="2" t="str">
        <f aca="false">LEFT(H5834,10)</f>
        <v/>
      </c>
      <c r="S5834" s="11" t="n">
        <f aca="false">L5834-K5834</f>
        <v>0</v>
      </c>
    </row>
    <row r="5835" customFormat="false" ht="12.75" hidden="false" customHeight="false" outlineLevel="0" collapsed="false">
      <c r="B5835" s="22"/>
      <c r="C5835" s="22"/>
      <c r="D5835" s="22"/>
      <c r="E5835" s="22"/>
      <c r="F5835" s="22"/>
      <c r="G5835" s="22"/>
      <c r="H5835" s="22"/>
      <c r="I5835" s="22"/>
      <c r="J5835" s="22"/>
      <c r="K5835" s="23"/>
      <c r="L5835" s="23"/>
      <c r="M5835" s="22"/>
      <c r="N5835" s="12" t="str">
        <f aca="false">LEFT(C5835,9)</f>
        <v/>
      </c>
      <c r="O5835" s="13" t="str">
        <f aca="false">LEFT(F5835,9)</f>
        <v/>
      </c>
      <c r="P5835" s="2" t="str">
        <f aca="false">LEFT(G5835,9)</f>
        <v/>
      </c>
      <c r="R5835" s="2" t="str">
        <f aca="false">LEFT(H5835,10)</f>
        <v/>
      </c>
      <c r="S5835" s="11" t="n">
        <f aca="false">L5835-K5835</f>
        <v>0</v>
      </c>
    </row>
    <row r="5836" customFormat="false" ht="12.75" hidden="false" customHeight="false" outlineLevel="0" collapsed="false">
      <c r="B5836" s="22"/>
      <c r="C5836" s="22"/>
      <c r="D5836" s="22"/>
      <c r="E5836" s="22"/>
      <c r="F5836" s="22"/>
      <c r="G5836" s="22"/>
      <c r="H5836" s="22"/>
      <c r="I5836" s="22"/>
      <c r="J5836" s="22"/>
      <c r="K5836" s="23"/>
      <c r="L5836" s="23"/>
      <c r="M5836" s="22"/>
      <c r="N5836" s="12" t="str">
        <f aca="false">LEFT(C5836,9)</f>
        <v/>
      </c>
      <c r="O5836" s="13" t="str">
        <f aca="false">LEFT(F5836,9)</f>
        <v/>
      </c>
      <c r="P5836" s="2" t="str">
        <f aca="false">LEFT(G5836,9)</f>
        <v/>
      </c>
      <c r="R5836" s="2" t="str">
        <f aca="false">LEFT(H5836,10)</f>
        <v/>
      </c>
      <c r="S5836" s="11" t="n">
        <f aca="false">L5836-K5836</f>
        <v>0</v>
      </c>
    </row>
    <row r="5837" customFormat="false" ht="12.75" hidden="false" customHeight="false" outlineLevel="0" collapsed="false">
      <c r="B5837" s="22"/>
      <c r="C5837" s="22"/>
      <c r="D5837" s="22"/>
      <c r="E5837" s="22"/>
      <c r="F5837" s="22"/>
      <c r="G5837" s="22"/>
      <c r="H5837" s="22"/>
      <c r="I5837" s="22"/>
      <c r="J5837" s="22"/>
      <c r="K5837" s="23"/>
      <c r="L5837" s="23"/>
      <c r="M5837" s="22"/>
      <c r="N5837" s="12" t="str">
        <f aca="false">LEFT(C5837,9)</f>
        <v/>
      </c>
      <c r="O5837" s="13" t="str">
        <f aca="false">LEFT(F5837,9)</f>
        <v/>
      </c>
      <c r="P5837" s="2" t="str">
        <f aca="false">LEFT(G5837,9)</f>
        <v/>
      </c>
      <c r="R5837" s="2" t="str">
        <f aca="false">LEFT(H5837,10)</f>
        <v/>
      </c>
      <c r="S5837" s="11" t="n">
        <f aca="false">L5837-K5837</f>
        <v>0</v>
      </c>
    </row>
    <row r="5838" customFormat="false" ht="12.75" hidden="false" customHeight="false" outlineLevel="0" collapsed="false">
      <c r="B5838" s="22"/>
      <c r="C5838" s="22"/>
      <c r="D5838" s="22"/>
      <c r="E5838" s="22"/>
      <c r="F5838" s="22"/>
      <c r="G5838" s="22"/>
      <c r="H5838" s="22"/>
      <c r="I5838" s="22"/>
      <c r="J5838" s="22"/>
      <c r="K5838" s="23"/>
      <c r="L5838" s="23"/>
      <c r="M5838" s="22"/>
      <c r="N5838" s="12" t="str">
        <f aca="false">LEFT(C5838,9)</f>
        <v/>
      </c>
      <c r="O5838" s="13" t="str">
        <f aca="false">LEFT(F5838,9)</f>
        <v/>
      </c>
      <c r="P5838" s="2" t="str">
        <f aca="false">LEFT(G5838,9)</f>
        <v/>
      </c>
      <c r="R5838" s="2" t="str">
        <f aca="false">LEFT(H5838,10)</f>
        <v/>
      </c>
      <c r="S5838" s="11" t="n">
        <f aca="false">L5838-K5838</f>
        <v>0</v>
      </c>
    </row>
    <row r="5839" customFormat="false" ht="12.75" hidden="false" customHeight="false" outlineLevel="0" collapsed="false">
      <c r="B5839" s="22"/>
      <c r="C5839" s="22"/>
      <c r="D5839" s="22"/>
      <c r="E5839" s="22"/>
      <c r="F5839" s="22"/>
      <c r="G5839" s="22"/>
      <c r="H5839" s="22"/>
      <c r="I5839" s="22"/>
      <c r="J5839" s="22"/>
      <c r="K5839" s="23"/>
      <c r="L5839" s="23"/>
      <c r="M5839" s="22"/>
      <c r="N5839" s="12" t="str">
        <f aca="false">LEFT(C5839,9)</f>
        <v/>
      </c>
      <c r="O5839" s="13" t="str">
        <f aca="false">LEFT(F5839,9)</f>
        <v/>
      </c>
      <c r="P5839" s="2" t="str">
        <f aca="false">LEFT(G5839,9)</f>
        <v/>
      </c>
      <c r="R5839" s="2" t="str">
        <f aca="false">LEFT(H5839,10)</f>
        <v/>
      </c>
      <c r="S5839" s="11" t="n">
        <f aca="false">L5839-K5839</f>
        <v>0</v>
      </c>
    </row>
    <row r="5840" customFormat="false" ht="12.75" hidden="false" customHeight="false" outlineLevel="0" collapsed="false">
      <c r="B5840" s="22"/>
      <c r="C5840" s="22"/>
      <c r="D5840" s="22"/>
      <c r="E5840" s="22"/>
      <c r="F5840" s="22"/>
      <c r="G5840" s="22"/>
      <c r="H5840" s="22"/>
      <c r="I5840" s="22"/>
      <c r="J5840" s="22"/>
      <c r="K5840" s="23"/>
      <c r="L5840" s="23"/>
      <c r="M5840" s="22"/>
      <c r="N5840" s="12" t="str">
        <f aca="false">LEFT(C5840,9)</f>
        <v/>
      </c>
      <c r="O5840" s="13" t="str">
        <f aca="false">LEFT(F5840,9)</f>
        <v/>
      </c>
      <c r="P5840" s="2" t="str">
        <f aca="false">LEFT(G5840,9)</f>
        <v/>
      </c>
      <c r="R5840" s="2" t="str">
        <f aca="false">LEFT(H5840,10)</f>
        <v/>
      </c>
      <c r="S5840" s="11" t="n">
        <f aca="false">L5840-K5840</f>
        <v>0</v>
      </c>
    </row>
    <row r="5841" customFormat="false" ht="12.75" hidden="false" customHeight="false" outlineLevel="0" collapsed="false">
      <c r="B5841" s="22"/>
      <c r="C5841" s="22"/>
      <c r="D5841" s="22"/>
      <c r="E5841" s="22"/>
      <c r="F5841" s="22"/>
      <c r="G5841" s="22"/>
      <c r="H5841" s="22"/>
      <c r="I5841" s="22"/>
      <c r="J5841" s="22"/>
      <c r="K5841" s="23"/>
      <c r="L5841" s="23"/>
      <c r="M5841" s="22"/>
      <c r="N5841" s="12" t="str">
        <f aca="false">LEFT(C5841,9)</f>
        <v/>
      </c>
      <c r="O5841" s="13" t="str">
        <f aca="false">LEFT(F5841,9)</f>
        <v/>
      </c>
      <c r="P5841" s="2" t="str">
        <f aca="false">LEFT(G5841,9)</f>
        <v/>
      </c>
      <c r="R5841" s="2" t="str">
        <f aca="false">LEFT(H5841,10)</f>
        <v/>
      </c>
      <c r="S5841" s="11" t="n">
        <f aca="false">L5841-K5841</f>
        <v>0</v>
      </c>
    </row>
    <row r="5842" customFormat="false" ht="12.75" hidden="false" customHeight="false" outlineLevel="0" collapsed="false">
      <c r="B5842" s="22"/>
      <c r="C5842" s="22"/>
      <c r="D5842" s="22"/>
      <c r="E5842" s="22"/>
      <c r="F5842" s="22"/>
      <c r="G5842" s="22"/>
      <c r="H5842" s="22"/>
      <c r="I5842" s="22"/>
      <c r="J5842" s="22"/>
      <c r="K5842" s="23"/>
      <c r="L5842" s="23"/>
      <c r="M5842" s="22"/>
      <c r="N5842" s="12" t="str">
        <f aca="false">LEFT(C5842,9)</f>
        <v/>
      </c>
      <c r="O5842" s="13" t="str">
        <f aca="false">LEFT(F5842,9)</f>
        <v/>
      </c>
      <c r="P5842" s="2" t="str">
        <f aca="false">LEFT(G5842,9)</f>
        <v/>
      </c>
      <c r="R5842" s="2" t="str">
        <f aca="false">LEFT(H5842,10)</f>
        <v/>
      </c>
      <c r="S5842" s="11" t="n">
        <f aca="false">L5842-K5842</f>
        <v>0</v>
      </c>
    </row>
    <row r="5843" customFormat="false" ht="12.75" hidden="false" customHeight="false" outlineLevel="0" collapsed="false">
      <c r="B5843" s="22"/>
      <c r="C5843" s="22"/>
      <c r="D5843" s="22"/>
      <c r="E5843" s="22"/>
      <c r="F5843" s="22"/>
      <c r="G5843" s="22"/>
      <c r="H5843" s="22"/>
      <c r="I5843" s="22"/>
      <c r="J5843" s="22"/>
      <c r="K5843" s="23"/>
      <c r="L5843" s="23"/>
      <c r="M5843" s="22"/>
      <c r="N5843" s="12" t="str">
        <f aca="false">LEFT(C5843,9)</f>
        <v/>
      </c>
      <c r="O5843" s="13" t="str">
        <f aca="false">LEFT(F5843,9)</f>
        <v/>
      </c>
      <c r="P5843" s="2" t="str">
        <f aca="false">LEFT(G5843,9)</f>
        <v/>
      </c>
      <c r="R5843" s="2" t="str">
        <f aca="false">LEFT(H5843,10)</f>
        <v/>
      </c>
      <c r="S5843" s="11" t="n">
        <f aca="false">L5843-K5843</f>
        <v>0</v>
      </c>
    </row>
    <row r="5844" customFormat="false" ht="12.75" hidden="false" customHeight="false" outlineLevel="0" collapsed="false">
      <c r="B5844" s="22"/>
      <c r="C5844" s="22"/>
      <c r="D5844" s="22"/>
      <c r="E5844" s="22"/>
      <c r="F5844" s="22"/>
      <c r="G5844" s="22"/>
      <c r="H5844" s="22"/>
      <c r="I5844" s="22"/>
      <c r="J5844" s="22"/>
      <c r="K5844" s="23"/>
      <c r="L5844" s="23"/>
      <c r="M5844" s="22"/>
      <c r="N5844" s="12" t="str">
        <f aca="false">LEFT(C5844,9)</f>
        <v/>
      </c>
      <c r="O5844" s="13" t="str">
        <f aca="false">LEFT(F5844,9)</f>
        <v/>
      </c>
      <c r="P5844" s="2" t="str">
        <f aca="false">LEFT(G5844,9)</f>
        <v/>
      </c>
      <c r="R5844" s="2" t="str">
        <f aca="false">LEFT(H5844,10)</f>
        <v/>
      </c>
      <c r="S5844" s="11" t="n">
        <f aca="false">L5844-K5844</f>
        <v>0</v>
      </c>
    </row>
    <row r="5845" customFormat="false" ht="12.75" hidden="false" customHeight="false" outlineLevel="0" collapsed="false">
      <c r="B5845" s="22"/>
      <c r="C5845" s="22"/>
      <c r="D5845" s="22"/>
      <c r="E5845" s="22"/>
      <c r="F5845" s="22"/>
      <c r="G5845" s="22"/>
      <c r="H5845" s="22"/>
      <c r="I5845" s="22"/>
      <c r="J5845" s="22"/>
      <c r="K5845" s="23"/>
      <c r="L5845" s="23"/>
      <c r="M5845" s="22"/>
      <c r="N5845" s="12" t="str">
        <f aca="false">LEFT(C5845,9)</f>
        <v/>
      </c>
      <c r="O5845" s="13" t="str">
        <f aca="false">LEFT(F5845,9)</f>
        <v/>
      </c>
      <c r="P5845" s="2" t="str">
        <f aca="false">LEFT(G5845,9)</f>
        <v/>
      </c>
      <c r="R5845" s="2" t="str">
        <f aca="false">LEFT(H5845,10)</f>
        <v/>
      </c>
      <c r="S5845" s="11" t="n">
        <f aca="false">L5845-K5845</f>
        <v>0</v>
      </c>
    </row>
    <row r="5846" customFormat="false" ht="12.75" hidden="false" customHeight="false" outlineLevel="0" collapsed="false">
      <c r="B5846" s="22"/>
      <c r="C5846" s="22"/>
      <c r="D5846" s="22"/>
      <c r="E5846" s="22"/>
      <c r="F5846" s="22"/>
      <c r="G5846" s="22"/>
      <c r="H5846" s="22"/>
      <c r="I5846" s="22"/>
      <c r="J5846" s="22"/>
      <c r="K5846" s="23"/>
      <c r="L5846" s="23"/>
      <c r="M5846" s="22"/>
      <c r="N5846" s="12" t="str">
        <f aca="false">LEFT(C5846,9)</f>
        <v/>
      </c>
      <c r="O5846" s="13" t="str">
        <f aca="false">LEFT(F5846,9)</f>
        <v/>
      </c>
      <c r="P5846" s="2" t="str">
        <f aca="false">LEFT(G5846,9)</f>
        <v/>
      </c>
      <c r="R5846" s="2" t="str">
        <f aca="false">LEFT(H5846,10)</f>
        <v/>
      </c>
      <c r="S5846" s="11" t="n">
        <f aca="false">L5846-K5846</f>
        <v>0</v>
      </c>
    </row>
    <row r="5847" customFormat="false" ht="12.75" hidden="false" customHeight="false" outlineLevel="0" collapsed="false">
      <c r="B5847" s="22"/>
      <c r="C5847" s="22"/>
      <c r="D5847" s="22"/>
      <c r="E5847" s="22"/>
      <c r="F5847" s="22"/>
      <c r="G5847" s="22"/>
      <c r="H5847" s="22"/>
      <c r="I5847" s="22"/>
      <c r="J5847" s="22"/>
      <c r="K5847" s="23"/>
      <c r="L5847" s="23"/>
      <c r="M5847" s="22"/>
      <c r="N5847" s="12" t="str">
        <f aca="false">LEFT(C5847,9)</f>
        <v/>
      </c>
      <c r="O5847" s="13" t="str">
        <f aca="false">LEFT(F5847,9)</f>
        <v/>
      </c>
      <c r="P5847" s="2" t="str">
        <f aca="false">LEFT(G5847,9)</f>
        <v/>
      </c>
      <c r="R5847" s="2" t="str">
        <f aca="false">LEFT(H5847,10)</f>
        <v/>
      </c>
      <c r="S5847" s="11" t="n">
        <f aca="false">L5847-K5847</f>
        <v>0</v>
      </c>
    </row>
    <row r="5848" customFormat="false" ht="12.75" hidden="false" customHeight="false" outlineLevel="0" collapsed="false">
      <c r="B5848" s="22"/>
      <c r="C5848" s="22"/>
      <c r="D5848" s="22"/>
      <c r="E5848" s="22"/>
      <c r="F5848" s="22"/>
      <c r="G5848" s="22"/>
      <c r="H5848" s="22"/>
      <c r="I5848" s="22"/>
      <c r="J5848" s="22"/>
      <c r="K5848" s="23"/>
      <c r="L5848" s="23"/>
      <c r="M5848" s="22"/>
      <c r="N5848" s="12" t="str">
        <f aca="false">LEFT(C5848,9)</f>
        <v/>
      </c>
      <c r="O5848" s="13" t="str">
        <f aca="false">LEFT(F5848,9)</f>
        <v/>
      </c>
      <c r="P5848" s="2" t="str">
        <f aca="false">LEFT(G5848,9)</f>
        <v/>
      </c>
      <c r="R5848" s="2" t="str">
        <f aca="false">LEFT(H5848,10)</f>
        <v/>
      </c>
      <c r="S5848" s="11" t="n">
        <f aca="false">L5848-K5848</f>
        <v>0</v>
      </c>
    </row>
    <row r="5849" customFormat="false" ht="12.75" hidden="false" customHeight="false" outlineLevel="0" collapsed="false">
      <c r="B5849" s="22"/>
      <c r="C5849" s="22"/>
      <c r="D5849" s="22"/>
      <c r="E5849" s="22"/>
      <c r="F5849" s="22"/>
      <c r="G5849" s="22"/>
      <c r="H5849" s="22"/>
      <c r="I5849" s="22"/>
      <c r="J5849" s="22"/>
      <c r="K5849" s="23"/>
      <c r="L5849" s="23"/>
      <c r="M5849" s="22"/>
      <c r="N5849" s="12" t="str">
        <f aca="false">LEFT(C5849,9)</f>
        <v/>
      </c>
      <c r="O5849" s="13" t="str">
        <f aca="false">LEFT(F5849,9)</f>
        <v/>
      </c>
      <c r="P5849" s="2" t="str">
        <f aca="false">LEFT(G5849,9)</f>
        <v/>
      </c>
      <c r="R5849" s="2" t="str">
        <f aca="false">LEFT(H5849,10)</f>
        <v/>
      </c>
      <c r="S5849" s="11" t="n">
        <f aca="false">L5849-K5849</f>
        <v>0</v>
      </c>
    </row>
    <row r="5850" customFormat="false" ht="12.75" hidden="false" customHeight="false" outlineLevel="0" collapsed="false">
      <c r="B5850" s="22"/>
      <c r="C5850" s="22"/>
      <c r="D5850" s="22"/>
      <c r="E5850" s="22"/>
      <c r="F5850" s="22"/>
      <c r="G5850" s="22"/>
      <c r="H5850" s="22"/>
      <c r="I5850" s="22"/>
      <c r="J5850" s="22"/>
      <c r="K5850" s="23"/>
      <c r="L5850" s="23"/>
      <c r="M5850" s="22"/>
      <c r="N5850" s="12" t="str">
        <f aca="false">LEFT(C5850,9)</f>
        <v/>
      </c>
      <c r="O5850" s="13" t="str">
        <f aca="false">LEFT(F5850,9)</f>
        <v/>
      </c>
      <c r="P5850" s="2" t="str">
        <f aca="false">LEFT(G5850,9)</f>
        <v/>
      </c>
      <c r="R5850" s="2" t="str">
        <f aca="false">LEFT(H5850,10)</f>
        <v/>
      </c>
      <c r="S5850" s="11" t="n">
        <f aca="false">L5850-K5850</f>
        <v>0</v>
      </c>
    </row>
    <row r="5851" customFormat="false" ht="12.75" hidden="false" customHeight="false" outlineLevel="0" collapsed="false">
      <c r="B5851" s="22"/>
      <c r="C5851" s="22"/>
      <c r="D5851" s="22"/>
      <c r="E5851" s="22"/>
      <c r="F5851" s="22"/>
      <c r="G5851" s="22"/>
      <c r="H5851" s="22"/>
      <c r="I5851" s="22"/>
      <c r="J5851" s="22"/>
      <c r="K5851" s="23"/>
      <c r="L5851" s="23"/>
      <c r="M5851" s="22"/>
      <c r="N5851" s="12" t="str">
        <f aca="false">LEFT(C5851,9)</f>
        <v/>
      </c>
      <c r="O5851" s="13" t="str">
        <f aca="false">LEFT(F5851,9)</f>
        <v/>
      </c>
      <c r="P5851" s="2" t="str">
        <f aca="false">LEFT(G5851,9)</f>
        <v/>
      </c>
      <c r="R5851" s="2" t="str">
        <f aca="false">LEFT(H5851,10)</f>
        <v/>
      </c>
      <c r="S5851" s="11" t="n">
        <f aca="false">L5851-K5851</f>
        <v>0</v>
      </c>
    </row>
    <row r="5852" customFormat="false" ht="12.75" hidden="false" customHeight="false" outlineLevel="0" collapsed="false">
      <c r="B5852" s="22"/>
      <c r="C5852" s="22"/>
      <c r="D5852" s="22"/>
      <c r="E5852" s="22"/>
      <c r="F5852" s="22"/>
      <c r="G5852" s="22"/>
      <c r="H5852" s="22"/>
      <c r="I5852" s="22"/>
      <c r="J5852" s="22"/>
      <c r="K5852" s="23"/>
      <c r="L5852" s="23"/>
      <c r="M5852" s="22"/>
      <c r="N5852" s="12" t="str">
        <f aca="false">LEFT(C5852,9)</f>
        <v/>
      </c>
      <c r="O5852" s="13" t="str">
        <f aca="false">LEFT(F5852,9)</f>
        <v/>
      </c>
      <c r="P5852" s="2" t="str">
        <f aca="false">LEFT(G5852,9)</f>
        <v/>
      </c>
      <c r="R5852" s="2" t="str">
        <f aca="false">LEFT(H5852,10)</f>
        <v/>
      </c>
      <c r="S5852" s="11" t="n">
        <f aca="false">L5852-K5852</f>
        <v>0</v>
      </c>
    </row>
    <row r="5853" customFormat="false" ht="12.75" hidden="false" customHeight="false" outlineLevel="0" collapsed="false">
      <c r="B5853" s="22"/>
      <c r="C5853" s="22"/>
      <c r="D5853" s="22"/>
      <c r="E5853" s="22"/>
      <c r="F5853" s="22"/>
      <c r="G5853" s="22"/>
      <c r="H5853" s="22"/>
      <c r="I5853" s="22"/>
      <c r="J5853" s="22"/>
      <c r="K5853" s="23"/>
      <c r="L5853" s="23"/>
      <c r="M5853" s="22"/>
      <c r="N5853" s="12" t="str">
        <f aca="false">LEFT(C5853,9)</f>
        <v/>
      </c>
      <c r="O5853" s="13" t="str">
        <f aca="false">LEFT(F5853,9)</f>
        <v/>
      </c>
      <c r="P5853" s="2" t="str">
        <f aca="false">LEFT(G5853,9)</f>
        <v/>
      </c>
      <c r="R5853" s="2" t="str">
        <f aca="false">LEFT(H5853,10)</f>
        <v/>
      </c>
      <c r="S5853" s="11" t="n">
        <f aca="false">L5853-K5853</f>
        <v>0</v>
      </c>
    </row>
    <row r="5854" customFormat="false" ht="12.75" hidden="false" customHeight="false" outlineLevel="0" collapsed="false">
      <c r="B5854" s="22"/>
      <c r="C5854" s="22"/>
      <c r="D5854" s="22"/>
      <c r="E5854" s="22"/>
      <c r="F5854" s="22"/>
      <c r="G5854" s="22"/>
      <c r="H5854" s="22"/>
      <c r="I5854" s="22"/>
      <c r="J5854" s="22"/>
      <c r="K5854" s="23"/>
      <c r="L5854" s="23"/>
      <c r="M5854" s="22"/>
      <c r="N5854" s="12" t="str">
        <f aca="false">LEFT(C5854,9)</f>
        <v/>
      </c>
      <c r="O5854" s="13" t="str">
        <f aca="false">LEFT(F5854,9)</f>
        <v/>
      </c>
      <c r="P5854" s="2" t="str">
        <f aca="false">LEFT(G5854,9)</f>
        <v/>
      </c>
      <c r="R5854" s="2" t="str">
        <f aca="false">LEFT(H5854,10)</f>
        <v/>
      </c>
      <c r="S5854" s="11" t="n">
        <f aca="false">L5854-K5854</f>
        <v>0</v>
      </c>
    </row>
    <row r="5855" customFormat="false" ht="12.75" hidden="false" customHeight="false" outlineLevel="0" collapsed="false">
      <c r="B5855" s="22"/>
      <c r="C5855" s="22"/>
      <c r="D5855" s="22"/>
      <c r="E5855" s="22"/>
      <c r="F5855" s="22"/>
      <c r="G5855" s="22"/>
      <c r="H5855" s="22"/>
      <c r="I5855" s="22"/>
      <c r="J5855" s="22"/>
      <c r="K5855" s="23"/>
      <c r="L5855" s="23"/>
      <c r="M5855" s="22"/>
      <c r="N5855" s="12" t="str">
        <f aca="false">LEFT(C5855,9)</f>
        <v/>
      </c>
      <c r="O5855" s="13" t="str">
        <f aca="false">LEFT(F5855,9)</f>
        <v/>
      </c>
      <c r="P5855" s="2" t="str">
        <f aca="false">LEFT(G5855,9)</f>
        <v/>
      </c>
      <c r="R5855" s="2" t="str">
        <f aca="false">LEFT(H5855,10)</f>
        <v/>
      </c>
      <c r="S5855" s="11" t="n">
        <f aca="false">L5855-K5855</f>
        <v>0</v>
      </c>
    </row>
    <row r="5856" customFormat="false" ht="12.75" hidden="false" customHeight="false" outlineLevel="0" collapsed="false">
      <c r="B5856" s="22"/>
      <c r="C5856" s="22"/>
      <c r="D5856" s="22"/>
      <c r="E5856" s="22"/>
      <c r="F5856" s="22"/>
      <c r="G5856" s="22"/>
      <c r="H5856" s="22"/>
      <c r="I5856" s="22"/>
      <c r="J5856" s="22"/>
      <c r="K5856" s="23"/>
      <c r="L5856" s="23"/>
      <c r="M5856" s="22"/>
      <c r="N5856" s="12" t="str">
        <f aca="false">LEFT(C5856,9)</f>
        <v/>
      </c>
      <c r="O5856" s="13" t="str">
        <f aca="false">LEFT(F5856,9)</f>
        <v/>
      </c>
      <c r="P5856" s="2" t="str">
        <f aca="false">LEFT(G5856,9)</f>
        <v/>
      </c>
      <c r="R5856" s="2" t="str">
        <f aca="false">LEFT(H5856,10)</f>
        <v/>
      </c>
      <c r="S5856" s="11" t="n">
        <f aca="false">L5856-K5856</f>
        <v>0</v>
      </c>
    </row>
    <row r="5857" customFormat="false" ht="12.75" hidden="false" customHeight="false" outlineLevel="0" collapsed="false">
      <c r="B5857" s="22"/>
      <c r="C5857" s="22"/>
      <c r="D5857" s="22"/>
      <c r="E5857" s="22"/>
      <c r="F5857" s="22"/>
      <c r="G5857" s="22"/>
      <c r="H5857" s="22"/>
      <c r="I5857" s="22"/>
      <c r="J5857" s="22"/>
      <c r="K5857" s="23"/>
      <c r="L5857" s="23"/>
      <c r="M5857" s="22"/>
      <c r="N5857" s="12" t="str">
        <f aca="false">LEFT(C5857,9)</f>
        <v/>
      </c>
      <c r="O5857" s="13" t="str">
        <f aca="false">LEFT(F5857,9)</f>
        <v/>
      </c>
      <c r="P5857" s="2" t="str">
        <f aca="false">LEFT(G5857,9)</f>
        <v/>
      </c>
      <c r="R5857" s="2" t="str">
        <f aca="false">LEFT(H5857,10)</f>
        <v/>
      </c>
      <c r="S5857" s="11" t="n">
        <f aca="false">L5857-K5857</f>
        <v>0</v>
      </c>
    </row>
    <row r="5858" customFormat="false" ht="12.75" hidden="false" customHeight="false" outlineLevel="0" collapsed="false">
      <c r="B5858" s="22"/>
      <c r="C5858" s="22"/>
      <c r="D5858" s="22"/>
      <c r="E5858" s="22"/>
      <c r="F5858" s="22"/>
      <c r="G5858" s="22"/>
      <c r="H5858" s="22"/>
      <c r="I5858" s="22"/>
      <c r="J5858" s="22"/>
      <c r="K5858" s="23"/>
      <c r="L5858" s="23"/>
      <c r="M5858" s="22"/>
      <c r="N5858" s="12" t="str">
        <f aca="false">LEFT(C5858,9)</f>
        <v/>
      </c>
      <c r="O5858" s="13" t="str">
        <f aca="false">LEFT(F5858,9)</f>
        <v/>
      </c>
      <c r="P5858" s="2" t="str">
        <f aca="false">LEFT(G5858,9)</f>
        <v/>
      </c>
      <c r="R5858" s="2" t="str">
        <f aca="false">LEFT(H5858,10)</f>
        <v/>
      </c>
      <c r="S5858" s="11" t="n">
        <f aca="false">L5858-K5858</f>
        <v>0</v>
      </c>
    </row>
    <row r="5859" customFormat="false" ht="12.75" hidden="false" customHeight="false" outlineLevel="0" collapsed="false">
      <c r="B5859" s="22"/>
      <c r="C5859" s="22"/>
      <c r="D5859" s="22"/>
      <c r="E5859" s="22"/>
      <c r="F5859" s="22"/>
      <c r="G5859" s="22"/>
      <c r="H5859" s="22"/>
      <c r="I5859" s="22"/>
      <c r="J5859" s="22"/>
      <c r="K5859" s="23"/>
      <c r="L5859" s="23"/>
      <c r="M5859" s="22"/>
      <c r="N5859" s="12" t="str">
        <f aca="false">LEFT(C5859,9)</f>
        <v/>
      </c>
      <c r="O5859" s="13" t="str">
        <f aca="false">LEFT(F5859,9)</f>
        <v/>
      </c>
      <c r="P5859" s="2" t="str">
        <f aca="false">LEFT(G5859,9)</f>
        <v/>
      </c>
      <c r="R5859" s="2" t="str">
        <f aca="false">LEFT(H5859,10)</f>
        <v/>
      </c>
      <c r="S5859" s="11" t="n">
        <f aca="false">L5859-K5859</f>
        <v>0</v>
      </c>
    </row>
    <row r="5860" customFormat="false" ht="12.75" hidden="false" customHeight="false" outlineLevel="0" collapsed="false">
      <c r="B5860" s="22"/>
      <c r="C5860" s="22"/>
      <c r="D5860" s="22"/>
      <c r="E5860" s="22"/>
      <c r="F5860" s="22"/>
      <c r="G5860" s="22"/>
      <c r="H5860" s="22"/>
      <c r="I5860" s="22"/>
      <c r="J5860" s="22"/>
      <c r="K5860" s="23"/>
      <c r="L5860" s="23"/>
      <c r="M5860" s="22"/>
      <c r="N5860" s="12" t="str">
        <f aca="false">LEFT(C5860,9)</f>
        <v/>
      </c>
      <c r="O5860" s="13" t="str">
        <f aca="false">LEFT(F5860,9)</f>
        <v/>
      </c>
      <c r="P5860" s="2" t="str">
        <f aca="false">LEFT(G5860,9)</f>
        <v/>
      </c>
      <c r="R5860" s="2" t="str">
        <f aca="false">LEFT(H5860,10)</f>
        <v/>
      </c>
      <c r="S5860" s="11" t="n">
        <f aca="false">L5860-K5860</f>
        <v>0</v>
      </c>
    </row>
    <row r="5861" customFormat="false" ht="12.75" hidden="false" customHeight="false" outlineLevel="0" collapsed="false">
      <c r="B5861" s="22"/>
      <c r="C5861" s="22"/>
      <c r="D5861" s="22"/>
      <c r="E5861" s="22"/>
      <c r="F5861" s="22"/>
      <c r="G5861" s="22"/>
      <c r="H5861" s="22"/>
      <c r="I5861" s="22"/>
      <c r="J5861" s="22"/>
      <c r="K5861" s="23"/>
      <c r="L5861" s="23"/>
      <c r="M5861" s="22"/>
      <c r="N5861" s="12" t="str">
        <f aca="false">LEFT(C5861,9)</f>
        <v/>
      </c>
      <c r="O5861" s="13" t="str">
        <f aca="false">LEFT(F5861,9)</f>
        <v/>
      </c>
      <c r="P5861" s="2" t="str">
        <f aca="false">LEFT(G5861,9)</f>
        <v/>
      </c>
      <c r="R5861" s="2" t="str">
        <f aca="false">LEFT(H5861,10)</f>
        <v/>
      </c>
      <c r="S5861" s="11" t="n">
        <f aca="false">L5861-K5861</f>
        <v>0</v>
      </c>
    </row>
    <row r="5862" customFormat="false" ht="12.75" hidden="false" customHeight="false" outlineLevel="0" collapsed="false">
      <c r="B5862" s="22"/>
      <c r="C5862" s="22"/>
      <c r="D5862" s="22"/>
      <c r="E5862" s="22"/>
      <c r="F5862" s="22"/>
      <c r="G5862" s="22"/>
      <c r="H5862" s="22"/>
      <c r="I5862" s="22"/>
      <c r="J5862" s="22"/>
      <c r="K5862" s="23"/>
      <c r="L5862" s="23"/>
      <c r="M5862" s="22"/>
      <c r="N5862" s="12" t="str">
        <f aca="false">LEFT(C5862,9)</f>
        <v/>
      </c>
      <c r="O5862" s="13" t="str">
        <f aca="false">LEFT(F5862,9)</f>
        <v/>
      </c>
      <c r="P5862" s="2" t="str">
        <f aca="false">LEFT(G5862,9)</f>
        <v/>
      </c>
      <c r="R5862" s="2" t="str">
        <f aca="false">LEFT(H5862,10)</f>
        <v/>
      </c>
      <c r="S5862" s="11" t="n">
        <f aca="false">L5862-K5862</f>
        <v>0</v>
      </c>
    </row>
    <row r="5863" customFormat="false" ht="12.75" hidden="false" customHeight="false" outlineLevel="0" collapsed="false">
      <c r="B5863" s="22"/>
      <c r="C5863" s="22"/>
      <c r="D5863" s="22"/>
      <c r="E5863" s="22"/>
      <c r="F5863" s="22"/>
      <c r="G5863" s="22"/>
      <c r="H5863" s="22"/>
      <c r="I5863" s="22"/>
      <c r="J5863" s="22"/>
      <c r="K5863" s="23"/>
      <c r="L5863" s="23"/>
      <c r="M5863" s="22"/>
      <c r="N5863" s="12" t="str">
        <f aca="false">LEFT(C5863,9)</f>
        <v/>
      </c>
      <c r="O5863" s="13" t="str">
        <f aca="false">LEFT(F5863,9)</f>
        <v/>
      </c>
      <c r="P5863" s="2" t="str">
        <f aca="false">LEFT(G5863,9)</f>
        <v/>
      </c>
      <c r="R5863" s="2" t="str">
        <f aca="false">LEFT(H5863,10)</f>
        <v/>
      </c>
      <c r="S5863" s="11" t="n">
        <f aca="false">L5863-K5863</f>
        <v>0</v>
      </c>
    </row>
    <row r="5864" customFormat="false" ht="12.75" hidden="false" customHeight="false" outlineLevel="0" collapsed="false">
      <c r="B5864" s="22"/>
      <c r="C5864" s="22"/>
      <c r="D5864" s="22"/>
      <c r="E5864" s="22"/>
      <c r="F5864" s="22"/>
      <c r="G5864" s="22"/>
      <c r="H5864" s="22"/>
      <c r="I5864" s="22"/>
      <c r="J5864" s="22"/>
      <c r="K5864" s="23"/>
      <c r="L5864" s="23"/>
      <c r="M5864" s="22"/>
      <c r="N5864" s="12" t="str">
        <f aca="false">LEFT(C5864,9)</f>
        <v/>
      </c>
      <c r="O5864" s="13" t="str">
        <f aca="false">LEFT(F5864,9)</f>
        <v/>
      </c>
      <c r="P5864" s="2" t="str">
        <f aca="false">LEFT(G5864,9)</f>
        <v/>
      </c>
      <c r="R5864" s="2" t="str">
        <f aca="false">LEFT(H5864,10)</f>
        <v/>
      </c>
      <c r="S5864" s="11" t="n">
        <f aca="false">L5864-K5864</f>
        <v>0</v>
      </c>
    </row>
    <row r="5865" customFormat="false" ht="12.75" hidden="false" customHeight="false" outlineLevel="0" collapsed="false">
      <c r="B5865" s="22"/>
      <c r="C5865" s="22"/>
      <c r="D5865" s="22"/>
      <c r="E5865" s="22"/>
      <c r="F5865" s="22"/>
      <c r="G5865" s="22"/>
      <c r="H5865" s="22"/>
      <c r="I5865" s="22"/>
      <c r="J5865" s="22"/>
      <c r="K5865" s="23"/>
      <c r="L5865" s="23"/>
      <c r="M5865" s="22"/>
      <c r="N5865" s="12" t="str">
        <f aca="false">LEFT(C5865,9)</f>
        <v/>
      </c>
      <c r="O5865" s="13" t="str">
        <f aca="false">LEFT(F5865,9)</f>
        <v/>
      </c>
      <c r="P5865" s="2" t="str">
        <f aca="false">LEFT(G5865,9)</f>
        <v/>
      </c>
      <c r="R5865" s="2" t="str">
        <f aca="false">LEFT(H5865,10)</f>
        <v/>
      </c>
      <c r="S5865" s="11" t="n">
        <f aca="false">L5865-K5865</f>
        <v>0</v>
      </c>
    </row>
    <row r="5866" customFormat="false" ht="12.75" hidden="false" customHeight="false" outlineLevel="0" collapsed="false">
      <c r="B5866" s="22"/>
      <c r="C5866" s="22"/>
      <c r="D5866" s="22"/>
      <c r="E5866" s="22"/>
      <c r="F5866" s="22"/>
      <c r="G5866" s="22"/>
      <c r="H5866" s="22"/>
      <c r="I5866" s="22"/>
      <c r="J5866" s="22"/>
      <c r="K5866" s="23"/>
      <c r="L5866" s="23"/>
      <c r="M5866" s="22"/>
      <c r="N5866" s="12" t="str">
        <f aca="false">LEFT(C5866,9)</f>
        <v/>
      </c>
      <c r="O5866" s="13" t="str">
        <f aca="false">LEFT(F5866,9)</f>
        <v/>
      </c>
      <c r="P5866" s="2" t="str">
        <f aca="false">LEFT(G5866,9)</f>
        <v/>
      </c>
      <c r="R5866" s="2" t="str">
        <f aca="false">LEFT(H5866,10)</f>
        <v/>
      </c>
      <c r="S5866" s="11" t="n">
        <f aca="false">L5866-K5866</f>
        <v>0</v>
      </c>
    </row>
    <row r="5867" customFormat="false" ht="12.75" hidden="false" customHeight="false" outlineLevel="0" collapsed="false">
      <c r="B5867" s="22"/>
      <c r="C5867" s="22"/>
      <c r="D5867" s="22"/>
      <c r="E5867" s="22"/>
      <c r="F5867" s="22"/>
      <c r="G5867" s="22"/>
      <c r="H5867" s="22"/>
      <c r="I5867" s="22"/>
      <c r="J5867" s="22"/>
      <c r="K5867" s="23"/>
      <c r="L5867" s="23"/>
      <c r="M5867" s="22"/>
      <c r="N5867" s="12" t="str">
        <f aca="false">LEFT(C5867,9)</f>
        <v/>
      </c>
      <c r="O5867" s="13" t="str">
        <f aca="false">LEFT(F5867,9)</f>
        <v/>
      </c>
      <c r="P5867" s="2" t="str">
        <f aca="false">LEFT(G5867,9)</f>
        <v/>
      </c>
      <c r="R5867" s="2" t="str">
        <f aca="false">LEFT(H5867,10)</f>
        <v/>
      </c>
      <c r="S5867" s="11" t="n">
        <f aca="false">L5867-K5867</f>
        <v>0</v>
      </c>
    </row>
    <row r="5868" customFormat="false" ht="12.75" hidden="false" customHeight="false" outlineLevel="0" collapsed="false">
      <c r="B5868" s="22"/>
      <c r="C5868" s="22"/>
      <c r="D5868" s="22"/>
      <c r="E5868" s="22"/>
      <c r="F5868" s="22"/>
      <c r="G5868" s="22"/>
      <c r="H5868" s="22"/>
      <c r="I5868" s="22"/>
      <c r="J5868" s="22"/>
      <c r="K5868" s="23"/>
      <c r="L5868" s="23"/>
      <c r="M5868" s="22"/>
      <c r="N5868" s="12" t="str">
        <f aca="false">LEFT(C5868,9)</f>
        <v/>
      </c>
      <c r="O5868" s="13" t="str">
        <f aca="false">LEFT(F5868,9)</f>
        <v/>
      </c>
      <c r="P5868" s="2" t="str">
        <f aca="false">LEFT(G5868,9)</f>
        <v/>
      </c>
      <c r="R5868" s="2" t="str">
        <f aca="false">LEFT(H5868,10)</f>
        <v/>
      </c>
      <c r="S5868" s="11" t="n">
        <f aca="false">L5868-K5868</f>
        <v>0</v>
      </c>
    </row>
    <row r="5869" customFormat="false" ht="12.75" hidden="false" customHeight="false" outlineLevel="0" collapsed="false">
      <c r="B5869" s="22"/>
      <c r="C5869" s="22"/>
      <c r="D5869" s="22"/>
      <c r="E5869" s="22"/>
      <c r="F5869" s="22"/>
      <c r="G5869" s="22"/>
      <c r="H5869" s="22"/>
      <c r="I5869" s="22"/>
      <c r="J5869" s="22"/>
      <c r="K5869" s="23"/>
      <c r="L5869" s="23"/>
      <c r="M5869" s="22"/>
      <c r="N5869" s="12" t="str">
        <f aca="false">LEFT(C5869,9)</f>
        <v/>
      </c>
      <c r="O5869" s="13" t="str">
        <f aca="false">LEFT(F5869,9)</f>
        <v/>
      </c>
      <c r="P5869" s="2" t="str">
        <f aca="false">LEFT(G5869,9)</f>
        <v/>
      </c>
      <c r="R5869" s="2" t="str">
        <f aca="false">LEFT(H5869,10)</f>
        <v/>
      </c>
      <c r="S5869" s="11" t="n">
        <f aca="false">L5869-K5869</f>
        <v>0</v>
      </c>
    </row>
    <row r="5870" customFormat="false" ht="12.75" hidden="false" customHeight="false" outlineLevel="0" collapsed="false">
      <c r="B5870" s="22"/>
      <c r="C5870" s="22"/>
      <c r="D5870" s="22"/>
      <c r="E5870" s="22"/>
      <c r="F5870" s="22"/>
      <c r="G5870" s="22"/>
      <c r="H5870" s="22"/>
      <c r="I5870" s="22"/>
      <c r="J5870" s="22"/>
      <c r="K5870" s="23"/>
      <c r="L5870" s="23"/>
      <c r="M5870" s="22"/>
      <c r="N5870" s="12" t="str">
        <f aca="false">LEFT(C5870,9)</f>
        <v/>
      </c>
      <c r="O5870" s="13" t="str">
        <f aca="false">LEFT(F5870,9)</f>
        <v/>
      </c>
      <c r="P5870" s="2" t="str">
        <f aca="false">LEFT(G5870,9)</f>
        <v/>
      </c>
      <c r="R5870" s="2" t="str">
        <f aca="false">LEFT(H5870,10)</f>
        <v/>
      </c>
      <c r="S5870" s="11" t="n">
        <f aca="false">L5870-K5870</f>
        <v>0</v>
      </c>
    </row>
    <row r="5871" customFormat="false" ht="12.75" hidden="false" customHeight="false" outlineLevel="0" collapsed="false">
      <c r="B5871" s="22"/>
      <c r="C5871" s="22"/>
      <c r="D5871" s="22"/>
      <c r="E5871" s="22"/>
      <c r="F5871" s="22"/>
      <c r="G5871" s="22"/>
      <c r="H5871" s="22"/>
      <c r="I5871" s="22"/>
      <c r="J5871" s="22"/>
      <c r="K5871" s="23"/>
      <c r="L5871" s="23"/>
      <c r="M5871" s="22"/>
      <c r="N5871" s="12" t="str">
        <f aca="false">LEFT(C5871,9)</f>
        <v/>
      </c>
      <c r="O5871" s="13" t="str">
        <f aca="false">LEFT(F5871,9)</f>
        <v/>
      </c>
      <c r="P5871" s="2" t="str">
        <f aca="false">LEFT(G5871,9)</f>
        <v/>
      </c>
      <c r="R5871" s="2" t="str">
        <f aca="false">LEFT(H5871,10)</f>
        <v/>
      </c>
      <c r="S5871" s="11" t="n">
        <f aca="false">L5871-K5871</f>
        <v>0</v>
      </c>
    </row>
    <row r="5872" customFormat="false" ht="12.75" hidden="false" customHeight="false" outlineLevel="0" collapsed="false">
      <c r="B5872" s="22"/>
      <c r="C5872" s="22"/>
      <c r="D5872" s="22"/>
      <c r="E5872" s="22"/>
      <c r="F5872" s="22"/>
      <c r="G5872" s="22"/>
      <c r="H5872" s="22"/>
      <c r="I5872" s="22"/>
      <c r="J5872" s="22"/>
      <c r="K5872" s="23"/>
      <c r="L5872" s="23"/>
      <c r="M5872" s="22"/>
      <c r="N5872" s="12" t="str">
        <f aca="false">LEFT(C5872,9)</f>
        <v/>
      </c>
      <c r="O5872" s="13" t="str">
        <f aca="false">LEFT(F5872,9)</f>
        <v/>
      </c>
      <c r="P5872" s="2" t="str">
        <f aca="false">LEFT(G5872,9)</f>
        <v/>
      </c>
      <c r="R5872" s="2" t="str">
        <f aca="false">LEFT(H5872,10)</f>
        <v/>
      </c>
      <c r="S5872" s="11" t="n">
        <f aca="false">L5872-K5872</f>
        <v>0</v>
      </c>
    </row>
    <row r="5873" customFormat="false" ht="12.75" hidden="false" customHeight="false" outlineLevel="0" collapsed="false">
      <c r="B5873" s="22"/>
      <c r="C5873" s="22"/>
      <c r="D5873" s="22"/>
      <c r="E5873" s="22"/>
      <c r="F5873" s="22"/>
      <c r="G5873" s="22"/>
      <c r="H5873" s="22"/>
      <c r="I5873" s="22"/>
      <c r="J5873" s="22"/>
      <c r="K5873" s="23"/>
      <c r="L5873" s="23"/>
      <c r="M5873" s="22"/>
      <c r="N5873" s="12" t="str">
        <f aca="false">LEFT(C5873,9)</f>
        <v/>
      </c>
      <c r="O5873" s="13" t="str">
        <f aca="false">LEFT(F5873,9)</f>
        <v/>
      </c>
      <c r="P5873" s="2" t="str">
        <f aca="false">LEFT(G5873,9)</f>
        <v/>
      </c>
      <c r="R5873" s="2" t="str">
        <f aca="false">LEFT(H5873,10)</f>
        <v/>
      </c>
      <c r="S5873" s="11" t="n">
        <f aca="false">L5873-K5873</f>
        <v>0</v>
      </c>
    </row>
    <row r="5874" customFormat="false" ht="12.75" hidden="false" customHeight="false" outlineLevel="0" collapsed="false">
      <c r="B5874" s="22"/>
      <c r="C5874" s="22"/>
      <c r="D5874" s="22"/>
      <c r="E5874" s="22"/>
      <c r="F5874" s="22"/>
      <c r="G5874" s="22"/>
      <c r="H5874" s="22"/>
      <c r="I5874" s="22"/>
      <c r="J5874" s="22"/>
      <c r="K5874" s="23"/>
      <c r="L5874" s="23"/>
      <c r="M5874" s="22"/>
      <c r="N5874" s="12" t="str">
        <f aca="false">LEFT(C5874,9)</f>
        <v/>
      </c>
      <c r="O5874" s="13" t="str">
        <f aca="false">LEFT(F5874,9)</f>
        <v/>
      </c>
      <c r="P5874" s="2" t="str">
        <f aca="false">LEFT(G5874,9)</f>
        <v/>
      </c>
      <c r="R5874" s="2" t="str">
        <f aca="false">LEFT(H5874,10)</f>
        <v/>
      </c>
      <c r="S5874" s="11" t="n">
        <f aca="false">L5874-K5874</f>
        <v>0</v>
      </c>
    </row>
    <row r="5875" customFormat="false" ht="12.75" hidden="false" customHeight="false" outlineLevel="0" collapsed="false">
      <c r="B5875" s="22"/>
      <c r="C5875" s="22"/>
      <c r="D5875" s="22"/>
      <c r="E5875" s="22"/>
      <c r="F5875" s="22"/>
      <c r="G5875" s="22"/>
      <c r="H5875" s="22"/>
      <c r="I5875" s="22"/>
      <c r="J5875" s="22"/>
      <c r="K5875" s="23"/>
      <c r="L5875" s="23"/>
      <c r="M5875" s="22"/>
      <c r="N5875" s="12" t="str">
        <f aca="false">LEFT(C5875,9)</f>
        <v/>
      </c>
      <c r="O5875" s="13" t="str">
        <f aca="false">LEFT(F5875,9)</f>
        <v/>
      </c>
      <c r="P5875" s="2" t="str">
        <f aca="false">LEFT(G5875,9)</f>
        <v/>
      </c>
      <c r="R5875" s="2" t="str">
        <f aca="false">LEFT(H5875,10)</f>
        <v/>
      </c>
      <c r="S5875" s="11" t="n">
        <f aca="false">L5875-K5875</f>
        <v>0</v>
      </c>
    </row>
    <row r="5876" customFormat="false" ht="12.75" hidden="false" customHeight="false" outlineLevel="0" collapsed="false">
      <c r="B5876" s="22"/>
      <c r="C5876" s="22"/>
      <c r="D5876" s="22"/>
      <c r="E5876" s="22"/>
      <c r="F5876" s="22"/>
      <c r="G5876" s="22"/>
      <c r="H5876" s="22"/>
      <c r="I5876" s="22"/>
      <c r="J5876" s="22"/>
      <c r="K5876" s="23"/>
      <c r="L5876" s="23"/>
      <c r="M5876" s="22"/>
      <c r="N5876" s="12" t="str">
        <f aca="false">LEFT(C5876,9)</f>
        <v/>
      </c>
      <c r="O5876" s="13" t="str">
        <f aca="false">LEFT(F5876,9)</f>
        <v/>
      </c>
      <c r="P5876" s="2" t="str">
        <f aca="false">LEFT(G5876,9)</f>
        <v/>
      </c>
      <c r="R5876" s="2" t="str">
        <f aca="false">LEFT(H5876,10)</f>
        <v/>
      </c>
      <c r="S5876" s="11" t="n">
        <f aca="false">L5876-K5876</f>
        <v>0</v>
      </c>
    </row>
    <row r="5877" customFormat="false" ht="12.75" hidden="false" customHeight="false" outlineLevel="0" collapsed="false">
      <c r="B5877" s="22"/>
      <c r="C5877" s="22"/>
      <c r="D5877" s="22"/>
      <c r="E5877" s="22"/>
      <c r="F5877" s="22"/>
      <c r="G5877" s="22"/>
      <c r="H5877" s="22"/>
      <c r="I5877" s="22"/>
      <c r="J5877" s="22"/>
      <c r="K5877" s="23"/>
      <c r="L5877" s="22"/>
      <c r="M5877" s="22"/>
      <c r="N5877" s="12" t="str">
        <f aca="false">LEFT(C5877,9)</f>
        <v/>
      </c>
      <c r="O5877" s="13" t="str">
        <f aca="false">LEFT(F5877,9)</f>
        <v/>
      </c>
      <c r="P5877" s="2" t="str">
        <f aca="false">LEFT(G5877,9)</f>
        <v/>
      </c>
      <c r="R5877" s="2" t="str">
        <f aca="false">LEFT(H5877,10)</f>
        <v/>
      </c>
      <c r="S5877" s="11" t="n">
        <f aca="false">L5877-K5877</f>
        <v>0</v>
      </c>
    </row>
    <row r="5878" customFormat="false" ht="12.75" hidden="false" customHeight="false" outlineLevel="0" collapsed="false">
      <c r="B5878" s="22"/>
      <c r="C5878" s="22"/>
      <c r="D5878" s="22"/>
      <c r="E5878" s="22"/>
      <c r="F5878" s="22"/>
      <c r="G5878" s="22"/>
      <c r="H5878" s="22"/>
      <c r="I5878" s="22"/>
      <c r="J5878" s="22"/>
      <c r="K5878" s="23"/>
      <c r="L5878" s="23"/>
      <c r="M5878" s="22"/>
      <c r="N5878" s="12" t="str">
        <f aca="false">LEFT(C5878,9)</f>
        <v/>
      </c>
      <c r="O5878" s="13" t="str">
        <f aca="false">LEFT(F5878,9)</f>
        <v/>
      </c>
      <c r="P5878" s="2" t="str">
        <f aca="false">LEFT(G5878,9)</f>
        <v/>
      </c>
      <c r="R5878" s="2" t="str">
        <f aca="false">LEFT(H5878,10)</f>
        <v/>
      </c>
      <c r="S5878" s="11" t="n">
        <f aca="false">L5878-K5878</f>
        <v>0</v>
      </c>
    </row>
    <row r="5879" customFormat="false" ht="12.75" hidden="false" customHeight="false" outlineLevel="0" collapsed="false">
      <c r="B5879" s="22"/>
      <c r="C5879" s="22"/>
      <c r="D5879" s="22"/>
      <c r="E5879" s="22"/>
      <c r="F5879" s="22"/>
      <c r="G5879" s="22"/>
      <c r="H5879" s="22"/>
      <c r="I5879" s="22"/>
      <c r="J5879" s="22"/>
      <c r="K5879" s="23"/>
      <c r="L5879" s="23"/>
      <c r="M5879" s="22"/>
      <c r="N5879" s="12" t="str">
        <f aca="false">LEFT(C5879,9)</f>
        <v/>
      </c>
      <c r="O5879" s="13" t="str">
        <f aca="false">LEFT(F5879,9)</f>
        <v/>
      </c>
      <c r="P5879" s="2" t="str">
        <f aca="false">LEFT(G5879,9)</f>
        <v/>
      </c>
      <c r="R5879" s="2" t="str">
        <f aca="false">LEFT(H5879,10)</f>
        <v/>
      </c>
      <c r="S5879" s="11" t="n">
        <f aca="false">L5879-K5879</f>
        <v>0</v>
      </c>
    </row>
    <row r="5880" customFormat="false" ht="12.75" hidden="false" customHeight="false" outlineLevel="0" collapsed="false">
      <c r="B5880" s="22"/>
      <c r="C5880" s="22"/>
      <c r="D5880" s="22"/>
      <c r="E5880" s="22"/>
      <c r="F5880" s="22"/>
      <c r="G5880" s="22"/>
      <c r="H5880" s="22"/>
      <c r="I5880" s="22"/>
      <c r="J5880" s="22"/>
      <c r="K5880" s="23"/>
      <c r="L5880" s="23"/>
      <c r="M5880" s="22"/>
      <c r="N5880" s="12" t="str">
        <f aca="false">LEFT(C5880,9)</f>
        <v/>
      </c>
      <c r="O5880" s="13" t="str">
        <f aca="false">LEFT(F5880,9)</f>
        <v/>
      </c>
      <c r="P5880" s="2" t="str">
        <f aca="false">LEFT(G5880,9)</f>
        <v/>
      </c>
      <c r="R5880" s="2" t="str">
        <f aca="false">LEFT(H5880,10)</f>
        <v/>
      </c>
      <c r="S5880" s="11" t="n">
        <f aca="false">L5880-K5880</f>
        <v>0</v>
      </c>
    </row>
    <row r="5881" customFormat="false" ht="12.75" hidden="false" customHeight="false" outlineLevel="0" collapsed="false">
      <c r="B5881" s="22"/>
      <c r="C5881" s="22"/>
      <c r="D5881" s="22"/>
      <c r="E5881" s="22"/>
      <c r="F5881" s="22"/>
      <c r="G5881" s="22"/>
      <c r="H5881" s="22"/>
      <c r="I5881" s="22"/>
      <c r="J5881" s="22"/>
      <c r="K5881" s="23"/>
      <c r="L5881" s="23"/>
      <c r="M5881" s="22"/>
      <c r="N5881" s="12" t="str">
        <f aca="false">LEFT(C5881,9)</f>
        <v/>
      </c>
      <c r="O5881" s="13" t="str">
        <f aca="false">LEFT(F5881,9)</f>
        <v/>
      </c>
      <c r="P5881" s="2" t="str">
        <f aca="false">LEFT(G5881,9)</f>
        <v/>
      </c>
      <c r="R5881" s="2" t="str">
        <f aca="false">LEFT(H5881,10)</f>
        <v/>
      </c>
      <c r="S5881" s="11" t="n">
        <f aca="false">L5881-K5881</f>
        <v>0</v>
      </c>
    </row>
    <row r="5882" customFormat="false" ht="12.75" hidden="false" customHeight="false" outlineLevel="0" collapsed="false">
      <c r="B5882" s="22"/>
      <c r="C5882" s="22"/>
      <c r="D5882" s="22"/>
      <c r="E5882" s="22"/>
      <c r="F5882" s="22"/>
      <c r="G5882" s="22"/>
      <c r="H5882" s="22"/>
      <c r="I5882" s="22"/>
      <c r="J5882" s="22"/>
      <c r="K5882" s="23"/>
      <c r="L5882" s="23"/>
      <c r="M5882" s="22"/>
      <c r="N5882" s="12" t="str">
        <f aca="false">LEFT(C5882,9)</f>
        <v/>
      </c>
      <c r="O5882" s="13" t="str">
        <f aca="false">LEFT(F5882,9)</f>
        <v/>
      </c>
      <c r="P5882" s="2" t="str">
        <f aca="false">LEFT(G5882,9)</f>
        <v/>
      </c>
      <c r="R5882" s="2" t="str">
        <f aca="false">LEFT(H5882,10)</f>
        <v/>
      </c>
      <c r="S5882" s="11" t="n">
        <f aca="false">L5882-K5882</f>
        <v>0</v>
      </c>
    </row>
    <row r="5883" customFormat="false" ht="12.75" hidden="false" customHeight="false" outlineLevel="0" collapsed="false">
      <c r="B5883" s="22"/>
      <c r="C5883" s="22"/>
      <c r="D5883" s="22"/>
      <c r="E5883" s="22"/>
      <c r="F5883" s="22"/>
      <c r="G5883" s="22"/>
      <c r="H5883" s="22"/>
      <c r="I5883" s="22"/>
      <c r="J5883" s="22"/>
      <c r="K5883" s="23"/>
      <c r="L5883" s="23"/>
      <c r="M5883" s="22"/>
      <c r="N5883" s="12" t="str">
        <f aca="false">LEFT(C5883,9)</f>
        <v/>
      </c>
      <c r="O5883" s="13" t="str">
        <f aca="false">LEFT(F5883,9)</f>
        <v/>
      </c>
      <c r="P5883" s="2" t="str">
        <f aca="false">LEFT(G5883,9)</f>
        <v/>
      </c>
      <c r="R5883" s="2" t="str">
        <f aca="false">LEFT(H5883,10)</f>
        <v/>
      </c>
      <c r="S5883" s="11" t="n">
        <f aca="false">L5883-K5883</f>
        <v>0</v>
      </c>
    </row>
    <row r="5884" customFormat="false" ht="12.75" hidden="false" customHeight="false" outlineLevel="0" collapsed="false">
      <c r="B5884" s="22"/>
      <c r="C5884" s="22"/>
      <c r="D5884" s="22"/>
      <c r="E5884" s="22"/>
      <c r="F5884" s="22"/>
      <c r="G5884" s="22"/>
      <c r="H5884" s="22"/>
      <c r="I5884" s="22"/>
      <c r="J5884" s="22"/>
      <c r="K5884" s="23"/>
      <c r="L5884" s="23"/>
      <c r="M5884" s="22"/>
      <c r="N5884" s="12" t="str">
        <f aca="false">LEFT(C5884,9)</f>
        <v/>
      </c>
      <c r="O5884" s="13" t="str">
        <f aca="false">LEFT(F5884,9)</f>
        <v/>
      </c>
      <c r="P5884" s="2" t="str">
        <f aca="false">LEFT(G5884,9)</f>
        <v/>
      </c>
      <c r="R5884" s="2" t="str">
        <f aca="false">LEFT(H5884,10)</f>
        <v/>
      </c>
      <c r="S5884" s="11" t="n">
        <f aca="false">L5884-K5884</f>
        <v>0</v>
      </c>
    </row>
    <row r="5885" customFormat="false" ht="12.75" hidden="false" customHeight="false" outlineLevel="0" collapsed="false">
      <c r="B5885" s="22"/>
      <c r="C5885" s="22"/>
      <c r="D5885" s="22"/>
      <c r="E5885" s="22"/>
      <c r="F5885" s="22"/>
      <c r="G5885" s="22"/>
      <c r="H5885" s="22"/>
      <c r="I5885" s="22"/>
      <c r="J5885" s="22"/>
      <c r="K5885" s="23"/>
      <c r="L5885" s="23"/>
      <c r="M5885" s="22"/>
      <c r="N5885" s="12" t="str">
        <f aca="false">LEFT(C5885,9)</f>
        <v/>
      </c>
      <c r="O5885" s="13" t="str">
        <f aca="false">LEFT(F5885,9)</f>
        <v/>
      </c>
      <c r="P5885" s="2" t="str">
        <f aca="false">LEFT(G5885,9)</f>
        <v/>
      </c>
      <c r="R5885" s="2" t="str">
        <f aca="false">LEFT(H5885,10)</f>
        <v/>
      </c>
      <c r="S5885" s="11" t="n">
        <f aca="false">L5885-K5885</f>
        <v>0</v>
      </c>
    </row>
    <row r="5886" customFormat="false" ht="12.75" hidden="false" customHeight="false" outlineLevel="0" collapsed="false">
      <c r="B5886" s="22"/>
      <c r="C5886" s="22"/>
      <c r="D5886" s="22"/>
      <c r="E5886" s="22"/>
      <c r="F5886" s="22"/>
      <c r="G5886" s="22"/>
      <c r="H5886" s="22"/>
      <c r="I5886" s="22"/>
      <c r="J5886" s="22"/>
      <c r="K5886" s="23"/>
      <c r="L5886" s="23"/>
      <c r="M5886" s="22"/>
      <c r="N5886" s="12" t="str">
        <f aca="false">LEFT(C5886,9)</f>
        <v/>
      </c>
      <c r="O5886" s="13" t="str">
        <f aca="false">LEFT(F5886,9)</f>
        <v/>
      </c>
      <c r="P5886" s="2" t="str">
        <f aca="false">LEFT(G5886,9)</f>
        <v/>
      </c>
      <c r="R5886" s="2" t="str">
        <f aca="false">LEFT(H5886,10)</f>
        <v/>
      </c>
      <c r="S5886" s="11" t="n">
        <f aca="false">L5886-K5886</f>
        <v>0</v>
      </c>
    </row>
    <row r="5887" customFormat="false" ht="12.75" hidden="false" customHeight="false" outlineLevel="0" collapsed="false">
      <c r="B5887" s="22"/>
      <c r="C5887" s="22"/>
      <c r="D5887" s="22"/>
      <c r="E5887" s="22"/>
      <c r="F5887" s="22"/>
      <c r="G5887" s="22"/>
      <c r="H5887" s="22"/>
      <c r="I5887" s="22"/>
      <c r="J5887" s="22"/>
      <c r="K5887" s="23"/>
      <c r="L5887" s="23"/>
      <c r="M5887" s="22"/>
      <c r="N5887" s="12" t="str">
        <f aca="false">LEFT(C5887,9)</f>
        <v/>
      </c>
      <c r="O5887" s="13" t="str">
        <f aca="false">LEFT(F5887,9)</f>
        <v/>
      </c>
      <c r="P5887" s="2" t="str">
        <f aca="false">LEFT(G5887,9)</f>
        <v/>
      </c>
      <c r="R5887" s="2" t="str">
        <f aca="false">LEFT(H5887,10)</f>
        <v/>
      </c>
      <c r="S5887" s="11" t="n">
        <f aca="false">L5887-K5887</f>
        <v>0</v>
      </c>
    </row>
    <row r="5888" customFormat="false" ht="12.75" hidden="false" customHeight="false" outlineLevel="0" collapsed="false">
      <c r="B5888" s="22"/>
      <c r="C5888" s="22"/>
      <c r="D5888" s="22"/>
      <c r="E5888" s="22"/>
      <c r="F5888" s="22"/>
      <c r="G5888" s="22"/>
      <c r="H5888" s="22"/>
      <c r="I5888" s="22"/>
      <c r="J5888" s="22"/>
      <c r="K5888" s="23"/>
      <c r="L5888" s="23"/>
      <c r="M5888" s="22"/>
      <c r="N5888" s="12" t="str">
        <f aca="false">LEFT(C5888,9)</f>
        <v/>
      </c>
      <c r="O5888" s="13" t="str">
        <f aca="false">LEFT(F5888,9)</f>
        <v/>
      </c>
      <c r="P5888" s="2" t="str">
        <f aca="false">LEFT(G5888,9)</f>
        <v/>
      </c>
      <c r="R5888" s="2" t="str">
        <f aca="false">LEFT(H5888,10)</f>
        <v/>
      </c>
      <c r="S5888" s="11" t="n">
        <f aca="false">L5888-K5888</f>
        <v>0</v>
      </c>
    </row>
    <row r="5889" customFormat="false" ht="12.75" hidden="false" customHeight="false" outlineLevel="0" collapsed="false">
      <c r="B5889" s="22"/>
      <c r="C5889" s="22"/>
      <c r="D5889" s="22"/>
      <c r="E5889" s="22"/>
      <c r="F5889" s="22"/>
      <c r="G5889" s="22"/>
      <c r="H5889" s="22"/>
      <c r="I5889" s="22"/>
      <c r="J5889" s="22"/>
      <c r="K5889" s="23"/>
      <c r="L5889" s="23"/>
      <c r="M5889" s="22"/>
      <c r="N5889" s="12" t="str">
        <f aca="false">LEFT(C5889,9)</f>
        <v/>
      </c>
      <c r="O5889" s="13" t="str">
        <f aca="false">LEFT(F5889,9)</f>
        <v/>
      </c>
      <c r="P5889" s="2" t="str">
        <f aca="false">LEFT(G5889,9)</f>
        <v/>
      </c>
      <c r="R5889" s="2" t="str">
        <f aca="false">LEFT(H5889,10)</f>
        <v/>
      </c>
      <c r="S5889" s="11" t="n">
        <f aca="false">L5889-K5889</f>
        <v>0</v>
      </c>
    </row>
    <row r="5890" customFormat="false" ht="12.75" hidden="false" customHeight="false" outlineLevel="0" collapsed="false">
      <c r="B5890" s="22"/>
      <c r="C5890" s="22"/>
      <c r="D5890" s="22"/>
      <c r="E5890" s="22"/>
      <c r="F5890" s="22"/>
      <c r="G5890" s="22"/>
      <c r="H5890" s="22"/>
      <c r="I5890" s="22"/>
      <c r="J5890" s="22"/>
      <c r="K5890" s="23"/>
      <c r="L5890" s="23"/>
      <c r="M5890" s="22"/>
      <c r="N5890" s="12" t="str">
        <f aca="false">LEFT(C5890,9)</f>
        <v/>
      </c>
      <c r="O5890" s="13" t="str">
        <f aca="false">LEFT(F5890,9)</f>
        <v/>
      </c>
      <c r="P5890" s="2" t="str">
        <f aca="false">LEFT(G5890,9)</f>
        <v/>
      </c>
      <c r="R5890" s="2" t="str">
        <f aca="false">LEFT(H5890,10)</f>
        <v/>
      </c>
      <c r="S5890" s="11" t="n">
        <f aca="false">L5890-K5890</f>
        <v>0</v>
      </c>
    </row>
    <row r="5891" customFormat="false" ht="12.75" hidden="false" customHeight="false" outlineLevel="0" collapsed="false">
      <c r="B5891" s="22"/>
      <c r="C5891" s="22"/>
      <c r="D5891" s="22"/>
      <c r="E5891" s="22"/>
      <c r="F5891" s="22"/>
      <c r="G5891" s="22"/>
      <c r="H5891" s="22"/>
      <c r="I5891" s="22"/>
      <c r="J5891" s="22"/>
      <c r="K5891" s="23"/>
      <c r="L5891" s="23"/>
      <c r="M5891" s="22"/>
      <c r="N5891" s="12" t="str">
        <f aca="false">LEFT(C5891,9)</f>
        <v/>
      </c>
      <c r="O5891" s="13" t="str">
        <f aca="false">LEFT(F5891,9)</f>
        <v/>
      </c>
      <c r="P5891" s="2" t="str">
        <f aca="false">LEFT(G5891,9)</f>
        <v/>
      </c>
      <c r="R5891" s="2" t="str">
        <f aca="false">LEFT(H5891,10)</f>
        <v/>
      </c>
      <c r="S5891" s="11" t="n">
        <f aca="false">L5891-K5891</f>
        <v>0</v>
      </c>
    </row>
    <row r="5892" customFormat="false" ht="12.75" hidden="false" customHeight="false" outlineLevel="0" collapsed="false">
      <c r="B5892" s="22"/>
      <c r="C5892" s="22"/>
      <c r="D5892" s="22"/>
      <c r="E5892" s="22"/>
      <c r="F5892" s="22"/>
      <c r="G5892" s="22"/>
      <c r="H5892" s="22"/>
      <c r="I5892" s="22"/>
      <c r="J5892" s="22"/>
      <c r="K5892" s="23"/>
      <c r="L5892" s="23"/>
      <c r="M5892" s="22"/>
      <c r="N5892" s="12" t="str">
        <f aca="false">LEFT(C5892,9)</f>
        <v/>
      </c>
      <c r="O5892" s="13" t="str">
        <f aca="false">LEFT(F5892,9)</f>
        <v/>
      </c>
      <c r="P5892" s="2" t="str">
        <f aca="false">LEFT(G5892,9)</f>
        <v/>
      </c>
      <c r="R5892" s="2" t="str">
        <f aca="false">LEFT(H5892,10)</f>
        <v/>
      </c>
      <c r="S5892" s="11" t="n">
        <f aca="false">L5892-K5892</f>
        <v>0</v>
      </c>
    </row>
    <row r="5893" customFormat="false" ht="12.75" hidden="false" customHeight="false" outlineLevel="0" collapsed="false">
      <c r="B5893" s="22"/>
      <c r="C5893" s="22"/>
      <c r="D5893" s="22"/>
      <c r="E5893" s="22"/>
      <c r="F5893" s="22"/>
      <c r="G5893" s="22"/>
      <c r="H5893" s="22"/>
      <c r="I5893" s="22"/>
      <c r="J5893" s="22"/>
      <c r="K5893" s="23"/>
      <c r="L5893" s="23"/>
      <c r="M5893" s="22"/>
      <c r="N5893" s="12" t="str">
        <f aca="false">LEFT(C5893,9)</f>
        <v/>
      </c>
      <c r="O5893" s="13" t="str">
        <f aca="false">LEFT(F5893,9)</f>
        <v/>
      </c>
      <c r="P5893" s="2" t="str">
        <f aca="false">LEFT(G5893,9)</f>
        <v/>
      </c>
      <c r="R5893" s="2" t="str">
        <f aca="false">LEFT(H5893,10)</f>
        <v/>
      </c>
      <c r="S5893" s="11" t="n">
        <f aca="false">L5893-K5893</f>
        <v>0</v>
      </c>
    </row>
    <row r="5894" customFormat="false" ht="12.75" hidden="false" customHeight="false" outlineLevel="0" collapsed="false">
      <c r="B5894" s="22"/>
      <c r="C5894" s="22"/>
      <c r="D5894" s="22"/>
      <c r="E5894" s="22"/>
      <c r="F5894" s="22"/>
      <c r="G5894" s="22"/>
      <c r="H5894" s="22"/>
      <c r="I5894" s="22"/>
      <c r="J5894" s="22"/>
      <c r="K5894" s="23"/>
      <c r="L5894" s="23"/>
      <c r="M5894" s="22"/>
      <c r="N5894" s="12" t="str">
        <f aca="false">LEFT(C5894,9)</f>
        <v/>
      </c>
      <c r="O5894" s="13" t="str">
        <f aca="false">LEFT(F5894,9)</f>
        <v/>
      </c>
      <c r="P5894" s="2" t="str">
        <f aca="false">LEFT(G5894,9)</f>
        <v/>
      </c>
      <c r="R5894" s="2" t="str">
        <f aca="false">LEFT(H5894,10)</f>
        <v/>
      </c>
      <c r="S5894" s="11" t="n">
        <f aca="false">L5894-K5894</f>
        <v>0</v>
      </c>
    </row>
    <row r="5895" customFormat="false" ht="12.75" hidden="false" customHeight="false" outlineLevel="0" collapsed="false">
      <c r="B5895" s="22"/>
      <c r="C5895" s="22"/>
      <c r="D5895" s="22"/>
      <c r="E5895" s="22"/>
      <c r="F5895" s="22"/>
      <c r="G5895" s="22"/>
      <c r="H5895" s="22"/>
      <c r="I5895" s="22"/>
      <c r="J5895" s="22"/>
      <c r="K5895" s="23"/>
      <c r="L5895" s="23"/>
      <c r="M5895" s="22"/>
      <c r="N5895" s="12" t="str">
        <f aca="false">LEFT(C5895,9)</f>
        <v/>
      </c>
      <c r="O5895" s="13" t="str">
        <f aca="false">LEFT(F5895,9)</f>
        <v/>
      </c>
      <c r="P5895" s="2" t="str">
        <f aca="false">LEFT(G5895,9)</f>
        <v/>
      </c>
      <c r="R5895" s="2" t="str">
        <f aca="false">LEFT(H5895,10)</f>
        <v/>
      </c>
      <c r="S5895" s="11" t="n">
        <f aca="false">L5895-K5895</f>
        <v>0</v>
      </c>
    </row>
    <row r="5896" customFormat="false" ht="12.75" hidden="false" customHeight="false" outlineLevel="0" collapsed="false">
      <c r="B5896" s="22"/>
      <c r="C5896" s="22"/>
      <c r="D5896" s="22"/>
      <c r="E5896" s="22"/>
      <c r="F5896" s="22"/>
      <c r="G5896" s="22"/>
      <c r="H5896" s="22"/>
      <c r="I5896" s="22"/>
      <c r="J5896" s="22"/>
      <c r="K5896" s="23"/>
      <c r="L5896" s="23"/>
      <c r="M5896" s="22"/>
      <c r="N5896" s="12" t="str">
        <f aca="false">LEFT(C5896,9)</f>
        <v/>
      </c>
      <c r="O5896" s="13" t="str">
        <f aca="false">LEFT(F5896,9)</f>
        <v/>
      </c>
      <c r="P5896" s="2" t="str">
        <f aca="false">LEFT(G5896,9)</f>
        <v/>
      </c>
      <c r="R5896" s="2" t="str">
        <f aca="false">LEFT(H5896,10)</f>
        <v/>
      </c>
      <c r="S5896" s="11" t="n">
        <f aca="false">L5896-K5896</f>
        <v>0</v>
      </c>
    </row>
    <row r="5897" customFormat="false" ht="12.75" hidden="false" customHeight="false" outlineLevel="0" collapsed="false">
      <c r="B5897" s="22"/>
      <c r="C5897" s="22"/>
      <c r="D5897" s="22"/>
      <c r="E5897" s="22"/>
      <c r="F5897" s="22"/>
      <c r="G5897" s="22"/>
      <c r="H5897" s="22"/>
      <c r="I5897" s="22"/>
      <c r="J5897" s="22"/>
      <c r="K5897" s="23"/>
      <c r="L5897" s="23"/>
      <c r="M5897" s="22"/>
      <c r="N5897" s="12" t="str">
        <f aca="false">LEFT(C5897,9)</f>
        <v/>
      </c>
      <c r="O5897" s="13" t="str">
        <f aca="false">LEFT(F5897,9)</f>
        <v/>
      </c>
      <c r="P5897" s="2" t="str">
        <f aca="false">LEFT(G5897,9)</f>
        <v/>
      </c>
      <c r="R5897" s="2" t="str">
        <f aca="false">LEFT(H5897,10)</f>
        <v/>
      </c>
      <c r="S5897" s="11" t="n">
        <f aca="false">L5897-K5897</f>
        <v>0</v>
      </c>
    </row>
    <row r="5898" customFormat="false" ht="12.75" hidden="false" customHeight="false" outlineLevel="0" collapsed="false">
      <c r="B5898" s="22"/>
      <c r="C5898" s="22"/>
      <c r="D5898" s="22"/>
      <c r="E5898" s="22"/>
      <c r="F5898" s="22"/>
      <c r="G5898" s="22"/>
      <c r="H5898" s="22"/>
      <c r="I5898" s="22"/>
      <c r="J5898" s="22"/>
      <c r="K5898" s="23"/>
      <c r="L5898" s="23"/>
      <c r="M5898" s="22"/>
      <c r="N5898" s="12" t="str">
        <f aca="false">LEFT(C5898,9)</f>
        <v/>
      </c>
      <c r="O5898" s="13" t="str">
        <f aca="false">LEFT(F5898,9)</f>
        <v/>
      </c>
      <c r="P5898" s="2" t="str">
        <f aca="false">LEFT(G5898,9)</f>
        <v/>
      </c>
      <c r="R5898" s="2" t="str">
        <f aca="false">LEFT(H5898,10)</f>
        <v/>
      </c>
      <c r="S5898" s="11" t="n">
        <f aca="false">L5898-K5898</f>
        <v>0</v>
      </c>
    </row>
    <row r="5899" customFormat="false" ht="12.75" hidden="false" customHeight="false" outlineLevel="0" collapsed="false">
      <c r="B5899" s="22"/>
      <c r="C5899" s="22"/>
      <c r="D5899" s="22"/>
      <c r="E5899" s="22"/>
      <c r="F5899" s="22"/>
      <c r="G5899" s="22"/>
      <c r="H5899" s="22"/>
      <c r="I5899" s="22"/>
      <c r="J5899" s="22"/>
      <c r="K5899" s="23"/>
      <c r="L5899" s="23"/>
      <c r="M5899" s="22"/>
      <c r="N5899" s="12" t="str">
        <f aca="false">LEFT(C5899,9)</f>
        <v/>
      </c>
      <c r="O5899" s="13" t="str">
        <f aca="false">LEFT(F5899,9)</f>
        <v/>
      </c>
      <c r="P5899" s="2" t="str">
        <f aca="false">LEFT(G5899,9)</f>
        <v/>
      </c>
      <c r="R5899" s="2" t="str">
        <f aca="false">LEFT(H5899,10)</f>
        <v/>
      </c>
      <c r="S5899" s="11" t="n">
        <f aca="false">L5899-K5899</f>
        <v>0</v>
      </c>
    </row>
    <row r="5900" customFormat="false" ht="12.75" hidden="false" customHeight="false" outlineLevel="0" collapsed="false">
      <c r="B5900" s="22"/>
      <c r="C5900" s="22"/>
      <c r="D5900" s="22"/>
      <c r="E5900" s="22"/>
      <c r="F5900" s="22"/>
      <c r="G5900" s="22"/>
      <c r="H5900" s="22"/>
      <c r="I5900" s="22"/>
      <c r="J5900" s="22"/>
      <c r="K5900" s="23"/>
      <c r="L5900" s="23"/>
      <c r="M5900" s="22"/>
      <c r="N5900" s="12" t="str">
        <f aca="false">LEFT(C5900,9)</f>
        <v/>
      </c>
      <c r="O5900" s="13" t="str">
        <f aca="false">LEFT(F5900,9)</f>
        <v/>
      </c>
      <c r="P5900" s="2" t="str">
        <f aca="false">LEFT(G5900,9)</f>
        <v/>
      </c>
      <c r="R5900" s="2" t="str">
        <f aca="false">LEFT(H5900,10)</f>
        <v/>
      </c>
      <c r="S5900" s="11" t="n">
        <f aca="false">L5900-K5900</f>
        <v>0</v>
      </c>
    </row>
    <row r="5901" customFormat="false" ht="12.75" hidden="false" customHeight="false" outlineLevel="0" collapsed="false">
      <c r="B5901" s="22"/>
      <c r="C5901" s="22"/>
      <c r="D5901" s="22"/>
      <c r="E5901" s="22"/>
      <c r="F5901" s="22"/>
      <c r="G5901" s="22"/>
      <c r="H5901" s="22"/>
      <c r="I5901" s="22"/>
      <c r="J5901" s="22"/>
      <c r="K5901" s="23"/>
      <c r="L5901" s="23"/>
      <c r="M5901" s="22"/>
      <c r="N5901" s="12" t="str">
        <f aca="false">LEFT(C5901,9)</f>
        <v/>
      </c>
      <c r="O5901" s="13" t="str">
        <f aca="false">LEFT(F5901,9)</f>
        <v/>
      </c>
      <c r="P5901" s="2" t="str">
        <f aca="false">LEFT(G5901,9)</f>
        <v/>
      </c>
      <c r="R5901" s="2" t="str">
        <f aca="false">LEFT(H5901,10)</f>
        <v/>
      </c>
      <c r="S5901" s="11" t="n">
        <f aca="false">L5901-K5901</f>
        <v>0</v>
      </c>
    </row>
    <row r="5902" customFormat="false" ht="12.75" hidden="false" customHeight="false" outlineLevel="0" collapsed="false">
      <c r="B5902" s="22"/>
      <c r="C5902" s="22"/>
      <c r="D5902" s="22"/>
      <c r="E5902" s="22"/>
      <c r="F5902" s="22"/>
      <c r="G5902" s="22"/>
      <c r="H5902" s="22"/>
      <c r="I5902" s="22"/>
      <c r="J5902" s="22"/>
      <c r="K5902" s="23"/>
      <c r="L5902" s="23"/>
      <c r="M5902" s="22"/>
      <c r="N5902" s="12" t="str">
        <f aca="false">LEFT(C5902,9)</f>
        <v/>
      </c>
      <c r="O5902" s="13" t="str">
        <f aca="false">LEFT(F5902,9)</f>
        <v/>
      </c>
      <c r="P5902" s="2" t="str">
        <f aca="false">LEFT(G5902,9)</f>
        <v/>
      </c>
      <c r="R5902" s="2" t="str">
        <f aca="false">LEFT(H5902,10)</f>
        <v/>
      </c>
      <c r="S5902" s="11" t="n">
        <f aca="false">L5902-K5902</f>
        <v>0</v>
      </c>
    </row>
    <row r="5903" customFormat="false" ht="12.75" hidden="false" customHeight="false" outlineLevel="0" collapsed="false">
      <c r="B5903" s="22"/>
      <c r="C5903" s="22"/>
      <c r="D5903" s="22"/>
      <c r="E5903" s="22"/>
      <c r="F5903" s="22"/>
      <c r="G5903" s="22"/>
      <c r="H5903" s="22"/>
      <c r="I5903" s="22"/>
      <c r="J5903" s="22"/>
      <c r="K5903" s="23"/>
      <c r="L5903" s="23"/>
      <c r="M5903" s="22"/>
      <c r="N5903" s="12" t="str">
        <f aca="false">LEFT(C5903,9)</f>
        <v/>
      </c>
      <c r="O5903" s="13" t="str">
        <f aca="false">LEFT(F5903,9)</f>
        <v/>
      </c>
      <c r="P5903" s="2" t="str">
        <f aca="false">LEFT(G5903,9)</f>
        <v/>
      </c>
      <c r="R5903" s="2" t="str">
        <f aca="false">LEFT(H5903,10)</f>
        <v/>
      </c>
      <c r="S5903" s="11" t="n">
        <f aca="false">L5903-K5903</f>
        <v>0</v>
      </c>
    </row>
    <row r="5904" customFormat="false" ht="12.75" hidden="false" customHeight="false" outlineLevel="0" collapsed="false">
      <c r="B5904" s="22"/>
      <c r="C5904" s="22"/>
      <c r="D5904" s="22"/>
      <c r="E5904" s="22"/>
      <c r="F5904" s="22"/>
      <c r="G5904" s="22"/>
      <c r="H5904" s="22"/>
      <c r="I5904" s="22"/>
      <c r="J5904" s="22"/>
      <c r="K5904" s="23"/>
      <c r="L5904" s="23"/>
      <c r="M5904" s="22"/>
      <c r="N5904" s="12" t="str">
        <f aca="false">LEFT(C5904,9)</f>
        <v/>
      </c>
      <c r="O5904" s="13" t="str">
        <f aca="false">LEFT(F5904,9)</f>
        <v/>
      </c>
      <c r="P5904" s="2" t="str">
        <f aca="false">LEFT(G5904,9)</f>
        <v/>
      </c>
      <c r="R5904" s="2" t="str">
        <f aca="false">LEFT(H5904,10)</f>
        <v/>
      </c>
      <c r="S5904" s="11" t="n">
        <f aca="false">L5904-K5904</f>
        <v>0</v>
      </c>
    </row>
    <row r="5905" customFormat="false" ht="12.75" hidden="false" customHeight="false" outlineLevel="0" collapsed="false">
      <c r="B5905" s="22"/>
      <c r="C5905" s="22"/>
      <c r="D5905" s="22"/>
      <c r="E5905" s="22"/>
      <c r="F5905" s="22"/>
      <c r="G5905" s="22"/>
      <c r="H5905" s="22"/>
      <c r="I5905" s="22"/>
      <c r="J5905" s="22"/>
      <c r="K5905" s="23"/>
      <c r="L5905" s="23"/>
      <c r="M5905" s="22"/>
      <c r="N5905" s="12" t="str">
        <f aca="false">LEFT(C5905,9)</f>
        <v/>
      </c>
      <c r="O5905" s="13" t="str">
        <f aca="false">LEFT(F5905,9)</f>
        <v/>
      </c>
      <c r="P5905" s="2" t="str">
        <f aca="false">LEFT(G5905,9)</f>
        <v/>
      </c>
      <c r="R5905" s="2" t="str">
        <f aca="false">LEFT(H5905,10)</f>
        <v/>
      </c>
      <c r="S5905" s="11" t="n">
        <f aca="false">L5905-K5905</f>
        <v>0</v>
      </c>
    </row>
    <row r="5906" customFormat="false" ht="12.75" hidden="false" customHeight="false" outlineLevel="0" collapsed="false">
      <c r="B5906" s="22"/>
      <c r="C5906" s="22"/>
      <c r="D5906" s="22"/>
      <c r="E5906" s="22"/>
      <c r="F5906" s="22"/>
      <c r="G5906" s="22"/>
      <c r="H5906" s="22"/>
      <c r="I5906" s="22"/>
      <c r="J5906" s="22"/>
      <c r="K5906" s="23"/>
      <c r="L5906" s="23"/>
      <c r="M5906" s="22"/>
      <c r="N5906" s="12" t="str">
        <f aca="false">LEFT(C5906,9)</f>
        <v/>
      </c>
      <c r="O5906" s="13" t="str">
        <f aca="false">LEFT(F5906,9)</f>
        <v/>
      </c>
      <c r="P5906" s="2" t="str">
        <f aca="false">LEFT(G5906,9)</f>
        <v/>
      </c>
      <c r="R5906" s="2" t="str">
        <f aca="false">LEFT(H5906,10)</f>
        <v/>
      </c>
      <c r="S5906" s="11" t="n">
        <f aca="false">L5906-K5906</f>
        <v>0</v>
      </c>
    </row>
    <row r="5907" customFormat="false" ht="12.75" hidden="false" customHeight="false" outlineLevel="0" collapsed="false">
      <c r="B5907" s="22"/>
      <c r="C5907" s="22"/>
      <c r="D5907" s="22"/>
      <c r="E5907" s="22"/>
      <c r="F5907" s="22"/>
      <c r="G5907" s="22"/>
      <c r="H5907" s="22"/>
      <c r="I5907" s="22"/>
      <c r="J5907" s="22"/>
      <c r="K5907" s="23"/>
      <c r="L5907" s="23"/>
      <c r="M5907" s="22"/>
      <c r="N5907" s="12" t="str">
        <f aca="false">LEFT(C5907,9)</f>
        <v/>
      </c>
      <c r="O5907" s="13" t="str">
        <f aca="false">LEFT(F5907,9)</f>
        <v/>
      </c>
      <c r="P5907" s="2" t="str">
        <f aca="false">LEFT(G5907,9)</f>
        <v/>
      </c>
      <c r="R5907" s="2" t="str">
        <f aca="false">LEFT(H5907,10)</f>
        <v/>
      </c>
      <c r="S5907" s="11" t="n">
        <f aca="false">L5907-K5907</f>
        <v>0</v>
      </c>
    </row>
    <row r="5908" customFormat="false" ht="12.75" hidden="false" customHeight="false" outlineLevel="0" collapsed="false">
      <c r="B5908" s="22"/>
      <c r="C5908" s="22"/>
      <c r="D5908" s="22"/>
      <c r="E5908" s="22"/>
      <c r="F5908" s="22"/>
      <c r="G5908" s="22"/>
      <c r="H5908" s="22"/>
      <c r="I5908" s="22"/>
      <c r="J5908" s="22"/>
      <c r="K5908" s="23"/>
      <c r="L5908" s="23"/>
      <c r="M5908" s="22"/>
      <c r="N5908" s="12" t="str">
        <f aca="false">LEFT(C5908,9)</f>
        <v/>
      </c>
      <c r="O5908" s="13" t="str">
        <f aca="false">LEFT(F5908,9)</f>
        <v/>
      </c>
      <c r="P5908" s="2" t="str">
        <f aca="false">LEFT(G5908,9)</f>
        <v/>
      </c>
      <c r="R5908" s="2" t="str">
        <f aca="false">LEFT(H5908,10)</f>
        <v/>
      </c>
      <c r="S5908" s="11" t="n">
        <f aca="false">L5908-K5908</f>
        <v>0</v>
      </c>
    </row>
    <row r="5909" customFormat="false" ht="12.75" hidden="false" customHeight="false" outlineLevel="0" collapsed="false">
      <c r="B5909" s="22"/>
      <c r="C5909" s="22"/>
      <c r="D5909" s="22"/>
      <c r="E5909" s="22"/>
      <c r="F5909" s="22"/>
      <c r="G5909" s="22"/>
      <c r="H5909" s="22"/>
      <c r="I5909" s="22"/>
      <c r="J5909" s="22"/>
      <c r="K5909" s="23"/>
      <c r="L5909" s="23"/>
      <c r="M5909" s="22"/>
      <c r="N5909" s="12" t="str">
        <f aca="false">LEFT(C5909,9)</f>
        <v/>
      </c>
      <c r="O5909" s="13" t="str">
        <f aca="false">LEFT(F5909,9)</f>
        <v/>
      </c>
      <c r="P5909" s="2" t="str">
        <f aca="false">LEFT(G5909,9)</f>
        <v/>
      </c>
      <c r="R5909" s="2" t="str">
        <f aca="false">LEFT(H5909,10)</f>
        <v/>
      </c>
      <c r="S5909" s="11" t="n">
        <f aca="false">L5909-K5909</f>
        <v>0</v>
      </c>
    </row>
    <row r="5910" customFormat="false" ht="12.75" hidden="false" customHeight="false" outlineLevel="0" collapsed="false">
      <c r="B5910" s="22"/>
      <c r="C5910" s="22"/>
      <c r="D5910" s="22"/>
      <c r="E5910" s="22"/>
      <c r="F5910" s="22"/>
      <c r="G5910" s="22"/>
      <c r="H5910" s="22"/>
      <c r="I5910" s="22"/>
      <c r="J5910" s="22"/>
      <c r="K5910" s="23"/>
      <c r="L5910" s="23"/>
      <c r="M5910" s="22"/>
      <c r="N5910" s="12" t="str">
        <f aca="false">LEFT(C5910,9)</f>
        <v/>
      </c>
      <c r="O5910" s="13" t="str">
        <f aca="false">LEFT(F5910,9)</f>
        <v/>
      </c>
      <c r="P5910" s="2" t="str">
        <f aca="false">LEFT(G5910,9)</f>
        <v/>
      </c>
      <c r="R5910" s="2" t="str">
        <f aca="false">LEFT(H5910,10)</f>
        <v/>
      </c>
      <c r="S5910" s="11" t="n">
        <f aca="false">L5910-K5910</f>
        <v>0</v>
      </c>
    </row>
    <row r="5911" customFormat="false" ht="12.75" hidden="false" customHeight="false" outlineLevel="0" collapsed="false">
      <c r="B5911" s="22"/>
      <c r="C5911" s="22"/>
      <c r="D5911" s="22"/>
      <c r="E5911" s="22"/>
      <c r="F5911" s="22"/>
      <c r="G5911" s="22"/>
      <c r="H5911" s="22"/>
      <c r="I5911" s="22"/>
      <c r="J5911" s="22"/>
      <c r="K5911" s="23"/>
      <c r="L5911" s="23"/>
      <c r="M5911" s="22"/>
      <c r="N5911" s="12" t="str">
        <f aca="false">LEFT(C5911,9)</f>
        <v/>
      </c>
      <c r="O5911" s="13" t="str">
        <f aca="false">LEFT(F5911,9)</f>
        <v/>
      </c>
      <c r="P5911" s="2" t="str">
        <f aca="false">LEFT(G5911,9)</f>
        <v/>
      </c>
      <c r="R5911" s="2" t="str">
        <f aca="false">LEFT(H5911,10)</f>
        <v/>
      </c>
      <c r="S5911" s="11" t="n">
        <f aca="false">L5911-K5911</f>
        <v>0</v>
      </c>
    </row>
    <row r="5912" customFormat="false" ht="12.75" hidden="false" customHeight="false" outlineLevel="0" collapsed="false">
      <c r="B5912" s="22"/>
      <c r="C5912" s="22"/>
      <c r="D5912" s="22"/>
      <c r="E5912" s="22"/>
      <c r="F5912" s="22"/>
      <c r="G5912" s="22"/>
      <c r="H5912" s="22"/>
      <c r="I5912" s="22"/>
      <c r="J5912" s="22"/>
      <c r="K5912" s="23"/>
      <c r="L5912" s="23"/>
      <c r="M5912" s="22"/>
      <c r="N5912" s="12" t="str">
        <f aca="false">LEFT(C5912,9)</f>
        <v/>
      </c>
      <c r="O5912" s="13" t="str">
        <f aca="false">LEFT(F5912,9)</f>
        <v/>
      </c>
      <c r="P5912" s="2" t="str">
        <f aca="false">LEFT(G5912,9)</f>
        <v/>
      </c>
      <c r="R5912" s="2" t="str">
        <f aca="false">LEFT(H5912,10)</f>
        <v/>
      </c>
      <c r="S5912" s="11" t="n">
        <f aca="false">L5912-K5912</f>
        <v>0</v>
      </c>
    </row>
    <row r="5913" customFormat="false" ht="12.75" hidden="false" customHeight="false" outlineLevel="0" collapsed="false">
      <c r="B5913" s="22"/>
      <c r="C5913" s="22"/>
      <c r="D5913" s="22"/>
      <c r="E5913" s="22"/>
      <c r="F5913" s="22"/>
      <c r="G5913" s="22"/>
      <c r="H5913" s="22"/>
      <c r="I5913" s="22"/>
      <c r="J5913" s="22"/>
      <c r="K5913" s="23"/>
      <c r="L5913" s="23"/>
      <c r="M5913" s="22"/>
      <c r="N5913" s="12" t="str">
        <f aca="false">LEFT(C5913,9)</f>
        <v/>
      </c>
      <c r="O5913" s="13" t="str">
        <f aca="false">LEFT(F5913,9)</f>
        <v/>
      </c>
      <c r="P5913" s="2" t="str">
        <f aca="false">LEFT(G5913,9)</f>
        <v/>
      </c>
      <c r="R5913" s="2" t="str">
        <f aca="false">LEFT(H5913,10)</f>
        <v/>
      </c>
      <c r="S5913" s="11" t="n">
        <f aca="false">L5913-K5913</f>
        <v>0</v>
      </c>
    </row>
    <row r="5914" customFormat="false" ht="12.75" hidden="false" customHeight="false" outlineLevel="0" collapsed="false">
      <c r="B5914" s="22"/>
      <c r="C5914" s="22"/>
      <c r="D5914" s="22"/>
      <c r="E5914" s="22"/>
      <c r="F5914" s="22"/>
      <c r="G5914" s="22"/>
      <c r="H5914" s="22"/>
      <c r="I5914" s="22"/>
      <c r="J5914" s="22"/>
      <c r="K5914" s="23"/>
      <c r="L5914" s="23"/>
      <c r="M5914" s="22"/>
      <c r="N5914" s="12" t="str">
        <f aca="false">LEFT(C5914,9)</f>
        <v/>
      </c>
      <c r="O5914" s="13" t="str">
        <f aca="false">LEFT(F5914,9)</f>
        <v/>
      </c>
      <c r="P5914" s="2" t="str">
        <f aca="false">LEFT(G5914,9)</f>
        <v/>
      </c>
      <c r="R5914" s="2" t="str">
        <f aca="false">LEFT(H5914,10)</f>
        <v/>
      </c>
      <c r="S5914" s="11" t="n">
        <f aca="false">L5914-K5914</f>
        <v>0</v>
      </c>
    </row>
    <row r="5915" customFormat="false" ht="12.75" hidden="false" customHeight="false" outlineLevel="0" collapsed="false">
      <c r="B5915" s="22"/>
      <c r="C5915" s="22"/>
      <c r="D5915" s="22"/>
      <c r="E5915" s="22"/>
      <c r="F5915" s="22"/>
      <c r="G5915" s="22"/>
      <c r="H5915" s="22"/>
      <c r="I5915" s="22"/>
      <c r="J5915" s="22"/>
      <c r="K5915" s="23"/>
      <c r="L5915" s="22"/>
      <c r="M5915" s="22"/>
      <c r="N5915" s="12" t="str">
        <f aca="false">LEFT(C5915,9)</f>
        <v/>
      </c>
      <c r="O5915" s="13" t="str">
        <f aca="false">LEFT(F5915,9)</f>
        <v/>
      </c>
      <c r="P5915" s="2" t="str">
        <f aca="false">LEFT(G5915,9)</f>
        <v/>
      </c>
      <c r="R5915" s="2" t="str">
        <f aca="false">LEFT(H5915,10)</f>
        <v/>
      </c>
      <c r="S5915" s="11" t="n">
        <f aca="false">L5915-K5915</f>
        <v>0</v>
      </c>
    </row>
    <row r="5916" customFormat="false" ht="12.75" hidden="false" customHeight="false" outlineLevel="0" collapsed="false">
      <c r="B5916" s="22"/>
      <c r="C5916" s="22"/>
      <c r="D5916" s="22"/>
      <c r="E5916" s="22"/>
      <c r="F5916" s="22"/>
      <c r="G5916" s="22"/>
      <c r="H5916" s="22"/>
      <c r="I5916" s="22"/>
      <c r="J5916" s="22"/>
      <c r="K5916" s="23"/>
      <c r="L5916" s="23"/>
      <c r="M5916" s="22"/>
      <c r="N5916" s="12" t="str">
        <f aca="false">LEFT(C5916,9)</f>
        <v/>
      </c>
      <c r="O5916" s="13" t="str">
        <f aca="false">LEFT(F5916,9)</f>
        <v/>
      </c>
      <c r="P5916" s="2" t="str">
        <f aca="false">LEFT(G5916,9)</f>
        <v/>
      </c>
      <c r="R5916" s="2" t="str">
        <f aca="false">LEFT(H5916,10)</f>
        <v/>
      </c>
      <c r="S5916" s="11" t="n">
        <f aca="false">L5916-K5916</f>
        <v>0</v>
      </c>
    </row>
    <row r="5917" customFormat="false" ht="12.75" hidden="false" customHeight="false" outlineLevel="0" collapsed="false">
      <c r="B5917" s="22"/>
      <c r="C5917" s="22"/>
      <c r="D5917" s="22"/>
      <c r="E5917" s="22"/>
      <c r="F5917" s="22"/>
      <c r="G5917" s="22"/>
      <c r="H5917" s="22"/>
      <c r="I5917" s="22"/>
      <c r="J5917" s="22"/>
      <c r="K5917" s="23"/>
      <c r="L5917" s="23"/>
      <c r="M5917" s="22"/>
      <c r="N5917" s="12" t="str">
        <f aca="false">LEFT(C5917,9)</f>
        <v/>
      </c>
      <c r="O5917" s="13" t="str">
        <f aca="false">LEFT(F5917,9)</f>
        <v/>
      </c>
      <c r="P5917" s="2" t="str">
        <f aca="false">LEFT(G5917,9)</f>
        <v/>
      </c>
      <c r="R5917" s="2" t="str">
        <f aca="false">LEFT(H5917,10)</f>
        <v/>
      </c>
      <c r="S5917" s="11" t="n">
        <f aca="false">L5917-K5917</f>
        <v>0</v>
      </c>
    </row>
    <row r="5918" customFormat="false" ht="12.75" hidden="false" customHeight="false" outlineLevel="0" collapsed="false">
      <c r="B5918" s="22"/>
      <c r="C5918" s="22"/>
      <c r="D5918" s="22"/>
      <c r="E5918" s="22"/>
      <c r="F5918" s="22"/>
      <c r="G5918" s="22"/>
      <c r="H5918" s="22"/>
      <c r="I5918" s="22"/>
      <c r="J5918" s="22"/>
      <c r="K5918" s="23"/>
      <c r="L5918" s="23"/>
      <c r="M5918" s="22"/>
      <c r="N5918" s="12" t="str">
        <f aca="false">LEFT(C5918,9)</f>
        <v/>
      </c>
      <c r="O5918" s="13" t="str">
        <f aca="false">LEFT(F5918,9)</f>
        <v/>
      </c>
      <c r="P5918" s="2" t="str">
        <f aca="false">LEFT(G5918,9)</f>
        <v/>
      </c>
      <c r="R5918" s="2" t="str">
        <f aca="false">LEFT(H5918,10)</f>
        <v/>
      </c>
      <c r="S5918" s="11" t="n">
        <f aca="false">L5918-K5918</f>
        <v>0</v>
      </c>
    </row>
    <row r="5919" customFormat="false" ht="12.75" hidden="false" customHeight="false" outlineLevel="0" collapsed="false">
      <c r="B5919" s="22"/>
      <c r="C5919" s="22"/>
      <c r="D5919" s="22"/>
      <c r="E5919" s="22"/>
      <c r="F5919" s="22"/>
      <c r="G5919" s="22"/>
      <c r="H5919" s="22"/>
      <c r="I5919" s="22"/>
      <c r="J5919" s="22"/>
      <c r="K5919" s="23"/>
      <c r="L5919" s="23"/>
      <c r="M5919" s="22"/>
      <c r="N5919" s="12" t="str">
        <f aca="false">LEFT(C5919,9)</f>
        <v/>
      </c>
      <c r="O5919" s="13" t="str">
        <f aca="false">LEFT(F5919,9)</f>
        <v/>
      </c>
      <c r="P5919" s="2" t="str">
        <f aca="false">LEFT(G5919,9)</f>
        <v/>
      </c>
      <c r="R5919" s="2" t="str">
        <f aca="false">LEFT(H5919,10)</f>
        <v/>
      </c>
      <c r="S5919" s="11" t="n">
        <f aca="false">L5919-K5919</f>
        <v>0</v>
      </c>
    </row>
    <row r="5920" customFormat="false" ht="12.75" hidden="false" customHeight="false" outlineLevel="0" collapsed="false">
      <c r="B5920" s="22"/>
      <c r="C5920" s="22"/>
      <c r="D5920" s="22"/>
      <c r="E5920" s="22"/>
      <c r="F5920" s="22"/>
      <c r="G5920" s="22"/>
      <c r="H5920" s="22"/>
      <c r="I5920" s="22"/>
      <c r="J5920" s="22"/>
      <c r="K5920" s="23"/>
      <c r="L5920" s="23"/>
      <c r="M5920" s="22"/>
      <c r="N5920" s="12" t="str">
        <f aca="false">LEFT(C5920,9)</f>
        <v/>
      </c>
      <c r="O5920" s="13" t="str">
        <f aca="false">LEFT(F5920,9)</f>
        <v/>
      </c>
      <c r="P5920" s="2" t="str">
        <f aca="false">LEFT(G5920,9)</f>
        <v/>
      </c>
      <c r="R5920" s="2" t="str">
        <f aca="false">LEFT(H5920,10)</f>
        <v/>
      </c>
      <c r="S5920" s="11" t="n">
        <f aca="false">L5920-K5920</f>
        <v>0</v>
      </c>
    </row>
    <row r="5921" customFormat="false" ht="12.75" hidden="false" customHeight="false" outlineLevel="0" collapsed="false">
      <c r="B5921" s="22"/>
      <c r="C5921" s="22"/>
      <c r="D5921" s="22"/>
      <c r="E5921" s="22"/>
      <c r="F5921" s="22"/>
      <c r="G5921" s="22"/>
      <c r="H5921" s="22"/>
      <c r="I5921" s="22"/>
      <c r="J5921" s="22"/>
      <c r="K5921" s="23"/>
      <c r="L5921" s="23"/>
      <c r="M5921" s="22"/>
      <c r="N5921" s="12" t="str">
        <f aca="false">LEFT(C5921,9)</f>
        <v/>
      </c>
      <c r="O5921" s="13" t="str">
        <f aca="false">LEFT(F5921,9)</f>
        <v/>
      </c>
      <c r="P5921" s="2" t="str">
        <f aca="false">LEFT(G5921,9)</f>
        <v/>
      </c>
      <c r="R5921" s="2" t="str">
        <f aca="false">LEFT(H5921,10)</f>
        <v/>
      </c>
      <c r="S5921" s="11" t="n">
        <f aca="false">L5921-K5921</f>
        <v>0</v>
      </c>
    </row>
    <row r="5922" customFormat="false" ht="12.75" hidden="false" customHeight="false" outlineLevel="0" collapsed="false">
      <c r="B5922" s="22"/>
      <c r="C5922" s="22"/>
      <c r="D5922" s="22"/>
      <c r="E5922" s="22"/>
      <c r="F5922" s="22"/>
      <c r="G5922" s="22"/>
      <c r="H5922" s="22"/>
      <c r="I5922" s="22"/>
      <c r="J5922" s="22"/>
      <c r="K5922" s="23"/>
      <c r="L5922" s="23"/>
      <c r="M5922" s="22"/>
      <c r="N5922" s="12" t="str">
        <f aca="false">LEFT(C5922,9)</f>
        <v/>
      </c>
      <c r="O5922" s="13" t="str">
        <f aca="false">LEFT(F5922,9)</f>
        <v/>
      </c>
      <c r="P5922" s="2" t="str">
        <f aca="false">LEFT(G5922,9)</f>
        <v/>
      </c>
      <c r="R5922" s="2" t="str">
        <f aca="false">LEFT(H5922,10)</f>
        <v/>
      </c>
      <c r="S5922" s="11" t="n">
        <f aca="false">L5922-K5922</f>
        <v>0</v>
      </c>
    </row>
    <row r="5923" customFormat="false" ht="12.75" hidden="false" customHeight="false" outlineLevel="0" collapsed="false">
      <c r="B5923" s="22"/>
      <c r="C5923" s="22"/>
      <c r="D5923" s="22"/>
      <c r="E5923" s="22"/>
      <c r="F5923" s="22"/>
      <c r="G5923" s="22"/>
      <c r="H5923" s="22"/>
      <c r="I5923" s="22"/>
      <c r="J5923" s="22"/>
      <c r="K5923" s="23"/>
      <c r="L5923" s="23"/>
      <c r="M5923" s="22"/>
      <c r="N5923" s="12" t="str">
        <f aca="false">LEFT(C5923,9)</f>
        <v/>
      </c>
      <c r="O5923" s="13" t="str">
        <f aca="false">LEFT(F5923,9)</f>
        <v/>
      </c>
      <c r="P5923" s="2" t="str">
        <f aca="false">LEFT(G5923,9)</f>
        <v/>
      </c>
      <c r="R5923" s="2" t="str">
        <f aca="false">LEFT(H5923,10)</f>
        <v/>
      </c>
      <c r="S5923" s="11" t="n">
        <f aca="false">L5923-K5923</f>
        <v>0</v>
      </c>
    </row>
    <row r="5924" customFormat="false" ht="12.75" hidden="false" customHeight="false" outlineLevel="0" collapsed="false">
      <c r="B5924" s="22"/>
      <c r="C5924" s="22"/>
      <c r="D5924" s="22"/>
      <c r="E5924" s="22"/>
      <c r="F5924" s="22"/>
      <c r="G5924" s="22"/>
      <c r="H5924" s="22"/>
      <c r="I5924" s="22"/>
      <c r="J5924" s="22"/>
      <c r="K5924" s="23"/>
      <c r="L5924" s="23"/>
      <c r="M5924" s="22"/>
      <c r="N5924" s="12" t="str">
        <f aca="false">LEFT(C5924,9)</f>
        <v/>
      </c>
      <c r="O5924" s="13" t="str">
        <f aca="false">LEFT(F5924,9)</f>
        <v/>
      </c>
      <c r="P5924" s="2" t="str">
        <f aca="false">LEFT(G5924,9)</f>
        <v/>
      </c>
      <c r="R5924" s="2" t="str">
        <f aca="false">LEFT(H5924,10)</f>
        <v/>
      </c>
      <c r="S5924" s="11" t="n">
        <f aca="false">L5924-K5924</f>
        <v>0</v>
      </c>
    </row>
    <row r="5925" customFormat="false" ht="12.75" hidden="false" customHeight="false" outlineLevel="0" collapsed="false">
      <c r="B5925" s="22"/>
      <c r="C5925" s="22"/>
      <c r="D5925" s="22"/>
      <c r="E5925" s="22"/>
      <c r="F5925" s="22"/>
      <c r="G5925" s="22"/>
      <c r="H5925" s="22"/>
      <c r="I5925" s="22"/>
      <c r="J5925" s="22"/>
      <c r="K5925" s="23"/>
      <c r="L5925" s="23"/>
      <c r="M5925" s="22"/>
      <c r="N5925" s="12" t="str">
        <f aca="false">LEFT(C5925,9)</f>
        <v/>
      </c>
      <c r="O5925" s="13" t="str">
        <f aca="false">LEFT(F5925,9)</f>
        <v/>
      </c>
      <c r="P5925" s="2" t="str">
        <f aca="false">LEFT(G5925,9)</f>
        <v/>
      </c>
      <c r="R5925" s="2" t="str">
        <f aca="false">LEFT(H5925,10)</f>
        <v/>
      </c>
      <c r="S5925" s="11" t="n">
        <f aca="false">L5925-K5925</f>
        <v>0</v>
      </c>
    </row>
    <row r="5926" customFormat="false" ht="12.75" hidden="false" customHeight="false" outlineLevel="0" collapsed="false">
      <c r="B5926" s="22"/>
      <c r="C5926" s="22"/>
      <c r="D5926" s="22"/>
      <c r="E5926" s="22"/>
      <c r="F5926" s="22"/>
      <c r="G5926" s="22"/>
      <c r="H5926" s="22"/>
      <c r="I5926" s="22"/>
      <c r="J5926" s="22"/>
      <c r="K5926" s="23"/>
      <c r="L5926" s="23"/>
      <c r="M5926" s="22"/>
      <c r="N5926" s="12" t="str">
        <f aca="false">LEFT(C5926,9)</f>
        <v/>
      </c>
      <c r="O5926" s="13" t="str">
        <f aca="false">LEFT(F5926,9)</f>
        <v/>
      </c>
      <c r="P5926" s="2" t="str">
        <f aca="false">LEFT(G5926,9)</f>
        <v/>
      </c>
      <c r="R5926" s="2" t="str">
        <f aca="false">LEFT(H5926,10)</f>
        <v/>
      </c>
      <c r="S5926" s="11" t="n">
        <f aca="false">L5926-K5926</f>
        <v>0</v>
      </c>
    </row>
    <row r="5927" customFormat="false" ht="12.75" hidden="false" customHeight="false" outlineLevel="0" collapsed="false">
      <c r="B5927" s="22"/>
      <c r="C5927" s="22"/>
      <c r="D5927" s="22"/>
      <c r="E5927" s="22"/>
      <c r="F5927" s="22"/>
      <c r="G5927" s="22"/>
      <c r="H5927" s="22"/>
      <c r="I5927" s="22"/>
      <c r="J5927" s="22"/>
      <c r="K5927" s="23"/>
      <c r="L5927" s="23"/>
      <c r="M5927" s="22"/>
      <c r="N5927" s="12" t="str">
        <f aca="false">LEFT(C5927,9)</f>
        <v/>
      </c>
      <c r="O5927" s="13" t="str">
        <f aca="false">LEFT(F5927,9)</f>
        <v/>
      </c>
      <c r="P5927" s="2" t="str">
        <f aca="false">LEFT(G5927,9)</f>
        <v/>
      </c>
      <c r="R5927" s="2" t="str">
        <f aca="false">LEFT(H5927,10)</f>
        <v/>
      </c>
      <c r="S5927" s="11" t="n">
        <f aca="false">L5927-K5927</f>
        <v>0</v>
      </c>
    </row>
    <row r="5928" customFormat="false" ht="12.75" hidden="false" customHeight="false" outlineLevel="0" collapsed="false">
      <c r="B5928" s="22"/>
      <c r="C5928" s="22"/>
      <c r="D5928" s="22"/>
      <c r="E5928" s="22"/>
      <c r="F5928" s="22"/>
      <c r="G5928" s="22"/>
      <c r="H5928" s="22"/>
      <c r="I5928" s="22"/>
      <c r="J5928" s="22"/>
      <c r="K5928" s="23"/>
      <c r="L5928" s="23"/>
      <c r="M5928" s="22"/>
      <c r="N5928" s="12" t="str">
        <f aca="false">LEFT(C5928,9)</f>
        <v/>
      </c>
      <c r="O5928" s="13" t="str">
        <f aca="false">LEFT(F5928,9)</f>
        <v/>
      </c>
      <c r="P5928" s="2" t="str">
        <f aca="false">LEFT(G5928,9)</f>
        <v/>
      </c>
      <c r="R5928" s="2" t="str">
        <f aca="false">LEFT(H5928,10)</f>
        <v/>
      </c>
      <c r="S5928" s="11" t="n">
        <f aca="false">L5928-K5928</f>
        <v>0</v>
      </c>
    </row>
    <row r="5929" customFormat="false" ht="12.75" hidden="false" customHeight="false" outlineLevel="0" collapsed="false">
      <c r="B5929" s="22"/>
      <c r="C5929" s="22"/>
      <c r="D5929" s="22"/>
      <c r="E5929" s="22"/>
      <c r="F5929" s="22"/>
      <c r="G5929" s="22"/>
      <c r="H5929" s="22"/>
      <c r="I5929" s="22"/>
      <c r="J5929" s="22"/>
      <c r="K5929" s="23"/>
      <c r="L5929" s="23"/>
      <c r="M5929" s="22"/>
      <c r="N5929" s="12" t="str">
        <f aca="false">LEFT(C5929,9)</f>
        <v/>
      </c>
      <c r="O5929" s="13" t="str">
        <f aca="false">LEFT(F5929,9)</f>
        <v/>
      </c>
      <c r="P5929" s="2" t="str">
        <f aca="false">LEFT(G5929,9)</f>
        <v/>
      </c>
      <c r="R5929" s="2" t="str">
        <f aca="false">LEFT(H5929,10)</f>
        <v/>
      </c>
      <c r="S5929" s="11" t="n">
        <f aca="false">L5929-K5929</f>
        <v>0</v>
      </c>
    </row>
    <row r="5930" customFormat="false" ht="12.75" hidden="false" customHeight="false" outlineLevel="0" collapsed="false">
      <c r="B5930" s="22"/>
      <c r="C5930" s="22"/>
      <c r="D5930" s="22"/>
      <c r="E5930" s="22"/>
      <c r="F5930" s="22"/>
      <c r="G5930" s="22"/>
      <c r="H5930" s="22"/>
      <c r="I5930" s="22"/>
      <c r="J5930" s="22"/>
      <c r="K5930" s="23"/>
      <c r="L5930" s="23"/>
      <c r="M5930" s="22"/>
      <c r="N5930" s="12" t="str">
        <f aca="false">LEFT(C5930,9)</f>
        <v/>
      </c>
      <c r="O5930" s="13" t="str">
        <f aca="false">LEFT(F5930,9)</f>
        <v/>
      </c>
      <c r="P5930" s="2" t="str">
        <f aca="false">LEFT(G5930,9)</f>
        <v/>
      </c>
      <c r="R5930" s="2" t="str">
        <f aca="false">LEFT(H5930,10)</f>
        <v/>
      </c>
      <c r="S5930" s="11" t="n">
        <f aca="false">L5930-K5930</f>
        <v>0</v>
      </c>
    </row>
    <row r="5931" customFormat="false" ht="12.75" hidden="false" customHeight="false" outlineLevel="0" collapsed="false">
      <c r="B5931" s="22"/>
      <c r="C5931" s="22"/>
      <c r="D5931" s="22"/>
      <c r="E5931" s="22"/>
      <c r="F5931" s="22"/>
      <c r="G5931" s="22"/>
      <c r="H5931" s="22"/>
      <c r="I5931" s="22"/>
      <c r="J5931" s="22"/>
      <c r="K5931" s="23"/>
      <c r="L5931" s="22"/>
      <c r="M5931" s="22"/>
      <c r="N5931" s="12" t="str">
        <f aca="false">LEFT(C5931,9)</f>
        <v/>
      </c>
      <c r="O5931" s="13" t="str">
        <f aca="false">LEFT(F5931,9)</f>
        <v/>
      </c>
      <c r="P5931" s="2" t="str">
        <f aca="false">LEFT(G5931,9)</f>
        <v/>
      </c>
      <c r="R5931" s="2" t="str">
        <f aca="false">LEFT(H5931,10)</f>
        <v/>
      </c>
      <c r="S5931" s="11" t="n">
        <f aca="false">L5931-K5931</f>
        <v>0</v>
      </c>
    </row>
    <row r="5932" customFormat="false" ht="12.75" hidden="false" customHeight="false" outlineLevel="0" collapsed="false">
      <c r="B5932" s="22"/>
      <c r="C5932" s="22"/>
      <c r="D5932" s="22"/>
      <c r="E5932" s="22"/>
      <c r="F5932" s="22"/>
      <c r="G5932" s="22"/>
      <c r="H5932" s="22"/>
      <c r="I5932" s="22"/>
      <c r="J5932" s="22"/>
      <c r="K5932" s="23"/>
      <c r="L5932" s="23"/>
      <c r="M5932" s="22"/>
      <c r="N5932" s="12" t="str">
        <f aca="false">LEFT(C5932,9)</f>
        <v/>
      </c>
      <c r="O5932" s="13" t="str">
        <f aca="false">LEFT(F5932,9)</f>
        <v/>
      </c>
      <c r="P5932" s="2" t="str">
        <f aca="false">LEFT(G5932,9)</f>
        <v/>
      </c>
      <c r="R5932" s="2" t="str">
        <f aca="false">LEFT(H5932,10)</f>
        <v/>
      </c>
      <c r="S5932" s="11" t="n">
        <f aca="false">L5932-K5932</f>
        <v>0</v>
      </c>
    </row>
    <row r="5933" customFormat="false" ht="12.75" hidden="false" customHeight="false" outlineLevel="0" collapsed="false">
      <c r="B5933" s="22"/>
      <c r="C5933" s="22"/>
      <c r="D5933" s="22"/>
      <c r="E5933" s="22"/>
      <c r="F5933" s="22"/>
      <c r="G5933" s="22"/>
      <c r="H5933" s="22"/>
      <c r="I5933" s="22"/>
      <c r="J5933" s="22"/>
      <c r="K5933" s="23"/>
      <c r="L5933" s="23"/>
      <c r="M5933" s="22"/>
      <c r="N5933" s="12" t="str">
        <f aca="false">LEFT(C5933,9)</f>
        <v/>
      </c>
      <c r="O5933" s="13" t="str">
        <f aca="false">LEFT(F5933,9)</f>
        <v/>
      </c>
      <c r="P5933" s="2" t="str">
        <f aca="false">LEFT(G5933,9)</f>
        <v/>
      </c>
      <c r="R5933" s="2" t="str">
        <f aca="false">LEFT(H5933,10)</f>
        <v/>
      </c>
      <c r="S5933" s="11" t="n">
        <f aca="false">L5933-K5933</f>
        <v>0</v>
      </c>
    </row>
    <row r="5934" customFormat="false" ht="12.75" hidden="false" customHeight="false" outlineLevel="0" collapsed="false">
      <c r="B5934" s="22"/>
      <c r="C5934" s="22"/>
      <c r="D5934" s="22"/>
      <c r="E5934" s="22"/>
      <c r="F5934" s="22"/>
      <c r="G5934" s="22"/>
      <c r="H5934" s="22"/>
      <c r="I5934" s="22"/>
      <c r="J5934" s="22"/>
      <c r="K5934" s="23"/>
      <c r="L5934" s="23"/>
      <c r="M5934" s="22"/>
      <c r="N5934" s="12" t="str">
        <f aca="false">LEFT(C5934,9)</f>
        <v/>
      </c>
      <c r="O5934" s="13" t="str">
        <f aca="false">LEFT(F5934,9)</f>
        <v/>
      </c>
      <c r="P5934" s="2" t="str">
        <f aca="false">LEFT(G5934,9)</f>
        <v/>
      </c>
      <c r="R5934" s="2" t="str">
        <f aca="false">LEFT(H5934,10)</f>
        <v/>
      </c>
      <c r="S5934" s="11" t="n">
        <f aca="false">L5934-K5934</f>
        <v>0</v>
      </c>
    </row>
    <row r="5935" customFormat="false" ht="12.75" hidden="false" customHeight="false" outlineLevel="0" collapsed="false">
      <c r="B5935" s="22"/>
      <c r="C5935" s="22"/>
      <c r="D5935" s="22"/>
      <c r="E5935" s="22"/>
      <c r="F5935" s="22"/>
      <c r="G5935" s="22"/>
      <c r="H5935" s="22"/>
      <c r="I5935" s="22"/>
      <c r="J5935" s="22"/>
      <c r="K5935" s="23"/>
      <c r="L5935" s="22"/>
      <c r="M5935" s="22"/>
      <c r="N5935" s="12" t="str">
        <f aca="false">LEFT(C5935,9)</f>
        <v/>
      </c>
      <c r="O5935" s="13" t="str">
        <f aca="false">LEFT(F5935,9)</f>
        <v/>
      </c>
      <c r="P5935" s="2" t="str">
        <f aca="false">LEFT(G5935,9)</f>
        <v/>
      </c>
      <c r="R5935" s="2" t="str">
        <f aca="false">LEFT(H5935,10)</f>
        <v/>
      </c>
      <c r="S5935" s="11" t="n">
        <f aca="false">L5935-K5935</f>
        <v>0</v>
      </c>
    </row>
    <row r="5936" customFormat="false" ht="12.75" hidden="false" customHeight="false" outlineLevel="0" collapsed="false">
      <c r="B5936" s="22"/>
      <c r="C5936" s="22"/>
      <c r="D5936" s="22"/>
      <c r="E5936" s="22"/>
      <c r="F5936" s="22"/>
      <c r="G5936" s="22"/>
      <c r="H5936" s="22"/>
      <c r="I5936" s="22"/>
      <c r="J5936" s="22"/>
      <c r="K5936" s="23"/>
      <c r="L5936" s="23"/>
      <c r="M5936" s="22"/>
      <c r="N5936" s="12" t="str">
        <f aca="false">LEFT(C5936,9)</f>
        <v/>
      </c>
      <c r="O5936" s="13" t="str">
        <f aca="false">LEFT(F5936,9)</f>
        <v/>
      </c>
      <c r="P5936" s="2" t="str">
        <f aca="false">LEFT(G5936,9)</f>
        <v/>
      </c>
      <c r="R5936" s="2" t="str">
        <f aca="false">LEFT(H5936,10)</f>
        <v/>
      </c>
      <c r="S5936" s="11" t="n">
        <f aca="false">L5936-K5936</f>
        <v>0</v>
      </c>
    </row>
    <row r="5937" customFormat="false" ht="12.75" hidden="false" customHeight="false" outlineLevel="0" collapsed="false">
      <c r="B5937" s="22"/>
      <c r="C5937" s="22"/>
      <c r="D5937" s="22"/>
      <c r="E5937" s="22"/>
      <c r="F5937" s="22"/>
      <c r="G5937" s="22"/>
      <c r="H5937" s="22"/>
      <c r="I5937" s="22"/>
      <c r="J5937" s="22"/>
      <c r="K5937" s="23"/>
      <c r="L5937" s="23"/>
      <c r="M5937" s="22"/>
      <c r="N5937" s="12" t="str">
        <f aca="false">LEFT(C5937,9)</f>
        <v/>
      </c>
      <c r="O5937" s="13" t="str">
        <f aca="false">LEFT(F5937,9)</f>
        <v/>
      </c>
      <c r="P5937" s="2" t="str">
        <f aca="false">LEFT(G5937,9)</f>
        <v/>
      </c>
      <c r="R5937" s="2" t="str">
        <f aca="false">LEFT(H5937,10)</f>
        <v/>
      </c>
      <c r="S5937" s="11" t="n">
        <f aca="false">L5937-K5937</f>
        <v>0</v>
      </c>
    </row>
    <row r="5938" customFormat="false" ht="12.75" hidden="false" customHeight="false" outlineLevel="0" collapsed="false">
      <c r="B5938" s="22"/>
      <c r="C5938" s="22"/>
      <c r="D5938" s="22"/>
      <c r="E5938" s="22"/>
      <c r="F5938" s="22"/>
      <c r="G5938" s="22"/>
      <c r="H5938" s="22"/>
      <c r="I5938" s="22"/>
      <c r="J5938" s="22"/>
      <c r="K5938" s="23"/>
      <c r="L5938" s="23"/>
      <c r="M5938" s="22"/>
      <c r="N5938" s="12" t="str">
        <f aca="false">LEFT(C5938,9)</f>
        <v/>
      </c>
      <c r="O5938" s="13" t="str">
        <f aca="false">LEFT(F5938,9)</f>
        <v/>
      </c>
      <c r="P5938" s="2" t="str">
        <f aca="false">LEFT(G5938,9)</f>
        <v/>
      </c>
      <c r="R5938" s="2" t="str">
        <f aca="false">LEFT(H5938,10)</f>
        <v/>
      </c>
      <c r="S5938" s="11" t="n">
        <f aca="false">L5938-K5938</f>
        <v>0</v>
      </c>
    </row>
    <row r="5939" customFormat="false" ht="12.75" hidden="false" customHeight="false" outlineLevel="0" collapsed="false">
      <c r="B5939" s="22"/>
      <c r="C5939" s="22"/>
      <c r="D5939" s="22"/>
      <c r="E5939" s="22"/>
      <c r="F5939" s="22"/>
      <c r="G5939" s="22"/>
      <c r="H5939" s="22"/>
      <c r="I5939" s="22"/>
      <c r="J5939" s="22"/>
      <c r="K5939" s="23"/>
      <c r="L5939" s="23"/>
      <c r="M5939" s="22"/>
      <c r="N5939" s="12" t="str">
        <f aca="false">LEFT(C5939,9)</f>
        <v/>
      </c>
      <c r="O5939" s="13" t="str">
        <f aca="false">LEFT(F5939,9)</f>
        <v/>
      </c>
      <c r="P5939" s="2" t="str">
        <f aca="false">LEFT(G5939,9)</f>
        <v/>
      </c>
      <c r="R5939" s="2" t="str">
        <f aca="false">LEFT(H5939,10)</f>
        <v/>
      </c>
      <c r="S5939" s="11" t="n">
        <f aca="false">L5939-K5939</f>
        <v>0</v>
      </c>
    </row>
    <row r="5940" customFormat="false" ht="12.75" hidden="false" customHeight="false" outlineLevel="0" collapsed="false">
      <c r="B5940" s="22"/>
      <c r="C5940" s="22"/>
      <c r="D5940" s="22"/>
      <c r="E5940" s="22"/>
      <c r="F5940" s="22"/>
      <c r="G5940" s="22"/>
      <c r="H5940" s="22"/>
      <c r="I5940" s="22"/>
      <c r="J5940" s="22"/>
      <c r="K5940" s="23"/>
      <c r="L5940" s="23"/>
      <c r="M5940" s="22"/>
      <c r="N5940" s="12" t="str">
        <f aca="false">LEFT(C5940,9)</f>
        <v/>
      </c>
      <c r="O5940" s="13" t="str">
        <f aca="false">LEFT(F5940,9)</f>
        <v/>
      </c>
      <c r="P5940" s="2" t="str">
        <f aca="false">LEFT(G5940,9)</f>
        <v/>
      </c>
      <c r="R5940" s="2" t="str">
        <f aca="false">LEFT(H5940,10)</f>
        <v/>
      </c>
      <c r="S5940" s="11" t="n">
        <f aca="false">L5940-K5940</f>
        <v>0</v>
      </c>
    </row>
    <row r="5941" customFormat="false" ht="12.75" hidden="false" customHeight="false" outlineLevel="0" collapsed="false">
      <c r="B5941" s="22"/>
      <c r="C5941" s="22"/>
      <c r="D5941" s="22"/>
      <c r="E5941" s="22"/>
      <c r="F5941" s="22"/>
      <c r="G5941" s="22"/>
      <c r="H5941" s="22"/>
      <c r="I5941" s="22"/>
      <c r="J5941" s="22"/>
      <c r="K5941" s="23"/>
      <c r="L5941" s="23"/>
      <c r="M5941" s="22"/>
      <c r="N5941" s="12" t="str">
        <f aca="false">LEFT(C5941,9)</f>
        <v/>
      </c>
      <c r="O5941" s="13" t="str">
        <f aca="false">LEFT(F5941,9)</f>
        <v/>
      </c>
      <c r="P5941" s="2" t="str">
        <f aca="false">LEFT(G5941,9)</f>
        <v/>
      </c>
      <c r="R5941" s="2" t="str">
        <f aca="false">LEFT(H5941,10)</f>
        <v/>
      </c>
      <c r="S5941" s="11" t="n">
        <f aca="false">L5941-K5941</f>
        <v>0</v>
      </c>
    </row>
    <row r="5942" customFormat="false" ht="12.75" hidden="false" customHeight="false" outlineLevel="0" collapsed="false">
      <c r="B5942" s="22"/>
      <c r="C5942" s="22"/>
      <c r="D5942" s="22"/>
      <c r="E5942" s="22"/>
      <c r="F5942" s="22"/>
      <c r="G5942" s="22"/>
      <c r="H5942" s="22"/>
      <c r="I5942" s="22"/>
      <c r="J5942" s="22"/>
      <c r="K5942" s="23"/>
      <c r="L5942" s="23"/>
      <c r="M5942" s="22"/>
      <c r="N5942" s="12" t="str">
        <f aca="false">LEFT(C5942,9)</f>
        <v/>
      </c>
      <c r="O5942" s="13" t="str">
        <f aca="false">LEFT(F5942,9)</f>
        <v/>
      </c>
      <c r="P5942" s="2" t="str">
        <f aca="false">LEFT(G5942,9)</f>
        <v/>
      </c>
      <c r="R5942" s="2" t="str">
        <f aca="false">LEFT(H5942,10)</f>
        <v/>
      </c>
      <c r="S5942" s="11" t="n">
        <f aca="false">L5942-K5942</f>
        <v>0</v>
      </c>
    </row>
    <row r="5943" customFormat="false" ht="12.75" hidden="false" customHeight="false" outlineLevel="0" collapsed="false">
      <c r="B5943" s="22"/>
      <c r="C5943" s="22"/>
      <c r="D5943" s="22"/>
      <c r="E5943" s="22"/>
      <c r="F5943" s="22"/>
      <c r="G5943" s="22"/>
      <c r="H5943" s="22"/>
      <c r="I5943" s="22"/>
      <c r="J5943" s="22"/>
      <c r="K5943" s="23"/>
      <c r="L5943" s="23"/>
      <c r="M5943" s="22"/>
      <c r="N5943" s="12" t="str">
        <f aca="false">LEFT(C5943,9)</f>
        <v/>
      </c>
      <c r="O5943" s="13" t="str">
        <f aca="false">LEFT(F5943,9)</f>
        <v/>
      </c>
      <c r="P5943" s="2" t="str">
        <f aca="false">LEFT(G5943,9)</f>
        <v/>
      </c>
      <c r="R5943" s="2" t="str">
        <f aca="false">LEFT(H5943,10)</f>
        <v/>
      </c>
      <c r="S5943" s="11" t="n">
        <f aca="false">L5943-K5943</f>
        <v>0</v>
      </c>
    </row>
    <row r="5944" customFormat="false" ht="12.75" hidden="false" customHeight="false" outlineLevel="0" collapsed="false">
      <c r="B5944" s="22"/>
      <c r="C5944" s="22"/>
      <c r="D5944" s="22"/>
      <c r="E5944" s="22"/>
      <c r="F5944" s="22"/>
      <c r="G5944" s="22"/>
      <c r="H5944" s="22"/>
      <c r="I5944" s="22"/>
      <c r="J5944" s="22"/>
      <c r="K5944" s="23"/>
      <c r="L5944" s="23"/>
      <c r="M5944" s="22"/>
      <c r="N5944" s="12" t="str">
        <f aca="false">LEFT(C5944,9)</f>
        <v/>
      </c>
      <c r="O5944" s="13" t="str">
        <f aca="false">LEFT(F5944,9)</f>
        <v/>
      </c>
      <c r="P5944" s="2" t="str">
        <f aca="false">LEFT(G5944,9)</f>
        <v/>
      </c>
      <c r="R5944" s="2" t="str">
        <f aca="false">LEFT(H5944,10)</f>
        <v/>
      </c>
      <c r="S5944" s="11" t="n">
        <f aca="false">L5944-K5944</f>
        <v>0</v>
      </c>
    </row>
    <row r="5945" customFormat="false" ht="12.75" hidden="false" customHeight="false" outlineLevel="0" collapsed="false">
      <c r="B5945" s="22"/>
      <c r="C5945" s="22"/>
      <c r="D5945" s="22"/>
      <c r="E5945" s="22"/>
      <c r="F5945" s="22"/>
      <c r="G5945" s="22"/>
      <c r="H5945" s="22"/>
      <c r="I5945" s="22"/>
      <c r="J5945" s="22"/>
      <c r="K5945" s="23"/>
      <c r="L5945" s="23"/>
      <c r="M5945" s="22"/>
      <c r="N5945" s="12" t="str">
        <f aca="false">LEFT(C5945,9)</f>
        <v/>
      </c>
      <c r="O5945" s="13" t="str">
        <f aca="false">LEFT(F5945,9)</f>
        <v/>
      </c>
      <c r="P5945" s="2" t="str">
        <f aca="false">LEFT(G5945,9)</f>
        <v/>
      </c>
      <c r="R5945" s="2" t="str">
        <f aca="false">LEFT(H5945,10)</f>
        <v/>
      </c>
      <c r="S5945" s="11" t="n">
        <f aca="false">L5945-K5945</f>
        <v>0</v>
      </c>
    </row>
    <row r="5946" customFormat="false" ht="12.75" hidden="false" customHeight="false" outlineLevel="0" collapsed="false">
      <c r="B5946" s="22"/>
      <c r="C5946" s="22"/>
      <c r="D5946" s="22"/>
      <c r="E5946" s="22"/>
      <c r="F5946" s="22"/>
      <c r="G5946" s="22"/>
      <c r="H5946" s="22"/>
      <c r="I5946" s="22"/>
      <c r="J5946" s="22"/>
      <c r="K5946" s="23"/>
      <c r="L5946" s="23"/>
      <c r="M5946" s="22"/>
      <c r="N5946" s="12" t="str">
        <f aca="false">LEFT(C5946,9)</f>
        <v/>
      </c>
      <c r="O5946" s="13" t="str">
        <f aca="false">LEFT(F5946,9)</f>
        <v/>
      </c>
      <c r="P5946" s="2" t="str">
        <f aca="false">LEFT(G5946,9)</f>
        <v/>
      </c>
      <c r="R5946" s="2" t="str">
        <f aca="false">LEFT(H5946,10)</f>
        <v/>
      </c>
      <c r="S5946" s="11" t="n">
        <f aca="false">L5946-K5946</f>
        <v>0</v>
      </c>
    </row>
    <row r="5947" customFormat="false" ht="12.75" hidden="false" customHeight="false" outlineLevel="0" collapsed="false">
      <c r="B5947" s="22"/>
      <c r="C5947" s="22"/>
      <c r="D5947" s="22"/>
      <c r="E5947" s="22"/>
      <c r="F5947" s="22"/>
      <c r="G5947" s="22"/>
      <c r="H5947" s="22"/>
      <c r="I5947" s="22"/>
      <c r="J5947" s="22"/>
      <c r="K5947" s="23"/>
      <c r="L5947" s="23"/>
      <c r="M5947" s="22"/>
      <c r="N5947" s="12" t="str">
        <f aca="false">LEFT(C5947,9)</f>
        <v/>
      </c>
      <c r="O5947" s="13" t="str">
        <f aca="false">LEFT(F5947,9)</f>
        <v/>
      </c>
      <c r="P5947" s="2" t="str">
        <f aca="false">LEFT(G5947,9)</f>
        <v/>
      </c>
      <c r="R5947" s="2" t="str">
        <f aca="false">LEFT(H5947,10)</f>
        <v/>
      </c>
      <c r="S5947" s="11" t="n">
        <f aca="false">L5947-K5947</f>
        <v>0</v>
      </c>
    </row>
    <row r="5948" customFormat="false" ht="12.75" hidden="false" customHeight="false" outlineLevel="0" collapsed="false">
      <c r="B5948" s="22"/>
      <c r="C5948" s="22"/>
      <c r="D5948" s="22"/>
      <c r="E5948" s="22"/>
      <c r="F5948" s="22"/>
      <c r="G5948" s="22"/>
      <c r="H5948" s="22"/>
      <c r="I5948" s="22"/>
      <c r="J5948" s="22"/>
      <c r="K5948" s="23"/>
      <c r="L5948" s="23"/>
      <c r="M5948" s="22"/>
      <c r="N5948" s="12" t="str">
        <f aca="false">LEFT(C5948,9)</f>
        <v/>
      </c>
      <c r="O5948" s="13" t="str">
        <f aca="false">LEFT(F5948,9)</f>
        <v/>
      </c>
      <c r="P5948" s="2" t="str">
        <f aca="false">LEFT(G5948,9)</f>
        <v/>
      </c>
      <c r="R5948" s="2" t="str">
        <f aca="false">LEFT(H5948,10)</f>
        <v/>
      </c>
      <c r="S5948" s="11" t="n">
        <f aca="false">L5948-K5948</f>
        <v>0</v>
      </c>
    </row>
    <row r="5949" customFormat="false" ht="12.75" hidden="false" customHeight="false" outlineLevel="0" collapsed="false">
      <c r="B5949" s="22"/>
      <c r="C5949" s="22"/>
      <c r="D5949" s="22"/>
      <c r="E5949" s="22"/>
      <c r="F5949" s="22"/>
      <c r="G5949" s="22"/>
      <c r="H5949" s="22"/>
      <c r="I5949" s="22"/>
      <c r="J5949" s="22"/>
      <c r="K5949" s="23"/>
      <c r="L5949" s="23"/>
      <c r="M5949" s="22"/>
      <c r="N5949" s="12" t="str">
        <f aca="false">LEFT(C5949,9)</f>
        <v/>
      </c>
      <c r="O5949" s="13" t="str">
        <f aca="false">LEFT(F5949,9)</f>
        <v/>
      </c>
      <c r="P5949" s="2" t="str">
        <f aca="false">LEFT(G5949,9)</f>
        <v/>
      </c>
      <c r="R5949" s="2" t="str">
        <f aca="false">LEFT(H5949,10)</f>
        <v/>
      </c>
      <c r="S5949" s="11" t="n">
        <f aca="false">L5949-K5949</f>
        <v>0</v>
      </c>
    </row>
    <row r="5950" customFormat="false" ht="12.75" hidden="false" customHeight="false" outlineLevel="0" collapsed="false">
      <c r="B5950" s="22"/>
      <c r="C5950" s="22"/>
      <c r="D5950" s="22"/>
      <c r="E5950" s="22"/>
      <c r="F5950" s="22"/>
      <c r="G5950" s="22"/>
      <c r="H5950" s="22"/>
      <c r="I5950" s="22"/>
      <c r="J5950" s="22"/>
      <c r="K5950" s="23"/>
      <c r="L5950" s="23"/>
      <c r="M5950" s="22"/>
      <c r="N5950" s="12" t="str">
        <f aca="false">LEFT(C5950,9)</f>
        <v/>
      </c>
      <c r="O5950" s="13" t="str">
        <f aca="false">LEFT(F5950,9)</f>
        <v/>
      </c>
      <c r="P5950" s="2" t="str">
        <f aca="false">LEFT(G5950,9)</f>
        <v/>
      </c>
      <c r="R5950" s="2" t="str">
        <f aca="false">LEFT(H5950,10)</f>
        <v/>
      </c>
      <c r="S5950" s="11" t="n">
        <f aca="false">L5950-K5950</f>
        <v>0</v>
      </c>
    </row>
    <row r="5951" customFormat="false" ht="12.75" hidden="false" customHeight="false" outlineLevel="0" collapsed="false">
      <c r="B5951" s="22"/>
      <c r="C5951" s="22"/>
      <c r="D5951" s="22"/>
      <c r="E5951" s="22"/>
      <c r="F5951" s="22"/>
      <c r="G5951" s="22"/>
      <c r="H5951" s="22"/>
      <c r="I5951" s="22"/>
      <c r="J5951" s="22"/>
      <c r="K5951" s="23"/>
      <c r="L5951" s="23"/>
      <c r="M5951" s="22"/>
      <c r="N5951" s="12" t="str">
        <f aca="false">LEFT(C5951,9)</f>
        <v/>
      </c>
      <c r="O5951" s="13" t="str">
        <f aca="false">LEFT(F5951,9)</f>
        <v/>
      </c>
      <c r="P5951" s="2" t="str">
        <f aca="false">LEFT(G5951,9)</f>
        <v/>
      </c>
      <c r="R5951" s="2" t="str">
        <f aca="false">LEFT(H5951,10)</f>
        <v/>
      </c>
      <c r="S5951" s="11" t="n">
        <f aca="false">L5951-K5951</f>
        <v>0</v>
      </c>
    </row>
    <row r="5952" customFormat="false" ht="12.75" hidden="false" customHeight="false" outlineLevel="0" collapsed="false">
      <c r="B5952" s="22"/>
      <c r="C5952" s="22"/>
      <c r="D5952" s="22"/>
      <c r="E5952" s="22"/>
      <c r="F5952" s="22"/>
      <c r="G5952" s="22"/>
      <c r="H5952" s="22"/>
      <c r="I5952" s="22"/>
      <c r="J5952" s="22"/>
      <c r="K5952" s="23"/>
      <c r="L5952" s="23"/>
      <c r="M5952" s="22"/>
      <c r="N5952" s="12" t="str">
        <f aca="false">LEFT(C5952,9)</f>
        <v/>
      </c>
      <c r="O5952" s="13" t="str">
        <f aca="false">LEFT(F5952,9)</f>
        <v/>
      </c>
      <c r="P5952" s="2" t="str">
        <f aca="false">LEFT(G5952,9)</f>
        <v/>
      </c>
      <c r="R5952" s="2" t="str">
        <f aca="false">LEFT(H5952,10)</f>
        <v/>
      </c>
      <c r="S5952" s="11" t="n">
        <f aca="false">L5952-K5952</f>
        <v>0</v>
      </c>
    </row>
    <row r="5953" customFormat="false" ht="12.75" hidden="false" customHeight="false" outlineLevel="0" collapsed="false">
      <c r="B5953" s="22"/>
      <c r="C5953" s="22"/>
      <c r="D5953" s="22"/>
      <c r="E5953" s="22"/>
      <c r="F5953" s="22"/>
      <c r="G5953" s="22"/>
      <c r="H5953" s="22"/>
      <c r="I5953" s="22"/>
      <c r="J5953" s="22"/>
      <c r="K5953" s="23"/>
      <c r="L5953" s="23"/>
      <c r="M5953" s="22"/>
      <c r="N5953" s="12" t="str">
        <f aca="false">LEFT(C5953,9)</f>
        <v/>
      </c>
      <c r="O5953" s="13" t="str">
        <f aca="false">LEFT(F5953,9)</f>
        <v/>
      </c>
      <c r="P5953" s="2" t="str">
        <f aca="false">LEFT(G5953,9)</f>
        <v/>
      </c>
      <c r="R5953" s="2" t="str">
        <f aca="false">LEFT(H5953,10)</f>
        <v/>
      </c>
      <c r="S5953" s="11" t="n">
        <f aca="false">L5953-K5953</f>
        <v>0</v>
      </c>
    </row>
    <row r="5954" customFormat="false" ht="12.75" hidden="false" customHeight="false" outlineLevel="0" collapsed="false">
      <c r="B5954" s="22"/>
      <c r="C5954" s="22"/>
      <c r="D5954" s="22"/>
      <c r="E5954" s="22"/>
      <c r="F5954" s="22"/>
      <c r="G5954" s="22"/>
      <c r="H5954" s="22"/>
      <c r="I5954" s="22"/>
      <c r="J5954" s="22"/>
      <c r="K5954" s="23"/>
      <c r="L5954" s="23"/>
      <c r="M5954" s="22"/>
      <c r="N5954" s="12" t="str">
        <f aca="false">LEFT(C5954,9)</f>
        <v/>
      </c>
      <c r="O5954" s="13" t="str">
        <f aca="false">LEFT(F5954,9)</f>
        <v/>
      </c>
      <c r="P5954" s="2" t="str">
        <f aca="false">LEFT(G5954,9)</f>
        <v/>
      </c>
      <c r="R5954" s="2" t="str">
        <f aca="false">LEFT(H5954,10)</f>
        <v/>
      </c>
      <c r="S5954" s="11" t="n">
        <f aca="false">L5954-K5954</f>
        <v>0</v>
      </c>
    </row>
    <row r="5955" customFormat="false" ht="12.75" hidden="false" customHeight="false" outlineLevel="0" collapsed="false">
      <c r="B5955" s="22"/>
      <c r="C5955" s="22"/>
      <c r="D5955" s="22"/>
      <c r="E5955" s="22"/>
      <c r="F5955" s="22"/>
      <c r="G5955" s="22"/>
      <c r="H5955" s="22"/>
      <c r="I5955" s="22"/>
      <c r="J5955" s="22"/>
      <c r="K5955" s="23"/>
      <c r="L5955" s="23"/>
      <c r="M5955" s="22"/>
      <c r="N5955" s="12" t="str">
        <f aca="false">LEFT(C5955,9)</f>
        <v/>
      </c>
      <c r="O5955" s="13" t="str">
        <f aca="false">LEFT(F5955,9)</f>
        <v/>
      </c>
      <c r="P5955" s="2" t="str">
        <f aca="false">LEFT(G5955,9)</f>
        <v/>
      </c>
      <c r="R5955" s="2" t="str">
        <f aca="false">LEFT(H5955,10)</f>
        <v/>
      </c>
      <c r="S5955" s="11" t="n">
        <f aca="false">L5955-K5955</f>
        <v>0</v>
      </c>
    </row>
    <row r="5956" customFormat="false" ht="12.75" hidden="false" customHeight="false" outlineLevel="0" collapsed="false">
      <c r="B5956" s="22"/>
      <c r="C5956" s="22"/>
      <c r="D5956" s="22"/>
      <c r="E5956" s="22"/>
      <c r="F5956" s="22"/>
      <c r="G5956" s="22"/>
      <c r="H5956" s="22"/>
      <c r="I5956" s="22"/>
      <c r="J5956" s="22"/>
      <c r="K5956" s="23"/>
      <c r="L5956" s="23"/>
      <c r="M5956" s="22"/>
      <c r="N5956" s="12" t="str">
        <f aca="false">LEFT(C5956,9)</f>
        <v/>
      </c>
      <c r="O5956" s="13" t="str">
        <f aca="false">LEFT(F5956,9)</f>
        <v/>
      </c>
      <c r="P5956" s="2" t="str">
        <f aca="false">LEFT(G5956,9)</f>
        <v/>
      </c>
      <c r="R5956" s="2" t="str">
        <f aca="false">LEFT(H5956,10)</f>
        <v/>
      </c>
      <c r="S5956" s="11" t="n">
        <f aca="false">L5956-K5956</f>
        <v>0</v>
      </c>
    </row>
    <row r="5957" customFormat="false" ht="12.75" hidden="false" customHeight="false" outlineLevel="0" collapsed="false">
      <c r="B5957" s="22"/>
      <c r="C5957" s="22"/>
      <c r="D5957" s="22"/>
      <c r="E5957" s="22"/>
      <c r="F5957" s="22"/>
      <c r="G5957" s="22"/>
      <c r="H5957" s="22"/>
      <c r="I5957" s="22"/>
      <c r="J5957" s="22"/>
      <c r="K5957" s="23"/>
      <c r="L5957" s="23"/>
      <c r="M5957" s="22"/>
      <c r="N5957" s="12" t="str">
        <f aca="false">LEFT(C5957,9)</f>
        <v/>
      </c>
      <c r="O5957" s="13" t="str">
        <f aca="false">LEFT(F5957,9)</f>
        <v/>
      </c>
      <c r="P5957" s="2" t="str">
        <f aca="false">LEFT(G5957,9)</f>
        <v/>
      </c>
      <c r="R5957" s="2" t="str">
        <f aca="false">LEFT(H5957,10)</f>
        <v/>
      </c>
      <c r="S5957" s="11" t="n">
        <f aca="false">L5957-K5957</f>
        <v>0</v>
      </c>
    </row>
    <row r="5958" customFormat="false" ht="12.75" hidden="false" customHeight="false" outlineLevel="0" collapsed="false">
      <c r="B5958" s="22"/>
      <c r="C5958" s="22"/>
      <c r="D5958" s="22"/>
      <c r="E5958" s="22"/>
      <c r="F5958" s="22"/>
      <c r="G5958" s="22"/>
      <c r="H5958" s="22"/>
      <c r="I5958" s="22"/>
      <c r="J5958" s="22"/>
      <c r="K5958" s="23"/>
      <c r="L5958" s="23"/>
      <c r="M5958" s="22"/>
      <c r="N5958" s="12" t="str">
        <f aca="false">LEFT(C5958,9)</f>
        <v/>
      </c>
      <c r="O5958" s="13" t="str">
        <f aca="false">LEFT(F5958,9)</f>
        <v/>
      </c>
      <c r="P5958" s="2" t="str">
        <f aca="false">LEFT(G5958,9)</f>
        <v/>
      </c>
      <c r="R5958" s="2" t="str">
        <f aca="false">LEFT(H5958,10)</f>
        <v/>
      </c>
      <c r="S5958" s="11" t="n">
        <f aca="false">L5958-K5958</f>
        <v>0</v>
      </c>
    </row>
    <row r="5959" customFormat="false" ht="12.75" hidden="false" customHeight="false" outlineLevel="0" collapsed="false">
      <c r="B5959" s="22"/>
      <c r="C5959" s="22"/>
      <c r="D5959" s="22"/>
      <c r="E5959" s="22"/>
      <c r="F5959" s="22"/>
      <c r="G5959" s="22"/>
      <c r="H5959" s="22"/>
      <c r="I5959" s="22"/>
      <c r="J5959" s="22"/>
      <c r="K5959" s="23"/>
      <c r="L5959" s="23"/>
      <c r="M5959" s="22"/>
      <c r="N5959" s="12" t="str">
        <f aca="false">LEFT(C5959,9)</f>
        <v/>
      </c>
      <c r="O5959" s="13" t="str">
        <f aca="false">LEFT(F5959,9)</f>
        <v/>
      </c>
      <c r="P5959" s="2" t="str">
        <f aca="false">LEFT(G5959,9)</f>
        <v/>
      </c>
      <c r="R5959" s="2" t="str">
        <f aca="false">LEFT(H5959,10)</f>
        <v/>
      </c>
      <c r="S5959" s="11" t="n">
        <f aca="false">L5959-K5959</f>
        <v>0</v>
      </c>
    </row>
    <row r="5960" customFormat="false" ht="12.75" hidden="false" customHeight="false" outlineLevel="0" collapsed="false">
      <c r="B5960" s="22"/>
      <c r="C5960" s="22"/>
      <c r="D5960" s="22"/>
      <c r="E5960" s="22"/>
      <c r="F5960" s="22"/>
      <c r="G5960" s="22"/>
      <c r="H5960" s="22"/>
      <c r="I5960" s="22"/>
      <c r="J5960" s="22"/>
      <c r="K5960" s="23"/>
      <c r="L5960" s="23"/>
      <c r="M5960" s="22"/>
      <c r="N5960" s="12" t="str">
        <f aca="false">LEFT(C5960,9)</f>
        <v/>
      </c>
      <c r="O5960" s="13" t="str">
        <f aca="false">LEFT(F5960,9)</f>
        <v/>
      </c>
      <c r="P5960" s="2" t="str">
        <f aca="false">LEFT(G5960,9)</f>
        <v/>
      </c>
      <c r="R5960" s="2" t="str">
        <f aca="false">LEFT(H5960,10)</f>
        <v/>
      </c>
      <c r="S5960" s="11" t="n">
        <f aca="false">L5960-K5960</f>
        <v>0</v>
      </c>
    </row>
    <row r="5961" customFormat="false" ht="12.75" hidden="false" customHeight="false" outlineLevel="0" collapsed="false">
      <c r="B5961" s="22"/>
      <c r="C5961" s="22"/>
      <c r="D5961" s="22"/>
      <c r="E5961" s="22"/>
      <c r="F5961" s="22"/>
      <c r="G5961" s="22"/>
      <c r="H5961" s="22"/>
      <c r="I5961" s="22"/>
      <c r="J5961" s="22"/>
      <c r="K5961" s="23"/>
      <c r="L5961" s="23"/>
      <c r="M5961" s="22"/>
      <c r="N5961" s="12" t="str">
        <f aca="false">LEFT(C5961,9)</f>
        <v/>
      </c>
      <c r="O5961" s="13" t="str">
        <f aca="false">LEFT(F5961,9)</f>
        <v/>
      </c>
      <c r="P5961" s="2" t="str">
        <f aca="false">LEFT(G5961,9)</f>
        <v/>
      </c>
      <c r="R5961" s="2" t="str">
        <f aca="false">LEFT(H5961,10)</f>
        <v/>
      </c>
      <c r="S5961" s="11" t="n">
        <f aca="false">L5961-K5961</f>
        <v>0</v>
      </c>
    </row>
    <row r="5962" customFormat="false" ht="12.75" hidden="false" customHeight="false" outlineLevel="0" collapsed="false">
      <c r="B5962" s="22"/>
      <c r="C5962" s="22"/>
      <c r="D5962" s="22"/>
      <c r="E5962" s="22"/>
      <c r="F5962" s="22"/>
      <c r="G5962" s="22"/>
      <c r="H5962" s="22"/>
      <c r="I5962" s="22"/>
      <c r="J5962" s="22"/>
      <c r="K5962" s="23"/>
      <c r="L5962" s="23"/>
      <c r="M5962" s="22"/>
      <c r="N5962" s="12" t="str">
        <f aca="false">LEFT(C5962,9)</f>
        <v/>
      </c>
      <c r="O5962" s="13" t="str">
        <f aca="false">LEFT(F5962,9)</f>
        <v/>
      </c>
      <c r="P5962" s="2" t="str">
        <f aca="false">LEFT(G5962,9)</f>
        <v/>
      </c>
      <c r="R5962" s="2" t="str">
        <f aca="false">LEFT(H5962,10)</f>
        <v/>
      </c>
      <c r="S5962" s="11" t="n">
        <f aca="false">L5962-K5962</f>
        <v>0</v>
      </c>
    </row>
    <row r="5963" customFormat="false" ht="12.75" hidden="false" customHeight="false" outlineLevel="0" collapsed="false">
      <c r="B5963" s="22"/>
      <c r="C5963" s="22"/>
      <c r="D5963" s="22"/>
      <c r="E5963" s="22"/>
      <c r="F5963" s="22"/>
      <c r="G5963" s="22"/>
      <c r="H5963" s="22"/>
      <c r="I5963" s="22"/>
      <c r="J5963" s="22"/>
      <c r="K5963" s="23"/>
      <c r="L5963" s="23"/>
      <c r="M5963" s="22"/>
      <c r="N5963" s="12" t="str">
        <f aca="false">LEFT(C5963,9)</f>
        <v/>
      </c>
      <c r="O5963" s="13" t="str">
        <f aca="false">LEFT(F5963,9)</f>
        <v/>
      </c>
      <c r="P5963" s="2" t="str">
        <f aca="false">LEFT(G5963,9)</f>
        <v/>
      </c>
      <c r="R5963" s="2" t="str">
        <f aca="false">LEFT(H5963,10)</f>
        <v/>
      </c>
      <c r="S5963" s="11" t="n">
        <f aca="false">L5963-K5963</f>
        <v>0</v>
      </c>
    </row>
    <row r="5964" customFormat="false" ht="12.75" hidden="false" customHeight="false" outlineLevel="0" collapsed="false">
      <c r="B5964" s="22"/>
      <c r="C5964" s="22"/>
      <c r="D5964" s="22"/>
      <c r="E5964" s="22"/>
      <c r="F5964" s="22"/>
      <c r="G5964" s="22"/>
      <c r="H5964" s="22"/>
      <c r="I5964" s="22"/>
      <c r="J5964" s="22"/>
      <c r="K5964" s="23"/>
      <c r="L5964" s="23"/>
      <c r="M5964" s="22"/>
      <c r="N5964" s="12" t="str">
        <f aca="false">LEFT(C5964,9)</f>
        <v/>
      </c>
      <c r="O5964" s="13" t="str">
        <f aca="false">LEFT(F5964,9)</f>
        <v/>
      </c>
      <c r="P5964" s="2" t="str">
        <f aca="false">LEFT(G5964,9)</f>
        <v/>
      </c>
      <c r="R5964" s="2" t="str">
        <f aca="false">LEFT(H5964,10)</f>
        <v/>
      </c>
      <c r="S5964" s="11" t="n">
        <f aca="false">L5964-K5964</f>
        <v>0</v>
      </c>
    </row>
    <row r="5965" customFormat="false" ht="12.75" hidden="false" customHeight="false" outlineLevel="0" collapsed="false">
      <c r="B5965" s="22"/>
      <c r="C5965" s="22"/>
      <c r="D5965" s="22"/>
      <c r="E5965" s="22"/>
      <c r="F5965" s="22"/>
      <c r="G5965" s="22"/>
      <c r="H5965" s="22"/>
      <c r="I5965" s="22"/>
      <c r="J5965" s="22"/>
      <c r="K5965" s="23"/>
      <c r="L5965" s="23"/>
      <c r="M5965" s="22"/>
      <c r="N5965" s="12" t="str">
        <f aca="false">LEFT(C5965,9)</f>
        <v/>
      </c>
      <c r="O5965" s="13" t="str">
        <f aca="false">LEFT(F5965,9)</f>
        <v/>
      </c>
      <c r="P5965" s="2" t="str">
        <f aca="false">LEFT(G5965,9)</f>
        <v/>
      </c>
      <c r="R5965" s="2" t="str">
        <f aca="false">LEFT(H5965,10)</f>
        <v/>
      </c>
      <c r="S5965" s="11" t="n">
        <f aca="false">L5965-K5965</f>
        <v>0</v>
      </c>
    </row>
    <row r="5966" customFormat="false" ht="12.75" hidden="false" customHeight="false" outlineLevel="0" collapsed="false">
      <c r="B5966" s="22"/>
      <c r="C5966" s="22"/>
      <c r="D5966" s="22"/>
      <c r="E5966" s="22"/>
      <c r="F5966" s="22"/>
      <c r="G5966" s="22"/>
      <c r="H5966" s="22"/>
      <c r="I5966" s="22"/>
      <c r="J5966" s="22"/>
      <c r="K5966" s="23"/>
      <c r="L5966" s="23"/>
      <c r="M5966" s="22"/>
      <c r="N5966" s="12" t="str">
        <f aca="false">LEFT(C5966,9)</f>
        <v/>
      </c>
      <c r="O5966" s="13" t="str">
        <f aca="false">LEFT(F5966,9)</f>
        <v/>
      </c>
      <c r="P5966" s="2" t="str">
        <f aca="false">LEFT(G5966,9)</f>
        <v/>
      </c>
      <c r="R5966" s="2" t="str">
        <f aca="false">LEFT(H5966,10)</f>
        <v/>
      </c>
      <c r="S5966" s="11" t="n">
        <f aca="false">L5966-K5966</f>
        <v>0</v>
      </c>
    </row>
    <row r="5967" customFormat="false" ht="12.75" hidden="false" customHeight="false" outlineLevel="0" collapsed="false">
      <c r="B5967" s="22"/>
      <c r="C5967" s="22"/>
      <c r="D5967" s="22"/>
      <c r="E5967" s="22"/>
      <c r="F5967" s="22"/>
      <c r="G5967" s="22"/>
      <c r="H5967" s="22"/>
      <c r="I5967" s="22"/>
      <c r="J5967" s="22"/>
      <c r="K5967" s="23"/>
      <c r="L5967" s="23"/>
      <c r="M5967" s="22"/>
      <c r="N5967" s="12" t="str">
        <f aca="false">LEFT(C5967,9)</f>
        <v/>
      </c>
      <c r="O5967" s="13" t="str">
        <f aca="false">LEFT(F5967,9)</f>
        <v/>
      </c>
      <c r="P5967" s="2" t="str">
        <f aca="false">LEFT(G5967,9)</f>
        <v/>
      </c>
      <c r="R5967" s="2" t="str">
        <f aca="false">LEFT(H5967,10)</f>
        <v/>
      </c>
      <c r="S5967" s="11" t="n">
        <f aca="false">L5967-K5967</f>
        <v>0</v>
      </c>
    </row>
    <row r="5968" customFormat="false" ht="12.75" hidden="false" customHeight="false" outlineLevel="0" collapsed="false">
      <c r="B5968" s="22"/>
      <c r="C5968" s="22"/>
      <c r="D5968" s="22"/>
      <c r="E5968" s="22"/>
      <c r="F5968" s="22"/>
      <c r="G5968" s="22"/>
      <c r="H5968" s="22"/>
      <c r="I5968" s="22"/>
      <c r="J5968" s="22"/>
      <c r="K5968" s="23"/>
      <c r="L5968" s="23"/>
      <c r="M5968" s="22"/>
      <c r="N5968" s="12" t="str">
        <f aca="false">LEFT(C5968,9)</f>
        <v/>
      </c>
      <c r="O5968" s="13" t="str">
        <f aca="false">LEFT(F5968,9)</f>
        <v/>
      </c>
      <c r="P5968" s="2" t="str">
        <f aca="false">LEFT(G5968,9)</f>
        <v/>
      </c>
      <c r="R5968" s="2" t="str">
        <f aca="false">LEFT(H5968,10)</f>
        <v/>
      </c>
      <c r="S5968" s="11" t="n">
        <f aca="false">L5968-K5968</f>
        <v>0</v>
      </c>
    </row>
    <row r="5969" customFormat="false" ht="12.75" hidden="false" customHeight="false" outlineLevel="0" collapsed="false">
      <c r="B5969" s="22"/>
      <c r="C5969" s="22"/>
      <c r="D5969" s="22"/>
      <c r="E5969" s="22"/>
      <c r="F5969" s="22"/>
      <c r="G5969" s="22"/>
      <c r="H5969" s="22"/>
      <c r="I5969" s="22"/>
      <c r="J5969" s="22"/>
      <c r="K5969" s="23"/>
      <c r="L5969" s="23"/>
      <c r="M5969" s="22"/>
      <c r="N5969" s="12" t="str">
        <f aca="false">LEFT(C5969,9)</f>
        <v/>
      </c>
      <c r="O5969" s="13" t="str">
        <f aca="false">LEFT(F5969,9)</f>
        <v/>
      </c>
      <c r="P5969" s="2" t="str">
        <f aca="false">LEFT(G5969,9)</f>
        <v/>
      </c>
      <c r="R5969" s="2" t="str">
        <f aca="false">LEFT(H5969,10)</f>
        <v/>
      </c>
      <c r="S5969" s="11" t="n">
        <f aca="false">L5969-K5969</f>
        <v>0</v>
      </c>
    </row>
    <row r="5970" customFormat="false" ht="12.75" hidden="false" customHeight="false" outlineLevel="0" collapsed="false">
      <c r="B5970" s="22"/>
      <c r="C5970" s="22"/>
      <c r="D5970" s="22"/>
      <c r="E5970" s="22"/>
      <c r="F5970" s="22"/>
      <c r="G5970" s="22"/>
      <c r="H5970" s="22"/>
      <c r="I5970" s="22"/>
      <c r="J5970" s="22"/>
      <c r="K5970" s="23"/>
      <c r="L5970" s="23"/>
      <c r="M5970" s="22"/>
      <c r="N5970" s="12" t="str">
        <f aca="false">LEFT(C5970,9)</f>
        <v/>
      </c>
      <c r="O5970" s="13" t="str">
        <f aca="false">LEFT(F5970,9)</f>
        <v/>
      </c>
      <c r="P5970" s="2" t="str">
        <f aca="false">LEFT(G5970,9)</f>
        <v/>
      </c>
      <c r="R5970" s="2" t="str">
        <f aca="false">LEFT(H5970,10)</f>
        <v/>
      </c>
      <c r="S5970" s="11" t="n">
        <f aca="false">L5970-K5970</f>
        <v>0</v>
      </c>
    </row>
    <row r="5971" customFormat="false" ht="12.75" hidden="false" customHeight="false" outlineLevel="0" collapsed="false">
      <c r="B5971" s="22"/>
      <c r="C5971" s="22"/>
      <c r="D5971" s="22"/>
      <c r="E5971" s="22"/>
      <c r="F5971" s="22"/>
      <c r="G5971" s="22"/>
      <c r="H5971" s="22"/>
      <c r="I5971" s="22"/>
      <c r="J5971" s="22"/>
      <c r="K5971" s="23"/>
      <c r="L5971" s="23"/>
      <c r="M5971" s="22"/>
      <c r="N5971" s="12" t="str">
        <f aca="false">LEFT(C5971,9)</f>
        <v/>
      </c>
      <c r="O5971" s="13" t="str">
        <f aca="false">LEFT(F5971,9)</f>
        <v/>
      </c>
      <c r="P5971" s="2" t="str">
        <f aca="false">LEFT(G5971,9)</f>
        <v/>
      </c>
      <c r="R5971" s="2" t="str">
        <f aca="false">LEFT(H5971,10)</f>
        <v/>
      </c>
      <c r="S5971" s="11" t="n">
        <f aca="false">L5971-K5971</f>
        <v>0</v>
      </c>
    </row>
    <row r="5972" customFormat="false" ht="12.75" hidden="false" customHeight="false" outlineLevel="0" collapsed="false">
      <c r="B5972" s="22"/>
      <c r="C5972" s="22"/>
      <c r="D5972" s="22"/>
      <c r="E5972" s="22"/>
      <c r="F5972" s="22"/>
      <c r="G5972" s="22"/>
      <c r="H5972" s="22"/>
      <c r="I5972" s="22"/>
      <c r="J5972" s="22"/>
      <c r="K5972" s="23"/>
      <c r="L5972" s="23"/>
      <c r="M5972" s="22"/>
      <c r="N5972" s="12" t="str">
        <f aca="false">LEFT(C5972,9)</f>
        <v/>
      </c>
      <c r="O5972" s="13" t="str">
        <f aca="false">LEFT(F5972,9)</f>
        <v/>
      </c>
      <c r="P5972" s="2" t="str">
        <f aca="false">LEFT(G5972,9)</f>
        <v/>
      </c>
      <c r="R5972" s="2" t="str">
        <f aca="false">LEFT(H5972,10)</f>
        <v/>
      </c>
      <c r="S5972" s="11" t="n">
        <f aca="false">L5972-K5972</f>
        <v>0</v>
      </c>
    </row>
    <row r="5973" customFormat="false" ht="12.75" hidden="false" customHeight="false" outlineLevel="0" collapsed="false">
      <c r="B5973" s="22"/>
      <c r="C5973" s="22"/>
      <c r="D5973" s="22"/>
      <c r="E5973" s="22"/>
      <c r="F5973" s="22"/>
      <c r="G5973" s="22"/>
      <c r="H5973" s="22"/>
      <c r="I5973" s="22"/>
      <c r="J5973" s="22"/>
      <c r="K5973" s="23"/>
      <c r="L5973" s="22"/>
      <c r="M5973" s="22"/>
      <c r="N5973" s="12" t="str">
        <f aca="false">LEFT(C5973,9)</f>
        <v/>
      </c>
      <c r="O5973" s="13" t="str">
        <f aca="false">LEFT(F5973,9)</f>
        <v/>
      </c>
      <c r="P5973" s="2" t="str">
        <f aca="false">LEFT(G5973,9)</f>
        <v/>
      </c>
      <c r="R5973" s="2" t="str">
        <f aca="false">LEFT(H5973,10)</f>
        <v/>
      </c>
      <c r="S5973" s="11" t="n">
        <f aca="false">L5973-K5973</f>
        <v>0</v>
      </c>
    </row>
    <row r="5974" customFormat="false" ht="12.75" hidden="false" customHeight="false" outlineLevel="0" collapsed="false">
      <c r="B5974" s="22"/>
      <c r="C5974" s="22"/>
      <c r="D5974" s="22"/>
      <c r="E5974" s="22"/>
      <c r="F5974" s="22"/>
      <c r="G5974" s="22"/>
      <c r="H5974" s="22"/>
      <c r="I5974" s="22"/>
      <c r="J5974" s="22"/>
      <c r="K5974" s="23"/>
      <c r="L5974" s="23"/>
      <c r="M5974" s="22"/>
      <c r="N5974" s="12" t="str">
        <f aca="false">LEFT(C5974,9)</f>
        <v/>
      </c>
      <c r="O5974" s="13" t="str">
        <f aca="false">LEFT(F5974,9)</f>
        <v/>
      </c>
      <c r="P5974" s="2" t="str">
        <f aca="false">LEFT(G5974,9)</f>
        <v/>
      </c>
      <c r="R5974" s="2" t="str">
        <f aca="false">LEFT(H5974,10)</f>
        <v/>
      </c>
      <c r="S5974" s="11" t="n">
        <f aca="false">L5974-K5974</f>
        <v>0</v>
      </c>
    </row>
    <row r="5975" customFormat="false" ht="12.75" hidden="false" customHeight="false" outlineLevel="0" collapsed="false">
      <c r="B5975" s="22"/>
      <c r="C5975" s="22"/>
      <c r="D5975" s="22"/>
      <c r="E5975" s="22"/>
      <c r="F5975" s="22"/>
      <c r="G5975" s="22"/>
      <c r="H5975" s="22"/>
      <c r="I5975" s="22"/>
      <c r="J5975" s="22"/>
      <c r="K5975" s="23"/>
      <c r="L5975" s="23"/>
      <c r="M5975" s="22"/>
      <c r="N5975" s="12" t="str">
        <f aca="false">LEFT(C5975,9)</f>
        <v/>
      </c>
      <c r="O5975" s="13" t="str">
        <f aca="false">LEFT(F5975,9)</f>
        <v/>
      </c>
      <c r="P5975" s="2" t="str">
        <f aca="false">LEFT(G5975,9)</f>
        <v/>
      </c>
      <c r="R5975" s="2" t="str">
        <f aca="false">LEFT(H5975,10)</f>
        <v/>
      </c>
      <c r="S5975" s="11" t="n">
        <f aca="false">L5975-K5975</f>
        <v>0</v>
      </c>
    </row>
    <row r="5976" customFormat="false" ht="12.75" hidden="false" customHeight="false" outlineLevel="0" collapsed="false">
      <c r="B5976" s="22"/>
      <c r="C5976" s="22"/>
      <c r="D5976" s="22"/>
      <c r="E5976" s="22"/>
      <c r="F5976" s="22"/>
      <c r="G5976" s="22"/>
      <c r="H5976" s="22"/>
      <c r="I5976" s="22"/>
      <c r="J5976" s="22"/>
      <c r="K5976" s="23"/>
      <c r="L5976" s="23"/>
      <c r="M5976" s="22"/>
      <c r="N5976" s="12" t="str">
        <f aca="false">LEFT(C5976,9)</f>
        <v/>
      </c>
      <c r="O5976" s="13" t="str">
        <f aca="false">LEFT(F5976,9)</f>
        <v/>
      </c>
      <c r="P5976" s="2" t="str">
        <f aca="false">LEFT(G5976,9)</f>
        <v/>
      </c>
      <c r="R5976" s="2" t="str">
        <f aca="false">LEFT(H5976,10)</f>
        <v/>
      </c>
      <c r="S5976" s="11" t="n">
        <f aca="false">L5976-K5976</f>
        <v>0</v>
      </c>
    </row>
    <row r="5977" customFormat="false" ht="12.75" hidden="false" customHeight="false" outlineLevel="0" collapsed="false">
      <c r="B5977" s="22"/>
      <c r="C5977" s="22"/>
      <c r="D5977" s="22"/>
      <c r="E5977" s="22"/>
      <c r="F5977" s="22"/>
      <c r="G5977" s="22"/>
      <c r="H5977" s="22"/>
      <c r="I5977" s="22"/>
      <c r="J5977" s="22"/>
      <c r="K5977" s="23"/>
      <c r="L5977" s="23"/>
      <c r="M5977" s="22"/>
      <c r="N5977" s="12" t="str">
        <f aca="false">LEFT(C5977,9)</f>
        <v/>
      </c>
      <c r="O5977" s="13" t="str">
        <f aca="false">LEFT(F5977,9)</f>
        <v/>
      </c>
      <c r="P5977" s="2" t="str">
        <f aca="false">LEFT(G5977,9)</f>
        <v/>
      </c>
      <c r="R5977" s="2" t="str">
        <f aca="false">LEFT(H5977,10)</f>
        <v/>
      </c>
      <c r="S5977" s="11" t="n">
        <f aca="false">L5977-K5977</f>
        <v>0</v>
      </c>
    </row>
    <row r="5978" customFormat="false" ht="12.75" hidden="false" customHeight="false" outlineLevel="0" collapsed="false">
      <c r="B5978" s="22"/>
      <c r="C5978" s="22"/>
      <c r="D5978" s="22"/>
      <c r="E5978" s="22"/>
      <c r="F5978" s="22"/>
      <c r="G5978" s="22"/>
      <c r="H5978" s="22"/>
      <c r="I5978" s="22"/>
      <c r="J5978" s="22"/>
      <c r="K5978" s="23"/>
      <c r="L5978" s="23"/>
      <c r="M5978" s="22"/>
      <c r="N5978" s="12" t="str">
        <f aca="false">LEFT(C5978,9)</f>
        <v/>
      </c>
      <c r="O5978" s="13" t="str">
        <f aca="false">LEFT(F5978,9)</f>
        <v/>
      </c>
      <c r="P5978" s="2" t="str">
        <f aca="false">LEFT(G5978,9)</f>
        <v/>
      </c>
      <c r="R5978" s="2" t="str">
        <f aca="false">LEFT(H5978,10)</f>
        <v/>
      </c>
      <c r="S5978" s="11" t="n">
        <f aca="false">L5978-K5978</f>
        <v>0</v>
      </c>
    </row>
    <row r="5979" customFormat="false" ht="12.75" hidden="false" customHeight="false" outlineLevel="0" collapsed="false">
      <c r="B5979" s="22"/>
      <c r="C5979" s="22"/>
      <c r="D5979" s="22"/>
      <c r="E5979" s="22"/>
      <c r="F5979" s="22"/>
      <c r="G5979" s="22"/>
      <c r="H5979" s="22"/>
      <c r="I5979" s="22"/>
      <c r="J5979" s="22"/>
      <c r="K5979" s="23"/>
      <c r="L5979" s="23"/>
      <c r="M5979" s="22"/>
      <c r="N5979" s="12" t="str">
        <f aca="false">LEFT(C5979,9)</f>
        <v/>
      </c>
      <c r="O5979" s="13" t="str">
        <f aca="false">LEFT(F5979,9)</f>
        <v/>
      </c>
      <c r="P5979" s="2" t="str">
        <f aca="false">LEFT(G5979,9)</f>
        <v/>
      </c>
      <c r="R5979" s="2" t="str">
        <f aca="false">LEFT(H5979,10)</f>
        <v/>
      </c>
      <c r="S5979" s="11" t="n">
        <f aca="false">L5979-K5979</f>
        <v>0</v>
      </c>
    </row>
    <row r="5980" customFormat="false" ht="12.75" hidden="false" customHeight="false" outlineLevel="0" collapsed="false">
      <c r="B5980" s="22"/>
      <c r="C5980" s="22"/>
      <c r="D5980" s="22"/>
      <c r="E5980" s="22"/>
      <c r="F5980" s="22"/>
      <c r="G5980" s="22"/>
      <c r="H5980" s="22"/>
      <c r="I5980" s="22"/>
      <c r="J5980" s="22"/>
      <c r="K5980" s="23"/>
      <c r="L5980" s="23"/>
      <c r="M5980" s="22"/>
      <c r="N5980" s="12" t="str">
        <f aca="false">LEFT(C5980,9)</f>
        <v/>
      </c>
      <c r="O5980" s="13" t="str">
        <f aca="false">LEFT(F5980,9)</f>
        <v/>
      </c>
      <c r="P5980" s="2" t="str">
        <f aca="false">LEFT(G5980,9)</f>
        <v/>
      </c>
      <c r="R5980" s="2" t="str">
        <f aca="false">LEFT(H5980,10)</f>
        <v/>
      </c>
      <c r="S5980" s="11" t="n">
        <f aca="false">L5980-K5980</f>
        <v>0</v>
      </c>
    </row>
    <row r="5981" customFormat="false" ht="12.75" hidden="false" customHeight="false" outlineLevel="0" collapsed="false">
      <c r="B5981" s="22"/>
      <c r="C5981" s="22"/>
      <c r="D5981" s="22"/>
      <c r="E5981" s="22"/>
      <c r="F5981" s="22"/>
      <c r="G5981" s="22"/>
      <c r="H5981" s="22"/>
      <c r="I5981" s="22"/>
      <c r="J5981" s="22"/>
      <c r="K5981" s="23"/>
      <c r="L5981" s="23"/>
      <c r="M5981" s="22"/>
      <c r="N5981" s="12" t="str">
        <f aca="false">LEFT(C5981,9)</f>
        <v/>
      </c>
      <c r="O5981" s="13" t="str">
        <f aca="false">LEFT(F5981,9)</f>
        <v/>
      </c>
      <c r="P5981" s="2" t="str">
        <f aca="false">LEFT(G5981,9)</f>
        <v/>
      </c>
      <c r="R5981" s="2" t="str">
        <f aca="false">LEFT(H5981,10)</f>
        <v/>
      </c>
      <c r="S5981" s="11" t="n">
        <f aca="false">L5981-K5981</f>
        <v>0</v>
      </c>
    </row>
    <row r="5982" customFormat="false" ht="12.75" hidden="false" customHeight="false" outlineLevel="0" collapsed="false">
      <c r="B5982" s="22"/>
      <c r="C5982" s="22"/>
      <c r="D5982" s="22"/>
      <c r="E5982" s="22"/>
      <c r="F5982" s="22"/>
      <c r="G5982" s="22"/>
      <c r="H5982" s="22"/>
      <c r="I5982" s="22"/>
      <c r="J5982" s="22"/>
      <c r="K5982" s="23"/>
      <c r="L5982" s="23"/>
      <c r="M5982" s="22"/>
      <c r="N5982" s="12" t="str">
        <f aca="false">LEFT(C5982,9)</f>
        <v/>
      </c>
      <c r="O5982" s="13" t="str">
        <f aca="false">LEFT(F5982,9)</f>
        <v/>
      </c>
      <c r="P5982" s="2" t="str">
        <f aca="false">LEFT(G5982,9)</f>
        <v/>
      </c>
      <c r="R5982" s="2" t="str">
        <f aca="false">LEFT(H5982,10)</f>
        <v/>
      </c>
      <c r="S5982" s="11" t="n">
        <f aca="false">L5982-K5982</f>
        <v>0</v>
      </c>
    </row>
    <row r="5983" customFormat="false" ht="12.75" hidden="false" customHeight="false" outlineLevel="0" collapsed="false">
      <c r="B5983" s="22"/>
      <c r="C5983" s="22"/>
      <c r="D5983" s="22"/>
      <c r="E5983" s="22"/>
      <c r="F5983" s="22"/>
      <c r="G5983" s="22"/>
      <c r="H5983" s="22"/>
      <c r="I5983" s="22"/>
      <c r="J5983" s="22"/>
      <c r="K5983" s="23"/>
      <c r="L5983" s="23"/>
      <c r="M5983" s="22"/>
      <c r="N5983" s="12" t="str">
        <f aca="false">LEFT(C5983,9)</f>
        <v/>
      </c>
      <c r="O5983" s="13" t="str">
        <f aca="false">LEFT(F5983,9)</f>
        <v/>
      </c>
      <c r="P5983" s="2" t="str">
        <f aca="false">LEFT(G5983,9)</f>
        <v/>
      </c>
      <c r="R5983" s="2" t="str">
        <f aca="false">LEFT(H5983,10)</f>
        <v/>
      </c>
      <c r="S5983" s="11" t="n">
        <f aca="false">L5983-K5983</f>
        <v>0</v>
      </c>
    </row>
    <row r="5984" customFormat="false" ht="12.75" hidden="false" customHeight="false" outlineLevel="0" collapsed="false">
      <c r="B5984" s="22"/>
      <c r="C5984" s="22"/>
      <c r="D5984" s="22"/>
      <c r="E5984" s="22"/>
      <c r="F5984" s="22"/>
      <c r="G5984" s="22"/>
      <c r="H5984" s="22"/>
      <c r="I5984" s="22"/>
      <c r="J5984" s="22"/>
      <c r="K5984" s="23"/>
      <c r="L5984" s="23"/>
      <c r="M5984" s="22"/>
      <c r="N5984" s="12" t="str">
        <f aca="false">LEFT(C5984,9)</f>
        <v/>
      </c>
      <c r="O5984" s="13" t="str">
        <f aca="false">LEFT(F5984,9)</f>
        <v/>
      </c>
      <c r="P5984" s="2" t="str">
        <f aca="false">LEFT(G5984,9)</f>
        <v/>
      </c>
      <c r="R5984" s="2" t="str">
        <f aca="false">LEFT(H5984,10)</f>
        <v/>
      </c>
      <c r="S5984" s="11" t="n">
        <f aca="false">L5984-K5984</f>
        <v>0</v>
      </c>
    </row>
    <row r="5985" customFormat="false" ht="12.75" hidden="false" customHeight="false" outlineLevel="0" collapsed="false">
      <c r="B5985" s="22"/>
      <c r="C5985" s="22"/>
      <c r="D5985" s="22"/>
      <c r="E5985" s="22"/>
      <c r="F5985" s="22"/>
      <c r="G5985" s="22"/>
      <c r="H5985" s="22"/>
      <c r="I5985" s="22"/>
      <c r="J5985" s="22"/>
      <c r="K5985" s="23"/>
      <c r="L5985" s="23"/>
      <c r="M5985" s="22"/>
      <c r="N5985" s="12" t="str">
        <f aca="false">LEFT(C5985,9)</f>
        <v/>
      </c>
      <c r="O5985" s="13" t="str">
        <f aca="false">LEFT(F5985,9)</f>
        <v/>
      </c>
      <c r="P5985" s="2" t="str">
        <f aca="false">LEFT(G5985,9)</f>
        <v/>
      </c>
      <c r="R5985" s="2" t="str">
        <f aca="false">LEFT(H5985,10)</f>
        <v/>
      </c>
      <c r="S5985" s="11" t="n">
        <f aca="false">L5985-K5985</f>
        <v>0</v>
      </c>
    </row>
    <row r="5986" customFormat="false" ht="12.75" hidden="false" customHeight="false" outlineLevel="0" collapsed="false">
      <c r="B5986" s="22"/>
      <c r="C5986" s="22"/>
      <c r="D5986" s="22"/>
      <c r="E5986" s="22"/>
      <c r="F5986" s="22"/>
      <c r="G5986" s="22"/>
      <c r="H5986" s="22"/>
      <c r="I5986" s="22"/>
      <c r="J5986" s="22"/>
      <c r="K5986" s="23"/>
      <c r="L5986" s="22"/>
      <c r="M5986" s="22"/>
      <c r="N5986" s="12" t="str">
        <f aca="false">LEFT(C5986,9)</f>
        <v/>
      </c>
      <c r="O5986" s="13" t="str">
        <f aca="false">LEFT(F5986,9)</f>
        <v/>
      </c>
      <c r="P5986" s="2" t="str">
        <f aca="false">LEFT(G5986,9)</f>
        <v/>
      </c>
      <c r="R5986" s="2" t="str">
        <f aca="false">LEFT(H5986,10)</f>
        <v/>
      </c>
      <c r="S5986" s="11" t="n">
        <f aca="false">L5986-K5986</f>
        <v>0</v>
      </c>
    </row>
    <row r="5987" customFormat="false" ht="12.75" hidden="false" customHeight="false" outlineLevel="0" collapsed="false">
      <c r="B5987" s="22"/>
      <c r="C5987" s="22"/>
      <c r="D5987" s="22"/>
      <c r="E5987" s="22"/>
      <c r="F5987" s="22"/>
      <c r="G5987" s="22"/>
      <c r="H5987" s="22"/>
      <c r="I5987" s="22"/>
      <c r="J5987" s="22"/>
      <c r="K5987" s="23"/>
      <c r="L5987" s="23"/>
      <c r="M5987" s="22"/>
      <c r="N5987" s="12" t="str">
        <f aca="false">LEFT(C5987,9)</f>
        <v/>
      </c>
      <c r="O5987" s="13" t="str">
        <f aca="false">LEFT(F5987,9)</f>
        <v/>
      </c>
      <c r="P5987" s="2" t="str">
        <f aca="false">LEFT(G5987,9)</f>
        <v/>
      </c>
      <c r="R5987" s="2" t="str">
        <f aca="false">LEFT(H5987,10)</f>
        <v/>
      </c>
      <c r="S5987" s="11" t="n">
        <f aca="false">L5987-K5987</f>
        <v>0</v>
      </c>
    </row>
    <row r="5988" customFormat="false" ht="12.75" hidden="false" customHeight="false" outlineLevel="0" collapsed="false">
      <c r="B5988" s="22"/>
      <c r="C5988" s="22"/>
      <c r="D5988" s="22"/>
      <c r="E5988" s="22"/>
      <c r="F5988" s="22"/>
      <c r="G5988" s="22"/>
      <c r="H5988" s="22"/>
      <c r="I5988" s="22"/>
      <c r="J5988" s="22"/>
      <c r="K5988" s="23"/>
      <c r="L5988" s="23"/>
      <c r="M5988" s="22"/>
      <c r="N5988" s="12" t="str">
        <f aca="false">LEFT(C5988,9)</f>
        <v/>
      </c>
      <c r="O5988" s="13" t="str">
        <f aca="false">LEFT(F5988,9)</f>
        <v/>
      </c>
      <c r="P5988" s="2" t="str">
        <f aca="false">LEFT(G5988,9)</f>
        <v/>
      </c>
      <c r="R5988" s="2" t="str">
        <f aca="false">LEFT(H5988,10)</f>
        <v/>
      </c>
      <c r="S5988" s="11" t="n">
        <f aca="false">L5988-K5988</f>
        <v>0</v>
      </c>
    </row>
    <row r="5989" customFormat="false" ht="12.75" hidden="false" customHeight="false" outlineLevel="0" collapsed="false">
      <c r="B5989" s="22"/>
      <c r="C5989" s="22"/>
      <c r="D5989" s="22"/>
      <c r="E5989" s="22"/>
      <c r="F5989" s="22"/>
      <c r="G5989" s="22"/>
      <c r="H5989" s="22"/>
      <c r="I5989" s="22"/>
      <c r="J5989" s="22"/>
      <c r="K5989" s="23"/>
      <c r="L5989" s="23"/>
      <c r="M5989" s="22"/>
      <c r="N5989" s="12" t="str">
        <f aca="false">LEFT(C5989,9)</f>
        <v/>
      </c>
      <c r="O5989" s="13" t="str">
        <f aca="false">LEFT(F5989,9)</f>
        <v/>
      </c>
      <c r="P5989" s="2" t="str">
        <f aca="false">LEFT(G5989,9)</f>
        <v/>
      </c>
      <c r="R5989" s="2" t="str">
        <f aca="false">LEFT(H5989,10)</f>
        <v/>
      </c>
      <c r="S5989" s="11" t="n">
        <f aca="false">L5989-K5989</f>
        <v>0</v>
      </c>
    </row>
    <row r="5990" customFormat="false" ht="12.75" hidden="false" customHeight="false" outlineLevel="0" collapsed="false">
      <c r="B5990" s="22"/>
      <c r="C5990" s="22"/>
      <c r="D5990" s="22"/>
      <c r="E5990" s="22"/>
      <c r="F5990" s="22"/>
      <c r="G5990" s="22"/>
      <c r="H5990" s="22"/>
      <c r="I5990" s="22"/>
      <c r="J5990" s="22"/>
      <c r="K5990" s="23"/>
      <c r="L5990" s="23"/>
      <c r="M5990" s="22"/>
      <c r="N5990" s="12" t="str">
        <f aca="false">LEFT(C5990,9)</f>
        <v/>
      </c>
      <c r="O5990" s="13" t="str">
        <f aca="false">LEFT(F5990,9)</f>
        <v/>
      </c>
      <c r="P5990" s="2" t="str">
        <f aca="false">LEFT(G5990,9)</f>
        <v/>
      </c>
      <c r="R5990" s="2" t="str">
        <f aca="false">LEFT(H5990,10)</f>
        <v/>
      </c>
      <c r="S5990" s="11" t="n">
        <f aca="false">L5990-K5990</f>
        <v>0</v>
      </c>
    </row>
    <row r="5991" customFormat="false" ht="12.75" hidden="false" customHeight="false" outlineLevel="0" collapsed="false">
      <c r="B5991" s="22"/>
      <c r="C5991" s="22"/>
      <c r="D5991" s="22"/>
      <c r="E5991" s="22"/>
      <c r="F5991" s="22"/>
      <c r="G5991" s="22"/>
      <c r="H5991" s="22"/>
      <c r="I5991" s="22"/>
      <c r="J5991" s="22"/>
      <c r="K5991" s="23"/>
      <c r="L5991" s="23"/>
      <c r="M5991" s="22"/>
      <c r="N5991" s="12" t="str">
        <f aca="false">LEFT(C5991,9)</f>
        <v/>
      </c>
      <c r="O5991" s="13" t="str">
        <f aca="false">LEFT(F5991,9)</f>
        <v/>
      </c>
      <c r="P5991" s="2" t="str">
        <f aca="false">LEFT(G5991,9)</f>
        <v/>
      </c>
      <c r="R5991" s="2" t="str">
        <f aca="false">LEFT(H5991,10)</f>
        <v/>
      </c>
      <c r="S5991" s="11" t="n">
        <f aca="false">L5991-K5991</f>
        <v>0</v>
      </c>
    </row>
    <row r="5992" customFormat="false" ht="12.75" hidden="false" customHeight="false" outlineLevel="0" collapsed="false">
      <c r="B5992" s="22"/>
      <c r="C5992" s="22"/>
      <c r="D5992" s="22"/>
      <c r="E5992" s="22"/>
      <c r="F5992" s="22"/>
      <c r="G5992" s="22"/>
      <c r="H5992" s="22"/>
      <c r="I5992" s="22"/>
      <c r="J5992" s="22"/>
      <c r="K5992" s="23"/>
      <c r="L5992" s="23"/>
      <c r="M5992" s="22"/>
      <c r="N5992" s="12" t="str">
        <f aca="false">LEFT(C5992,9)</f>
        <v/>
      </c>
      <c r="O5992" s="13" t="str">
        <f aca="false">LEFT(F5992,9)</f>
        <v/>
      </c>
      <c r="P5992" s="2" t="str">
        <f aca="false">LEFT(G5992,9)</f>
        <v/>
      </c>
      <c r="R5992" s="2" t="str">
        <f aca="false">LEFT(H5992,10)</f>
        <v/>
      </c>
      <c r="S5992" s="11" t="n">
        <f aca="false">L5992-K5992</f>
        <v>0</v>
      </c>
    </row>
    <row r="5993" customFormat="false" ht="12.75" hidden="false" customHeight="false" outlineLevel="0" collapsed="false">
      <c r="B5993" s="22"/>
      <c r="C5993" s="22"/>
      <c r="D5993" s="22"/>
      <c r="E5993" s="22"/>
      <c r="F5993" s="22"/>
      <c r="G5993" s="22"/>
      <c r="H5993" s="22"/>
      <c r="I5993" s="22"/>
      <c r="J5993" s="22"/>
      <c r="K5993" s="23"/>
      <c r="L5993" s="23"/>
      <c r="M5993" s="22"/>
      <c r="N5993" s="12" t="str">
        <f aca="false">LEFT(C5993,9)</f>
        <v/>
      </c>
      <c r="O5993" s="13" t="str">
        <f aca="false">LEFT(F5993,9)</f>
        <v/>
      </c>
      <c r="P5993" s="2" t="str">
        <f aca="false">LEFT(G5993,9)</f>
        <v/>
      </c>
      <c r="R5993" s="2" t="str">
        <f aca="false">LEFT(H5993,10)</f>
        <v/>
      </c>
      <c r="S5993" s="11" t="n">
        <f aca="false">L5993-K5993</f>
        <v>0</v>
      </c>
    </row>
    <row r="5994" customFormat="false" ht="12.75" hidden="false" customHeight="false" outlineLevel="0" collapsed="false">
      <c r="B5994" s="22"/>
      <c r="C5994" s="22"/>
      <c r="D5994" s="22"/>
      <c r="E5994" s="22"/>
      <c r="F5994" s="22"/>
      <c r="G5994" s="22"/>
      <c r="H5994" s="22"/>
      <c r="I5994" s="22"/>
      <c r="J5994" s="22"/>
      <c r="K5994" s="23"/>
      <c r="L5994" s="23"/>
      <c r="M5994" s="22"/>
      <c r="N5994" s="12" t="str">
        <f aca="false">LEFT(C5994,9)</f>
        <v/>
      </c>
      <c r="O5994" s="13" t="str">
        <f aca="false">LEFT(F5994,9)</f>
        <v/>
      </c>
      <c r="P5994" s="2" t="str">
        <f aca="false">LEFT(G5994,9)</f>
        <v/>
      </c>
      <c r="R5994" s="2" t="str">
        <f aca="false">LEFT(H5994,10)</f>
        <v/>
      </c>
      <c r="S5994" s="11" t="n">
        <f aca="false">L5994-K5994</f>
        <v>0</v>
      </c>
    </row>
    <row r="5995" customFormat="false" ht="12.75" hidden="false" customHeight="false" outlineLevel="0" collapsed="false">
      <c r="B5995" s="22"/>
      <c r="C5995" s="22"/>
      <c r="D5995" s="22"/>
      <c r="E5995" s="22"/>
      <c r="F5995" s="22"/>
      <c r="G5995" s="22"/>
      <c r="H5995" s="22"/>
      <c r="I5995" s="22"/>
      <c r="J5995" s="22"/>
      <c r="K5995" s="23"/>
      <c r="L5995" s="23"/>
      <c r="M5995" s="22"/>
      <c r="N5995" s="12" t="str">
        <f aca="false">LEFT(C5995,9)</f>
        <v/>
      </c>
      <c r="O5995" s="13" t="str">
        <f aca="false">LEFT(F5995,9)</f>
        <v/>
      </c>
      <c r="P5995" s="2" t="str">
        <f aca="false">LEFT(G5995,9)</f>
        <v/>
      </c>
      <c r="R5995" s="2" t="str">
        <f aca="false">LEFT(H5995,10)</f>
        <v/>
      </c>
      <c r="S5995" s="11" t="n">
        <f aca="false">L5995-K5995</f>
        <v>0</v>
      </c>
    </row>
    <row r="5996" customFormat="false" ht="12.75" hidden="false" customHeight="false" outlineLevel="0" collapsed="false">
      <c r="B5996" s="22"/>
      <c r="C5996" s="22"/>
      <c r="D5996" s="22"/>
      <c r="E5996" s="22"/>
      <c r="F5996" s="22"/>
      <c r="G5996" s="22"/>
      <c r="H5996" s="22"/>
      <c r="I5996" s="22"/>
      <c r="J5996" s="22"/>
      <c r="K5996" s="23"/>
      <c r="L5996" s="23"/>
      <c r="M5996" s="22"/>
      <c r="N5996" s="12" t="str">
        <f aca="false">LEFT(C5996,9)</f>
        <v/>
      </c>
      <c r="O5996" s="13" t="str">
        <f aca="false">LEFT(F5996,9)</f>
        <v/>
      </c>
      <c r="P5996" s="2" t="str">
        <f aca="false">LEFT(G5996,9)</f>
        <v/>
      </c>
      <c r="R5996" s="2" t="str">
        <f aca="false">LEFT(H5996,10)</f>
        <v/>
      </c>
      <c r="S5996" s="11" t="n">
        <f aca="false">L5996-K5996</f>
        <v>0</v>
      </c>
    </row>
    <row r="5997" customFormat="false" ht="12.75" hidden="false" customHeight="false" outlineLevel="0" collapsed="false">
      <c r="B5997" s="22"/>
      <c r="C5997" s="22"/>
      <c r="D5997" s="22"/>
      <c r="E5997" s="22"/>
      <c r="F5997" s="22"/>
      <c r="G5997" s="22"/>
      <c r="H5997" s="22"/>
      <c r="I5997" s="22"/>
      <c r="J5997" s="22"/>
      <c r="K5997" s="23"/>
      <c r="L5997" s="23"/>
      <c r="M5997" s="22"/>
      <c r="N5997" s="12" t="str">
        <f aca="false">LEFT(C5997,9)</f>
        <v/>
      </c>
      <c r="O5997" s="13" t="str">
        <f aca="false">LEFT(F5997,9)</f>
        <v/>
      </c>
      <c r="P5997" s="2" t="str">
        <f aca="false">LEFT(G5997,9)</f>
        <v/>
      </c>
      <c r="R5997" s="2" t="str">
        <f aca="false">LEFT(H5997,10)</f>
        <v/>
      </c>
      <c r="S5997" s="11" t="n">
        <f aca="false">L5997-K5997</f>
        <v>0</v>
      </c>
    </row>
    <row r="5998" customFormat="false" ht="12.75" hidden="false" customHeight="false" outlineLevel="0" collapsed="false">
      <c r="B5998" s="22"/>
      <c r="C5998" s="22"/>
      <c r="D5998" s="22"/>
      <c r="E5998" s="22"/>
      <c r="F5998" s="22"/>
      <c r="G5998" s="22"/>
      <c r="H5998" s="22"/>
      <c r="I5998" s="22"/>
      <c r="J5998" s="22"/>
      <c r="K5998" s="23"/>
      <c r="L5998" s="23"/>
      <c r="M5998" s="22"/>
      <c r="N5998" s="12" t="str">
        <f aca="false">LEFT(C5998,9)</f>
        <v/>
      </c>
      <c r="O5998" s="13" t="str">
        <f aca="false">LEFT(F5998,9)</f>
        <v/>
      </c>
      <c r="P5998" s="2" t="str">
        <f aca="false">LEFT(G5998,9)</f>
        <v/>
      </c>
      <c r="R5998" s="2" t="str">
        <f aca="false">LEFT(H5998,10)</f>
        <v/>
      </c>
      <c r="S5998" s="11" t="n">
        <f aca="false">L5998-K5998</f>
        <v>0</v>
      </c>
    </row>
    <row r="5999" customFormat="false" ht="12.75" hidden="false" customHeight="false" outlineLevel="0" collapsed="false">
      <c r="B5999" s="22"/>
      <c r="C5999" s="22"/>
      <c r="D5999" s="22"/>
      <c r="E5999" s="22"/>
      <c r="F5999" s="22"/>
      <c r="G5999" s="22"/>
      <c r="H5999" s="22"/>
      <c r="I5999" s="22"/>
      <c r="J5999" s="22"/>
      <c r="K5999" s="23"/>
      <c r="L5999" s="23"/>
      <c r="M5999" s="22"/>
      <c r="N5999" s="12" t="str">
        <f aca="false">LEFT(C5999,9)</f>
        <v/>
      </c>
      <c r="O5999" s="13" t="str">
        <f aca="false">LEFT(F5999,9)</f>
        <v/>
      </c>
      <c r="P5999" s="2" t="str">
        <f aca="false">LEFT(G5999,9)</f>
        <v/>
      </c>
      <c r="R5999" s="2" t="str">
        <f aca="false">LEFT(H5999,10)</f>
        <v/>
      </c>
      <c r="S5999" s="11" t="n">
        <f aca="false">L5999-K5999</f>
        <v>0</v>
      </c>
    </row>
    <row r="6000" customFormat="false" ht="12.75" hidden="false" customHeight="false" outlineLevel="0" collapsed="false">
      <c r="B6000" s="22"/>
      <c r="C6000" s="22"/>
      <c r="D6000" s="22"/>
      <c r="E6000" s="22"/>
      <c r="F6000" s="22"/>
      <c r="G6000" s="22"/>
      <c r="H6000" s="22"/>
      <c r="I6000" s="22"/>
      <c r="J6000" s="22"/>
      <c r="K6000" s="23"/>
      <c r="L6000" s="23"/>
      <c r="M6000" s="22"/>
      <c r="N6000" s="12" t="str">
        <f aca="false">LEFT(C6000,9)</f>
        <v/>
      </c>
      <c r="O6000" s="13" t="str">
        <f aca="false">LEFT(F6000,9)</f>
        <v/>
      </c>
      <c r="P6000" s="2" t="str">
        <f aca="false">LEFT(G6000,9)</f>
        <v/>
      </c>
      <c r="R6000" s="2" t="str">
        <f aca="false">LEFT(H6000,10)</f>
        <v/>
      </c>
      <c r="S6000" s="11" t="n">
        <f aca="false">L6000-K6000</f>
        <v>0</v>
      </c>
    </row>
    <row r="6001" customFormat="false" ht="12.75" hidden="false" customHeight="false" outlineLevel="0" collapsed="false">
      <c r="B6001" s="22"/>
      <c r="C6001" s="22"/>
      <c r="D6001" s="22"/>
      <c r="E6001" s="22"/>
      <c r="F6001" s="22"/>
      <c r="G6001" s="22"/>
      <c r="H6001" s="22"/>
      <c r="I6001" s="22"/>
      <c r="J6001" s="22"/>
      <c r="K6001" s="23"/>
      <c r="L6001" s="23"/>
      <c r="M6001" s="22"/>
      <c r="N6001" s="12" t="str">
        <f aca="false">LEFT(C6001,9)</f>
        <v/>
      </c>
      <c r="O6001" s="13" t="str">
        <f aca="false">LEFT(F6001,9)</f>
        <v/>
      </c>
      <c r="P6001" s="2" t="str">
        <f aca="false">LEFT(G6001,9)</f>
        <v/>
      </c>
      <c r="R6001" s="2" t="str">
        <f aca="false">LEFT(H6001,10)</f>
        <v/>
      </c>
      <c r="S6001" s="11" t="n">
        <f aca="false">L6001-K6001</f>
        <v>0</v>
      </c>
    </row>
    <row r="6002" customFormat="false" ht="12.75" hidden="false" customHeight="false" outlineLevel="0" collapsed="false">
      <c r="B6002" s="22"/>
      <c r="C6002" s="22"/>
      <c r="D6002" s="22"/>
      <c r="E6002" s="22"/>
      <c r="F6002" s="22"/>
      <c r="G6002" s="22"/>
      <c r="H6002" s="22"/>
      <c r="I6002" s="22"/>
      <c r="J6002" s="22"/>
      <c r="K6002" s="23"/>
      <c r="L6002" s="23"/>
      <c r="M6002" s="22"/>
      <c r="N6002" s="12" t="str">
        <f aca="false">LEFT(C6002,9)</f>
        <v/>
      </c>
      <c r="O6002" s="13" t="str">
        <f aca="false">LEFT(F6002,9)</f>
        <v/>
      </c>
      <c r="P6002" s="2" t="str">
        <f aca="false">LEFT(G6002,9)</f>
        <v/>
      </c>
      <c r="R6002" s="2" t="str">
        <f aca="false">LEFT(H6002,10)</f>
        <v/>
      </c>
      <c r="S6002" s="11" t="n">
        <f aca="false">L6002-K6002</f>
        <v>0</v>
      </c>
    </row>
    <row r="6003" customFormat="false" ht="12.75" hidden="false" customHeight="false" outlineLevel="0" collapsed="false">
      <c r="B6003" s="22"/>
      <c r="C6003" s="22"/>
      <c r="D6003" s="22"/>
      <c r="E6003" s="22"/>
      <c r="F6003" s="22"/>
      <c r="G6003" s="22"/>
      <c r="H6003" s="22"/>
      <c r="I6003" s="22"/>
      <c r="J6003" s="22"/>
      <c r="K6003" s="23"/>
      <c r="L6003" s="23"/>
      <c r="M6003" s="22"/>
      <c r="N6003" s="12" t="str">
        <f aca="false">LEFT(C6003,9)</f>
        <v/>
      </c>
      <c r="O6003" s="13" t="str">
        <f aca="false">LEFT(F6003,9)</f>
        <v/>
      </c>
      <c r="P6003" s="2" t="str">
        <f aca="false">LEFT(G6003,9)</f>
        <v/>
      </c>
      <c r="R6003" s="2" t="str">
        <f aca="false">LEFT(H6003,10)</f>
        <v/>
      </c>
      <c r="S6003" s="11" t="n">
        <f aca="false">L6003-K6003</f>
        <v>0</v>
      </c>
    </row>
    <row r="6004" customFormat="false" ht="12.75" hidden="false" customHeight="false" outlineLevel="0" collapsed="false">
      <c r="B6004" s="22"/>
      <c r="C6004" s="22"/>
      <c r="D6004" s="22"/>
      <c r="E6004" s="22"/>
      <c r="F6004" s="22"/>
      <c r="G6004" s="22"/>
      <c r="H6004" s="22"/>
      <c r="I6004" s="22"/>
      <c r="J6004" s="22"/>
      <c r="K6004" s="23"/>
      <c r="L6004" s="23"/>
      <c r="M6004" s="22"/>
      <c r="N6004" s="12" t="str">
        <f aca="false">LEFT(C6004,9)</f>
        <v/>
      </c>
      <c r="O6004" s="13" t="str">
        <f aca="false">LEFT(F6004,9)</f>
        <v/>
      </c>
      <c r="P6004" s="2" t="str">
        <f aca="false">LEFT(G6004,9)</f>
        <v/>
      </c>
      <c r="R6004" s="2" t="str">
        <f aca="false">LEFT(H6004,10)</f>
        <v/>
      </c>
      <c r="S6004" s="11" t="n">
        <f aca="false">L6004-K6004</f>
        <v>0</v>
      </c>
    </row>
    <row r="6005" customFormat="false" ht="12.75" hidden="false" customHeight="false" outlineLevel="0" collapsed="false">
      <c r="B6005" s="22"/>
      <c r="C6005" s="22"/>
      <c r="D6005" s="22"/>
      <c r="E6005" s="22"/>
      <c r="F6005" s="22"/>
      <c r="G6005" s="22"/>
      <c r="H6005" s="22"/>
      <c r="I6005" s="22"/>
      <c r="J6005" s="22"/>
      <c r="K6005" s="23"/>
      <c r="L6005" s="23"/>
      <c r="M6005" s="22"/>
      <c r="N6005" s="12" t="str">
        <f aca="false">LEFT(C6005,9)</f>
        <v/>
      </c>
      <c r="O6005" s="13" t="str">
        <f aca="false">LEFT(F6005,9)</f>
        <v/>
      </c>
      <c r="P6005" s="2" t="str">
        <f aca="false">LEFT(G6005,9)</f>
        <v/>
      </c>
      <c r="R6005" s="2" t="str">
        <f aca="false">LEFT(H6005,10)</f>
        <v/>
      </c>
      <c r="S6005" s="11" t="n">
        <f aca="false">L6005-K6005</f>
        <v>0</v>
      </c>
    </row>
    <row r="6006" customFormat="false" ht="12.75" hidden="false" customHeight="false" outlineLevel="0" collapsed="false">
      <c r="B6006" s="22"/>
      <c r="C6006" s="22"/>
      <c r="D6006" s="22"/>
      <c r="E6006" s="22"/>
      <c r="F6006" s="22"/>
      <c r="G6006" s="22"/>
      <c r="H6006" s="22"/>
      <c r="I6006" s="22"/>
      <c r="J6006" s="22"/>
      <c r="K6006" s="23"/>
      <c r="L6006" s="23"/>
      <c r="M6006" s="22"/>
      <c r="N6006" s="12" t="str">
        <f aca="false">LEFT(C6006,9)</f>
        <v/>
      </c>
      <c r="O6006" s="13" t="str">
        <f aca="false">LEFT(F6006,9)</f>
        <v/>
      </c>
      <c r="P6006" s="2" t="str">
        <f aca="false">LEFT(G6006,9)</f>
        <v/>
      </c>
      <c r="R6006" s="2" t="str">
        <f aca="false">LEFT(H6006,10)</f>
        <v/>
      </c>
      <c r="S6006" s="11" t="n">
        <f aca="false">L6006-K6006</f>
        <v>0</v>
      </c>
    </row>
    <row r="6007" customFormat="false" ht="12.75" hidden="false" customHeight="false" outlineLevel="0" collapsed="false">
      <c r="B6007" s="22"/>
      <c r="C6007" s="22"/>
      <c r="D6007" s="22"/>
      <c r="E6007" s="22"/>
      <c r="F6007" s="22"/>
      <c r="G6007" s="22"/>
      <c r="H6007" s="22"/>
      <c r="I6007" s="22"/>
      <c r="J6007" s="22"/>
      <c r="K6007" s="23"/>
      <c r="L6007" s="23"/>
      <c r="M6007" s="22"/>
      <c r="N6007" s="12" t="str">
        <f aca="false">LEFT(C6007,9)</f>
        <v/>
      </c>
      <c r="O6007" s="13" t="str">
        <f aca="false">LEFT(F6007,9)</f>
        <v/>
      </c>
      <c r="P6007" s="2" t="str">
        <f aca="false">LEFT(G6007,9)</f>
        <v/>
      </c>
      <c r="R6007" s="2" t="str">
        <f aca="false">LEFT(H6007,10)</f>
        <v/>
      </c>
      <c r="S6007" s="11" t="n">
        <f aca="false">L6007-K6007</f>
        <v>0</v>
      </c>
    </row>
    <row r="6008" customFormat="false" ht="12.75" hidden="false" customHeight="false" outlineLevel="0" collapsed="false">
      <c r="B6008" s="22"/>
      <c r="C6008" s="22"/>
      <c r="D6008" s="22"/>
      <c r="E6008" s="22"/>
      <c r="F6008" s="22"/>
      <c r="G6008" s="22"/>
      <c r="H6008" s="22"/>
      <c r="I6008" s="22"/>
      <c r="J6008" s="22"/>
      <c r="K6008" s="23"/>
      <c r="L6008" s="23"/>
      <c r="M6008" s="22"/>
      <c r="N6008" s="12" t="str">
        <f aca="false">LEFT(C6008,9)</f>
        <v/>
      </c>
      <c r="O6008" s="13" t="str">
        <f aca="false">LEFT(F6008,9)</f>
        <v/>
      </c>
      <c r="P6008" s="2" t="str">
        <f aca="false">LEFT(G6008,9)</f>
        <v/>
      </c>
      <c r="R6008" s="2" t="str">
        <f aca="false">LEFT(H6008,10)</f>
        <v/>
      </c>
      <c r="S6008" s="11" t="n">
        <f aca="false">L6008-K6008</f>
        <v>0</v>
      </c>
    </row>
    <row r="6009" customFormat="false" ht="12.75" hidden="false" customHeight="false" outlineLevel="0" collapsed="false">
      <c r="B6009" s="22"/>
      <c r="C6009" s="22"/>
      <c r="D6009" s="22"/>
      <c r="E6009" s="22"/>
      <c r="F6009" s="22"/>
      <c r="G6009" s="22"/>
      <c r="H6009" s="22"/>
      <c r="I6009" s="22"/>
      <c r="J6009" s="22"/>
      <c r="K6009" s="23"/>
      <c r="L6009" s="23"/>
      <c r="M6009" s="22"/>
      <c r="N6009" s="12" t="str">
        <f aca="false">LEFT(C6009,9)</f>
        <v/>
      </c>
      <c r="O6009" s="13" t="str">
        <f aca="false">LEFT(F6009,9)</f>
        <v/>
      </c>
      <c r="P6009" s="2" t="str">
        <f aca="false">LEFT(G6009,9)</f>
        <v/>
      </c>
      <c r="R6009" s="2" t="str">
        <f aca="false">LEFT(H6009,10)</f>
        <v/>
      </c>
      <c r="S6009" s="11" t="n">
        <f aca="false">L6009-K6009</f>
        <v>0</v>
      </c>
    </row>
    <row r="6010" customFormat="false" ht="12.75" hidden="false" customHeight="false" outlineLevel="0" collapsed="false">
      <c r="B6010" s="22"/>
      <c r="C6010" s="22"/>
      <c r="D6010" s="22"/>
      <c r="E6010" s="22"/>
      <c r="F6010" s="22"/>
      <c r="G6010" s="22"/>
      <c r="H6010" s="22"/>
      <c r="I6010" s="22"/>
      <c r="J6010" s="22"/>
      <c r="K6010" s="23"/>
      <c r="L6010" s="23"/>
      <c r="M6010" s="22"/>
      <c r="N6010" s="12" t="str">
        <f aca="false">LEFT(C6010,9)</f>
        <v/>
      </c>
      <c r="O6010" s="13" t="str">
        <f aca="false">LEFT(F6010,9)</f>
        <v/>
      </c>
      <c r="P6010" s="2" t="str">
        <f aca="false">LEFT(G6010,9)</f>
        <v/>
      </c>
      <c r="R6010" s="2" t="str">
        <f aca="false">LEFT(H6010,10)</f>
        <v/>
      </c>
      <c r="S6010" s="11" t="n">
        <f aca="false">L6010-K6010</f>
        <v>0</v>
      </c>
    </row>
    <row r="6011" customFormat="false" ht="12.75" hidden="false" customHeight="false" outlineLevel="0" collapsed="false">
      <c r="B6011" s="22"/>
      <c r="C6011" s="22"/>
      <c r="D6011" s="22"/>
      <c r="E6011" s="22"/>
      <c r="F6011" s="22"/>
      <c r="G6011" s="22"/>
      <c r="H6011" s="22"/>
      <c r="I6011" s="22"/>
      <c r="J6011" s="22"/>
      <c r="K6011" s="23"/>
      <c r="L6011" s="23"/>
      <c r="M6011" s="22"/>
      <c r="N6011" s="12" t="str">
        <f aca="false">LEFT(C6011,9)</f>
        <v/>
      </c>
      <c r="O6011" s="13" t="str">
        <f aca="false">LEFT(F6011,9)</f>
        <v/>
      </c>
      <c r="P6011" s="2" t="str">
        <f aca="false">LEFT(G6011,9)</f>
        <v/>
      </c>
      <c r="R6011" s="2" t="str">
        <f aca="false">LEFT(H6011,10)</f>
        <v/>
      </c>
      <c r="S6011" s="11" t="n">
        <f aca="false">L6011-K6011</f>
        <v>0</v>
      </c>
    </row>
    <row r="6012" customFormat="false" ht="12.75" hidden="false" customHeight="false" outlineLevel="0" collapsed="false">
      <c r="B6012" s="22"/>
      <c r="C6012" s="22"/>
      <c r="D6012" s="22"/>
      <c r="E6012" s="22"/>
      <c r="F6012" s="22"/>
      <c r="G6012" s="22"/>
      <c r="H6012" s="22"/>
      <c r="I6012" s="22"/>
      <c r="J6012" s="22"/>
      <c r="K6012" s="23"/>
      <c r="L6012" s="23"/>
      <c r="M6012" s="22"/>
      <c r="N6012" s="12" t="str">
        <f aca="false">LEFT(C6012,9)</f>
        <v/>
      </c>
      <c r="O6012" s="13" t="str">
        <f aca="false">LEFT(F6012,9)</f>
        <v/>
      </c>
      <c r="P6012" s="2" t="str">
        <f aca="false">LEFT(G6012,9)</f>
        <v/>
      </c>
      <c r="R6012" s="2" t="str">
        <f aca="false">LEFT(H6012,10)</f>
        <v/>
      </c>
      <c r="S6012" s="11" t="n">
        <f aca="false">L6012-K6012</f>
        <v>0</v>
      </c>
    </row>
    <row r="6013" customFormat="false" ht="12.75" hidden="false" customHeight="false" outlineLevel="0" collapsed="false">
      <c r="B6013" s="22"/>
      <c r="C6013" s="22"/>
      <c r="D6013" s="22"/>
      <c r="E6013" s="22"/>
      <c r="F6013" s="22"/>
      <c r="G6013" s="22"/>
      <c r="H6013" s="22"/>
      <c r="I6013" s="22"/>
      <c r="J6013" s="22"/>
      <c r="K6013" s="23"/>
      <c r="L6013" s="23"/>
      <c r="M6013" s="22"/>
      <c r="N6013" s="12" t="str">
        <f aca="false">LEFT(C6013,9)</f>
        <v/>
      </c>
      <c r="O6013" s="13" t="str">
        <f aca="false">LEFT(F6013,9)</f>
        <v/>
      </c>
      <c r="P6013" s="2" t="str">
        <f aca="false">LEFT(G6013,9)</f>
        <v/>
      </c>
      <c r="R6013" s="2" t="str">
        <f aca="false">LEFT(H6013,10)</f>
        <v/>
      </c>
      <c r="S6013" s="11" t="n">
        <f aca="false">L6013-K6013</f>
        <v>0</v>
      </c>
    </row>
    <row r="6014" customFormat="false" ht="12.75" hidden="false" customHeight="false" outlineLevel="0" collapsed="false">
      <c r="B6014" s="22"/>
      <c r="C6014" s="22"/>
      <c r="D6014" s="22"/>
      <c r="E6014" s="22"/>
      <c r="F6014" s="22"/>
      <c r="G6014" s="22"/>
      <c r="H6014" s="22"/>
      <c r="I6014" s="22"/>
      <c r="J6014" s="22"/>
      <c r="K6014" s="23"/>
      <c r="L6014" s="23"/>
      <c r="M6014" s="22"/>
      <c r="N6014" s="12" t="str">
        <f aca="false">LEFT(C6014,9)</f>
        <v/>
      </c>
      <c r="O6014" s="13" t="str">
        <f aca="false">LEFT(F6014,9)</f>
        <v/>
      </c>
      <c r="P6014" s="2" t="str">
        <f aca="false">LEFT(G6014,9)</f>
        <v/>
      </c>
      <c r="R6014" s="2" t="str">
        <f aca="false">LEFT(H6014,10)</f>
        <v/>
      </c>
      <c r="S6014" s="11" t="n">
        <f aca="false">L6014-K6014</f>
        <v>0</v>
      </c>
    </row>
    <row r="6015" customFormat="false" ht="12.75" hidden="false" customHeight="false" outlineLevel="0" collapsed="false">
      <c r="B6015" s="22"/>
      <c r="C6015" s="22"/>
      <c r="D6015" s="22"/>
      <c r="E6015" s="22"/>
      <c r="F6015" s="22"/>
      <c r="G6015" s="22"/>
      <c r="H6015" s="22"/>
      <c r="I6015" s="22"/>
      <c r="J6015" s="22"/>
      <c r="K6015" s="23"/>
      <c r="L6015" s="23"/>
      <c r="M6015" s="22"/>
      <c r="N6015" s="12" t="str">
        <f aca="false">LEFT(C6015,9)</f>
        <v/>
      </c>
      <c r="O6015" s="13" t="str">
        <f aca="false">LEFT(F6015,9)</f>
        <v/>
      </c>
      <c r="P6015" s="2" t="str">
        <f aca="false">LEFT(G6015,9)</f>
        <v/>
      </c>
      <c r="R6015" s="2" t="str">
        <f aca="false">LEFT(H6015,10)</f>
        <v/>
      </c>
      <c r="S6015" s="11" t="n">
        <f aca="false">L6015-K6015</f>
        <v>0</v>
      </c>
    </row>
    <row r="6016" customFormat="false" ht="12.75" hidden="false" customHeight="false" outlineLevel="0" collapsed="false">
      <c r="B6016" s="22"/>
      <c r="C6016" s="22"/>
      <c r="D6016" s="22"/>
      <c r="E6016" s="22"/>
      <c r="F6016" s="22"/>
      <c r="G6016" s="22"/>
      <c r="H6016" s="22"/>
      <c r="I6016" s="22"/>
      <c r="J6016" s="22"/>
      <c r="K6016" s="23"/>
      <c r="L6016" s="23"/>
      <c r="M6016" s="22"/>
      <c r="N6016" s="12" t="str">
        <f aca="false">LEFT(C6016,9)</f>
        <v/>
      </c>
      <c r="O6016" s="13" t="str">
        <f aca="false">LEFT(F6016,9)</f>
        <v/>
      </c>
      <c r="P6016" s="2" t="str">
        <f aca="false">LEFT(G6016,9)</f>
        <v/>
      </c>
      <c r="R6016" s="2" t="str">
        <f aca="false">LEFT(H6016,10)</f>
        <v/>
      </c>
      <c r="S6016" s="11" t="n">
        <f aca="false">L6016-K6016</f>
        <v>0</v>
      </c>
    </row>
    <row r="6017" customFormat="false" ht="12.75" hidden="false" customHeight="false" outlineLevel="0" collapsed="false">
      <c r="B6017" s="22"/>
      <c r="C6017" s="22"/>
      <c r="D6017" s="22"/>
      <c r="E6017" s="22"/>
      <c r="F6017" s="22"/>
      <c r="G6017" s="22"/>
      <c r="H6017" s="22"/>
      <c r="I6017" s="22"/>
      <c r="J6017" s="22"/>
      <c r="K6017" s="23"/>
      <c r="L6017" s="23"/>
      <c r="M6017" s="22"/>
      <c r="N6017" s="12" t="str">
        <f aca="false">LEFT(C6017,9)</f>
        <v/>
      </c>
      <c r="O6017" s="13" t="str">
        <f aca="false">LEFT(F6017,9)</f>
        <v/>
      </c>
      <c r="P6017" s="2" t="str">
        <f aca="false">LEFT(G6017,9)</f>
        <v/>
      </c>
      <c r="R6017" s="2" t="str">
        <f aca="false">LEFT(H6017,10)</f>
        <v/>
      </c>
      <c r="S6017" s="11" t="n">
        <f aca="false">L6017-K6017</f>
        <v>0</v>
      </c>
    </row>
    <row r="6018" customFormat="false" ht="12.75" hidden="false" customHeight="false" outlineLevel="0" collapsed="false">
      <c r="B6018" s="22"/>
      <c r="C6018" s="22"/>
      <c r="D6018" s="22"/>
      <c r="E6018" s="22"/>
      <c r="F6018" s="22"/>
      <c r="G6018" s="22"/>
      <c r="H6018" s="22"/>
      <c r="I6018" s="22"/>
      <c r="J6018" s="22"/>
      <c r="K6018" s="23"/>
      <c r="L6018" s="23"/>
      <c r="M6018" s="22"/>
      <c r="N6018" s="12" t="str">
        <f aca="false">LEFT(C6018,9)</f>
        <v/>
      </c>
      <c r="O6018" s="13" t="str">
        <f aca="false">LEFT(F6018,9)</f>
        <v/>
      </c>
      <c r="P6018" s="2" t="str">
        <f aca="false">LEFT(G6018,9)</f>
        <v/>
      </c>
      <c r="R6018" s="2" t="str">
        <f aca="false">LEFT(H6018,10)</f>
        <v/>
      </c>
      <c r="S6018" s="11" t="n">
        <f aca="false">L6018-K6018</f>
        <v>0</v>
      </c>
    </row>
    <row r="6019" customFormat="false" ht="12.75" hidden="false" customHeight="false" outlineLevel="0" collapsed="false">
      <c r="B6019" s="22"/>
      <c r="C6019" s="22"/>
      <c r="D6019" s="22"/>
      <c r="E6019" s="22"/>
      <c r="F6019" s="22"/>
      <c r="G6019" s="22"/>
      <c r="H6019" s="22"/>
      <c r="I6019" s="22"/>
      <c r="J6019" s="22"/>
      <c r="K6019" s="23"/>
      <c r="L6019" s="23"/>
      <c r="M6019" s="22"/>
      <c r="N6019" s="12" t="str">
        <f aca="false">LEFT(C6019,9)</f>
        <v/>
      </c>
      <c r="O6019" s="13" t="str">
        <f aca="false">LEFT(F6019,9)</f>
        <v/>
      </c>
      <c r="P6019" s="2" t="str">
        <f aca="false">LEFT(G6019,9)</f>
        <v/>
      </c>
      <c r="R6019" s="2" t="str">
        <f aca="false">LEFT(H6019,10)</f>
        <v/>
      </c>
      <c r="S6019" s="11" t="n">
        <f aca="false">L6019-K6019</f>
        <v>0</v>
      </c>
    </row>
    <row r="6020" customFormat="false" ht="12.75" hidden="false" customHeight="false" outlineLevel="0" collapsed="false">
      <c r="B6020" s="22"/>
      <c r="C6020" s="22"/>
      <c r="D6020" s="22"/>
      <c r="E6020" s="22"/>
      <c r="F6020" s="22"/>
      <c r="G6020" s="22"/>
      <c r="H6020" s="22"/>
      <c r="I6020" s="22"/>
      <c r="J6020" s="22"/>
      <c r="K6020" s="23"/>
      <c r="L6020" s="23"/>
      <c r="M6020" s="22"/>
      <c r="N6020" s="12" t="str">
        <f aca="false">LEFT(C6020,9)</f>
        <v/>
      </c>
      <c r="O6020" s="13" t="str">
        <f aca="false">LEFT(F6020,9)</f>
        <v/>
      </c>
      <c r="P6020" s="2" t="str">
        <f aca="false">LEFT(G6020,9)</f>
        <v/>
      </c>
      <c r="R6020" s="2" t="str">
        <f aca="false">LEFT(H6020,10)</f>
        <v/>
      </c>
      <c r="S6020" s="11" t="n">
        <f aca="false">L6020-K6020</f>
        <v>0</v>
      </c>
    </row>
    <row r="6021" customFormat="false" ht="12.75" hidden="false" customHeight="false" outlineLevel="0" collapsed="false">
      <c r="B6021" s="22"/>
      <c r="C6021" s="22"/>
      <c r="D6021" s="22"/>
      <c r="E6021" s="22"/>
      <c r="F6021" s="22"/>
      <c r="G6021" s="22"/>
      <c r="H6021" s="22"/>
      <c r="I6021" s="22"/>
      <c r="J6021" s="22"/>
      <c r="K6021" s="23"/>
      <c r="L6021" s="23"/>
      <c r="M6021" s="22"/>
      <c r="N6021" s="12" t="str">
        <f aca="false">LEFT(C6021,9)</f>
        <v/>
      </c>
      <c r="O6021" s="13" t="str">
        <f aca="false">LEFT(F6021,9)</f>
        <v/>
      </c>
      <c r="P6021" s="2" t="str">
        <f aca="false">LEFT(G6021,9)</f>
        <v/>
      </c>
      <c r="R6021" s="2" t="str">
        <f aca="false">LEFT(H6021,10)</f>
        <v/>
      </c>
      <c r="S6021" s="11" t="n">
        <f aca="false">L6021-K6021</f>
        <v>0</v>
      </c>
    </row>
    <row r="6022" customFormat="false" ht="12.75" hidden="false" customHeight="false" outlineLevel="0" collapsed="false">
      <c r="B6022" s="22"/>
      <c r="C6022" s="22"/>
      <c r="D6022" s="22"/>
      <c r="E6022" s="22"/>
      <c r="F6022" s="22"/>
      <c r="G6022" s="22"/>
      <c r="H6022" s="22"/>
      <c r="I6022" s="22"/>
      <c r="J6022" s="22"/>
      <c r="K6022" s="23"/>
      <c r="L6022" s="23"/>
      <c r="M6022" s="22"/>
      <c r="N6022" s="12" t="str">
        <f aca="false">LEFT(C6022,9)</f>
        <v/>
      </c>
      <c r="O6022" s="13" t="str">
        <f aca="false">LEFT(F6022,9)</f>
        <v/>
      </c>
      <c r="P6022" s="2" t="str">
        <f aca="false">LEFT(G6022,9)</f>
        <v/>
      </c>
      <c r="R6022" s="2" t="str">
        <f aca="false">LEFT(H6022,10)</f>
        <v/>
      </c>
      <c r="S6022" s="11" t="n">
        <f aca="false">L6022-K6022</f>
        <v>0</v>
      </c>
    </row>
    <row r="6023" customFormat="false" ht="12.75" hidden="false" customHeight="false" outlineLevel="0" collapsed="false">
      <c r="B6023" s="22"/>
      <c r="C6023" s="22"/>
      <c r="D6023" s="22"/>
      <c r="E6023" s="22"/>
      <c r="F6023" s="22"/>
      <c r="G6023" s="22"/>
      <c r="H6023" s="22"/>
      <c r="I6023" s="22"/>
      <c r="J6023" s="22"/>
      <c r="K6023" s="23"/>
      <c r="L6023" s="23"/>
      <c r="M6023" s="22"/>
      <c r="N6023" s="12" t="str">
        <f aca="false">LEFT(C6023,9)</f>
        <v/>
      </c>
      <c r="O6023" s="13" t="str">
        <f aca="false">LEFT(F6023,9)</f>
        <v/>
      </c>
      <c r="P6023" s="2" t="str">
        <f aca="false">LEFT(G6023,9)</f>
        <v/>
      </c>
      <c r="R6023" s="2" t="str">
        <f aca="false">LEFT(H6023,10)</f>
        <v/>
      </c>
      <c r="S6023" s="11" t="n">
        <f aca="false">L6023-K6023</f>
        <v>0</v>
      </c>
    </row>
    <row r="6024" customFormat="false" ht="12.75" hidden="false" customHeight="false" outlineLevel="0" collapsed="false">
      <c r="B6024" s="22"/>
      <c r="C6024" s="22"/>
      <c r="D6024" s="22"/>
      <c r="E6024" s="22"/>
      <c r="F6024" s="22"/>
      <c r="G6024" s="22"/>
      <c r="H6024" s="22"/>
      <c r="I6024" s="22"/>
      <c r="J6024" s="22"/>
      <c r="K6024" s="23"/>
      <c r="L6024" s="23"/>
      <c r="M6024" s="22"/>
      <c r="N6024" s="12" t="str">
        <f aca="false">LEFT(C6024,9)</f>
        <v/>
      </c>
      <c r="O6024" s="13" t="str">
        <f aca="false">LEFT(F6024,9)</f>
        <v/>
      </c>
      <c r="P6024" s="2" t="str">
        <f aca="false">LEFT(G6024,9)</f>
        <v/>
      </c>
      <c r="R6024" s="2" t="str">
        <f aca="false">LEFT(H6024,10)</f>
        <v/>
      </c>
      <c r="S6024" s="11" t="n">
        <f aca="false">L6024-K6024</f>
        <v>0</v>
      </c>
    </row>
    <row r="6025" customFormat="false" ht="12.75" hidden="false" customHeight="false" outlineLevel="0" collapsed="false">
      <c r="B6025" s="22"/>
      <c r="C6025" s="22"/>
      <c r="D6025" s="22"/>
      <c r="E6025" s="22"/>
      <c r="F6025" s="22"/>
      <c r="G6025" s="22"/>
      <c r="H6025" s="22"/>
      <c r="I6025" s="22"/>
      <c r="J6025" s="22"/>
      <c r="K6025" s="23"/>
      <c r="L6025" s="23"/>
      <c r="M6025" s="22"/>
      <c r="N6025" s="12" t="str">
        <f aca="false">LEFT(C6025,9)</f>
        <v/>
      </c>
      <c r="O6025" s="13" t="str">
        <f aca="false">LEFT(F6025,9)</f>
        <v/>
      </c>
      <c r="P6025" s="2" t="str">
        <f aca="false">LEFT(G6025,9)</f>
        <v/>
      </c>
      <c r="R6025" s="2" t="str">
        <f aca="false">LEFT(H6025,10)</f>
        <v/>
      </c>
      <c r="S6025" s="11" t="n">
        <f aca="false">L6025-K6025</f>
        <v>0</v>
      </c>
    </row>
    <row r="6026" customFormat="false" ht="12.75" hidden="false" customHeight="false" outlineLevel="0" collapsed="false">
      <c r="B6026" s="22"/>
      <c r="C6026" s="22"/>
      <c r="D6026" s="22"/>
      <c r="E6026" s="22"/>
      <c r="F6026" s="22"/>
      <c r="G6026" s="22"/>
      <c r="H6026" s="22"/>
      <c r="I6026" s="22"/>
      <c r="J6026" s="22"/>
      <c r="K6026" s="23"/>
      <c r="L6026" s="23"/>
      <c r="M6026" s="22"/>
      <c r="N6026" s="12" t="str">
        <f aca="false">LEFT(C6026,9)</f>
        <v/>
      </c>
      <c r="O6026" s="13" t="str">
        <f aca="false">LEFT(F6026,9)</f>
        <v/>
      </c>
      <c r="P6026" s="2" t="str">
        <f aca="false">LEFT(G6026,9)</f>
        <v/>
      </c>
      <c r="R6026" s="2" t="str">
        <f aca="false">LEFT(H6026,10)</f>
        <v/>
      </c>
      <c r="S6026" s="11" t="n">
        <f aca="false">L6026-K6026</f>
        <v>0</v>
      </c>
    </row>
    <row r="6027" customFormat="false" ht="12.75" hidden="false" customHeight="false" outlineLevel="0" collapsed="false">
      <c r="B6027" s="22"/>
      <c r="C6027" s="22"/>
      <c r="D6027" s="22"/>
      <c r="E6027" s="22"/>
      <c r="F6027" s="22"/>
      <c r="G6027" s="22"/>
      <c r="H6027" s="22"/>
      <c r="I6027" s="22"/>
      <c r="J6027" s="22"/>
      <c r="K6027" s="23"/>
      <c r="L6027" s="23"/>
      <c r="M6027" s="22"/>
      <c r="N6027" s="12" t="str">
        <f aca="false">LEFT(C6027,9)</f>
        <v/>
      </c>
      <c r="O6027" s="13" t="str">
        <f aca="false">LEFT(F6027,9)</f>
        <v/>
      </c>
      <c r="P6027" s="2" t="str">
        <f aca="false">LEFT(G6027,9)</f>
        <v/>
      </c>
      <c r="R6027" s="2" t="str">
        <f aca="false">LEFT(H6027,10)</f>
        <v/>
      </c>
      <c r="S6027" s="11" t="n">
        <f aca="false">L6027-K6027</f>
        <v>0</v>
      </c>
    </row>
    <row r="6028" customFormat="false" ht="12.75" hidden="false" customHeight="false" outlineLevel="0" collapsed="false">
      <c r="B6028" s="22"/>
      <c r="C6028" s="22"/>
      <c r="D6028" s="22"/>
      <c r="E6028" s="22"/>
      <c r="F6028" s="22"/>
      <c r="G6028" s="22"/>
      <c r="H6028" s="22"/>
      <c r="I6028" s="22"/>
      <c r="J6028" s="22"/>
      <c r="K6028" s="23"/>
      <c r="L6028" s="23"/>
      <c r="M6028" s="22"/>
      <c r="N6028" s="12" t="str">
        <f aca="false">LEFT(C6028,9)</f>
        <v/>
      </c>
      <c r="O6028" s="13" t="str">
        <f aca="false">LEFT(F6028,9)</f>
        <v/>
      </c>
      <c r="P6028" s="2" t="str">
        <f aca="false">LEFT(G6028,9)</f>
        <v/>
      </c>
      <c r="R6028" s="2" t="str">
        <f aca="false">LEFT(H6028,10)</f>
        <v/>
      </c>
      <c r="S6028" s="11" t="n">
        <f aca="false">L6028-K6028</f>
        <v>0</v>
      </c>
    </row>
    <row r="6029" customFormat="false" ht="12.75" hidden="false" customHeight="false" outlineLevel="0" collapsed="false">
      <c r="B6029" s="22"/>
      <c r="C6029" s="22"/>
      <c r="D6029" s="22"/>
      <c r="E6029" s="22"/>
      <c r="F6029" s="22"/>
      <c r="G6029" s="22"/>
      <c r="H6029" s="22"/>
      <c r="I6029" s="22"/>
      <c r="J6029" s="22"/>
      <c r="K6029" s="23"/>
      <c r="L6029" s="23"/>
      <c r="M6029" s="22"/>
      <c r="N6029" s="12" t="str">
        <f aca="false">LEFT(C6029,9)</f>
        <v/>
      </c>
      <c r="O6029" s="13" t="str">
        <f aca="false">LEFT(F6029,9)</f>
        <v/>
      </c>
      <c r="P6029" s="2" t="str">
        <f aca="false">LEFT(G6029,9)</f>
        <v/>
      </c>
      <c r="R6029" s="2" t="str">
        <f aca="false">LEFT(H6029,10)</f>
        <v/>
      </c>
      <c r="S6029" s="11" t="n">
        <f aca="false">L6029-K6029</f>
        <v>0</v>
      </c>
    </row>
    <row r="6030" customFormat="false" ht="12.75" hidden="false" customHeight="false" outlineLevel="0" collapsed="false">
      <c r="B6030" s="22"/>
      <c r="C6030" s="22"/>
      <c r="D6030" s="22"/>
      <c r="E6030" s="22"/>
      <c r="F6030" s="22"/>
      <c r="G6030" s="22"/>
      <c r="H6030" s="22"/>
      <c r="I6030" s="22"/>
      <c r="J6030" s="22"/>
      <c r="K6030" s="23"/>
      <c r="L6030" s="23"/>
      <c r="M6030" s="22"/>
      <c r="N6030" s="12" t="str">
        <f aca="false">LEFT(C6030,9)</f>
        <v/>
      </c>
      <c r="O6030" s="13" t="str">
        <f aca="false">LEFT(F6030,9)</f>
        <v/>
      </c>
      <c r="P6030" s="2" t="str">
        <f aca="false">LEFT(G6030,9)</f>
        <v/>
      </c>
      <c r="R6030" s="2" t="str">
        <f aca="false">LEFT(H6030,10)</f>
        <v/>
      </c>
      <c r="S6030" s="11" t="n">
        <f aca="false">L6030-K6030</f>
        <v>0</v>
      </c>
    </row>
    <row r="6031" customFormat="false" ht="12.75" hidden="false" customHeight="false" outlineLevel="0" collapsed="false">
      <c r="B6031" s="22"/>
      <c r="C6031" s="22"/>
      <c r="D6031" s="22"/>
      <c r="E6031" s="22"/>
      <c r="F6031" s="22"/>
      <c r="G6031" s="22"/>
      <c r="H6031" s="22"/>
      <c r="I6031" s="22"/>
      <c r="J6031" s="22"/>
      <c r="K6031" s="23"/>
      <c r="L6031" s="23"/>
      <c r="M6031" s="22"/>
      <c r="N6031" s="12" t="str">
        <f aca="false">LEFT(C6031,9)</f>
        <v/>
      </c>
      <c r="O6031" s="13" t="str">
        <f aca="false">LEFT(F6031,9)</f>
        <v/>
      </c>
      <c r="P6031" s="2" t="str">
        <f aca="false">LEFT(G6031,9)</f>
        <v/>
      </c>
      <c r="R6031" s="2" t="str">
        <f aca="false">LEFT(H6031,10)</f>
        <v/>
      </c>
      <c r="S6031" s="11" t="n">
        <f aca="false">L6031-K6031</f>
        <v>0</v>
      </c>
    </row>
    <row r="6032" customFormat="false" ht="12.75" hidden="false" customHeight="false" outlineLevel="0" collapsed="false">
      <c r="B6032" s="22"/>
      <c r="C6032" s="22"/>
      <c r="D6032" s="22"/>
      <c r="E6032" s="22"/>
      <c r="F6032" s="22"/>
      <c r="G6032" s="22"/>
      <c r="H6032" s="22"/>
      <c r="I6032" s="22"/>
      <c r="J6032" s="22"/>
      <c r="K6032" s="23"/>
      <c r="L6032" s="23"/>
      <c r="M6032" s="22"/>
      <c r="N6032" s="12" t="str">
        <f aca="false">LEFT(C6032,9)</f>
        <v/>
      </c>
      <c r="O6032" s="13" t="str">
        <f aca="false">LEFT(F6032,9)</f>
        <v/>
      </c>
      <c r="P6032" s="2" t="str">
        <f aca="false">LEFT(G6032,9)</f>
        <v/>
      </c>
      <c r="R6032" s="2" t="str">
        <f aca="false">LEFT(H6032,10)</f>
        <v/>
      </c>
      <c r="S6032" s="11" t="n">
        <f aca="false">L6032-K6032</f>
        <v>0</v>
      </c>
    </row>
    <row r="6033" customFormat="false" ht="12.75" hidden="false" customHeight="false" outlineLevel="0" collapsed="false">
      <c r="B6033" s="22"/>
      <c r="C6033" s="22"/>
      <c r="D6033" s="22"/>
      <c r="E6033" s="22"/>
      <c r="F6033" s="22"/>
      <c r="G6033" s="22"/>
      <c r="H6033" s="22"/>
      <c r="I6033" s="22"/>
      <c r="J6033" s="22"/>
      <c r="K6033" s="23"/>
      <c r="L6033" s="23"/>
      <c r="M6033" s="22"/>
      <c r="N6033" s="12" t="str">
        <f aca="false">LEFT(C6033,9)</f>
        <v/>
      </c>
      <c r="O6033" s="13" t="str">
        <f aca="false">LEFT(F6033,9)</f>
        <v/>
      </c>
      <c r="P6033" s="2" t="str">
        <f aca="false">LEFT(G6033,9)</f>
        <v/>
      </c>
      <c r="R6033" s="2" t="str">
        <f aca="false">LEFT(H6033,10)</f>
        <v/>
      </c>
      <c r="S6033" s="11" t="n">
        <f aca="false">L6033-K6033</f>
        <v>0</v>
      </c>
    </row>
    <row r="6034" customFormat="false" ht="12.75" hidden="false" customHeight="false" outlineLevel="0" collapsed="false">
      <c r="B6034" s="22"/>
      <c r="C6034" s="22"/>
      <c r="D6034" s="22"/>
      <c r="E6034" s="22"/>
      <c r="F6034" s="22"/>
      <c r="G6034" s="22"/>
      <c r="H6034" s="22"/>
      <c r="I6034" s="22"/>
      <c r="J6034" s="22"/>
      <c r="K6034" s="23"/>
      <c r="L6034" s="23"/>
      <c r="M6034" s="22"/>
      <c r="N6034" s="12" t="str">
        <f aca="false">LEFT(C6034,9)</f>
        <v/>
      </c>
      <c r="O6034" s="13" t="str">
        <f aca="false">LEFT(F6034,9)</f>
        <v/>
      </c>
      <c r="P6034" s="2" t="str">
        <f aca="false">LEFT(G6034,9)</f>
        <v/>
      </c>
      <c r="R6034" s="2" t="str">
        <f aca="false">LEFT(H6034,10)</f>
        <v/>
      </c>
      <c r="S6034" s="11" t="n">
        <f aca="false">L6034-K6034</f>
        <v>0</v>
      </c>
    </row>
    <row r="6035" customFormat="false" ht="12.75" hidden="false" customHeight="false" outlineLevel="0" collapsed="false">
      <c r="B6035" s="22"/>
      <c r="C6035" s="22"/>
      <c r="D6035" s="22"/>
      <c r="E6035" s="22"/>
      <c r="F6035" s="22"/>
      <c r="G6035" s="22"/>
      <c r="H6035" s="22"/>
      <c r="I6035" s="22"/>
      <c r="J6035" s="22"/>
      <c r="K6035" s="23"/>
      <c r="L6035" s="23"/>
      <c r="M6035" s="22"/>
      <c r="N6035" s="12" t="str">
        <f aca="false">LEFT(C6035,9)</f>
        <v/>
      </c>
      <c r="O6035" s="13" t="str">
        <f aca="false">LEFT(F6035,9)</f>
        <v/>
      </c>
      <c r="P6035" s="2" t="str">
        <f aca="false">LEFT(G6035,9)</f>
        <v/>
      </c>
      <c r="R6035" s="2" t="str">
        <f aca="false">LEFT(H6035,10)</f>
        <v/>
      </c>
      <c r="S6035" s="11" t="n">
        <f aca="false">L6035-K6035</f>
        <v>0</v>
      </c>
    </row>
    <row r="6036" customFormat="false" ht="12.75" hidden="false" customHeight="false" outlineLevel="0" collapsed="false">
      <c r="B6036" s="22"/>
      <c r="C6036" s="22"/>
      <c r="D6036" s="22"/>
      <c r="E6036" s="22"/>
      <c r="F6036" s="22"/>
      <c r="G6036" s="22"/>
      <c r="H6036" s="22"/>
      <c r="I6036" s="22"/>
      <c r="J6036" s="22"/>
      <c r="K6036" s="23"/>
      <c r="L6036" s="23"/>
      <c r="M6036" s="22"/>
      <c r="N6036" s="12" t="str">
        <f aca="false">LEFT(C6036,9)</f>
        <v/>
      </c>
      <c r="O6036" s="13" t="str">
        <f aca="false">LEFT(F6036,9)</f>
        <v/>
      </c>
      <c r="P6036" s="2" t="str">
        <f aca="false">LEFT(G6036,9)</f>
        <v/>
      </c>
      <c r="R6036" s="2" t="str">
        <f aca="false">LEFT(H6036,10)</f>
        <v/>
      </c>
      <c r="S6036" s="11" t="n">
        <f aca="false">L6036-K6036</f>
        <v>0</v>
      </c>
    </row>
    <row r="6037" customFormat="false" ht="12.75" hidden="false" customHeight="false" outlineLevel="0" collapsed="false">
      <c r="B6037" s="22"/>
      <c r="C6037" s="22"/>
      <c r="D6037" s="22"/>
      <c r="E6037" s="22"/>
      <c r="F6037" s="22"/>
      <c r="G6037" s="22"/>
      <c r="H6037" s="22"/>
      <c r="I6037" s="22"/>
      <c r="J6037" s="22"/>
      <c r="K6037" s="23"/>
      <c r="L6037" s="23"/>
      <c r="M6037" s="22"/>
      <c r="N6037" s="12" t="str">
        <f aca="false">LEFT(C6037,9)</f>
        <v/>
      </c>
      <c r="O6037" s="13" t="str">
        <f aca="false">LEFT(F6037,9)</f>
        <v/>
      </c>
      <c r="P6037" s="2" t="str">
        <f aca="false">LEFT(G6037,9)</f>
        <v/>
      </c>
      <c r="R6037" s="2" t="str">
        <f aca="false">LEFT(H6037,10)</f>
        <v/>
      </c>
      <c r="S6037" s="11" t="n">
        <f aca="false">L6037-K6037</f>
        <v>0</v>
      </c>
    </row>
    <row r="6038" customFormat="false" ht="12.75" hidden="false" customHeight="false" outlineLevel="0" collapsed="false">
      <c r="B6038" s="22"/>
      <c r="C6038" s="22"/>
      <c r="D6038" s="22"/>
      <c r="E6038" s="22"/>
      <c r="F6038" s="22"/>
      <c r="G6038" s="22"/>
      <c r="H6038" s="22"/>
      <c r="I6038" s="22"/>
      <c r="J6038" s="22"/>
      <c r="K6038" s="23"/>
      <c r="L6038" s="23"/>
      <c r="M6038" s="22"/>
      <c r="N6038" s="12" t="str">
        <f aca="false">LEFT(C6038,9)</f>
        <v/>
      </c>
      <c r="O6038" s="13" t="str">
        <f aca="false">LEFT(F6038,9)</f>
        <v/>
      </c>
      <c r="P6038" s="2" t="str">
        <f aca="false">LEFT(G6038,9)</f>
        <v/>
      </c>
      <c r="R6038" s="2" t="str">
        <f aca="false">LEFT(H6038,10)</f>
        <v/>
      </c>
      <c r="S6038" s="11" t="n">
        <f aca="false">L6038-K6038</f>
        <v>0</v>
      </c>
    </row>
    <row r="6039" customFormat="false" ht="12.75" hidden="false" customHeight="false" outlineLevel="0" collapsed="false">
      <c r="B6039" s="22"/>
      <c r="C6039" s="22"/>
      <c r="D6039" s="22"/>
      <c r="E6039" s="22"/>
      <c r="F6039" s="22"/>
      <c r="G6039" s="22"/>
      <c r="H6039" s="22"/>
      <c r="I6039" s="22"/>
      <c r="J6039" s="22"/>
      <c r="K6039" s="23"/>
      <c r="L6039" s="23"/>
      <c r="M6039" s="22"/>
      <c r="N6039" s="12" t="str">
        <f aca="false">LEFT(C6039,9)</f>
        <v/>
      </c>
      <c r="O6039" s="13" t="str">
        <f aca="false">LEFT(F6039,9)</f>
        <v/>
      </c>
      <c r="P6039" s="2" t="str">
        <f aca="false">LEFT(G6039,9)</f>
        <v/>
      </c>
      <c r="R6039" s="2" t="str">
        <f aca="false">LEFT(H6039,10)</f>
        <v/>
      </c>
      <c r="S6039" s="11" t="n">
        <f aca="false">L6039-K6039</f>
        <v>0</v>
      </c>
    </row>
    <row r="6040" customFormat="false" ht="12.75" hidden="false" customHeight="false" outlineLevel="0" collapsed="false">
      <c r="B6040" s="22"/>
      <c r="C6040" s="22"/>
      <c r="D6040" s="22"/>
      <c r="E6040" s="22"/>
      <c r="F6040" s="22"/>
      <c r="G6040" s="22"/>
      <c r="H6040" s="22"/>
      <c r="I6040" s="22"/>
      <c r="J6040" s="22"/>
      <c r="K6040" s="23"/>
      <c r="L6040" s="23"/>
      <c r="M6040" s="22"/>
      <c r="N6040" s="12" t="str">
        <f aca="false">LEFT(C6040,9)</f>
        <v/>
      </c>
      <c r="O6040" s="13" t="str">
        <f aca="false">LEFT(F6040,9)</f>
        <v/>
      </c>
      <c r="P6040" s="2" t="str">
        <f aca="false">LEFT(G6040,9)</f>
        <v/>
      </c>
      <c r="R6040" s="2" t="str">
        <f aca="false">LEFT(H6040,10)</f>
        <v/>
      </c>
      <c r="S6040" s="11" t="n">
        <f aca="false">L6040-K6040</f>
        <v>0</v>
      </c>
    </row>
    <row r="6041" customFormat="false" ht="12.75" hidden="false" customHeight="false" outlineLevel="0" collapsed="false">
      <c r="B6041" s="22"/>
      <c r="C6041" s="22"/>
      <c r="D6041" s="22"/>
      <c r="E6041" s="22"/>
      <c r="F6041" s="22"/>
      <c r="G6041" s="22"/>
      <c r="H6041" s="22"/>
      <c r="I6041" s="22"/>
      <c r="J6041" s="22"/>
      <c r="K6041" s="23"/>
      <c r="L6041" s="23"/>
      <c r="M6041" s="22"/>
      <c r="N6041" s="12" t="str">
        <f aca="false">LEFT(C6041,9)</f>
        <v/>
      </c>
      <c r="O6041" s="13" t="str">
        <f aca="false">LEFT(F6041,9)</f>
        <v/>
      </c>
      <c r="P6041" s="2" t="str">
        <f aca="false">LEFT(G6041,9)</f>
        <v/>
      </c>
      <c r="R6041" s="2" t="str">
        <f aca="false">LEFT(H6041,10)</f>
        <v/>
      </c>
      <c r="S6041" s="11" t="n">
        <f aca="false">L6041-K6041</f>
        <v>0</v>
      </c>
    </row>
    <row r="6042" customFormat="false" ht="12.75" hidden="false" customHeight="false" outlineLevel="0" collapsed="false">
      <c r="B6042" s="22"/>
      <c r="C6042" s="22"/>
      <c r="D6042" s="22"/>
      <c r="E6042" s="22"/>
      <c r="F6042" s="22"/>
      <c r="G6042" s="22"/>
      <c r="H6042" s="22"/>
      <c r="I6042" s="22"/>
      <c r="J6042" s="22"/>
      <c r="K6042" s="23"/>
      <c r="L6042" s="23"/>
      <c r="M6042" s="22"/>
      <c r="N6042" s="12" t="str">
        <f aca="false">LEFT(C6042,9)</f>
        <v/>
      </c>
      <c r="O6042" s="13" t="str">
        <f aca="false">LEFT(F6042,9)</f>
        <v/>
      </c>
      <c r="P6042" s="2" t="str">
        <f aca="false">LEFT(G6042,9)</f>
        <v/>
      </c>
      <c r="R6042" s="2" t="str">
        <f aca="false">LEFT(H6042,10)</f>
        <v/>
      </c>
      <c r="S6042" s="11" t="n">
        <f aca="false">L6042-K6042</f>
        <v>0</v>
      </c>
    </row>
    <row r="6043" customFormat="false" ht="12.75" hidden="false" customHeight="false" outlineLevel="0" collapsed="false">
      <c r="B6043" s="22"/>
      <c r="C6043" s="22"/>
      <c r="D6043" s="22"/>
      <c r="E6043" s="22"/>
      <c r="F6043" s="22"/>
      <c r="G6043" s="22"/>
      <c r="H6043" s="22"/>
      <c r="I6043" s="22"/>
      <c r="J6043" s="22"/>
      <c r="K6043" s="23"/>
      <c r="L6043" s="23"/>
      <c r="M6043" s="22"/>
      <c r="N6043" s="12" t="str">
        <f aca="false">LEFT(C6043,9)</f>
        <v/>
      </c>
      <c r="O6043" s="13" t="str">
        <f aca="false">LEFT(F6043,9)</f>
        <v/>
      </c>
      <c r="P6043" s="2" t="str">
        <f aca="false">LEFT(G6043,9)</f>
        <v/>
      </c>
      <c r="R6043" s="2" t="str">
        <f aca="false">LEFT(H6043,10)</f>
        <v/>
      </c>
      <c r="S6043" s="11" t="n">
        <f aca="false">L6043-K6043</f>
        <v>0</v>
      </c>
    </row>
    <row r="6044" customFormat="false" ht="12.75" hidden="false" customHeight="false" outlineLevel="0" collapsed="false">
      <c r="B6044" s="22"/>
      <c r="C6044" s="22"/>
      <c r="D6044" s="22"/>
      <c r="E6044" s="22"/>
      <c r="F6044" s="22"/>
      <c r="G6044" s="22"/>
      <c r="H6044" s="22"/>
      <c r="I6044" s="22"/>
      <c r="J6044" s="22"/>
      <c r="K6044" s="23"/>
      <c r="L6044" s="23"/>
      <c r="M6044" s="22"/>
      <c r="N6044" s="12" t="str">
        <f aca="false">LEFT(C6044,9)</f>
        <v/>
      </c>
      <c r="O6044" s="13" t="str">
        <f aca="false">LEFT(F6044,9)</f>
        <v/>
      </c>
      <c r="P6044" s="2" t="str">
        <f aca="false">LEFT(G6044,9)</f>
        <v/>
      </c>
      <c r="R6044" s="2" t="str">
        <f aca="false">LEFT(H6044,10)</f>
        <v/>
      </c>
      <c r="S6044" s="11" t="n">
        <f aca="false">L6044-K6044</f>
        <v>0</v>
      </c>
    </row>
    <row r="6045" customFormat="false" ht="12.75" hidden="false" customHeight="false" outlineLevel="0" collapsed="false">
      <c r="B6045" s="22"/>
      <c r="C6045" s="22"/>
      <c r="D6045" s="22"/>
      <c r="E6045" s="22"/>
      <c r="F6045" s="22"/>
      <c r="G6045" s="22"/>
      <c r="H6045" s="22"/>
      <c r="I6045" s="22"/>
      <c r="J6045" s="22"/>
      <c r="K6045" s="23"/>
      <c r="L6045" s="23"/>
      <c r="M6045" s="22"/>
      <c r="N6045" s="12" t="str">
        <f aca="false">LEFT(C6045,9)</f>
        <v/>
      </c>
      <c r="O6045" s="13" t="str">
        <f aca="false">LEFT(F6045,9)</f>
        <v/>
      </c>
      <c r="P6045" s="2" t="str">
        <f aca="false">LEFT(G6045,9)</f>
        <v/>
      </c>
      <c r="R6045" s="2" t="str">
        <f aca="false">LEFT(H6045,10)</f>
        <v/>
      </c>
      <c r="S6045" s="11" t="n">
        <f aca="false">L6045-K6045</f>
        <v>0</v>
      </c>
    </row>
    <row r="6046" customFormat="false" ht="12.75" hidden="false" customHeight="false" outlineLevel="0" collapsed="false">
      <c r="B6046" s="22"/>
      <c r="C6046" s="22"/>
      <c r="D6046" s="22"/>
      <c r="E6046" s="22"/>
      <c r="F6046" s="22"/>
      <c r="G6046" s="22"/>
      <c r="H6046" s="22"/>
      <c r="I6046" s="22"/>
      <c r="J6046" s="22"/>
      <c r="K6046" s="23"/>
      <c r="L6046" s="23"/>
      <c r="M6046" s="22"/>
      <c r="N6046" s="12" t="str">
        <f aca="false">LEFT(C6046,9)</f>
        <v/>
      </c>
      <c r="O6046" s="13" t="str">
        <f aca="false">LEFT(F6046,9)</f>
        <v/>
      </c>
      <c r="P6046" s="2" t="str">
        <f aca="false">LEFT(G6046,9)</f>
        <v/>
      </c>
      <c r="R6046" s="2" t="str">
        <f aca="false">LEFT(H6046,10)</f>
        <v/>
      </c>
      <c r="S6046" s="11" t="n">
        <f aca="false">L6046-K6046</f>
        <v>0</v>
      </c>
    </row>
    <row r="6047" customFormat="false" ht="12.75" hidden="false" customHeight="false" outlineLevel="0" collapsed="false">
      <c r="B6047" s="22"/>
      <c r="C6047" s="22"/>
      <c r="D6047" s="22"/>
      <c r="E6047" s="22"/>
      <c r="F6047" s="22"/>
      <c r="G6047" s="22"/>
      <c r="H6047" s="22"/>
      <c r="I6047" s="22"/>
      <c r="J6047" s="22"/>
      <c r="K6047" s="23"/>
      <c r="L6047" s="23"/>
      <c r="M6047" s="22"/>
      <c r="N6047" s="12" t="str">
        <f aca="false">LEFT(C6047,9)</f>
        <v/>
      </c>
      <c r="O6047" s="13" t="str">
        <f aca="false">LEFT(F6047,9)</f>
        <v/>
      </c>
      <c r="P6047" s="2" t="str">
        <f aca="false">LEFT(G6047,9)</f>
        <v/>
      </c>
      <c r="R6047" s="2" t="str">
        <f aca="false">LEFT(H6047,10)</f>
        <v/>
      </c>
      <c r="S6047" s="11" t="n">
        <f aca="false">L6047-K6047</f>
        <v>0</v>
      </c>
    </row>
    <row r="6048" customFormat="false" ht="12.75" hidden="false" customHeight="false" outlineLevel="0" collapsed="false">
      <c r="B6048" s="22"/>
      <c r="C6048" s="22"/>
      <c r="D6048" s="22"/>
      <c r="E6048" s="22"/>
      <c r="F6048" s="22"/>
      <c r="G6048" s="22"/>
      <c r="H6048" s="22"/>
      <c r="I6048" s="22"/>
      <c r="J6048" s="22"/>
      <c r="K6048" s="23"/>
      <c r="L6048" s="23"/>
      <c r="M6048" s="22"/>
      <c r="N6048" s="12" t="str">
        <f aca="false">LEFT(C6048,9)</f>
        <v/>
      </c>
      <c r="O6048" s="13" t="str">
        <f aca="false">LEFT(F6048,9)</f>
        <v/>
      </c>
      <c r="P6048" s="2" t="str">
        <f aca="false">LEFT(G6048,9)</f>
        <v/>
      </c>
      <c r="R6048" s="2" t="str">
        <f aca="false">LEFT(H6048,10)</f>
        <v/>
      </c>
      <c r="S6048" s="11" t="n">
        <f aca="false">L6048-K6048</f>
        <v>0</v>
      </c>
    </row>
    <row r="6049" customFormat="false" ht="12.75" hidden="false" customHeight="false" outlineLevel="0" collapsed="false">
      <c r="B6049" s="22"/>
      <c r="C6049" s="22"/>
      <c r="D6049" s="22"/>
      <c r="E6049" s="22"/>
      <c r="F6049" s="22"/>
      <c r="G6049" s="22"/>
      <c r="H6049" s="22"/>
      <c r="I6049" s="22"/>
      <c r="J6049" s="22"/>
      <c r="K6049" s="23"/>
      <c r="L6049" s="23"/>
      <c r="M6049" s="22"/>
      <c r="N6049" s="12" t="str">
        <f aca="false">LEFT(C6049,9)</f>
        <v/>
      </c>
      <c r="O6049" s="13" t="str">
        <f aca="false">LEFT(F6049,9)</f>
        <v/>
      </c>
      <c r="P6049" s="2" t="str">
        <f aca="false">LEFT(G6049,9)</f>
        <v/>
      </c>
      <c r="R6049" s="2" t="str">
        <f aca="false">LEFT(H6049,10)</f>
        <v/>
      </c>
      <c r="S6049" s="11" t="n">
        <f aca="false">L6049-K6049</f>
        <v>0</v>
      </c>
    </row>
    <row r="6050" customFormat="false" ht="12.75" hidden="false" customHeight="false" outlineLevel="0" collapsed="false">
      <c r="B6050" s="22"/>
      <c r="C6050" s="22"/>
      <c r="D6050" s="22"/>
      <c r="E6050" s="22"/>
      <c r="F6050" s="22"/>
      <c r="G6050" s="22"/>
      <c r="H6050" s="22"/>
      <c r="I6050" s="22"/>
      <c r="J6050" s="22"/>
      <c r="K6050" s="23"/>
      <c r="L6050" s="23"/>
      <c r="M6050" s="22"/>
      <c r="N6050" s="12" t="str">
        <f aca="false">LEFT(C6050,9)</f>
        <v/>
      </c>
      <c r="O6050" s="13" t="str">
        <f aca="false">LEFT(F6050,9)</f>
        <v/>
      </c>
      <c r="P6050" s="2" t="str">
        <f aca="false">LEFT(G6050,9)</f>
        <v/>
      </c>
      <c r="R6050" s="2" t="str">
        <f aca="false">LEFT(H6050,10)</f>
        <v/>
      </c>
      <c r="S6050" s="11" t="n">
        <f aca="false">L6050-K6050</f>
        <v>0</v>
      </c>
    </row>
    <row r="6051" customFormat="false" ht="12.75" hidden="false" customHeight="false" outlineLevel="0" collapsed="false">
      <c r="B6051" s="22"/>
      <c r="C6051" s="22"/>
      <c r="D6051" s="22"/>
      <c r="E6051" s="22"/>
      <c r="F6051" s="22"/>
      <c r="G6051" s="22"/>
      <c r="H6051" s="22"/>
      <c r="I6051" s="22"/>
      <c r="J6051" s="22"/>
      <c r="K6051" s="23"/>
      <c r="L6051" s="23"/>
      <c r="M6051" s="22"/>
      <c r="N6051" s="12" t="str">
        <f aca="false">LEFT(C6051,9)</f>
        <v/>
      </c>
      <c r="O6051" s="13" t="str">
        <f aca="false">LEFT(F6051,9)</f>
        <v/>
      </c>
      <c r="P6051" s="2" t="str">
        <f aca="false">LEFT(G6051,9)</f>
        <v/>
      </c>
      <c r="R6051" s="2" t="str">
        <f aca="false">LEFT(H6051,10)</f>
        <v/>
      </c>
      <c r="S6051" s="11" t="n">
        <f aca="false">L6051-K6051</f>
        <v>0</v>
      </c>
    </row>
    <row r="6052" customFormat="false" ht="12.75" hidden="false" customHeight="false" outlineLevel="0" collapsed="false">
      <c r="B6052" s="22"/>
      <c r="C6052" s="22"/>
      <c r="D6052" s="22"/>
      <c r="E6052" s="22"/>
      <c r="F6052" s="22"/>
      <c r="G6052" s="22"/>
      <c r="H6052" s="22"/>
      <c r="I6052" s="22"/>
      <c r="J6052" s="22"/>
      <c r="K6052" s="23"/>
      <c r="L6052" s="23"/>
      <c r="M6052" s="22"/>
      <c r="N6052" s="12" t="str">
        <f aca="false">LEFT(C6052,9)</f>
        <v/>
      </c>
      <c r="O6052" s="13" t="str">
        <f aca="false">LEFT(F6052,9)</f>
        <v/>
      </c>
      <c r="P6052" s="2" t="str">
        <f aca="false">LEFT(G6052,9)</f>
        <v/>
      </c>
      <c r="R6052" s="2" t="str">
        <f aca="false">LEFT(H6052,10)</f>
        <v/>
      </c>
      <c r="S6052" s="11" t="n">
        <f aca="false">L6052-K6052</f>
        <v>0</v>
      </c>
    </row>
    <row r="6053" customFormat="false" ht="12.75" hidden="false" customHeight="false" outlineLevel="0" collapsed="false">
      <c r="B6053" s="22"/>
      <c r="C6053" s="22"/>
      <c r="D6053" s="22"/>
      <c r="E6053" s="22"/>
      <c r="F6053" s="22"/>
      <c r="G6053" s="22"/>
      <c r="H6053" s="22"/>
      <c r="I6053" s="22"/>
      <c r="J6053" s="22"/>
      <c r="K6053" s="23"/>
      <c r="L6053" s="23"/>
      <c r="M6053" s="22"/>
      <c r="N6053" s="12" t="str">
        <f aca="false">LEFT(C6053,9)</f>
        <v/>
      </c>
      <c r="O6053" s="13" t="str">
        <f aca="false">LEFT(F6053,9)</f>
        <v/>
      </c>
      <c r="P6053" s="2" t="str">
        <f aca="false">LEFT(G6053,9)</f>
        <v/>
      </c>
      <c r="R6053" s="2" t="str">
        <f aca="false">LEFT(H6053,10)</f>
        <v/>
      </c>
      <c r="S6053" s="11" t="n">
        <f aca="false">L6053-K6053</f>
        <v>0</v>
      </c>
    </row>
    <row r="6054" customFormat="false" ht="12.75" hidden="false" customHeight="false" outlineLevel="0" collapsed="false">
      <c r="B6054" s="22"/>
      <c r="C6054" s="22"/>
      <c r="D6054" s="22"/>
      <c r="E6054" s="22"/>
      <c r="F6054" s="22"/>
      <c r="G6054" s="22"/>
      <c r="H6054" s="22"/>
      <c r="I6054" s="22"/>
      <c r="J6054" s="22"/>
      <c r="K6054" s="23"/>
      <c r="L6054" s="23"/>
      <c r="M6054" s="22"/>
      <c r="N6054" s="12" t="str">
        <f aca="false">LEFT(C6054,9)</f>
        <v/>
      </c>
      <c r="O6054" s="13" t="str">
        <f aca="false">LEFT(F6054,9)</f>
        <v/>
      </c>
      <c r="P6054" s="2" t="str">
        <f aca="false">LEFT(G6054,9)</f>
        <v/>
      </c>
      <c r="R6054" s="2" t="str">
        <f aca="false">LEFT(H6054,10)</f>
        <v/>
      </c>
      <c r="S6054" s="11" t="n">
        <f aca="false">L6054-K6054</f>
        <v>0</v>
      </c>
    </row>
    <row r="6055" customFormat="false" ht="12.75" hidden="false" customHeight="false" outlineLevel="0" collapsed="false">
      <c r="B6055" s="22"/>
      <c r="C6055" s="22"/>
      <c r="D6055" s="22"/>
      <c r="E6055" s="22"/>
      <c r="F6055" s="22"/>
      <c r="G6055" s="22"/>
      <c r="H6055" s="22"/>
      <c r="I6055" s="22"/>
      <c r="J6055" s="22"/>
      <c r="K6055" s="23"/>
      <c r="L6055" s="23"/>
      <c r="M6055" s="22"/>
      <c r="N6055" s="12" t="str">
        <f aca="false">LEFT(C6055,9)</f>
        <v/>
      </c>
      <c r="O6055" s="13" t="str">
        <f aca="false">LEFT(F6055,9)</f>
        <v/>
      </c>
      <c r="P6055" s="2" t="str">
        <f aca="false">LEFT(G6055,9)</f>
        <v/>
      </c>
      <c r="R6055" s="2" t="str">
        <f aca="false">LEFT(H6055,10)</f>
        <v/>
      </c>
      <c r="S6055" s="11" t="n">
        <f aca="false">L6055-K6055</f>
        <v>0</v>
      </c>
    </row>
    <row r="6056" customFormat="false" ht="12.75" hidden="false" customHeight="false" outlineLevel="0" collapsed="false">
      <c r="B6056" s="22"/>
      <c r="C6056" s="22"/>
      <c r="D6056" s="22"/>
      <c r="E6056" s="22"/>
      <c r="F6056" s="22"/>
      <c r="G6056" s="22"/>
      <c r="H6056" s="22"/>
      <c r="I6056" s="22"/>
      <c r="J6056" s="22"/>
      <c r="K6056" s="23"/>
      <c r="L6056" s="23"/>
      <c r="M6056" s="22"/>
      <c r="N6056" s="12" t="str">
        <f aca="false">LEFT(C6056,9)</f>
        <v/>
      </c>
      <c r="O6056" s="13" t="str">
        <f aca="false">LEFT(F6056,9)</f>
        <v/>
      </c>
      <c r="P6056" s="2" t="str">
        <f aca="false">LEFT(G6056,9)</f>
        <v/>
      </c>
      <c r="R6056" s="2" t="str">
        <f aca="false">LEFT(H6056,10)</f>
        <v/>
      </c>
      <c r="S6056" s="11" t="n">
        <f aca="false">L6056-K6056</f>
        <v>0</v>
      </c>
    </row>
    <row r="6057" customFormat="false" ht="12.75" hidden="false" customHeight="false" outlineLevel="0" collapsed="false">
      <c r="B6057" s="22"/>
      <c r="C6057" s="22"/>
      <c r="D6057" s="22"/>
      <c r="E6057" s="22"/>
      <c r="F6057" s="22"/>
      <c r="G6057" s="22"/>
      <c r="H6057" s="22"/>
      <c r="I6057" s="22"/>
      <c r="J6057" s="22"/>
      <c r="K6057" s="23"/>
      <c r="L6057" s="23"/>
      <c r="M6057" s="22"/>
      <c r="N6057" s="12" t="str">
        <f aca="false">LEFT(C6057,9)</f>
        <v/>
      </c>
      <c r="O6057" s="13" t="str">
        <f aca="false">LEFT(F6057,9)</f>
        <v/>
      </c>
      <c r="P6057" s="2" t="str">
        <f aca="false">LEFT(G6057,9)</f>
        <v/>
      </c>
      <c r="R6057" s="2" t="str">
        <f aca="false">LEFT(H6057,10)</f>
        <v/>
      </c>
      <c r="S6057" s="11" t="n">
        <f aca="false">L6057-K6057</f>
        <v>0</v>
      </c>
    </row>
    <row r="6058" customFormat="false" ht="12.75" hidden="false" customHeight="false" outlineLevel="0" collapsed="false">
      <c r="B6058" s="22"/>
      <c r="C6058" s="22"/>
      <c r="D6058" s="22"/>
      <c r="E6058" s="22"/>
      <c r="F6058" s="22"/>
      <c r="G6058" s="22"/>
      <c r="H6058" s="22"/>
      <c r="I6058" s="22"/>
      <c r="J6058" s="22"/>
      <c r="K6058" s="23"/>
      <c r="L6058" s="23"/>
      <c r="M6058" s="22"/>
      <c r="N6058" s="12" t="str">
        <f aca="false">LEFT(C6058,9)</f>
        <v/>
      </c>
      <c r="O6058" s="13" t="str">
        <f aca="false">LEFT(F6058,9)</f>
        <v/>
      </c>
      <c r="P6058" s="2" t="str">
        <f aca="false">LEFT(G6058,9)</f>
        <v/>
      </c>
      <c r="R6058" s="2" t="str">
        <f aca="false">LEFT(H6058,10)</f>
        <v/>
      </c>
      <c r="S6058" s="11" t="n">
        <f aca="false">L6058-K6058</f>
        <v>0</v>
      </c>
    </row>
    <row r="6059" customFormat="false" ht="12.75" hidden="false" customHeight="false" outlineLevel="0" collapsed="false">
      <c r="B6059" s="22"/>
      <c r="C6059" s="22"/>
      <c r="D6059" s="22"/>
      <c r="E6059" s="22"/>
      <c r="F6059" s="22"/>
      <c r="G6059" s="22"/>
      <c r="H6059" s="22"/>
      <c r="I6059" s="22"/>
      <c r="J6059" s="22"/>
      <c r="K6059" s="23"/>
      <c r="L6059" s="23"/>
      <c r="M6059" s="22"/>
      <c r="N6059" s="12" t="str">
        <f aca="false">LEFT(C6059,9)</f>
        <v/>
      </c>
      <c r="O6059" s="13" t="str">
        <f aca="false">LEFT(F6059,9)</f>
        <v/>
      </c>
      <c r="P6059" s="2" t="str">
        <f aca="false">LEFT(G6059,9)</f>
        <v/>
      </c>
      <c r="R6059" s="2" t="str">
        <f aca="false">LEFT(H6059,10)</f>
        <v/>
      </c>
      <c r="S6059" s="11" t="n">
        <f aca="false">L6059-K6059</f>
        <v>0</v>
      </c>
    </row>
    <row r="6060" customFormat="false" ht="12.75" hidden="false" customHeight="false" outlineLevel="0" collapsed="false">
      <c r="B6060" s="22"/>
      <c r="C6060" s="22"/>
      <c r="D6060" s="22"/>
      <c r="E6060" s="22"/>
      <c r="F6060" s="22"/>
      <c r="G6060" s="22"/>
      <c r="H6060" s="22"/>
      <c r="I6060" s="22"/>
      <c r="J6060" s="22"/>
      <c r="K6060" s="23"/>
      <c r="L6060" s="23"/>
      <c r="M6060" s="22"/>
      <c r="N6060" s="12" t="str">
        <f aca="false">LEFT(C6060,9)</f>
        <v/>
      </c>
      <c r="O6060" s="13" t="str">
        <f aca="false">LEFT(F6060,9)</f>
        <v/>
      </c>
      <c r="P6060" s="2" t="str">
        <f aca="false">LEFT(G6060,9)</f>
        <v/>
      </c>
      <c r="R6060" s="2" t="str">
        <f aca="false">LEFT(H6060,10)</f>
        <v/>
      </c>
      <c r="S6060" s="11" t="n">
        <f aca="false">L6060-K6060</f>
        <v>0</v>
      </c>
    </row>
    <row r="6061" customFormat="false" ht="12.75" hidden="false" customHeight="false" outlineLevel="0" collapsed="false">
      <c r="B6061" s="22"/>
      <c r="C6061" s="22"/>
      <c r="D6061" s="22"/>
      <c r="E6061" s="22"/>
      <c r="F6061" s="22"/>
      <c r="G6061" s="22"/>
      <c r="H6061" s="22"/>
      <c r="I6061" s="22"/>
      <c r="J6061" s="22"/>
      <c r="K6061" s="23"/>
      <c r="L6061" s="23"/>
      <c r="M6061" s="22"/>
      <c r="N6061" s="12" t="str">
        <f aca="false">LEFT(C6061,9)</f>
        <v/>
      </c>
      <c r="O6061" s="13" t="str">
        <f aca="false">LEFT(F6061,9)</f>
        <v/>
      </c>
      <c r="P6061" s="2" t="str">
        <f aca="false">LEFT(G6061,9)</f>
        <v/>
      </c>
      <c r="R6061" s="2" t="str">
        <f aca="false">LEFT(H6061,10)</f>
        <v/>
      </c>
      <c r="S6061" s="11" t="n">
        <f aca="false">L6061-K6061</f>
        <v>0</v>
      </c>
    </row>
    <row r="6062" customFormat="false" ht="12.75" hidden="false" customHeight="false" outlineLevel="0" collapsed="false">
      <c r="B6062" s="22"/>
      <c r="C6062" s="22"/>
      <c r="D6062" s="22"/>
      <c r="E6062" s="22"/>
      <c r="F6062" s="22"/>
      <c r="G6062" s="22"/>
      <c r="H6062" s="22"/>
      <c r="I6062" s="22"/>
      <c r="J6062" s="22"/>
      <c r="K6062" s="23"/>
      <c r="L6062" s="23"/>
      <c r="M6062" s="22"/>
      <c r="N6062" s="12" t="str">
        <f aca="false">LEFT(C6062,9)</f>
        <v/>
      </c>
      <c r="O6062" s="13" t="str">
        <f aca="false">LEFT(F6062,9)</f>
        <v/>
      </c>
      <c r="P6062" s="2" t="str">
        <f aca="false">LEFT(G6062,9)</f>
        <v/>
      </c>
      <c r="R6062" s="2" t="str">
        <f aca="false">LEFT(H6062,10)</f>
        <v/>
      </c>
      <c r="S6062" s="11" t="n">
        <f aca="false">L6062-K6062</f>
        <v>0</v>
      </c>
    </row>
    <row r="6063" customFormat="false" ht="12.75" hidden="false" customHeight="false" outlineLevel="0" collapsed="false">
      <c r="B6063" s="22"/>
      <c r="C6063" s="22"/>
      <c r="D6063" s="22"/>
      <c r="E6063" s="22"/>
      <c r="F6063" s="22"/>
      <c r="G6063" s="22"/>
      <c r="H6063" s="22"/>
      <c r="I6063" s="22"/>
      <c r="J6063" s="22"/>
      <c r="K6063" s="23"/>
      <c r="L6063" s="23"/>
      <c r="M6063" s="22"/>
      <c r="N6063" s="12" t="str">
        <f aca="false">LEFT(C6063,9)</f>
        <v/>
      </c>
      <c r="O6063" s="13" t="str">
        <f aca="false">LEFT(F6063,9)</f>
        <v/>
      </c>
      <c r="P6063" s="2" t="str">
        <f aca="false">LEFT(G6063,9)</f>
        <v/>
      </c>
      <c r="R6063" s="2" t="str">
        <f aca="false">LEFT(H6063,10)</f>
        <v/>
      </c>
      <c r="S6063" s="11" t="n">
        <f aca="false">L6063-K6063</f>
        <v>0</v>
      </c>
    </row>
    <row r="6064" customFormat="false" ht="12.75" hidden="false" customHeight="false" outlineLevel="0" collapsed="false">
      <c r="B6064" s="22"/>
      <c r="C6064" s="22"/>
      <c r="D6064" s="22"/>
      <c r="E6064" s="22"/>
      <c r="F6064" s="22"/>
      <c r="G6064" s="22"/>
      <c r="H6064" s="22"/>
      <c r="I6064" s="22"/>
      <c r="J6064" s="22"/>
      <c r="K6064" s="23"/>
      <c r="L6064" s="23"/>
      <c r="M6064" s="22"/>
      <c r="N6064" s="12" t="str">
        <f aca="false">LEFT(C6064,9)</f>
        <v/>
      </c>
      <c r="O6064" s="13" t="str">
        <f aca="false">LEFT(F6064,9)</f>
        <v/>
      </c>
      <c r="P6064" s="2" t="str">
        <f aca="false">LEFT(G6064,9)</f>
        <v/>
      </c>
      <c r="R6064" s="2" t="str">
        <f aca="false">LEFT(H6064,10)</f>
        <v/>
      </c>
      <c r="S6064" s="11" t="n">
        <f aca="false">L6064-K6064</f>
        <v>0</v>
      </c>
    </row>
    <row r="6065" customFormat="false" ht="12.75" hidden="false" customHeight="false" outlineLevel="0" collapsed="false">
      <c r="B6065" s="22"/>
      <c r="C6065" s="22"/>
      <c r="D6065" s="22"/>
      <c r="E6065" s="22"/>
      <c r="F6065" s="22"/>
      <c r="G6065" s="22"/>
      <c r="H6065" s="22"/>
      <c r="I6065" s="22"/>
      <c r="J6065" s="22"/>
      <c r="K6065" s="23"/>
      <c r="L6065" s="23"/>
      <c r="M6065" s="22"/>
      <c r="N6065" s="12" t="str">
        <f aca="false">LEFT(C6065,9)</f>
        <v/>
      </c>
      <c r="O6065" s="13" t="str">
        <f aca="false">LEFT(F6065,9)</f>
        <v/>
      </c>
      <c r="P6065" s="2" t="str">
        <f aca="false">LEFT(G6065,9)</f>
        <v/>
      </c>
      <c r="R6065" s="2" t="str">
        <f aca="false">LEFT(H6065,10)</f>
        <v/>
      </c>
      <c r="S6065" s="11" t="n">
        <f aca="false">L6065-K6065</f>
        <v>0</v>
      </c>
    </row>
    <row r="6066" customFormat="false" ht="12.75" hidden="false" customHeight="false" outlineLevel="0" collapsed="false">
      <c r="B6066" s="22"/>
      <c r="C6066" s="22"/>
      <c r="D6066" s="22"/>
      <c r="E6066" s="22"/>
      <c r="F6066" s="22"/>
      <c r="G6066" s="22"/>
      <c r="H6066" s="22"/>
      <c r="I6066" s="22"/>
      <c r="J6066" s="22"/>
      <c r="K6066" s="23"/>
      <c r="L6066" s="23"/>
      <c r="M6066" s="22"/>
      <c r="N6066" s="12" t="str">
        <f aca="false">LEFT(C6066,9)</f>
        <v/>
      </c>
      <c r="O6066" s="13" t="str">
        <f aca="false">LEFT(F6066,9)</f>
        <v/>
      </c>
      <c r="P6066" s="2" t="str">
        <f aca="false">LEFT(G6066,9)</f>
        <v/>
      </c>
      <c r="R6066" s="2" t="str">
        <f aca="false">LEFT(H6066,10)</f>
        <v/>
      </c>
      <c r="S6066" s="11" t="n">
        <f aca="false">L6066-K6066</f>
        <v>0</v>
      </c>
    </row>
    <row r="6067" customFormat="false" ht="12.75" hidden="false" customHeight="false" outlineLevel="0" collapsed="false">
      <c r="B6067" s="22"/>
      <c r="C6067" s="22"/>
      <c r="D6067" s="22"/>
      <c r="E6067" s="22"/>
      <c r="F6067" s="22"/>
      <c r="G6067" s="22"/>
      <c r="H6067" s="22"/>
      <c r="I6067" s="22"/>
      <c r="J6067" s="22"/>
      <c r="K6067" s="23"/>
      <c r="L6067" s="23"/>
      <c r="M6067" s="22"/>
      <c r="N6067" s="12" t="str">
        <f aca="false">LEFT(C6067,9)</f>
        <v/>
      </c>
      <c r="O6067" s="13" t="str">
        <f aca="false">LEFT(F6067,9)</f>
        <v/>
      </c>
      <c r="P6067" s="2" t="str">
        <f aca="false">LEFT(G6067,9)</f>
        <v/>
      </c>
      <c r="R6067" s="2" t="str">
        <f aca="false">LEFT(H6067,10)</f>
        <v/>
      </c>
      <c r="S6067" s="11" t="n">
        <f aca="false">L6067-K6067</f>
        <v>0</v>
      </c>
    </row>
    <row r="6068" customFormat="false" ht="12.75" hidden="false" customHeight="false" outlineLevel="0" collapsed="false">
      <c r="B6068" s="22"/>
      <c r="C6068" s="22"/>
      <c r="D6068" s="22"/>
      <c r="E6068" s="22"/>
      <c r="F6068" s="22"/>
      <c r="G6068" s="22"/>
      <c r="H6068" s="22"/>
      <c r="I6068" s="22"/>
      <c r="J6068" s="22"/>
      <c r="K6068" s="23"/>
      <c r="L6068" s="23"/>
      <c r="M6068" s="22"/>
      <c r="N6068" s="12" t="str">
        <f aca="false">LEFT(C6068,9)</f>
        <v/>
      </c>
      <c r="O6068" s="13" t="str">
        <f aca="false">LEFT(F6068,9)</f>
        <v/>
      </c>
      <c r="P6068" s="2" t="str">
        <f aca="false">LEFT(G6068,9)</f>
        <v/>
      </c>
      <c r="R6068" s="2" t="str">
        <f aca="false">LEFT(H6068,10)</f>
        <v/>
      </c>
      <c r="S6068" s="11" t="n">
        <f aca="false">L6068-K6068</f>
        <v>0</v>
      </c>
    </row>
    <row r="6069" customFormat="false" ht="12.75" hidden="false" customHeight="false" outlineLevel="0" collapsed="false">
      <c r="B6069" s="22"/>
      <c r="C6069" s="22"/>
      <c r="D6069" s="22"/>
      <c r="E6069" s="22"/>
      <c r="F6069" s="22"/>
      <c r="G6069" s="22"/>
      <c r="H6069" s="22"/>
      <c r="I6069" s="22"/>
      <c r="J6069" s="22"/>
      <c r="K6069" s="23"/>
      <c r="L6069" s="23"/>
      <c r="M6069" s="22"/>
      <c r="N6069" s="12" t="str">
        <f aca="false">LEFT(C6069,9)</f>
        <v/>
      </c>
      <c r="O6069" s="13" t="str">
        <f aca="false">LEFT(F6069,9)</f>
        <v/>
      </c>
      <c r="P6069" s="2" t="str">
        <f aca="false">LEFT(G6069,9)</f>
        <v/>
      </c>
      <c r="R6069" s="2" t="str">
        <f aca="false">LEFT(H6069,10)</f>
        <v/>
      </c>
      <c r="S6069" s="11" t="n">
        <f aca="false">L6069-K6069</f>
        <v>0</v>
      </c>
    </row>
    <row r="6070" customFormat="false" ht="12.75" hidden="false" customHeight="false" outlineLevel="0" collapsed="false">
      <c r="B6070" s="22"/>
      <c r="C6070" s="22"/>
      <c r="D6070" s="22"/>
      <c r="E6070" s="22"/>
      <c r="F6070" s="22"/>
      <c r="G6070" s="22"/>
      <c r="H6070" s="22"/>
      <c r="I6070" s="22"/>
      <c r="J6070" s="22"/>
      <c r="K6070" s="23"/>
      <c r="L6070" s="23"/>
      <c r="M6070" s="22"/>
      <c r="N6070" s="12" t="str">
        <f aca="false">LEFT(C6070,9)</f>
        <v/>
      </c>
      <c r="O6070" s="13" t="str">
        <f aca="false">LEFT(F6070,9)</f>
        <v/>
      </c>
      <c r="P6070" s="2" t="str">
        <f aca="false">LEFT(G6070,9)</f>
        <v/>
      </c>
      <c r="R6070" s="2" t="str">
        <f aca="false">LEFT(H6070,10)</f>
        <v/>
      </c>
      <c r="S6070" s="11" t="n">
        <f aca="false">L6070-K6070</f>
        <v>0</v>
      </c>
    </row>
    <row r="6071" customFormat="false" ht="12.75" hidden="false" customHeight="false" outlineLevel="0" collapsed="false">
      <c r="B6071" s="22"/>
      <c r="C6071" s="22"/>
      <c r="D6071" s="22"/>
      <c r="E6071" s="22"/>
      <c r="F6071" s="22"/>
      <c r="G6071" s="22"/>
      <c r="H6071" s="22"/>
      <c r="I6071" s="22"/>
      <c r="J6071" s="22"/>
      <c r="K6071" s="23"/>
      <c r="L6071" s="23"/>
      <c r="M6071" s="22"/>
      <c r="N6071" s="12" t="str">
        <f aca="false">LEFT(C6071,9)</f>
        <v/>
      </c>
      <c r="O6071" s="13" t="str">
        <f aca="false">LEFT(F6071,9)</f>
        <v/>
      </c>
      <c r="P6071" s="2" t="str">
        <f aca="false">LEFT(G6071,9)</f>
        <v/>
      </c>
      <c r="R6071" s="2" t="str">
        <f aca="false">LEFT(H6071,10)</f>
        <v/>
      </c>
      <c r="S6071" s="11" t="n">
        <f aca="false">L6071-K6071</f>
        <v>0</v>
      </c>
    </row>
    <row r="6072" customFormat="false" ht="12.75" hidden="false" customHeight="false" outlineLevel="0" collapsed="false">
      <c r="B6072" s="22"/>
      <c r="C6072" s="22"/>
      <c r="D6072" s="22"/>
      <c r="E6072" s="22"/>
      <c r="F6072" s="22"/>
      <c r="G6072" s="22"/>
      <c r="H6072" s="22"/>
      <c r="I6072" s="22"/>
      <c r="J6072" s="22"/>
      <c r="K6072" s="23"/>
      <c r="L6072" s="23"/>
      <c r="M6072" s="22"/>
      <c r="N6072" s="12" t="str">
        <f aca="false">LEFT(C6072,9)</f>
        <v/>
      </c>
      <c r="O6072" s="13" t="str">
        <f aca="false">LEFT(F6072,9)</f>
        <v/>
      </c>
      <c r="P6072" s="2" t="str">
        <f aca="false">LEFT(G6072,9)</f>
        <v/>
      </c>
      <c r="R6072" s="2" t="str">
        <f aca="false">LEFT(H6072,10)</f>
        <v/>
      </c>
      <c r="S6072" s="11" t="n">
        <f aca="false">L6072-K6072</f>
        <v>0</v>
      </c>
    </row>
    <row r="6073" customFormat="false" ht="12.75" hidden="false" customHeight="false" outlineLevel="0" collapsed="false">
      <c r="B6073" s="22"/>
      <c r="C6073" s="22"/>
      <c r="D6073" s="22"/>
      <c r="E6073" s="22"/>
      <c r="F6073" s="22"/>
      <c r="G6073" s="22"/>
      <c r="H6073" s="22"/>
      <c r="I6073" s="22"/>
      <c r="J6073" s="22"/>
      <c r="K6073" s="23"/>
      <c r="L6073" s="23"/>
      <c r="M6073" s="22"/>
      <c r="N6073" s="12" t="str">
        <f aca="false">LEFT(C6073,9)</f>
        <v/>
      </c>
      <c r="O6073" s="13" t="str">
        <f aca="false">LEFT(F6073,9)</f>
        <v/>
      </c>
      <c r="P6073" s="2" t="str">
        <f aca="false">LEFT(G6073,9)</f>
        <v/>
      </c>
      <c r="R6073" s="2" t="str">
        <f aca="false">LEFT(H6073,10)</f>
        <v/>
      </c>
      <c r="S6073" s="11" t="n">
        <f aca="false">L6073-K6073</f>
        <v>0</v>
      </c>
    </row>
    <row r="6074" customFormat="false" ht="12.75" hidden="false" customHeight="false" outlineLevel="0" collapsed="false">
      <c r="B6074" s="22"/>
      <c r="C6074" s="22"/>
      <c r="D6074" s="22"/>
      <c r="E6074" s="22"/>
      <c r="F6074" s="22"/>
      <c r="G6074" s="22"/>
      <c r="H6074" s="22"/>
      <c r="I6074" s="22"/>
      <c r="J6074" s="22"/>
      <c r="K6074" s="23"/>
      <c r="L6074" s="23"/>
      <c r="M6074" s="22"/>
      <c r="N6074" s="12" t="str">
        <f aca="false">LEFT(C6074,9)</f>
        <v/>
      </c>
      <c r="O6074" s="13" t="str">
        <f aca="false">LEFT(F6074,9)</f>
        <v/>
      </c>
      <c r="P6074" s="2" t="str">
        <f aca="false">LEFT(G6074,9)</f>
        <v/>
      </c>
      <c r="R6074" s="2" t="str">
        <f aca="false">LEFT(H6074,10)</f>
        <v/>
      </c>
      <c r="S6074" s="11" t="n">
        <f aca="false">L6074-K6074</f>
        <v>0</v>
      </c>
    </row>
    <row r="6075" customFormat="false" ht="12.75" hidden="false" customHeight="false" outlineLevel="0" collapsed="false">
      <c r="B6075" s="22"/>
      <c r="C6075" s="22"/>
      <c r="D6075" s="22"/>
      <c r="E6075" s="22"/>
      <c r="F6075" s="22"/>
      <c r="G6075" s="22"/>
      <c r="H6075" s="22"/>
      <c r="I6075" s="22"/>
      <c r="J6075" s="22"/>
      <c r="K6075" s="23"/>
      <c r="L6075" s="23"/>
      <c r="M6075" s="22"/>
      <c r="N6075" s="12" t="str">
        <f aca="false">LEFT(C6075,9)</f>
        <v/>
      </c>
      <c r="O6075" s="13" t="str">
        <f aca="false">LEFT(F6075,9)</f>
        <v/>
      </c>
      <c r="P6075" s="2" t="str">
        <f aca="false">LEFT(G6075,9)</f>
        <v/>
      </c>
      <c r="R6075" s="2" t="str">
        <f aca="false">LEFT(H6075,10)</f>
        <v/>
      </c>
      <c r="S6075" s="11" t="n">
        <f aca="false">L6075-K6075</f>
        <v>0</v>
      </c>
    </row>
    <row r="6076" customFormat="false" ht="12.75" hidden="false" customHeight="false" outlineLevel="0" collapsed="false">
      <c r="B6076" s="22"/>
      <c r="C6076" s="22"/>
      <c r="D6076" s="22"/>
      <c r="E6076" s="22"/>
      <c r="F6076" s="22"/>
      <c r="G6076" s="22"/>
      <c r="H6076" s="22"/>
      <c r="I6076" s="22"/>
      <c r="J6076" s="22"/>
      <c r="K6076" s="23"/>
      <c r="L6076" s="22"/>
      <c r="M6076" s="22"/>
      <c r="N6076" s="12" t="str">
        <f aca="false">LEFT(C6076,9)</f>
        <v/>
      </c>
      <c r="O6076" s="13" t="str">
        <f aca="false">LEFT(F6076,9)</f>
        <v/>
      </c>
      <c r="P6076" s="2" t="str">
        <f aca="false">LEFT(G6076,9)</f>
        <v/>
      </c>
      <c r="R6076" s="2" t="str">
        <f aca="false">LEFT(H6076,10)</f>
        <v/>
      </c>
      <c r="S6076" s="11" t="n">
        <f aca="false">L6076-K6076</f>
        <v>0</v>
      </c>
    </row>
    <row r="6077" customFormat="false" ht="12.75" hidden="false" customHeight="false" outlineLevel="0" collapsed="false">
      <c r="B6077" s="22"/>
      <c r="C6077" s="22"/>
      <c r="D6077" s="22"/>
      <c r="E6077" s="22"/>
      <c r="F6077" s="22"/>
      <c r="G6077" s="22"/>
      <c r="H6077" s="22"/>
      <c r="I6077" s="22"/>
      <c r="J6077" s="22"/>
      <c r="K6077" s="23"/>
      <c r="L6077" s="23"/>
      <c r="M6077" s="22"/>
      <c r="N6077" s="12" t="str">
        <f aca="false">LEFT(C6077,9)</f>
        <v/>
      </c>
      <c r="O6077" s="13" t="str">
        <f aca="false">LEFT(F6077,9)</f>
        <v/>
      </c>
      <c r="P6077" s="2" t="str">
        <f aca="false">LEFT(G6077,9)</f>
        <v/>
      </c>
      <c r="R6077" s="2" t="str">
        <f aca="false">LEFT(H6077,10)</f>
        <v/>
      </c>
      <c r="S6077" s="11" t="n">
        <f aca="false">L6077-K6077</f>
        <v>0</v>
      </c>
    </row>
    <row r="6078" customFormat="false" ht="12.75" hidden="false" customHeight="false" outlineLevel="0" collapsed="false">
      <c r="B6078" s="22"/>
      <c r="C6078" s="22"/>
      <c r="D6078" s="22"/>
      <c r="E6078" s="22"/>
      <c r="F6078" s="22"/>
      <c r="G6078" s="22"/>
      <c r="H6078" s="22"/>
      <c r="I6078" s="22"/>
      <c r="J6078" s="22"/>
      <c r="K6078" s="23"/>
      <c r="L6078" s="22"/>
      <c r="M6078" s="22"/>
      <c r="N6078" s="12" t="str">
        <f aca="false">LEFT(C6078,9)</f>
        <v/>
      </c>
      <c r="O6078" s="13" t="str">
        <f aca="false">LEFT(F6078,9)</f>
        <v/>
      </c>
      <c r="P6078" s="2" t="str">
        <f aca="false">LEFT(G6078,9)</f>
        <v/>
      </c>
      <c r="R6078" s="2" t="str">
        <f aca="false">LEFT(H6078,10)</f>
        <v/>
      </c>
      <c r="S6078" s="11" t="n">
        <f aca="false">L6078-K6078</f>
        <v>0</v>
      </c>
    </row>
    <row r="6079" customFormat="false" ht="12.75" hidden="false" customHeight="false" outlineLevel="0" collapsed="false">
      <c r="B6079" s="22"/>
      <c r="C6079" s="22"/>
      <c r="D6079" s="22"/>
      <c r="E6079" s="22"/>
      <c r="F6079" s="22"/>
      <c r="G6079" s="22"/>
      <c r="H6079" s="22"/>
      <c r="I6079" s="22"/>
      <c r="J6079" s="22"/>
      <c r="K6079" s="23"/>
      <c r="L6079" s="22"/>
      <c r="M6079" s="22"/>
      <c r="N6079" s="12" t="str">
        <f aca="false">LEFT(C6079,9)</f>
        <v/>
      </c>
      <c r="O6079" s="13" t="str">
        <f aca="false">LEFT(F6079,9)</f>
        <v/>
      </c>
      <c r="P6079" s="2" t="str">
        <f aca="false">LEFT(G6079,9)</f>
        <v/>
      </c>
      <c r="R6079" s="2" t="str">
        <f aca="false">LEFT(H6079,10)</f>
        <v/>
      </c>
      <c r="S6079" s="11" t="n">
        <f aca="false">L6079-K6079</f>
        <v>0</v>
      </c>
    </row>
    <row r="6080" customFormat="false" ht="12.75" hidden="false" customHeight="false" outlineLevel="0" collapsed="false">
      <c r="B6080" s="22"/>
      <c r="C6080" s="22"/>
      <c r="D6080" s="22"/>
      <c r="E6080" s="22"/>
      <c r="F6080" s="22"/>
      <c r="G6080" s="22"/>
      <c r="H6080" s="22"/>
      <c r="I6080" s="22"/>
      <c r="J6080" s="22"/>
      <c r="K6080" s="23"/>
      <c r="L6080" s="23"/>
      <c r="M6080" s="22"/>
      <c r="N6080" s="12" t="str">
        <f aca="false">LEFT(C6080,9)</f>
        <v/>
      </c>
      <c r="O6080" s="13" t="str">
        <f aca="false">LEFT(F6080,9)</f>
        <v/>
      </c>
      <c r="P6080" s="2" t="str">
        <f aca="false">LEFT(G6080,9)</f>
        <v/>
      </c>
      <c r="R6080" s="2" t="str">
        <f aca="false">LEFT(H6080,10)</f>
        <v/>
      </c>
      <c r="S6080" s="11" t="n">
        <f aca="false">L6080-K6080</f>
        <v>0</v>
      </c>
    </row>
    <row r="6081" customFormat="false" ht="12.75" hidden="false" customHeight="false" outlineLevel="0" collapsed="false">
      <c r="B6081" s="22"/>
      <c r="C6081" s="22"/>
      <c r="D6081" s="22"/>
      <c r="E6081" s="22"/>
      <c r="F6081" s="22"/>
      <c r="G6081" s="22"/>
      <c r="H6081" s="22"/>
      <c r="I6081" s="22"/>
      <c r="J6081" s="22"/>
      <c r="K6081" s="23"/>
      <c r="L6081" s="23"/>
      <c r="M6081" s="22"/>
      <c r="N6081" s="12" t="str">
        <f aca="false">LEFT(C6081,9)</f>
        <v/>
      </c>
      <c r="O6081" s="13" t="str">
        <f aca="false">LEFT(F6081,9)</f>
        <v/>
      </c>
      <c r="P6081" s="2" t="str">
        <f aca="false">LEFT(G6081,9)</f>
        <v/>
      </c>
      <c r="R6081" s="2" t="str">
        <f aca="false">LEFT(H6081,10)</f>
        <v/>
      </c>
      <c r="S6081" s="11" t="n">
        <f aca="false">L6081-K6081</f>
        <v>0</v>
      </c>
    </row>
    <row r="6082" customFormat="false" ht="12.75" hidden="false" customHeight="false" outlineLevel="0" collapsed="false">
      <c r="B6082" s="22"/>
      <c r="C6082" s="22"/>
      <c r="D6082" s="22"/>
      <c r="E6082" s="22"/>
      <c r="F6082" s="22"/>
      <c r="G6082" s="22"/>
      <c r="H6082" s="22"/>
      <c r="I6082" s="22"/>
      <c r="J6082" s="22"/>
      <c r="K6082" s="23"/>
      <c r="L6082" s="23"/>
      <c r="M6082" s="22"/>
      <c r="N6082" s="12" t="str">
        <f aca="false">LEFT(C6082,9)</f>
        <v/>
      </c>
      <c r="O6082" s="13" t="str">
        <f aca="false">LEFT(F6082,9)</f>
        <v/>
      </c>
      <c r="P6082" s="2" t="str">
        <f aca="false">LEFT(G6082,9)</f>
        <v/>
      </c>
      <c r="R6082" s="2" t="str">
        <f aca="false">LEFT(H6082,10)</f>
        <v/>
      </c>
      <c r="S6082" s="11" t="n">
        <f aca="false">L6082-K6082</f>
        <v>0</v>
      </c>
    </row>
    <row r="6083" customFormat="false" ht="12.75" hidden="false" customHeight="false" outlineLevel="0" collapsed="false">
      <c r="B6083" s="22"/>
      <c r="C6083" s="22"/>
      <c r="D6083" s="22"/>
      <c r="E6083" s="22"/>
      <c r="F6083" s="22"/>
      <c r="G6083" s="22"/>
      <c r="H6083" s="22"/>
      <c r="I6083" s="22"/>
      <c r="J6083" s="22"/>
      <c r="K6083" s="23"/>
      <c r="L6083" s="23"/>
      <c r="M6083" s="22"/>
      <c r="N6083" s="12" t="str">
        <f aca="false">LEFT(C6083,9)</f>
        <v/>
      </c>
      <c r="O6083" s="13" t="str">
        <f aca="false">LEFT(F6083,9)</f>
        <v/>
      </c>
      <c r="P6083" s="2" t="str">
        <f aca="false">LEFT(G6083,9)</f>
        <v/>
      </c>
      <c r="R6083" s="2" t="str">
        <f aca="false">LEFT(H6083,10)</f>
        <v/>
      </c>
      <c r="S6083" s="11" t="n">
        <f aca="false">L6083-K6083</f>
        <v>0</v>
      </c>
    </row>
    <row r="6084" customFormat="false" ht="12.75" hidden="false" customHeight="false" outlineLevel="0" collapsed="false">
      <c r="B6084" s="22"/>
      <c r="C6084" s="22"/>
      <c r="D6084" s="22"/>
      <c r="E6084" s="22"/>
      <c r="F6084" s="22"/>
      <c r="G6084" s="22"/>
      <c r="H6084" s="22"/>
      <c r="I6084" s="22"/>
      <c r="J6084" s="22"/>
      <c r="K6084" s="23"/>
      <c r="L6084" s="23"/>
      <c r="M6084" s="22"/>
      <c r="N6084" s="12" t="str">
        <f aca="false">LEFT(C6084,9)</f>
        <v/>
      </c>
      <c r="O6084" s="13" t="str">
        <f aca="false">LEFT(F6084,9)</f>
        <v/>
      </c>
      <c r="P6084" s="2" t="str">
        <f aca="false">LEFT(G6084,9)</f>
        <v/>
      </c>
      <c r="R6084" s="2" t="str">
        <f aca="false">LEFT(H6084,10)</f>
        <v/>
      </c>
      <c r="S6084" s="11" t="n">
        <f aca="false">L6084-K6084</f>
        <v>0</v>
      </c>
    </row>
    <row r="6085" customFormat="false" ht="12.75" hidden="false" customHeight="false" outlineLevel="0" collapsed="false">
      <c r="B6085" s="22"/>
      <c r="C6085" s="22"/>
      <c r="D6085" s="22"/>
      <c r="E6085" s="22"/>
      <c r="F6085" s="22"/>
      <c r="G6085" s="22"/>
      <c r="H6085" s="22"/>
      <c r="I6085" s="22"/>
      <c r="J6085" s="22"/>
      <c r="K6085" s="23"/>
      <c r="L6085" s="23"/>
      <c r="M6085" s="22"/>
      <c r="N6085" s="12" t="str">
        <f aca="false">LEFT(C6085,9)</f>
        <v/>
      </c>
      <c r="O6085" s="13" t="str">
        <f aca="false">LEFT(F6085,9)</f>
        <v/>
      </c>
      <c r="P6085" s="2" t="str">
        <f aca="false">LEFT(G6085,9)</f>
        <v/>
      </c>
      <c r="R6085" s="2" t="str">
        <f aca="false">LEFT(H6085,10)</f>
        <v/>
      </c>
      <c r="S6085" s="11" t="n">
        <f aca="false">L6085-K6085</f>
        <v>0</v>
      </c>
    </row>
    <row r="6086" customFormat="false" ht="12.75" hidden="false" customHeight="false" outlineLevel="0" collapsed="false">
      <c r="B6086" s="22"/>
      <c r="C6086" s="22"/>
      <c r="D6086" s="22"/>
      <c r="E6086" s="22"/>
      <c r="F6086" s="22"/>
      <c r="G6086" s="22"/>
      <c r="H6086" s="22"/>
      <c r="I6086" s="22"/>
      <c r="J6086" s="22"/>
      <c r="K6086" s="23"/>
      <c r="L6086" s="23"/>
      <c r="M6086" s="22"/>
      <c r="N6086" s="12" t="str">
        <f aca="false">LEFT(C6086,9)</f>
        <v/>
      </c>
      <c r="O6086" s="13" t="str">
        <f aca="false">LEFT(F6086,9)</f>
        <v/>
      </c>
      <c r="P6086" s="2" t="str">
        <f aca="false">LEFT(G6086,9)</f>
        <v/>
      </c>
      <c r="R6086" s="2" t="str">
        <f aca="false">LEFT(H6086,10)</f>
        <v/>
      </c>
      <c r="S6086" s="11" t="n">
        <f aca="false">L6086-K6086</f>
        <v>0</v>
      </c>
    </row>
    <row r="6087" customFormat="false" ht="12.75" hidden="false" customHeight="false" outlineLevel="0" collapsed="false">
      <c r="B6087" s="22"/>
      <c r="C6087" s="22"/>
      <c r="D6087" s="22"/>
      <c r="E6087" s="22"/>
      <c r="F6087" s="22"/>
      <c r="G6087" s="22"/>
      <c r="H6087" s="22"/>
      <c r="I6087" s="22"/>
      <c r="J6087" s="22"/>
      <c r="K6087" s="23"/>
      <c r="L6087" s="23"/>
      <c r="M6087" s="22"/>
      <c r="N6087" s="12" t="str">
        <f aca="false">LEFT(C6087,9)</f>
        <v/>
      </c>
      <c r="O6087" s="13" t="str">
        <f aca="false">LEFT(F6087,9)</f>
        <v/>
      </c>
      <c r="P6087" s="2" t="str">
        <f aca="false">LEFT(G6087,9)</f>
        <v/>
      </c>
      <c r="R6087" s="2" t="str">
        <f aca="false">LEFT(H6087,10)</f>
        <v/>
      </c>
      <c r="S6087" s="11" t="n">
        <f aca="false">L6087-K6087</f>
        <v>0</v>
      </c>
    </row>
    <row r="6088" customFormat="false" ht="12.75" hidden="false" customHeight="false" outlineLevel="0" collapsed="false">
      <c r="B6088" s="22"/>
      <c r="C6088" s="22"/>
      <c r="D6088" s="22"/>
      <c r="E6088" s="22"/>
      <c r="F6088" s="22"/>
      <c r="G6088" s="22"/>
      <c r="H6088" s="22"/>
      <c r="I6088" s="22"/>
      <c r="J6088" s="22"/>
      <c r="K6088" s="23"/>
      <c r="L6088" s="23"/>
      <c r="M6088" s="22"/>
      <c r="N6088" s="12" t="str">
        <f aca="false">LEFT(C6088,9)</f>
        <v/>
      </c>
      <c r="O6088" s="13" t="str">
        <f aca="false">LEFT(F6088,9)</f>
        <v/>
      </c>
      <c r="P6088" s="2" t="str">
        <f aca="false">LEFT(G6088,9)</f>
        <v/>
      </c>
      <c r="R6088" s="2" t="str">
        <f aca="false">LEFT(H6088,10)</f>
        <v/>
      </c>
      <c r="S6088" s="11" t="n">
        <f aca="false">L6088-K6088</f>
        <v>0</v>
      </c>
    </row>
    <row r="6089" customFormat="false" ht="12.75" hidden="false" customHeight="false" outlineLevel="0" collapsed="false">
      <c r="B6089" s="22"/>
      <c r="C6089" s="22"/>
      <c r="D6089" s="22"/>
      <c r="E6089" s="22"/>
      <c r="F6089" s="22"/>
      <c r="G6089" s="22"/>
      <c r="H6089" s="22"/>
      <c r="I6089" s="22"/>
      <c r="J6089" s="22"/>
      <c r="K6089" s="23"/>
      <c r="L6089" s="23"/>
      <c r="M6089" s="22"/>
      <c r="N6089" s="12" t="str">
        <f aca="false">LEFT(C6089,9)</f>
        <v/>
      </c>
      <c r="O6089" s="13" t="str">
        <f aca="false">LEFT(F6089,9)</f>
        <v/>
      </c>
      <c r="P6089" s="2" t="str">
        <f aca="false">LEFT(G6089,9)</f>
        <v/>
      </c>
      <c r="R6089" s="2" t="str">
        <f aca="false">LEFT(H6089,10)</f>
        <v/>
      </c>
      <c r="S6089" s="11" t="n">
        <f aca="false">L6089-K6089</f>
        <v>0</v>
      </c>
    </row>
    <row r="6090" customFormat="false" ht="12.75" hidden="false" customHeight="false" outlineLevel="0" collapsed="false">
      <c r="B6090" s="22"/>
      <c r="C6090" s="22"/>
      <c r="D6090" s="22"/>
      <c r="E6090" s="22"/>
      <c r="F6090" s="22"/>
      <c r="G6090" s="22"/>
      <c r="H6090" s="22"/>
      <c r="I6090" s="22"/>
      <c r="J6090" s="22"/>
      <c r="K6090" s="23"/>
      <c r="L6090" s="23"/>
      <c r="M6090" s="22"/>
      <c r="N6090" s="12" t="str">
        <f aca="false">LEFT(C6090,9)</f>
        <v/>
      </c>
      <c r="O6090" s="13" t="str">
        <f aca="false">LEFT(F6090,9)</f>
        <v/>
      </c>
      <c r="P6090" s="2" t="str">
        <f aca="false">LEFT(G6090,9)</f>
        <v/>
      </c>
      <c r="R6090" s="2" t="str">
        <f aca="false">LEFT(H6090,10)</f>
        <v/>
      </c>
      <c r="S6090" s="11" t="n">
        <f aca="false">L6090-K6090</f>
        <v>0</v>
      </c>
    </row>
    <row r="6091" customFormat="false" ht="12.75" hidden="false" customHeight="false" outlineLevel="0" collapsed="false">
      <c r="B6091" s="22"/>
      <c r="C6091" s="22"/>
      <c r="D6091" s="22"/>
      <c r="E6091" s="22"/>
      <c r="F6091" s="22"/>
      <c r="G6091" s="22"/>
      <c r="H6091" s="22"/>
      <c r="I6091" s="22"/>
      <c r="J6091" s="22"/>
      <c r="K6091" s="23"/>
      <c r="L6091" s="23"/>
      <c r="M6091" s="22"/>
      <c r="N6091" s="12" t="str">
        <f aca="false">LEFT(C6091,9)</f>
        <v/>
      </c>
      <c r="O6091" s="13" t="str">
        <f aca="false">LEFT(F6091,9)</f>
        <v/>
      </c>
      <c r="P6091" s="2" t="str">
        <f aca="false">LEFT(G6091,9)</f>
        <v/>
      </c>
      <c r="R6091" s="2" t="str">
        <f aca="false">LEFT(H6091,10)</f>
        <v/>
      </c>
      <c r="S6091" s="11" t="n">
        <f aca="false">L6091-K6091</f>
        <v>0</v>
      </c>
    </row>
    <row r="6092" customFormat="false" ht="12.75" hidden="false" customHeight="false" outlineLevel="0" collapsed="false">
      <c r="B6092" s="22"/>
      <c r="C6092" s="22"/>
      <c r="D6092" s="22"/>
      <c r="E6092" s="22"/>
      <c r="F6092" s="22"/>
      <c r="G6092" s="22"/>
      <c r="H6092" s="22"/>
      <c r="I6092" s="22"/>
      <c r="J6092" s="22"/>
      <c r="K6092" s="23"/>
      <c r="L6092" s="23"/>
      <c r="M6092" s="22"/>
      <c r="N6092" s="12" t="str">
        <f aca="false">LEFT(C6092,9)</f>
        <v/>
      </c>
      <c r="O6092" s="13" t="str">
        <f aca="false">LEFT(F6092,9)</f>
        <v/>
      </c>
      <c r="P6092" s="2" t="str">
        <f aca="false">LEFT(G6092,9)</f>
        <v/>
      </c>
      <c r="R6092" s="2" t="str">
        <f aca="false">LEFT(H6092,10)</f>
        <v/>
      </c>
      <c r="S6092" s="11" t="n">
        <f aca="false">L6092-K6092</f>
        <v>0</v>
      </c>
    </row>
    <row r="6093" customFormat="false" ht="12.75" hidden="false" customHeight="false" outlineLevel="0" collapsed="false">
      <c r="B6093" s="22"/>
      <c r="C6093" s="22"/>
      <c r="D6093" s="22"/>
      <c r="E6093" s="22"/>
      <c r="F6093" s="22"/>
      <c r="G6093" s="22"/>
      <c r="H6093" s="22"/>
      <c r="I6093" s="22"/>
      <c r="J6093" s="22"/>
      <c r="K6093" s="23"/>
      <c r="L6093" s="23"/>
      <c r="M6093" s="22"/>
      <c r="N6093" s="12" t="str">
        <f aca="false">LEFT(C6093,9)</f>
        <v/>
      </c>
      <c r="O6093" s="13" t="str">
        <f aca="false">LEFT(F6093,9)</f>
        <v/>
      </c>
      <c r="P6093" s="2" t="str">
        <f aca="false">LEFT(G6093,9)</f>
        <v/>
      </c>
      <c r="R6093" s="2" t="str">
        <f aca="false">LEFT(H6093,10)</f>
        <v/>
      </c>
      <c r="S6093" s="11" t="n">
        <f aca="false">L6093-K6093</f>
        <v>0</v>
      </c>
    </row>
    <row r="6094" customFormat="false" ht="12.75" hidden="false" customHeight="false" outlineLevel="0" collapsed="false">
      <c r="B6094" s="22"/>
      <c r="C6094" s="22"/>
      <c r="D6094" s="22"/>
      <c r="E6094" s="22"/>
      <c r="F6094" s="22"/>
      <c r="G6094" s="22"/>
      <c r="H6094" s="22"/>
      <c r="I6094" s="22"/>
      <c r="J6094" s="22"/>
      <c r="K6094" s="23"/>
      <c r="L6094" s="23"/>
      <c r="M6094" s="22"/>
      <c r="N6094" s="12" t="str">
        <f aca="false">LEFT(C6094,9)</f>
        <v/>
      </c>
      <c r="O6094" s="13" t="str">
        <f aca="false">LEFT(F6094,9)</f>
        <v/>
      </c>
      <c r="P6094" s="2" t="str">
        <f aca="false">LEFT(G6094,9)</f>
        <v/>
      </c>
      <c r="R6094" s="2" t="str">
        <f aca="false">LEFT(H6094,10)</f>
        <v/>
      </c>
      <c r="S6094" s="11" t="n">
        <f aca="false">L6094-K6094</f>
        <v>0</v>
      </c>
    </row>
    <row r="6095" customFormat="false" ht="12.75" hidden="false" customHeight="false" outlineLevel="0" collapsed="false">
      <c r="B6095" s="22"/>
      <c r="C6095" s="22"/>
      <c r="D6095" s="22"/>
      <c r="E6095" s="22"/>
      <c r="F6095" s="22"/>
      <c r="G6095" s="22"/>
      <c r="H6095" s="22"/>
      <c r="I6095" s="22"/>
      <c r="J6095" s="22"/>
      <c r="K6095" s="23"/>
      <c r="L6095" s="23"/>
      <c r="M6095" s="22"/>
      <c r="N6095" s="12" t="str">
        <f aca="false">LEFT(C6095,9)</f>
        <v/>
      </c>
      <c r="O6095" s="13" t="str">
        <f aca="false">LEFT(F6095,9)</f>
        <v/>
      </c>
      <c r="P6095" s="2" t="str">
        <f aca="false">LEFT(G6095,9)</f>
        <v/>
      </c>
      <c r="R6095" s="2" t="str">
        <f aca="false">LEFT(H6095,10)</f>
        <v/>
      </c>
      <c r="S6095" s="11" t="n">
        <f aca="false">L6095-K6095</f>
        <v>0</v>
      </c>
    </row>
    <row r="6096" customFormat="false" ht="12.75" hidden="false" customHeight="false" outlineLevel="0" collapsed="false">
      <c r="B6096" s="22"/>
      <c r="C6096" s="22"/>
      <c r="D6096" s="22"/>
      <c r="E6096" s="22"/>
      <c r="F6096" s="22"/>
      <c r="G6096" s="22"/>
      <c r="H6096" s="22"/>
      <c r="I6096" s="22"/>
      <c r="J6096" s="22"/>
      <c r="K6096" s="23"/>
      <c r="L6096" s="23"/>
      <c r="M6096" s="22"/>
      <c r="N6096" s="12" t="str">
        <f aca="false">LEFT(C6096,9)</f>
        <v/>
      </c>
      <c r="O6096" s="13" t="str">
        <f aca="false">LEFT(F6096,9)</f>
        <v/>
      </c>
      <c r="P6096" s="2" t="str">
        <f aca="false">LEFT(G6096,9)</f>
        <v/>
      </c>
      <c r="R6096" s="2" t="str">
        <f aca="false">LEFT(H6096,10)</f>
        <v/>
      </c>
      <c r="S6096" s="11" t="n">
        <f aca="false">L6096-K6096</f>
        <v>0</v>
      </c>
    </row>
    <row r="6097" customFormat="false" ht="12.75" hidden="false" customHeight="false" outlineLevel="0" collapsed="false">
      <c r="B6097" s="22"/>
      <c r="C6097" s="22"/>
      <c r="D6097" s="22"/>
      <c r="E6097" s="22"/>
      <c r="F6097" s="22"/>
      <c r="G6097" s="22"/>
      <c r="H6097" s="22"/>
      <c r="I6097" s="22"/>
      <c r="J6097" s="22"/>
      <c r="K6097" s="23"/>
      <c r="L6097" s="23"/>
      <c r="M6097" s="22"/>
      <c r="N6097" s="12" t="str">
        <f aca="false">LEFT(C6097,9)</f>
        <v/>
      </c>
      <c r="O6097" s="13" t="str">
        <f aca="false">LEFT(F6097,9)</f>
        <v/>
      </c>
      <c r="P6097" s="2" t="str">
        <f aca="false">LEFT(G6097,9)</f>
        <v/>
      </c>
      <c r="R6097" s="2" t="str">
        <f aca="false">LEFT(H6097,10)</f>
        <v/>
      </c>
      <c r="S6097" s="11" t="n">
        <f aca="false">L6097-K6097</f>
        <v>0</v>
      </c>
    </row>
    <row r="6098" customFormat="false" ht="12.75" hidden="false" customHeight="false" outlineLevel="0" collapsed="false">
      <c r="B6098" s="22"/>
      <c r="C6098" s="22"/>
      <c r="D6098" s="22"/>
      <c r="E6098" s="22"/>
      <c r="F6098" s="22"/>
      <c r="G6098" s="22"/>
      <c r="H6098" s="22"/>
      <c r="I6098" s="22"/>
      <c r="J6098" s="22"/>
      <c r="K6098" s="23"/>
      <c r="L6098" s="23"/>
      <c r="M6098" s="22"/>
      <c r="N6098" s="12" t="str">
        <f aca="false">LEFT(C6098,9)</f>
        <v/>
      </c>
      <c r="O6098" s="13" t="str">
        <f aca="false">LEFT(F6098,9)</f>
        <v/>
      </c>
      <c r="P6098" s="2" t="str">
        <f aca="false">LEFT(G6098,9)</f>
        <v/>
      </c>
      <c r="R6098" s="2" t="str">
        <f aca="false">LEFT(H6098,10)</f>
        <v/>
      </c>
      <c r="S6098" s="11" t="n">
        <f aca="false">L6098-K6098</f>
        <v>0</v>
      </c>
    </row>
    <row r="6099" customFormat="false" ht="12.75" hidden="false" customHeight="false" outlineLevel="0" collapsed="false">
      <c r="B6099" s="22"/>
      <c r="C6099" s="22"/>
      <c r="D6099" s="22"/>
      <c r="E6099" s="22"/>
      <c r="F6099" s="22"/>
      <c r="G6099" s="22"/>
      <c r="H6099" s="22"/>
      <c r="I6099" s="22"/>
      <c r="J6099" s="22"/>
      <c r="K6099" s="23"/>
      <c r="L6099" s="23"/>
      <c r="M6099" s="22"/>
      <c r="N6099" s="12" t="str">
        <f aca="false">LEFT(C6099,9)</f>
        <v/>
      </c>
      <c r="O6099" s="13" t="str">
        <f aca="false">LEFT(F6099,9)</f>
        <v/>
      </c>
      <c r="P6099" s="2" t="str">
        <f aca="false">LEFT(G6099,9)</f>
        <v/>
      </c>
      <c r="R6099" s="2" t="str">
        <f aca="false">LEFT(H6099,10)</f>
        <v/>
      </c>
      <c r="S6099" s="11" t="n">
        <f aca="false">L6099-K6099</f>
        <v>0</v>
      </c>
    </row>
    <row r="6100" customFormat="false" ht="12.75" hidden="false" customHeight="false" outlineLevel="0" collapsed="false">
      <c r="B6100" s="22"/>
      <c r="C6100" s="22"/>
      <c r="D6100" s="22"/>
      <c r="E6100" s="22"/>
      <c r="F6100" s="22"/>
      <c r="G6100" s="22"/>
      <c r="H6100" s="22"/>
      <c r="I6100" s="22"/>
      <c r="J6100" s="22"/>
      <c r="K6100" s="23"/>
      <c r="L6100" s="22"/>
      <c r="M6100" s="22"/>
      <c r="N6100" s="12" t="str">
        <f aca="false">LEFT(C6100,9)</f>
        <v/>
      </c>
      <c r="O6100" s="13" t="str">
        <f aca="false">LEFT(F6100,9)</f>
        <v/>
      </c>
      <c r="P6100" s="2" t="str">
        <f aca="false">LEFT(G6100,9)</f>
        <v/>
      </c>
      <c r="R6100" s="2" t="str">
        <f aca="false">LEFT(H6100,10)</f>
        <v/>
      </c>
      <c r="S6100" s="11" t="n">
        <f aca="false">L6100-K6100</f>
        <v>0</v>
      </c>
    </row>
    <row r="6101" customFormat="false" ht="12.75" hidden="false" customHeight="false" outlineLevel="0" collapsed="false">
      <c r="B6101" s="22"/>
      <c r="C6101" s="22"/>
      <c r="D6101" s="22"/>
      <c r="E6101" s="22"/>
      <c r="F6101" s="22"/>
      <c r="G6101" s="22"/>
      <c r="H6101" s="22"/>
      <c r="I6101" s="22"/>
      <c r="J6101" s="22"/>
      <c r="K6101" s="23"/>
      <c r="L6101" s="23"/>
      <c r="M6101" s="22"/>
      <c r="N6101" s="12" t="str">
        <f aca="false">LEFT(C6101,9)</f>
        <v/>
      </c>
      <c r="O6101" s="13" t="str">
        <f aca="false">LEFT(F6101,9)</f>
        <v/>
      </c>
      <c r="P6101" s="2" t="str">
        <f aca="false">LEFT(G6101,9)</f>
        <v/>
      </c>
      <c r="R6101" s="2" t="str">
        <f aca="false">LEFT(H6101,10)</f>
        <v/>
      </c>
      <c r="S6101" s="11" t="n">
        <f aca="false">L6101-K6101</f>
        <v>0</v>
      </c>
    </row>
    <row r="6102" customFormat="false" ht="12.75" hidden="false" customHeight="false" outlineLevel="0" collapsed="false">
      <c r="B6102" s="22"/>
      <c r="C6102" s="22"/>
      <c r="D6102" s="22"/>
      <c r="E6102" s="22"/>
      <c r="F6102" s="22"/>
      <c r="G6102" s="22"/>
      <c r="H6102" s="22"/>
      <c r="I6102" s="22"/>
      <c r="J6102" s="22"/>
      <c r="K6102" s="23"/>
      <c r="L6102" s="23"/>
      <c r="M6102" s="22"/>
      <c r="N6102" s="12" t="str">
        <f aca="false">LEFT(C6102,9)</f>
        <v/>
      </c>
      <c r="O6102" s="13" t="str">
        <f aca="false">LEFT(F6102,9)</f>
        <v/>
      </c>
      <c r="P6102" s="2" t="str">
        <f aca="false">LEFT(G6102,9)</f>
        <v/>
      </c>
      <c r="R6102" s="2" t="str">
        <f aca="false">LEFT(H6102,10)</f>
        <v/>
      </c>
      <c r="S6102" s="11" t="n">
        <f aca="false">L6102-K6102</f>
        <v>0</v>
      </c>
    </row>
    <row r="6103" customFormat="false" ht="12.75" hidden="false" customHeight="false" outlineLevel="0" collapsed="false">
      <c r="B6103" s="22"/>
      <c r="C6103" s="22"/>
      <c r="D6103" s="22"/>
      <c r="E6103" s="22"/>
      <c r="F6103" s="22"/>
      <c r="G6103" s="22"/>
      <c r="H6103" s="22"/>
      <c r="I6103" s="22"/>
      <c r="J6103" s="22"/>
      <c r="K6103" s="23"/>
      <c r="L6103" s="23"/>
      <c r="M6103" s="22"/>
      <c r="N6103" s="12" t="str">
        <f aca="false">LEFT(C6103,9)</f>
        <v/>
      </c>
      <c r="O6103" s="13" t="str">
        <f aca="false">LEFT(F6103,9)</f>
        <v/>
      </c>
      <c r="P6103" s="2" t="str">
        <f aca="false">LEFT(G6103,9)</f>
        <v/>
      </c>
      <c r="R6103" s="2" t="str">
        <f aca="false">LEFT(H6103,10)</f>
        <v/>
      </c>
      <c r="S6103" s="11" t="n">
        <f aca="false">L6103-K6103</f>
        <v>0</v>
      </c>
    </row>
    <row r="6104" customFormat="false" ht="12.75" hidden="false" customHeight="false" outlineLevel="0" collapsed="false">
      <c r="B6104" s="22"/>
      <c r="C6104" s="22"/>
      <c r="D6104" s="22"/>
      <c r="E6104" s="22"/>
      <c r="F6104" s="22"/>
      <c r="G6104" s="22"/>
      <c r="H6104" s="22"/>
      <c r="I6104" s="22"/>
      <c r="J6104" s="22"/>
      <c r="K6104" s="23"/>
      <c r="L6104" s="23"/>
      <c r="M6104" s="22"/>
      <c r="N6104" s="12" t="str">
        <f aca="false">LEFT(C6104,9)</f>
        <v/>
      </c>
      <c r="O6104" s="13" t="str">
        <f aca="false">LEFT(F6104,9)</f>
        <v/>
      </c>
      <c r="P6104" s="2" t="str">
        <f aca="false">LEFT(G6104,9)</f>
        <v/>
      </c>
      <c r="R6104" s="2" t="str">
        <f aca="false">LEFT(H6104,10)</f>
        <v/>
      </c>
      <c r="S6104" s="11" t="n">
        <f aca="false">L6104-K6104</f>
        <v>0</v>
      </c>
    </row>
    <row r="6105" customFormat="false" ht="12.75" hidden="false" customHeight="false" outlineLevel="0" collapsed="false">
      <c r="B6105" s="22"/>
      <c r="C6105" s="22"/>
      <c r="D6105" s="22"/>
      <c r="E6105" s="22"/>
      <c r="F6105" s="22"/>
      <c r="G6105" s="22"/>
      <c r="H6105" s="22"/>
      <c r="I6105" s="22"/>
      <c r="J6105" s="22"/>
      <c r="K6105" s="23"/>
      <c r="L6105" s="23"/>
      <c r="M6105" s="22"/>
      <c r="N6105" s="12" t="str">
        <f aca="false">LEFT(C6105,9)</f>
        <v/>
      </c>
      <c r="O6105" s="13" t="str">
        <f aca="false">LEFT(F6105,9)</f>
        <v/>
      </c>
      <c r="P6105" s="2" t="str">
        <f aca="false">LEFT(G6105,9)</f>
        <v/>
      </c>
      <c r="R6105" s="2" t="str">
        <f aca="false">LEFT(H6105,10)</f>
        <v/>
      </c>
      <c r="S6105" s="11" t="n">
        <f aca="false">L6105-K6105</f>
        <v>0</v>
      </c>
    </row>
    <row r="6106" customFormat="false" ht="12.75" hidden="false" customHeight="false" outlineLevel="0" collapsed="false">
      <c r="B6106" s="22"/>
      <c r="C6106" s="22"/>
      <c r="D6106" s="22"/>
      <c r="E6106" s="22"/>
      <c r="F6106" s="22"/>
      <c r="G6106" s="22"/>
      <c r="H6106" s="22"/>
      <c r="I6106" s="22"/>
      <c r="J6106" s="22"/>
      <c r="K6106" s="23"/>
      <c r="L6106" s="23"/>
      <c r="M6106" s="22"/>
      <c r="N6106" s="12" t="str">
        <f aca="false">LEFT(C6106,9)</f>
        <v/>
      </c>
      <c r="O6106" s="13" t="str">
        <f aca="false">LEFT(F6106,9)</f>
        <v/>
      </c>
      <c r="P6106" s="2" t="str">
        <f aca="false">LEFT(G6106,9)</f>
        <v/>
      </c>
      <c r="R6106" s="2" t="str">
        <f aca="false">LEFT(H6106,10)</f>
        <v/>
      </c>
      <c r="S6106" s="11" t="n">
        <f aca="false">L6106-K6106</f>
        <v>0</v>
      </c>
    </row>
    <row r="6107" customFormat="false" ht="12.75" hidden="false" customHeight="false" outlineLevel="0" collapsed="false">
      <c r="B6107" s="22"/>
      <c r="C6107" s="22"/>
      <c r="D6107" s="22"/>
      <c r="E6107" s="22"/>
      <c r="F6107" s="22"/>
      <c r="G6107" s="22"/>
      <c r="H6107" s="22"/>
      <c r="I6107" s="22"/>
      <c r="J6107" s="22"/>
      <c r="K6107" s="23"/>
      <c r="L6107" s="23"/>
      <c r="M6107" s="22"/>
      <c r="N6107" s="12" t="str">
        <f aca="false">LEFT(C6107,9)</f>
        <v/>
      </c>
      <c r="O6107" s="13" t="str">
        <f aca="false">LEFT(F6107,9)</f>
        <v/>
      </c>
      <c r="P6107" s="2" t="str">
        <f aca="false">LEFT(G6107,9)</f>
        <v/>
      </c>
      <c r="R6107" s="2" t="str">
        <f aca="false">LEFT(H6107,10)</f>
        <v/>
      </c>
      <c r="S6107" s="11" t="n">
        <f aca="false">L6107-K6107</f>
        <v>0</v>
      </c>
    </row>
    <row r="6108" customFormat="false" ht="12.75" hidden="false" customHeight="false" outlineLevel="0" collapsed="false">
      <c r="B6108" s="22"/>
      <c r="C6108" s="22"/>
      <c r="D6108" s="22"/>
      <c r="E6108" s="22"/>
      <c r="F6108" s="22"/>
      <c r="G6108" s="22"/>
      <c r="H6108" s="22"/>
      <c r="I6108" s="22"/>
      <c r="J6108" s="22"/>
      <c r="K6108" s="23"/>
      <c r="L6108" s="23"/>
      <c r="M6108" s="22"/>
      <c r="N6108" s="12" t="str">
        <f aca="false">LEFT(C6108,9)</f>
        <v/>
      </c>
      <c r="O6108" s="13" t="str">
        <f aca="false">LEFT(F6108,9)</f>
        <v/>
      </c>
      <c r="P6108" s="2" t="str">
        <f aca="false">LEFT(G6108,9)</f>
        <v/>
      </c>
      <c r="R6108" s="2" t="str">
        <f aca="false">LEFT(H6108,10)</f>
        <v/>
      </c>
      <c r="S6108" s="11" t="n">
        <f aca="false">L6108-K6108</f>
        <v>0</v>
      </c>
    </row>
    <row r="6109" customFormat="false" ht="12.75" hidden="false" customHeight="false" outlineLevel="0" collapsed="false">
      <c r="B6109" s="22"/>
      <c r="C6109" s="22"/>
      <c r="D6109" s="22"/>
      <c r="E6109" s="22"/>
      <c r="F6109" s="22"/>
      <c r="G6109" s="22"/>
      <c r="H6109" s="22"/>
      <c r="I6109" s="22"/>
      <c r="J6109" s="22"/>
      <c r="K6109" s="23"/>
      <c r="L6109" s="23"/>
      <c r="M6109" s="22"/>
      <c r="N6109" s="12" t="str">
        <f aca="false">LEFT(C6109,9)</f>
        <v/>
      </c>
      <c r="O6109" s="13" t="str">
        <f aca="false">LEFT(F6109,9)</f>
        <v/>
      </c>
      <c r="P6109" s="2" t="str">
        <f aca="false">LEFT(G6109,9)</f>
        <v/>
      </c>
      <c r="R6109" s="2" t="str">
        <f aca="false">LEFT(H6109,10)</f>
        <v/>
      </c>
      <c r="S6109" s="11" t="n">
        <f aca="false">L6109-K6109</f>
        <v>0</v>
      </c>
    </row>
    <row r="6110" customFormat="false" ht="12.75" hidden="false" customHeight="false" outlineLevel="0" collapsed="false">
      <c r="B6110" s="22"/>
      <c r="C6110" s="22"/>
      <c r="D6110" s="22"/>
      <c r="E6110" s="22"/>
      <c r="F6110" s="22"/>
      <c r="G6110" s="22"/>
      <c r="H6110" s="22"/>
      <c r="I6110" s="22"/>
      <c r="J6110" s="22"/>
      <c r="K6110" s="23"/>
      <c r="L6110" s="23"/>
      <c r="M6110" s="22"/>
      <c r="N6110" s="12" t="str">
        <f aca="false">LEFT(C6110,9)</f>
        <v/>
      </c>
      <c r="O6110" s="13" t="str">
        <f aca="false">LEFT(F6110,9)</f>
        <v/>
      </c>
      <c r="P6110" s="2" t="str">
        <f aca="false">LEFT(G6110,9)</f>
        <v/>
      </c>
      <c r="R6110" s="2" t="str">
        <f aca="false">LEFT(H6110,10)</f>
        <v/>
      </c>
      <c r="S6110" s="11" t="n">
        <f aca="false">L6110-K6110</f>
        <v>0</v>
      </c>
    </row>
    <row r="6111" customFormat="false" ht="12.75" hidden="false" customHeight="false" outlineLevel="0" collapsed="false">
      <c r="B6111" s="22"/>
      <c r="C6111" s="22"/>
      <c r="D6111" s="22"/>
      <c r="E6111" s="22"/>
      <c r="F6111" s="22"/>
      <c r="G6111" s="22"/>
      <c r="H6111" s="22"/>
      <c r="I6111" s="22"/>
      <c r="J6111" s="22"/>
      <c r="K6111" s="23"/>
      <c r="L6111" s="23"/>
      <c r="M6111" s="22"/>
      <c r="N6111" s="12" t="str">
        <f aca="false">LEFT(C6111,9)</f>
        <v/>
      </c>
      <c r="O6111" s="13" t="str">
        <f aca="false">LEFT(F6111,9)</f>
        <v/>
      </c>
      <c r="P6111" s="2" t="str">
        <f aca="false">LEFT(G6111,9)</f>
        <v/>
      </c>
      <c r="R6111" s="2" t="str">
        <f aca="false">LEFT(H6111,10)</f>
        <v/>
      </c>
      <c r="S6111" s="11" t="n">
        <f aca="false">L6111-K6111</f>
        <v>0</v>
      </c>
    </row>
    <row r="6112" customFormat="false" ht="12.75" hidden="false" customHeight="false" outlineLevel="0" collapsed="false">
      <c r="B6112" s="22"/>
      <c r="C6112" s="22"/>
      <c r="D6112" s="22"/>
      <c r="E6112" s="22"/>
      <c r="F6112" s="22"/>
      <c r="G6112" s="22"/>
      <c r="H6112" s="22"/>
      <c r="I6112" s="22"/>
      <c r="J6112" s="22"/>
      <c r="K6112" s="23"/>
      <c r="L6112" s="23"/>
      <c r="M6112" s="22"/>
      <c r="N6112" s="12" t="str">
        <f aca="false">LEFT(C6112,9)</f>
        <v/>
      </c>
      <c r="O6112" s="13" t="str">
        <f aca="false">LEFT(F6112,9)</f>
        <v/>
      </c>
      <c r="P6112" s="2" t="str">
        <f aca="false">LEFT(G6112,9)</f>
        <v/>
      </c>
      <c r="R6112" s="2" t="str">
        <f aca="false">LEFT(H6112,10)</f>
        <v/>
      </c>
      <c r="S6112" s="11" t="n">
        <f aca="false">L6112-K6112</f>
        <v>0</v>
      </c>
    </row>
    <row r="6113" customFormat="false" ht="12.75" hidden="false" customHeight="false" outlineLevel="0" collapsed="false">
      <c r="B6113" s="22"/>
      <c r="C6113" s="22"/>
      <c r="D6113" s="22"/>
      <c r="E6113" s="22"/>
      <c r="F6113" s="22"/>
      <c r="G6113" s="22"/>
      <c r="H6113" s="22"/>
      <c r="I6113" s="22"/>
      <c r="J6113" s="22"/>
      <c r="K6113" s="23"/>
      <c r="L6113" s="23"/>
      <c r="M6113" s="22"/>
      <c r="N6113" s="12" t="str">
        <f aca="false">LEFT(C6113,9)</f>
        <v/>
      </c>
      <c r="O6113" s="13" t="str">
        <f aca="false">LEFT(F6113,9)</f>
        <v/>
      </c>
      <c r="P6113" s="2" t="str">
        <f aca="false">LEFT(G6113,9)</f>
        <v/>
      </c>
      <c r="R6113" s="2" t="str">
        <f aca="false">LEFT(H6113,10)</f>
        <v/>
      </c>
      <c r="S6113" s="11" t="n">
        <f aca="false">L6113-K6113</f>
        <v>0</v>
      </c>
    </row>
    <row r="6114" customFormat="false" ht="12.75" hidden="false" customHeight="false" outlineLevel="0" collapsed="false">
      <c r="B6114" s="22"/>
      <c r="C6114" s="22"/>
      <c r="D6114" s="22"/>
      <c r="E6114" s="22"/>
      <c r="F6114" s="22"/>
      <c r="G6114" s="22"/>
      <c r="H6114" s="22"/>
      <c r="I6114" s="22"/>
      <c r="J6114" s="22"/>
      <c r="K6114" s="23"/>
      <c r="L6114" s="23"/>
      <c r="M6114" s="22"/>
      <c r="N6114" s="12" t="str">
        <f aca="false">LEFT(C6114,9)</f>
        <v/>
      </c>
      <c r="O6114" s="13" t="str">
        <f aca="false">LEFT(F6114,9)</f>
        <v/>
      </c>
      <c r="P6114" s="2" t="str">
        <f aca="false">LEFT(G6114,9)</f>
        <v/>
      </c>
      <c r="R6114" s="2" t="str">
        <f aca="false">LEFT(H6114,10)</f>
        <v/>
      </c>
      <c r="S6114" s="11" t="n">
        <f aca="false">L6114-K6114</f>
        <v>0</v>
      </c>
    </row>
    <row r="6115" customFormat="false" ht="12.75" hidden="false" customHeight="false" outlineLevel="0" collapsed="false">
      <c r="B6115" s="22"/>
      <c r="C6115" s="22"/>
      <c r="D6115" s="22"/>
      <c r="E6115" s="22"/>
      <c r="F6115" s="22"/>
      <c r="G6115" s="22"/>
      <c r="H6115" s="22"/>
      <c r="I6115" s="22"/>
      <c r="J6115" s="22"/>
      <c r="K6115" s="23"/>
      <c r="L6115" s="23"/>
      <c r="M6115" s="22"/>
      <c r="N6115" s="12" t="str">
        <f aca="false">LEFT(C6115,9)</f>
        <v/>
      </c>
      <c r="O6115" s="13" t="str">
        <f aca="false">LEFT(F6115,9)</f>
        <v/>
      </c>
      <c r="P6115" s="2" t="str">
        <f aca="false">LEFT(G6115,9)</f>
        <v/>
      </c>
      <c r="R6115" s="2" t="str">
        <f aca="false">LEFT(H6115,10)</f>
        <v/>
      </c>
      <c r="S6115" s="11" t="n">
        <f aca="false">L6115-K6115</f>
        <v>0</v>
      </c>
    </row>
    <row r="6116" customFormat="false" ht="12.75" hidden="false" customHeight="false" outlineLevel="0" collapsed="false">
      <c r="B6116" s="22"/>
      <c r="C6116" s="22"/>
      <c r="D6116" s="22"/>
      <c r="E6116" s="22"/>
      <c r="F6116" s="22"/>
      <c r="G6116" s="22"/>
      <c r="H6116" s="22"/>
      <c r="I6116" s="22"/>
      <c r="J6116" s="22"/>
      <c r="K6116" s="23"/>
      <c r="L6116" s="22"/>
      <c r="M6116" s="22"/>
      <c r="N6116" s="12" t="str">
        <f aca="false">LEFT(C6116,9)</f>
        <v/>
      </c>
      <c r="O6116" s="13" t="str">
        <f aca="false">LEFT(F6116,9)</f>
        <v/>
      </c>
      <c r="P6116" s="2" t="str">
        <f aca="false">LEFT(G6116,9)</f>
        <v/>
      </c>
      <c r="R6116" s="2" t="str">
        <f aca="false">LEFT(H6116,10)</f>
        <v/>
      </c>
      <c r="S6116" s="11" t="n">
        <f aca="false">L6116-K6116</f>
        <v>0</v>
      </c>
    </row>
    <row r="6117" customFormat="false" ht="12.75" hidden="false" customHeight="false" outlineLevel="0" collapsed="false">
      <c r="B6117" s="22"/>
      <c r="C6117" s="22"/>
      <c r="D6117" s="22"/>
      <c r="E6117" s="22"/>
      <c r="F6117" s="22"/>
      <c r="G6117" s="22"/>
      <c r="H6117" s="22"/>
      <c r="I6117" s="22"/>
      <c r="J6117" s="22"/>
      <c r="K6117" s="23"/>
      <c r="L6117" s="23"/>
      <c r="M6117" s="22"/>
      <c r="N6117" s="12" t="str">
        <f aca="false">LEFT(C6117,9)</f>
        <v/>
      </c>
      <c r="O6117" s="13" t="str">
        <f aca="false">LEFT(F6117,9)</f>
        <v/>
      </c>
      <c r="P6117" s="2" t="str">
        <f aca="false">LEFT(G6117,9)</f>
        <v/>
      </c>
      <c r="R6117" s="2" t="str">
        <f aca="false">LEFT(H6117,10)</f>
        <v/>
      </c>
      <c r="S6117" s="11" t="n">
        <f aca="false">L6117-K6117</f>
        <v>0</v>
      </c>
    </row>
    <row r="6118" customFormat="false" ht="12.75" hidden="false" customHeight="false" outlineLevel="0" collapsed="false">
      <c r="B6118" s="22"/>
      <c r="C6118" s="22"/>
      <c r="D6118" s="22"/>
      <c r="E6118" s="22"/>
      <c r="F6118" s="22"/>
      <c r="G6118" s="22"/>
      <c r="H6118" s="22"/>
      <c r="I6118" s="22"/>
      <c r="J6118" s="22"/>
      <c r="K6118" s="23"/>
      <c r="L6118" s="23"/>
      <c r="M6118" s="22"/>
      <c r="N6118" s="12" t="str">
        <f aca="false">LEFT(C6118,9)</f>
        <v/>
      </c>
      <c r="O6118" s="13" t="str">
        <f aca="false">LEFT(F6118,9)</f>
        <v/>
      </c>
      <c r="P6118" s="2" t="str">
        <f aca="false">LEFT(G6118,9)</f>
        <v/>
      </c>
      <c r="R6118" s="2" t="str">
        <f aca="false">LEFT(H6118,10)</f>
        <v/>
      </c>
      <c r="S6118" s="11" t="n">
        <f aca="false">L6118-K6118</f>
        <v>0</v>
      </c>
    </row>
    <row r="6119" customFormat="false" ht="12.75" hidden="false" customHeight="false" outlineLevel="0" collapsed="false">
      <c r="B6119" s="22"/>
      <c r="C6119" s="22"/>
      <c r="D6119" s="22"/>
      <c r="E6119" s="22"/>
      <c r="F6119" s="22"/>
      <c r="G6119" s="22"/>
      <c r="H6119" s="22"/>
      <c r="I6119" s="22"/>
      <c r="J6119" s="22"/>
      <c r="K6119" s="23"/>
      <c r="L6119" s="23"/>
      <c r="M6119" s="22"/>
      <c r="N6119" s="12" t="str">
        <f aca="false">LEFT(C6119,9)</f>
        <v/>
      </c>
      <c r="O6119" s="13" t="str">
        <f aca="false">LEFT(F6119,9)</f>
        <v/>
      </c>
      <c r="P6119" s="2" t="str">
        <f aca="false">LEFT(G6119,9)</f>
        <v/>
      </c>
      <c r="R6119" s="2" t="str">
        <f aca="false">LEFT(H6119,10)</f>
        <v/>
      </c>
      <c r="S6119" s="11" t="n">
        <f aca="false">L6119-K6119</f>
        <v>0</v>
      </c>
    </row>
    <row r="6120" customFormat="false" ht="12.75" hidden="false" customHeight="false" outlineLevel="0" collapsed="false">
      <c r="B6120" s="22"/>
      <c r="C6120" s="22"/>
      <c r="D6120" s="22"/>
      <c r="E6120" s="22"/>
      <c r="F6120" s="22"/>
      <c r="G6120" s="22"/>
      <c r="H6120" s="22"/>
      <c r="I6120" s="22"/>
      <c r="J6120" s="22"/>
      <c r="K6120" s="23"/>
      <c r="L6120" s="23"/>
      <c r="M6120" s="22"/>
      <c r="N6120" s="12" t="str">
        <f aca="false">LEFT(C6120,9)</f>
        <v/>
      </c>
      <c r="O6120" s="13" t="str">
        <f aca="false">LEFT(F6120,9)</f>
        <v/>
      </c>
      <c r="P6120" s="2" t="str">
        <f aca="false">LEFT(G6120,9)</f>
        <v/>
      </c>
      <c r="R6120" s="2" t="str">
        <f aca="false">LEFT(H6120,10)</f>
        <v/>
      </c>
      <c r="S6120" s="11" t="n">
        <f aca="false">L6120-K6120</f>
        <v>0</v>
      </c>
    </row>
    <row r="6121" customFormat="false" ht="12.75" hidden="false" customHeight="false" outlineLevel="0" collapsed="false">
      <c r="B6121" s="22"/>
      <c r="C6121" s="22"/>
      <c r="D6121" s="22"/>
      <c r="E6121" s="22"/>
      <c r="F6121" s="22"/>
      <c r="G6121" s="22"/>
      <c r="H6121" s="22"/>
      <c r="I6121" s="22"/>
      <c r="J6121" s="22"/>
      <c r="K6121" s="23"/>
      <c r="L6121" s="23"/>
      <c r="M6121" s="22"/>
      <c r="N6121" s="12" t="str">
        <f aca="false">LEFT(C6121,9)</f>
        <v/>
      </c>
      <c r="O6121" s="13" t="str">
        <f aca="false">LEFT(F6121,9)</f>
        <v/>
      </c>
      <c r="P6121" s="2" t="str">
        <f aca="false">LEFT(G6121,9)</f>
        <v/>
      </c>
      <c r="R6121" s="2" t="str">
        <f aca="false">LEFT(H6121,10)</f>
        <v/>
      </c>
      <c r="S6121" s="11" t="n">
        <f aca="false">L6121-K6121</f>
        <v>0</v>
      </c>
    </row>
    <row r="6122" customFormat="false" ht="12.75" hidden="false" customHeight="false" outlineLevel="0" collapsed="false">
      <c r="B6122" s="22"/>
      <c r="C6122" s="22"/>
      <c r="D6122" s="22"/>
      <c r="E6122" s="22"/>
      <c r="F6122" s="22"/>
      <c r="G6122" s="22"/>
      <c r="H6122" s="22"/>
      <c r="I6122" s="22"/>
      <c r="J6122" s="22"/>
      <c r="K6122" s="23"/>
      <c r="L6122" s="23"/>
      <c r="M6122" s="22"/>
      <c r="N6122" s="12" t="str">
        <f aca="false">LEFT(C6122,9)</f>
        <v/>
      </c>
      <c r="O6122" s="13" t="str">
        <f aca="false">LEFT(F6122,9)</f>
        <v/>
      </c>
      <c r="P6122" s="2" t="str">
        <f aca="false">LEFT(G6122,9)</f>
        <v/>
      </c>
      <c r="R6122" s="2" t="str">
        <f aca="false">LEFT(H6122,10)</f>
        <v/>
      </c>
      <c r="S6122" s="11" t="n">
        <f aca="false">L6122-K6122</f>
        <v>0</v>
      </c>
    </row>
    <row r="6123" customFormat="false" ht="12.75" hidden="false" customHeight="false" outlineLevel="0" collapsed="false">
      <c r="B6123" s="22"/>
      <c r="C6123" s="22"/>
      <c r="D6123" s="22"/>
      <c r="E6123" s="22"/>
      <c r="F6123" s="22"/>
      <c r="G6123" s="22"/>
      <c r="H6123" s="22"/>
      <c r="I6123" s="22"/>
      <c r="J6123" s="22"/>
      <c r="K6123" s="23"/>
      <c r="L6123" s="23"/>
      <c r="M6123" s="22"/>
      <c r="N6123" s="12" t="str">
        <f aca="false">LEFT(C6123,9)</f>
        <v/>
      </c>
      <c r="O6123" s="13" t="str">
        <f aca="false">LEFT(F6123,9)</f>
        <v/>
      </c>
      <c r="P6123" s="2" t="str">
        <f aca="false">LEFT(G6123,9)</f>
        <v/>
      </c>
      <c r="R6123" s="2" t="str">
        <f aca="false">LEFT(H6123,10)</f>
        <v/>
      </c>
      <c r="S6123" s="11" t="n">
        <f aca="false">L6123-K6123</f>
        <v>0</v>
      </c>
    </row>
    <row r="6124" customFormat="false" ht="12.75" hidden="false" customHeight="false" outlineLevel="0" collapsed="false">
      <c r="B6124" s="22"/>
      <c r="C6124" s="22"/>
      <c r="D6124" s="22"/>
      <c r="E6124" s="22"/>
      <c r="F6124" s="22"/>
      <c r="G6124" s="22"/>
      <c r="H6124" s="22"/>
      <c r="I6124" s="22"/>
      <c r="J6124" s="22"/>
      <c r="K6124" s="23"/>
      <c r="L6124" s="23"/>
      <c r="M6124" s="22"/>
      <c r="N6124" s="12" t="str">
        <f aca="false">LEFT(C6124,9)</f>
        <v/>
      </c>
      <c r="O6124" s="13" t="str">
        <f aca="false">LEFT(F6124,9)</f>
        <v/>
      </c>
      <c r="P6124" s="2" t="str">
        <f aca="false">LEFT(G6124,9)</f>
        <v/>
      </c>
      <c r="R6124" s="2" t="str">
        <f aca="false">LEFT(H6124,10)</f>
        <v/>
      </c>
      <c r="S6124" s="11" t="n">
        <f aca="false">L6124-K6124</f>
        <v>0</v>
      </c>
    </row>
    <row r="6125" customFormat="false" ht="12.75" hidden="false" customHeight="false" outlineLevel="0" collapsed="false">
      <c r="B6125" s="22"/>
      <c r="C6125" s="22"/>
      <c r="D6125" s="22"/>
      <c r="E6125" s="22"/>
      <c r="F6125" s="22"/>
      <c r="G6125" s="22"/>
      <c r="H6125" s="22"/>
      <c r="I6125" s="22"/>
      <c r="J6125" s="22"/>
      <c r="K6125" s="23"/>
      <c r="L6125" s="23"/>
      <c r="M6125" s="22"/>
      <c r="N6125" s="12" t="str">
        <f aca="false">LEFT(C6125,9)</f>
        <v/>
      </c>
      <c r="O6125" s="13" t="str">
        <f aca="false">LEFT(F6125,9)</f>
        <v/>
      </c>
      <c r="P6125" s="2" t="str">
        <f aca="false">LEFT(G6125,9)</f>
        <v/>
      </c>
      <c r="R6125" s="2" t="str">
        <f aca="false">LEFT(H6125,10)</f>
        <v/>
      </c>
      <c r="S6125" s="11" t="n">
        <f aca="false">L6125-K6125</f>
        <v>0</v>
      </c>
    </row>
    <row r="6126" customFormat="false" ht="12.75" hidden="false" customHeight="false" outlineLevel="0" collapsed="false">
      <c r="B6126" s="22"/>
      <c r="C6126" s="22"/>
      <c r="D6126" s="22"/>
      <c r="E6126" s="22"/>
      <c r="F6126" s="22"/>
      <c r="G6126" s="22"/>
      <c r="H6126" s="22"/>
      <c r="I6126" s="22"/>
      <c r="J6126" s="22"/>
      <c r="K6126" s="23"/>
      <c r="L6126" s="23"/>
      <c r="M6126" s="22"/>
      <c r="N6126" s="12" t="str">
        <f aca="false">LEFT(C6126,9)</f>
        <v/>
      </c>
      <c r="O6126" s="13" t="str">
        <f aca="false">LEFT(F6126,9)</f>
        <v/>
      </c>
      <c r="P6126" s="2" t="str">
        <f aca="false">LEFT(G6126,9)</f>
        <v/>
      </c>
      <c r="R6126" s="2" t="str">
        <f aca="false">LEFT(H6126,10)</f>
        <v/>
      </c>
      <c r="S6126" s="11" t="n">
        <f aca="false">L6126-K6126</f>
        <v>0</v>
      </c>
    </row>
    <row r="6127" customFormat="false" ht="12.75" hidden="false" customHeight="false" outlineLevel="0" collapsed="false">
      <c r="B6127" s="22"/>
      <c r="C6127" s="22"/>
      <c r="D6127" s="22"/>
      <c r="E6127" s="22"/>
      <c r="F6127" s="22"/>
      <c r="G6127" s="22"/>
      <c r="H6127" s="22"/>
      <c r="I6127" s="22"/>
      <c r="J6127" s="22"/>
      <c r="K6127" s="23"/>
      <c r="L6127" s="23"/>
      <c r="M6127" s="22"/>
      <c r="N6127" s="12" t="str">
        <f aca="false">LEFT(C6127,9)</f>
        <v/>
      </c>
      <c r="O6127" s="13" t="str">
        <f aca="false">LEFT(F6127,9)</f>
        <v/>
      </c>
      <c r="P6127" s="2" t="str">
        <f aca="false">LEFT(G6127,9)</f>
        <v/>
      </c>
      <c r="R6127" s="2" t="str">
        <f aca="false">LEFT(H6127,10)</f>
        <v/>
      </c>
      <c r="S6127" s="11" t="n">
        <f aca="false">L6127-K6127</f>
        <v>0</v>
      </c>
    </row>
    <row r="6128" customFormat="false" ht="12.75" hidden="false" customHeight="false" outlineLevel="0" collapsed="false">
      <c r="B6128" s="22"/>
      <c r="C6128" s="22"/>
      <c r="D6128" s="22"/>
      <c r="E6128" s="22"/>
      <c r="F6128" s="22"/>
      <c r="G6128" s="22"/>
      <c r="H6128" s="22"/>
      <c r="I6128" s="22"/>
      <c r="J6128" s="22"/>
      <c r="K6128" s="23"/>
      <c r="L6128" s="23"/>
      <c r="M6128" s="22"/>
      <c r="N6128" s="12" t="str">
        <f aca="false">LEFT(C6128,9)</f>
        <v/>
      </c>
      <c r="O6128" s="13" t="str">
        <f aca="false">LEFT(F6128,9)</f>
        <v/>
      </c>
      <c r="P6128" s="2" t="str">
        <f aca="false">LEFT(G6128,9)</f>
        <v/>
      </c>
      <c r="R6128" s="2" t="str">
        <f aca="false">LEFT(H6128,10)</f>
        <v/>
      </c>
      <c r="S6128" s="11" t="n">
        <f aca="false">L6128-K6128</f>
        <v>0</v>
      </c>
    </row>
    <row r="6129" customFormat="false" ht="12.75" hidden="false" customHeight="false" outlineLevel="0" collapsed="false">
      <c r="B6129" s="22"/>
      <c r="C6129" s="22"/>
      <c r="D6129" s="22"/>
      <c r="E6129" s="22"/>
      <c r="F6129" s="22"/>
      <c r="G6129" s="22"/>
      <c r="H6129" s="22"/>
      <c r="I6129" s="22"/>
      <c r="J6129" s="22"/>
      <c r="K6129" s="23"/>
      <c r="L6129" s="23"/>
      <c r="M6129" s="22"/>
      <c r="N6129" s="12" t="str">
        <f aca="false">LEFT(C6129,9)</f>
        <v/>
      </c>
      <c r="O6129" s="13" t="str">
        <f aca="false">LEFT(F6129,9)</f>
        <v/>
      </c>
      <c r="P6129" s="2" t="str">
        <f aca="false">LEFT(G6129,9)</f>
        <v/>
      </c>
      <c r="R6129" s="2" t="str">
        <f aca="false">LEFT(H6129,10)</f>
        <v/>
      </c>
      <c r="S6129" s="11" t="n">
        <f aca="false">L6129-K6129</f>
        <v>0</v>
      </c>
    </row>
    <row r="6130" customFormat="false" ht="12.75" hidden="false" customHeight="false" outlineLevel="0" collapsed="false">
      <c r="B6130" s="22"/>
      <c r="C6130" s="22"/>
      <c r="D6130" s="22"/>
      <c r="E6130" s="22"/>
      <c r="F6130" s="22"/>
      <c r="G6130" s="22"/>
      <c r="H6130" s="22"/>
      <c r="I6130" s="22"/>
      <c r="J6130" s="22"/>
      <c r="K6130" s="23"/>
      <c r="L6130" s="23"/>
      <c r="M6130" s="22"/>
      <c r="N6130" s="12" t="str">
        <f aca="false">LEFT(C6130,9)</f>
        <v/>
      </c>
      <c r="O6130" s="13" t="str">
        <f aca="false">LEFT(F6130,9)</f>
        <v/>
      </c>
      <c r="P6130" s="2" t="str">
        <f aca="false">LEFT(G6130,9)</f>
        <v/>
      </c>
      <c r="R6130" s="2" t="str">
        <f aca="false">LEFT(H6130,10)</f>
        <v/>
      </c>
      <c r="S6130" s="11" t="n">
        <f aca="false">L6130-K6130</f>
        <v>0</v>
      </c>
    </row>
    <row r="6131" customFormat="false" ht="12.75" hidden="false" customHeight="false" outlineLevel="0" collapsed="false">
      <c r="B6131" s="22"/>
      <c r="C6131" s="22"/>
      <c r="D6131" s="22"/>
      <c r="E6131" s="22"/>
      <c r="F6131" s="22"/>
      <c r="G6131" s="22"/>
      <c r="H6131" s="22"/>
      <c r="I6131" s="22"/>
      <c r="J6131" s="22"/>
      <c r="K6131" s="23"/>
      <c r="L6131" s="23"/>
      <c r="M6131" s="22"/>
      <c r="N6131" s="12" t="str">
        <f aca="false">LEFT(C6131,9)</f>
        <v/>
      </c>
      <c r="O6131" s="13" t="str">
        <f aca="false">LEFT(F6131,9)</f>
        <v/>
      </c>
      <c r="P6131" s="2" t="str">
        <f aca="false">LEFT(G6131,9)</f>
        <v/>
      </c>
      <c r="R6131" s="2" t="str">
        <f aca="false">LEFT(H6131,10)</f>
        <v/>
      </c>
      <c r="S6131" s="11" t="n">
        <f aca="false">L6131-K6131</f>
        <v>0</v>
      </c>
    </row>
    <row r="6132" customFormat="false" ht="12.75" hidden="false" customHeight="false" outlineLevel="0" collapsed="false">
      <c r="B6132" s="22"/>
      <c r="C6132" s="22"/>
      <c r="D6132" s="22"/>
      <c r="E6132" s="22"/>
      <c r="F6132" s="22"/>
      <c r="G6132" s="22"/>
      <c r="H6132" s="22"/>
      <c r="I6132" s="22"/>
      <c r="J6132" s="22"/>
      <c r="K6132" s="23"/>
      <c r="L6132" s="23"/>
      <c r="M6132" s="22"/>
      <c r="N6132" s="12" t="str">
        <f aca="false">LEFT(C6132,9)</f>
        <v/>
      </c>
      <c r="O6132" s="13" t="str">
        <f aca="false">LEFT(F6132,9)</f>
        <v/>
      </c>
      <c r="P6132" s="2" t="str">
        <f aca="false">LEFT(G6132,9)</f>
        <v/>
      </c>
      <c r="R6132" s="2" t="str">
        <f aca="false">LEFT(H6132,10)</f>
        <v/>
      </c>
      <c r="S6132" s="11" t="n">
        <f aca="false">L6132-K6132</f>
        <v>0</v>
      </c>
    </row>
    <row r="6133" customFormat="false" ht="12.75" hidden="false" customHeight="false" outlineLevel="0" collapsed="false">
      <c r="B6133" s="22"/>
      <c r="C6133" s="22"/>
      <c r="D6133" s="22"/>
      <c r="E6133" s="22"/>
      <c r="F6133" s="22"/>
      <c r="G6133" s="22"/>
      <c r="H6133" s="22"/>
      <c r="I6133" s="22"/>
      <c r="J6133" s="22"/>
      <c r="K6133" s="23"/>
      <c r="L6133" s="23"/>
      <c r="M6133" s="22"/>
      <c r="N6133" s="12" t="str">
        <f aca="false">LEFT(C6133,9)</f>
        <v/>
      </c>
      <c r="O6133" s="13" t="str">
        <f aca="false">LEFT(F6133,9)</f>
        <v/>
      </c>
      <c r="P6133" s="2" t="str">
        <f aca="false">LEFT(G6133,9)</f>
        <v/>
      </c>
      <c r="R6133" s="2" t="str">
        <f aca="false">LEFT(H6133,10)</f>
        <v/>
      </c>
      <c r="S6133" s="11" t="n">
        <f aca="false">L6133-K6133</f>
        <v>0</v>
      </c>
    </row>
    <row r="6134" customFormat="false" ht="12.75" hidden="false" customHeight="false" outlineLevel="0" collapsed="false">
      <c r="B6134" s="22"/>
      <c r="C6134" s="22"/>
      <c r="D6134" s="22"/>
      <c r="E6134" s="22"/>
      <c r="F6134" s="22"/>
      <c r="G6134" s="22"/>
      <c r="H6134" s="22"/>
      <c r="I6134" s="22"/>
      <c r="J6134" s="22"/>
      <c r="K6134" s="23"/>
      <c r="L6134" s="23"/>
      <c r="M6134" s="22"/>
      <c r="N6134" s="12" t="str">
        <f aca="false">LEFT(C6134,9)</f>
        <v/>
      </c>
      <c r="O6134" s="13" t="str">
        <f aca="false">LEFT(F6134,9)</f>
        <v/>
      </c>
      <c r="P6134" s="2" t="str">
        <f aca="false">LEFT(G6134,9)</f>
        <v/>
      </c>
      <c r="R6134" s="2" t="str">
        <f aca="false">LEFT(H6134,10)</f>
        <v/>
      </c>
      <c r="S6134" s="11" t="n">
        <f aca="false">L6134-K6134</f>
        <v>0</v>
      </c>
    </row>
    <row r="6135" customFormat="false" ht="12.75" hidden="false" customHeight="false" outlineLevel="0" collapsed="false">
      <c r="B6135" s="22"/>
      <c r="C6135" s="22"/>
      <c r="D6135" s="22"/>
      <c r="E6135" s="22"/>
      <c r="F6135" s="22"/>
      <c r="G6135" s="22"/>
      <c r="H6135" s="22"/>
      <c r="I6135" s="22"/>
      <c r="J6135" s="22"/>
      <c r="K6135" s="23"/>
      <c r="L6135" s="23"/>
      <c r="M6135" s="22"/>
      <c r="N6135" s="12" t="str">
        <f aca="false">LEFT(C6135,9)</f>
        <v/>
      </c>
      <c r="O6135" s="13" t="str">
        <f aca="false">LEFT(F6135,9)</f>
        <v/>
      </c>
      <c r="P6135" s="2" t="str">
        <f aca="false">LEFT(G6135,9)</f>
        <v/>
      </c>
      <c r="R6135" s="2" t="str">
        <f aca="false">LEFT(H6135,10)</f>
        <v/>
      </c>
      <c r="S6135" s="11" t="n">
        <f aca="false">L6135-K6135</f>
        <v>0</v>
      </c>
    </row>
    <row r="6136" customFormat="false" ht="12.75" hidden="false" customHeight="false" outlineLevel="0" collapsed="false">
      <c r="B6136" s="22"/>
      <c r="C6136" s="22"/>
      <c r="D6136" s="22"/>
      <c r="E6136" s="22"/>
      <c r="F6136" s="22"/>
      <c r="G6136" s="22"/>
      <c r="H6136" s="22"/>
      <c r="I6136" s="22"/>
      <c r="J6136" s="22"/>
      <c r="K6136" s="23"/>
      <c r="L6136" s="23"/>
      <c r="M6136" s="22"/>
      <c r="N6136" s="12" t="str">
        <f aca="false">LEFT(C6136,9)</f>
        <v/>
      </c>
      <c r="O6136" s="13" t="str">
        <f aca="false">LEFT(F6136,9)</f>
        <v/>
      </c>
      <c r="P6136" s="2" t="str">
        <f aca="false">LEFT(G6136,9)</f>
        <v/>
      </c>
      <c r="R6136" s="2" t="str">
        <f aca="false">LEFT(H6136,10)</f>
        <v/>
      </c>
      <c r="S6136" s="11" t="n">
        <f aca="false">L6136-K6136</f>
        <v>0</v>
      </c>
    </row>
    <row r="6137" customFormat="false" ht="12.75" hidden="false" customHeight="false" outlineLevel="0" collapsed="false">
      <c r="B6137" s="22"/>
      <c r="C6137" s="22"/>
      <c r="D6137" s="22"/>
      <c r="E6137" s="22"/>
      <c r="F6137" s="22"/>
      <c r="G6137" s="22"/>
      <c r="H6137" s="22"/>
      <c r="I6137" s="22"/>
      <c r="J6137" s="22"/>
      <c r="K6137" s="23"/>
      <c r="L6137" s="22"/>
      <c r="M6137" s="22"/>
      <c r="N6137" s="12" t="str">
        <f aca="false">LEFT(C6137,9)</f>
        <v/>
      </c>
      <c r="O6137" s="13" t="str">
        <f aca="false">LEFT(F6137,9)</f>
        <v/>
      </c>
      <c r="P6137" s="2" t="str">
        <f aca="false">LEFT(G6137,9)</f>
        <v/>
      </c>
      <c r="R6137" s="2" t="str">
        <f aca="false">LEFT(H6137,10)</f>
        <v/>
      </c>
      <c r="S6137" s="11" t="n">
        <f aca="false">L6137-K6137</f>
        <v>0</v>
      </c>
    </row>
    <row r="6138" customFormat="false" ht="12.75" hidden="false" customHeight="false" outlineLevel="0" collapsed="false">
      <c r="B6138" s="22"/>
      <c r="C6138" s="22"/>
      <c r="D6138" s="22"/>
      <c r="E6138" s="22"/>
      <c r="F6138" s="22"/>
      <c r="G6138" s="22"/>
      <c r="H6138" s="22"/>
      <c r="I6138" s="22"/>
      <c r="J6138" s="22"/>
      <c r="K6138" s="23"/>
      <c r="L6138" s="23"/>
      <c r="M6138" s="22"/>
      <c r="N6138" s="12" t="str">
        <f aca="false">LEFT(C6138,9)</f>
        <v/>
      </c>
      <c r="O6138" s="13" t="str">
        <f aca="false">LEFT(F6138,9)</f>
        <v/>
      </c>
      <c r="P6138" s="2" t="str">
        <f aca="false">LEFT(G6138,9)</f>
        <v/>
      </c>
      <c r="R6138" s="2" t="str">
        <f aca="false">LEFT(H6138,10)</f>
        <v/>
      </c>
      <c r="S6138" s="11" t="n">
        <f aca="false">L6138-K6138</f>
        <v>0</v>
      </c>
    </row>
    <row r="6139" customFormat="false" ht="12.75" hidden="false" customHeight="false" outlineLevel="0" collapsed="false">
      <c r="B6139" s="22"/>
      <c r="C6139" s="22"/>
      <c r="D6139" s="22"/>
      <c r="E6139" s="22"/>
      <c r="F6139" s="22"/>
      <c r="G6139" s="22"/>
      <c r="H6139" s="22"/>
      <c r="I6139" s="22"/>
      <c r="J6139" s="22"/>
      <c r="K6139" s="23"/>
      <c r="L6139" s="23"/>
      <c r="M6139" s="22"/>
      <c r="N6139" s="12" t="str">
        <f aca="false">LEFT(C6139,9)</f>
        <v/>
      </c>
      <c r="O6139" s="13" t="str">
        <f aca="false">LEFT(F6139,9)</f>
        <v/>
      </c>
      <c r="P6139" s="2" t="str">
        <f aca="false">LEFT(G6139,9)</f>
        <v/>
      </c>
      <c r="R6139" s="2" t="str">
        <f aca="false">LEFT(H6139,10)</f>
        <v/>
      </c>
      <c r="S6139" s="11" t="n">
        <f aca="false">L6139-K6139</f>
        <v>0</v>
      </c>
    </row>
    <row r="6140" customFormat="false" ht="12.75" hidden="false" customHeight="false" outlineLevel="0" collapsed="false">
      <c r="B6140" s="22"/>
      <c r="C6140" s="22"/>
      <c r="D6140" s="22"/>
      <c r="E6140" s="22"/>
      <c r="F6140" s="22"/>
      <c r="G6140" s="22"/>
      <c r="H6140" s="22"/>
      <c r="I6140" s="22"/>
      <c r="J6140" s="22"/>
      <c r="K6140" s="23"/>
      <c r="L6140" s="23"/>
      <c r="M6140" s="22"/>
      <c r="N6140" s="12" t="str">
        <f aca="false">LEFT(C6140,9)</f>
        <v/>
      </c>
      <c r="O6140" s="13" t="str">
        <f aca="false">LEFT(F6140,9)</f>
        <v/>
      </c>
      <c r="P6140" s="2" t="str">
        <f aca="false">LEFT(G6140,9)</f>
        <v/>
      </c>
      <c r="R6140" s="2" t="str">
        <f aca="false">LEFT(H6140,10)</f>
        <v/>
      </c>
      <c r="S6140" s="11" t="n">
        <f aca="false">L6140-K6140</f>
        <v>0</v>
      </c>
    </row>
    <row r="6141" customFormat="false" ht="12.75" hidden="false" customHeight="false" outlineLevel="0" collapsed="false">
      <c r="B6141" s="22"/>
      <c r="C6141" s="22"/>
      <c r="D6141" s="22"/>
      <c r="E6141" s="22"/>
      <c r="F6141" s="22"/>
      <c r="G6141" s="22"/>
      <c r="H6141" s="22"/>
      <c r="I6141" s="22"/>
      <c r="J6141" s="22"/>
      <c r="K6141" s="23"/>
      <c r="L6141" s="23"/>
      <c r="M6141" s="22"/>
      <c r="N6141" s="12" t="str">
        <f aca="false">LEFT(C6141,9)</f>
        <v/>
      </c>
      <c r="O6141" s="13" t="str">
        <f aca="false">LEFT(F6141,9)</f>
        <v/>
      </c>
      <c r="P6141" s="2" t="str">
        <f aca="false">LEFT(G6141,9)</f>
        <v/>
      </c>
      <c r="R6141" s="2" t="str">
        <f aca="false">LEFT(H6141,10)</f>
        <v/>
      </c>
      <c r="S6141" s="11" t="n">
        <f aca="false">L6141-K6141</f>
        <v>0</v>
      </c>
    </row>
    <row r="6142" customFormat="false" ht="12.75" hidden="false" customHeight="false" outlineLevel="0" collapsed="false">
      <c r="B6142" s="22"/>
      <c r="C6142" s="22"/>
      <c r="D6142" s="22"/>
      <c r="E6142" s="22"/>
      <c r="F6142" s="22"/>
      <c r="G6142" s="22"/>
      <c r="H6142" s="22"/>
      <c r="I6142" s="22"/>
      <c r="J6142" s="22"/>
      <c r="K6142" s="23"/>
      <c r="L6142" s="23"/>
      <c r="M6142" s="22"/>
      <c r="N6142" s="12" t="str">
        <f aca="false">LEFT(C6142,9)</f>
        <v/>
      </c>
      <c r="O6142" s="13" t="str">
        <f aca="false">LEFT(F6142,9)</f>
        <v/>
      </c>
      <c r="P6142" s="2" t="str">
        <f aca="false">LEFT(G6142,9)</f>
        <v/>
      </c>
      <c r="R6142" s="2" t="str">
        <f aca="false">LEFT(H6142,10)</f>
        <v/>
      </c>
      <c r="S6142" s="11" t="n">
        <f aca="false">L6142-K6142</f>
        <v>0</v>
      </c>
    </row>
    <row r="6143" customFormat="false" ht="12.75" hidden="false" customHeight="false" outlineLevel="0" collapsed="false">
      <c r="B6143" s="22"/>
      <c r="C6143" s="22"/>
      <c r="D6143" s="22"/>
      <c r="E6143" s="22"/>
      <c r="F6143" s="22"/>
      <c r="G6143" s="22"/>
      <c r="H6143" s="22"/>
      <c r="I6143" s="22"/>
      <c r="J6143" s="22"/>
      <c r="K6143" s="23"/>
      <c r="L6143" s="23"/>
      <c r="M6143" s="22"/>
      <c r="N6143" s="12" t="str">
        <f aca="false">LEFT(C6143,9)</f>
        <v/>
      </c>
      <c r="O6143" s="13" t="str">
        <f aca="false">LEFT(F6143,9)</f>
        <v/>
      </c>
      <c r="P6143" s="2" t="str">
        <f aca="false">LEFT(G6143,9)</f>
        <v/>
      </c>
      <c r="R6143" s="2" t="str">
        <f aca="false">LEFT(H6143,10)</f>
        <v/>
      </c>
      <c r="S6143" s="11" t="n">
        <f aca="false">L6143-K6143</f>
        <v>0</v>
      </c>
    </row>
    <row r="6144" customFormat="false" ht="12.75" hidden="false" customHeight="false" outlineLevel="0" collapsed="false">
      <c r="B6144" s="22"/>
      <c r="C6144" s="22"/>
      <c r="D6144" s="22"/>
      <c r="E6144" s="22"/>
      <c r="F6144" s="22"/>
      <c r="G6144" s="22"/>
      <c r="H6144" s="22"/>
      <c r="I6144" s="22"/>
      <c r="J6144" s="22"/>
      <c r="K6144" s="23"/>
      <c r="L6144" s="23"/>
      <c r="M6144" s="22"/>
      <c r="N6144" s="12" t="str">
        <f aca="false">LEFT(C6144,9)</f>
        <v/>
      </c>
      <c r="O6144" s="13" t="str">
        <f aca="false">LEFT(F6144,9)</f>
        <v/>
      </c>
      <c r="P6144" s="2" t="str">
        <f aca="false">LEFT(G6144,9)</f>
        <v/>
      </c>
      <c r="R6144" s="2" t="str">
        <f aca="false">LEFT(H6144,10)</f>
        <v/>
      </c>
      <c r="S6144" s="11" t="n">
        <f aca="false">L6144-K6144</f>
        <v>0</v>
      </c>
    </row>
    <row r="6145" customFormat="false" ht="12.75" hidden="false" customHeight="false" outlineLevel="0" collapsed="false">
      <c r="B6145" s="22"/>
      <c r="C6145" s="22"/>
      <c r="D6145" s="22"/>
      <c r="E6145" s="22"/>
      <c r="F6145" s="22"/>
      <c r="G6145" s="22"/>
      <c r="H6145" s="22"/>
      <c r="I6145" s="22"/>
      <c r="J6145" s="22"/>
      <c r="K6145" s="23"/>
      <c r="L6145" s="23"/>
      <c r="M6145" s="22"/>
      <c r="N6145" s="12" t="str">
        <f aca="false">LEFT(C6145,9)</f>
        <v/>
      </c>
      <c r="O6145" s="13" t="str">
        <f aca="false">LEFT(F6145,9)</f>
        <v/>
      </c>
      <c r="P6145" s="2" t="str">
        <f aca="false">LEFT(G6145,9)</f>
        <v/>
      </c>
      <c r="R6145" s="2" t="str">
        <f aca="false">LEFT(H6145,10)</f>
        <v/>
      </c>
      <c r="S6145" s="11" t="n">
        <f aca="false">L6145-K6145</f>
        <v>0</v>
      </c>
    </row>
    <row r="6146" customFormat="false" ht="12.75" hidden="false" customHeight="false" outlineLevel="0" collapsed="false">
      <c r="B6146" s="22"/>
      <c r="C6146" s="22"/>
      <c r="D6146" s="22"/>
      <c r="E6146" s="22"/>
      <c r="F6146" s="22"/>
      <c r="G6146" s="22"/>
      <c r="H6146" s="22"/>
      <c r="I6146" s="22"/>
      <c r="J6146" s="22"/>
      <c r="K6146" s="23"/>
      <c r="L6146" s="23"/>
      <c r="M6146" s="22"/>
      <c r="N6146" s="12" t="str">
        <f aca="false">LEFT(C6146,9)</f>
        <v/>
      </c>
      <c r="O6146" s="13" t="str">
        <f aca="false">LEFT(F6146,9)</f>
        <v/>
      </c>
      <c r="P6146" s="2" t="str">
        <f aca="false">LEFT(G6146,9)</f>
        <v/>
      </c>
      <c r="R6146" s="2" t="str">
        <f aca="false">LEFT(H6146,10)</f>
        <v/>
      </c>
      <c r="S6146" s="11" t="n">
        <f aca="false">L6146-K6146</f>
        <v>0</v>
      </c>
    </row>
    <row r="6147" customFormat="false" ht="12.75" hidden="false" customHeight="false" outlineLevel="0" collapsed="false">
      <c r="B6147" s="22"/>
      <c r="C6147" s="22"/>
      <c r="D6147" s="22"/>
      <c r="E6147" s="22"/>
      <c r="F6147" s="22"/>
      <c r="G6147" s="22"/>
      <c r="H6147" s="22"/>
      <c r="I6147" s="22"/>
      <c r="J6147" s="22"/>
      <c r="K6147" s="23"/>
      <c r="L6147" s="23"/>
      <c r="M6147" s="22"/>
      <c r="N6147" s="12" t="str">
        <f aca="false">LEFT(C6147,9)</f>
        <v/>
      </c>
      <c r="O6147" s="13" t="str">
        <f aca="false">LEFT(F6147,9)</f>
        <v/>
      </c>
      <c r="P6147" s="2" t="str">
        <f aca="false">LEFT(G6147,9)</f>
        <v/>
      </c>
      <c r="R6147" s="2" t="str">
        <f aca="false">LEFT(H6147,10)</f>
        <v/>
      </c>
      <c r="S6147" s="11" t="n">
        <f aca="false">L6147-K6147</f>
        <v>0</v>
      </c>
    </row>
    <row r="6148" customFormat="false" ht="12.75" hidden="false" customHeight="false" outlineLevel="0" collapsed="false">
      <c r="B6148" s="22"/>
      <c r="C6148" s="22"/>
      <c r="D6148" s="22"/>
      <c r="E6148" s="22"/>
      <c r="F6148" s="22"/>
      <c r="G6148" s="22"/>
      <c r="H6148" s="22"/>
      <c r="I6148" s="22"/>
      <c r="J6148" s="22"/>
      <c r="K6148" s="23"/>
      <c r="L6148" s="23"/>
      <c r="M6148" s="22"/>
      <c r="N6148" s="12" t="str">
        <f aca="false">LEFT(C6148,9)</f>
        <v/>
      </c>
      <c r="O6148" s="13" t="str">
        <f aca="false">LEFT(F6148,9)</f>
        <v/>
      </c>
      <c r="P6148" s="2" t="str">
        <f aca="false">LEFT(G6148,9)</f>
        <v/>
      </c>
      <c r="R6148" s="2" t="str">
        <f aca="false">LEFT(H6148,10)</f>
        <v/>
      </c>
      <c r="S6148" s="11" t="n">
        <f aca="false">L6148-K6148</f>
        <v>0</v>
      </c>
    </row>
    <row r="6149" customFormat="false" ht="12.75" hidden="false" customHeight="false" outlineLevel="0" collapsed="false">
      <c r="B6149" s="22"/>
      <c r="C6149" s="22"/>
      <c r="D6149" s="22"/>
      <c r="E6149" s="22"/>
      <c r="F6149" s="22"/>
      <c r="G6149" s="22"/>
      <c r="H6149" s="22"/>
      <c r="I6149" s="22"/>
      <c r="J6149" s="22"/>
      <c r="K6149" s="23"/>
      <c r="L6149" s="23"/>
      <c r="M6149" s="22"/>
      <c r="N6149" s="12" t="str">
        <f aca="false">LEFT(C6149,9)</f>
        <v/>
      </c>
      <c r="O6149" s="13" t="str">
        <f aca="false">LEFT(F6149,9)</f>
        <v/>
      </c>
      <c r="P6149" s="2" t="str">
        <f aca="false">LEFT(G6149,9)</f>
        <v/>
      </c>
      <c r="R6149" s="2" t="str">
        <f aca="false">LEFT(H6149,10)</f>
        <v/>
      </c>
      <c r="S6149" s="11" t="n">
        <f aca="false">L6149-K6149</f>
        <v>0</v>
      </c>
    </row>
    <row r="6150" customFormat="false" ht="12.75" hidden="false" customHeight="false" outlineLevel="0" collapsed="false">
      <c r="B6150" s="22"/>
      <c r="C6150" s="22"/>
      <c r="D6150" s="22"/>
      <c r="E6150" s="22"/>
      <c r="F6150" s="22"/>
      <c r="G6150" s="22"/>
      <c r="H6150" s="22"/>
      <c r="I6150" s="22"/>
      <c r="J6150" s="22"/>
      <c r="K6150" s="23"/>
      <c r="L6150" s="23"/>
      <c r="M6150" s="22"/>
      <c r="N6150" s="12" t="str">
        <f aca="false">LEFT(C6150,9)</f>
        <v/>
      </c>
      <c r="O6150" s="13" t="str">
        <f aca="false">LEFT(F6150,9)</f>
        <v/>
      </c>
      <c r="P6150" s="2" t="str">
        <f aca="false">LEFT(G6150,9)</f>
        <v/>
      </c>
      <c r="R6150" s="2" t="str">
        <f aca="false">LEFT(H6150,10)</f>
        <v/>
      </c>
      <c r="S6150" s="11" t="n">
        <f aca="false">L6150-K6150</f>
        <v>0</v>
      </c>
    </row>
    <row r="6151" customFormat="false" ht="12.75" hidden="false" customHeight="false" outlineLevel="0" collapsed="false">
      <c r="B6151" s="22"/>
      <c r="C6151" s="22"/>
      <c r="D6151" s="22"/>
      <c r="E6151" s="22"/>
      <c r="F6151" s="22"/>
      <c r="G6151" s="22"/>
      <c r="H6151" s="22"/>
      <c r="I6151" s="22"/>
      <c r="J6151" s="22"/>
      <c r="K6151" s="23"/>
      <c r="L6151" s="23"/>
      <c r="M6151" s="22"/>
      <c r="N6151" s="12" t="str">
        <f aca="false">LEFT(C6151,9)</f>
        <v/>
      </c>
      <c r="O6151" s="13" t="str">
        <f aca="false">LEFT(F6151,9)</f>
        <v/>
      </c>
      <c r="P6151" s="2" t="str">
        <f aca="false">LEFT(G6151,9)</f>
        <v/>
      </c>
      <c r="R6151" s="2" t="str">
        <f aca="false">LEFT(H6151,10)</f>
        <v/>
      </c>
      <c r="S6151" s="11" t="n">
        <f aca="false">L6151-K6151</f>
        <v>0</v>
      </c>
    </row>
    <row r="6152" customFormat="false" ht="12.75" hidden="false" customHeight="false" outlineLevel="0" collapsed="false">
      <c r="B6152" s="22"/>
      <c r="C6152" s="22"/>
      <c r="D6152" s="22"/>
      <c r="E6152" s="22"/>
      <c r="F6152" s="22"/>
      <c r="G6152" s="22"/>
      <c r="H6152" s="22"/>
      <c r="I6152" s="22"/>
      <c r="J6152" s="22"/>
      <c r="K6152" s="23"/>
      <c r="L6152" s="23"/>
      <c r="M6152" s="22"/>
      <c r="N6152" s="12" t="str">
        <f aca="false">LEFT(C6152,9)</f>
        <v/>
      </c>
      <c r="O6152" s="13" t="str">
        <f aca="false">LEFT(F6152,9)</f>
        <v/>
      </c>
      <c r="P6152" s="2" t="str">
        <f aca="false">LEFT(G6152,9)</f>
        <v/>
      </c>
      <c r="R6152" s="2" t="str">
        <f aca="false">LEFT(H6152,10)</f>
        <v/>
      </c>
      <c r="S6152" s="11" t="n">
        <f aca="false">L6152-K6152</f>
        <v>0</v>
      </c>
    </row>
    <row r="6153" customFormat="false" ht="12.75" hidden="false" customHeight="false" outlineLevel="0" collapsed="false">
      <c r="B6153" s="22"/>
      <c r="C6153" s="22"/>
      <c r="D6153" s="22"/>
      <c r="E6153" s="22"/>
      <c r="F6153" s="22"/>
      <c r="G6153" s="22"/>
      <c r="H6153" s="22"/>
      <c r="I6153" s="22"/>
      <c r="J6153" s="22"/>
      <c r="K6153" s="23"/>
      <c r="L6153" s="22"/>
      <c r="M6153" s="22"/>
      <c r="N6153" s="12" t="str">
        <f aca="false">LEFT(C6153,9)</f>
        <v/>
      </c>
      <c r="O6153" s="13" t="str">
        <f aca="false">LEFT(F6153,9)</f>
        <v/>
      </c>
      <c r="P6153" s="2" t="str">
        <f aca="false">LEFT(G6153,9)</f>
        <v/>
      </c>
      <c r="R6153" s="2" t="str">
        <f aca="false">LEFT(H6153,10)</f>
        <v/>
      </c>
      <c r="S6153" s="11" t="n">
        <f aca="false">L6153-K6153</f>
        <v>0</v>
      </c>
    </row>
    <row r="6154" customFormat="false" ht="12.75" hidden="false" customHeight="false" outlineLevel="0" collapsed="false">
      <c r="B6154" s="22"/>
      <c r="C6154" s="22"/>
      <c r="D6154" s="22"/>
      <c r="E6154" s="22"/>
      <c r="F6154" s="22"/>
      <c r="G6154" s="22"/>
      <c r="H6154" s="22"/>
      <c r="I6154" s="22"/>
      <c r="J6154" s="22"/>
      <c r="K6154" s="23"/>
      <c r="L6154" s="23"/>
      <c r="M6154" s="22"/>
      <c r="N6154" s="12" t="str">
        <f aca="false">LEFT(C6154,9)</f>
        <v/>
      </c>
      <c r="O6154" s="13" t="str">
        <f aca="false">LEFT(F6154,9)</f>
        <v/>
      </c>
      <c r="P6154" s="2" t="str">
        <f aca="false">LEFT(G6154,9)</f>
        <v/>
      </c>
      <c r="R6154" s="2" t="str">
        <f aca="false">LEFT(H6154,10)</f>
        <v/>
      </c>
      <c r="S6154" s="11" t="n">
        <f aca="false">L6154-K6154</f>
        <v>0</v>
      </c>
    </row>
    <row r="6155" customFormat="false" ht="12.75" hidden="false" customHeight="false" outlineLevel="0" collapsed="false">
      <c r="B6155" s="22"/>
      <c r="C6155" s="22"/>
      <c r="D6155" s="22"/>
      <c r="E6155" s="22"/>
      <c r="F6155" s="22"/>
      <c r="G6155" s="22"/>
      <c r="H6155" s="22"/>
      <c r="I6155" s="22"/>
      <c r="J6155" s="22"/>
      <c r="K6155" s="23"/>
      <c r="L6155" s="23"/>
      <c r="M6155" s="22"/>
      <c r="N6155" s="12" t="str">
        <f aca="false">LEFT(C6155,9)</f>
        <v/>
      </c>
      <c r="O6155" s="13" t="str">
        <f aca="false">LEFT(F6155,9)</f>
        <v/>
      </c>
      <c r="P6155" s="2" t="str">
        <f aca="false">LEFT(G6155,9)</f>
        <v/>
      </c>
      <c r="R6155" s="2" t="str">
        <f aca="false">LEFT(H6155,10)</f>
        <v/>
      </c>
      <c r="S6155" s="11" t="n">
        <f aca="false">L6155-K6155</f>
        <v>0</v>
      </c>
    </row>
    <row r="6156" customFormat="false" ht="12.75" hidden="false" customHeight="false" outlineLevel="0" collapsed="false">
      <c r="B6156" s="22"/>
      <c r="C6156" s="22"/>
      <c r="D6156" s="22"/>
      <c r="E6156" s="22"/>
      <c r="F6156" s="22"/>
      <c r="G6156" s="22"/>
      <c r="H6156" s="22"/>
      <c r="I6156" s="22"/>
      <c r="J6156" s="22"/>
      <c r="K6156" s="23"/>
      <c r="L6156" s="23"/>
      <c r="M6156" s="22"/>
      <c r="N6156" s="12" t="str">
        <f aca="false">LEFT(C6156,9)</f>
        <v/>
      </c>
      <c r="O6156" s="13" t="str">
        <f aca="false">LEFT(F6156,9)</f>
        <v/>
      </c>
      <c r="P6156" s="2" t="str">
        <f aca="false">LEFT(G6156,9)</f>
        <v/>
      </c>
      <c r="R6156" s="2" t="str">
        <f aca="false">LEFT(H6156,10)</f>
        <v/>
      </c>
      <c r="S6156" s="11" t="n">
        <f aca="false">L6156-K6156</f>
        <v>0</v>
      </c>
    </row>
    <row r="6157" customFormat="false" ht="12.75" hidden="false" customHeight="false" outlineLevel="0" collapsed="false">
      <c r="B6157" s="22"/>
      <c r="C6157" s="22"/>
      <c r="D6157" s="22"/>
      <c r="E6157" s="22"/>
      <c r="F6157" s="22"/>
      <c r="G6157" s="22"/>
      <c r="H6157" s="22"/>
      <c r="I6157" s="22"/>
      <c r="J6157" s="22"/>
      <c r="K6157" s="23"/>
      <c r="L6157" s="23"/>
      <c r="M6157" s="22"/>
      <c r="N6157" s="12" t="str">
        <f aca="false">LEFT(C6157,9)</f>
        <v/>
      </c>
      <c r="O6157" s="13" t="str">
        <f aca="false">LEFT(F6157,9)</f>
        <v/>
      </c>
      <c r="P6157" s="2" t="str">
        <f aca="false">LEFT(G6157,9)</f>
        <v/>
      </c>
      <c r="R6157" s="2" t="str">
        <f aca="false">LEFT(H6157,10)</f>
        <v/>
      </c>
      <c r="S6157" s="11" t="n">
        <f aca="false">L6157-K6157</f>
        <v>0</v>
      </c>
    </row>
    <row r="6158" customFormat="false" ht="12.75" hidden="false" customHeight="false" outlineLevel="0" collapsed="false">
      <c r="B6158" s="22"/>
      <c r="C6158" s="22"/>
      <c r="D6158" s="22"/>
      <c r="E6158" s="22"/>
      <c r="F6158" s="22"/>
      <c r="G6158" s="22"/>
      <c r="H6158" s="22"/>
      <c r="I6158" s="22"/>
      <c r="J6158" s="22"/>
      <c r="K6158" s="23"/>
      <c r="L6158" s="23"/>
      <c r="M6158" s="22"/>
      <c r="N6158" s="12" t="str">
        <f aca="false">LEFT(C6158,9)</f>
        <v/>
      </c>
      <c r="O6158" s="13" t="str">
        <f aca="false">LEFT(F6158,9)</f>
        <v/>
      </c>
      <c r="P6158" s="2" t="str">
        <f aca="false">LEFT(G6158,9)</f>
        <v/>
      </c>
      <c r="R6158" s="2" t="str">
        <f aca="false">LEFT(H6158,10)</f>
        <v/>
      </c>
      <c r="S6158" s="11" t="n">
        <f aca="false">L6158-K6158</f>
        <v>0</v>
      </c>
    </row>
    <row r="6159" customFormat="false" ht="12.75" hidden="false" customHeight="false" outlineLevel="0" collapsed="false">
      <c r="B6159" s="22"/>
      <c r="C6159" s="22"/>
      <c r="D6159" s="22"/>
      <c r="E6159" s="22"/>
      <c r="F6159" s="22"/>
      <c r="G6159" s="22"/>
      <c r="H6159" s="22"/>
      <c r="I6159" s="22"/>
      <c r="J6159" s="22"/>
      <c r="K6159" s="23"/>
      <c r="L6159" s="23"/>
      <c r="M6159" s="22"/>
      <c r="N6159" s="12" t="str">
        <f aca="false">LEFT(C6159,9)</f>
        <v/>
      </c>
      <c r="O6159" s="13" t="str">
        <f aca="false">LEFT(F6159,9)</f>
        <v/>
      </c>
      <c r="P6159" s="2" t="str">
        <f aca="false">LEFT(G6159,9)</f>
        <v/>
      </c>
      <c r="R6159" s="2" t="str">
        <f aca="false">LEFT(H6159,10)</f>
        <v/>
      </c>
      <c r="S6159" s="11" t="n">
        <f aca="false">L6159-K6159</f>
        <v>0</v>
      </c>
    </row>
    <row r="6160" customFormat="false" ht="12.75" hidden="false" customHeight="false" outlineLevel="0" collapsed="false">
      <c r="B6160" s="22"/>
      <c r="C6160" s="22"/>
      <c r="D6160" s="22"/>
      <c r="E6160" s="22"/>
      <c r="F6160" s="22"/>
      <c r="G6160" s="22"/>
      <c r="H6160" s="22"/>
      <c r="I6160" s="22"/>
      <c r="J6160" s="22"/>
      <c r="K6160" s="23"/>
      <c r="L6160" s="23"/>
      <c r="M6160" s="22"/>
      <c r="N6160" s="12" t="str">
        <f aca="false">LEFT(C6160,9)</f>
        <v/>
      </c>
      <c r="O6160" s="13" t="str">
        <f aca="false">LEFT(F6160,9)</f>
        <v/>
      </c>
      <c r="P6160" s="2" t="str">
        <f aca="false">LEFT(G6160,9)</f>
        <v/>
      </c>
      <c r="R6160" s="2" t="str">
        <f aca="false">LEFT(H6160,10)</f>
        <v/>
      </c>
      <c r="S6160" s="11" t="n">
        <f aca="false">L6160-K6160</f>
        <v>0</v>
      </c>
    </row>
    <row r="6161" customFormat="false" ht="12.75" hidden="false" customHeight="false" outlineLevel="0" collapsed="false">
      <c r="B6161" s="22"/>
      <c r="C6161" s="22"/>
      <c r="D6161" s="22"/>
      <c r="E6161" s="22"/>
      <c r="F6161" s="22"/>
      <c r="G6161" s="22"/>
      <c r="H6161" s="22"/>
      <c r="I6161" s="22"/>
      <c r="J6161" s="22"/>
      <c r="K6161" s="23"/>
      <c r="L6161" s="23"/>
      <c r="M6161" s="22"/>
      <c r="N6161" s="12" t="str">
        <f aca="false">LEFT(C6161,9)</f>
        <v/>
      </c>
      <c r="O6161" s="13" t="str">
        <f aca="false">LEFT(F6161,9)</f>
        <v/>
      </c>
      <c r="P6161" s="2" t="str">
        <f aca="false">LEFT(G6161,9)</f>
        <v/>
      </c>
      <c r="R6161" s="2" t="str">
        <f aca="false">LEFT(H6161,10)</f>
        <v/>
      </c>
      <c r="S6161" s="11" t="n">
        <f aca="false">L6161-K6161</f>
        <v>0</v>
      </c>
    </row>
    <row r="6162" customFormat="false" ht="12.75" hidden="false" customHeight="false" outlineLevel="0" collapsed="false">
      <c r="B6162" s="22"/>
      <c r="C6162" s="22"/>
      <c r="D6162" s="22"/>
      <c r="E6162" s="22"/>
      <c r="F6162" s="22"/>
      <c r="G6162" s="22"/>
      <c r="H6162" s="22"/>
      <c r="I6162" s="22"/>
      <c r="J6162" s="22"/>
      <c r="K6162" s="23"/>
      <c r="L6162" s="22"/>
      <c r="M6162" s="22"/>
      <c r="N6162" s="12" t="str">
        <f aca="false">LEFT(C6162,9)</f>
        <v/>
      </c>
      <c r="O6162" s="13" t="str">
        <f aca="false">LEFT(F6162,9)</f>
        <v/>
      </c>
      <c r="P6162" s="2" t="str">
        <f aca="false">LEFT(G6162,9)</f>
        <v/>
      </c>
      <c r="R6162" s="2" t="str">
        <f aca="false">LEFT(H6162,10)</f>
        <v/>
      </c>
      <c r="S6162" s="11" t="n">
        <f aca="false">L6162-K6162</f>
        <v>0</v>
      </c>
    </row>
    <row r="6163" customFormat="false" ht="12.75" hidden="false" customHeight="false" outlineLevel="0" collapsed="false">
      <c r="B6163" s="22"/>
      <c r="C6163" s="22"/>
      <c r="D6163" s="22"/>
      <c r="E6163" s="22"/>
      <c r="F6163" s="22"/>
      <c r="G6163" s="22"/>
      <c r="H6163" s="22"/>
      <c r="I6163" s="22"/>
      <c r="J6163" s="22"/>
      <c r="K6163" s="23"/>
      <c r="L6163" s="22"/>
      <c r="M6163" s="22"/>
      <c r="N6163" s="12" t="str">
        <f aca="false">LEFT(C6163,9)</f>
        <v/>
      </c>
      <c r="O6163" s="13" t="str">
        <f aca="false">LEFT(F6163,9)</f>
        <v/>
      </c>
      <c r="P6163" s="2" t="str">
        <f aca="false">LEFT(G6163,9)</f>
        <v/>
      </c>
      <c r="R6163" s="2" t="str">
        <f aca="false">LEFT(H6163,10)</f>
        <v/>
      </c>
      <c r="S6163" s="11" t="n">
        <f aca="false">L6163-K6163</f>
        <v>0</v>
      </c>
    </row>
    <row r="6164" customFormat="false" ht="12.75" hidden="false" customHeight="false" outlineLevel="0" collapsed="false">
      <c r="B6164" s="22"/>
      <c r="C6164" s="22"/>
      <c r="D6164" s="22"/>
      <c r="E6164" s="22"/>
      <c r="F6164" s="22"/>
      <c r="G6164" s="22"/>
      <c r="H6164" s="22"/>
      <c r="I6164" s="22"/>
      <c r="J6164" s="22"/>
      <c r="K6164" s="23"/>
      <c r="L6164" s="23"/>
      <c r="M6164" s="22"/>
      <c r="N6164" s="12" t="str">
        <f aca="false">LEFT(C6164,9)</f>
        <v/>
      </c>
      <c r="O6164" s="13" t="str">
        <f aca="false">LEFT(F6164,9)</f>
        <v/>
      </c>
      <c r="P6164" s="2" t="str">
        <f aca="false">LEFT(G6164,9)</f>
        <v/>
      </c>
      <c r="R6164" s="2" t="str">
        <f aca="false">LEFT(H6164,10)</f>
        <v/>
      </c>
      <c r="S6164" s="11" t="n">
        <f aca="false">L6164-K6164</f>
        <v>0</v>
      </c>
    </row>
    <row r="6165" customFormat="false" ht="12.75" hidden="false" customHeight="false" outlineLevel="0" collapsed="false">
      <c r="B6165" s="22"/>
      <c r="C6165" s="22"/>
      <c r="D6165" s="22"/>
      <c r="E6165" s="22"/>
      <c r="F6165" s="22"/>
      <c r="G6165" s="22"/>
      <c r="H6165" s="22"/>
      <c r="I6165" s="22"/>
      <c r="J6165" s="22"/>
      <c r="K6165" s="23"/>
      <c r="L6165" s="23"/>
      <c r="M6165" s="22"/>
      <c r="N6165" s="12" t="str">
        <f aca="false">LEFT(C6165,9)</f>
        <v/>
      </c>
      <c r="O6165" s="13" t="str">
        <f aca="false">LEFT(F6165,9)</f>
        <v/>
      </c>
      <c r="P6165" s="2" t="str">
        <f aca="false">LEFT(G6165,9)</f>
        <v/>
      </c>
      <c r="R6165" s="2" t="str">
        <f aca="false">LEFT(H6165,10)</f>
        <v/>
      </c>
      <c r="S6165" s="11" t="n">
        <f aca="false">L6165-K6165</f>
        <v>0</v>
      </c>
    </row>
    <row r="6166" customFormat="false" ht="12.75" hidden="false" customHeight="false" outlineLevel="0" collapsed="false">
      <c r="B6166" s="22"/>
      <c r="C6166" s="22"/>
      <c r="D6166" s="22"/>
      <c r="E6166" s="22"/>
      <c r="F6166" s="22"/>
      <c r="G6166" s="22"/>
      <c r="H6166" s="22"/>
      <c r="I6166" s="22"/>
      <c r="J6166" s="22"/>
      <c r="K6166" s="23"/>
      <c r="L6166" s="23"/>
      <c r="M6166" s="22"/>
      <c r="N6166" s="12" t="str">
        <f aca="false">LEFT(C6166,9)</f>
        <v/>
      </c>
      <c r="O6166" s="13" t="str">
        <f aca="false">LEFT(F6166,9)</f>
        <v/>
      </c>
      <c r="P6166" s="2" t="str">
        <f aca="false">LEFT(G6166,9)</f>
        <v/>
      </c>
      <c r="R6166" s="2" t="str">
        <f aca="false">LEFT(H6166,10)</f>
        <v/>
      </c>
      <c r="S6166" s="11" t="n">
        <f aca="false">L6166-K6166</f>
        <v>0</v>
      </c>
    </row>
    <row r="6167" customFormat="false" ht="12.75" hidden="false" customHeight="false" outlineLevel="0" collapsed="false">
      <c r="B6167" s="22"/>
      <c r="C6167" s="22"/>
      <c r="D6167" s="22"/>
      <c r="E6167" s="22"/>
      <c r="F6167" s="22"/>
      <c r="G6167" s="22"/>
      <c r="H6167" s="22"/>
      <c r="I6167" s="22"/>
      <c r="J6167" s="22"/>
      <c r="K6167" s="23"/>
      <c r="L6167" s="23"/>
      <c r="M6167" s="22"/>
      <c r="N6167" s="12" t="str">
        <f aca="false">LEFT(C6167,9)</f>
        <v/>
      </c>
      <c r="O6167" s="13" t="str">
        <f aca="false">LEFT(F6167,9)</f>
        <v/>
      </c>
      <c r="P6167" s="2" t="str">
        <f aca="false">LEFT(G6167,9)</f>
        <v/>
      </c>
      <c r="R6167" s="2" t="str">
        <f aca="false">LEFT(H6167,10)</f>
        <v/>
      </c>
      <c r="S6167" s="11" t="n">
        <f aca="false">L6167-K6167</f>
        <v>0</v>
      </c>
    </row>
    <row r="6168" customFormat="false" ht="12.75" hidden="false" customHeight="false" outlineLevel="0" collapsed="false">
      <c r="B6168" s="22"/>
      <c r="C6168" s="22"/>
      <c r="D6168" s="22"/>
      <c r="E6168" s="22"/>
      <c r="F6168" s="22"/>
      <c r="G6168" s="22"/>
      <c r="H6168" s="22"/>
      <c r="I6168" s="22"/>
      <c r="J6168" s="22"/>
      <c r="K6168" s="23"/>
      <c r="L6168" s="23"/>
      <c r="M6168" s="22"/>
      <c r="N6168" s="12" t="str">
        <f aca="false">LEFT(C6168,9)</f>
        <v/>
      </c>
      <c r="O6168" s="13" t="str">
        <f aca="false">LEFT(F6168,9)</f>
        <v/>
      </c>
      <c r="P6168" s="2" t="str">
        <f aca="false">LEFT(G6168,9)</f>
        <v/>
      </c>
      <c r="R6168" s="2" t="str">
        <f aca="false">LEFT(H6168,10)</f>
        <v/>
      </c>
      <c r="S6168" s="11" t="n">
        <f aca="false">L6168-K6168</f>
        <v>0</v>
      </c>
    </row>
    <row r="6169" customFormat="false" ht="12.75" hidden="false" customHeight="false" outlineLevel="0" collapsed="false">
      <c r="B6169" s="22"/>
      <c r="C6169" s="22"/>
      <c r="D6169" s="22"/>
      <c r="E6169" s="22"/>
      <c r="F6169" s="22"/>
      <c r="G6169" s="22"/>
      <c r="H6169" s="22"/>
      <c r="I6169" s="22"/>
      <c r="J6169" s="22"/>
      <c r="K6169" s="23"/>
      <c r="L6169" s="23"/>
      <c r="M6169" s="22"/>
      <c r="N6169" s="12" t="str">
        <f aca="false">LEFT(C6169,9)</f>
        <v/>
      </c>
      <c r="O6169" s="13" t="str">
        <f aca="false">LEFT(F6169,9)</f>
        <v/>
      </c>
      <c r="P6169" s="2" t="str">
        <f aca="false">LEFT(G6169,9)</f>
        <v/>
      </c>
      <c r="R6169" s="2" t="str">
        <f aca="false">LEFT(H6169,10)</f>
        <v/>
      </c>
      <c r="S6169" s="11" t="n">
        <f aca="false">L6169-K6169</f>
        <v>0</v>
      </c>
    </row>
    <row r="6170" customFormat="false" ht="12.75" hidden="false" customHeight="false" outlineLevel="0" collapsed="false">
      <c r="B6170" s="22"/>
      <c r="C6170" s="22"/>
      <c r="D6170" s="22"/>
      <c r="E6170" s="22"/>
      <c r="F6170" s="22"/>
      <c r="G6170" s="22"/>
      <c r="H6170" s="22"/>
      <c r="I6170" s="22"/>
      <c r="J6170" s="22"/>
      <c r="K6170" s="23"/>
      <c r="L6170" s="23"/>
      <c r="M6170" s="22"/>
      <c r="N6170" s="12" t="str">
        <f aca="false">LEFT(C6170,9)</f>
        <v/>
      </c>
      <c r="O6170" s="13" t="str">
        <f aca="false">LEFT(F6170,9)</f>
        <v/>
      </c>
      <c r="P6170" s="2" t="str">
        <f aca="false">LEFT(G6170,9)</f>
        <v/>
      </c>
      <c r="R6170" s="2" t="str">
        <f aca="false">LEFT(H6170,10)</f>
        <v/>
      </c>
      <c r="S6170" s="11" t="n">
        <f aca="false">L6170-K6170</f>
        <v>0</v>
      </c>
    </row>
    <row r="6171" customFormat="false" ht="12.75" hidden="false" customHeight="false" outlineLevel="0" collapsed="false">
      <c r="B6171" s="22"/>
      <c r="C6171" s="22"/>
      <c r="D6171" s="22"/>
      <c r="E6171" s="22"/>
      <c r="F6171" s="22"/>
      <c r="G6171" s="22"/>
      <c r="H6171" s="22"/>
      <c r="I6171" s="22"/>
      <c r="J6171" s="22"/>
      <c r="K6171" s="23"/>
      <c r="L6171" s="23"/>
      <c r="M6171" s="22"/>
      <c r="N6171" s="12" t="str">
        <f aca="false">LEFT(C6171,9)</f>
        <v/>
      </c>
      <c r="O6171" s="13" t="str">
        <f aca="false">LEFT(F6171,9)</f>
        <v/>
      </c>
      <c r="P6171" s="2" t="str">
        <f aca="false">LEFT(G6171,9)</f>
        <v/>
      </c>
      <c r="R6171" s="2" t="str">
        <f aca="false">LEFT(H6171,10)</f>
        <v/>
      </c>
      <c r="S6171" s="11" t="n">
        <f aca="false">L6171-K6171</f>
        <v>0</v>
      </c>
    </row>
    <row r="6172" customFormat="false" ht="12.75" hidden="false" customHeight="false" outlineLevel="0" collapsed="false">
      <c r="B6172" s="22"/>
      <c r="C6172" s="22"/>
      <c r="D6172" s="22"/>
      <c r="E6172" s="22"/>
      <c r="F6172" s="22"/>
      <c r="G6172" s="22"/>
      <c r="H6172" s="22"/>
      <c r="I6172" s="22"/>
      <c r="J6172" s="22"/>
      <c r="K6172" s="23"/>
      <c r="L6172" s="23"/>
      <c r="M6172" s="22"/>
      <c r="N6172" s="12" t="str">
        <f aca="false">LEFT(C6172,9)</f>
        <v/>
      </c>
      <c r="O6172" s="13" t="str">
        <f aca="false">LEFT(F6172,9)</f>
        <v/>
      </c>
      <c r="P6172" s="2" t="str">
        <f aca="false">LEFT(G6172,9)</f>
        <v/>
      </c>
      <c r="R6172" s="2" t="str">
        <f aca="false">LEFT(H6172,10)</f>
        <v/>
      </c>
      <c r="S6172" s="11" t="n">
        <f aca="false">L6172-K6172</f>
        <v>0</v>
      </c>
    </row>
    <row r="6173" customFormat="false" ht="12.75" hidden="false" customHeight="false" outlineLevel="0" collapsed="false">
      <c r="B6173" s="22"/>
      <c r="C6173" s="22"/>
      <c r="D6173" s="22"/>
      <c r="E6173" s="22"/>
      <c r="F6173" s="22"/>
      <c r="G6173" s="22"/>
      <c r="H6173" s="22"/>
      <c r="I6173" s="22"/>
      <c r="J6173" s="22"/>
      <c r="K6173" s="23"/>
      <c r="L6173" s="23"/>
      <c r="M6173" s="22"/>
      <c r="N6173" s="12" t="str">
        <f aca="false">LEFT(C6173,9)</f>
        <v/>
      </c>
      <c r="O6173" s="13" t="str">
        <f aca="false">LEFT(F6173,9)</f>
        <v/>
      </c>
      <c r="P6173" s="2" t="str">
        <f aca="false">LEFT(G6173,9)</f>
        <v/>
      </c>
      <c r="R6173" s="2" t="str">
        <f aca="false">LEFT(H6173,10)</f>
        <v/>
      </c>
      <c r="S6173" s="11" t="n">
        <f aca="false">L6173-K6173</f>
        <v>0</v>
      </c>
    </row>
    <row r="6174" customFormat="false" ht="12.75" hidden="false" customHeight="false" outlineLevel="0" collapsed="false">
      <c r="B6174" s="22"/>
      <c r="C6174" s="22"/>
      <c r="D6174" s="22"/>
      <c r="E6174" s="22"/>
      <c r="F6174" s="22"/>
      <c r="G6174" s="22"/>
      <c r="H6174" s="22"/>
      <c r="I6174" s="22"/>
      <c r="J6174" s="22"/>
      <c r="K6174" s="23"/>
      <c r="L6174" s="23"/>
      <c r="M6174" s="22"/>
      <c r="N6174" s="12" t="str">
        <f aca="false">LEFT(C6174,9)</f>
        <v/>
      </c>
      <c r="O6174" s="13" t="str">
        <f aca="false">LEFT(F6174,9)</f>
        <v/>
      </c>
      <c r="P6174" s="2" t="str">
        <f aca="false">LEFT(G6174,9)</f>
        <v/>
      </c>
      <c r="R6174" s="2" t="str">
        <f aca="false">LEFT(H6174,10)</f>
        <v/>
      </c>
      <c r="S6174" s="11" t="n">
        <f aca="false">L6174-K6174</f>
        <v>0</v>
      </c>
    </row>
    <row r="6175" customFormat="false" ht="12.75" hidden="false" customHeight="false" outlineLevel="0" collapsed="false">
      <c r="B6175" s="22"/>
      <c r="C6175" s="22"/>
      <c r="D6175" s="22"/>
      <c r="E6175" s="22"/>
      <c r="F6175" s="22"/>
      <c r="G6175" s="22"/>
      <c r="H6175" s="22"/>
      <c r="I6175" s="22"/>
      <c r="J6175" s="22"/>
      <c r="K6175" s="23"/>
      <c r="L6175" s="23"/>
      <c r="M6175" s="22"/>
      <c r="N6175" s="12" t="str">
        <f aca="false">LEFT(C6175,9)</f>
        <v/>
      </c>
      <c r="O6175" s="13" t="str">
        <f aca="false">LEFT(F6175,9)</f>
        <v/>
      </c>
      <c r="P6175" s="2" t="str">
        <f aca="false">LEFT(G6175,9)</f>
        <v/>
      </c>
      <c r="R6175" s="2" t="str">
        <f aca="false">LEFT(H6175,10)</f>
        <v/>
      </c>
      <c r="S6175" s="11" t="n">
        <f aca="false">L6175-K6175</f>
        <v>0</v>
      </c>
    </row>
    <row r="6176" customFormat="false" ht="12.75" hidden="false" customHeight="false" outlineLevel="0" collapsed="false">
      <c r="B6176" s="22"/>
      <c r="C6176" s="22"/>
      <c r="D6176" s="22"/>
      <c r="E6176" s="22"/>
      <c r="F6176" s="22"/>
      <c r="G6176" s="22"/>
      <c r="H6176" s="22"/>
      <c r="I6176" s="22"/>
      <c r="J6176" s="22"/>
      <c r="K6176" s="23"/>
      <c r="L6176" s="23"/>
      <c r="M6176" s="22"/>
      <c r="N6176" s="12" t="str">
        <f aca="false">LEFT(C6176,9)</f>
        <v/>
      </c>
      <c r="O6176" s="13" t="str">
        <f aca="false">LEFT(F6176,9)</f>
        <v/>
      </c>
      <c r="P6176" s="2" t="str">
        <f aca="false">LEFT(G6176,9)</f>
        <v/>
      </c>
      <c r="R6176" s="2" t="str">
        <f aca="false">LEFT(H6176,10)</f>
        <v/>
      </c>
      <c r="S6176" s="11" t="n">
        <f aca="false">L6176-K6176</f>
        <v>0</v>
      </c>
    </row>
    <row r="6177" customFormat="false" ht="12.75" hidden="false" customHeight="false" outlineLevel="0" collapsed="false">
      <c r="B6177" s="22"/>
      <c r="C6177" s="22"/>
      <c r="D6177" s="22"/>
      <c r="E6177" s="22"/>
      <c r="F6177" s="22"/>
      <c r="G6177" s="22"/>
      <c r="H6177" s="22"/>
      <c r="I6177" s="22"/>
      <c r="J6177" s="22"/>
      <c r="K6177" s="23"/>
      <c r="L6177" s="23"/>
      <c r="M6177" s="22"/>
      <c r="N6177" s="12" t="str">
        <f aca="false">LEFT(C6177,9)</f>
        <v/>
      </c>
      <c r="O6177" s="13" t="str">
        <f aca="false">LEFT(F6177,9)</f>
        <v/>
      </c>
      <c r="P6177" s="2" t="str">
        <f aca="false">LEFT(G6177,9)</f>
        <v/>
      </c>
      <c r="R6177" s="2" t="str">
        <f aca="false">LEFT(H6177,10)</f>
        <v/>
      </c>
      <c r="S6177" s="11" t="n">
        <f aca="false">L6177-K6177</f>
        <v>0</v>
      </c>
    </row>
    <row r="6178" customFormat="false" ht="12.75" hidden="false" customHeight="false" outlineLevel="0" collapsed="false">
      <c r="B6178" s="22"/>
      <c r="C6178" s="22"/>
      <c r="D6178" s="22"/>
      <c r="E6178" s="22"/>
      <c r="F6178" s="22"/>
      <c r="G6178" s="22"/>
      <c r="H6178" s="22"/>
      <c r="I6178" s="22"/>
      <c r="J6178" s="22"/>
      <c r="K6178" s="23"/>
      <c r="L6178" s="23"/>
      <c r="M6178" s="22"/>
      <c r="N6178" s="12" t="str">
        <f aca="false">LEFT(C6178,9)</f>
        <v/>
      </c>
      <c r="O6178" s="13" t="str">
        <f aca="false">LEFT(F6178,9)</f>
        <v/>
      </c>
      <c r="P6178" s="2" t="str">
        <f aca="false">LEFT(G6178,9)</f>
        <v/>
      </c>
      <c r="R6178" s="2" t="str">
        <f aca="false">LEFT(H6178,10)</f>
        <v/>
      </c>
      <c r="S6178" s="11" t="n">
        <f aca="false">L6178-K6178</f>
        <v>0</v>
      </c>
    </row>
    <row r="6179" customFormat="false" ht="12.75" hidden="false" customHeight="false" outlineLevel="0" collapsed="false">
      <c r="B6179" s="22"/>
      <c r="C6179" s="22"/>
      <c r="D6179" s="22"/>
      <c r="E6179" s="22"/>
      <c r="F6179" s="22"/>
      <c r="G6179" s="22"/>
      <c r="H6179" s="22"/>
      <c r="I6179" s="22"/>
      <c r="J6179" s="22"/>
      <c r="K6179" s="23"/>
      <c r="L6179" s="23"/>
      <c r="M6179" s="22"/>
      <c r="N6179" s="12" t="str">
        <f aca="false">LEFT(C6179,9)</f>
        <v/>
      </c>
      <c r="O6179" s="13" t="str">
        <f aca="false">LEFT(F6179,9)</f>
        <v/>
      </c>
      <c r="P6179" s="2" t="str">
        <f aca="false">LEFT(G6179,9)</f>
        <v/>
      </c>
      <c r="R6179" s="2" t="str">
        <f aca="false">LEFT(H6179,10)</f>
        <v/>
      </c>
      <c r="S6179" s="11" t="n">
        <f aca="false">L6179-K6179</f>
        <v>0</v>
      </c>
    </row>
    <row r="6180" customFormat="false" ht="12.75" hidden="false" customHeight="false" outlineLevel="0" collapsed="false">
      <c r="B6180" s="22"/>
      <c r="C6180" s="22"/>
      <c r="D6180" s="22"/>
      <c r="E6180" s="22"/>
      <c r="F6180" s="22"/>
      <c r="G6180" s="22"/>
      <c r="H6180" s="22"/>
      <c r="I6180" s="22"/>
      <c r="J6180" s="22"/>
      <c r="K6180" s="23"/>
      <c r="L6180" s="23"/>
      <c r="M6180" s="22"/>
      <c r="N6180" s="12" t="str">
        <f aca="false">LEFT(C6180,9)</f>
        <v/>
      </c>
      <c r="O6180" s="13" t="str">
        <f aca="false">LEFT(F6180,9)</f>
        <v/>
      </c>
      <c r="P6180" s="2" t="str">
        <f aca="false">LEFT(G6180,9)</f>
        <v/>
      </c>
      <c r="R6180" s="2" t="str">
        <f aca="false">LEFT(H6180,10)</f>
        <v/>
      </c>
      <c r="S6180" s="11" t="n">
        <f aca="false">L6180-K6180</f>
        <v>0</v>
      </c>
    </row>
    <row r="6181" customFormat="false" ht="12.75" hidden="false" customHeight="false" outlineLevel="0" collapsed="false">
      <c r="B6181" s="22"/>
      <c r="C6181" s="22"/>
      <c r="D6181" s="22"/>
      <c r="E6181" s="22"/>
      <c r="F6181" s="22"/>
      <c r="G6181" s="22"/>
      <c r="H6181" s="22"/>
      <c r="I6181" s="22"/>
      <c r="J6181" s="22"/>
      <c r="K6181" s="23"/>
      <c r="L6181" s="23"/>
      <c r="M6181" s="22"/>
      <c r="N6181" s="12" t="str">
        <f aca="false">LEFT(C6181,9)</f>
        <v/>
      </c>
      <c r="O6181" s="13" t="str">
        <f aca="false">LEFT(F6181,9)</f>
        <v/>
      </c>
      <c r="P6181" s="2" t="str">
        <f aca="false">LEFT(G6181,9)</f>
        <v/>
      </c>
      <c r="R6181" s="2" t="str">
        <f aca="false">LEFT(H6181,10)</f>
        <v/>
      </c>
      <c r="S6181" s="11" t="n">
        <f aca="false">L6181-K6181</f>
        <v>0</v>
      </c>
    </row>
    <row r="6182" customFormat="false" ht="12.75" hidden="false" customHeight="false" outlineLevel="0" collapsed="false">
      <c r="B6182" s="22"/>
      <c r="C6182" s="22"/>
      <c r="D6182" s="22"/>
      <c r="E6182" s="22"/>
      <c r="F6182" s="22"/>
      <c r="G6182" s="22"/>
      <c r="H6182" s="22"/>
      <c r="I6182" s="22"/>
      <c r="J6182" s="22"/>
      <c r="K6182" s="23"/>
      <c r="L6182" s="23"/>
      <c r="M6182" s="22"/>
      <c r="N6182" s="12" t="str">
        <f aca="false">LEFT(C6182,9)</f>
        <v/>
      </c>
      <c r="O6182" s="13" t="str">
        <f aca="false">LEFT(F6182,9)</f>
        <v/>
      </c>
      <c r="P6182" s="2" t="str">
        <f aca="false">LEFT(G6182,9)</f>
        <v/>
      </c>
      <c r="R6182" s="2" t="str">
        <f aca="false">LEFT(H6182,10)</f>
        <v/>
      </c>
      <c r="S6182" s="11" t="n">
        <f aca="false">L6182-K6182</f>
        <v>0</v>
      </c>
    </row>
    <row r="6183" customFormat="false" ht="12.75" hidden="false" customHeight="false" outlineLevel="0" collapsed="false">
      <c r="B6183" s="22"/>
      <c r="C6183" s="22"/>
      <c r="D6183" s="22"/>
      <c r="E6183" s="22"/>
      <c r="F6183" s="22"/>
      <c r="G6183" s="22"/>
      <c r="H6183" s="22"/>
      <c r="I6183" s="22"/>
      <c r="J6183" s="22"/>
      <c r="K6183" s="23"/>
      <c r="L6183" s="23"/>
      <c r="M6183" s="22"/>
      <c r="N6183" s="12" t="str">
        <f aca="false">LEFT(C6183,9)</f>
        <v/>
      </c>
      <c r="O6183" s="13" t="str">
        <f aca="false">LEFT(F6183,9)</f>
        <v/>
      </c>
      <c r="P6183" s="2" t="str">
        <f aca="false">LEFT(G6183,9)</f>
        <v/>
      </c>
      <c r="R6183" s="2" t="str">
        <f aca="false">LEFT(H6183,10)</f>
        <v/>
      </c>
      <c r="S6183" s="11" t="n">
        <f aca="false">L6183-K6183</f>
        <v>0</v>
      </c>
    </row>
    <row r="6184" customFormat="false" ht="12.75" hidden="false" customHeight="false" outlineLevel="0" collapsed="false">
      <c r="B6184" s="22"/>
      <c r="C6184" s="22"/>
      <c r="D6184" s="22"/>
      <c r="E6184" s="22"/>
      <c r="F6184" s="22"/>
      <c r="G6184" s="22"/>
      <c r="H6184" s="22"/>
      <c r="I6184" s="22"/>
      <c r="J6184" s="22"/>
      <c r="K6184" s="23"/>
      <c r="L6184" s="23"/>
      <c r="M6184" s="22"/>
      <c r="N6184" s="12" t="str">
        <f aca="false">LEFT(C6184,9)</f>
        <v/>
      </c>
      <c r="O6184" s="13" t="str">
        <f aca="false">LEFT(F6184,9)</f>
        <v/>
      </c>
      <c r="P6184" s="2" t="str">
        <f aca="false">LEFT(G6184,9)</f>
        <v/>
      </c>
      <c r="R6184" s="2" t="str">
        <f aca="false">LEFT(H6184,10)</f>
        <v/>
      </c>
      <c r="S6184" s="11" t="n">
        <f aca="false">L6184-K6184</f>
        <v>0</v>
      </c>
    </row>
    <row r="6185" customFormat="false" ht="12.75" hidden="false" customHeight="false" outlineLevel="0" collapsed="false">
      <c r="B6185" s="22"/>
      <c r="C6185" s="22"/>
      <c r="D6185" s="22"/>
      <c r="E6185" s="22"/>
      <c r="F6185" s="22"/>
      <c r="G6185" s="22"/>
      <c r="H6185" s="22"/>
      <c r="I6185" s="22"/>
      <c r="J6185" s="22"/>
      <c r="K6185" s="23"/>
      <c r="L6185" s="23"/>
      <c r="M6185" s="22"/>
      <c r="N6185" s="12" t="str">
        <f aca="false">LEFT(C6185,9)</f>
        <v/>
      </c>
      <c r="O6185" s="13" t="str">
        <f aca="false">LEFT(F6185,9)</f>
        <v/>
      </c>
      <c r="P6185" s="2" t="str">
        <f aca="false">LEFT(G6185,9)</f>
        <v/>
      </c>
      <c r="R6185" s="2" t="str">
        <f aca="false">LEFT(H6185,10)</f>
        <v/>
      </c>
      <c r="S6185" s="11" t="n">
        <f aca="false">L6185-K6185</f>
        <v>0</v>
      </c>
    </row>
    <row r="6186" customFormat="false" ht="12.75" hidden="false" customHeight="false" outlineLevel="0" collapsed="false">
      <c r="B6186" s="22"/>
      <c r="C6186" s="22"/>
      <c r="D6186" s="22"/>
      <c r="E6186" s="22"/>
      <c r="F6186" s="22"/>
      <c r="G6186" s="22"/>
      <c r="H6186" s="22"/>
      <c r="I6186" s="22"/>
      <c r="J6186" s="22"/>
      <c r="K6186" s="23"/>
      <c r="L6186" s="23"/>
      <c r="M6186" s="22"/>
      <c r="N6186" s="12" t="str">
        <f aca="false">LEFT(C6186,9)</f>
        <v/>
      </c>
      <c r="O6186" s="13" t="str">
        <f aca="false">LEFT(F6186,9)</f>
        <v/>
      </c>
      <c r="P6186" s="2" t="str">
        <f aca="false">LEFT(G6186,9)</f>
        <v/>
      </c>
      <c r="R6186" s="2" t="str">
        <f aca="false">LEFT(H6186,10)</f>
        <v/>
      </c>
      <c r="S6186" s="11" t="n">
        <f aca="false">L6186-K6186</f>
        <v>0</v>
      </c>
    </row>
    <row r="6187" customFormat="false" ht="12.75" hidden="false" customHeight="false" outlineLevel="0" collapsed="false">
      <c r="B6187" s="22"/>
      <c r="C6187" s="22"/>
      <c r="D6187" s="22"/>
      <c r="E6187" s="22"/>
      <c r="F6187" s="22"/>
      <c r="G6187" s="22"/>
      <c r="H6187" s="22"/>
      <c r="I6187" s="22"/>
      <c r="J6187" s="22"/>
      <c r="K6187" s="23"/>
      <c r="L6187" s="23"/>
      <c r="M6187" s="22"/>
      <c r="N6187" s="12" t="str">
        <f aca="false">LEFT(C6187,9)</f>
        <v/>
      </c>
      <c r="O6187" s="13" t="str">
        <f aca="false">LEFT(F6187,9)</f>
        <v/>
      </c>
      <c r="P6187" s="2" t="str">
        <f aca="false">LEFT(G6187,9)</f>
        <v/>
      </c>
      <c r="R6187" s="2" t="str">
        <f aca="false">LEFT(H6187,10)</f>
        <v/>
      </c>
      <c r="S6187" s="11" t="n">
        <f aca="false">L6187-K6187</f>
        <v>0</v>
      </c>
    </row>
    <row r="6188" customFormat="false" ht="12.75" hidden="false" customHeight="false" outlineLevel="0" collapsed="false">
      <c r="B6188" s="22"/>
      <c r="C6188" s="22"/>
      <c r="D6188" s="22"/>
      <c r="E6188" s="22"/>
      <c r="F6188" s="22"/>
      <c r="G6188" s="22"/>
      <c r="H6188" s="22"/>
      <c r="I6188" s="22"/>
      <c r="J6188" s="22"/>
      <c r="K6188" s="23"/>
      <c r="L6188" s="23"/>
      <c r="M6188" s="22"/>
      <c r="N6188" s="12" t="str">
        <f aca="false">LEFT(C6188,9)</f>
        <v/>
      </c>
      <c r="O6188" s="13" t="str">
        <f aca="false">LEFT(F6188,9)</f>
        <v/>
      </c>
      <c r="P6188" s="2" t="str">
        <f aca="false">LEFT(G6188,9)</f>
        <v/>
      </c>
      <c r="R6188" s="2" t="str">
        <f aca="false">LEFT(H6188,10)</f>
        <v/>
      </c>
      <c r="S6188" s="11" t="n">
        <f aca="false">L6188-K6188</f>
        <v>0</v>
      </c>
    </row>
    <row r="6189" customFormat="false" ht="12.75" hidden="false" customHeight="false" outlineLevel="0" collapsed="false">
      <c r="B6189" s="22"/>
      <c r="C6189" s="22"/>
      <c r="D6189" s="22"/>
      <c r="E6189" s="22"/>
      <c r="F6189" s="22"/>
      <c r="G6189" s="22"/>
      <c r="H6189" s="22"/>
      <c r="I6189" s="22"/>
      <c r="J6189" s="22"/>
      <c r="K6189" s="23"/>
      <c r="L6189" s="22"/>
      <c r="M6189" s="22"/>
      <c r="N6189" s="12" t="str">
        <f aca="false">LEFT(C6189,9)</f>
        <v/>
      </c>
      <c r="O6189" s="13" t="str">
        <f aca="false">LEFT(F6189,9)</f>
        <v/>
      </c>
      <c r="P6189" s="2" t="str">
        <f aca="false">LEFT(G6189,9)</f>
        <v/>
      </c>
      <c r="R6189" s="2" t="str">
        <f aca="false">LEFT(H6189,10)</f>
        <v/>
      </c>
      <c r="S6189" s="11" t="n">
        <f aca="false">L6189-K6189</f>
        <v>0</v>
      </c>
    </row>
    <row r="6190" customFormat="false" ht="12.75" hidden="false" customHeight="false" outlineLevel="0" collapsed="false">
      <c r="B6190" s="22"/>
      <c r="C6190" s="22"/>
      <c r="D6190" s="22"/>
      <c r="E6190" s="22"/>
      <c r="F6190" s="22"/>
      <c r="G6190" s="22"/>
      <c r="H6190" s="22"/>
      <c r="I6190" s="22"/>
      <c r="J6190" s="22"/>
      <c r="K6190" s="23"/>
      <c r="L6190" s="23"/>
      <c r="M6190" s="22"/>
      <c r="N6190" s="12" t="str">
        <f aca="false">LEFT(C6190,9)</f>
        <v/>
      </c>
      <c r="O6190" s="13" t="str">
        <f aca="false">LEFT(F6190,9)</f>
        <v/>
      </c>
      <c r="P6190" s="2" t="str">
        <f aca="false">LEFT(G6190,9)</f>
        <v/>
      </c>
      <c r="R6190" s="2" t="str">
        <f aca="false">LEFT(H6190,10)</f>
        <v/>
      </c>
      <c r="S6190" s="11" t="n">
        <f aca="false">L6190-K6190</f>
        <v>0</v>
      </c>
    </row>
    <row r="6191" customFormat="false" ht="12.75" hidden="false" customHeight="false" outlineLevel="0" collapsed="false">
      <c r="B6191" s="22"/>
      <c r="C6191" s="22"/>
      <c r="D6191" s="22"/>
      <c r="E6191" s="22"/>
      <c r="F6191" s="22"/>
      <c r="G6191" s="22"/>
      <c r="H6191" s="22"/>
      <c r="I6191" s="22"/>
      <c r="J6191" s="22"/>
      <c r="K6191" s="23"/>
      <c r="L6191" s="23"/>
      <c r="M6191" s="22"/>
      <c r="N6191" s="12" t="str">
        <f aca="false">LEFT(C6191,9)</f>
        <v/>
      </c>
      <c r="O6191" s="13" t="str">
        <f aca="false">LEFT(F6191,9)</f>
        <v/>
      </c>
      <c r="P6191" s="2" t="str">
        <f aca="false">LEFT(G6191,9)</f>
        <v/>
      </c>
      <c r="R6191" s="2" t="str">
        <f aca="false">LEFT(H6191,10)</f>
        <v/>
      </c>
      <c r="S6191" s="11" t="n">
        <f aca="false">L6191-K6191</f>
        <v>0</v>
      </c>
    </row>
    <row r="6192" customFormat="false" ht="12.75" hidden="false" customHeight="false" outlineLevel="0" collapsed="false">
      <c r="B6192" s="22"/>
      <c r="C6192" s="22"/>
      <c r="D6192" s="22"/>
      <c r="E6192" s="22"/>
      <c r="F6192" s="22"/>
      <c r="G6192" s="22"/>
      <c r="H6192" s="22"/>
      <c r="I6192" s="22"/>
      <c r="J6192" s="22"/>
      <c r="K6192" s="23"/>
      <c r="L6192" s="23"/>
      <c r="M6192" s="22"/>
      <c r="N6192" s="12" t="str">
        <f aca="false">LEFT(C6192,9)</f>
        <v/>
      </c>
      <c r="O6192" s="13" t="str">
        <f aca="false">LEFT(F6192,9)</f>
        <v/>
      </c>
      <c r="P6192" s="2" t="str">
        <f aca="false">LEFT(G6192,9)</f>
        <v/>
      </c>
      <c r="R6192" s="2" t="str">
        <f aca="false">LEFT(H6192,10)</f>
        <v/>
      </c>
      <c r="S6192" s="11" t="n">
        <f aca="false">L6192-K6192</f>
        <v>0</v>
      </c>
    </row>
    <row r="6193" customFormat="false" ht="12.75" hidden="false" customHeight="false" outlineLevel="0" collapsed="false">
      <c r="B6193" s="22"/>
      <c r="C6193" s="22"/>
      <c r="D6193" s="22"/>
      <c r="E6193" s="22"/>
      <c r="F6193" s="22"/>
      <c r="G6193" s="22"/>
      <c r="H6193" s="22"/>
      <c r="I6193" s="22"/>
      <c r="J6193" s="22"/>
      <c r="K6193" s="23"/>
      <c r="L6193" s="23"/>
      <c r="M6193" s="22"/>
      <c r="N6193" s="12" t="str">
        <f aca="false">LEFT(C6193,9)</f>
        <v/>
      </c>
      <c r="O6193" s="13" t="str">
        <f aca="false">LEFT(F6193,9)</f>
        <v/>
      </c>
      <c r="P6193" s="2" t="str">
        <f aca="false">LEFT(G6193,9)</f>
        <v/>
      </c>
      <c r="R6193" s="2" t="str">
        <f aca="false">LEFT(H6193,10)</f>
        <v/>
      </c>
      <c r="S6193" s="11" t="n">
        <f aca="false">L6193-K6193</f>
        <v>0</v>
      </c>
    </row>
    <row r="6194" customFormat="false" ht="12.75" hidden="false" customHeight="false" outlineLevel="0" collapsed="false">
      <c r="B6194" s="22"/>
      <c r="C6194" s="22"/>
      <c r="D6194" s="22"/>
      <c r="E6194" s="22"/>
      <c r="F6194" s="22"/>
      <c r="G6194" s="22"/>
      <c r="H6194" s="22"/>
      <c r="I6194" s="22"/>
      <c r="J6194" s="22"/>
      <c r="K6194" s="23"/>
      <c r="L6194" s="23"/>
      <c r="M6194" s="22"/>
      <c r="N6194" s="12" t="str">
        <f aca="false">LEFT(C6194,9)</f>
        <v/>
      </c>
      <c r="O6194" s="13" t="str">
        <f aca="false">LEFT(F6194,9)</f>
        <v/>
      </c>
      <c r="P6194" s="2" t="str">
        <f aca="false">LEFT(G6194,9)</f>
        <v/>
      </c>
      <c r="R6194" s="2" t="str">
        <f aca="false">LEFT(H6194,10)</f>
        <v/>
      </c>
      <c r="S6194" s="11" t="n">
        <f aca="false">L6194-K6194</f>
        <v>0</v>
      </c>
    </row>
    <row r="6195" customFormat="false" ht="12.75" hidden="false" customHeight="false" outlineLevel="0" collapsed="false">
      <c r="B6195" s="22"/>
      <c r="C6195" s="22"/>
      <c r="D6195" s="22"/>
      <c r="E6195" s="22"/>
      <c r="F6195" s="22"/>
      <c r="G6195" s="22"/>
      <c r="H6195" s="22"/>
      <c r="I6195" s="22"/>
      <c r="J6195" s="22"/>
      <c r="K6195" s="23"/>
      <c r="L6195" s="23"/>
      <c r="M6195" s="22"/>
      <c r="N6195" s="12" t="str">
        <f aca="false">LEFT(C6195,9)</f>
        <v/>
      </c>
      <c r="O6195" s="13" t="str">
        <f aca="false">LEFT(F6195,9)</f>
        <v/>
      </c>
      <c r="P6195" s="2" t="str">
        <f aca="false">LEFT(G6195,9)</f>
        <v/>
      </c>
      <c r="R6195" s="2" t="str">
        <f aca="false">LEFT(H6195,10)</f>
        <v/>
      </c>
      <c r="S6195" s="11" t="n">
        <f aca="false">L6195-K6195</f>
        <v>0</v>
      </c>
    </row>
    <row r="6196" customFormat="false" ht="12.75" hidden="false" customHeight="false" outlineLevel="0" collapsed="false">
      <c r="B6196" s="22"/>
      <c r="C6196" s="22"/>
      <c r="D6196" s="22"/>
      <c r="E6196" s="22"/>
      <c r="F6196" s="22"/>
      <c r="G6196" s="22"/>
      <c r="H6196" s="22"/>
      <c r="I6196" s="22"/>
      <c r="J6196" s="22"/>
      <c r="K6196" s="23"/>
      <c r="L6196" s="23"/>
      <c r="M6196" s="22"/>
      <c r="N6196" s="12" t="str">
        <f aca="false">LEFT(C6196,9)</f>
        <v/>
      </c>
      <c r="O6196" s="13" t="str">
        <f aca="false">LEFT(F6196,9)</f>
        <v/>
      </c>
      <c r="P6196" s="2" t="str">
        <f aca="false">LEFT(G6196,9)</f>
        <v/>
      </c>
      <c r="R6196" s="2" t="str">
        <f aca="false">LEFT(H6196,10)</f>
        <v/>
      </c>
      <c r="S6196" s="11" t="n">
        <f aca="false">L6196-K6196</f>
        <v>0</v>
      </c>
    </row>
    <row r="6197" customFormat="false" ht="12.75" hidden="false" customHeight="false" outlineLevel="0" collapsed="false">
      <c r="B6197" s="22"/>
      <c r="C6197" s="22"/>
      <c r="D6197" s="22"/>
      <c r="E6197" s="22"/>
      <c r="F6197" s="22"/>
      <c r="G6197" s="22"/>
      <c r="H6197" s="22"/>
      <c r="I6197" s="22"/>
      <c r="J6197" s="22"/>
      <c r="K6197" s="23"/>
      <c r="L6197" s="23"/>
      <c r="M6197" s="22"/>
      <c r="N6197" s="12" t="str">
        <f aca="false">LEFT(C6197,9)</f>
        <v/>
      </c>
      <c r="O6197" s="13" t="str">
        <f aca="false">LEFT(F6197,9)</f>
        <v/>
      </c>
      <c r="P6197" s="2" t="str">
        <f aca="false">LEFT(G6197,9)</f>
        <v/>
      </c>
      <c r="R6197" s="2" t="str">
        <f aca="false">LEFT(H6197,10)</f>
        <v/>
      </c>
      <c r="S6197" s="11" t="n">
        <f aca="false">L6197-K6197</f>
        <v>0</v>
      </c>
    </row>
    <row r="6198" customFormat="false" ht="12.75" hidden="false" customHeight="false" outlineLevel="0" collapsed="false">
      <c r="B6198" s="22"/>
      <c r="C6198" s="22"/>
      <c r="D6198" s="22"/>
      <c r="E6198" s="22"/>
      <c r="F6198" s="22"/>
      <c r="G6198" s="22"/>
      <c r="H6198" s="22"/>
      <c r="I6198" s="22"/>
      <c r="J6198" s="22"/>
      <c r="K6198" s="23"/>
      <c r="L6198" s="23"/>
      <c r="M6198" s="22"/>
      <c r="N6198" s="12" t="str">
        <f aca="false">LEFT(C6198,9)</f>
        <v/>
      </c>
      <c r="O6198" s="13" t="str">
        <f aca="false">LEFT(F6198,9)</f>
        <v/>
      </c>
      <c r="P6198" s="2" t="str">
        <f aca="false">LEFT(G6198,9)</f>
        <v/>
      </c>
      <c r="R6198" s="2" t="str">
        <f aca="false">LEFT(H6198,10)</f>
        <v/>
      </c>
      <c r="S6198" s="11" t="n">
        <f aca="false">L6198-K6198</f>
        <v>0</v>
      </c>
    </row>
    <row r="6199" customFormat="false" ht="12.75" hidden="false" customHeight="false" outlineLevel="0" collapsed="false">
      <c r="B6199" s="22"/>
      <c r="C6199" s="22"/>
      <c r="D6199" s="22"/>
      <c r="E6199" s="22"/>
      <c r="F6199" s="22"/>
      <c r="G6199" s="22"/>
      <c r="H6199" s="22"/>
      <c r="I6199" s="22"/>
      <c r="J6199" s="22"/>
      <c r="K6199" s="23"/>
      <c r="L6199" s="23"/>
      <c r="M6199" s="22"/>
      <c r="N6199" s="12" t="str">
        <f aca="false">LEFT(C6199,9)</f>
        <v/>
      </c>
      <c r="O6199" s="13" t="str">
        <f aca="false">LEFT(F6199,9)</f>
        <v/>
      </c>
      <c r="P6199" s="2" t="str">
        <f aca="false">LEFT(G6199,9)</f>
        <v/>
      </c>
      <c r="R6199" s="2" t="str">
        <f aca="false">LEFT(H6199,10)</f>
        <v/>
      </c>
      <c r="S6199" s="11" t="n">
        <f aca="false">L6199-K6199</f>
        <v>0</v>
      </c>
    </row>
    <row r="6200" customFormat="false" ht="12.75" hidden="false" customHeight="false" outlineLevel="0" collapsed="false">
      <c r="B6200" s="22"/>
      <c r="C6200" s="22"/>
      <c r="D6200" s="22"/>
      <c r="E6200" s="22"/>
      <c r="F6200" s="22"/>
      <c r="G6200" s="22"/>
      <c r="H6200" s="22"/>
      <c r="I6200" s="22"/>
      <c r="J6200" s="22"/>
      <c r="K6200" s="23"/>
      <c r="L6200" s="23"/>
      <c r="M6200" s="22"/>
      <c r="N6200" s="12" t="str">
        <f aca="false">LEFT(C6200,9)</f>
        <v/>
      </c>
      <c r="O6200" s="13" t="str">
        <f aca="false">LEFT(F6200,9)</f>
        <v/>
      </c>
      <c r="P6200" s="2" t="str">
        <f aca="false">LEFT(G6200,9)</f>
        <v/>
      </c>
      <c r="R6200" s="2" t="str">
        <f aca="false">LEFT(H6200,10)</f>
        <v/>
      </c>
      <c r="S6200" s="11" t="n">
        <f aca="false">L6200-K6200</f>
        <v>0</v>
      </c>
    </row>
    <row r="6201" customFormat="false" ht="12.75" hidden="false" customHeight="false" outlineLevel="0" collapsed="false">
      <c r="B6201" s="22"/>
      <c r="C6201" s="22"/>
      <c r="D6201" s="22"/>
      <c r="E6201" s="22"/>
      <c r="F6201" s="22"/>
      <c r="G6201" s="22"/>
      <c r="H6201" s="22"/>
      <c r="I6201" s="22"/>
      <c r="J6201" s="22"/>
      <c r="K6201" s="23"/>
      <c r="L6201" s="23"/>
      <c r="M6201" s="22"/>
      <c r="N6201" s="12" t="str">
        <f aca="false">LEFT(C6201,9)</f>
        <v/>
      </c>
      <c r="O6201" s="13" t="str">
        <f aca="false">LEFT(F6201,9)</f>
        <v/>
      </c>
      <c r="P6201" s="2" t="str">
        <f aca="false">LEFT(G6201,9)</f>
        <v/>
      </c>
      <c r="R6201" s="2" t="str">
        <f aca="false">LEFT(H6201,10)</f>
        <v/>
      </c>
      <c r="S6201" s="11" t="n">
        <f aca="false">L6201-K6201</f>
        <v>0</v>
      </c>
    </row>
    <row r="6202" customFormat="false" ht="12.75" hidden="false" customHeight="false" outlineLevel="0" collapsed="false">
      <c r="B6202" s="22"/>
      <c r="C6202" s="22"/>
      <c r="D6202" s="22"/>
      <c r="E6202" s="22"/>
      <c r="F6202" s="22"/>
      <c r="G6202" s="22"/>
      <c r="H6202" s="22"/>
      <c r="I6202" s="22"/>
      <c r="J6202" s="22"/>
      <c r="K6202" s="23"/>
      <c r="L6202" s="23"/>
      <c r="M6202" s="22"/>
      <c r="N6202" s="12" t="str">
        <f aca="false">LEFT(C6202,9)</f>
        <v/>
      </c>
      <c r="O6202" s="13" t="str">
        <f aca="false">LEFT(F6202,9)</f>
        <v/>
      </c>
      <c r="P6202" s="2" t="str">
        <f aca="false">LEFT(G6202,9)</f>
        <v/>
      </c>
      <c r="R6202" s="2" t="str">
        <f aca="false">LEFT(H6202,10)</f>
        <v/>
      </c>
      <c r="S6202" s="11" t="n">
        <f aca="false">L6202-K6202</f>
        <v>0</v>
      </c>
    </row>
    <row r="6203" customFormat="false" ht="12.75" hidden="false" customHeight="false" outlineLevel="0" collapsed="false">
      <c r="B6203" s="22"/>
      <c r="C6203" s="22"/>
      <c r="D6203" s="22"/>
      <c r="E6203" s="22"/>
      <c r="F6203" s="22"/>
      <c r="G6203" s="22"/>
      <c r="H6203" s="22"/>
      <c r="I6203" s="22"/>
      <c r="J6203" s="22"/>
      <c r="K6203" s="23"/>
      <c r="L6203" s="23"/>
      <c r="M6203" s="22"/>
      <c r="N6203" s="12" t="str">
        <f aca="false">LEFT(C6203,9)</f>
        <v/>
      </c>
      <c r="O6203" s="13" t="str">
        <f aca="false">LEFT(F6203,9)</f>
        <v/>
      </c>
      <c r="P6203" s="2" t="str">
        <f aca="false">LEFT(G6203,9)</f>
        <v/>
      </c>
      <c r="R6203" s="2" t="str">
        <f aca="false">LEFT(H6203,10)</f>
        <v/>
      </c>
      <c r="S6203" s="11" t="n">
        <f aca="false">L6203-K6203</f>
        <v>0</v>
      </c>
    </row>
    <row r="6204" customFormat="false" ht="12.75" hidden="false" customHeight="false" outlineLevel="0" collapsed="false">
      <c r="B6204" s="22"/>
      <c r="C6204" s="22"/>
      <c r="D6204" s="22"/>
      <c r="E6204" s="22"/>
      <c r="F6204" s="22"/>
      <c r="G6204" s="22"/>
      <c r="H6204" s="22"/>
      <c r="I6204" s="22"/>
      <c r="J6204" s="22"/>
      <c r="K6204" s="23"/>
      <c r="L6204" s="23"/>
      <c r="M6204" s="22"/>
      <c r="N6204" s="12" t="str">
        <f aca="false">LEFT(C6204,9)</f>
        <v/>
      </c>
      <c r="O6204" s="13" t="str">
        <f aca="false">LEFT(F6204,9)</f>
        <v/>
      </c>
      <c r="P6204" s="2" t="str">
        <f aca="false">LEFT(G6204,9)</f>
        <v/>
      </c>
      <c r="R6204" s="2" t="str">
        <f aca="false">LEFT(H6204,10)</f>
        <v/>
      </c>
      <c r="S6204" s="11" t="n">
        <f aca="false">L6204-K6204</f>
        <v>0</v>
      </c>
    </row>
    <row r="6205" customFormat="false" ht="12.75" hidden="false" customHeight="false" outlineLevel="0" collapsed="false">
      <c r="B6205" s="22"/>
      <c r="C6205" s="22"/>
      <c r="D6205" s="22"/>
      <c r="E6205" s="22"/>
      <c r="F6205" s="22"/>
      <c r="G6205" s="22"/>
      <c r="H6205" s="22"/>
      <c r="I6205" s="22"/>
      <c r="J6205" s="22"/>
      <c r="K6205" s="23"/>
      <c r="L6205" s="23"/>
      <c r="M6205" s="22"/>
      <c r="N6205" s="12" t="str">
        <f aca="false">LEFT(C6205,9)</f>
        <v/>
      </c>
      <c r="O6205" s="13" t="str">
        <f aca="false">LEFT(F6205,9)</f>
        <v/>
      </c>
      <c r="P6205" s="2" t="str">
        <f aca="false">LEFT(G6205,9)</f>
        <v/>
      </c>
      <c r="R6205" s="2" t="str">
        <f aca="false">LEFT(H6205,10)</f>
        <v/>
      </c>
      <c r="S6205" s="11" t="n">
        <f aca="false">L6205-K6205</f>
        <v>0</v>
      </c>
    </row>
    <row r="6206" customFormat="false" ht="12.75" hidden="false" customHeight="false" outlineLevel="0" collapsed="false">
      <c r="B6206" s="22"/>
      <c r="C6206" s="22"/>
      <c r="D6206" s="22"/>
      <c r="E6206" s="22"/>
      <c r="F6206" s="22"/>
      <c r="G6206" s="22"/>
      <c r="H6206" s="22"/>
      <c r="I6206" s="22"/>
      <c r="J6206" s="22"/>
      <c r="K6206" s="23"/>
      <c r="L6206" s="23"/>
      <c r="M6206" s="22"/>
      <c r="N6206" s="12" t="str">
        <f aca="false">LEFT(C6206,9)</f>
        <v/>
      </c>
      <c r="O6206" s="13" t="str">
        <f aca="false">LEFT(F6206,9)</f>
        <v/>
      </c>
      <c r="P6206" s="2" t="str">
        <f aca="false">LEFT(G6206,9)</f>
        <v/>
      </c>
      <c r="R6206" s="2" t="str">
        <f aca="false">LEFT(H6206,10)</f>
        <v/>
      </c>
      <c r="S6206" s="11" t="n">
        <f aca="false">L6206-K6206</f>
        <v>0</v>
      </c>
    </row>
    <row r="6207" customFormat="false" ht="12.75" hidden="false" customHeight="false" outlineLevel="0" collapsed="false">
      <c r="B6207" s="22"/>
      <c r="C6207" s="22"/>
      <c r="D6207" s="22"/>
      <c r="E6207" s="22"/>
      <c r="F6207" s="22"/>
      <c r="G6207" s="22"/>
      <c r="H6207" s="22"/>
      <c r="I6207" s="22"/>
      <c r="J6207" s="22"/>
      <c r="K6207" s="23"/>
      <c r="L6207" s="23"/>
      <c r="M6207" s="22"/>
      <c r="N6207" s="12" t="str">
        <f aca="false">LEFT(C6207,9)</f>
        <v/>
      </c>
      <c r="O6207" s="13" t="str">
        <f aca="false">LEFT(F6207,9)</f>
        <v/>
      </c>
      <c r="P6207" s="2" t="str">
        <f aca="false">LEFT(G6207,9)</f>
        <v/>
      </c>
      <c r="R6207" s="2" t="str">
        <f aca="false">LEFT(H6207,10)</f>
        <v/>
      </c>
      <c r="S6207" s="11" t="n">
        <f aca="false">L6207-K6207</f>
        <v>0</v>
      </c>
    </row>
    <row r="6208" customFormat="false" ht="12.75" hidden="false" customHeight="false" outlineLevel="0" collapsed="false">
      <c r="B6208" s="22"/>
      <c r="C6208" s="22"/>
      <c r="D6208" s="22"/>
      <c r="E6208" s="22"/>
      <c r="F6208" s="22"/>
      <c r="G6208" s="22"/>
      <c r="H6208" s="22"/>
      <c r="I6208" s="22"/>
      <c r="J6208" s="22"/>
      <c r="K6208" s="23"/>
      <c r="L6208" s="23"/>
      <c r="M6208" s="22"/>
      <c r="N6208" s="12" t="str">
        <f aca="false">LEFT(C6208,9)</f>
        <v/>
      </c>
      <c r="O6208" s="13" t="str">
        <f aca="false">LEFT(F6208,9)</f>
        <v/>
      </c>
      <c r="P6208" s="2" t="str">
        <f aca="false">LEFT(G6208,9)</f>
        <v/>
      </c>
      <c r="R6208" s="2" t="str">
        <f aca="false">LEFT(H6208,10)</f>
        <v/>
      </c>
      <c r="S6208" s="11" t="n">
        <f aca="false">L6208-K6208</f>
        <v>0</v>
      </c>
    </row>
    <row r="6209" customFormat="false" ht="12.75" hidden="false" customHeight="false" outlineLevel="0" collapsed="false">
      <c r="B6209" s="22"/>
      <c r="C6209" s="22"/>
      <c r="D6209" s="22"/>
      <c r="E6209" s="22"/>
      <c r="F6209" s="22"/>
      <c r="G6209" s="22"/>
      <c r="H6209" s="22"/>
      <c r="I6209" s="22"/>
      <c r="J6209" s="22"/>
      <c r="K6209" s="23"/>
      <c r="L6209" s="23"/>
      <c r="M6209" s="22"/>
      <c r="N6209" s="12" t="str">
        <f aca="false">LEFT(C6209,9)</f>
        <v/>
      </c>
      <c r="O6209" s="13" t="str">
        <f aca="false">LEFT(F6209,9)</f>
        <v/>
      </c>
      <c r="P6209" s="2" t="str">
        <f aca="false">LEFT(G6209,9)</f>
        <v/>
      </c>
      <c r="R6209" s="2" t="str">
        <f aca="false">LEFT(H6209,10)</f>
        <v/>
      </c>
      <c r="S6209" s="11" t="n">
        <f aca="false">L6209-K6209</f>
        <v>0</v>
      </c>
    </row>
    <row r="6210" customFormat="false" ht="12.75" hidden="false" customHeight="false" outlineLevel="0" collapsed="false">
      <c r="B6210" s="22"/>
      <c r="C6210" s="22"/>
      <c r="D6210" s="22"/>
      <c r="E6210" s="22"/>
      <c r="F6210" s="22"/>
      <c r="G6210" s="22"/>
      <c r="H6210" s="22"/>
      <c r="I6210" s="22"/>
      <c r="J6210" s="22"/>
      <c r="K6210" s="23"/>
      <c r="L6210" s="23"/>
      <c r="M6210" s="22"/>
      <c r="N6210" s="12" t="str">
        <f aca="false">LEFT(C6210,9)</f>
        <v/>
      </c>
      <c r="O6210" s="13" t="str">
        <f aca="false">LEFT(F6210,9)</f>
        <v/>
      </c>
      <c r="P6210" s="2" t="str">
        <f aca="false">LEFT(G6210,9)</f>
        <v/>
      </c>
      <c r="R6210" s="2" t="str">
        <f aca="false">LEFT(H6210,10)</f>
        <v/>
      </c>
      <c r="S6210" s="11" t="n">
        <f aca="false">L6210-K6210</f>
        <v>0</v>
      </c>
    </row>
    <row r="6211" customFormat="false" ht="12.75" hidden="false" customHeight="false" outlineLevel="0" collapsed="false">
      <c r="B6211" s="22"/>
      <c r="C6211" s="22"/>
      <c r="D6211" s="22"/>
      <c r="E6211" s="22"/>
      <c r="F6211" s="22"/>
      <c r="G6211" s="22"/>
      <c r="H6211" s="22"/>
      <c r="I6211" s="22"/>
      <c r="J6211" s="22"/>
      <c r="K6211" s="23"/>
      <c r="L6211" s="23"/>
      <c r="M6211" s="22"/>
      <c r="N6211" s="12" t="str">
        <f aca="false">LEFT(C6211,9)</f>
        <v/>
      </c>
      <c r="O6211" s="13" t="str">
        <f aca="false">LEFT(F6211,9)</f>
        <v/>
      </c>
      <c r="P6211" s="2" t="str">
        <f aca="false">LEFT(G6211,9)</f>
        <v/>
      </c>
      <c r="R6211" s="2" t="str">
        <f aca="false">LEFT(H6211,10)</f>
        <v/>
      </c>
      <c r="S6211" s="11" t="n">
        <f aca="false">L6211-K6211</f>
        <v>0</v>
      </c>
    </row>
    <row r="6212" customFormat="false" ht="12.75" hidden="false" customHeight="false" outlineLevel="0" collapsed="false">
      <c r="B6212" s="22"/>
      <c r="C6212" s="22"/>
      <c r="D6212" s="22"/>
      <c r="E6212" s="22"/>
      <c r="F6212" s="22"/>
      <c r="G6212" s="22"/>
      <c r="H6212" s="22"/>
      <c r="I6212" s="22"/>
      <c r="J6212" s="22"/>
      <c r="K6212" s="23"/>
      <c r="L6212" s="23"/>
      <c r="M6212" s="22"/>
      <c r="N6212" s="12" t="str">
        <f aca="false">LEFT(C6212,9)</f>
        <v/>
      </c>
      <c r="O6212" s="13" t="str">
        <f aca="false">LEFT(F6212,9)</f>
        <v/>
      </c>
      <c r="P6212" s="2" t="str">
        <f aca="false">LEFT(G6212,9)</f>
        <v/>
      </c>
      <c r="R6212" s="2" t="str">
        <f aca="false">LEFT(H6212,10)</f>
        <v/>
      </c>
      <c r="S6212" s="11" t="n">
        <f aca="false">L6212-K6212</f>
        <v>0</v>
      </c>
    </row>
    <row r="6213" customFormat="false" ht="12.75" hidden="false" customHeight="false" outlineLevel="0" collapsed="false">
      <c r="B6213" s="22"/>
      <c r="C6213" s="22"/>
      <c r="D6213" s="22"/>
      <c r="E6213" s="22"/>
      <c r="F6213" s="22"/>
      <c r="G6213" s="22"/>
      <c r="H6213" s="22"/>
      <c r="I6213" s="22"/>
      <c r="J6213" s="22"/>
      <c r="K6213" s="23"/>
      <c r="L6213" s="23"/>
      <c r="M6213" s="22"/>
      <c r="N6213" s="12" t="str">
        <f aca="false">LEFT(C6213,9)</f>
        <v/>
      </c>
      <c r="O6213" s="13" t="str">
        <f aca="false">LEFT(F6213,9)</f>
        <v/>
      </c>
      <c r="P6213" s="2" t="str">
        <f aca="false">LEFT(G6213,9)</f>
        <v/>
      </c>
      <c r="R6213" s="2" t="str">
        <f aca="false">LEFT(H6213,10)</f>
        <v/>
      </c>
      <c r="S6213" s="11" t="n">
        <f aca="false">L6213-K6213</f>
        <v>0</v>
      </c>
    </row>
    <row r="6214" customFormat="false" ht="12.75" hidden="false" customHeight="false" outlineLevel="0" collapsed="false">
      <c r="B6214" s="22"/>
      <c r="C6214" s="22"/>
      <c r="D6214" s="22"/>
      <c r="E6214" s="22"/>
      <c r="F6214" s="22"/>
      <c r="G6214" s="22"/>
      <c r="H6214" s="22"/>
      <c r="I6214" s="22"/>
      <c r="J6214" s="22"/>
      <c r="K6214" s="23"/>
      <c r="L6214" s="23"/>
      <c r="M6214" s="22"/>
      <c r="N6214" s="12" t="str">
        <f aca="false">LEFT(C6214,9)</f>
        <v/>
      </c>
      <c r="O6214" s="13" t="str">
        <f aca="false">LEFT(F6214,9)</f>
        <v/>
      </c>
      <c r="P6214" s="2" t="str">
        <f aca="false">LEFT(G6214,9)</f>
        <v/>
      </c>
      <c r="R6214" s="2" t="str">
        <f aca="false">LEFT(H6214,10)</f>
        <v/>
      </c>
      <c r="S6214" s="11" t="n">
        <f aca="false">L6214-K6214</f>
        <v>0</v>
      </c>
    </row>
    <row r="6215" customFormat="false" ht="12.75" hidden="false" customHeight="false" outlineLevel="0" collapsed="false">
      <c r="B6215" s="22"/>
      <c r="C6215" s="22"/>
      <c r="D6215" s="22"/>
      <c r="E6215" s="22"/>
      <c r="F6215" s="22"/>
      <c r="G6215" s="22"/>
      <c r="H6215" s="22"/>
      <c r="I6215" s="22"/>
      <c r="J6215" s="22"/>
      <c r="K6215" s="23"/>
      <c r="L6215" s="23"/>
      <c r="M6215" s="22"/>
      <c r="N6215" s="12" t="str">
        <f aca="false">LEFT(C6215,9)</f>
        <v/>
      </c>
      <c r="O6215" s="13" t="str">
        <f aca="false">LEFT(F6215,9)</f>
        <v/>
      </c>
      <c r="P6215" s="2" t="str">
        <f aca="false">LEFT(G6215,9)</f>
        <v/>
      </c>
      <c r="R6215" s="2" t="str">
        <f aca="false">LEFT(H6215,10)</f>
        <v/>
      </c>
      <c r="S6215" s="11" t="n">
        <f aca="false">L6215-K6215</f>
        <v>0</v>
      </c>
    </row>
    <row r="6216" customFormat="false" ht="12.75" hidden="false" customHeight="false" outlineLevel="0" collapsed="false">
      <c r="B6216" s="22"/>
      <c r="C6216" s="22"/>
      <c r="D6216" s="22"/>
      <c r="E6216" s="22"/>
      <c r="F6216" s="22"/>
      <c r="G6216" s="22"/>
      <c r="H6216" s="22"/>
      <c r="I6216" s="22"/>
      <c r="J6216" s="22"/>
      <c r="K6216" s="23"/>
      <c r="L6216" s="23"/>
      <c r="M6216" s="22"/>
      <c r="N6216" s="12" t="str">
        <f aca="false">LEFT(C6216,9)</f>
        <v/>
      </c>
      <c r="O6216" s="13" t="str">
        <f aca="false">LEFT(F6216,9)</f>
        <v/>
      </c>
      <c r="P6216" s="2" t="str">
        <f aca="false">LEFT(G6216,9)</f>
        <v/>
      </c>
      <c r="R6216" s="2" t="str">
        <f aca="false">LEFT(H6216,10)</f>
        <v/>
      </c>
      <c r="S6216" s="11" t="n">
        <f aca="false">L6216-K6216</f>
        <v>0</v>
      </c>
    </row>
    <row r="6217" customFormat="false" ht="12.75" hidden="false" customHeight="false" outlineLevel="0" collapsed="false">
      <c r="B6217" s="22"/>
      <c r="C6217" s="22"/>
      <c r="D6217" s="22"/>
      <c r="E6217" s="22"/>
      <c r="F6217" s="22"/>
      <c r="G6217" s="22"/>
      <c r="H6217" s="22"/>
      <c r="I6217" s="22"/>
      <c r="J6217" s="22"/>
      <c r="K6217" s="23"/>
      <c r="L6217" s="23"/>
      <c r="M6217" s="22"/>
      <c r="N6217" s="12" t="str">
        <f aca="false">LEFT(C6217,9)</f>
        <v/>
      </c>
      <c r="O6217" s="13" t="str">
        <f aca="false">LEFT(F6217,9)</f>
        <v/>
      </c>
      <c r="P6217" s="2" t="str">
        <f aca="false">LEFT(G6217,9)</f>
        <v/>
      </c>
      <c r="R6217" s="2" t="str">
        <f aca="false">LEFT(H6217,10)</f>
        <v/>
      </c>
      <c r="S6217" s="11" t="n">
        <f aca="false">L6217-K6217</f>
        <v>0</v>
      </c>
    </row>
    <row r="6218" customFormat="false" ht="12.75" hidden="false" customHeight="false" outlineLevel="0" collapsed="false">
      <c r="B6218" s="22"/>
      <c r="C6218" s="22"/>
      <c r="D6218" s="22"/>
      <c r="E6218" s="22"/>
      <c r="F6218" s="22"/>
      <c r="G6218" s="22"/>
      <c r="H6218" s="22"/>
      <c r="I6218" s="22"/>
      <c r="J6218" s="22"/>
      <c r="K6218" s="23"/>
      <c r="L6218" s="23"/>
      <c r="M6218" s="22"/>
      <c r="N6218" s="12" t="str">
        <f aca="false">LEFT(C6218,9)</f>
        <v/>
      </c>
      <c r="O6218" s="13" t="str">
        <f aca="false">LEFT(F6218,9)</f>
        <v/>
      </c>
      <c r="P6218" s="2" t="str">
        <f aca="false">LEFT(G6218,9)</f>
        <v/>
      </c>
      <c r="R6218" s="2" t="str">
        <f aca="false">LEFT(H6218,10)</f>
        <v/>
      </c>
      <c r="S6218" s="11" t="n">
        <f aca="false">L6218-K6218</f>
        <v>0</v>
      </c>
    </row>
    <row r="6219" customFormat="false" ht="12.75" hidden="false" customHeight="false" outlineLevel="0" collapsed="false">
      <c r="B6219" s="22"/>
      <c r="C6219" s="22"/>
      <c r="D6219" s="22"/>
      <c r="E6219" s="22"/>
      <c r="F6219" s="22"/>
      <c r="G6219" s="22"/>
      <c r="H6219" s="22"/>
      <c r="I6219" s="22"/>
      <c r="J6219" s="22"/>
      <c r="K6219" s="23"/>
      <c r="L6219" s="23"/>
      <c r="M6219" s="22"/>
      <c r="N6219" s="12" t="str">
        <f aca="false">LEFT(C6219,9)</f>
        <v/>
      </c>
      <c r="O6219" s="13" t="str">
        <f aca="false">LEFT(F6219,9)</f>
        <v/>
      </c>
      <c r="P6219" s="2" t="str">
        <f aca="false">LEFT(G6219,9)</f>
        <v/>
      </c>
      <c r="R6219" s="2" t="str">
        <f aca="false">LEFT(H6219,10)</f>
        <v/>
      </c>
      <c r="S6219" s="11" t="n">
        <f aca="false">L6219-K6219</f>
        <v>0</v>
      </c>
    </row>
    <row r="6220" customFormat="false" ht="12.75" hidden="false" customHeight="false" outlineLevel="0" collapsed="false">
      <c r="B6220" s="22"/>
      <c r="C6220" s="22"/>
      <c r="D6220" s="22"/>
      <c r="E6220" s="22"/>
      <c r="F6220" s="22"/>
      <c r="G6220" s="22"/>
      <c r="H6220" s="22"/>
      <c r="I6220" s="22"/>
      <c r="J6220" s="22"/>
      <c r="K6220" s="23"/>
      <c r="L6220" s="23"/>
      <c r="M6220" s="22"/>
      <c r="N6220" s="12" t="str">
        <f aca="false">LEFT(C6220,9)</f>
        <v/>
      </c>
      <c r="O6220" s="13" t="str">
        <f aca="false">LEFT(F6220,9)</f>
        <v/>
      </c>
      <c r="P6220" s="2" t="str">
        <f aca="false">LEFT(G6220,9)</f>
        <v/>
      </c>
      <c r="R6220" s="2" t="str">
        <f aca="false">LEFT(H6220,10)</f>
        <v/>
      </c>
      <c r="S6220" s="11" t="n">
        <f aca="false">L6220-K6220</f>
        <v>0</v>
      </c>
    </row>
    <row r="6221" customFormat="false" ht="12.75" hidden="false" customHeight="false" outlineLevel="0" collapsed="false">
      <c r="B6221" s="22"/>
      <c r="C6221" s="22"/>
      <c r="D6221" s="22"/>
      <c r="E6221" s="22"/>
      <c r="F6221" s="22"/>
      <c r="G6221" s="22"/>
      <c r="H6221" s="22"/>
      <c r="I6221" s="22"/>
      <c r="J6221" s="22"/>
      <c r="K6221" s="23"/>
      <c r="L6221" s="23"/>
      <c r="M6221" s="22"/>
      <c r="N6221" s="12" t="str">
        <f aca="false">LEFT(C6221,9)</f>
        <v/>
      </c>
      <c r="O6221" s="13" t="str">
        <f aca="false">LEFT(F6221,9)</f>
        <v/>
      </c>
      <c r="P6221" s="2" t="str">
        <f aca="false">LEFT(G6221,9)</f>
        <v/>
      </c>
      <c r="R6221" s="2" t="str">
        <f aca="false">LEFT(H6221,10)</f>
        <v/>
      </c>
      <c r="S6221" s="11" t="n">
        <f aca="false">L6221-K6221</f>
        <v>0</v>
      </c>
    </row>
    <row r="6222" customFormat="false" ht="12.75" hidden="false" customHeight="false" outlineLevel="0" collapsed="false">
      <c r="B6222" s="22"/>
      <c r="C6222" s="22"/>
      <c r="D6222" s="22"/>
      <c r="E6222" s="22"/>
      <c r="F6222" s="22"/>
      <c r="G6222" s="22"/>
      <c r="H6222" s="22"/>
      <c r="I6222" s="22"/>
      <c r="J6222" s="22"/>
      <c r="K6222" s="23"/>
      <c r="L6222" s="23"/>
      <c r="M6222" s="22"/>
      <c r="N6222" s="12" t="str">
        <f aca="false">LEFT(C6222,9)</f>
        <v/>
      </c>
      <c r="O6222" s="13" t="str">
        <f aca="false">LEFT(F6222,9)</f>
        <v/>
      </c>
      <c r="P6222" s="2" t="str">
        <f aca="false">LEFT(G6222,9)</f>
        <v/>
      </c>
      <c r="R6222" s="2" t="str">
        <f aca="false">LEFT(H6222,10)</f>
        <v/>
      </c>
      <c r="S6222" s="11" t="n">
        <f aca="false">L6222-K6222</f>
        <v>0</v>
      </c>
    </row>
    <row r="6223" customFormat="false" ht="12.75" hidden="false" customHeight="false" outlineLevel="0" collapsed="false">
      <c r="B6223" s="22"/>
      <c r="C6223" s="22"/>
      <c r="D6223" s="22"/>
      <c r="E6223" s="22"/>
      <c r="F6223" s="22"/>
      <c r="G6223" s="22"/>
      <c r="H6223" s="22"/>
      <c r="I6223" s="22"/>
      <c r="J6223" s="22"/>
      <c r="K6223" s="23"/>
      <c r="L6223" s="23"/>
      <c r="M6223" s="22"/>
      <c r="N6223" s="12" t="str">
        <f aca="false">LEFT(C6223,9)</f>
        <v/>
      </c>
      <c r="O6223" s="13" t="str">
        <f aca="false">LEFT(F6223,9)</f>
        <v/>
      </c>
      <c r="P6223" s="2" t="str">
        <f aca="false">LEFT(G6223,9)</f>
        <v/>
      </c>
      <c r="R6223" s="2" t="str">
        <f aca="false">LEFT(H6223,10)</f>
        <v/>
      </c>
      <c r="S6223" s="11" t="n">
        <f aca="false">L6223-K6223</f>
        <v>0</v>
      </c>
    </row>
    <row r="6224" customFormat="false" ht="12.75" hidden="false" customHeight="false" outlineLevel="0" collapsed="false">
      <c r="B6224" s="22"/>
      <c r="C6224" s="22"/>
      <c r="D6224" s="22"/>
      <c r="E6224" s="22"/>
      <c r="F6224" s="22"/>
      <c r="G6224" s="22"/>
      <c r="H6224" s="22"/>
      <c r="I6224" s="22"/>
      <c r="J6224" s="22"/>
      <c r="K6224" s="23"/>
      <c r="L6224" s="23"/>
      <c r="M6224" s="22"/>
      <c r="N6224" s="12" t="str">
        <f aca="false">LEFT(C6224,9)</f>
        <v/>
      </c>
      <c r="O6224" s="13" t="str">
        <f aca="false">LEFT(F6224,9)</f>
        <v/>
      </c>
      <c r="P6224" s="2" t="str">
        <f aca="false">LEFT(G6224,9)</f>
        <v/>
      </c>
      <c r="R6224" s="2" t="str">
        <f aca="false">LEFT(H6224,10)</f>
        <v/>
      </c>
      <c r="S6224" s="11" t="n">
        <f aca="false">L6224-K6224</f>
        <v>0</v>
      </c>
    </row>
    <row r="6225" customFormat="false" ht="12.75" hidden="false" customHeight="false" outlineLevel="0" collapsed="false">
      <c r="B6225" s="22"/>
      <c r="C6225" s="22"/>
      <c r="D6225" s="22"/>
      <c r="E6225" s="22"/>
      <c r="F6225" s="22"/>
      <c r="G6225" s="22"/>
      <c r="H6225" s="22"/>
      <c r="I6225" s="22"/>
      <c r="J6225" s="22"/>
      <c r="K6225" s="23"/>
      <c r="L6225" s="22"/>
      <c r="M6225" s="22"/>
      <c r="N6225" s="12" t="str">
        <f aca="false">LEFT(C6225,9)</f>
        <v/>
      </c>
      <c r="O6225" s="13" t="str">
        <f aca="false">LEFT(F6225,9)</f>
        <v/>
      </c>
      <c r="P6225" s="2" t="str">
        <f aca="false">LEFT(G6225,9)</f>
        <v/>
      </c>
      <c r="R6225" s="2" t="str">
        <f aca="false">LEFT(H6225,10)</f>
        <v/>
      </c>
      <c r="S6225" s="11" t="n">
        <f aca="false">L6225-K6225</f>
        <v>0</v>
      </c>
    </row>
    <row r="6226" customFormat="false" ht="12.75" hidden="false" customHeight="false" outlineLevel="0" collapsed="false">
      <c r="B6226" s="22"/>
      <c r="C6226" s="22"/>
      <c r="D6226" s="22"/>
      <c r="E6226" s="22"/>
      <c r="F6226" s="22"/>
      <c r="G6226" s="22"/>
      <c r="H6226" s="22"/>
      <c r="I6226" s="22"/>
      <c r="J6226" s="22"/>
      <c r="K6226" s="23"/>
      <c r="L6226" s="23"/>
      <c r="M6226" s="22"/>
      <c r="N6226" s="12" t="str">
        <f aca="false">LEFT(C6226,9)</f>
        <v/>
      </c>
      <c r="O6226" s="13" t="str">
        <f aca="false">LEFT(F6226,9)</f>
        <v/>
      </c>
      <c r="P6226" s="2" t="str">
        <f aca="false">LEFT(G6226,9)</f>
        <v/>
      </c>
      <c r="R6226" s="2" t="str">
        <f aca="false">LEFT(H6226,10)</f>
        <v/>
      </c>
      <c r="S6226" s="11" t="n">
        <f aca="false">L6226-K6226</f>
        <v>0</v>
      </c>
    </row>
    <row r="6227" customFormat="false" ht="12.75" hidden="false" customHeight="false" outlineLevel="0" collapsed="false">
      <c r="B6227" s="22"/>
      <c r="C6227" s="22"/>
      <c r="D6227" s="22"/>
      <c r="E6227" s="22"/>
      <c r="F6227" s="22"/>
      <c r="G6227" s="22"/>
      <c r="H6227" s="22"/>
      <c r="I6227" s="22"/>
      <c r="J6227" s="22"/>
      <c r="K6227" s="23"/>
      <c r="L6227" s="23"/>
      <c r="M6227" s="22"/>
      <c r="N6227" s="12" t="str">
        <f aca="false">LEFT(C6227,9)</f>
        <v/>
      </c>
      <c r="O6227" s="13" t="str">
        <f aca="false">LEFT(F6227,9)</f>
        <v/>
      </c>
      <c r="P6227" s="2" t="str">
        <f aca="false">LEFT(G6227,9)</f>
        <v/>
      </c>
      <c r="R6227" s="2" t="str">
        <f aca="false">LEFT(H6227,10)</f>
        <v/>
      </c>
      <c r="S6227" s="11" t="n">
        <f aca="false">L6227-K6227</f>
        <v>0</v>
      </c>
    </row>
    <row r="6228" customFormat="false" ht="12.75" hidden="false" customHeight="false" outlineLevel="0" collapsed="false">
      <c r="B6228" s="22"/>
      <c r="C6228" s="22"/>
      <c r="D6228" s="22"/>
      <c r="E6228" s="22"/>
      <c r="F6228" s="22"/>
      <c r="G6228" s="22"/>
      <c r="H6228" s="22"/>
      <c r="I6228" s="22"/>
      <c r="J6228" s="22"/>
      <c r="K6228" s="23"/>
      <c r="L6228" s="22"/>
      <c r="M6228" s="22"/>
      <c r="N6228" s="12" t="str">
        <f aca="false">LEFT(C6228,9)</f>
        <v/>
      </c>
      <c r="O6228" s="13" t="str">
        <f aca="false">LEFT(F6228,9)</f>
        <v/>
      </c>
      <c r="P6228" s="2" t="str">
        <f aca="false">LEFT(G6228,9)</f>
        <v/>
      </c>
      <c r="R6228" s="2" t="str">
        <f aca="false">LEFT(H6228,10)</f>
        <v/>
      </c>
      <c r="S6228" s="11" t="n">
        <f aca="false">L6228-K6228</f>
        <v>0</v>
      </c>
    </row>
    <row r="6229" customFormat="false" ht="12.75" hidden="false" customHeight="false" outlineLevel="0" collapsed="false">
      <c r="B6229" s="22"/>
      <c r="C6229" s="22"/>
      <c r="D6229" s="22"/>
      <c r="E6229" s="22"/>
      <c r="F6229" s="22"/>
      <c r="G6229" s="22"/>
      <c r="H6229" s="22"/>
      <c r="I6229" s="22"/>
      <c r="J6229" s="22"/>
      <c r="K6229" s="23"/>
      <c r="L6229" s="23"/>
      <c r="M6229" s="22"/>
      <c r="N6229" s="12" t="str">
        <f aca="false">LEFT(C6229,9)</f>
        <v/>
      </c>
      <c r="O6229" s="13" t="str">
        <f aca="false">LEFT(F6229,9)</f>
        <v/>
      </c>
      <c r="P6229" s="2" t="str">
        <f aca="false">LEFT(G6229,9)</f>
        <v/>
      </c>
      <c r="R6229" s="2" t="str">
        <f aca="false">LEFT(H6229,10)</f>
        <v/>
      </c>
      <c r="S6229" s="11" t="n">
        <f aca="false">L6229-K6229</f>
        <v>0</v>
      </c>
    </row>
    <row r="6230" customFormat="false" ht="12.75" hidden="false" customHeight="false" outlineLevel="0" collapsed="false">
      <c r="B6230" s="22"/>
      <c r="C6230" s="22"/>
      <c r="D6230" s="22"/>
      <c r="E6230" s="22"/>
      <c r="F6230" s="22"/>
      <c r="G6230" s="22"/>
      <c r="H6230" s="22"/>
      <c r="I6230" s="22"/>
      <c r="J6230" s="22"/>
      <c r="K6230" s="23"/>
      <c r="L6230" s="23"/>
      <c r="M6230" s="22"/>
      <c r="N6230" s="12" t="str">
        <f aca="false">LEFT(C6230,9)</f>
        <v/>
      </c>
      <c r="O6230" s="13" t="str">
        <f aca="false">LEFT(F6230,9)</f>
        <v/>
      </c>
      <c r="P6230" s="2" t="str">
        <f aca="false">LEFT(G6230,9)</f>
        <v/>
      </c>
      <c r="R6230" s="2" t="str">
        <f aca="false">LEFT(H6230,10)</f>
        <v/>
      </c>
      <c r="S6230" s="11" t="n">
        <f aca="false">L6230-K6230</f>
        <v>0</v>
      </c>
    </row>
    <row r="6231" customFormat="false" ht="12.75" hidden="false" customHeight="false" outlineLevel="0" collapsed="false">
      <c r="B6231" s="22"/>
      <c r="C6231" s="22"/>
      <c r="D6231" s="22"/>
      <c r="E6231" s="22"/>
      <c r="F6231" s="22"/>
      <c r="G6231" s="22"/>
      <c r="H6231" s="22"/>
      <c r="I6231" s="22"/>
      <c r="J6231" s="22"/>
      <c r="K6231" s="23"/>
      <c r="L6231" s="23"/>
      <c r="M6231" s="22"/>
      <c r="N6231" s="12" t="str">
        <f aca="false">LEFT(C6231,9)</f>
        <v/>
      </c>
      <c r="O6231" s="13" t="str">
        <f aca="false">LEFT(F6231,9)</f>
        <v/>
      </c>
      <c r="P6231" s="2" t="str">
        <f aca="false">LEFT(G6231,9)</f>
        <v/>
      </c>
      <c r="R6231" s="2" t="str">
        <f aca="false">LEFT(H6231,10)</f>
        <v/>
      </c>
      <c r="S6231" s="11" t="n">
        <f aca="false">L6231-K6231</f>
        <v>0</v>
      </c>
    </row>
    <row r="6232" customFormat="false" ht="12.75" hidden="false" customHeight="false" outlineLevel="0" collapsed="false">
      <c r="B6232" s="22"/>
      <c r="C6232" s="22"/>
      <c r="D6232" s="22"/>
      <c r="E6232" s="22"/>
      <c r="F6232" s="22"/>
      <c r="G6232" s="22"/>
      <c r="H6232" s="22"/>
      <c r="I6232" s="22"/>
      <c r="J6232" s="22"/>
      <c r="K6232" s="23"/>
      <c r="L6232" s="23"/>
      <c r="M6232" s="22"/>
      <c r="N6232" s="12" t="str">
        <f aca="false">LEFT(C6232,9)</f>
        <v/>
      </c>
      <c r="O6232" s="13" t="str">
        <f aca="false">LEFT(F6232,9)</f>
        <v/>
      </c>
      <c r="P6232" s="2" t="str">
        <f aca="false">LEFT(G6232,9)</f>
        <v/>
      </c>
      <c r="R6232" s="2" t="str">
        <f aca="false">LEFT(H6232,10)</f>
        <v/>
      </c>
      <c r="S6232" s="11" t="n">
        <f aca="false">L6232-K6232</f>
        <v>0</v>
      </c>
    </row>
    <row r="6233" customFormat="false" ht="12.75" hidden="false" customHeight="false" outlineLevel="0" collapsed="false">
      <c r="B6233" s="22"/>
      <c r="C6233" s="22"/>
      <c r="D6233" s="22"/>
      <c r="E6233" s="22"/>
      <c r="F6233" s="22"/>
      <c r="G6233" s="22"/>
      <c r="H6233" s="22"/>
      <c r="I6233" s="22"/>
      <c r="J6233" s="22"/>
      <c r="K6233" s="23"/>
      <c r="L6233" s="23"/>
      <c r="M6233" s="22"/>
      <c r="N6233" s="12" t="str">
        <f aca="false">LEFT(C6233,9)</f>
        <v/>
      </c>
      <c r="O6233" s="13" t="str">
        <f aca="false">LEFT(F6233,9)</f>
        <v/>
      </c>
      <c r="P6233" s="2" t="str">
        <f aca="false">LEFT(G6233,9)</f>
        <v/>
      </c>
      <c r="R6233" s="2" t="str">
        <f aca="false">LEFT(H6233,10)</f>
        <v/>
      </c>
      <c r="S6233" s="11" t="n">
        <f aca="false">L6233-K6233</f>
        <v>0</v>
      </c>
    </row>
    <row r="6234" customFormat="false" ht="12.75" hidden="false" customHeight="false" outlineLevel="0" collapsed="false">
      <c r="B6234" s="22"/>
      <c r="C6234" s="22"/>
      <c r="D6234" s="22"/>
      <c r="E6234" s="22"/>
      <c r="F6234" s="22"/>
      <c r="G6234" s="22"/>
      <c r="H6234" s="22"/>
      <c r="I6234" s="22"/>
      <c r="J6234" s="22"/>
      <c r="K6234" s="23"/>
      <c r="L6234" s="23"/>
      <c r="M6234" s="22"/>
      <c r="N6234" s="12" t="str">
        <f aca="false">LEFT(C6234,9)</f>
        <v/>
      </c>
      <c r="O6234" s="13" t="str">
        <f aca="false">LEFT(F6234,9)</f>
        <v/>
      </c>
      <c r="P6234" s="2" t="str">
        <f aca="false">LEFT(G6234,9)</f>
        <v/>
      </c>
      <c r="R6234" s="2" t="str">
        <f aca="false">LEFT(H6234,10)</f>
        <v/>
      </c>
      <c r="S6234" s="11" t="n">
        <f aca="false">L6234-K6234</f>
        <v>0</v>
      </c>
    </row>
    <row r="6235" customFormat="false" ht="12.75" hidden="false" customHeight="false" outlineLevel="0" collapsed="false">
      <c r="B6235" s="22"/>
      <c r="C6235" s="22"/>
      <c r="D6235" s="22"/>
      <c r="E6235" s="22"/>
      <c r="F6235" s="22"/>
      <c r="G6235" s="22"/>
      <c r="H6235" s="22"/>
      <c r="I6235" s="22"/>
      <c r="J6235" s="22"/>
      <c r="K6235" s="23"/>
      <c r="L6235" s="22"/>
      <c r="M6235" s="22"/>
      <c r="N6235" s="12" t="str">
        <f aca="false">LEFT(C6235,9)</f>
        <v/>
      </c>
      <c r="O6235" s="13" t="str">
        <f aca="false">LEFT(F6235,9)</f>
        <v/>
      </c>
      <c r="P6235" s="2" t="str">
        <f aca="false">LEFT(G6235,9)</f>
        <v/>
      </c>
      <c r="R6235" s="2" t="str">
        <f aca="false">LEFT(H6235,10)</f>
        <v/>
      </c>
      <c r="S6235" s="11" t="n">
        <f aca="false">L6235-K6235</f>
        <v>0</v>
      </c>
    </row>
    <row r="6236" customFormat="false" ht="12.75" hidden="false" customHeight="false" outlineLevel="0" collapsed="false">
      <c r="B6236" s="22"/>
      <c r="C6236" s="22"/>
      <c r="D6236" s="22"/>
      <c r="E6236" s="22"/>
      <c r="F6236" s="22"/>
      <c r="G6236" s="22"/>
      <c r="H6236" s="22"/>
      <c r="I6236" s="22"/>
      <c r="J6236" s="22"/>
      <c r="K6236" s="23"/>
      <c r="L6236" s="23"/>
      <c r="M6236" s="22"/>
      <c r="N6236" s="12" t="str">
        <f aca="false">LEFT(C6236,9)</f>
        <v/>
      </c>
      <c r="O6236" s="13" t="str">
        <f aca="false">LEFT(F6236,9)</f>
        <v/>
      </c>
      <c r="P6236" s="2" t="str">
        <f aca="false">LEFT(G6236,9)</f>
        <v/>
      </c>
      <c r="R6236" s="2" t="str">
        <f aca="false">LEFT(H6236,10)</f>
        <v/>
      </c>
      <c r="S6236" s="11" t="n">
        <f aca="false">L6236-K6236</f>
        <v>0</v>
      </c>
    </row>
    <row r="6237" customFormat="false" ht="12.75" hidden="false" customHeight="false" outlineLevel="0" collapsed="false">
      <c r="B6237" s="22"/>
      <c r="C6237" s="22"/>
      <c r="D6237" s="22"/>
      <c r="E6237" s="22"/>
      <c r="F6237" s="22"/>
      <c r="G6237" s="22"/>
      <c r="H6237" s="22"/>
      <c r="I6237" s="22"/>
      <c r="J6237" s="22"/>
      <c r="K6237" s="23"/>
      <c r="L6237" s="23"/>
      <c r="M6237" s="22"/>
      <c r="N6237" s="12" t="str">
        <f aca="false">LEFT(C6237,9)</f>
        <v/>
      </c>
      <c r="O6237" s="13" t="str">
        <f aca="false">LEFT(F6237,9)</f>
        <v/>
      </c>
      <c r="P6237" s="2" t="str">
        <f aca="false">LEFT(G6237,9)</f>
        <v/>
      </c>
      <c r="R6237" s="2" t="str">
        <f aca="false">LEFT(H6237,10)</f>
        <v/>
      </c>
      <c r="S6237" s="11" t="n">
        <f aca="false">L6237-K6237</f>
        <v>0</v>
      </c>
    </row>
    <row r="6238" customFormat="false" ht="12.75" hidden="false" customHeight="false" outlineLevel="0" collapsed="false">
      <c r="B6238" s="22"/>
      <c r="C6238" s="22"/>
      <c r="D6238" s="22"/>
      <c r="E6238" s="22"/>
      <c r="F6238" s="22"/>
      <c r="G6238" s="22"/>
      <c r="H6238" s="22"/>
      <c r="I6238" s="22"/>
      <c r="J6238" s="22"/>
      <c r="K6238" s="23"/>
      <c r="L6238" s="23"/>
      <c r="M6238" s="22"/>
      <c r="N6238" s="12" t="str">
        <f aca="false">LEFT(C6238,9)</f>
        <v/>
      </c>
      <c r="O6238" s="13" t="str">
        <f aca="false">LEFT(F6238,9)</f>
        <v/>
      </c>
      <c r="P6238" s="2" t="str">
        <f aca="false">LEFT(G6238,9)</f>
        <v/>
      </c>
      <c r="R6238" s="2" t="str">
        <f aca="false">LEFT(H6238,10)</f>
        <v/>
      </c>
      <c r="S6238" s="11" t="n">
        <f aca="false">L6238-K6238</f>
        <v>0</v>
      </c>
    </row>
    <row r="6239" customFormat="false" ht="12.75" hidden="false" customHeight="false" outlineLevel="0" collapsed="false">
      <c r="B6239" s="22"/>
      <c r="C6239" s="22"/>
      <c r="D6239" s="22"/>
      <c r="E6239" s="22"/>
      <c r="F6239" s="22"/>
      <c r="G6239" s="22"/>
      <c r="H6239" s="22"/>
      <c r="I6239" s="22"/>
      <c r="J6239" s="22"/>
      <c r="K6239" s="23"/>
      <c r="L6239" s="23"/>
      <c r="M6239" s="22"/>
      <c r="N6239" s="12" t="str">
        <f aca="false">LEFT(C6239,9)</f>
        <v/>
      </c>
      <c r="O6239" s="13" t="str">
        <f aca="false">LEFT(F6239,9)</f>
        <v/>
      </c>
      <c r="P6239" s="2" t="str">
        <f aca="false">LEFT(G6239,9)</f>
        <v/>
      </c>
      <c r="R6239" s="2" t="str">
        <f aca="false">LEFT(H6239,10)</f>
        <v/>
      </c>
      <c r="S6239" s="11" t="n">
        <f aca="false">L6239-K6239</f>
        <v>0</v>
      </c>
    </row>
    <row r="6240" customFormat="false" ht="12.75" hidden="false" customHeight="false" outlineLevel="0" collapsed="false">
      <c r="B6240" s="22"/>
      <c r="C6240" s="22"/>
      <c r="D6240" s="22"/>
      <c r="E6240" s="22"/>
      <c r="F6240" s="22"/>
      <c r="G6240" s="22"/>
      <c r="H6240" s="22"/>
      <c r="I6240" s="22"/>
      <c r="J6240" s="22"/>
      <c r="K6240" s="23"/>
      <c r="L6240" s="23"/>
      <c r="M6240" s="22"/>
      <c r="N6240" s="12" t="str">
        <f aca="false">LEFT(C6240,9)</f>
        <v/>
      </c>
      <c r="O6240" s="13" t="str">
        <f aca="false">LEFT(F6240,9)</f>
        <v/>
      </c>
      <c r="P6240" s="2" t="str">
        <f aca="false">LEFT(G6240,9)</f>
        <v/>
      </c>
      <c r="R6240" s="2" t="str">
        <f aca="false">LEFT(H6240,10)</f>
        <v/>
      </c>
      <c r="S6240" s="11" t="n">
        <f aca="false">L6240-K6240</f>
        <v>0</v>
      </c>
    </row>
    <row r="6241" customFormat="false" ht="12.75" hidden="false" customHeight="false" outlineLevel="0" collapsed="false">
      <c r="B6241" s="22"/>
      <c r="C6241" s="22"/>
      <c r="D6241" s="22"/>
      <c r="E6241" s="22"/>
      <c r="F6241" s="22"/>
      <c r="G6241" s="22"/>
      <c r="H6241" s="22"/>
      <c r="I6241" s="22"/>
      <c r="J6241" s="22"/>
      <c r="K6241" s="23"/>
      <c r="L6241" s="23"/>
      <c r="M6241" s="22"/>
      <c r="N6241" s="12" t="str">
        <f aca="false">LEFT(C6241,9)</f>
        <v/>
      </c>
      <c r="O6241" s="13" t="str">
        <f aca="false">LEFT(F6241,9)</f>
        <v/>
      </c>
      <c r="P6241" s="2" t="str">
        <f aca="false">LEFT(G6241,9)</f>
        <v/>
      </c>
      <c r="R6241" s="2" t="str">
        <f aca="false">LEFT(H6241,10)</f>
        <v/>
      </c>
      <c r="S6241" s="11" t="n">
        <f aca="false">L6241-K6241</f>
        <v>0</v>
      </c>
    </row>
    <row r="6242" customFormat="false" ht="12.75" hidden="false" customHeight="false" outlineLevel="0" collapsed="false">
      <c r="B6242" s="22"/>
      <c r="C6242" s="22"/>
      <c r="D6242" s="22"/>
      <c r="E6242" s="22"/>
      <c r="F6242" s="22"/>
      <c r="G6242" s="22"/>
      <c r="H6242" s="22"/>
      <c r="I6242" s="22"/>
      <c r="J6242" s="22"/>
      <c r="K6242" s="23"/>
      <c r="L6242" s="23"/>
      <c r="M6242" s="22"/>
      <c r="N6242" s="12" t="str">
        <f aca="false">LEFT(C6242,9)</f>
        <v/>
      </c>
      <c r="O6242" s="13" t="str">
        <f aca="false">LEFT(F6242,9)</f>
        <v/>
      </c>
      <c r="P6242" s="2" t="str">
        <f aca="false">LEFT(G6242,9)</f>
        <v/>
      </c>
      <c r="R6242" s="2" t="str">
        <f aca="false">LEFT(H6242,10)</f>
        <v/>
      </c>
      <c r="S6242" s="11" t="n">
        <f aca="false">L6242-K6242</f>
        <v>0</v>
      </c>
    </row>
    <row r="6243" customFormat="false" ht="12.75" hidden="false" customHeight="false" outlineLevel="0" collapsed="false">
      <c r="B6243" s="22"/>
      <c r="C6243" s="22"/>
      <c r="D6243" s="22"/>
      <c r="E6243" s="22"/>
      <c r="F6243" s="22"/>
      <c r="G6243" s="22"/>
      <c r="H6243" s="22"/>
      <c r="I6243" s="22"/>
      <c r="J6243" s="22"/>
      <c r="K6243" s="23"/>
      <c r="L6243" s="23"/>
      <c r="M6243" s="22"/>
      <c r="N6243" s="12" t="str">
        <f aca="false">LEFT(C6243,9)</f>
        <v/>
      </c>
      <c r="O6243" s="13" t="str">
        <f aca="false">LEFT(F6243,9)</f>
        <v/>
      </c>
      <c r="P6243" s="2" t="str">
        <f aca="false">LEFT(G6243,9)</f>
        <v/>
      </c>
      <c r="R6243" s="2" t="str">
        <f aca="false">LEFT(H6243,10)</f>
        <v/>
      </c>
      <c r="S6243" s="11" t="n">
        <f aca="false">L6243-K6243</f>
        <v>0</v>
      </c>
    </row>
    <row r="6244" customFormat="false" ht="12.75" hidden="false" customHeight="false" outlineLevel="0" collapsed="false">
      <c r="B6244" s="22"/>
      <c r="C6244" s="22"/>
      <c r="D6244" s="22"/>
      <c r="E6244" s="22"/>
      <c r="F6244" s="22"/>
      <c r="G6244" s="22"/>
      <c r="H6244" s="22"/>
      <c r="I6244" s="22"/>
      <c r="J6244" s="22"/>
      <c r="K6244" s="23"/>
      <c r="L6244" s="23"/>
      <c r="M6244" s="22"/>
      <c r="N6244" s="12" t="str">
        <f aca="false">LEFT(C6244,9)</f>
        <v/>
      </c>
      <c r="O6244" s="13" t="str">
        <f aca="false">LEFT(F6244,9)</f>
        <v/>
      </c>
      <c r="P6244" s="2" t="str">
        <f aca="false">LEFT(G6244,9)</f>
        <v/>
      </c>
      <c r="R6244" s="2" t="str">
        <f aca="false">LEFT(H6244,10)</f>
        <v/>
      </c>
      <c r="S6244" s="11" t="n">
        <f aca="false">L6244-K6244</f>
        <v>0</v>
      </c>
    </row>
    <row r="6245" customFormat="false" ht="12.75" hidden="false" customHeight="false" outlineLevel="0" collapsed="false">
      <c r="B6245" s="22"/>
      <c r="C6245" s="22"/>
      <c r="D6245" s="22"/>
      <c r="E6245" s="22"/>
      <c r="F6245" s="22"/>
      <c r="G6245" s="22"/>
      <c r="H6245" s="22"/>
      <c r="I6245" s="22"/>
      <c r="J6245" s="22"/>
      <c r="K6245" s="23"/>
      <c r="L6245" s="23"/>
      <c r="M6245" s="22"/>
      <c r="N6245" s="12" t="str">
        <f aca="false">LEFT(C6245,9)</f>
        <v/>
      </c>
      <c r="O6245" s="13" t="str">
        <f aca="false">LEFT(F6245,9)</f>
        <v/>
      </c>
      <c r="P6245" s="2" t="str">
        <f aca="false">LEFT(G6245,9)</f>
        <v/>
      </c>
      <c r="R6245" s="2" t="str">
        <f aca="false">LEFT(H6245,10)</f>
        <v/>
      </c>
      <c r="S6245" s="11" t="n">
        <f aca="false">L6245-K6245</f>
        <v>0</v>
      </c>
    </row>
    <row r="6246" customFormat="false" ht="12.75" hidden="false" customHeight="false" outlineLevel="0" collapsed="false">
      <c r="B6246" s="22"/>
      <c r="C6246" s="22"/>
      <c r="D6246" s="22"/>
      <c r="E6246" s="22"/>
      <c r="F6246" s="22"/>
      <c r="G6246" s="22"/>
      <c r="H6246" s="22"/>
      <c r="I6246" s="22"/>
      <c r="J6246" s="22"/>
      <c r="K6246" s="23"/>
      <c r="L6246" s="23"/>
      <c r="M6246" s="22"/>
      <c r="N6246" s="12" t="str">
        <f aca="false">LEFT(C6246,9)</f>
        <v/>
      </c>
      <c r="O6246" s="13" t="str">
        <f aca="false">LEFT(F6246,9)</f>
        <v/>
      </c>
      <c r="P6246" s="2" t="str">
        <f aca="false">LEFT(G6246,9)</f>
        <v/>
      </c>
      <c r="R6246" s="2" t="str">
        <f aca="false">LEFT(H6246,10)</f>
        <v/>
      </c>
      <c r="S6246" s="11" t="n">
        <f aca="false">L6246-K6246</f>
        <v>0</v>
      </c>
    </row>
    <row r="6247" customFormat="false" ht="12.75" hidden="false" customHeight="false" outlineLevel="0" collapsed="false">
      <c r="B6247" s="22"/>
      <c r="C6247" s="22"/>
      <c r="D6247" s="22"/>
      <c r="E6247" s="22"/>
      <c r="F6247" s="22"/>
      <c r="G6247" s="22"/>
      <c r="H6247" s="22"/>
      <c r="I6247" s="22"/>
      <c r="J6247" s="22"/>
      <c r="K6247" s="23"/>
      <c r="L6247" s="23"/>
      <c r="M6247" s="22"/>
      <c r="N6247" s="12" t="str">
        <f aca="false">LEFT(C6247,9)</f>
        <v/>
      </c>
      <c r="O6247" s="13" t="str">
        <f aca="false">LEFT(F6247,9)</f>
        <v/>
      </c>
      <c r="P6247" s="2" t="str">
        <f aca="false">LEFT(G6247,9)</f>
        <v/>
      </c>
      <c r="R6247" s="2" t="str">
        <f aca="false">LEFT(H6247,10)</f>
        <v/>
      </c>
      <c r="S6247" s="11" t="n">
        <f aca="false">L6247-K6247</f>
        <v>0</v>
      </c>
    </row>
    <row r="6248" customFormat="false" ht="12.75" hidden="false" customHeight="false" outlineLevel="0" collapsed="false">
      <c r="B6248" s="22"/>
      <c r="C6248" s="22"/>
      <c r="D6248" s="22"/>
      <c r="E6248" s="22"/>
      <c r="F6248" s="22"/>
      <c r="G6248" s="22"/>
      <c r="H6248" s="22"/>
      <c r="I6248" s="22"/>
      <c r="J6248" s="22"/>
      <c r="K6248" s="23"/>
      <c r="L6248" s="23"/>
      <c r="M6248" s="22"/>
      <c r="N6248" s="12" t="str">
        <f aca="false">LEFT(C6248,9)</f>
        <v/>
      </c>
      <c r="O6248" s="13" t="str">
        <f aca="false">LEFT(F6248,9)</f>
        <v/>
      </c>
      <c r="P6248" s="2" t="str">
        <f aca="false">LEFT(G6248,9)</f>
        <v/>
      </c>
      <c r="R6248" s="2" t="str">
        <f aca="false">LEFT(H6248,10)</f>
        <v/>
      </c>
      <c r="S6248" s="11" t="n">
        <f aca="false">L6248-K6248</f>
        <v>0</v>
      </c>
    </row>
    <row r="6249" customFormat="false" ht="12.75" hidden="false" customHeight="false" outlineLevel="0" collapsed="false">
      <c r="B6249" s="22"/>
      <c r="C6249" s="22"/>
      <c r="D6249" s="22"/>
      <c r="E6249" s="22"/>
      <c r="F6249" s="22"/>
      <c r="G6249" s="22"/>
      <c r="H6249" s="22"/>
      <c r="I6249" s="22"/>
      <c r="J6249" s="22"/>
      <c r="K6249" s="23"/>
      <c r="L6249" s="23"/>
      <c r="M6249" s="22"/>
      <c r="N6249" s="12" t="str">
        <f aca="false">LEFT(C6249,9)</f>
        <v/>
      </c>
      <c r="O6249" s="13" t="str">
        <f aca="false">LEFT(F6249,9)</f>
        <v/>
      </c>
      <c r="P6249" s="2" t="str">
        <f aca="false">LEFT(G6249,9)</f>
        <v/>
      </c>
      <c r="R6249" s="2" t="str">
        <f aca="false">LEFT(H6249,10)</f>
        <v/>
      </c>
      <c r="S6249" s="11" t="n">
        <f aca="false">L6249-K6249</f>
        <v>0</v>
      </c>
    </row>
    <row r="6250" customFormat="false" ht="12.75" hidden="false" customHeight="false" outlineLevel="0" collapsed="false">
      <c r="B6250" s="22"/>
      <c r="C6250" s="22"/>
      <c r="D6250" s="22"/>
      <c r="E6250" s="22"/>
      <c r="F6250" s="22"/>
      <c r="G6250" s="22"/>
      <c r="H6250" s="22"/>
      <c r="I6250" s="22"/>
      <c r="J6250" s="22"/>
      <c r="K6250" s="23"/>
      <c r="L6250" s="23"/>
      <c r="M6250" s="22"/>
      <c r="N6250" s="12" t="str">
        <f aca="false">LEFT(C6250,9)</f>
        <v/>
      </c>
      <c r="O6250" s="13" t="str">
        <f aca="false">LEFT(F6250,9)</f>
        <v/>
      </c>
      <c r="P6250" s="2" t="str">
        <f aca="false">LEFT(G6250,9)</f>
        <v/>
      </c>
      <c r="R6250" s="2" t="str">
        <f aca="false">LEFT(H6250,10)</f>
        <v/>
      </c>
      <c r="S6250" s="11" t="n">
        <f aca="false">L6250-K6250</f>
        <v>0</v>
      </c>
    </row>
    <row r="6251" customFormat="false" ht="12.75" hidden="false" customHeight="false" outlineLevel="0" collapsed="false">
      <c r="B6251" s="22"/>
      <c r="C6251" s="22"/>
      <c r="D6251" s="22"/>
      <c r="E6251" s="22"/>
      <c r="F6251" s="22"/>
      <c r="G6251" s="22"/>
      <c r="H6251" s="22"/>
      <c r="I6251" s="22"/>
      <c r="J6251" s="22"/>
      <c r="K6251" s="23"/>
      <c r="L6251" s="23"/>
      <c r="M6251" s="22"/>
      <c r="N6251" s="12" t="str">
        <f aca="false">LEFT(C6251,9)</f>
        <v/>
      </c>
      <c r="O6251" s="13" t="str">
        <f aca="false">LEFT(F6251,9)</f>
        <v/>
      </c>
      <c r="P6251" s="2" t="str">
        <f aca="false">LEFT(G6251,9)</f>
        <v/>
      </c>
      <c r="R6251" s="2" t="str">
        <f aca="false">LEFT(H6251,10)</f>
        <v/>
      </c>
      <c r="S6251" s="11" t="n">
        <f aca="false">L6251-K6251</f>
        <v>0</v>
      </c>
    </row>
    <row r="6252" customFormat="false" ht="12.75" hidden="false" customHeight="false" outlineLevel="0" collapsed="false">
      <c r="B6252" s="22"/>
      <c r="C6252" s="22"/>
      <c r="D6252" s="22"/>
      <c r="E6252" s="22"/>
      <c r="F6252" s="22"/>
      <c r="G6252" s="22"/>
      <c r="H6252" s="22"/>
      <c r="I6252" s="22"/>
      <c r="J6252" s="22"/>
      <c r="K6252" s="23"/>
      <c r="L6252" s="23"/>
      <c r="M6252" s="22"/>
      <c r="N6252" s="12" t="str">
        <f aca="false">LEFT(C6252,9)</f>
        <v/>
      </c>
      <c r="O6252" s="13" t="str">
        <f aca="false">LEFT(F6252,9)</f>
        <v/>
      </c>
      <c r="P6252" s="2" t="str">
        <f aca="false">LEFT(G6252,9)</f>
        <v/>
      </c>
      <c r="R6252" s="2" t="str">
        <f aca="false">LEFT(H6252,10)</f>
        <v/>
      </c>
      <c r="S6252" s="11" t="n">
        <f aca="false">L6252-K6252</f>
        <v>0</v>
      </c>
    </row>
    <row r="6253" customFormat="false" ht="12.75" hidden="false" customHeight="false" outlineLevel="0" collapsed="false">
      <c r="B6253" s="22"/>
      <c r="C6253" s="22"/>
      <c r="D6253" s="22"/>
      <c r="E6253" s="22"/>
      <c r="F6253" s="22"/>
      <c r="G6253" s="22"/>
      <c r="H6253" s="22"/>
      <c r="I6253" s="22"/>
      <c r="J6253" s="22"/>
      <c r="K6253" s="23"/>
      <c r="L6253" s="23"/>
      <c r="M6253" s="22"/>
      <c r="N6253" s="12" t="str">
        <f aca="false">LEFT(C6253,9)</f>
        <v/>
      </c>
      <c r="O6253" s="13" t="str">
        <f aca="false">LEFT(F6253,9)</f>
        <v/>
      </c>
      <c r="P6253" s="2" t="str">
        <f aca="false">LEFT(G6253,9)</f>
        <v/>
      </c>
      <c r="R6253" s="2" t="str">
        <f aca="false">LEFT(H6253,10)</f>
        <v/>
      </c>
      <c r="S6253" s="11" t="n">
        <f aca="false">L6253-K6253</f>
        <v>0</v>
      </c>
    </row>
    <row r="6254" customFormat="false" ht="12.75" hidden="false" customHeight="false" outlineLevel="0" collapsed="false">
      <c r="B6254" s="22"/>
      <c r="C6254" s="22"/>
      <c r="D6254" s="22"/>
      <c r="E6254" s="22"/>
      <c r="F6254" s="22"/>
      <c r="G6254" s="22"/>
      <c r="H6254" s="22"/>
      <c r="I6254" s="22"/>
      <c r="J6254" s="22"/>
      <c r="K6254" s="23"/>
      <c r="L6254" s="22"/>
      <c r="M6254" s="22"/>
      <c r="N6254" s="12" t="str">
        <f aca="false">LEFT(C6254,9)</f>
        <v/>
      </c>
      <c r="O6254" s="13" t="str">
        <f aca="false">LEFT(F6254,9)</f>
        <v/>
      </c>
      <c r="P6254" s="2" t="str">
        <f aca="false">LEFT(G6254,9)</f>
        <v/>
      </c>
      <c r="R6254" s="2" t="str">
        <f aca="false">LEFT(H6254,10)</f>
        <v/>
      </c>
      <c r="S6254" s="11" t="n">
        <f aca="false">L6254-K6254</f>
        <v>0</v>
      </c>
    </row>
    <row r="6255" customFormat="false" ht="12.75" hidden="false" customHeight="false" outlineLevel="0" collapsed="false">
      <c r="B6255" s="22"/>
      <c r="C6255" s="22"/>
      <c r="D6255" s="22"/>
      <c r="E6255" s="22"/>
      <c r="F6255" s="22"/>
      <c r="G6255" s="22"/>
      <c r="H6255" s="22"/>
      <c r="I6255" s="22"/>
      <c r="J6255" s="22"/>
      <c r="K6255" s="23"/>
      <c r="L6255" s="23"/>
      <c r="M6255" s="22"/>
      <c r="N6255" s="12" t="str">
        <f aca="false">LEFT(C6255,9)</f>
        <v/>
      </c>
      <c r="O6255" s="13" t="str">
        <f aca="false">LEFT(F6255,9)</f>
        <v/>
      </c>
      <c r="P6255" s="2" t="str">
        <f aca="false">LEFT(G6255,9)</f>
        <v/>
      </c>
      <c r="R6255" s="2" t="str">
        <f aca="false">LEFT(H6255,10)</f>
        <v/>
      </c>
      <c r="S6255" s="11" t="n">
        <f aca="false">L6255-K6255</f>
        <v>0</v>
      </c>
    </row>
    <row r="6256" customFormat="false" ht="12.75" hidden="false" customHeight="false" outlineLevel="0" collapsed="false">
      <c r="B6256" s="22"/>
      <c r="C6256" s="22"/>
      <c r="D6256" s="22"/>
      <c r="E6256" s="22"/>
      <c r="F6256" s="22"/>
      <c r="G6256" s="22"/>
      <c r="H6256" s="22"/>
      <c r="I6256" s="22"/>
      <c r="J6256" s="22"/>
      <c r="K6256" s="23"/>
      <c r="L6256" s="23"/>
      <c r="M6256" s="22"/>
      <c r="N6256" s="12" t="str">
        <f aca="false">LEFT(C6256,9)</f>
        <v/>
      </c>
      <c r="O6256" s="13" t="str">
        <f aca="false">LEFT(F6256,9)</f>
        <v/>
      </c>
      <c r="P6256" s="2" t="str">
        <f aca="false">LEFT(G6256,9)</f>
        <v/>
      </c>
      <c r="R6256" s="2" t="str">
        <f aca="false">LEFT(H6256,10)</f>
        <v/>
      </c>
      <c r="S6256" s="11" t="n">
        <f aca="false">L6256-K6256</f>
        <v>0</v>
      </c>
    </row>
    <row r="6257" customFormat="false" ht="12.75" hidden="false" customHeight="false" outlineLevel="0" collapsed="false">
      <c r="B6257" s="22"/>
      <c r="C6257" s="22"/>
      <c r="D6257" s="22"/>
      <c r="E6257" s="22"/>
      <c r="F6257" s="22"/>
      <c r="G6257" s="22"/>
      <c r="H6257" s="22"/>
      <c r="I6257" s="22"/>
      <c r="J6257" s="22"/>
      <c r="K6257" s="23"/>
      <c r="L6257" s="23"/>
      <c r="M6257" s="22"/>
      <c r="N6257" s="12" t="str">
        <f aca="false">LEFT(C6257,9)</f>
        <v/>
      </c>
      <c r="O6257" s="13" t="str">
        <f aca="false">LEFT(F6257,9)</f>
        <v/>
      </c>
      <c r="P6257" s="2" t="str">
        <f aca="false">LEFT(G6257,9)</f>
        <v/>
      </c>
      <c r="R6257" s="2" t="str">
        <f aca="false">LEFT(H6257,10)</f>
        <v/>
      </c>
      <c r="S6257" s="11" t="n">
        <f aca="false">L6257-K6257</f>
        <v>0</v>
      </c>
    </row>
    <row r="6258" customFormat="false" ht="12.75" hidden="false" customHeight="false" outlineLevel="0" collapsed="false">
      <c r="B6258" s="22"/>
      <c r="C6258" s="22"/>
      <c r="D6258" s="22"/>
      <c r="E6258" s="22"/>
      <c r="F6258" s="22"/>
      <c r="G6258" s="22"/>
      <c r="H6258" s="22"/>
      <c r="I6258" s="22"/>
      <c r="J6258" s="22"/>
      <c r="K6258" s="23"/>
      <c r="L6258" s="23"/>
      <c r="M6258" s="22"/>
      <c r="N6258" s="12" t="str">
        <f aca="false">LEFT(C6258,9)</f>
        <v/>
      </c>
      <c r="O6258" s="13" t="str">
        <f aca="false">LEFT(F6258,9)</f>
        <v/>
      </c>
      <c r="P6258" s="2" t="str">
        <f aca="false">LEFT(G6258,9)</f>
        <v/>
      </c>
      <c r="R6258" s="2" t="str">
        <f aca="false">LEFT(H6258,10)</f>
        <v/>
      </c>
      <c r="S6258" s="11" t="n">
        <f aca="false">L6258-K6258</f>
        <v>0</v>
      </c>
    </row>
    <row r="6259" customFormat="false" ht="12.75" hidden="false" customHeight="false" outlineLevel="0" collapsed="false">
      <c r="B6259" s="22"/>
      <c r="C6259" s="22"/>
      <c r="D6259" s="22"/>
      <c r="E6259" s="22"/>
      <c r="F6259" s="22"/>
      <c r="G6259" s="22"/>
      <c r="H6259" s="22"/>
      <c r="I6259" s="22"/>
      <c r="J6259" s="22"/>
      <c r="K6259" s="23"/>
      <c r="L6259" s="23"/>
      <c r="M6259" s="22"/>
      <c r="N6259" s="12" t="str">
        <f aca="false">LEFT(C6259,9)</f>
        <v/>
      </c>
      <c r="O6259" s="13" t="str">
        <f aca="false">LEFT(F6259,9)</f>
        <v/>
      </c>
      <c r="P6259" s="2" t="str">
        <f aca="false">LEFT(G6259,9)</f>
        <v/>
      </c>
      <c r="R6259" s="2" t="str">
        <f aca="false">LEFT(H6259,10)</f>
        <v/>
      </c>
      <c r="S6259" s="11" t="n">
        <f aca="false">L6259-K6259</f>
        <v>0</v>
      </c>
    </row>
    <row r="6260" customFormat="false" ht="12.75" hidden="false" customHeight="false" outlineLevel="0" collapsed="false">
      <c r="B6260" s="22"/>
      <c r="C6260" s="22"/>
      <c r="D6260" s="22"/>
      <c r="E6260" s="22"/>
      <c r="F6260" s="22"/>
      <c r="G6260" s="22"/>
      <c r="H6260" s="22"/>
      <c r="I6260" s="22"/>
      <c r="J6260" s="22"/>
      <c r="K6260" s="23"/>
      <c r="L6260" s="23"/>
      <c r="M6260" s="22"/>
      <c r="N6260" s="12" t="str">
        <f aca="false">LEFT(C6260,9)</f>
        <v/>
      </c>
      <c r="O6260" s="13" t="str">
        <f aca="false">LEFT(F6260,9)</f>
        <v/>
      </c>
      <c r="P6260" s="2" t="str">
        <f aca="false">LEFT(G6260,9)</f>
        <v/>
      </c>
      <c r="R6260" s="2" t="str">
        <f aca="false">LEFT(H6260,10)</f>
        <v/>
      </c>
      <c r="S6260" s="11" t="n">
        <f aca="false">L6260-K6260</f>
        <v>0</v>
      </c>
    </row>
    <row r="6261" customFormat="false" ht="12.75" hidden="false" customHeight="false" outlineLevel="0" collapsed="false">
      <c r="B6261" s="22"/>
      <c r="C6261" s="22"/>
      <c r="D6261" s="22"/>
      <c r="E6261" s="22"/>
      <c r="F6261" s="22"/>
      <c r="G6261" s="22"/>
      <c r="H6261" s="22"/>
      <c r="I6261" s="22"/>
      <c r="J6261" s="22"/>
      <c r="K6261" s="23"/>
      <c r="L6261" s="23"/>
      <c r="M6261" s="22"/>
      <c r="N6261" s="12" t="str">
        <f aca="false">LEFT(C6261,9)</f>
        <v/>
      </c>
      <c r="O6261" s="13" t="str">
        <f aca="false">LEFT(F6261,9)</f>
        <v/>
      </c>
      <c r="P6261" s="2" t="str">
        <f aca="false">LEFT(G6261,9)</f>
        <v/>
      </c>
      <c r="R6261" s="2" t="str">
        <f aca="false">LEFT(H6261,10)</f>
        <v/>
      </c>
      <c r="S6261" s="11" t="n">
        <f aca="false">L6261-K6261</f>
        <v>0</v>
      </c>
    </row>
    <row r="6262" customFormat="false" ht="12.75" hidden="false" customHeight="false" outlineLevel="0" collapsed="false">
      <c r="B6262" s="22"/>
      <c r="C6262" s="22"/>
      <c r="D6262" s="22"/>
      <c r="E6262" s="22"/>
      <c r="F6262" s="22"/>
      <c r="G6262" s="22"/>
      <c r="H6262" s="22"/>
      <c r="I6262" s="22"/>
      <c r="J6262" s="22"/>
      <c r="K6262" s="23"/>
      <c r="L6262" s="23"/>
      <c r="M6262" s="22"/>
      <c r="N6262" s="12" t="str">
        <f aca="false">LEFT(C6262,9)</f>
        <v/>
      </c>
      <c r="O6262" s="13" t="str">
        <f aca="false">LEFT(F6262,9)</f>
        <v/>
      </c>
      <c r="P6262" s="2" t="str">
        <f aca="false">LEFT(G6262,9)</f>
        <v/>
      </c>
      <c r="R6262" s="2" t="str">
        <f aca="false">LEFT(H6262,10)</f>
        <v/>
      </c>
      <c r="S6262" s="11" t="n">
        <f aca="false">L6262-K6262</f>
        <v>0</v>
      </c>
    </row>
    <row r="6263" customFormat="false" ht="12.75" hidden="false" customHeight="false" outlineLevel="0" collapsed="false">
      <c r="B6263" s="22"/>
      <c r="C6263" s="22"/>
      <c r="D6263" s="22"/>
      <c r="E6263" s="22"/>
      <c r="F6263" s="22"/>
      <c r="G6263" s="22"/>
      <c r="H6263" s="22"/>
      <c r="I6263" s="22"/>
      <c r="J6263" s="22"/>
      <c r="K6263" s="23"/>
      <c r="L6263" s="23"/>
      <c r="M6263" s="22"/>
      <c r="N6263" s="12" t="str">
        <f aca="false">LEFT(C6263,9)</f>
        <v/>
      </c>
      <c r="O6263" s="13" t="str">
        <f aca="false">LEFT(F6263,9)</f>
        <v/>
      </c>
      <c r="P6263" s="2" t="str">
        <f aca="false">LEFT(G6263,9)</f>
        <v/>
      </c>
      <c r="R6263" s="2" t="str">
        <f aca="false">LEFT(H6263,10)</f>
        <v/>
      </c>
      <c r="S6263" s="11" t="n">
        <f aca="false">L6263-K6263</f>
        <v>0</v>
      </c>
    </row>
    <row r="6264" customFormat="false" ht="12.75" hidden="false" customHeight="false" outlineLevel="0" collapsed="false">
      <c r="B6264" s="22"/>
      <c r="C6264" s="22"/>
      <c r="D6264" s="22"/>
      <c r="E6264" s="22"/>
      <c r="F6264" s="22"/>
      <c r="G6264" s="22"/>
      <c r="H6264" s="22"/>
      <c r="I6264" s="22"/>
      <c r="J6264" s="22"/>
      <c r="K6264" s="23"/>
      <c r="L6264" s="23"/>
      <c r="M6264" s="22"/>
      <c r="N6264" s="12" t="str">
        <f aca="false">LEFT(C6264,9)</f>
        <v/>
      </c>
      <c r="O6264" s="13" t="str">
        <f aca="false">LEFT(F6264,9)</f>
        <v/>
      </c>
      <c r="P6264" s="2" t="str">
        <f aca="false">LEFT(G6264,9)</f>
        <v/>
      </c>
      <c r="R6264" s="2" t="str">
        <f aca="false">LEFT(H6264,10)</f>
        <v/>
      </c>
      <c r="S6264" s="11" t="n">
        <f aca="false">L6264-K6264</f>
        <v>0</v>
      </c>
    </row>
    <row r="6265" customFormat="false" ht="12.75" hidden="false" customHeight="false" outlineLevel="0" collapsed="false">
      <c r="B6265" s="22"/>
      <c r="C6265" s="22"/>
      <c r="D6265" s="22"/>
      <c r="E6265" s="22"/>
      <c r="F6265" s="22"/>
      <c r="G6265" s="22"/>
      <c r="H6265" s="22"/>
      <c r="I6265" s="22"/>
      <c r="J6265" s="22"/>
      <c r="K6265" s="23"/>
      <c r="L6265" s="23"/>
      <c r="M6265" s="22"/>
      <c r="N6265" s="12" t="str">
        <f aca="false">LEFT(C6265,9)</f>
        <v/>
      </c>
      <c r="O6265" s="13" t="str">
        <f aca="false">LEFT(F6265,9)</f>
        <v/>
      </c>
      <c r="P6265" s="2" t="str">
        <f aca="false">LEFT(G6265,9)</f>
        <v/>
      </c>
      <c r="R6265" s="2" t="str">
        <f aca="false">LEFT(H6265,10)</f>
        <v/>
      </c>
      <c r="S6265" s="11" t="n">
        <f aca="false">L6265-K6265</f>
        <v>0</v>
      </c>
    </row>
    <row r="6266" customFormat="false" ht="12.75" hidden="false" customHeight="false" outlineLevel="0" collapsed="false">
      <c r="B6266" s="22"/>
      <c r="C6266" s="22"/>
      <c r="D6266" s="22"/>
      <c r="E6266" s="22"/>
      <c r="F6266" s="22"/>
      <c r="G6266" s="22"/>
      <c r="H6266" s="22"/>
      <c r="I6266" s="22"/>
      <c r="J6266" s="22"/>
      <c r="K6266" s="23"/>
      <c r="L6266" s="23"/>
      <c r="M6266" s="22"/>
      <c r="N6266" s="12" t="str">
        <f aca="false">LEFT(C6266,9)</f>
        <v/>
      </c>
      <c r="O6266" s="13" t="str">
        <f aca="false">LEFT(F6266,9)</f>
        <v/>
      </c>
      <c r="P6266" s="2" t="str">
        <f aca="false">LEFT(G6266,9)</f>
        <v/>
      </c>
      <c r="R6266" s="2" t="str">
        <f aca="false">LEFT(H6266,10)</f>
        <v/>
      </c>
      <c r="S6266" s="11" t="n">
        <f aca="false">L6266-K6266</f>
        <v>0</v>
      </c>
    </row>
    <row r="6267" customFormat="false" ht="12.75" hidden="false" customHeight="false" outlineLevel="0" collapsed="false">
      <c r="B6267" s="22"/>
      <c r="C6267" s="22"/>
      <c r="D6267" s="22"/>
      <c r="E6267" s="22"/>
      <c r="F6267" s="22"/>
      <c r="G6267" s="22"/>
      <c r="H6267" s="22"/>
      <c r="I6267" s="22"/>
      <c r="J6267" s="22"/>
      <c r="K6267" s="23"/>
      <c r="L6267" s="23"/>
      <c r="M6267" s="22"/>
      <c r="N6267" s="12" t="str">
        <f aca="false">LEFT(C6267,9)</f>
        <v/>
      </c>
      <c r="O6267" s="13" t="str">
        <f aca="false">LEFT(F6267,9)</f>
        <v/>
      </c>
      <c r="P6267" s="2" t="str">
        <f aca="false">LEFT(G6267,9)</f>
        <v/>
      </c>
      <c r="R6267" s="2" t="str">
        <f aca="false">LEFT(H6267,10)</f>
        <v/>
      </c>
      <c r="S6267" s="11" t="n">
        <f aca="false">L6267-K6267</f>
        <v>0</v>
      </c>
    </row>
    <row r="6268" customFormat="false" ht="12.75" hidden="false" customHeight="false" outlineLevel="0" collapsed="false">
      <c r="B6268" s="22"/>
      <c r="C6268" s="22"/>
      <c r="D6268" s="22"/>
      <c r="E6268" s="22"/>
      <c r="F6268" s="22"/>
      <c r="G6268" s="22"/>
      <c r="H6268" s="22"/>
      <c r="I6268" s="22"/>
      <c r="J6268" s="22"/>
      <c r="K6268" s="23"/>
      <c r="L6268" s="23"/>
      <c r="M6268" s="22"/>
      <c r="N6268" s="12" t="str">
        <f aca="false">LEFT(C6268,9)</f>
        <v/>
      </c>
      <c r="O6268" s="13" t="str">
        <f aca="false">LEFT(F6268,9)</f>
        <v/>
      </c>
      <c r="P6268" s="2" t="str">
        <f aca="false">LEFT(G6268,9)</f>
        <v/>
      </c>
      <c r="R6268" s="2" t="str">
        <f aca="false">LEFT(H6268,10)</f>
        <v/>
      </c>
      <c r="S6268" s="11" t="n">
        <f aca="false">L6268-K6268</f>
        <v>0</v>
      </c>
    </row>
    <row r="6269" customFormat="false" ht="12.75" hidden="false" customHeight="false" outlineLevel="0" collapsed="false">
      <c r="B6269" s="22"/>
      <c r="C6269" s="22"/>
      <c r="D6269" s="22"/>
      <c r="E6269" s="22"/>
      <c r="F6269" s="22"/>
      <c r="G6269" s="22"/>
      <c r="H6269" s="22"/>
      <c r="I6269" s="22"/>
      <c r="J6269" s="22"/>
      <c r="K6269" s="23"/>
      <c r="L6269" s="23"/>
      <c r="M6269" s="22"/>
      <c r="N6269" s="12" t="str">
        <f aca="false">LEFT(C6269,9)</f>
        <v/>
      </c>
      <c r="O6269" s="13" t="str">
        <f aca="false">LEFT(F6269,9)</f>
        <v/>
      </c>
      <c r="P6269" s="2" t="str">
        <f aca="false">LEFT(G6269,9)</f>
        <v/>
      </c>
      <c r="R6269" s="2" t="str">
        <f aca="false">LEFT(H6269,10)</f>
        <v/>
      </c>
      <c r="S6269" s="11" t="n">
        <f aca="false">L6269-K6269</f>
        <v>0</v>
      </c>
    </row>
    <row r="6270" customFormat="false" ht="12.75" hidden="false" customHeight="false" outlineLevel="0" collapsed="false">
      <c r="B6270" s="22"/>
      <c r="C6270" s="22"/>
      <c r="D6270" s="22"/>
      <c r="E6270" s="22"/>
      <c r="F6270" s="22"/>
      <c r="G6270" s="22"/>
      <c r="H6270" s="22"/>
      <c r="I6270" s="22"/>
      <c r="J6270" s="22"/>
      <c r="K6270" s="23"/>
      <c r="L6270" s="23"/>
      <c r="M6270" s="22"/>
      <c r="N6270" s="12" t="str">
        <f aca="false">LEFT(C6270,9)</f>
        <v/>
      </c>
      <c r="O6270" s="13" t="str">
        <f aca="false">LEFT(F6270,9)</f>
        <v/>
      </c>
      <c r="P6270" s="2" t="str">
        <f aca="false">LEFT(G6270,9)</f>
        <v/>
      </c>
      <c r="R6270" s="2" t="str">
        <f aca="false">LEFT(H6270,10)</f>
        <v/>
      </c>
      <c r="S6270" s="11" t="n">
        <f aca="false">L6270-K6270</f>
        <v>0</v>
      </c>
    </row>
    <row r="6271" customFormat="false" ht="12.75" hidden="false" customHeight="false" outlineLevel="0" collapsed="false">
      <c r="B6271" s="22"/>
      <c r="C6271" s="22"/>
      <c r="D6271" s="22"/>
      <c r="E6271" s="22"/>
      <c r="F6271" s="22"/>
      <c r="G6271" s="22"/>
      <c r="H6271" s="22"/>
      <c r="I6271" s="22"/>
      <c r="J6271" s="22"/>
      <c r="K6271" s="23"/>
      <c r="L6271" s="23"/>
      <c r="M6271" s="22"/>
      <c r="N6271" s="12" t="str">
        <f aca="false">LEFT(C6271,9)</f>
        <v/>
      </c>
      <c r="O6271" s="13" t="str">
        <f aca="false">LEFT(F6271,9)</f>
        <v/>
      </c>
      <c r="P6271" s="2" t="str">
        <f aca="false">LEFT(G6271,9)</f>
        <v/>
      </c>
      <c r="R6271" s="2" t="str">
        <f aca="false">LEFT(H6271,10)</f>
        <v/>
      </c>
      <c r="S6271" s="11" t="n">
        <f aca="false">L6271-K6271</f>
        <v>0</v>
      </c>
    </row>
    <row r="6272" customFormat="false" ht="12.75" hidden="false" customHeight="false" outlineLevel="0" collapsed="false">
      <c r="B6272" s="22"/>
      <c r="C6272" s="22"/>
      <c r="D6272" s="22"/>
      <c r="E6272" s="22"/>
      <c r="F6272" s="22"/>
      <c r="G6272" s="22"/>
      <c r="H6272" s="22"/>
      <c r="I6272" s="22"/>
      <c r="J6272" s="22"/>
      <c r="K6272" s="23"/>
      <c r="L6272" s="23"/>
      <c r="M6272" s="22"/>
      <c r="N6272" s="12" t="str">
        <f aca="false">LEFT(C6272,9)</f>
        <v/>
      </c>
      <c r="O6272" s="13" t="str">
        <f aca="false">LEFT(F6272,9)</f>
        <v/>
      </c>
      <c r="P6272" s="2" t="str">
        <f aca="false">LEFT(G6272,9)</f>
        <v/>
      </c>
      <c r="R6272" s="2" t="str">
        <f aca="false">LEFT(H6272,10)</f>
        <v/>
      </c>
      <c r="S6272" s="11" t="n">
        <f aca="false">L6272-K6272</f>
        <v>0</v>
      </c>
    </row>
    <row r="6273" customFormat="false" ht="12.75" hidden="false" customHeight="false" outlineLevel="0" collapsed="false">
      <c r="B6273" s="22"/>
      <c r="C6273" s="22"/>
      <c r="D6273" s="22"/>
      <c r="E6273" s="22"/>
      <c r="F6273" s="22"/>
      <c r="G6273" s="22"/>
      <c r="H6273" s="22"/>
      <c r="I6273" s="22"/>
      <c r="J6273" s="22"/>
      <c r="K6273" s="23"/>
      <c r="L6273" s="23"/>
      <c r="M6273" s="22"/>
      <c r="N6273" s="12" t="str">
        <f aca="false">LEFT(C6273,9)</f>
        <v/>
      </c>
      <c r="O6273" s="13" t="str">
        <f aca="false">LEFT(F6273,9)</f>
        <v/>
      </c>
      <c r="P6273" s="2" t="str">
        <f aca="false">LEFT(G6273,9)</f>
        <v/>
      </c>
      <c r="R6273" s="2" t="str">
        <f aca="false">LEFT(H6273,10)</f>
        <v/>
      </c>
      <c r="S6273" s="11" t="n">
        <f aca="false">L6273-K6273</f>
        <v>0</v>
      </c>
    </row>
    <row r="6274" customFormat="false" ht="12.75" hidden="false" customHeight="false" outlineLevel="0" collapsed="false">
      <c r="B6274" s="22"/>
      <c r="C6274" s="22"/>
      <c r="D6274" s="22"/>
      <c r="E6274" s="22"/>
      <c r="F6274" s="22"/>
      <c r="G6274" s="22"/>
      <c r="H6274" s="22"/>
      <c r="I6274" s="22"/>
      <c r="J6274" s="22"/>
      <c r="K6274" s="23"/>
      <c r="L6274" s="23"/>
      <c r="M6274" s="22"/>
      <c r="N6274" s="12" t="str">
        <f aca="false">LEFT(C6274,9)</f>
        <v/>
      </c>
      <c r="O6274" s="13" t="str">
        <f aca="false">LEFT(F6274,9)</f>
        <v/>
      </c>
      <c r="P6274" s="2" t="str">
        <f aca="false">LEFT(G6274,9)</f>
        <v/>
      </c>
      <c r="R6274" s="2" t="str">
        <f aca="false">LEFT(H6274,10)</f>
        <v/>
      </c>
      <c r="S6274" s="11" t="n">
        <f aca="false">L6274-K6274</f>
        <v>0</v>
      </c>
    </row>
    <row r="6275" customFormat="false" ht="12.75" hidden="false" customHeight="false" outlineLevel="0" collapsed="false">
      <c r="B6275" s="22"/>
      <c r="C6275" s="22"/>
      <c r="D6275" s="22"/>
      <c r="E6275" s="22"/>
      <c r="F6275" s="22"/>
      <c r="G6275" s="22"/>
      <c r="H6275" s="22"/>
      <c r="I6275" s="22"/>
      <c r="J6275" s="22"/>
      <c r="K6275" s="23"/>
      <c r="L6275" s="23"/>
      <c r="M6275" s="22"/>
      <c r="N6275" s="12" t="str">
        <f aca="false">LEFT(C6275,9)</f>
        <v/>
      </c>
      <c r="O6275" s="13" t="str">
        <f aca="false">LEFT(F6275,9)</f>
        <v/>
      </c>
      <c r="P6275" s="2" t="str">
        <f aca="false">LEFT(G6275,9)</f>
        <v/>
      </c>
      <c r="R6275" s="2" t="str">
        <f aca="false">LEFT(H6275,10)</f>
        <v/>
      </c>
      <c r="S6275" s="11" t="n">
        <f aca="false">L6275-K6275</f>
        <v>0</v>
      </c>
    </row>
    <row r="6276" customFormat="false" ht="12.75" hidden="false" customHeight="false" outlineLevel="0" collapsed="false">
      <c r="B6276" s="22"/>
      <c r="C6276" s="22"/>
      <c r="D6276" s="22"/>
      <c r="E6276" s="22"/>
      <c r="F6276" s="22"/>
      <c r="G6276" s="22"/>
      <c r="H6276" s="22"/>
      <c r="I6276" s="22"/>
      <c r="J6276" s="22"/>
      <c r="K6276" s="23"/>
      <c r="L6276" s="23"/>
      <c r="M6276" s="22"/>
      <c r="N6276" s="12" t="str">
        <f aca="false">LEFT(C6276,9)</f>
        <v/>
      </c>
      <c r="O6276" s="13" t="str">
        <f aca="false">LEFT(F6276,9)</f>
        <v/>
      </c>
      <c r="P6276" s="2" t="str">
        <f aca="false">LEFT(G6276,9)</f>
        <v/>
      </c>
      <c r="R6276" s="2" t="str">
        <f aca="false">LEFT(H6276,10)</f>
        <v/>
      </c>
      <c r="S6276" s="11" t="n">
        <f aca="false">L6276-K6276</f>
        <v>0</v>
      </c>
    </row>
    <row r="6277" customFormat="false" ht="12.75" hidden="false" customHeight="false" outlineLevel="0" collapsed="false">
      <c r="B6277" s="22"/>
      <c r="C6277" s="22"/>
      <c r="D6277" s="22"/>
      <c r="E6277" s="22"/>
      <c r="F6277" s="22"/>
      <c r="G6277" s="22"/>
      <c r="H6277" s="22"/>
      <c r="I6277" s="22"/>
      <c r="J6277" s="22"/>
      <c r="K6277" s="23"/>
      <c r="L6277" s="23"/>
      <c r="M6277" s="22"/>
      <c r="N6277" s="12" t="str">
        <f aca="false">LEFT(C6277,9)</f>
        <v/>
      </c>
      <c r="O6277" s="13" t="str">
        <f aca="false">LEFT(F6277,9)</f>
        <v/>
      </c>
      <c r="P6277" s="2" t="str">
        <f aca="false">LEFT(G6277,9)</f>
        <v/>
      </c>
      <c r="R6277" s="2" t="str">
        <f aca="false">LEFT(H6277,10)</f>
        <v/>
      </c>
      <c r="S6277" s="11" t="n">
        <f aca="false">L6277-K6277</f>
        <v>0</v>
      </c>
    </row>
    <row r="6278" customFormat="false" ht="12.75" hidden="false" customHeight="false" outlineLevel="0" collapsed="false">
      <c r="B6278" s="22"/>
      <c r="C6278" s="22"/>
      <c r="D6278" s="22"/>
      <c r="E6278" s="22"/>
      <c r="F6278" s="22"/>
      <c r="G6278" s="22"/>
      <c r="H6278" s="22"/>
      <c r="I6278" s="22"/>
      <c r="J6278" s="22"/>
      <c r="K6278" s="23"/>
      <c r="L6278" s="23"/>
      <c r="M6278" s="22"/>
      <c r="N6278" s="12" t="str">
        <f aca="false">LEFT(C6278,9)</f>
        <v/>
      </c>
      <c r="O6278" s="13" t="str">
        <f aca="false">LEFT(F6278,9)</f>
        <v/>
      </c>
      <c r="P6278" s="2" t="str">
        <f aca="false">LEFT(G6278,9)</f>
        <v/>
      </c>
      <c r="R6278" s="2" t="str">
        <f aca="false">LEFT(H6278,10)</f>
        <v/>
      </c>
      <c r="S6278" s="11" t="n">
        <f aca="false">L6278-K6278</f>
        <v>0</v>
      </c>
    </row>
    <row r="6279" customFormat="false" ht="12.75" hidden="false" customHeight="false" outlineLevel="0" collapsed="false">
      <c r="B6279" s="22"/>
      <c r="C6279" s="22"/>
      <c r="D6279" s="22"/>
      <c r="E6279" s="22"/>
      <c r="F6279" s="22"/>
      <c r="G6279" s="22"/>
      <c r="H6279" s="22"/>
      <c r="I6279" s="22"/>
      <c r="J6279" s="22"/>
      <c r="K6279" s="23"/>
      <c r="L6279" s="23"/>
      <c r="M6279" s="22"/>
      <c r="N6279" s="12" t="str">
        <f aca="false">LEFT(C6279,9)</f>
        <v/>
      </c>
      <c r="O6279" s="13" t="str">
        <f aca="false">LEFT(F6279,9)</f>
        <v/>
      </c>
      <c r="P6279" s="2" t="str">
        <f aca="false">LEFT(G6279,9)</f>
        <v/>
      </c>
      <c r="R6279" s="2" t="str">
        <f aca="false">LEFT(H6279,10)</f>
        <v/>
      </c>
      <c r="S6279" s="11" t="n">
        <f aca="false">L6279-K6279</f>
        <v>0</v>
      </c>
    </row>
    <row r="6280" customFormat="false" ht="12.75" hidden="false" customHeight="false" outlineLevel="0" collapsed="false">
      <c r="B6280" s="22"/>
      <c r="C6280" s="22"/>
      <c r="D6280" s="22"/>
      <c r="E6280" s="22"/>
      <c r="F6280" s="22"/>
      <c r="G6280" s="22"/>
      <c r="H6280" s="22"/>
      <c r="I6280" s="22"/>
      <c r="J6280" s="22"/>
      <c r="K6280" s="23"/>
      <c r="L6280" s="23"/>
      <c r="M6280" s="22"/>
      <c r="N6280" s="12" t="str">
        <f aca="false">LEFT(C6280,9)</f>
        <v/>
      </c>
      <c r="O6280" s="13" t="str">
        <f aca="false">LEFT(F6280,9)</f>
        <v/>
      </c>
      <c r="P6280" s="2" t="str">
        <f aca="false">LEFT(G6280,9)</f>
        <v/>
      </c>
      <c r="R6280" s="2" t="str">
        <f aca="false">LEFT(H6280,10)</f>
        <v/>
      </c>
      <c r="S6280" s="11" t="n">
        <f aca="false">L6280-K6280</f>
        <v>0</v>
      </c>
    </row>
    <row r="6281" customFormat="false" ht="12.75" hidden="false" customHeight="false" outlineLevel="0" collapsed="false">
      <c r="B6281" s="22"/>
      <c r="C6281" s="22"/>
      <c r="D6281" s="22"/>
      <c r="E6281" s="22"/>
      <c r="F6281" s="22"/>
      <c r="G6281" s="22"/>
      <c r="H6281" s="22"/>
      <c r="I6281" s="22"/>
      <c r="J6281" s="22"/>
      <c r="K6281" s="23"/>
      <c r="L6281" s="23"/>
      <c r="M6281" s="22"/>
      <c r="N6281" s="12" t="str">
        <f aca="false">LEFT(C6281,9)</f>
        <v/>
      </c>
      <c r="O6281" s="13" t="str">
        <f aca="false">LEFT(F6281,9)</f>
        <v/>
      </c>
      <c r="P6281" s="2" t="str">
        <f aca="false">LEFT(G6281,9)</f>
        <v/>
      </c>
      <c r="R6281" s="2" t="str">
        <f aca="false">LEFT(H6281,10)</f>
        <v/>
      </c>
      <c r="S6281" s="11" t="n">
        <f aca="false">L6281-K6281</f>
        <v>0</v>
      </c>
    </row>
    <row r="6282" customFormat="false" ht="12.75" hidden="false" customHeight="false" outlineLevel="0" collapsed="false">
      <c r="B6282" s="22"/>
      <c r="C6282" s="22"/>
      <c r="D6282" s="22"/>
      <c r="E6282" s="22"/>
      <c r="F6282" s="22"/>
      <c r="G6282" s="22"/>
      <c r="H6282" s="22"/>
      <c r="I6282" s="22"/>
      <c r="J6282" s="22"/>
      <c r="K6282" s="23"/>
      <c r="L6282" s="23"/>
      <c r="M6282" s="22"/>
      <c r="N6282" s="12" t="str">
        <f aca="false">LEFT(C6282,9)</f>
        <v/>
      </c>
      <c r="O6282" s="13" t="str">
        <f aca="false">LEFT(F6282,9)</f>
        <v/>
      </c>
      <c r="P6282" s="2" t="str">
        <f aca="false">LEFT(G6282,9)</f>
        <v/>
      </c>
      <c r="R6282" s="2" t="str">
        <f aca="false">LEFT(H6282,10)</f>
        <v/>
      </c>
      <c r="S6282" s="11" t="n">
        <f aca="false">L6282-K6282</f>
        <v>0</v>
      </c>
    </row>
    <row r="6283" customFormat="false" ht="12.75" hidden="false" customHeight="false" outlineLevel="0" collapsed="false">
      <c r="B6283" s="22"/>
      <c r="C6283" s="22"/>
      <c r="D6283" s="22"/>
      <c r="E6283" s="22"/>
      <c r="F6283" s="22"/>
      <c r="G6283" s="22"/>
      <c r="H6283" s="22"/>
      <c r="I6283" s="22"/>
      <c r="J6283" s="22"/>
      <c r="K6283" s="23"/>
      <c r="L6283" s="23"/>
      <c r="M6283" s="22"/>
      <c r="N6283" s="12" t="str">
        <f aca="false">LEFT(C6283,9)</f>
        <v/>
      </c>
      <c r="O6283" s="13" t="str">
        <f aca="false">LEFT(F6283,9)</f>
        <v/>
      </c>
      <c r="P6283" s="2" t="str">
        <f aca="false">LEFT(G6283,9)</f>
        <v/>
      </c>
      <c r="R6283" s="2" t="str">
        <f aca="false">LEFT(H6283,10)</f>
        <v/>
      </c>
      <c r="S6283" s="11" t="n">
        <f aca="false">L6283-K6283</f>
        <v>0</v>
      </c>
    </row>
    <row r="6284" customFormat="false" ht="12.75" hidden="false" customHeight="false" outlineLevel="0" collapsed="false">
      <c r="B6284" s="22"/>
      <c r="C6284" s="22"/>
      <c r="D6284" s="22"/>
      <c r="E6284" s="22"/>
      <c r="F6284" s="22"/>
      <c r="G6284" s="22"/>
      <c r="H6284" s="22"/>
      <c r="I6284" s="22"/>
      <c r="J6284" s="22"/>
      <c r="K6284" s="23"/>
      <c r="L6284" s="23"/>
      <c r="M6284" s="22"/>
      <c r="N6284" s="12" t="str">
        <f aca="false">LEFT(C6284,9)</f>
        <v/>
      </c>
      <c r="O6284" s="13" t="str">
        <f aca="false">LEFT(F6284,9)</f>
        <v/>
      </c>
      <c r="P6284" s="2" t="str">
        <f aca="false">LEFT(G6284,9)</f>
        <v/>
      </c>
      <c r="R6284" s="2" t="str">
        <f aca="false">LEFT(H6284,10)</f>
        <v/>
      </c>
      <c r="S6284" s="11" t="n">
        <f aca="false">L6284-K6284</f>
        <v>0</v>
      </c>
    </row>
    <row r="6285" customFormat="false" ht="12.75" hidden="false" customHeight="false" outlineLevel="0" collapsed="false">
      <c r="B6285" s="22"/>
      <c r="C6285" s="22"/>
      <c r="D6285" s="22"/>
      <c r="E6285" s="22"/>
      <c r="F6285" s="22"/>
      <c r="G6285" s="22"/>
      <c r="H6285" s="22"/>
      <c r="I6285" s="22"/>
      <c r="J6285" s="22"/>
      <c r="K6285" s="23"/>
      <c r="L6285" s="23"/>
      <c r="M6285" s="22"/>
      <c r="N6285" s="12" t="str">
        <f aca="false">LEFT(C6285,9)</f>
        <v/>
      </c>
      <c r="O6285" s="13" t="str">
        <f aca="false">LEFT(F6285,9)</f>
        <v/>
      </c>
      <c r="P6285" s="2" t="str">
        <f aca="false">LEFT(G6285,9)</f>
        <v/>
      </c>
      <c r="R6285" s="2" t="str">
        <f aca="false">LEFT(H6285,10)</f>
        <v/>
      </c>
      <c r="S6285" s="11" t="n">
        <f aca="false">L6285-K6285</f>
        <v>0</v>
      </c>
    </row>
    <row r="6286" customFormat="false" ht="12.75" hidden="false" customHeight="false" outlineLevel="0" collapsed="false">
      <c r="B6286" s="22"/>
      <c r="C6286" s="22"/>
      <c r="D6286" s="22"/>
      <c r="E6286" s="22"/>
      <c r="F6286" s="22"/>
      <c r="G6286" s="22"/>
      <c r="H6286" s="22"/>
      <c r="I6286" s="22"/>
      <c r="J6286" s="22"/>
      <c r="K6286" s="23"/>
      <c r="L6286" s="23"/>
      <c r="M6286" s="22"/>
      <c r="N6286" s="12" t="str">
        <f aca="false">LEFT(C6286,9)</f>
        <v/>
      </c>
      <c r="O6286" s="13" t="str">
        <f aca="false">LEFT(F6286,9)</f>
        <v/>
      </c>
      <c r="P6286" s="2" t="str">
        <f aca="false">LEFT(G6286,9)</f>
        <v/>
      </c>
      <c r="R6286" s="2" t="str">
        <f aca="false">LEFT(H6286,10)</f>
        <v/>
      </c>
      <c r="S6286" s="11" t="n">
        <f aca="false">L6286-K6286</f>
        <v>0</v>
      </c>
    </row>
    <row r="6287" customFormat="false" ht="12.75" hidden="false" customHeight="false" outlineLevel="0" collapsed="false">
      <c r="B6287" s="22"/>
      <c r="C6287" s="22"/>
      <c r="D6287" s="22"/>
      <c r="E6287" s="22"/>
      <c r="F6287" s="22"/>
      <c r="G6287" s="22"/>
      <c r="H6287" s="22"/>
      <c r="I6287" s="22"/>
      <c r="J6287" s="22"/>
      <c r="K6287" s="23"/>
      <c r="L6287" s="23"/>
      <c r="M6287" s="22"/>
      <c r="N6287" s="12" t="str">
        <f aca="false">LEFT(C6287,9)</f>
        <v/>
      </c>
      <c r="O6287" s="13" t="str">
        <f aca="false">LEFT(F6287,9)</f>
        <v/>
      </c>
      <c r="P6287" s="2" t="str">
        <f aca="false">LEFT(G6287,9)</f>
        <v/>
      </c>
      <c r="R6287" s="2" t="str">
        <f aca="false">LEFT(H6287,10)</f>
        <v/>
      </c>
      <c r="S6287" s="11" t="n">
        <f aca="false">L6287-K6287</f>
        <v>0</v>
      </c>
    </row>
    <row r="6288" customFormat="false" ht="12.75" hidden="false" customHeight="false" outlineLevel="0" collapsed="false">
      <c r="B6288" s="22"/>
      <c r="C6288" s="22"/>
      <c r="D6288" s="22"/>
      <c r="E6288" s="22"/>
      <c r="F6288" s="22"/>
      <c r="G6288" s="22"/>
      <c r="H6288" s="22"/>
      <c r="I6288" s="22"/>
      <c r="J6288" s="22"/>
      <c r="K6288" s="23"/>
      <c r="L6288" s="23"/>
      <c r="M6288" s="22"/>
      <c r="N6288" s="12" t="str">
        <f aca="false">LEFT(C6288,9)</f>
        <v/>
      </c>
      <c r="O6288" s="13" t="str">
        <f aca="false">LEFT(F6288,9)</f>
        <v/>
      </c>
      <c r="P6288" s="2" t="str">
        <f aca="false">LEFT(G6288,9)</f>
        <v/>
      </c>
      <c r="R6288" s="2" t="str">
        <f aca="false">LEFT(H6288,10)</f>
        <v/>
      </c>
      <c r="S6288" s="11" t="n">
        <f aca="false">L6288-K6288</f>
        <v>0</v>
      </c>
    </row>
    <row r="6289" customFormat="false" ht="12.75" hidden="false" customHeight="false" outlineLevel="0" collapsed="false">
      <c r="B6289" s="22"/>
      <c r="C6289" s="22"/>
      <c r="D6289" s="22"/>
      <c r="E6289" s="22"/>
      <c r="F6289" s="22"/>
      <c r="G6289" s="22"/>
      <c r="H6289" s="22"/>
      <c r="I6289" s="22"/>
      <c r="J6289" s="22"/>
      <c r="K6289" s="23"/>
      <c r="L6289" s="23"/>
      <c r="M6289" s="22"/>
      <c r="N6289" s="12" t="str">
        <f aca="false">LEFT(C6289,9)</f>
        <v/>
      </c>
      <c r="O6289" s="13" t="str">
        <f aca="false">LEFT(F6289,9)</f>
        <v/>
      </c>
      <c r="P6289" s="2" t="str">
        <f aca="false">LEFT(G6289,9)</f>
        <v/>
      </c>
      <c r="R6289" s="2" t="str">
        <f aca="false">LEFT(H6289,10)</f>
        <v/>
      </c>
      <c r="S6289" s="11" t="n">
        <f aca="false">L6289-K6289</f>
        <v>0</v>
      </c>
    </row>
    <row r="6290" customFormat="false" ht="12.75" hidden="false" customHeight="false" outlineLevel="0" collapsed="false">
      <c r="B6290" s="22"/>
      <c r="C6290" s="22"/>
      <c r="D6290" s="22"/>
      <c r="E6290" s="22"/>
      <c r="F6290" s="22"/>
      <c r="G6290" s="22"/>
      <c r="H6290" s="22"/>
      <c r="I6290" s="22"/>
      <c r="J6290" s="22"/>
      <c r="K6290" s="23"/>
      <c r="L6290" s="23"/>
      <c r="M6290" s="22"/>
      <c r="N6290" s="12" t="str">
        <f aca="false">LEFT(C6290,9)</f>
        <v/>
      </c>
      <c r="O6290" s="13" t="str">
        <f aca="false">LEFT(F6290,9)</f>
        <v/>
      </c>
      <c r="P6290" s="2" t="str">
        <f aca="false">LEFT(G6290,9)</f>
        <v/>
      </c>
      <c r="R6290" s="2" t="str">
        <f aca="false">LEFT(H6290,10)</f>
        <v/>
      </c>
      <c r="S6290" s="11" t="n">
        <f aca="false">L6290-K6290</f>
        <v>0</v>
      </c>
    </row>
    <row r="6291" customFormat="false" ht="12.75" hidden="false" customHeight="false" outlineLevel="0" collapsed="false">
      <c r="B6291" s="22"/>
      <c r="C6291" s="22"/>
      <c r="D6291" s="22"/>
      <c r="E6291" s="22"/>
      <c r="F6291" s="22"/>
      <c r="G6291" s="22"/>
      <c r="H6291" s="22"/>
      <c r="I6291" s="22"/>
      <c r="J6291" s="22"/>
      <c r="K6291" s="23"/>
      <c r="L6291" s="23"/>
      <c r="M6291" s="22"/>
      <c r="N6291" s="12" t="str">
        <f aca="false">LEFT(C6291,9)</f>
        <v/>
      </c>
      <c r="O6291" s="13" t="str">
        <f aca="false">LEFT(F6291,9)</f>
        <v/>
      </c>
      <c r="P6291" s="2" t="str">
        <f aca="false">LEFT(G6291,9)</f>
        <v/>
      </c>
      <c r="R6291" s="2" t="str">
        <f aca="false">LEFT(H6291,10)</f>
        <v/>
      </c>
      <c r="S6291" s="11" t="n">
        <f aca="false">L6291-K6291</f>
        <v>0</v>
      </c>
    </row>
    <row r="6292" customFormat="false" ht="12.75" hidden="false" customHeight="false" outlineLevel="0" collapsed="false">
      <c r="B6292" s="22"/>
      <c r="C6292" s="22"/>
      <c r="D6292" s="22"/>
      <c r="E6292" s="22"/>
      <c r="F6292" s="22"/>
      <c r="G6292" s="22"/>
      <c r="H6292" s="22"/>
      <c r="I6292" s="22"/>
      <c r="J6292" s="22"/>
      <c r="K6292" s="23"/>
      <c r="L6292" s="22"/>
      <c r="M6292" s="22"/>
      <c r="N6292" s="12" t="str">
        <f aca="false">LEFT(C6292,9)</f>
        <v/>
      </c>
      <c r="O6292" s="13" t="str">
        <f aca="false">LEFT(F6292,9)</f>
        <v/>
      </c>
      <c r="P6292" s="2" t="str">
        <f aca="false">LEFT(G6292,9)</f>
        <v/>
      </c>
      <c r="R6292" s="2" t="str">
        <f aca="false">LEFT(H6292,10)</f>
        <v/>
      </c>
      <c r="S6292" s="11" t="n">
        <f aca="false">L6292-K6292</f>
        <v>0</v>
      </c>
    </row>
    <row r="6293" customFormat="false" ht="12.75" hidden="false" customHeight="false" outlineLevel="0" collapsed="false">
      <c r="B6293" s="22"/>
      <c r="C6293" s="22"/>
      <c r="D6293" s="22"/>
      <c r="E6293" s="22"/>
      <c r="F6293" s="22"/>
      <c r="G6293" s="22"/>
      <c r="H6293" s="22"/>
      <c r="I6293" s="22"/>
      <c r="J6293" s="22"/>
      <c r="K6293" s="23"/>
      <c r="L6293" s="22"/>
      <c r="M6293" s="22"/>
      <c r="N6293" s="12" t="str">
        <f aca="false">LEFT(C6293,9)</f>
        <v/>
      </c>
      <c r="O6293" s="13" t="str">
        <f aca="false">LEFT(F6293,9)</f>
        <v/>
      </c>
      <c r="P6293" s="2" t="str">
        <f aca="false">LEFT(G6293,9)</f>
        <v/>
      </c>
      <c r="R6293" s="2" t="str">
        <f aca="false">LEFT(H6293,10)</f>
        <v/>
      </c>
      <c r="S6293" s="11" t="n">
        <f aca="false">L6293-K6293</f>
        <v>0</v>
      </c>
    </row>
    <row r="6294" customFormat="false" ht="12.75" hidden="false" customHeight="false" outlineLevel="0" collapsed="false">
      <c r="B6294" s="22"/>
      <c r="C6294" s="22"/>
      <c r="D6294" s="22"/>
      <c r="E6294" s="22"/>
      <c r="F6294" s="22"/>
      <c r="G6294" s="22"/>
      <c r="H6294" s="22"/>
      <c r="I6294" s="22"/>
      <c r="J6294" s="22"/>
      <c r="K6294" s="23"/>
      <c r="L6294" s="23"/>
      <c r="M6294" s="22"/>
      <c r="N6294" s="12" t="str">
        <f aca="false">LEFT(C6294,9)</f>
        <v/>
      </c>
      <c r="O6294" s="13" t="str">
        <f aca="false">LEFT(F6294,9)</f>
        <v/>
      </c>
      <c r="P6294" s="2" t="str">
        <f aca="false">LEFT(G6294,9)</f>
        <v/>
      </c>
      <c r="R6294" s="2" t="str">
        <f aca="false">LEFT(H6294,10)</f>
        <v/>
      </c>
      <c r="S6294" s="11" t="n">
        <f aca="false">L6294-K6294</f>
        <v>0</v>
      </c>
    </row>
    <row r="6295" customFormat="false" ht="12.75" hidden="false" customHeight="false" outlineLevel="0" collapsed="false">
      <c r="B6295" s="22"/>
      <c r="C6295" s="22"/>
      <c r="D6295" s="22"/>
      <c r="E6295" s="22"/>
      <c r="F6295" s="22"/>
      <c r="G6295" s="22"/>
      <c r="H6295" s="22"/>
      <c r="I6295" s="22"/>
      <c r="J6295" s="22"/>
      <c r="K6295" s="23"/>
      <c r="L6295" s="23"/>
      <c r="M6295" s="22"/>
      <c r="N6295" s="12" t="str">
        <f aca="false">LEFT(C6295,9)</f>
        <v/>
      </c>
      <c r="O6295" s="13" t="str">
        <f aca="false">LEFT(F6295,9)</f>
        <v/>
      </c>
      <c r="P6295" s="2" t="str">
        <f aca="false">LEFT(G6295,9)</f>
        <v/>
      </c>
      <c r="R6295" s="2" t="str">
        <f aca="false">LEFT(H6295,10)</f>
        <v/>
      </c>
      <c r="S6295" s="11" t="n">
        <f aca="false">L6295-K6295</f>
        <v>0</v>
      </c>
    </row>
    <row r="6296" customFormat="false" ht="12.75" hidden="false" customHeight="false" outlineLevel="0" collapsed="false">
      <c r="B6296" s="22"/>
      <c r="C6296" s="22"/>
      <c r="D6296" s="22"/>
      <c r="E6296" s="22"/>
      <c r="F6296" s="22"/>
      <c r="G6296" s="22"/>
      <c r="H6296" s="22"/>
      <c r="I6296" s="22"/>
      <c r="J6296" s="22"/>
      <c r="K6296" s="23"/>
      <c r="L6296" s="23"/>
      <c r="M6296" s="22"/>
      <c r="N6296" s="12" t="str">
        <f aca="false">LEFT(C6296,9)</f>
        <v/>
      </c>
      <c r="O6296" s="13" t="str">
        <f aca="false">LEFT(F6296,9)</f>
        <v/>
      </c>
      <c r="P6296" s="2" t="str">
        <f aca="false">LEFT(G6296,9)</f>
        <v/>
      </c>
      <c r="R6296" s="2" t="str">
        <f aca="false">LEFT(H6296,10)</f>
        <v/>
      </c>
      <c r="S6296" s="11" t="n">
        <f aca="false">L6296-K6296</f>
        <v>0</v>
      </c>
    </row>
    <row r="6297" customFormat="false" ht="12.75" hidden="false" customHeight="false" outlineLevel="0" collapsed="false">
      <c r="B6297" s="22"/>
      <c r="C6297" s="22"/>
      <c r="D6297" s="22"/>
      <c r="E6297" s="22"/>
      <c r="F6297" s="22"/>
      <c r="G6297" s="22"/>
      <c r="H6297" s="22"/>
      <c r="I6297" s="22"/>
      <c r="J6297" s="22"/>
      <c r="K6297" s="23"/>
      <c r="L6297" s="23"/>
      <c r="M6297" s="22"/>
      <c r="N6297" s="12" t="str">
        <f aca="false">LEFT(C6297,9)</f>
        <v/>
      </c>
      <c r="O6297" s="13" t="str">
        <f aca="false">LEFT(F6297,9)</f>
        <v/>
      </c>
      <c r="P6297" s="2" t="str">
        <f aca="false">LEFT(G6297,9)</f>
        <v/>
      </c>
      <c r="R6297" s="2" t="str">
        <f aca="false">LEFT(H6297,10)</f>
        <v/>
      </c>
      <c r="S6297" s="11" t="n">
        <f aca="false">L6297-K6297</f>
        <v>0</v>
      </c>
    </row>
    <row r="6298" customFormat="false" ht="12.75" hidden="false" customHeight="false" outlineLevel="0" collapsed="false">
      <c r="B6298" s="22"/>
      <c r="C6298" s="22"/>
      <c r="D6298" s="22"/>
      <c r="E6298" s="22"/>
      <c r="F6298" s="22"/>
      <c r="G6298" s="22"/>
      <c r="H6298" s="22"/>
      <c r="I6298" s="22"/>
      <c r="J6298" s="22"/>
      <c r="K6298" s="23"/>
      <c r="L6298" s="23"/>
      <c r="M6298" s="22"/>
      <c r="N6298" s="12" t="str">
        <f aca="false">LEFT(C6298,9)</f>
        <v/>
      </c>
      <c r="O6298" s="13" t="str">
        <f aca="false">LEFT(F6298,9)</f>
        <v/>
      </c>
      <c r="P6298" s="2" t="str">
        <f aca="false">LEFT(G6298,9)</f>
        <v/>
      </c>
      <c r="R6298" s="2" t="str">
        <f aca="false">LEFT(H6298,10)</f>
        <v/>
      </c>
      <c r="S6298" s="11" t="n">
        <f aca="false">L6298-K6298</f>
        <v>0</v>
      </c>
    </row>
    <row r="6299" customFormat="false" ht="12.75" hidden="false" customHeight="false" outlineLevel="0" collapsed="false">
      <c r="B6299" s="22"/>
      <c r="C6299" s="22"/>
      <c r="D6299" s="22"/>
      <c r="E6299" s="22"/>
      <c r="F6299" s="22"/>
      <c r="G6299" s="22"/>
      <c r="H6299" s="22"/>
      <c r="I6299" s="22"/>
      <c r="J6299" s="22"/>
      <c r="K6299" s="23"/>
      <c r="L6299" s="23"/>
      <c r="M6299" s="22"/>
      <c r="N6299" s="12" t="str">
        <f aca="false">LEFT(C6299,9)</f>
        <v/>
      </c>
      <c r="O6299" s="13" t="str">
        <f aca="false">LEFT(F6299,9)</f>
        <v/>
      </c>
      <c r="P6299" s="2" t="str">
        <f aca="false">LEFT(G6299,9)</f>
        <v/>
      </c>
      <c r="R6299" s="2" t="str">
        <f aca="false">LEFT(H6299,10)</f>
        <v/>
      </c>
      <c r="S6299" s="11" t="n">
        <f aca="false">L6299-K6299</f>
        <v>0</v>
      </c>
    </row>
    <row r="6300" customFormat="false" ht="12.75" hidden="false" customHeight="false" outlineLevel="0" collapsed="false">
      <c r="B6300" s="22"/>
      <c r="C6300" s="22"/>
      <c r="D6300" s="22"/>
      <c r="E6300" s="22"/>
      <c r="F6300" s="22"/>
      <c r="G6300" s="22"/>
      <c r="H6300" s="22"/>
      <c r="I6300" s="22"/>
      <c r="J6300" s="22"/>
      <c r="K6300" s="23"/>
      <c r="L6300" s="23"/>
      <c r="M6300" s="22"/>
      <c r="N6300" s="12" t="str">
        <f aca="false">LEFT(C6300,9)</f>
        <v/>
      </c>
      <c r="O6300" s="13" t="str">
        <f aca="false">LEFT(F6300,9)</f>
        <v/>
      </c>
      <c r="P6300" s="2" t="str">
        <f aca="false">LEFT(G6300,9)</f>
        <v/>
      </c>
      <c r="R6300" s="2" t="str">
        <f aca="false">LEFT(H6300,10)</f>
        <v/>
      </c>
      <c r="S6300" s="11" t="n">
        <f aca="false">L6300-K6300</f>
        <v>0</v>
      </c>
    </row>
    <row r="6301" customFormat="false" ht="12.75" hidden="false" customHeight="false" outlineLevel="0" collapsed="false">
      <c r="B6301" s="22"/>
      <c r="C6301" s="22"/>
      <c r="D6301" s="22"/>
      <c r="E6301" s="22"/>
      <c r="F6301" s="22"/>
      <c r="G6301" s="22"/>
      <c r="H6301" s="22"/>
      <c r="I6301" s="22"/>
      <c r="J6301" s="22"/>
      <c r="K6301" s="23"/>
      <c r="L6301" s="23"/>
      <c r="M6301" s="22"/>
      <c r="N6301" s="12" t="str">
        <f aca="false">LEFT(C6301,9)</f>
        <v/>
      </c>
      <c r="O6301" s="13" t="str">
        <f aca="false">LEFT(F6301,9)</f>
        <v/>
      </c>
      <c r="P6301" s="2" t="str">
        <f aca="false">LEFT(G6301,9)</f>
        <v/>
      </c>
      <c r="R6301" s="2" t="str">
        <f aca="false">LEFT(H6301,10)</f>
        <v/>
      </c>
      <c r="S6301" s="11" t="n">
        <f aca="false">L6301-K6301</f>
        <v>0</v>
      </c>
    </row>
    <row r="6302" customFormat="false" ht="12.75" hidden="false" customHeight="false" outlineLevel="0" collapsed="false">
      <c r="B6302" s="22"/>
      <c r="C6302" s="22"/>
      <c r="D6302" s="22"/>
      <c r="E6302" s="22"/>
      <c r="F6302" s="22"/>
      <c r="G6302" s="22"/>
      <c r="H6302" s="22"/>
      <c r="I6302" s="22"/>
      <c r="J6302" s="22"/>
      <c r="K6302" s="23"/>
      <c r="L6302" s="23"/>
      <c r="M6302" s="22"/>
      <c r="N6302" s="12" t="str">
        <f aca="false">LEFT(C6302,9)</f>
        <v/>
      </c>
      <c r="O6302" s="13" t="str">
        <f aca="false">LEFT(F6302,9)</f>
        <v/>
      </c>
      <c r="P6302" s="2" t="str">
        <f aca="false">LEFT(G6302,9)</f>
        <v/>
      </c>
      <c r="R6302" s="2" t="str">
        <f aca="false">LEFT(H6302,10)</f>
        <v/>
      </c>
      <c r="S6302" s="11" t="n">
        <f aca="false">L6302-K6302</f>
        <v>0</v>
      </c>
    </row>
    <row r="6303" customFormat="false" ht="12.75" hidden="false" customHeight="false" outlineLevel="0" collapsed="false">
      <c r="B6303" s="22"/>
      <c r="C6303" s="22"/>
      <c r="D6303" s="22"/>
      <c r="E6303" s="22"/>
      <c r="F6303" s="22"/>
      <c r="G6303" s="22"/>
      <c r="H6303" s="22"/>
      <c r="I6303" s="22"/>
      <c r="J6303" s="22"/>
      <c r="K6303" s="23"/>
      <c r="L6303" s="23"/>
      <c r="M6303" s="22"/>
      <c r="N6303" s="12" t="str">
        <f aca="false">LEFT(C6303,9)</f>
        <v/>
      </c>
      <c r="O6303" s="13" t="str">
        <f aca="false">LEFT(F6303,9)</f>
        <v/>
      </c>
      <c r="P6303" s="2" t="str">
        <f aca="false">LEFT(G6303,9)</f>
        <v/>
      </c>
      <c r="R6303" s="2" t="str">
        <f aca="false">LEFT(H6303,10)</f>
        <v/>
      </c>
      <c r="S6303" s="11" t="n">
        <f aca="false">L6303-K6303</f>
        <v>0</v>
      </c>
    </row>
    <row r="6304" customFormat="false" ht="12.75" hidden="false" customHeight="false" outlineLevel="0" collapsed="false">
      <c r="B6304" s="22"/>
      <c r="C6304" s="22"/>
      <c r="D6304" s="22"/>
      <c r="E6304" s="22"/>
      <c r="F6304" s="22"/>
      <c r="G6304" s="22"/>
      <c r="H6304" s="22"/>
      <c r="I6304" s="22"/>
      <c r="J6304" s="22"/>
      <c r="K6304" s="23"/>
      <c r="L6304" s="23"/>
      <c r="M6304" s="22"/>
      <c r="N6304" s="12" t="str">
        <f aca="false">LEFT(C6304,9)</f>
        <v/>
      </c>
      <c r="O6304" s="13" t="str">
        <f aca="false">LEFT(F6304,9)</f>
        <v/>
      </c>
      <c r="P6304" s="2" t="str">
        <f aca="false">LEFT(G6304,9)</f>
        <v/>
      </c>
      <c r="R6304" s="2" t="str">
        <f aca="false">LEFT(H6304,10)</f>
        <v/>
      </c>
      <c r="S6304" s="11" t="n">
        <f aca="false">L6304-K6304</f>
        <v>0</v>
      </c>
    </row>
    <row r="6305" customFormat="false" ht="12.75" hidden="false" customHeight="false" outlineLevel="0" collapsed="false">
      <c r="B6305" s="22"/>
      <c r="C6305" s="22"/>
      <c r="D6305" s="22"/>
      <c r="E6305" s="22"/>
      <c r="F6305" s="22"/>
      <c r="G6305" s="22"/>
      <c r="H6305" s="22"/>
      <c r="I6305" s="22"/>
      <c r="J6305" s="22"/>
      <c r="K6305" s="23"/>
      <c r="L6305" s="23"/>
      <c r="M6305" s="22"/>
      <c r="N6305" s="12" t="str">
        <f aca="false">LEFT(C6305,9)</f>
        <v/>
      </c>
      <c r="O6305" s="13" t="str">
        <f aca="false">LEFT(F6305,9)</f>
        <v/>
      </c>
      <c r="P6305" s="2" t="str">
        <f aca="false">LEFT(G6305,9)</f>
        <v/>
      </c>
      <c r="R6305" s="2" t="str">
        <f aca="false">LEFT(H6305,10)</f>
        <v/>
      </c>
      <c r="S6305" s="11" t="n">
        <f aca="false">L6305-K6305</f>
        <v>0</v>
      </c>
    </row>
    <row r="6306" customFormat="false" ht="12.75" hidden="false" customHeight="false" outlineLevel="0" collapsed="false">
      <c r="B6306" s="22"/>
      <c r="C6306" s="22"/>
      <c r="D6306" s="22"/>
      <c r="E6306" s="22"/>
      <c r="F6306" s="22"/>
      <c r="G6306" s="22"/>
      <c r="H6306" s="22"/>
      <c r="I6306" s="22"/>
      <c r="J6306" s="22"/>
      <c r="K6306" s="23"/>
      <c r="L6306" s="23"/>
      <c r="M6306" s="22"/>
      <c r="N6306" s="12" t="str">
        <f aca="false">LEFT(C6306,9)</f>
        <v/>
      </c>
      <c r="O6306" s="13" t="str">
        <f aca="false">LEFT(F6306,9)</f>
        <v/>
      </c>
      <c r="P6306" s="2" t="str">
        <f aca="false">LEFT(G6306,9)</f>
        <v/>
      </c>
      <c r="R6306" s="2" t="str">
        <f aca="false">LEFT(H6306,10)</f>
        <v/>
      </c>
      <c r="S6306" s="11" t="n">
        <f aca="false">L6306-K6306</f>
        <v>0</v>
      </c>
    </row>
    <row r="6307" customFormat="false" ht="12.75" hidden="false" customHeight="false" outlineLevel="0" collapsed="false">
      <c r="B6307" s="22"/>
      <c r="C6307" s="22"/>
      <c r="D6307" s="22"/>
      <c r="E6307" s="22"/>
      <c r="F6307" s="22"/>
      <c r="G6307" s="22"/>
      <c r="H6307" s="22"/>
      <c r="I6307" s="22"/>
      <c r="J6307" s="22"/>
      <c r="K6307" s="23"/>
      <c r="L6307" s="22"/>
      <c r="M6307" s="22"/>
      <c r="N6307" s="12" t="str">
        <f aca="false">LEFT(C6307,9)</f>
        <v/>
      </c>
      <c r="O6307" s="13" t="str">
        <f aca="false">LEFT(F6307,9)</f>
        <v/>
      </c>
      <c r="P6307" s="2" t="str">
        <f aca="false">LEFT(G6307,9)</f>
        <v/>
      </c>
      <c r="R6307" s="2" t="str">
        <f aca="false">LEFT(H6307,10)</f>
        <v/>
      </c>
      <c r="S6307" s="11" t="n">
        <f aca="false">L6307-K6307</f>
        <v>0</v>
      </c>
    </row>
    <row r="6308" customFormat="false" ht="12.75" hidden="false" customHeight="false" outlineLevel="0" collapsed="false">
      <c r="B6308" s="22"/>
      <c r="C6308" s="22"/>
      <c r="D6308" s="22"/>
      <c r="E6308" s="22"/>
      <c r="F6308" s="22"/>
      <c r="G6308" s="22"/>
      <c r="H6308" s="22"/>
      <c r="I6308" s="22"/>
      <c r="J6308" s="22"/>
      <c r="K6308" s="23"/>
      <c r="L6308" s="23"/>
      <c r="M6308" s="22"/>
      <c r="N6308" s="12" t="str">
        <f aca="false">LEFT(C6308,9)</f>
        <v/>
      </c>
      <c r="O6308" s="13" t="str">
        <f aca="false">LEFT(F6308,9)</f>
        <v/>
      </c>
      <c r="P6308" s="2" t="str">
        <f aca="false">LEFT(G6308,9)</f>
        <v/>
      </c>
      <c r="R6308" s="2" t="str">
        <f aca="false">LEFT(H6308,10)</f>
        <v/>
      </c>
      <c r="S6308" s="11" t="n">
        <f aca="false">L6308-K6308</f>
        <v>0</v>
      </c>
    </row>
    <row r="6309" customFormat="false" ht="12.75" hidden="false" customHeight="false" outlineLevel="0" collapsed="false">
      <c r="B6309" s="22"/>
      <c r="C6309" s="22"/>
      <c r="D6309" s="22"/>
      <c r="E6309" s="22"/>
      <c r="F6309" s="22"/>
      <c r="G6309" s="22"/>
      <c r="H6309" s="22"/>
      <c r="I6309" s="22"/>
      <c r="J6309" s="22"/>
      <c r="K6309" s="23"/>
      <c r="L6309" s="23"/>
      <c r="M6309" s="22"/>
      <c r="N6309" s="12" t="str">
        <f aca="false">LEFT(C6309,9)</f>
        <v/>
      </c>
      <c r="O6309" s="13" t="str">
        <f aca="false">LEFT(F6309,9)</f>
        <v/>
      </c>
      <c r="P6309" s="2" t="str">
        <f aca="false">LEFT(G6309,9)</f>
        <v/>
      </c>
      <c r="R6309" s="2" t="str">
        <f aca="false">LEFT(H6309,10)</f>
        <v/>
      </c>
      <c r="S6309" s="11" t="n">
        <f aca="false">L6309-K6309</f>
        <v>0</v>
      </c>
    </row>
    <row r="6310" customFormat="false" ht="12.75" hidden="false" customHeight="false" outlineLevel="0" collapsed="false">
      <c r="B6310" s="22"/>
      <c r="C6310" s="22"/>
      <c r="D6310" s="22"/>
      <c r="E6310" s="22"/>
      <c r="F6310" s="22"/>
      <c r="G6310" s="22"/>
      <c r="H6310" s="22"/>
      <c r="I6310" s="22"/>
      <c r="J6310" s="22"/>
      <c r="K6310" s="23"/>
      <c r="L6310" s="23"/>
      <c r="M6310" s="22"/>
      <c r="N6310" s="12" t="str">
        <f aca="false">LEFT(C6310,9)</f>
        <v/>
      </c>
      <c r="O6310" s="13" t="str">
        <f aca="false">LEFT(F6310,9)</f>
        <v/>
      </c>
      <c r="P6310" s="2" t="str">
        <f aca="false">LEFT(G6310,9)</f>
        <v/>
      </c>
      <c r="R6310" s="2" t="str">
        <f aca="false">LEFT(H6310,10)</f>
        <v/>
      </c>
      <c r="S6310" s="11" t="n">
        <f aca="false">L6310-K6310</f>
        <v>0</v>
      </c>
    </row>
    <row r="6311" customFormat="false" ht="12.75" hidden="false" customHeight="false" outlineLevel="0" collapsed="false">
      <c r="B6311" s="22"/>
      <c r="C6311" s="22"/>
      <c r="D6311" s="22"/>
      <c r="E6311" s="22"/>
      <c r="F6311" s="22"/>
      <c r="G6311" s="22"/>
      <c r="H6311" s="22"/>
      <c r="I6311" s="22"/>
      <c r="J6311" s="22"/>
      <c r="K6311" s="23"/>
      <c r="L6311" s="23"/>
      <c r="M6311" s="22"/>
      <c r="N6311" s="12" t="str">
        <f aca="false">LEFT(C6311,9)</f>
        <v/>
      </c>
      <c r="O6311" s="13" t="str">
        <f aca="false">LEFT(F6311,9)</f>
        <v/>
      </c>
      <c r="P6311" s="2" t="str">
        <f aca="false">LEFT(G6311,9)</f>
        <v/>
      </c>
      <c r="R6311" s="2" t="str">
        <f aca="false">LEFT(H6311,10)</f>
        <v/>
      </c>
      <c r="S6311" s="11" t="n">
        <f aca="false">L6311-K6311</f>
        <v>0</v>
      </c>
    </row>
    <row r="6312" customFormat="false" ht="12.75" hidden="false" customHeight="false" outlineLevel="0" collapsed="false">
      <c r="B6312" s="22"/>
      <c r="C6312" s="22"/>
      <c r="D6312" s="22"/>
      <c r="E6312" s="22"/>
      <c r="F6312" s="22"/>
      <c r="G6312" s="22"/>
      <c r="H6312" s="22"/>
      <c r="I6312" s="22"/>
      <c r="J6312" s="22"/>
      <c r="K6312" s="23"/>
      <c r="L6312" s="23"/>
      <c r="M6312" s="22"/>
      <c r="N6312" s="12" t="str">
        <f aca="false">LEFT(C6312,9)</f>
        <v/>
      </c>
      <c r="O6312" s="13" t="str">
        <f aca="false">LEFT(F6312,9)</f>
        <v/>
      </c>
      <c r="P6312" s="2" t="str">
        <f aca="false">LEFT(G6312,9)</f>
        <v/>
      </c>
      <c r="R6312" s="2" t="str">
        <f aca="false">LEFT(H6312,10)</f>
        <v/>
      </c>
      <c r="S6312" s="11" t="n">
        <f aca="false">L6312-K6312</f>
        <v>0</v>
      </c>
    </row>
    <row r="6313" customFormat="false" ht="12.75" hidden="false" customHeight="false" outlineLevel="0" collapsed="false">
      <c r="B6313" s="22"/>
      <c r="C6313" s="22"/>
      <c r="D6313" s="22"/>
      <c r="E6313" s="22"/>
      <c r="F6313" s="22"/>
      <c r="G6313" s="22"/>
      <c r="H6313" s="22"/>
      <c r="I6313" s="22"/>
      <c r="J6313" s="22"/>
      <c r="K6313" s="23"/>
      <c r="L6313" s="23"/>
      <c r="M6313" s="22"/>
      <c r="N6313" s="12" t="str">
        <f aca="false">LEFT(C6313,9)</f>
        <v/>
      </c>
      <c r="O6313" s="13" t="str">
        <f aca="false">LEFT(F6313,9)</f>
        <v/>
      </c>
      <c r="P6313" s="2" t="str">
        <f aca="false">LEFT(G6313,9)</f>
        <v/>
      </c>
      <c r="R6313" s="2" t="str">
        <f aca="false">LEFT(H6313,10)</f>
        <v/>
      </c>
      <c r="S6313" s="11" t="n">
        <f aca="false">L6313-K6313</f>
        <v>0</v>
      </c>
    </row>
    <row r="6314" customFormat="false" ht="12.75" hidden="false" customHeight="false" outlineLevel="0" collapsed="false">
      <c r="B6314" s="22"/>
      <c r="C6314" s="22"/>
      <c r="D6314" s="22"/>
      <c r="E6314" s="22"/>
      <c r="F6314" s="22"/>
      <c r="G6314" s="22"/>
      <c r="H6314" s="22"/>
      <c r="I6314" s="22"/>
      <c r="J6314" s="22"/>
      <c r="K6314" s="23"/>
      <c r="L6314" s="23"/>
      <c r="M6314" s="22"/>
      <c r="N6314" s="12" t="str">
        <f aca="false">LEFT(C6314,9)</f>
        <v/>
      </c>
      <c r="O6314" s="13" t="str">
        <f aca="false">LEFT(F6314,9)</f>
        <v/>
      </c>
      <c r="P6314" s="2" t="str">
        <f aca="false">LEFT(G6314,9)</f>
        <v/>
      </c>
      <c r="R6314" s="2" t="str">
        <f aca="false">LEFT(H6314,10)</f>
        <v/>
      </c>
      <c r="S6314" s="11" t="n">
        <f aca="false">L6314-K6314</f>
        <v>0</v>
      </c>
    </row>
    <row r="6315" customFormat="false" ht="12.75" hidden="false" customHeight="false" outlineLevel="0" collapsed="false">
      <c r="B6315" s="22"/>
      <c r="C6315" s="22"/>
      <c r="D6315" s="22"/>
      <c r="E6315" s="22"/>
      <c r="F6315" s="22"/>
      <c r="G6315" s="22"/>
      <c r="H6315" s="22"/>
      <c r="I6315" s="22"/>
      <c r="J6315" s="22"/>
      <c r="K6315" s="23"/>
      <c r="L6315" s="23"/>
      <c r="M6315" s="22"/>
      <c r="N6315" s="12" t="str">
        <f aca="false">LEFT(C6315,9)</f>
        <v/>
      </c>
      <c r="O6315" s="13" t="str">
        <f aca="false">LEFT(F6315,9)</f>
        <v/>
      </c>
      <c r="P6315" s="2" t="str">
        <f aca="false">LEFT(G6315,9)</f>
        <v/>
      </c>
      <c r="R6315" s="2" t="str">
        <f aca="false">LEFT(H6315,10)</f>
        <v/>
      </c>
      <c r="S6315" s="11" t="n">
        <f aca="false">L6315-K6315</f>
        <v>0</v>
      </c>
    </row>
    <row r="6316" customFormat="false" ht="12.75" hidden="false" customHeight="false" outlineLevel="0" collapsed="false">
      <c r="B6316" s="22"/>
      <c r="C6316" s="22"/>
      <c r="D6316" s="22"/>
      <c r="E6316" s="22"/>
      <c r="F6316" s="22"/>
      <c r="G6316" s="22"/>
      <c r="H6316" s="22"/>
      <c r="I6316" s="22"/>
      <c r="J6316" s="22"/>
      <c r="K6316" s="23"/>
      <c r="L6316" s="23"/>
      <c r="M6316" s="22"/>
      <c r="N6316" s="12" t="str">
        <f aca="false">LEFT(C6316,9)</f>
        <v/>
      </c>
      <c r="O6316" s="13" t="str">
        <f aca="false">LEFT(F6316,9)</f>
        <v/>
      </c>
      <c r="P6316" s="2" t="str">
        <f aca="false">LEFT(G6316,9)</f>
        <v/>
      </c>
      <c r="R6316" s="2" t="str">
        <f aca="false">LEFT(H6316,10)</f>
        <v/>
      </c>
      <c r="S6316" s="11" t="n">
        <f aca="false">L6316-K6316</f>
        <v>0</v>
      </c>
    </row>
    <row r="6317" customFormat="false" ht="12.75" hidden="false" customHeight="false" outlineLevel="0" collapsed="false">
      <c r="B6317" s="22"/>
      <c r="C6317" s="22"/>
      <c r="D6317" s="22"/>
      <c r="E6317" s="22"/>
      <c r="F6317" s="22"/>
      <c r="G6317" s="22"/>
      <c r="H6317" s="22"/>
      <c r="I6317" s="22"/>
      <c r="J6317" s="22"/>
      <c r="K6317" s="23"/>
      <c r="L6317" s="23"/>
      <c r="M6317" s="22"/>
      <c r="N6317" s="12" t="str">
        <f aca="false">LEFT(C6317,9)</f>
        <v/>
      </c>
      <c r="O6317" s="13" t="str">
        <f aca="false">LEFT(F6317,9)</f>
        <v/>
      </c>
      <c r="P6317" s="2" t="str">
        <f aca="false">LEFT(G6317,9)</f>
        <v/>
      </c>
      <c r="R6317" s="2" t="str">
        <f aca="false">LEFT(H6317,10)</f>
        <v/>
      </c>
      <c r="S6317" s="11" t="n">
        <f aca="false">L6317-K6317</f>
        <v>0</v>
      </c>
    </row>
    <row r="6318" customFormat="false" ht="12.75" hidden="false" customHeight="false" outlineLevel="0" collapsed="false">
      <c r="B6318" s="22"/>
      <c r="C6318" s="22"/>
      <c r="D6318" s="22"/>
      <c r="E6318" s="22"/>
      <c r="F6318" s="22"/>
      <c r="G6318" s="22"/>
      <c r="H6318" s="22"/>
      <c r="I6318" s="22"/>
      <c r="J6318" s="22"/>
      <c r="K6318" s="23"/>
      <c r="L6318" s="23"/>
      <c r="M6318" s="22"/>
      <c r="N6318" s="12" t="str">
        <f aca="false">LEFT(C6318,9)</f>
        <v/>
      </c>
      <c r="O6318" s="13" t="str">
        <f aca="false">LEFT(F6318,9)</f>
        <v/>
      </c>
      <c r="P6318" s="2" t="str">
        <f aca="false">LEFT(G6318,9)</f>
        <v/>
      </c>
      <c r="R6318" s="2" t="str">
        <f aca="false">LEFT(H6318,10)</f>
        <v/>
      </c>
      <c r="S6318" s="11" t="n">
        <f aca="false">L6318-K6318</f>
        <v>0</v>
      </c>
    </row>
    <row r="6319" customFormat="false" ht="12.75" hidden="false" customHeight="false" outlineLevel="0" collapsed="false">
      <c r="B6319" s="22"/>
      <c r="C6319" s="22"/>
      <c r="D6319" s="22"/>
      <c r="E6319" s="22"/>
      <c r="F6319" s="22"/>
      <c r="G6319" s="22"/>
      <c r="H6319" s="22"/>
      <c r="I6319" s="22"/>
      <c r="J6319" s="22"/>
      <c r="K6319" s="23"/>
      <c r="L6319" s="23"/>
      <c r="M6319" s="22"/>
      <c r="N6319" s="12" t="str">
        <f aca="false">LEFT(C6319,9)</f>
        <v/>
      </c>
      <c r="O6319" s="13" t="str">
        <f aca="false">LEFT(F6319,9)</f>
        <v/>
      </c>
      <c r="P6319" s="2" t="str">
        <f aca="false">LEFT(G6319,9)</f>
        <v/>
      </c>
      <c r="R6319" s="2" t="str">
        <f aca="false">LEFT(H6319,10)</f>
        <v/>
      </c>
      <c r="S6319" s="11" t="n">
        <f aca="false">L6319-K6319</f>
        <v>0</v>
      </c>
    </row>
    <row r="6320" customFormat="false" ht="12.75" hidden="false" customHeight="false" outlineLevel="0" collapsed="false">
      <c r="B6320" s="22"/>
      <c r="C6320" s="22"/>
      <c r="D6320" s="22"/>
      <c r="E6320" s="22"/>
      <c r="F6320" s="22"/>
      <c r="G6320" s="22"/>
      <c r="H6320" s="22"/>
      <c r="I6320" s="22"/>
      <c r="J6320" s="22"/>
      <c r="K6320" s="23"/>
      <c r="L6320" s="23"/>
      <c r="M6320" s="22"/>
      <c r="N6320" s="12" t="str">
        <f aca="false">LEFT(C6320,9)</f>
        <v/>
      </c>
      <c r="O6320" s="13" t="str">
        <f aca="false">LEFT(F6320,9)</f>
        <v/>
      </c>
      <c r="P6320" s="2" t="str">
        <f aca="false">LEFT(G6320,9)</f>
        <v/>
      </c>
      <c r="R6320" s="2" t="str">
        <f aca="false">LEFT(H6320,10)</f>
        <v/>
      </c>
      <c r="S6320" s="11" t="n">
        <f aca="false">L6320-K6320</f>
        <v>0</v>
      </c>
    </row>
    <row r="6321" customFormat="false" ht="12.75" hidden="false" customHeight="false" outlineLevel="0" collapsed="false">
      <c r="B6321" s="22"/>
      <c r="C6321" s="22"/>
      <c r="D6321" s="22"/>
      <c r="E6321" s="22"/>
      <c r="F6321" s="22"/>
      <c r="G6321" s="22"/>
      <c r="H6321" s="22"/>
      <c r="I6321" s="22"/>
      <c r="J6321" s="22"/>
      <c r="K6321" s="23"/>
      <c r="L6321" s="23"/>
      <c r="M6321" s="22"/>
      <c r="N6321" s="12" t="str">
        <f aca="false">LEFT(C6321,9)</f>
        <v/>
      </c>
      <c r="O6321" s="13" t="str">
        <f aca="false">LEFT(F6321,9)</f>
        <v/>
      </c>
      <c r="P6321" s="2" t="str">
        <f aca="false">LEFT(G6321,9)</f>
        <v/>
      </c>
      <c r="R6321" s="2" t="str">
        <f aca="false">LEFT(H6321,10)</f>
        <v/>
      </c>
      <c r="S6321" s="11" t="n">
        <f aca="false">L6321-K6321</f>
        <v>0</v>
      </c>
    </row>
    <row r="6322" customFormat="false" ht="12.75" hidden="false" customHeight="false" outlineLevel="0" collapsed="false">
      <c r="B6322" s="22"/>
      <c r="C6322" s="22"/>
      <c r="D6322" s="22"/>
      <c r="E6322" s="22"/>
      <c r="F6322" s="22"/>
      <c r="G6322" s="22"/>
      <c r="H6322" s="22"/>
      <c r="I6322" s="22"/>
      <c r="J6322" s="22"/>
      <c r="K6322" s="23"/>
      <c r="L6322" s="23"/>
      <c r="M6322" s="22"/>
      <c r="N6322" s="12" t="str">
        <f aca="false">LEFT(C6322,9)</f>
        <v/>
      </c>
      <c r="O6322" s="13" t="str">
        <f aca="false">LEFT(F6322,9)</f>
        <v/>
      </c>
      <c r="P6322" s="2" t="str">
        <f aca="false">LEFT(G6322,9)</f>
        <v/>
      </c>
      <c r="R6322" s="2" t="str">
        <f aca="false">LEFT(H6322,10)</f>
        <v/>
      </c>
      <c r="S6322" s="11" t="n">
        <f aca="false">L6322-K6322</f>
        <v>0</v>
      </c>
    </row>
    <row r="6323" customFormat="false" ht="12.75" hidden="false" customHeight="false" outlineLevel="0" collapsed="false">
      <c r="B6323" s="22"/>
      <c r="C6323" s="22"/>
      <c r="D6323" s="22"/>
      <c r="E6323" s="22"/>
      <c r="F6323" s="22"/>
      <c r="G6323" s="22"/>
      <c r="H6323" s="22"/>
      <c r="I6323" s="22"/>
      <c r="J6323" s="22"/>
      <c r="K6323" s="23"/>
      <c r="L6323" s="23"/>
      <c r="M6323" s="22"/>
      <c r="N6323" s="12" t="str">
        <f aca="false">LEFT(C6323,9)</f>
        <v/>
      </c>
      <c r="O6323" s="13" t="str">
        <f aca="false">LEFT(F6323,9)</f>
        <v/>
      </c>
      <c r="P6323" s="2" t="str">
        <f aca="false">LEFT(G6323,9)</f>
        <v/>
      </c>
      <c r="R6323" s="2" t="str">
        <f aca="false">LEFT(H6323,10)</f>
        <v/>
      </c>
      <c r="S6323" s="11" t="n">
        <f aca="false">L6323-K6323</f>
        <v>0</v>
      </c>
    </row>
    <row r="6324" customFormat="false" ht="12.75" hidden="false" customHeight="false" outlineLevel="0" collapsed="false">
      <c r="B6324" s="22"/>
      <c r="C6324" s="22"/>
      <c r="D6324" s="22"/>
      <c r="E6324" s="22"/>
      <c r="F6324" s="22"/>
      <c r="G6324" s="22"/>
      <c r="H6324" s="22"/>
      <c r="I6324" s="22"/>
      <c r="J6324" s="22"/>
      <c r="K6324" s="23"/>
      <c r="L6324" s="23"/>
      <c r="M6324" s="22"/>
      <c r="N6324" s="12" t="str">
        <f aca="false">LEFT(C6324,9)</f>
        <v/>
      </c>
      <c r="O6324" s="13" t="str">
        <f aca="false">LEFT(F6324,9)</f>
        <v/>
      </c>
      <c r="P6324" s="2" t="str">
        <f aca="false">LEFT(G6324,9)</f>
        <v/>
      </c>
      <c r="R6324" s="2" t="str">
        <f aca="false">LEFT(H6324,10)</f>
        <v/>
      </c>
      <c r="S6324" s="11" t="n">
        <f aca="false">L6324-K6324</f>
        <v>0</v>
      </c>
    </row>
    <row r="6325" customFormat="false" ht="12.75" hidden="false" customHeight="false" outlineLevel="0" collapsed="false">
      <c r="B6325" s="22"/>
      <c r="C6325" s="22"/>
      <c r="D6325" s="22"/>
      <c r="E6325" s="22"/>
      <c r="F6325" s="22"/>
      <c r="G6325" s="22"/>
      <c r="H6325" s="22"/>
      <c r="I6325" s="22"/>
      <c r="J6325" s="22"/>
      <c r="K6325" s="23"/>
      <c r="L6325" s="23"/>
      <c r="M6325" s="22"/>
      <c r="N6325" s="12" t="str">
        <f aca="false">LEFT(C6325,9)</f>
        <v/>
      </c>
      <c r="O6325" s="13" t="str">
        <f aca="false">LEFT(F6325,9)</f>
        <v/>
      </c>
      <c r="P6325" s="2" t="str">
        <f aca="false">LEFT(G6325,9)</f>
        <v/>
      </c>
      <c r="R6325" s="2" t="str">
        <f aca="false">LEFT(H6325,10)</f>
        <v/>
      </c>
      <c r="S6325" s="11" t="n">
        <f aca="false">L6325-K6325</f>
        <v>0</v>
      </c>
    </row>
    <row r="6326" customFormat="false" ht="12.75" hidden="false" customHeight="false" outlineLevel="0" collapsed="false">
      <c r="B6326" s="22"/>
      <c r="C6326" s="22"/>
      <c r="D6326" s="22"/>
      <c r="E6326" s="22"/>
      <c r="F6326" s="22"/>
      <c r="G6326" s="22"/>
      <c r="H6326" s="22"/>
      <c r="I6326" s="22"/>
      <c r="J6326" s="22"/>
      <c r="K6326" s="23"/>
      <c r="L6326" s="23"/>
      <c r="M6326" s="22"/>
      <c r="N6326" s="12" t="str">
        <f aca="false">LEFT(C6326,9)</f>
        <v/>
      </c>
      <c r="O6326" s="13" t="str">
        <f aca="false">LEFT(F6326,9)</f>
        <v/>
      </c>
      <c r="P6326" s="2" t="str">
        <f aca="false">LEFT(G6326,9)</f>
        <v/>
      </c>
      <c r="R6326" s="2" t="str">
        <f aca="false">LEFT(H6326,10)</f>
        <v/>
      </c>
      <c r="S6326" s="11" t="n">
        <f aca="false">L6326-K6326</f>
        <v>0</v>
      </c>
    </row>
    <row r="6327" customFormat="false" ht="12.75" hidden="false" customHeight="false" outlineLevel="0" collapsed="false">
      <c r="B6327" s="22"/>
      <c r="C6327" s="22"/>
      <c r="D6327" s="22"/>
      <c r="E6327" s="22"/>
      <c r="F6327" s="22"/>
      <c r="G6327" s="22"/>
      <c r="H6327" s="22"/>
      <c r="I6327" s="22"/>
      <c r="J6327" s="22"/>
      <c r="K6327" s="23"/>
      <c r="L6327" s="23"/>
      <c r="M6327" s="22"/>
      <c r="N6327" s="12" t="str">
        <f aca="false">LEFT(C6327,9)</f>
        <v/>
      </c>
      <c r="O6327" s="13" t="str">
        <f aca="false">LEFT(F6327,9)</f>
        <v/>
      </c>
      <c r="P6327" s="2" t="str">
        <f aca="false">LEFT(G6327,9)</f>
        <v/>
      </c>
      <c r="R6327" s="2" t="str">
        <f aca="false">LEFT(H6327,10)</f>
        <v/>
      </c>
      <c r="S6327" s="11" t="n">
        <f aca="false">L6327-K6327</f>
        <v>0</v>
      </c>
    </row>
    <row r="6328" customFormat="false" ht="12.75" hidden="false" customHeight="false" outlineLevel="0" collapsed="false">
      <c r="B6328" s="22"/>
      <c r="C6328" s="22"/>
      <c r="D6328" s="22"/>
      <c r="E6328" s="22"/>
      <c r="F6328" s="22"/>
      <c r="G6328" s="22"/>
      <c r="H6328" s="22"/>
      <c r="I6328" s="22"/>
      <c r="J6328" s="22"/>
      <c r="K6328" s="23"/>
      <c r="L6328" s="23"/>
      <c r="M6328" s="22"/>
      <c r="N6328" s="12" t="str">
        <f aca="false">LEFT(C6328,9)</f>
        <v/>
      </c>
      <c r="O6328" s="13" t="str">
        <f aca="false">LEFT(F6328,9)</f>
        <v/>
      </c>
      <c r="P6328" s="2" t="str">
        <f aca="false">LEFT(G6328,9)</f>
        <v/>
      </c>
      <c r="R6328" s="2" t="str">
        <f aca="false">LEFT(H6328,10)</f>
        <v/>
      </c>
      <c r="S6328" s="11" t="n">
        <f aca="false">L6328-K6328</f>
        <v>0</v>
      </c>
    </row>
    <row r="6329" customFormat="false" ht="12.75" hidden="false" customHeight="false" outlineLevel="0" collapsed="false">
      <c r="B6329" s="22"/>
      <c r="C6329" s="22"/>
      <c r="D6329" s="22"/>
      <c r="E6329" s="22"/>
      <c r="F6329" s="22"/>
      <c r="G6329" s="22"/>
      <c r="H6329" s="22"/>
      <c r="I6329" s="22"/>
      <c r="J6329" s="22"/>
      <c r="K6329" s="23"/>
      <c r="L6329" s="23"/>
      <c r="M6329" s="22"/>
      <c r="N6329" s="12" t="str">
        <f aca="false">LEFT(C6329,9)</f>
        <v/>
      </c>
      <c r="O6329" s="13" t="str">
        <f aca="false">LEFT(F6329,9)</f>
        <v/>
      </c>
      <c r="P6329" s="2" t="str">
        <f aca="false">LEFT(G6329,9)</f>
        <v/>
      </c>
      <c r="R6329" s="2" t="str">
        <f aca="false">LEFT(H6329,10)</f>
        <v/>
      </c>
      <c r="S6329" s="11" t="n">
        <f aca="false">L6329-K6329</f>
        <v>0</v>
      </c>
    </row>
    <row r="6330" customFormat="false" ht="12.75" hidden="false" customHeight="false" outlineLevel="0" collapsed="false">
      <c r="B6330" s="22"/>
      <c r="C6330" s="22"/>
      <c r="D6330" s="22"/>
      <c r="E6330" s="22"/>
      <c r="F6330" s="22"/>
      <c r="G6330" s="22"/>
      <c r="H6330" s="22"/>
      <c r="I6330" s="22"/>
      <c r="J6330" s="22"/>
      <c r="K6330" s="23"/>
      <c r="L6330" s="23"/>
      <c r="M6330" s="22"/>
      <c r="N6330" s="12" t="str">
        <f aca="false">LEFT(C6330,9)</f>
        <v/>
      </c>
      <c r="O6330" s="13" t="str">
        <f aca="false">LEFT(F6330,9)</f>
        <v/>
      </c>
      <c r="P6330" s="2" t="str">
        <f aca="false">LEFT(G6330,9)</f>
        <v/>
      </c>
      <c r="R6330" s="2" t="str">
        <f aca="false">LEFT(H6330,10)</f>
        <v/>
      </c>
      <c r="S6330" s="11" t="n">
        <f aca="false">L6330-K6330</f>
        <v>0</v>
      </c>
    </row>
    <row r="6331" customFormat="false" ht="12.75" hidden="false" customHeight="false" outlineLevel="0" collapsed="false">
      <c r="B6331" s="22"/>
      <c r="C6331" s="22"/>
      <c r="D6331" s="22"/>
      <c r="E6331" s="22"/>
      <c r="F6331" s="22"/>
      <c r="G6331" s="22"/>
      <c r="H6331" s="22"/>
      <c r="I6331" s="22"/>
      <c r="J6331" s="22"/>
      <c r="K6331" s="23"/>
      <c r="L6331" s="23"/>
      <c r="M6331" s="22"/>
      <c r="N6331" s="12" t="str">
        <f aca="false">LEFT(C6331,9)</f>
        <v/>
      </c>
      <c r="O6331" s="13" t="str">
        <f aca="false">LEFT(F6331,9)</f>
        <v/>
      </c>
      <c r="P6331" s="2" t="str">
        <f aca="false">LEFT(G6331,9)</f>
        <v/>
      </c>
      <c r="R6331" s="2" t="str">
        <f aca="false">LEFT(H6331,10)</f>
        <v/>
      </c>
      <c r="S6331" s="11" t="n">
        <f aca="false">L6331-K6331</f>
        <v>0</v>
      </c>
    </row>
    <row r="6332" customFormat="false" ht="12.75" hidden="false" customHeight="false" outlineLevel="0" collapsed="false">
      <c r="B6332" s="22"/>
      <c r="C6332" s="22"/>
      <c r="D6332" s="22"/>
      <c r="E6332" s="22"/>
      <c r="F6332" s="22"/>
      <c r="G6332" s="22"/>
      <c r="H6332" s="22"/>
      <c r="I6332" s="22"/>
      <c r="J6332" s="22"/>
      <c r="K6332" s="23"/>
      <c r="L6332" s="23"/>
      <c r="M6332" s="22"/>
      <c r="N6332" s="12" t="str">
        <f aca="false">LEFT(C6332,9)</f>
        <v/>
      </c>
      <c r="O6332" s="13" t="str">
        <f aca="false">LEFT(F6332,9)</f>
        <v/>
      </c>
      <c r="P6332" s="2" t="str">
        <f aca="false">LEFT(G6332,9)</f>
        <v/>
      </c>
      <c r="R6332" s="2" t="str">
        <f aca="false">LEFT(H6332,10)</f>
        <v/>
      </c>
      <c r="S6332" s="11" t="n">
        <f aca="false">L6332-K6332</f>
        <v>0</v>
      </c>
    </row>
    <row r="6333" customFormat="false" ht="12.75" hidden="false" customHeight="false" outlineLevel="0" collapsed="false">
      <c r="B6333" s="22"/>
      <c r="C6333" s="22"/>
      <c r="D6333" s="22"/>
      <c r="E6333" s="22"/>
      <c r="F6333" s="22"/>
      <c r="G6333" s="22"/>
      <c r="H6333" s="22"/>
      <c r="I6333" s="22"/>
      <c r="J6333" s="22"/>
      <c r="K6333" s="23"/>
      <c r="L6333" s="23"/>
      <c r="M6333" s="22"/>
      <c r="N6333" s="12" t="str">
        <f aca="false">LEFT(C6333,9)</f>
        <v/>
      </c>
      <c r="O6333" s="13" t="str">
        <f aca="false">LEFT(F6333,9)</f>
        <v/>
      </c>
      <c r="P6333" s="2" t="str">
        <f aca="false">LEFT(G6333,9)</f>
        <v/>
      </c>
      <c r="R6333" s="2" t="str">
        <f aca="false">LEFT(H6333,10)</f>
        <v/>
      </c>
      <c r="S6333" s="11" t="n">
        <f aca="false">L6333-K6333</f>
        <v>0</v>
      </c>
    </row>
    <row r="6334" customFormat="false" ht="12.75" hidden="false" customHeight="false" outlineLevel="0" collapsed="false">
      <c r="B6334" s="22"/>
      <c r="C6334" s="22"/>
      <c r="D6334" s="22"/>
      <c r="E6334" s="22"/>
      <c r="F6334" s="22"/>
      <c r="G6334" s="22"/>
      <c r="H6334" s="22"/>
      <c r="I6334" s="22"/>
      <c r="J6334" s="22"/>
      <c r="K6334" s="23"/>
      <c r="L6334" s="23"/>
      <c r="M6334" s="22"/>
      <c r="N6334" s="12" t="str">
        <f aca="false">LEFT(C6334,9)</f>
        <v/>
      </c>
      <c r="O6334" s="13" t="str">
        <f aca="false">LEFT(F6334,9)</f>
        <v/>
      </c>
      <c r="P6334" s="2" t="str">
        <f aca="false">LEFT(G6334,9)</f>
        <v/>
      </c>
      <c r="R6334" s="2" t="str">
        <f aca="false">LEFT(H6334,10)</f>
        <v/>
      </c>
      <c r="S6334" s="11" t="n">
        <f aca="false">L6334-K6334</f>
        <v>0</v>
      </c>
    </row>
    <row r="6335" customFormat="false" ht="12.75" hidden="false" customHeight="false" outlineLevel="0" collapsed="false">
      <c r="B6335" s="22"/>
      <c r="C6335" s="22"/>
      <c r="D6335" s="22"/>
      <c r="E6335" s="22"/>
      <c r="F6335" s="22"/>
      <c r="G6335" s="22"/>
      <c r="H6335" s="22"/>
      <c r="I6335" s="22"/>
      <c r="J6335" s="22"/>
      <c r="K6335" s="23"/>
      <c r="L6335" s="23"/>
      <c r="M6335" s="22"/>
      <c r="N6335" s="12" t="str">
        <f aca="false">LEFT(C6335,9)</f>
        <v/>
      </c>
      <c r="O6335" s="13" t="str">
        <f aca="false">LEFT(F6335,9)</f>
        <v/>
      </c>
      <c r="P6335" s="2" t="str">
        <f aca="false">LEFT(G6335,9)</f>
        <v/>
      </c>
      <c r="R6335" s="2" t="str">
        <f aca="false">LEFT(H6335,10)</f>
        <v/>
      </c>
      <c r="S6335" s="11" t="n">
        <f aca="false">L6335-K6335</f>
        <v>0</v>
      </c>
    </row>
    <row r="6336" customFormat="false" ht="12.75" hidden="false" customHeight="false" outlineLevel="0" collapsed="false">
      <c r="B6336" s="22"/>
      <c r="C6336" s="22"/>
      <c r="D6336" s="22"/>
      <c r="E6336" s="22"/>
      <c r="F6336" s="22"/>
      <c r="G6336" s="22"/>
      <c r="H6336" s="22"/>
      <c r="I6336" s="22"/>
      <c r="J6336" s="22"/>
      <c r="K6336" s="23"/>
      <c r="L6336" s="23"/>
      <c r="M6336" s="22"/>
      <c r="N6336" s="12" t="str">
        <f aca="false">LEFT(C6336,9)</f>
        <v/>
      </c>
      <c r="O6336" s="13" t="str">
        <f aca="false">LEFT(F6336,9)</f>
        <v/>
      </c>
      <c r="P6336" s="2" t="str">
        <f aca="false">LEFT(G6336,9)</f>
        <v/>
      </c>
      <c r="R6336" s="2" t="str">
        <f aca="false">LEFT(H6336,10)</f>
        <v/>
      </c>
      <c r="S6336" s="11" t="n">
        <f aca="false">L6336-K6336</f>
        <v>0</v>
      </c>
    </row>
    <row r="6337" customFormat="false" ht="12.75" hidden="false" customHeight="false" outlineLevel="0" collapsed="false">
      <c r="B6337" s="22"/>
      <c r="C6337" s="22"/>
      <c r="D6337" s="22"/>
      <c r="E6337" s="22"/>
      <c r="F6337" s="22"/>
      <c r="G6337" s="22"/>
      <c r="H6337" s="22"/>
      <c r="I6337" s="22"/>
      <c r="J6337" s="22"/>
      <c r="K6337" s="23"/>
      <c r="L6337" s="23"/>
      <c r="M6337" s="22"/>
      <c r="N6337" s="12" t="str">
        <f aca="false">LEFT(C6337,9)</f>
        <v/>
      </c>
      <c r="O6337" s="13" t="str">
        <f aca="false">LEFT(F6337,9)</f>
        <v/>
      </c>
      <c r="P6337" s="2" t="str">
        <f aca="false">LEFT(G6337,9)</f>
        <v/>
      </c>
      <c r="R6337" s="2" t="str">
        <f aca="false">LEFT(H6337,10)</f>
        <v/>
      </c>
      <c r="S6337" s="11" t="n">
        <f aca="false">L6337-K6337</f>
        <v>0</v>
      </c>
    </row>
    <row r="6338" customFormat="false" ht="12.75" hidden="false" customHeight="false" outlineLevel="0" collapsed="false">
      <c r="B6338" s="22"/>
      <c r="C6338" s="22"/>
      <c r="D6338" s="22"/>
      <c r="E6338" s="22"/>
      <c r="F6338" s="22"/>
      <c r="G6338" s="22"/>
      <c r="H6338" s="22"/>
      <c r="I6338" s="22"/>
      <c r="J6338" s="22"/>
      <c r="K6338" s="23"/>
      <c r="L6338" s="23"/>
      <c r="M6338" s="22"/>
      <c r="N6338" s="12" t="str">
        <f aca="false">LEFT(C6338,9)</f>
        <v/>
      </c>
      <c r="O6338" s="13" t="str">
        <f aca="false">LEFT(F6338,9)</f>
        <v/>
      </c>
      <c r="P6338" s="2" t="str">
        <f aca="false">LEFT(G6338,9)</f>
        <v/>
      </c>
      <c r="R6338" s="2" t="str">
        <f aca="false">LEFT(H6338,10)</f>
        <v/>
      </c>
      <c r="S6338" s="11" t="n">
        <f aca="false">L6338-K6338</f>
        <v>0</v>
      </c>
    </row>
    <row r="6339" customFormat="false" ht="12.75" hidden="false" customHeight="false" outlineLevel="0" collapsed="false">
      <c r="B6339" s="22"/>
      <c r="C6339" s="22"/>
      <c r="D6339" s="22"/>
      <c r="E6339" s="22"/>
      <c r="F6339" s="22"/>
      <c r="G6339" s="22"/>
      <c r="H6339" s="22"/>
      <c r="I6339" s="22"/>
      <c r="J6339" s="22"/>
      <c r="K6339" s="23"/>
      <c r="L6339" s="23"/>
      <c r="M6339" s="22"/>
      <c r="N6339" s="12" t="str">
        <f aca="false">LEFT(C6339,9)</f>
        <v/>
      </c>
      <c r="O6339" s="13" t="str">
        <f aca="false">LEFT(F6339,9)</f>
        <v/>
      </c>
      <c r="P6339" s="2" t="str">
        <f aca="false">LEFT(G6339,9)</f>
        <v/>
      </c>
      <c r="R6339" s="2" t="str">
        <f aca="false">LEFT(H6339,10)</f>
        <v/>
      </c>
      <c r="S6339" s="11" t="n">
        <f aca="false">L6339-K6339</f>
        <v>0</v>
      </c>
    </row>
    <row r="6340" customFormat="false" ht="12.75" hidden="false" customHeight="false" outlineLevel="0" collapsed="false">
      <c r="B6340" s="22"/>
      <c r="C6340" s="22"/>
      <c r="D6340" s="22"/>
      <c r="E6340" s="22"/>
      <c r="F6340" s="22"/>
      <c r="G6340" s="22"/>
      <c r="H6340" s="22"/>
      <c r="I6340" s="22"/>
      <c r="J6340" s="22"/>
      <c r="K6340" s="23"/>
      <c r="L6340" s="23"/>
      <c r="M6340" s="22"/>
      <c r="N6340" s="12" t="str">
        <f aca="false">LEFT(C6340,9)</f>
        <v/>
      </c>
      <c r="O6340" s="13" t="str">
        <f aca="false">LEFT(F6340,9)</f>
        <v/>
      </c>
      <c r="P6340" s="2" t="str">
        <f aca="false">LEFT(G6340,9)</f>
        <v/>
      </c>
      <c r="R6340" s="2" t="str">
        <f aca="false">LEFT(H6340,10)</f>
        <v/>
      </c>
      <c r="S6340" s="11" t="n">
        <f aca="false">L6340-K6340</f>
        <v>0</v>
      </c>
    </row>
    <row r="6341" customFormat="false" ht="12.75" hidden="false" customHeight="false" outlineLevel="0" collapsed="false">
      <c r="B6341" s="22"/>
      <c r="C6341" s="22"/>
      <c r="D6341" s="22"/>
      <c r="E6341" s="22"/>
      <c r="F6341" s="22"/>
      <c r="G6341" s="22"/>
      <c r="H6341" s="22"/>
      <c r="I6341" s="22"/>
      <c r="J6341" s="22"/>
      <c r="K6341" s="23"/>
      <c r="L6341" s="23"/>
      <c r="M6341" s="22"/>
      <c r="N6341" s="12" t="str">
        <f aca="false">LEFT(C6341,9)</f>
        <v/>
      </c>
      <c r="O6341" s="13" t="str">
        <f aca="false">LEFT(F6341,9)</f>
        <v/>
      </c>
      <c r="P6341" s="2" t="str">
        <f aca="false">LEFT(G6341,9)</f>
        <v/>
      </c>
      <c r="R6341" s="2" t="str">
        <f aca="false">LEFT(H6341,10)</f>
        <v/>
      </c>
      <c r="S6341" s="11" t="n">
        <f aca="false">L6341-K6341</f>
        <v>0</v>
      </c>
    </row>
    <row r="6342" customFormat="false" ht="12.75" hidden="false" customHeight="false" outlineLevel="0" collapsed="false">
      <c r="B6342" s="22"/>
      <c r="C6342" s="22"/>
      <c r="D6342" s="22"/>
      <c r="E6342" s="22"/>
      <c r="F6342" s="22"/>
      <c r="G6342" s="22"/>
      <c r="H6342" s="22"/>
      <c r="I6342" s="22"/>
      <c r="J6342" s="22"/>
      <c r="K6342" s="23"/>
      <c r="L6342" s="23"/>
      <c r="M6342" s="22"/>
      <c r="N6342" s="12" t="str">
        <f aca="false">LEFT(C6342,9)</f>
        <v/>
      </c>
      <c r="O6342" s="13" t="str">
        <f aca="false">LEFT(F6342,9)</f>
        <v/>
      </c>
      <c r="P6342" s="2" t="str">
        <f aca="false">LEFT(G6342,9)</f>
        <v/>
      </c>
      <c r="R6342" s="2" t="str">
        <f aca="false">LEFT(H6342,10)</f>
        <v/>
      </c>
      <c r="S6342" s="11" t="n">
        <f aca="false">L6342-K6342</f>
        <v>0</v>
      </c>
    </row>
    <row r="6343" customFormat="false" ht="12.75" hidden="false" customHeight="false" outlineLevel="0" collapsed="false">
      <c r="B6343" s="22"/>
      <c r="C6343" s="22"/>
      <c r="D6343" s="22"/>
      <c r="E6343" s="22"/>
      <c r="F6343" s="22"/>
      <c r="G6343" s="22"/>
      <c r="H6343" s="22"/>
      <c r="I6343" s="22"/>
      <c r="J6343" s="22"/>
      <c r="K6343" s="23"/>
      <c r="L6343" s="23"/>
      <c r="M6343" s="22"/>
      <c r="N6343" s="12" t="str">
        <f aca="false">LEFT(C6343,9)</f>
        <v/>
      </c>
      <c r="O6343" s="13" t="str">
        <f aca="false">LEFT(F6343,9)</f>
        <v/>
      </c>
      <c r="P6343" s="2" t="str">
        <f aca="false">LEFT(G6343,9)</f>
        <v/>
      </c>
      <c r="R6343" s="2" t="str">
        <f aca="false">LEFT(H6343,10)</f>
        <v/>
      </c>
      <c r="S6343" s="11" t="n">
        <f aca="false">L6343-K6343</f>
        <v>0</v>
      </c>
    </row>
    <row r="6344" customFormat="false" ht="12.75" hidden="false" customHeight="false" outlineLevel="0" collapsed="false">
      <c r="B6344" s="22"/>
      <c r="C6344" s="22"/>
      <c r="D6344" s="22"/>
      <c r="E6344" s="22"/>
      <c r="F6344" s="22"/>
      <c r="G6344" s="22"/>
      <c r="H6344" s="22"/>
      <c r="I6344" s="22"/>
      <c r="J6344" s="22"/>
      <c r="K6344" s="23"/>
      <c r="L6344" s="23"/>
      <c r="M6344" s="22"/>
      <c r="N6344" s="12" t="str">
        <f aca="false">LEFT(C6344,9)</f>
        <v/>
      </c>
      <c r="O6344" s="13" t="str">
        <f aca="false">LEFT(F6344,9)</f>
        <v/>
      </c>
      <c r="P6344" s="2" t="str">
        <f aca="false">LEFT(G6344,9)</f>
        <v/>
      </c>
      <c r="R6344" s="2" t="str">
        <f aca="false">LEFT(H6344,10)</f>
        <v/>
      </c>
      <c r="S6344" s="11" t="n">
        <f aca="false">L6344-K6344</f>
        <v>0</v>
      </c>
    </row>
    <row r="6345" customFormat="false" ht="12.75" hidden="false" customHeight="false" outlineLevel="0" collapsed="false">
      <c r="B6345" s="22"/>
      <c r="C6345" s="22"/>
      <c r="D6345" s="22"/>
      <c r="E6345" s="22"/>
      <c r="F6345" s="22"/>
      <c r="G6345" s="22"/>
      <c r="H6345" s="22"/>
      <c r="I6345" s="22"/>
      <c r="J6345" s="22"/>
      <c r="K6345" s="23"/>
      <c r="L6345" s="23"/>
      <c r="M6345" s="22"/>
      <c r="N6345" s="12" t="str">
        <f aca="false">LEFT(C6345,9)</f>
        <v/>
      </c>
      <c r="O6345" s="13" t="str">
        <f aca="false">LEFT(F6345,9)</f>
        <v/>
      </c>
      <c r="P6345" s="2" t="str">
        <f aca="false">LEFT(G6345,9)</f>
        <v/>
      </c>
      <c r="R6345" s="2" t="str">
        <f aca="false">LEFT(H6345,10)</f>
        <v/>
      </c>
      <c r="S6345" s="11" t="n">
        <f aca="false">L6345-K6345</f>
        <v>0</v>
      </c>
    </row>
    <row r="6346" customFormat="false" ht="12.75" hidden="false" customHeight="false" outlineLevel="0" collapsed="false">
      <c r="B6346" s="22"/>
      <c r="C6346" s="22"/>
      <c r="D6346" s="22"/>
      <c r="E6346" s="22"/>
      <c r="F6346" s="22"/>
      <c r="G6346" s="22"/>
      <c r="H6346" s="22"/>
      <c r="I6346" s="22"/>
      <c r="J6346" s="22"/>
      <c r="K6346" s="23"/>
      <c r="L6346" s="23"/>
      <c r="M6346" s="22"/>
      <c r="N6346" s="12" t="str">
        <f aca="false">LEFT(C6346,9)</f>
        <v/>
      </c>
      <c r="O6346" s="13" t="str">
        <f aca="false">LEFT(F6346,9)</f>
        <v/>
      </c>
      <c r="P6346" s="2" t="str">
        <f aca="false">LEFT(G6346,9)</f>
        <v/>
      </c>
      <c r="R6346" s="2" t="str">
        <f aca="false">LEFT(H6346,10)</f>
        <v/>
      </c>
      <c r="S6346" s="11" t="n">
        <f aca="false">L6346-K6346</f>
        <v>0</v>
      </c>
    </row>
    <row r="6347" customFormat="false" ht="12.75" hidden="false" customHeight="false" outlineLevel="0" collapsed="false">
      <c r="B6347" s="22"/>
      <c r="C6347" s="22"/>
      <c r="D6347" s="22"/>
      <c r="E6347" s="22"/>
      <c r="F6347" s="22"/>
      <c r="G6347" s="22"/>
      <c r="H6347" s="22"/>
      <c r="I6347" s="22"/>
      <c r="J6347" s="22"/>
      <c r="K6347" s="23"/>
      <c r="L6347" s="23"/>
      <c r="M6347" s="22"/>
      <c r="N6347" s="12" t="str">
        <f aca="false">LEFT(C6347,9)</f>
        <v/>
      </c>
      <c r="O6347" s="13" t="str">
        <f aca="false">LEFT(F6347,9)</f>
        <v/>
      </c>
      <c r="P6347" s="2" t="str">
        <f aca="false">LEFT(G6347,9)</f>
        <v/>
      </c>
      <c r="R6347" s="2" t="str">
        <f aca="false">LEFT(H6347,10)</f>
        <v/>
      </c>
      <c r="S6347" s="11" t="n">
        <f aca="false">L6347-K6347</f>
        <v>0</v>
      </c>
    </row>
    <row r="6348" customFormat="false" ht="12.75" hidden="false" customHeight="false" outlineLevel="0" collapsed="false">
      <c r="B6348" s="22"/>
      <c r="C6348" s="22"/>
      <c r="D6348" s="22"/>
      <c r="E6348" s="22"/>
      <c r="F6348" s="22"/>
      <c r="G6348" s="22"/>
      <c r="H6348" s="22"/>
      <c r="I6348" s="22"/>
      <c r="J6348" s="22"/>
      <c r="K6348" s="23"/>
      <c r="L6348" s="23"/>
      <c r="M6348" s="22"/>
      <c r="N6348" s="12" t="str">
        <f aca="false">LEFT(C6348,9)</f>
        <v/>
      </c>
      <c r="O6348" s="13" t="str">
        <f aca="false">LEFT(F6348,9)</f>
        <v/>
      </c>
      <c r="P6348" s="2" t="str">
        <f aca="false">LEFT(G6348,9)</f>
        <v/>
      </c>
      <c r="R6348" s="2" t="str">
        <f aca="false">LEFT(H6348,10)</f>
        <v/>
      </c>
      <c r="S6348" s="11" t="n">
        <f aca="false">L6348-K6348</f>
        <v>0</v>
      </c>
    </row>
    <row r="6349" customFormat="false" ht="12.75" hidden="false" customHeight="false" outlineLevel="0" collapsed="false">
      <c r="B6349" s="22"/>
      <c r="C6349" s="22"/>
      <c r="D6349" s="22"/>
      <c r="E6349" s="22"/>
      <c r="F6349" s="22"/>
      <c r="G6349" s="22"/>
      <c r="H6349" s="22"/>
      <c r="I6349" s="22"/>
      <c r="J6349" s="22"/>
      <c r="K6349" s="23"/>
      <c r="L6349" s="23"/>
      <c r="M6349" s="22"/>
      <c r="N6349" s="12" t="str">
        <f aca="false">LEFT(C6349,9)</f>
        <v/>
      </c>
      <c r="O6349" s="13" t="str">
        <f aca="false">LEFT(F6349,9)</f>
        <v/>
      </c>
      <c r="P6349" s="2" t="str">
        <f aca="false">LEFT(G6349,9)</f>
        <v/>
      </c>
      <c r="R6349" s="2" t="str">
        <f aca="false">LEFT(H6349,10)</f>
        <v/>
      </c>
      <c r="S6349" s="11" t="n">
        <f aca="false">L6349-K6349</f>
        <v>0</v>
      </c>
    </row>
    <row r="6350" customFormat="false" ht="12.75" hidden="false" customHeight="false" outlineLevel="0" collapsed="false">
      <c r="B6350" s="22"/>
      <c r="C6350" s="22"/>
      <c r="D6350" s="22"/>
      <c r="E6350" s="22"/>
      <c r="F6350" s="22"/>
      <c r="G6350" s="22"/>
      <c r="H6350" s="22"/>
      <c r="I6350" s="22"/>
      <c r="J6350" s="22"/>
      <c r="K6350" s="23"/>
      <c r="L6350" s="23"/>
      <c r="M6350" s="22"/>
      <c r="N6350" s="12" t="str">
        <f aca="false">LEFT(C6350,9)</f>
        <v/>
      </c>
      <c r="O6350" s="13" t="str">
        <f aca="false">LEFT(F6350,9)</f>
        <v/>
      </c>
      <c r="P6350" s="2" t="str">
        <f aca="false">LEFT(G6350,9)</f>
        <v/>
      </c>
      <c r="R6350" s="2" t="str">
        <f aca="false">LEFT(H6350,10)</f>
        <v/>
      </c>
      <c r="S6350" s="11" t="n">
        <f aca="false">L6350-K6350</f>
        <v>0</v>
      </c>
    </row>
    <row r="6351" customFormat="false" ht="12.75" hidden="false" customHeight="false" outlineLevel="0" collapsed="false">
      <c r="B6351" s="22"/>
      <c r="C6351" s="22"/>
      <c r="D6351" s="22"/>
      <c r="E6351" s="22"/>
      <c r="F6351" s="22"/>
      <c r="G6351" s="22"/>
      <c r="H6351" s="22"/>
      <c r="I6351" s="22"/>
      <c r="J6351" s="22"/>
      <c r="K6351" s="23"/>
      <c r="L6351" s="23"/>
      <c r="M6351" s="22"/>
      <c r="N6351" s="12" t="str">
        <f aca="false">LEFT(C6351,9)</f>
        <v/>
      </c>
      <c r="O6351" s="13" t="str">
        <f aca="false">LEFT(F6351,9)</f>
        <v/>
      </c>
      <c r="P6351" s="2" t="str">
        <f aca="false">LEFT(G6351,9)</f>
        <v/>
      </c>
      <c r="R6351" s="2" t="str">
        <f aca="false">LEFT(H6351,10)</f>
        <v/>
      </c>
      <c r="S6351" s="11" t="n">
        <f aca="false">L6351-K6351</f>
        <v>0</v>
      </c>
    </row>
    <row r="6352" customFormat="false" ht="12.75" hidden="false" customHeight="false" outlineLevel="0" collapsed="false">
      <c r="B6352" s="22"/>
      <c r="C6352" s="22"/>
      <c r="D6352" s="22"/>
      <c r="E6352" s="22"/>
      <c r="F6352" s="22"/>
      <c r="G6352" s="22"/>
      <c r="H6352" s="22"/>
      <c r="I6352" s="22"/>
      <c r="J6352" s="22"/>
      <c r="K6352" s="23"/>
      <c r="L6352" s="23"/>
      <c r="M6352" s="22"/>
      <c r="N6352" s="12" t="str">
        <f aca="false">LEFT(C6352,9)</f>
        <v/>
      </c>
      <c r="O6352" s="13" t="str">
        <f aca="false">LEFT(F6352,9)</f>
        <v/>
      </c>
      <c r="P6352" s="2" t="str">
        <f aca="false">LEFT(G6352,9)</f>
        <v/>
      </c>
      <c r="R6352" s="2" t="str">
        <f aca="false">LEFT(H6352,10)</f>
        <v/>
      </c>
      <c r="S6352" s="11" t="n">
        <f aca="false">L6352-K6352</f>
        <v>0</v>
      </c>
    </row>
    <row r="6353" customFormat="false" ht="12.75" hidden="false" customHeight="false" outlineLevel="0" collapsed="false">
      <c r="B6353" s="22"/>
      <c r="C6353" s="22"/>
      <c r="D6353" s="22"/>
      <c r="E6353" s="22"/>
      <c r="F6353" s="22"/>
      <c r="G6353" s="22"/>
      <c r="H6353" s="22"/>
      <c r="I6353" s="22"/>
      <c r="J6353" s="22"/>
      <c r="K6353" s="23"/>
      <c r="L6353" s="23"/>
      <c r="M6353" s="22"/>
      <c r="N6353" s="12" t="str">
        <f aca="false">LEFT(C6353,9)</f>
        <v/>
      </c>
      <c r="O6353" s="13" t="str">
        <f aca="false">LEFT(F6353,9)</f>
        <v/>
      </c>
      <c r="P6353" s="2" t="str">
        <f aca="false">LEFT(G6353,9)</f>
        <v/>
      </c>
      <c r="R6353" s="2" t="str">
        <f aca="false">LEFT(H6353,10)</f>
        <v/>
      </c>
      <c r="S6353" s="11" t="n">
        <f aca="false">L6353-K6353</f>
        <v>0</v>
      </c>
    </row>
    <row r="6354" customFormat="false" ht="12.75" hidden="false" customHeight="false" outlineLevel="0" collapsed="false">
      <c r="B6354" s="22"/>
      <c r="C6354" s="22"/>
      <c r="D6354" s="22"/>
      <c r="E6354" s="22"/>
      <c r="F6354" s="22"/>
      <c r="G6354" s="22"/>
      <c r="H6354" s="22"/>
      <c r="I6354" s="22"/>
      <c r="J6354" s="22"/>
      <c r="K6354" s="23"/>
      <c r="L6354" s="23"/>
      <c r="M6354" s="22"/>
      <c r="N6354" s="12" t="str">
        <f aca="false">LEFT(C6354,9)</f>
        <v/>
      </c>
      <c r="O6354" s="13" t="str">
        <f aca="false">LEFT(F6354,9)</f>
        <v/>
      </c>
      <c r="P6354" s="2" t="str">
        <f aca="false">LEFT(G6354,9)</f>
        <v/>
      </c>
      <c r="R6354" s="2" t="str">
        <f aca="false">LEFT(H6354,10)</f>
        <v/>
      </c>
      <c r="S6354" s="11" t="n">
        <f aca="false">L6354-K6354</f>
        <v>0</v>
      </c>
    </row>
    <row r="6355" customFormat="false" ht="12.75" hidden="false" customHeight="false" outlineLevel="0" collapsed="false">
      <c r="B6355" s="22"/>
      <c r="C6355" s="22"/>
      <c r="D6355" s="22"/>
      <c r="E6355" s="22"/>
      <c r="F6355" s="22"/>
      <c r="G6355" s="22"/>
      <c r="H6355" s="22"/>
      <c r="I6355" s="22"/>
      <c r="J6355" s="22"/>
      <c r="K6355" s="23"/>
      <c r="L6355" s="22"/>
      <c r="M6355" s="22"/>
      <c r="N6355" s="12" t="str">
        <f aca="false">LEFT(C6355,9)</f>
        <v/>
      </c>
      <c r="O6355" s="13" t="str">
        <f aca="false">LEFT(F6355,9)</f>
        <v/>
      </c>
      <c r="P6355" s="2" t="str">
        <f aca="false">LEFT(G6355,9)</f>
        <v/>
      </c>
      <c r="R6355" s="2" t="str">
        <f aca="false">LEFT(H6355,10)</f>
        <v/>
      </c>
      <c r="S6355" s="11" t="n">
        <f aca="false">L6355-K6355</f>
        <v>0</v>
      </c>
    </row>
    <row r="6356" customFormat="false" ht="12.75" hidden="false" customHeight="false" outlineLevel="0" collapsed="false">
      <c r="B6356" s="22"/>
      <c r="C6356" s="22"/>
      <c r="D6356" s="22"/>
      <c r="E6356" s="22"/>
      <c r="F6356" s="22"/>
      <c r="G6356" s="22"/>
      <c r="H6356" s="22"/>
      <c r="I6356" s="22"/>
      <c r="J6356" s="22"/>
      <c r="K6356" s="23"/>
      <c r="L6356" s="23"/>
      <c r="M6356" s="22"/>
      <c r="N6356" s="12" t="str">
        <f aca="false">LEFT(C6356,9)</f>
        <v/>
      </c>
      <c r="O6356" s="13" t="str">
        <f aca="false">LEFT(F6356,9)</f>
        <v/>
      </c>
      <c r="P6356" s="2" t="str">
        <f aca="false">LEFT(G6356,9)</f>
        <v/>
      </c>
      <c r="R6356" s="2" t="str">
        <f aca="false">LEFT(H6356,10)</f>
        <v/>
      </c>
      <c r="S6356" s="11" t="n">
        <f aca="false">L6356-K6356</f>
        <v>0</v>
      </c>
    </row>
    <row r="6357" customFormat="false" ht="12.75" hidden="false" customHeight="false" outlineLevel="0" collapsed="false">
      <c r="B6357" s="22"/>
      <c r="C6357" s="22"/>
      <c r="D6357" s="22"/>
      <c r="E6357" s="22"/>
      <c r="F6357" s="22"/>
      <c r="G6357" s="22"/>
      <c r="H6357" s="22"/>
      <c r="I6357" s="22"/>
      <c r="J6357" s="22"/>
      <c r="K6357" s="23"/>
      <c r="L6357" s="23"/>
      <c r="M6357" s="22"/>
      <c r="N6357" s="12" t="str">
        <f aca="false">LEFT(C6357,9)</f>
        <v/>
      </c>
      <c r="O6357" s="13" t="str">
        <f aca="false">LEFT(F6357,9)</f>
        <v/>
      </c>
      <c r="P6357" s="2" t="str">
        <f aca="false">LEFT(G6357,9)</f>
        <v/>
      </c>
      <c r="R6357" s="2" t="str">
        <f aca="false">LEFT(H6357,10)</f>
        <v/>
      </c>
      <c r="S6357" s="11" t="n">
        <f aca="false">L6357-K6357</f>
        <v>0</v>
      </c>
    </row>
    <row r="6358" customFormat="false" ht="12.75" hidden="false" customHeight="false" outlineLevel="0" collapsed="false">
      <c r="B6358" s="22"/>
      <c r="C6358" s="22"/>
      <c r="D6358" s="22"/>
      <c r="E6358" s="22"/>
      <c r="F6358" s="22"/>
      <c r="G6358" s="22"/>
      <c r="H6358" s="22"/>
      <c r="I6358" s="22"/>
      <c r="J6358" s="22"/>
      <c r="K6358" s="23"/>
      <c r="L6358" s="23"/>
      <c r="M6358" s="22"/>
      <c r="N6358" s="12" t="str">
        <f aca="false">LEFT(C6358,9)</f>
        <v/>
      </c>
      <c r="O6358" s="13" t="str">
        <f aca="false">LEFT(F6358,9)</f>
        <v/>
      </c>
      <c r="P6358" s="2" t="str">
        <f aca="false">LEFT(G6358,9)</f>
        <v/>
      </c>
      <c r="R6358" s="2" t="str">
        <f aca="false">LEFT(H6358,10)</f>
        <v/>
      </c>
      <c r="S6358" s="11" t="n">
        <f aca="false">L6358-K6358</f>
        <v>0</v>
      </c>
    </row>
    <row r="6359" customFormat="false" ht="12.75" hidden="false" customHeight="false" outlineLevel="0" collapsed="false">
      <c r="B6359" s="22"/>
      <c r="C6359" s="22"/>
      <c r="D6359" s="22"/>
      <c r="E6359" s="22"/>
      <c r="F6359" s="22"/>
      <c r="G6359" s="22"/>
      <c r="H6359" s="22"/>
      <c r="I6359" s="22"/>
      <c r="J6359" s="22"/>
      <c r="K6359" s="23"/>
      <c r="L6359" s="23"/>
      <c r="M6359" s="22"/>
      <c r="N6359" s="12" t="str">
        <f aca="false">LEFT(C6359,9)</f>
        <v/>
      </c>
      <c r="O6359" s="13" t="str">
        <f aca="false">LEFT(F6359,9)</f>
        <v/>
      </c>
      <c r="P6359" s="2" t="str">
        <f aca="false">LEFT(G6359,9)</f>
        <v/>
      </c>
      <c r="R6359" s="2" t="str">
        <f aca="false">LEFT(H6359,10)</f>
        <v/>
      </c>
      <c r="S6359" s="11" t="n">
        <f aca="false">L6359-K6359</f>
        <v>0</v>
      </c>
    </row>
    <row r="6360" customFormat="false" ht="12.75" hidden="false" customHeight="false" outlineLevel="0" collapsed="false">
      <c r="B6360" s="22"/>
      <c r="C6360" s="22"/>
      <c r="D6360" s="22"/>
      <c r="E6360" s="22"/>
      <c r="F6360" s="22"/>
      <c r="G6360" s="22"/>
      <c r="H6360" s="22"/>
      <c r="I6360" s="22"/>
      <c r="J6360" s="22"/>
      <c r="K6360" s="23"/>
      <c r="L6360" s="23"/>
      <c r="M6360" s="22"/>
      <c r="N6360" s="12" t="str">
        <f aca="false">LEFT(C6360,9)</f>
        <v/>
      </c>
      <c r="O6360" s="13" t="str">
        <f aca="false">LEFT(F6360,9)</f>
        <v/>
      </c>
      <c r="P6360" s="2" t="str">
        <f aca="false">LEFT(G6360,9)</f>
        <v/>
      </c>
      <c r="R6360" s="2" t="str">
        <f aca="false">LEFT(H6360,10)</f>
        <v/>
      </c>
      <c r="S6360" s="11" t="n">
        <f aca="false">L6360-K6360</f>
        <v>0</v>
      </c>
    </row>
    <row r="6361" customFormat="false" ht="12.75" hidden="false" customHeight="false" outlineLevel="0" collapsed="false">
      <c r="B6361" s="22"/>
      <c r="C6361" s="22"/>
      <c r="D6361" s="22"/>
      <c r="E6361" s="22"/>
      <c r="F6361" s="22"/>
      <c r="G6361" s="22"/>
      <c r="H6361" s="22"/>
      <c r="I6361" s="22"/>
      <c r="J6361" s="22"/>
      <c r="K6361" s="23"/>
      <c r="L6361" s="23"/>
      <c r="M6361" s="22"/>
      <c r="N6361" s="12" t="str">
        <f aca="false">LEFT(C6361,9)</f>
        <v/>
      </c>
      <c r="O6361" s="13" t="str">
        <f aca="false">LEFT(F6361,9)</f>
        <v/>
      </c>
      <c r="P6361" s="2" t="str">
        <f aca="false">LEFT(G6361,9)</f>
        <v/>
      </c>
      <c r="R6361" s="2" t="str">
        <f aca="false">LEFT(H6361,10)</f>
        <v/>
      </c>
      <c r="S6361" s="11" t="n">
        <f aca="false">L6361-K6361</f>
        <v>0</v>
      </c>
    </row>
    <row r="6362" customFormat="false" ht="12.75" hidden="false" customHeight="false" outlineLevel="0" collapsed="false">
      <c r="B6362" s="22"/>
      <c r="C6362" s="22"/>
      <c r="D6362" s="22"/>
      <c r="E6362" s="22"/>
      <c r="F6362" s="22"/>
      <c r="G6362" s="22"/>
      <c r="H6362" s="22"/>
      <c r="I6362" s="22"/>
      <c r="J6362" s="22"/>
      <c r="K6362" s="23"/>
      <c r="L6362" s="23"/>
      <c r="M6362" s="22"/>
      <c r="N6362" s="12" t="str">
        <f aca="false">LEFT(C6362,9)</f>
        <v/>
      </c>
      <c r="O6362" s="13" t="str">
        <f aca="false">LEFT(F6362,9)</f>
        <v/>
      </c>
      <c r="P6362" s="2" t="str">
        <f aca="false">LEFT(G6362,9)</f>
        <v/>
      </c>
      <c r="R6362" s="2" t="str">
        <f aca="false">LEFT(H6362,10)</f>
        <v/>
      </c>
      <c r="S6362" s="11" t="n">
        <f aca="false">L6362-K6362</f>
        <v>0</v>
      </c>
    </row>
    <row r="6363" customFormat="false" ht="12.75" hidden="false" customHeight="false" outlineLevel="0" collapsed="false">
      <c r="B6363" s="22"/>
      <c r="C6363" s="22"/>
      <c r="D6363" s="22"/>
      <c r="E6363" s="22"/>
      <c r="F6363" s="22"/>
      <c r="G6363" s="22"/>
      <c r="H6363" s="22"/>
      <c r="I6363" s="22"/>
      <c r="J6363" s="22"/>
      <c r="K6363" s="23"/>
      <c r="L6363" s="23"/>
      <c r="M6363" s="22"/>
      <c r="N6363" s="12" t="str">
        <f aca="false">LEFT(C6363,9)</f>
        <v/>
      </c>
      <c r="O6363" s="13" t="str">
        <f aca="false">LEFT(F6363,9)</f>
        <v/>
      </c>
      <c r="P6363" s="2" t="str">
        <f aca="false">LEFT(G6363,9)</f>
        <v/>
      </c>
      <c r="R6363" s="2" t="str">
        <f aca="false">LEFT(H6363,10)</f>
        <v/>
      </c>
      <c r="S6363" s="11" t="n">
        <f aca="false">L6363-K6363</f>
        <v>0</v>
      </c>
    </row>
    <row r="6364" customFormat="false" ht="12.75" hidden="false" customHeight="false" outlineLevel="0" collapsed="false">
      <c r="B6364" s="22"/>
      <c r="C6364" s="22"/>
      <c r="D6364" s="22"/>
      <c r="E6364" s="22"/>
      <c r="F6364" s="22"/>
      <c r="G6364" s="22"/>
      <c r="H6364" s="22"/>
      <c r="I6364" s="22"/>
      <c r="J6364" s="22"/>
      <c r="K6364" s="23"/>
      <c r="L6364" s="22"/>
      <c r="M6364" s="22"/>
      <c r="N6364" s="12" t="str">
        <f aca="false">LEFT(C6364,9)</f>
        <v/>
      </c>
      <c r="O6364" s="13" t="str">
        <f aca="false">LEFT(F6364,9)</f>
        <v/>
      </c>
      <c r="P6364" s="2" t="str">
        <f aca="false">LEFT(G6364,9)</f>
        <v/>
      </c>
      <c r="R6364" s="2" t="str">
        <f aca="false">LEFT(H6364,10)</f>
        <v/>
      </c>
      <c r="S6364" s="11" t="n">
        <f aca="false">L6364-K6364</f>
        <v>0</v>
      </c>
    </row>
    <row r="6365" customFormat="false" ht="12.75" hidden="false" customHeight="false" outlineLevel="0" collapsed="false">
      <c r="B6365" s="22"/>
      <c r="C6365" s="22"/>
      <c r="D6365" s="22"/>
      <c r="E6365" s="22"/>
      <c r="F6365" s="22"/>
      <c r="G6365" s="22"/>
      <c r="H6365" s="22"/>
      <c r="I6365" s="22"/>
      <c r="J6365" s="22"/>
      <c r="K6365" s="23"/>
      <c r="L6365" s="23"/>
      <c r="M6365" s="22"/>
      <c r="N6365" s="12" t="str">
        <f aca="false">LEFT(C6365,9)</f>
        <v/>
      </c>
      <c r="O6365" s="13" t="str">
        <f aca="false">LEFT(F6365,9)</f>
        <v/>
      </c>
      <c r="P6365" s="2" t="str">
        <f aca="false">LEFT(G6365,9)</f>
        <v/>
      </c>
      <c r="R6365" s="2" t="str">
        <f aca="false">LEFT(H6365,10)</f>
        <v/>
      </c>
      <c r="S6365" s="11" t="n">
        <f aca="false">L6365-K6365</f>
        <v>0</v>
      </c>
    </row>
    <row r="6366" customFormat="false" ht="12.75" hidden="false" customHeight="false" outlineLevel="0" collapsed="false">
      <c r="B6366" s="22"/>
      <c r="C6366" s="22"/>
      <c r="D6366" s="22"/>
      <c r="E6366" s="22"/>
      <c r="F6366" s="22"/>
      <c r="G6366" s="22"/>
      <c r="H6366" s="22"/>
      <c r="I6366" s="22"/>
      <c r="J6366" s="22"/>
      <c r="K6366" s="23"/>
      <c r="L6366" s="23"/>
      <c r="M6366" s="22"/>
      <c r="N6366" s="12" t="str">
        <f aca="false">LEFT(C6366,9)</f>
        <v/>
      </c>
      <c r="O6366" s="13" t="str">
        <f aca="false">LEFT(F6366,9)</f>
        <v/>
      </c>
      <c r="P6366" s="2" t="str">
        <f aca="false">LEFT(G6366,9)</f>
        <v/>
      </c>
      <c r="R6366" s="2" t="str">
        <f aca="false">LEFT(H6366,10)</f>
        <v/>
      </c>
      <c r="S6366" s="11" t="n">
        <f aca="false">L6366-K6366</f>
        <v>0</v>
      </c>
    </row>
    <row r="6367" customFormat="false" ht="12.75" hidden="false" customHeight="false" outlineLevel="0" collapsed="false">
      <c r="B6367" s="22"/>
      <c r="C6367" s="22"/>
      <c r="D6367" s="22"/>
      <c r="E6367" s="22"/>
      <c r="F6367" s="22"/>
      <c r="G6367" s="22"/>
      <c r="H6367" s="22"/>
      <c r="I6367" s="22"/>
      <c r="J6367" s="22"/>
      <c r="K6367" s="23"/>
      <c r="L6367" s="23"/>
      <c r="M6367" s="22"/>
      <c r="N6367" s="12" t="str">
        <f aca="false">LEFT(C6367,9)</f>
        <v/>
      </c>
      <c r="O6367" s="13" t="str">
        <f aca="false">LEFT(F6367,9)</f>
        <v/>
      </c>
      <c r="P6367" s="2" t="str">
        <f aca="false">LEFT(G6367,9)</f>
        <v/>
      </c>
      <c r="R6367" s="2" t="str">
        <f aca="false">LEFT(H6367,10)</f>
        <v/>
      </c>
      <c r="S6367" s="11" t="n">
        <f aca="false">L6367-K6367</f>
        <v>0</v>
      </c>
    </row>
    <row r="6368" customFormat="false" ht="12.75" hidden="false" customHeight="false" outlineLevel="0" collapsed="false">
      <c r="B6368" s="22"/>
      <c r="C6368" s="22"/>
      <c r="D6368" s="22"/>
      <c r="E6368" s="22"/>
      <c r="F6368" s="22"/>
      <c r="G6368" s="22"/>
      <c r="H6368" s="22"/>
      <c r="I6368" s="22"/>
      <c r="J6368" s="22"/>
      <c r="K6368" s="23"/>
      <c r="L6368" s="23"/>
      <c r="M6368" s="22"/>
      <c r="N6368" s="12" t="str">
        <f aca="false">LEFT(C6368,9)</f>
        <v/>
      </c>
      <c r="O6368" s="13" t="str">
        <f aca="false">LEFT(F6368,9)</f>
        <v/>
      </c>
      <c r="P6368" s="2" t="str">
        <f aca="false">LEFT(G6368,9)</f>
        <v/>
      </c>
      <c r="R6368" s="2" t="str">
        <f aca="false">LEFT(H6368,10)</f>
        <v/>
      </c>
      <c r="S6368" s="11" t="n">
        <f aca="false">L6368-K6368</f>
        <v>0</v>
      </c>
    </row>
    <row r="6369" customFormat="false" ht="12.75" hidden="false" customHeight="false" outlineLevel="0" collapsed="false">
      <c r="B6369" s="22"/>
      <c r="C6369" s="22"/>
      <c r="D6369" s="22"/>
      <c r="E6369" s="22"/>
      <c r="F6369" s="22"/>
      <c r="G6369" s="22"/>
      <c r="H6369" s="22"/>
      <c r="I6369" s="22"/>
      <c r="J6369" s="22"/>
      <c r="K6369" s="23"/>
      <c r="L6369" s="23"/>
      <c r="M6369" s="22"/>
      <c r="N6369" s="12" t="str">
        <f aca="false">LEFT(C6369,9)</f>
        <v/>
      </c>
      <c r="O6369" s="13" t="str">
        <f aca="false">LEFT(F6369,9)</f>
        <v/>
      </c>
      <c r="P6369" s="2" t="str">
        <f aca="false">LEFT(G6369,9)</f>
        <v/>
      </c>
      <c r="R6369" s="2" t="str">
        <f aca="false">LEFT(H6369,10)</f>
        <v/>
      </c>
      <c r="S6369" s="11" t="n">
        <f aca="false">L6369-K6369</f>
        <v>0</v>
      </c>
    </row>
    <row r="6370" customFormat="false" ht="12.75" hidden="false" customHeight="false" outlineLevel="0" collapsed="false">
      <c r="B6370" s="22"/>
      <c r="C6370" s="22"/>
      <c r="D6370" s="22"/>
      <c r="E6370" s="22"/>
      <c r="F6370" s="22"/>
      <c r="G6370" s="22"/>
      <c r="H6370" s="22"/>
      <c r="I6370" s="22"/>
      <c r="J6370" s="22"/>
      <c r="K6370" s="23"/>
      <c r="L6370" s="23"/>
      <c r="M6370" s="22"/>
      <c r="N6370" s="12" t="str">
        <f aca="false">LEFT(C6370,9)</f>
        <v/>
      </c>
      <c r="O6370" s="13" t="str">
        <f aca="false">LEFT(F6370,9)</f>
        <v/>
      </c>
      <c r="P6370" s="2" t="str">
        <f aca="false">LEFT(G6370,9)</f>
        <v/>
      </c>
      <c r="R6370" s="2" t="str">
        <f aca="false">LEFT(H6370,10)</f>
        <v/>
      </c>
      <c r="S6370" s="11" t="n">
        <f aca="false">L6370-K6370</f>
        <v>0</v>
      </c>
    </row>
    <row r="6371" customFormat="false" ht="12.75" hidden="false" customHeight="false" outlineLevel="0" collapsed="false">
      <c r="B6371" s="22"/>
      <c r="C6371" s="22"/>
      <c r="D6371" s="22"/>
      <c r="E6371" s="22"/>
      <c r="F6371" s="22"/>
      <c r="G6371" s="22"/>
      <c r="H6371" s="22"/>
      <c r="I6371" s="22"/>
      <c r="J6371" s="22"/>
      <c r="K6371" s="23"/>
      <c r="L6371" s="23"/>
      <c r="M6371" s="22"/>
      <c r="N6371" s="12" t="str">
        <f aca="false">LEFT(C6371,9)</f>
        <v/>
      </c>
      <c r="O6371" s="13" t="str">
        <f aca="false">LEFT(F6371,9)</f>
        <v/>
      </c>
      <c r="P6371" s="2" t="str">
        <f aca="false">LEFT(G6371,9)</f>
        <v/>
      </c>
      <c r="R6371" s="2" t="str">
        <f aca="false">LEFT(H6371,10)</f>
        <v/>
      </c>
      <c r="S6371" s="11" t="n">
        <f aca="false">L6371-K6371</f>
        <v>0</v>
      </c>
    </row>
    <row r="6372" customFormat="false" ht="12.75" hidden="false" customHeight="false" outlineLevel="0" collapsed="false">
      <c r="B6372" s="22"/>
      <c r="C6372" s="22"/>
      <c r="D6372" s="22"/>
      <c r="E6372" s="22"/>
      <c r="F6372" s="22"/>
      <c r="G6372" s="22"/>
      <c r="H6372" s="22"/>
      <c r="I6372" s="22"/>
      <c r="J6372" s="22"/>
      <c r="K6372" s="23"/>
      <c r="L6372" s="23"/>
      <c r="M6372" s="22"/>
      <c r="N6372" s="12" t="str">
        <f aca="false">LEFT(C6372,9)</f>
        <v/>
      </c>
      <c r="O6372" s="13" t="str">
        <f aca="false">LEFT(F6372,9)</f>
        <v/>
      </c>
      <c r="P6372" s="2" t="str">
        <f aca="false">LEFT(G6372,9)</f>
        <v/>
      </c>
      <c r="R6372" s="2" t="str">
        <f aca="false">LEFT(H6372,10)</f>
        <v/>
      </c>
      <c r="S6372" s="11" t="n">
        <f aca="false">L6372-K6372</f>
        <v>0</v>
      </c>
    </row>
    <row r="6373" customFormat="false" ht="12.75" hidden="false" customHeight="false" outlineLevel="0" collapsed="false">
      <c r="B6373" s="22"/>
      <c r="C6373" s="22"/>
      <c r="D6373" s="22"/>
      <c r="E6373" s="22"/>
      <c r="F6373" s="22"/>
      <c r="G6373" s="22"/>
      <c r="H6373" s="22"/>
      <c r="I6373" s="22"/>
      <c r="J6373" s="22"/>
      <c r="K6373" s="23"/>
      <c r="L6373" s="23"/>
      <c r="M6373" s="22"/>
      <c r="N6373" s="12" t="str">
        <f aca="false">LEFT(C6373,9)</f>
        <v/>
      </c>
      <c r="O6373" s="13" t="str">
        <f aca="false">LEFT(F6373,9)</f>
        <v/>
      </c>
      <c r="P6373" s="2" t="str">
        <f aca="false">LEFT(G6373,9)</f>
        <v/>
      </c>
      <c r="R6373" s="2" t="str">
        <f aca="false">LEFT(H6373,10)</f>
        <v/>
      </c>
      <c r="S6373" s="11" t="n">
        <f aca="false">L6373-K6373</f>
        <v>0</v>
      </c>
    </row>
    <row r="6374" customFormat="false" ht="12.75" hidden="false" customHeight="false" outlineLevel="0" collapsed="false">
      <c r="B6374" s="22"/>
      <c r="C6374" s="22"/>
      <c r="D6374" s="22"/>
      <c r="E6374" s="22"/>
      <c r="F6374" s="22"/>
      <c r="G6374" s="22"/>
      <c r="H6374" s="22"/>
      <c r="I6374" s="22"/>
      <c r="J6374" s="22"/>
      <c r="K6374" s="23"/>
      <c r="L6374" s="23"/>
      <c r="M6374" s="22"/>
      <c r="N6374" s="12" t="str">
        <f aca="false">LEFT(C6374,9)</f>
        <v/>
      </c>
      <c r="O6374" s="13" t="str">
        <f aca="false">LEFT(F6374,9)</f>
        <v/>
      </c>
      <c r="P6374" s="2" t="str">
        <f aca="false">LEFT(G6374,9)</f>
        <v/>
      </c>
      <c r="R6374" s="2" t="str">
        <f aca="false">LEFT(H6374,10)</f>
        <v/>
      </c>
      <c r="S6374" s="11" t="n">
        <f aca="false">L6374-K6374</f>
        <v>0</v>
      </c>
    </row>
    <row r="6375" customFormat="false" ht="12.75" hidden="false" customHeight="false" outlineLevel="0" collapsed="false">
      <c r="B6375" s="22"/>
      <c r="C6375" s="22"/>
      <c r="D6375" s="22"/>
      <c r="E6375" s="22"/>
      <c r="F6375" s="22"/>
      <c r="G6375" s="22"/>
      <c r="H6375" s="22"/>
      <c r="I6375" s="22"/>
      <c r="J6375" s="22"/>
      <c r="K6375" s="23"/>
      <c r="L6375" s="22"/>
      <c r="M6375" s="22"/>
      <c r="N6375" s="12" t="str">
        <f aca="false">LEFT(C6375,9)</f>
        <v/>
      </c>
      <c r="O6375" s="13" t="str">
        <f aca="false">LEFT(F6375,9)</f>
        <v/>
      </c>
      <c r="P6375" s="2" t="str">
        <f aca="false">LEFT(G6375,9)</f>
        <v/>
      </c>
      <c r="R6375" s="2" t="str">
        <f aca="false">LEFT(H6375,10)</f>
        <v/>
      </c>
      <c r="S6375" s="11" t="n">
        <f aca="false">L6375-K6375</f>
        <v>0</v>
      </c>
    </row>
    <row r="6376" customFormat="false" ht="12.75" hidden="false" customHeight="false" outlineLevel="0" collapsed="false">
      <c r="B6376" s="22"/>
      <c r="C6376" s="22"/>
      <c r="D6376" s="22"/>
      <c r="E6376" s="22"/>
      <c r="F6376" s="22"/>
      <c r="G6376" s="22"/>
      <c r="H6376" s="22"/>
      <c r="I6376" s="22"/>
      <c r="J6376" s="22"/>
      <c r="K6376" s="23"/>
      <c r="L6376" s="23"/>
      <c r="M6376" s="22"/>
      <c r="N6376" s="12" t="str">
        <f aca="false">LEFT(C6376,9)</f>
        <v/>
      </c>
      <c r="O6376" s="13" t="str">
        <f aca="false">LEFT(F6376,9)</f>
        <v/>
      </c>
      <c r="P6376" s="2" t="str">
        <f aca="false">LEFT(G6376,9)</f>
        <v/>
      </c>
      <c r="R6376" s="2" t="str">
        <f aca="false">LEFT(H6376,10)</f>
        <v/>
      </c>
      <c r="S6376" s="11" t="n">
        <f aca="false">L6376-K6376</f>
        <v>0</v>
      </c>
    </row>
    <row r="6377" customFormat="false" ht="12.75" hidden="false" customHeight="false" outlineLevel="0" collapsed="false">
      <c r="B6377" s="22"/>
      <c r="C6377" s="22"/>
      <c r="D6377" s="22"/>
      <c r="E6377" s="22"/>
      <c r="F6377" s="22"/>
      <c r="G6377" s="22"/>
      <c r="H6377" s="22"/>
      <c r="I6377" s="22"/>
      <c r="J6377" s="22"/>
      <c r="K6377" s="23"/>
      <c r="L6377" s="23"/>
      <c r="M6377" s="22"/>
      <c r="N6377" s="12" t="str">
        <f aca="false">LEFT(C6377,9)</f>
        <v/>
      </c>
      <c r="O6377" s="13" t="str">
        <f aca="false">LEFT(F6377,9)</f>
        <v/>
      </c>
      <c r="P6377" s="2" t="str">
        <f aca="false">LEFT(G6377,9)</f>
        <v/>
      </c>
      <c r="R6377" s="2" t="str">
        <f aca="false">LEFT(H6377,10)</f>
        <v/>
      </c>
      <c r="S6377" s="11" t="n">
        <f aca="false">L6377-K6377</f>
        <v>0</v>
      </c>
    </row>
    <row r="6378" customFormat="false" ht="12.75" hidden="false" customHeight="false" outlineLevel="0" collapsed="false">
      <c r="B6378" s="22"/>
      <c r="C6378" s="22"/>
      <c r="D6378" s="22"/>
      <c r="E6378" s="22"/>
      <c r="F6378" s="22"/>
      <c r="G6378" s="22"/>
      <c r="H6378" s="22"/>
      <c r="I6378" s="22"/>
      <c r="J6378" s="22"/>
      <c r="K6378" s="23"/>
      <c r="L6378" s="23"/>
      <c r="M6378" s="22"/>
      <c r="N6378" s="12" t="str">
        <f aca="false">LEFT(C6378,9)</f>
        <v/>
      </c>
      <c r="O6378" s="13" t="str">
        <f aca="false">LEFT(F6378,9)</f>
        <v/>
      </c>
      <c r="P6378" s="2" t="str">
        <f aca="false">LEFT(G6378,9)</f>
        <v/>
      </c>
      <c r="R6378" s="2" t="str">
        <f aca="false">LEFT(H6378,10)</f>
        <v/>
      </c>
      <c r="S6378" s="11" t="n">
        <f aca="false">L6378-K6378</f>
        <v>0</v>
      </c>
    </row>
    <row r="6379" customFormat="false" ht="12.75" hidden="false" customHeight="false" outlineLevel="0" collapsed="false">
      <c r="B6379" s="22"/>
      <c r="C6379" s="22"/>
      <c r="D6379" s="22"/>
      <c r="E6379" s="22"/>
      <c r="F6379" s="22"/>
      <c r="G6379" s="22"/>
      <c r="H6379" s="22"/>
      <c r="I6379" s="22"/>
      <c r="J6379" s="22"/>
      <c r="K6379" s="23"/>
      <c r="L6379" s="22"/>
      <c r="M6379" s="22"/>
      <c r="N6379" s="12" t="str">
        <f aca="false">LEFT(C6379,9)</f>
        <v/>
      </c>
      <c r="O6379" s="13" t="str">
        <f aca="false">LEFT(F6379,9)</f>
        <v/>
      </c>
      <c r="P6379" s="2" t="str">
        <f aca="false">LEFT(G6379,9)</f>
        <v/>
      </c>
      <c r="R6379" s="2" t="str">
        <f aca="false">LEFT(H6379,10)</f>
        <v/>
      </c>
      <c r="S6379" s="11" t="n">
        <f aca="false">L6379-K6379</f>
        <v>0</v>
      </c>
    </row>
    <row r="6380" customFormat="false" ht="12.75" hidden="false" customHeight="false" outlineLevel="0" collapsed="false">
      <c r="B6380" s="22"/>
      <c r="C6380" s="22"/>
      <c r="D6380" s="22"/>
      <c r="E6380" s="22"/>
      <c r="F6380" s="22"/>
      <c r="G6380" s="22"/>
      <c r="H6380" s="22"/>
      <c r="I6380" s="22"/>
      <c r="J6380" s="22"/>
      <c r="K6380" s="23"/>
      <c r="L6380" s="23"/>
      <c r="M6380" s="22"/>
      <c r="N6380" s="12" t="str">
        <f aca="false">LEFT(C6380,9)</f>
        <v/>
      </c>
      <c r="O6380" s="13" t="str">
        <f aca="false">LEFT(F6380,9)</f>
        <v/>
      </c>
      <c r="P6380" s="2" t="str">
        <f aca="false">LEFT(G6380,9)</f>
        <v/>
      </c>
      <c r="R6380" s="2" t="str">
        <f aca="false">LEFT(H6380,10)</f>
        <v/>
      </c>
      <c r="S6380" s="11" t="n">
        <f aca="false">L6380-K6380</f>
        <v>0</v>
      </c>
    </row>
    <row r="6381" customFormat="false" ht="12.75" hidden="false" customHeight="false" outlineLevel="0" collapsed="false">
      <c r="B6381" s="22"/>
      <c r="C6381" s="22"/>
      <c r="D6381" s="22"/>
      <c r="E6381" s="22"/>
      <c r="F6381" s="22"/>
      <c r="G6381" s="22"/>
      <c r="H6381" s="22"/>
      <c r="I6381" s="22"/>
      <c r="J6381" s="22"/>
      <c r="K6381" s="23"/>
      <c r="L6381" s="23"/>
      <c r="M6381" s="22"/>
      <c r="N6381" s="12" t="str">
        <f aca="false">LEFT(C6381,9)</f>
        <v/>
      </c>
      <c r="O6381" s="13" t="str">
        <f aca="false">LEFT(F6381,9)</f>
        <v/>
      </c>
      <c r="P6381" s="2" t="str">
        <f aca="false">LEFT(G6381,9)</f>
        <v/>
      </c>
      <c r="R6381" s="2" t="str">
        <f aca="false">LEFT(H6381,10)</f>
        <v/>
      </c>
      <c r="S6381" s="11" t="n">
        <f aca="false">L6381-K6381</f>
        <v>0</v>
      </c>
    </row>
    <row r="6382" customFormat="false" ht="12.75" hidden="false" customHeight="false" outlineLevel="0" collapsed="false">
      <c r="B6382" s="22"/>
      <c r="C6382" s="22"/>
      <c r="D6382" s="22"/>
      <c r="E6382" s="22"/>
      <c r="F6382" s="22"/>
      <c r="G6382" s="22"/>
      <c r="H6382" s="22"/>
      <c r="I6382" s="22"/>
      <c r="J6382" s="22"/>
      <c r="K6382" s="23"/>
      <c r="L6382" s="23"/>
      <c r="M6382" s="22"/>
      <c r="N6382" s="12" t="str">
        <f aca="false">LEFT(C6382,9)</f>
        <v/>
      </c>
      <c r="O6382" s="13" t="str">
        <f aca="false">LEFT(F6382,9)</f>
        <v/>
      </c>
      <c r="P6382" s="2" t="str">
        <f aca="false">LEFT(G6382,9)</f>
        <v/>
      </c>
      <c r="R6382" s="2" t="str">
        <f aca="false">LEFT(H6382,10)</f>
        <v/>
      </c>
      <c r="S6382" s="11" t="n">
        <f aca="false">L6382-K6382</f>
        <v>0</v>
      </c>
    </row>
    <row r="6383" customFormat="false" ht="12.75" hidden="false" customHeight="false" outlineLevel="0" collapsed="false">
      <c r="B6383" s="22"/>
      <c r="C6383" s="22"/>
      <c r="D6383" s="22"/>
      <c r="E6383" s="22"/>
      <c r="F6383" s="22"/>
      <c r="G6383" s="22"/>
      <c r="H6383" s="22"/>
      <c r="I6383" s="22"/>
      <c r="J6383" s="22"/>
      <c r="K6383" s="23"/>
      <c r="L6383" s="23"/>
      <c r="M6383" s="22"/>
      <c r="N6383" s="12" t="str">
        <f aca="false">LEFT(C6383,9)</f>
        <v/>
      </c>
      <c r="O6383" s="13" t="str">
        <f aca="false">LEFT(F6383,9)</f>
        <v/>
      </c>
      <c r="P6383" s="2" t="str">
        <f aca="false">LEFT(G6383,9)</f>
        <v/>
      </c>
      <c r="R6383" s="2" t="str">
        <f aca="false">LEFT(H6383,10)</f>
        <v/>
      </c>
      <c r="S6383" s="11" t="n">
        <f aca="false">L6383-K6383</f>
        <v>0</v>
      </c>
    </row>
    <row r="6384" customFormat="false" ht="12.75" hidden="false" customHeight="false" outlineLevel="0" collapsed="false">
      <c r="B6384" s="22"/>
      <c r="C6384" s="22"/>
      <c r="D6384" s="22"/>
      <c r="E6384" s="22"/>
      <c r="F6384" s="22"/>
      <c r="G6384" s="22"/>
      <c r="H6384" s="22"/>
      <c r="I6384" s="22"/>
      <c r="J6384" s="22"/>
      <c r="K6384" s="23"/>
      <c r="L6384" s="23"/>
      <c r="M6384" s="22"/>
      <c r="N6384" s="12" t="str">
        <f aca="false">LEFT(C6384,9)</f>
        <v/>
      </c>
      <c r="O6384" s="13" t="str">
        <f aca="false">LEFT(F6384,9)</f>
        <v/>
      </c>
      <c r="P6384" s="2" t="str">
        <f aca="false">LEFT(G6384,9)</f>
        <v/>
      </c>
      <c r="R6384" s="2" t="str">
        <f aca="false">LEFT(H6384,10)</f>
        <v/>
      </c>
      <c r="S6384" s="11" t="n">
        <f aca="false">L6384-K6384</f>
        <v>0</v>
      </c>
    </row>
    <row r="6385" customFormat="false" ht="12.75" hidden="false" customHeight="false" outlineLevel="0" collapsed="false">
      <c r="B6385" s="22"/>
      <c r="C6385" s="22"/>
      <c r="D6385" s="22"/>
      <c r="E6385" s="22"/>
      <c r="F6385" s="22"/>
      <c r="G6385" s="22"/>
      <c r="H6385" s="22"/>
      <c r="I6385" s="22"/>
      <c r="J6385" s="22"/>
      <c r="K6385" s="23"/>
      <c r="L6385" s="23"/>
      <c r="M6385" s="22"/>
      <c r="N6385" s="12" t="str">
        <f aca="false">LEFT(C6385,9)</f>
        <v/>
      </c>
      <c r="O6385" s="13" t="str">
        <f aca="false">LEFT(F6385,9)</f>
        <v/>
      </c>
      <c r="P6385" s="2" t="str">
        <f aca="false">LEFT(G6385,9)</f>
        <v/>
      </c>
      <c r="R6385" s="2" t="str">
        <f aca="false">LEFT(H6385,10)</f>
        <v/>
      </c>
      <c r="S6385" s="11" t="n">
        <f aca="false">L6385-K6385</f>
        <v>0</v>
      </c>
    </row>
    <row r="6386" customFormat="false" ht="12.75" hidden="false" customHeight="false" outlineLevel="0" collapsed="false">
      <c r="B6386" s="22"/>
      <c r="C6386" s="22"/>
      <c r="D6386" s="22"/>
      <c r="E6386" s="22"/>
      <c r="F6386" s="22"/>
      <c r="G6386" s="22"/>
      <c r="H6386" s="22"/>
      <c r="I6386" s="22"/>
      <c r="J6386" s="22"/>
      <c r="K6386" s="23"/>
      <c r="L6386" s="23"/>
      <c r="M6386" s="22"/>
      <c r="N6386" s="12" t="str">
        <f aca="false">LEFT(C6386,9)</f>
        <v/>
      </c>
      <c r="O6386" s="13" t="str">
        <f aca="false">LEFT(F6386,9)</f>
        <v/>
      </c>
      <c r="P6386" s="2" t="str">
        <f aca="false">LEFT(G6386,9)</f>
        <v/>
      </c>
      <c r="R6386" s="2" t="str">
        <f aca="false">LEFT(H6386,10)</f>
        <v/>
      </c>
      <c r="S6386" s="11" t="n">
        <f aca="false">L6386-K6386</f>
        <v>0</v>
      </c>
    </row>
    <row r="6387" customFormat="false" ht="12.75" hidden="false" customHeight="false" outlineLevel="0" collapsed="false">
      <c r="B6387" s="22"/>
      <c r="C6387" s="22"/>
      <c r="D6387" s="22"/>
      <c r="E6387" s="22"/>
      <c r="F6387" s="22"/>
      <c r="G6387" s="22"/>
      <c r="H6387" s="22"/>
      <c r="I6387" s="22"/>
      <c r="J6387" s="22"/>
      <c r="K6387" s="23"/>
      <c r="L6387" s="23"/>
      <c r="M6387" s="22"/>
      <c r="N6387" s="12" t="str">
        <f aca="false">LEFT(C6387,9)</f>
        <v/>
      </c>
      <c r="O6387" s="13" t="str">
        <f aca="false">LEFT(F6387,9)</f>
        <v/>
      </c>
      <c r="P6387" s="2" t="str">
        <f aca="false">LEFT(G6387,9)</f>
        <v/>
      </c>
      <c r="R6387" s="2" t="str">
        <f aca="false">LEFT(H6387,10)</f>
        <v/>
      </c>
      <c r="S6387" s="11" t="n">
        <f aca="false">L6387-K6387</f>
        <v>0</v>
      </c>
    </row>
    <row r="6388" customFormat="false" ht="12.75" hidden="false" customHeight="false" outlineLevel="0" collapsed="false">
      <c r="B6388" s="22"/>
      <c r="C6388" s="22"/>
      <c r="D6388" s="22"/>
      <c r="E6388" s="22"/>
      <c r="F6388" s="22"/>
      <c r="G6388" s="22"/>
      <c r="H6388" s="22"/>
      <c r="I6388" s="22"/>
      <c r="J6388" s="22"/>
      <c r="K6388" s="23"/>
      <c r="L6388" s="23"/>
      <c r="M6388" s="22"/>
      <c r="N6388" s="12" t="str">
        <f aca="false">LEFT(C6388,9)</f>
        <v/>
      </c>
      <c r="O6388" s="13" t="str">
        <f aca="false">LEFT(F6388,9)</f>
        <v/>
      </c>
      <c r="P6388" s="2" t="str">
        <f aca="false">LEFT(G6388,9)</f>
        <v/>
      </c>
      <c r="R6388" s="2" t="str">
        <f aca="false">LEFT(H6388,10)</f>
        <v/>
      </c>
      <c r="S6388" s="11" t="n">
        <f aca="false">L6388-K6388</f>
        <v>0</v>
      </c>
    </row>
    <row r="6389" customFormat="false" ht="12.75" hidden="false" customHeight="false" outlineLevel="0" collapsed="false">
      <c r="B6389" s="22"/>
      <c r="C6389" s="22"/>
      <c r="D6389" s="22"/>
      <c r="E6389" s="22"/>
      <c r="F6389" s="22"/>
      <c r="G6389" s="22"/>
      <c r="H6389" s="22"/>
      <c r="I6389" s="22"/>
      <c r="J6389" s="22"/>
      <c r="K6389" s="23"/>
      <c r="L6389" s="23"/>
      <c r="M6389" s="22"/>
      <c r="N6389" s="12" t="str">
        <f aca="false">LEFT(C6389,9)</f>
        <v/>
      </c>
      <c r="O6389" s="13" t="str">
        <f aca="false">LEFT(F6389,9)</f>
        <v/>
      </c>
      <c r="P6389" s="2" t="str">
        <f aca="false">LEFT(G6389,9)</f>
        <v/>
      </c>
      <c r="R6389" s="2" t="str">
        <f aca="false">LEFT(H6389,10)</f>
        <v/>
      </c>
      <c r="S6389" s="11" t="n">
        <f aca="false">L6389-K6389</f>
        <v>0</v>
      </c>
    </row>
    <row r="6390" customFormat="false" ht="12.75" hidden="false" customHeight="false" outlineLevel="0" collapsed="false">
      <c r="B6390" s="22"/>
      <c r="C6390" s="22"/>
      <c r="D6390" s="22"/>
      <c r="E6390" s="22"/>
      <c r="F6390" s="22"/>
      <c r="G6390" s="22"/>
      <c r="H6390" s="22"/>
      <c r="I6390" s="22"/>
      <c r="J6390" s="22"/>
      <c r="K6390" s="23"/>
      <c r="L6390" s="23"/>
      <c r="M6390" s="22"/>
      <c r="N6390" s="12" t="str">
        <f aca="false">LEFT(C6390,9)</f>
        <v/>
      </c>
      <c r="O6390" s="13" t="str">
        <f aca="false">LEFT(F6390,9)</f>
        <v/>
      </c>
      <c r="P6390" s="2" t="str">
        <f aca="false">LEFT(G6390,9)</f>
        <v/>
      </c>
      <c r="R6390" s="2" t="str">
        <f aca="false">LEFT(H6390,10)</f>
        <v/>
      </c>
      <c r="S6390" s="11" t="n">
        <f aca="false">L6390-K6390</f>
        <v>0</v>
      </c>
    </row>
    <row r="6391" customFormat="false" ht="12.75" hidden="false" customHeight="false" outlineLevel="0" collapsed="false">
      <c r="B6391" s="22"/>
      <c r="C6391" s="22"/>
      <c r="D6391" s="22"/>
      <c r="E6391" s="22"/>
      <c r="F6391" s="22"/>
      <c r="G6391" s="22"/>
      <c r="H6391" s="22"/>
      <c r="I6391" s="22"/>
      <c r="J6391" s="22"/>
      <c r="K6391" s="23"/>
      <c r="L6391" s="23"/>
      <c r="M6391" s="22"/>
      <c r="N6391" s="12" t="str">
        <f aca="false">LEFT(C6391,9)</f>
        <v/>
      </c>
      <c r="O6391" s="13" t="str">
        <f aca="false">LEFT(F6391,9)</f>
        <v/>
      </c>
      <c r="P6391" s="2" t="str">
        <f aca="false">LEFT(G6391,9)</f>
        <v/>
      </c>
      <c r="R6391" s="2" t="str">
        <f aca="false">LEFT(H6391,10)</f>
        <v/>
      </c>
      <c r="S6391" s="11" t="n">
        <f aca="false">L6391-K6391</f>
        <v>0</v>
      </c>
    </row>
    <row r="6392" customFormat="false" ht="12.75" hidden="false" customHeight="false" outlineLevel="0" collapsed="false">
      <c r="B6392" s="22"/>
      <c r="C6392" s="22"/>
      <c r="D6392" s="22"/>
      <c r="E6392" s="22"/>
      <c r="F6392" s="22"/>
      <c r="G6392" s="22"/>
      <c r="H6392" s="22"/>
      <c r="I6392" s="22"/>
      <c r="J6392" s="22"/>
      <c r="K6392" s="23"/>
      <c r="L6392" s="23"/>
      <c r="M6392" s="22"/>
      <c r="N6392" s="12" t="str">
        <f aca="false">LEFT(C6392,9)</f>
        <v/>
      </c>
      <c r="O6392" s="13" t="str">
        <f aca="false">LEFT(F6392,9)</f>
        <v/>
      </c>
      <c r="P6392" s="2" t="str">
        <f aca="false">LEFT(G6392,9)</f>
        <v/>
      </c>
      <c r="R6392" s="2" t="str">
        <f aca="false">LEFT(H6392,10)</f>
        <v/>
      </c>
      <c r="S6392" s="11" t="n">
        <f aca="false">L6392-K6392</f>
        <v>0</v>
      </c>
    </row>
    <row r="6393" customFormat="false" ht="12.75" hidden="false" customHeight="false" outlineLevel="0" collapsed="false">
      <c r="B6393" s="22"/>
      <c r="C6393" s="22"/>
      <c r="D6393" s="22"/>
      <c r="E6393" s="22"/>
      <c r="F6393" s="22"/>
      <c r="G6393" s="22"/>
      <c r="H6393" s="22"/>
      <c r="I6393" s="22"/>
      <c r="J6393" s="22"/>
      <c r="K6393" s="23"/>
      <c r="L6393" s="23"/>
      <c r="M6393" s="22"/>
      <c r="N6393" s="12" t="str">
        <f aca="false">LEFT(C6393,9)</f>
        <v/>
      </c>
      <c r="O6393" s="13" t="str">
        <f aca="false">LEFT(F6393,9)</f>
        <v/>
      </c>
      <c r="P6393" s="2" t="str">
        <f aca="false">LEFT(G6393,9)</f>
        <v/>
      </c>
      <c r="R6393" s="2" t="str">
        <f aca="false">LEFT(H6393,10)</f>
        <v/>
      </c>
      <c r="S6393" s="11" t="n">
        <f aca="false">L6393-K6393</f>
        <v>0</v>
      </c>
    </row>
    <row r="6394" customFormat="false" ht="12.75" hidden="false" customHeight="false" outlineLevel="0" collapsed="false">
      <c r="B6394" s="22"/>
      <c r="C6394" s="22"/>
      <c r="D6394" s="22"/>
      <c r="E6394" s="22"/>
      <c r="F6394" s="22"/>
      <c r="G6394" s="22"/>
      <c r="H6394" s="22"/>
      <c r="I6394" s="22"/>
      <c r="J6394" s="22"/>
      <c r="K6394" s="23"/>
      <c r="L6394" s="23"/>
      <c r="M6394" s="22"/>
      <c r="N6394" s="12" t="str">
        <f aca="false">LEFT(C6394,9)</f>
        <v/>
      </c>
      <c r="O6394" s="13" t="str">
        <f aca="false">LEFT(F6394,9)</f>
        <v/>
      </c>
      <c r="P6394" s="2" t="str">
        <f aca="false">LEFT(G6394,9)</f>
        <v/>
      </c>
      <c r="R6394" s="2" t="str">
        <f aca="false">LEFT(H6394,10)</f>
        <v/>
      </c>
      <c r="S6394" s="11" t="n">
        <f aca="false">L6394-K6394</f>
        <v>0</v>
      </c>
    </row>
    <row r="6395" customFormat="false" ht="12.75" hidden="false" customHeight="false" outlineLevel="0" collapsed="false">
      <c r="B6395" s="22"/>
      <c r="C6395" s="22"/>
      <c r="D6395" s="22"/>
      <c r="E6395" s="22"/>
      <c r="F6395" s="22"/>
      <c r="G6395" s="22"/>
      <c r="H6395" s="22"/>
      <c r="I6395" s="22"/>
      <c r="J6395" s="22"/>
      <c r="K6395" s="23"/>
      <c r="L6395" s="23"/>
      <c r="M6395" s="22"/>
      <c r="N6395" s="12" t="str">
        <f aca="false">LEFT(C6395,9)</f>
        <v/>
      </c>
      <c r="O6395" s="13" t="str">
        <f aca="false">LEFT(F6395,9)</f>
        <v/>
      </c>
      <c r="P6395" s="2" t="str">
        <f aca="false">LEFT(G6395,9)</f>
        <v/>
      </c>
      <c r="R6395" s="2" t="str">
        <f aca="false">LEFT(H6395,10)</f>
        <v/>
      </c>
      <c r="S6395" s="11" t="n">
        <f aca="false">L6395-K6395</f>
        <v>0</v>
      </c>
    </row>
    <row r="6396" customFormat="false" ht="12.75" hidden="false" customHeight="false" outlineLevel="0" collapsed="false">
      <c r="B6396" s="22"/>
      <c r="C6396" s="22"/>
      <c r="D6396" s="22"/>
      <c r="E6396" s="22"/>
      <c r="F6396" s="22"/>
      <c r="G6396" s="22"/>
      <c r="H6396" s="22"/>
      <c r="I6396" s="22"/>
      <c r="J6396" s="22"/>
      <c r="K6396" s="23"/>
      <c r="L6396" s="23"/>
      <c r="M6396" s="22"/>
      <c r="N6396" s="12" t="str">
        <f aca="false">LEFT(C6396,9)</f>
        <v/>
      </c>
      <c r="O6396" s="13" t="str">
        <f aca="false">LEFT(F6396,9)</f>
        <v/>
      </c>
      <c r="P6396" s="2" t="str">
        <f aca="false">LEFT(G6396,9)</f>
        <v/>
      </c>
      <c r="R6396" s="2" t="str">
        <f aca="false">LEFT(H6396,10)</f>
        <v/>
      </c>
      <c r="S6396" s="11" t="n">
        <f aca="false">L6396-K6396</f>
        <v>0</v>
      </c>
    </row>
    <row r="6397" customFormat="false" ht="12.75" hidden="false" customHeight="false" outlineLevel="0" collapsed="false">
      <c r="B6397" s="22"/>
      <c r="C6397" s="22"/>
      <c r="D6397" s="22"/>
      <c r="E6397" s="22"/>
      <c r="F6397" s="22"/>
      <c r="G6397" s="22"/>
      <c r="H6397" s="22"/>
      <c r="I6397" s="22"/>
      <c r="J6397" s="22"/>
      <c r="K6397" s="23"/>
      <c r="L6397" s="23"/>
      <c r="M6397" s="22"/>
      <c r="N6397" s="12" t="str">
        <f aca="false">LEFT(C6397,9)</f>
        <v/>
      </c>
      <c r="O6397" s="13" t="str">
        <f aca="false">LEFT(F6397,9)</f>
        <v/>
      </c>
      <c r="P6397" s="2" t="str">
        <f aca="false">LEFT(G6397,9)</f>
        <v/>
      </c>
      <c r="R6397" s="2" t="str">
        <f aca="false">LEFT(H6397,10)</f>
        <v/>
      </c>
      <c r="S6397" s="11" t="n">
        <f aca="false">L6397-K6397</f>
        <v>0</v>
      </c>
    </row>
    <row r="6398" customFormat="false" ht="12.75" hidden="false" customHeight="false" outlineLevel="0" collapsed="false">
      <c r="B6398" s="22"/>
      <c r="C6398" s="22"/>
      <c r="D6398" s="22"/>
      <c r="E6398" s="22"/>
      <c r="F6398" s="22"/>
      <c r="G6398" s="22"/>
      <c r="H6398" s="22"/>
      <c r="I6398" s="22"/>
      <c r="J6398" s="22"/>
      <c r="K6398" s="23"/>
      <c r="L6398" s="23"/>
      <c r="M6398" s="22"/>
      <c r="N6398" s="12" t="str">
        <f aca="false">LEFT(C6398,9)</f>
        <v/>
      </c>
      <c r="O6398" s="13" t="str">
        <f aca="false">LEFT(F6398,9)</f>
        <v/>
      </c>
      <c r="P6398" s="2" t="str">
        <f aca="false">LEFT(G6398,9)</f>
        <v/>
      </c>
      <c r="R6398" s="2" t="str">
        <f aca="false">LEFT(H6398,10)</f>
        <v/>
      </c>
      <c r="S6398" s="11" t="n">
        <f aca="false">L6398-K6398</f>
        <v>0</v>
      </c>
    </row>
    <row r="6399" customFormat="false" ht="12.75" hidden="false" customHeight="false" outlineLevel="0" collapsed="false">
      <c r="B6399" s="22"/>
      <c r="C6399" s="22"/>
      <c r="D6399" s="22"/>
      <c r="E6399" s="22"/>
      <c r="F6399" s="22"/>
      <c r="G6399" s="22"/>
      <c r="H6399" s="22"/>
      <c r="I6399" s="22"/>
      <c r="J6399" s="22"/>
      <c r="K6399" s="23"/>
      <c r="L6399" s="23"/>
      <c r="M6399" s="22"/>
      <c r="N6399" s="12" t="str">
        <f aca="false">LEFT(C6399,9)</f>
        <v/>
      </c>
      <c r="O6399" s="13" t="str">
        <f aca="false">LEFT(F6399,9)</f>
        <v/>
      </c>
      <c r="P6399" s="2" t="str">
        <f aca="false">LEFT(G6399,9)</f>
        <v/>
      </c>
      <c r="R6399" s="2" t="str">
        <f aca="false">LEFT(H6399,10)</f>
        <v/>
      </c>
      <c r="S6399" s="11" t="n">
        <f aca="false">L6399-K6399</f>
        <v>0</v>
      </c>
    </row>
    <row r="6400" customFormat="false" ht="12.75" hidden="false" customHeight="false" outlineLevel="0" collapsed="false">
      <c r="B6400" s="22"/>
      <c r="C6400" s="22"/>
      <c r="D6400" s="22"/>
      <c r="E6400" s="22"/>
      <c r="F6400" s="22"/>
      <c r="G6400" s="22"/>
      <c r="H6400" s="22"/>
      <c r="I6400" s="22"/>
      <c r="J6400" s="22"/>
      <c r="K6400" s="23"/>
      <c r="L6400" s="23"/>
      <c r="M6400" s="22"/>
      <c r="N6400" s="12" t="str">
        <f aca="false">LEFT(C6400,9)</f>
        <v/>
      </c>
      <c r="O6400" s="13" t="str">
        <f aca="false">LEFT(F6400,9)</f>
        <v/>
      </c>
      <c r="P6400" s="2" t="str">
        <f aca="false">LEFT(G6400,9)</f>
        <v/>
      </c>
      <c r="R6400" s="2" t="str">
        <f aca="false">LEFT(H6400,10)</f>
        <v/>
      </c>
      <c r="S6400" s="11" t="n">
        <f aca="false">L6400-K6400</f>
        <v>0</v>
      </c>
    </row>
    <row r="6401" customFormat="false" ht="12.75" hidden="false" customHeight="false" outlineLevel="0" collapsed="false">
      <c r="B6401" s="22"/>
      <c r="C6401" s="22"/>
      <c r="D6401" s="22"/>
      <c r="E6401" s="22"/>
      <c r="F6401" s="22"/>
      <c r="G6401" s="22"/>
      <c r="H6401" s="22"/>
      <c r="I6401" s="22"/>
      <c r="J6401" s="22"/>
      <c r="K6401" s="23"/>
      <c r="L6401" s="23"/>
      <c r="M6401" s="22"/>
      <c r="N6401" s="12" t="str">
        <f aca="false">LEFT(C6401,9)</f>
        <v/>
      </c>
      <c r="O6401" s="13" t="str">
        <f aca="false">LEFT(F6401,9)</f>
        <v/>
      </c>
      <c r="P6401" s="2" t="str">
        <f aca="false">LEFT(G6401,9)</f>
        <v/>
      </c>
      <c r="R6401" s="2" t="str">
        <f aca="false">LEFT(H6401,10)</f>
        <v/>
      </c>
      <c r="S6401" s="11" t="n">
        <f aca="false">L6401-K6401</f>
        <v>0</v>
      </c>
    </row>
    <row r="6402" customFormat="false" ht="12.75" hidden="false" customHeight="false" outlineLevel="0" collapsed="false">
      <c r="B6402" s="22"/>
      <c r="C6402" s="22"/>
      <c r="D6402" s="22"/>
      <c r="E6402" s="22"/>
      <c r="F6402" s="22"/>
      <c r="G6402" s="22"/>
      <c r="H6402" s="22"/>
      <c r="I6402" s="22"/>
      <c r="J6402" s="22"/>
      <c r="K6402" s="23"/>
      <c r="L6402" s="23"/>
      <c r="M6402" s="22"/>
      <c r="N6402" s="12" t="str">
        <f aca="false">LEFT(C6402,9)</f>
        <v/>
      </c>
      <c r="O6402" s="13" t="str">
        <f aca="false">LEFT(F6402,9)</f>
        <v/>
      </c>
      <c r="P6402" s="2" t="str">
        <f aca="false">LEFT(G6402,9)</f>
        <v/>
      </c>
      <c r="R6402" s="2" t="str">
        <f aca="false">LEFT(H6402,10)</f>
        <v/>
      </c>
      <c r="S6402" s="11" t="n">
        <f aca="false">L6402-K6402</f>
        <v>0</v>
      </c>
    </row>
    <row r="6403" customFormat="false" ht="12.75" hidden="false" customHeight="false" outlineLevel="0" collapsed="false">
      <c r="B6403" s="22"/>
      <c r="C6403" s="22"/>
      <c r="D6403" s="22"/>
      <c r="E6403" s="22"/>
      <c r="F6403" s="22"/>
      <c r="G6403" s="22"/>
      <c r="H6403" s="22"/>
      <c r="I6403" s="22"/>
      <c r="J6403" s="22"/>
      <c r="K6403" s="23"/>
      <c r="L6403" s="23"/>
      <c r="M6403" s="22"/>
      <c r="N6403" s="12" t="str">
        <f aca="false">LEFT(C6403,9)</f>
        <v/>
      </c>
      <c r="O6403" s="13" t="str">
        <f aca="false">LEFT(F6403,9)</f>
        <v/>
      </c>
      <c r="P6403" s="2" t="str">
        <f aca="false">LEFT(G6403,9)</f>
        <v/>
      </c>
      <c r="R6403" s="2" t="str">
        <f aca="false">LEFT(H6403,10)</f>
        <v/>
      </c>
      <c r="S6403" s="11" t="n">
        <f aca="false">L6403-K6403</f>
        <v>0</v>
      </c>
    </row>
    <row r="6404" customFormat="false" ht="12.75" hidden="false" customHeight="false" outlineLevel="0" collapsed="false">
      <c r="B6404" s="22"/>
      <c r="C6404" s="22"/>
      <c r="D6404" s="22"/>
      <c r="E6404" s="22"/>
      <c r="F6404" s="22"/>
      <c r="G6404" s="22"/>
      <c r="H6404" s="22"/>
      <c r="I6404" s="22"/>
      <c r="J6404" s="22"/>
      <c r="K6404" s="23"/>
      <c r="L6404" s="23"/>
      <c r="M6404" s="22"/>
      <c r="N6404" s="12" t="str">
        <f aca="false">LEFT(C6404,9)</f>
        <v/>
      </c>
      <c r="O6404" s="13" t="str">
        <f aca="false">LEFT(F6404,9)</f>
        <v/>
      </c>
      <c r="P6404" s="2" t="str">
        <f aca="false">LEFT(G6404,9)</f>
        <v/>
      </c>
      <c r="R6404" s="2" t="str">
        <f aca="false">LEFT(H6404,10)</f>
        <v/>
      </c>
      <c r="S6404" s="11" t="n">
        <f aca="false">L6404-K6404</f>
        <v>0</v>
      </c>
    </row>
    <row r="6405" customFormat="false" ht="12.75" hidden="false" customHeight="false" outlineLevel="0" collapsed="false">
      <c r="B6405" s="22"/>
      <c r="C6405" s="22"/>
      <c r="D6405" s="22"/>
      <c r="E6405" s="22"/>
      <c r="F6405" s="22"/>
      <c r="G6405" s="22"/>
      <c r="H6405" s="22"/>
      <c r="I6405" s="22"/>
      <c r="J6405" s="22"/>
      <c r="K6405" s="23"/>
      <c r="L6405" s="23"/>
      <c r="M6405" s="22"/>
      <c r="N6405" s="12" t="str">
        <f aca="false">LEFT(C6405,9)</f>
        <v/>
      </c>
      <c r="O6405" s="13" t="str">
        <f aca="false">LEFT(F6405,9)</f>
        <v/>
      </c>
      <c r="P6405" s="2" t="str">
        <f aca="false">LEFT(G6405,9)</f>
        <v/>
      </c>
      <c r="R6405" s="2" t="str">
        <f aca="false">LEFT(H6405,10)</f>
        <v/>
      </c>
      <c r="S6405" s="11" t="n">
        <f aca="false">L6405-K6405</f>
        <v>0</v>
      </c>
    </row>
    <row r="6406" customFormat="false" ht="12.75" hidden="false" customHeight="false" outlineLevel="0" collapsed="false">
      <c r="B6406" s="22"/>
      <c r="C6406" s="22"/>
      <c r="D6406" s="22"/>
      <c r="E6406" s="22"/>
      <c r="F6406" s="22"/>
      <c r="G6406" s="22"/>
      <c r="H6406" s="22"/>
      <c r="I6406" s="22"/>
      <c r="J6406" s="22"/>
      <c r="K6406" s="23"/>
      <c r="L6406" s="23"/>
      <c r="M6406" s="22"/>
      <c r="N6406" s="12" t="str">
        <f aca="false">LEFT(C6406,9)</f>
        <v/>
      </c>
      <c r="O6406" s="13" t="str">
        <f aca="false">LEFT(F6406,9)</f>
        <v/>
      </c>
      <c r="P6406" s="2" t="str">
        <f aca="false">LEFT(G6406,9)</f>
        <v/>
      </c>
      <c r="R6406" s="2" t="str">
        <f aca="false">LEFT(H6406,10)</f>
        <v/>
      </c>
      <c r="S6406" s="11" t="n">
        <f aca="false">L6406-K6406</f>
        <v>0</v>
      </c>
    </row>
    <row r="6407" customFormat="false" ht="12.75" hidden="false" customHeight="false" outlineLevel="0" collapsed="false">
      <c r="B6407" s="22"/>
      <c r="C6407" s="22"/>
      <c r="D6407" s="22"/>
      <c r="E6407" s="22"/>
      <c r="F6407" s="22"/>
      <c r="G6407" s="22"/>
      <c r="H6407" s="22"/>
      <c r="I6407" s="22"/>
      <c r="J6407" s="22"/>
      <c r="K6407" s="23"/>
      <c r="L6407" s="23"/>
      <c r="M6407" s="22"/>
      <c r="N6407" s="12" t="str">
        <f aca="false">LEFT(C6407,9)</f>
        <v/>
      </c>
      <c r="O6407" s="13" t="str">
        <f aca="false">LEFT(F6407,9)</f>
        <v/>
      </c>
      <c r="P6407" s="2" t="str">
        <f aca="false">LEFT(G6407,9)</f>
        <v/>
      </c>
      <c r="R6407" s="2" t="str">
        <f aca="false">LEFT(H6407,10)</f>
        <v/>
      </c>
      <c r="S6407" s="11" t="n">
        <f aca="false">L6407-K6407</f>
        <v>0</v>
      </c>
    </row>
    <row r="6408" customFormat="false" ht="12.75" hidden="false" customHeight="false" outlineLevel="0" collapsed="false">
      <c r="B6408" s="22"/>
      <c r="C6408" s="22"/>
      <c r="D6408" s="22"/>
      <c r="E6408" s="22"/>
      <c r="F6408" s="22"/>
      <c r="G6408" s="22"/>
      <c r="H6408" s="22"/>
      <c r="I6408" s="22"/>
      <c r="J6408" s="22"/>
      <c r="K6408" s="23"/>
      <c r="L6408" s="23"/>
      <c r="M6408" s="22"/>
      <c r="N6408" s="12" t="str">
        <f aca="false">LEFT(C6408,9)</f>
        <v/>
      </c>
      <c r="O6408" s="13" t="str">
        <f aca="false">LEFT(F6408,9)</f>
        <v/>
      </c>
      <c r="P6408" s="2" t="str">
        <f aca="false">LEFT(G6408,9)</f>
        <v/>
      </c>
      <c r="R6408" s="2" t="str">
        <f aca="false">LEFT(H6408,10)</f>
        <v/>
      </c>
      <c r="S6408" s="11" t="n">
        <f aca="false">L6408-K6408</f>
        <v>0</v>
      </c>
    </row>
    <row r="6409" customFormat="false" ht="12.75" hidden="false" customHeight="false" outlineLevel="0" collapsed="false">
      <c r="B6409" s="22"/>
      <c r="C6409" s="22"/>
      <c r="D6409" s="22"/>
      <c r="E6409" s="22"/>
      <c r="F6409" s="22"/>
      <c r="G6409" s="22"/>
      <c r="H6409" s="22"/>
      <c r="I6409" s="22"/>
      <c r="J6409" s="22"/>
      <c r="K6409" s="23"/>
      <c r="L6409" s="23"/>
      <c r="M6409" s="22"/>
      <c r="N6409" s="12" t="str">
        <f aca="false">LEFT(C6409,9)</f>
        <v/>
      </c>
      <c r="O6409" s="13" t="str">
        <f aca="false">LEFT(F6409,9)</f>
        <v/>
      </c>
      <c r="P6409" s="2" t="str">
        <f aca="false">LEFT(G6409,9)</f>
        <v/>
      </c>
      <c r="R6409" s="2" t="str">
        <f aca="false">LEFT(H6409,10)</f>
        <v/>
      </c>
      <c r="S6409" s="11" t="n">
        <f aca="false">L6409-K6409</f>
        <v>0</v>
      </c>
    </row>
    <row r="6410" customFormat="false" ht="12.75" hidden="false" customHeight="false" outlineLevel="0" collapsed="false">
      <c r="B6410" s="22"/>
      <c r="C6410" s="22"/>
      <c r="D6410" s="22"/>
      <c r="E6410" s="22"/>
      <c r="F6410" s="22"/>
      <c r="G6410" s="22"/>
      <c r="H6410" s="22"/>
      <c r="I6410" s="22"/>
      <c r="J6410" s="22"/>
      <c r="K6410" s="23"/>
      <c r="L6410" s="23"/>
      <c r="M6410" s="22"/>
      <c r="N6410" s="12" t="str">
        <f aca="false">LEFT(C6410,9)</f>
        <v/>
      </c>
      <c r="O6410" s="13" t="str">
        <f aca="false">LEFT(F6410,9)</f>
        <v/>
      </c>
      <c r="P6410" s="2" t="str">
        <f aca="false">LEFT(G6410,9)</f>
        <v/>
      </c>
      <c r="R6410" s="2" t="str">
        <f aca="false">LEFT(H6410,10)</f>
        <v/>
      </c>
      <c r="S6410" s="11" t="n">
        <f aca="false">L6410-K6410</f>
        <v>0</v>
      </c>
    </row>
    <row r="6411" customFormat="false" ht="12.75" hidden="false" customHeight="false" outlineLevel="0" collapsed="false">
      <c r="B6411" s="22"/>
      <c r="C6411" s="22"/>
      <c r="D6411" s="22"/>
      <c r="E6411" s="22"/>
      <c r="F6411" s="22"/>
      <c r="G6411" s="22"/>
      <c r="H6411" s="22"/>
      <c r="I6411" s="22"/>
      <c r="J6411" s="22"/>
      <c r="K6411" s="23"/>
      <c r="L6411" s="23"/>
      <c r="M6411" s="22"/>
      <c r="N6411" s="12" t="str">
        <f aca="false">LEFT(C6411,9)</f>
        <v/>
      </c>
      <c r="O6411" s="13" t="str">
        <f aca="false">LEFT(F6411,9)</f>
        <v/>
      </c>
      <c r="P6411" s="2" t="str">
        <f aca="false">LEFT(G6411,9)</f>
        <v/>
      </c>
      <c r="R6411" s="2" t="str">
        <f aca="false">LEFT(H6411,10)</f>
        <v/>
      </c>
      <c r="S6411" s="11" t="n">
        <f aca="false">L6411-K6411</f>
        <v>0</v>
      </c>
    </row>
    <row r="6412" customFormat="false" ht="12.75" hidden="false" customHeight="false" outlineLevel="0" collapsed="false">
      <c r="B6412" s="22"/>
      <c r="C6412" s="22"/>
      <c r="D6412" s="22"/>
      <c r="E6412" s="22"/>
      <c r="F6412" s="22"/>
      <c r="G6412" s="22"/>
      <c r="H6412" s="22"/>
      <c r="I6412" s="22"/>
      <c r="J6412" s="22"/>
      <c r="K6412" s="23"/>
      <c r="L6412" s="23"/>
      <c r="M6412" s="22"/>
      <c r="N6412" s="12" t="str">
        <f aca="false">LEFT(C6412,9)</f>
        <v/>
      </c>
      <c r="O6412" s="13" t="str">
        <f aca="false">LEFT(F6412,9)</f>
        <v/>
      </c>
      <c r="P6412" s="2" t="str">
        <f aca="false">LEFT(G6412,9)</f>
        <v/>
      </c>
      <c r="R6412" s="2" t="str">
        <f aca="false">LEFT(H6412,10)</f>
        <v/>
      </c>
      <c r="S6412" s="11" t="n">
        <f aca="false">L6412-K6412</f>
        <v>0</v>
      </c>
    </row>
    <row r="6413" customFormat="false" ht="12.75" hidden="false" customHeight="false" outlineLevel="0" collapsed="false">
      <c r="B6413" s="22"/>
      <c r="C6413" s="22"/>
      <c r="D6413" s="22"/>
      <c r="E6413" s="22"/>
      <c r="F6413" s="22"/>
      <c r="G6413" s="22"/>
      <c r="H6413" s="22"/>
      <c r="I6413" s="22"/>
      <c r="J6413" s="22"/>
      <c r="K6413" s="23"/>
      <c r="L6413" s="23"/>
      <c r="M6413" s="22"/>
      <c r="N6413" s="12" t="str">
        <f aca="false">LEFT(C6413,9)</f>
        <v/>
      </c>
      <c r="O6413" s="13" t="str">
        <f aca="false">LEFT(F6413,9)</f>
        <v/>
      </c>
      <c r="P6413" s="2" t="str">
        <f aca="false">LEFT(G6413,9)</f>
        <v/>
      </c>
      <c r="R6413" s="2" t="str">
        <f aca="false">LEFT(H6413,10)</f>
        <v/>
      </c>
      <c r="S6413" s="11" t="n">
        <f aca="false">L6413-K6413</f>
        <v>0</v>
      </c>
    </row>
    <row r="6414" customFormat="false" ht="12.75" hidden="false" customHeight="false" outlineLevel="0" collapsed="false">
      <c r="B6414" s="22"/>
      <c r="C6414" s="22"/>
      <c r="D6414" s="22"/>
      <c r="E6414" s="22"/>
      <c r="F6414" s="22"/>
      <c r="G6414" s="22"/>
      <c r="H6414" s="22"/>
      <c r="I6414" s="22"/>
      <c r="J6414" s="22"/>
      <c r="K6414" s="23"/>
      <c r="L6414" s="23"/>
      <c r="M6414" s="22"/>
      <c r="N6414" s="12" t="str">
        <f aca="false">LEFT(C6414,9)</f>
        <v/>
      </c>
      <c r="O6414" s="13" t="str">
        <f aca="false">LEFT(F6414,9)</f>
        <v/>
      </c>
      <c r="P6414" s="2" t="str">
        <f aca="false">LEFT(G6414,9)</f>
        <v/>
      </c>
      <c r="R6414" s="2" t="str">
        <f aca="false">LEFT(H6414,10)</f>
        <v/>
      </c>
      <c r="S6414" s="11" t="n">
        <f aca="false">L6414-K6414</f>
        <v>0</v>
      </c>
    </row>
    <row r="6415" customFormat="false" ht="12.75" hidden="false" customHeight="false" outlineLevel="0" collapsed="false">
      <c r="B6415" s="22"/>
      <c r="C6415" s="22"/>
      <c r="D6415" s="22"/>
      <c r="E6415" s="22"/>
      <c r="F6415" s="22"/>
      <c r="G6415" s="22"/>
      <c r="H6415" s="22"/>
      <c r="I6415" s="22"/>
      <c r="J6415" s="22"/>
      <c r="K6415" s="23"/>
      <c r="L6415" s="23"/>
      <c r="M6415" s="22"/>
      <c r="N6415" s="12" t="str">
        <f aca="false">LEFT(C6415,9)</f>
        <v/>
      </c>
      <c r="O6415" s="13" t="str">
        <f aca="false">LEFT(F6415,9)</f>
        <v/>
      </c>
      <c r="P6415" s="2" t="str">
        <f aca="false">LEFT(G6415,9)</f>
        <v/>
      </c>
      <c r="R6415" s="2" t="str">
        <f aca="false">LEFT(H6415,10)</f>
        <v/>
      </c>
      <c r="S6415" s="11" t="n">
        <f aca="false">L6415-K6415</f>
        <v>0</v>
      </c>
    </row>
    <row r="6416" customFormat="false" ht="12.75" hidden="false" customHeight="false" outlineLevel="0" collapsed="false">
      <c r="B6416" s="22"/>
      <c r="C6416" s="22"/>
      <c r="D6416" s="22"/>
      <c r="E6416" s="22"/>
      <c r="F6416" s="22"/>
      <c r="G6416" s="22"/>
      <c r="H6416" s="22"/>
      <c r="I6416" s="22"/>
      <c r="J6416" s="22"/>
      <c r="K6416" s="23"/>
      <c r="L6416" s="23"/>
      <c r="M6416" s="22"/>
      <c r="N6416" s="12" t="str">
        <f aca="false">LEFT(C6416,9)</f>
        <v/>
      </c>
      <c r="O6416" s="13" t="str">
        <f aca="false">LEFT(F6416,9)</f>
        <v/>
      </c>
      <c r="P6416" s="2" t="str">
        <f aca="false">LEFT(G6416,9)</f>
        <v/>
      </c>
      <c r="R6416" s="2" t="str">
        <f aca="false">LEFT(H6416,10)</f>
        <v/>
      </c>
      <c r="S6416" s="11" t="n">
        <f aca="false">L6416-K6416</f>
        <v>0</v>
      </c>
    </row>
    <row r="6417" customFormat="false" ht="12.75" hidden="false" customHeight="false" outlineLevel="0" collapsed="false">
      <c r="B6417" s="22"/>
      <c r="C6417" s="22"/>
      <c r="D6417" s="22"/>
      <c r="E6417" s="22"/>
      <c r="F6417" s="22"/>
      <c r="G6417" s="22"/>
      <c r="H6417" s="22"/>
      <c r="I6417" s="22"/>
      <c r="J6417" s="22"/>
      <c r="K6417" s="23"/>
      <c r="L6417" s="23"/>
      <c r="M6417" s="22"/>
      <c r="N6417" s="12" t="str">
        <f aca="false">LEFT(C6417,9)</f>
        <v/>
      </c>
      <c r="O6417" s="13" t="str">
        <f aca="false">LEFT(F6417,9)</f>
        <v/>
      </c>
      <c r="P6417" s="2" t="str">
        <f aca="false">LEFT(G6417,9)</f>
        <v/>
      </c>
      <c r="R6417" s="2" t="str">
        <f aca="false">LEFT(H6417,10)</f>
        <v/>
      </c>
      <c r="S6417" s="11" t="n">
        <f aca="false">L6417-K6417</f>
        <v>0</v>
      </c>
    </row>
    <row r="6418" customFormat="false" ht="12.75" hidden="false" customHeight="false" outlineLevel="0" collapsed="false">
      <c r="B6418" s="22"/>
      <c r="C6418" s="22"/>
      <c r="D6418" s="22"/>
      <c r="E6418" s="22"/>
      <c r="F6418" s="22"/>
      <c r="G6418" s="22"/>
      <c r="H6418" s="22"/>
      <c r="I6418" s="22"/>
      <c r="J6418" s="22"/>
      <c r="K6418" s="23"/>
      <c r="L6418" s="23"/>
      <c r="M6418" s="22"/>
      <c r="N6418" s="12" t="str">
        <f aca="false">LEFT(C6418,9)</f>
        <v/>
      </c>
      <c r="O6418" s="13" t="str">
        <f aca="false">LEFT(F6418,9)</f>
        <v/>
      </c>
      <c r="P6418" s="2" t="str">
        <f aca="false">LEFT(G6418,9)</f>
        <v/>
      </c>
      <c r="R6418" s="2" t="str">
        <f aca="false">LEFT(H6418,10)</f>
        <v/>
      </c>
      <c r="S6418" s="11" t="n">
        <f aca="false">L6418-K6418</f>
        <v>0</v>
      </c>
    </row>
    <row r="6419" customFormat="false" ht="12.75" hidden="false" customHeight="false" outlineLevel="0" collapsed="false">
      <c r="B6419" s="22"/>
      <c r="C6419" s="22"/>
      <c r="D6419" s="22"/>
      <c r="E6419" s="22"/>
      <c r="F6419" s="22"/>
      <c r="G6419" s="22"/>
      <c r="H6419" s="22"/>
      <c r="I6419" s="22"/>
      <c r="J6419" s="22"/>
      <c r="K6419" s="23"/>
      <c r="L6419" s="23"/>
      <c r="M6419" s="22"/>
      <c r="N6419" s="12" t="str">
        <f aca="false">LEFT(C6419,9)</f>
        <v/>
      </c>
      <c r="O6419" s="13" t="str">
        <f aca="false">LEFT(F6419,9)</f>
        <v/>
      </c>
      <c r="P6419" s="2" t="str">
        <f aca="false">LEFT(G6419,9)</f>
        <v/>
      </c>
      <c r="R6419" s="2" t="str">
        <f aca="false">LEFT(H6419,10)</f>
        <v/>
      </c>
      <c r="S6419" s="11" t="n">
        <f aca="false">L6419-K6419</f>
        <v>0</v>
      </c>
    </row>
    <row r="6420" customFormat="false" ht="12.75" hidden="false" customHeight="false" outlineLevel="0" collapsed="false">
      <c r="B6420" s="22"/>
      <c r="C6420" s="22"/>
      <c r="D6420" s="22"/>
      <c r="E6420" s="22"/>
      <c r="F6420" s="22"/>
      <c r="G6420" s="22"/>
      <c r="H6420" s="22"/>
      <c r="I6420" s="22"/>
      <c r="J6420" s="22"/>
      <c r="K6420" s="23"/>
      <c r="L6420" s="23"/>
      <c r="M6420" s="22"/>
      <c r="N6420" s="12" t="str">
        <f aca="false">LEFT(C6420,9)</f>
        <v/>
      </c>
      <c r="O6420" s="13" t="str">
        <f aca="false">LEFT(F6420,9)</f>
        <v/>
      </c>
      <c r="P6420" s="2" t="str">
        <f aca="false">LEFT(G6420,9)</f>
        <v/>
      </c>
      <c r="R6420" s="2" t="str">
        <f aca="false">LEFT(H6420,10)</f>
        <v/>
      </c>
      <c r="S6420" s="11" t="n">
        <f aca="false">L6420-K6420</f>
        <v>0</v>
      </c>
    </row>
    <row r="6421" customFormat="false" ht="12.75" hidden="false" customHeight="false" outlineLevel="0" collapsed="false">
      <c r="B6421" s="22"/>
      <c r="C6421" s="22"/>
      <c r="D6421" s="22"/>
      <c r="E6421" s="22"/>
      <c r="F6421" s="22"/>
      <c r="G6421" s="22"/>
      <c r="H6421" s="22"/>
      <c r="I6421" s="22"/>
      <c r="J6421" s="22"/>
      <c r="K6421" s="23"/>
      <c r="L6421" s="23"/>
      <c r="M6421" s="22"/>
      <c r="N6421" s="12" t="str">
        <f aca="false">LEFT(C6421,9)</f>
        <v/>
      </c>
      <c r="O6421" s="13" t="str">
        <f aca="false">LEFT(F6421,9)</f>
        <v/>
      </c>
      <c r="P6421" s="2" t="str">
        <f aca="false">LEFT(G6421,9)</f>
        <v/>
      </c>
      <c r="R6421" s="2" t="str">
        <f aca="false">LEFT(H6421,10)</f>
        <v/>
      </c>
      <c r="S6421" s="11" t="n">
        <f aca="false">L6421-K6421</f>
        <v>0</v>
      </c>
    </row>
    <row r="6422" customFormat="false" ht="12.75" hidden="false" customHeight="false" outlineLevel="0" collapsed="false">
      <c r="B6422" s="22"/>
      <c r="C6422" s="22"/>
      <c r="D6422" s="22"/>
      <c r="E6422" s="22"/>
      <c r="F6422" s="22"/>
      <c r="G6422" s="22"/>
      <c r="H6422" s="22"/>
      <c r="I6422" s="22"/>
      <c r="J6422" s="22"/>
      <c r="K6422" s="23"/>
      <c r="L6422" s="23"/>
      <c r="M6422" s="22"/>
      <c r="N6422" s="12" t="str">
        <f aca="false">LEFT(C6422,9)</f>
        <v/>
      </c>
      <c r="O6422" s="13" t="str">
        <f aca="false">LEFT(F6422,9)</f>
        <v/>
      </c>
      <c r="P6422" s="2" t="str">
        <f aca="false">LEFT(G6422,9)</f>
        <v/>
      </c>
      <c r="R6422" s="2" t="str">
        <f aca="false">LEFT(H6422,10)</f>
        <v/>
      </c>
      <c r="S6422" s="11" t="n">
        <f aca="false">L6422-K6422</f>
        <v>0</v>
      </c>
    </row>
    <row r="6423" customFormat="false" ht="12.75" hidden="false" customHeight="false" outlineLevel="0" collapsed="false">
      <c r="B6423" s="22"/>
      <c r="C6423" s="22"/>
      <c r="D6423" s="22"/>
      <c r="E6423" s="22"/>
      <c r="F6423" s="22"/>
      <c r="G6423" s="22"/>
      <c r="H6423" s="22"/>
      <c r="I6423" s="22"/>
      <c r="J6423" s="22"/>
      <c r="K6423" s="23"/>
      <c r="L6423" s="23"/>
      <c r="M6423" s="22"/>
      <c r="N6423" s="12" t="str">
        <f aca="false">LEFT(C6423,9)</f>
        <v/>
      </c>
      <c r="O6423" s="13" t="str">
        <f aca="false">LEFT(F6423,9)</f>
        <v/>
      </c>
      <c r="P6423" s="2" t="str">
        <f aca="false">LEFT(G6423,9)</f>
        <v/>
      </c>
      <c r="R6423" s="2" t="str">
        <f aca="false">LEFT(H6423,10)</f>
        <v/>
      </c>
      <c r="S6423" s="11" t="n">
        <f aca="false">L6423-K6423</f>
        <v>0</v>
      </c>
    </row>
    <row r="6424" customFormat="false" ht="12.75" hidden="false" customHeight="false" outlineLevel="0" collapsed="false">
      <c r="B6424" s="22"/>
      <c r="C6424" s="22"/>
      <c r="D6424" s="22"/>
      <c r="E6424" s="22"/>
      <c r="F6424" s="22"/>
      <c r="G6424" s="22"/>
      <c r="H6424" s="22"/>
      <c r="I6424" s="22"/>
      <c r="J6424" s="22"/>
      <c r="K6424" s="23"/>
      <c r="L6424" s="23"/>
      <c r="M6424" s="22"/>
      <c r="N6424" s="12" t="str">
        <f aca="false">LEFT(C6424,9)</f>
        <v/>
      </c>
      <c r="O6424" s="13" t="str">
        <f aca="false">LEFT(F6424,9)</f>
        <v/>
      </c>
      <c r="P6424" s="2" t="str">
        <f aca="false">LEFT(G6424,9)</f>
        <v/>
      </c>
      <c r="R6424" s="2" t="str">
        <f aca="false">LEFT(H6424,10)</f>
        <v/>
      </c>
      <c r="S6424" s="11" t="n">
        <f aca="false">L6424-K6424</f>
        <v>0</v>
      </c>
    </row>
    <row r="6425" customFormat="false" ht="12.75" hidden="false" customHeight="false" outlineLevel="0" collapsed="false">
      <c r="B6425" s="22"/>
      <c r="C6425" s="22"/>
      <c r="D6425" s="22"/>
      <c r="E6425" s="22"/>
      <c r="F6425" s="22"/>
      <c r="G6425" s="22"/>
      <c r="H6425" s="22"/>
      <c r="I6425" s="22"/>
      <c r="J6425" s="22"/>
      <c r="K6425" s="23"/>
      <c r="L6425" s="23"/>
      <c r="M6425" s="22"/>
      <c r="N6425" s="12" t="str">
        <f aca="false">LEFT(C6425,9)</f>
        <v/>
      </c>
      <c r="O6425" s="13" t="str">
        <f aca="false">LEFT(F6425,9)</f>
        <v/>
      </c>
      <c r="P6425" s="2" t="str">
        <f aca="false">LEFT(G6425,9)</f>
        <v/>
      </c>
      <c r="R6425" s="2" t="str">
        <f aca="false">LEFT(H6425,10)</f>
        <v/>
      </c>
      <c r="S6425" s="11" t="n">
        <f aca="false">L6425-K6425</f>
        <v>0</v>
      </c>
    </row>
    <row r="6426" customFormat="false" ht="12.75" hidden="false" customHeight="false" outlineLevel="0" collapsed="false">
      <c r="B6426" s="22"/>
      <c r="C6426" s="22"/>
      <c r="D6426" s="22"/>
      <c r="E6426" s="22"/>
      <c r="F6426" s="22"/>
      <c r="G6426" s="22"/>
      <c r="H6426" s="22"/>
      <c r="I6426" s="22"/>
      <c r="J6426" s="22"/>
      <c r="K6426" s="23"/>
      <c r="L6426" s="22"/>
      <c r="M6426" s="22"/>
      <c r="N6426" s="12" t="str">
        <f aca="false">LEFT(C6426,9)</f>
        <v/>
      </c>
      <c r="O6426" s="13" t="str">
        <f aca="false">LEFT(F6426,9)</f>
        <v/>
      </c>
      <c r="P6426" s="2" t="str">
        <f aca="false">LEFT(G6426,9)</f>
        <v/>
      </c>
      <c r="R6426" s="2" t="str">
        <f aca="false">LEFT(H6426,10)</f>
        <v/>
      </c>
      <c r="S6426" s="11" t="n">
        <f aca="false">L6426-K6426</f>
        <v>0</v>
      </c>
    </row>
    <row r="6427" customFormat="false" ht="12.75" hidden="false" customHeight="false" outlineLevel="0" collapsed="false">
      <c r="B6427" s="22"/>
      <c r="C6427" s="22"/>
      <c r="D6427" s="22"/>
      <c r="E6427" s="22"/>
      <c r="F6427" s="22"/>
      <c r="G6427" s="22"/>
      <c r="H6427" s="22"/>
      <c r="I6427" s="22"/>
      <c r="J6427" s="22"/>
      <c r="K6427" s="23"/>
      <c r="L6427" s="23"/>
      <c r="M6427" s="22"/>
      <c r="N6427" s="12" t="str">
        <f aca="false">LEFT(C6427,9)</f>
        <v/>
      </c>
      <c r="O6427" s="13" t="str">
        <f aca="false">LEFT(F6427,9)</f>
        <v/>
      </c>
      <c r="P6427" s="2" t="str">
        <f aca="false">LEFT(G6427,9)</f>
        <v/>
      </c>
      <c r="R6427" s="2" t="str">
        <f aca="false">LEFT(H6427,10)</f>
        <v/>
      </c>
      <c r="S6427" s="11" t="n">
        <f aca="false">L6427-K6427</f>
        <v>0</v>
      </c>
    </row>
    <row r="6428" customFormat="false" ht="12.75" hidden="false" customHeight="false" outlineLevel="0" collapsed="false">
      <c r="B6428" s="22"/>
      <c r="C6428" s="22"/>
      <c r="D6428" s="22"/>
      <c r="E6428" s="22"/>
      <c r="F6428" s="22"/>
      <c r="G6428" s="22"/>
      <c r="H6428" s="22"/>
      <c r="I6428" s="22"/>
      <c r="J6428" s="22"/>
      <c r="K6428" s="23"/>
      <c r="L6428" s="23"/>
      <c r="M6428" s="22"/>
      <c r="N6428" s="12" t="str">
        <f aca="false">LEFT(C6428,9)</f>
        <v/>
      </c>
      <c r="O6428" s="13" t="str">
        <f aca="false">LEFT(F6428,9)</f>
        <v/>
      </c>
      <c r="P6428" s="2" t="str">
        <f aca="false">LEFT(G6428,9)</f>
        <v/>
      </c>
      <c r="R6428" s="2" t="str">
        <f aca="false">LEFT(H6428,10)</f>
        <v/>
      </c>
      <c r="S6428" s="11" t="n">
        <f aca="false">L6428-K6428</f>
        <v>0</v>
      </c>
    </row>
    <row r="6429" customFormat="false" ht="12.75" hidden="false" customHeight="false" outlineLevel="0" collapsed="false">
      <c r="B6429" s="22"/>
      <c r="C6429" s="22"/>
      <c r="D6429" s="22"/>
      <c r="E6429" s="22"/>
      <c r="F6429" s="22"/>
      <c r="G6429" s="22"/>
      <c r="H6429" s="22"/>
      <c r="I6429" s="22"/>
      <c r="J6429" s="22"/>
      <c r="K6429" s="23"/>
      <c r="L6429" s="23"/>
      <c r="M6429" s="22"/>
      <c r="N6429" s="12" t="str">
        <f aca="false">LEFT(C6429,9)</f>
        <v/>
      </c>
      <c r="O6429" s="13" t="str">
        <f aca="false">LEFT(F6429,9)</f>
        <v/>
      </c>
      <c r="P6429" s="2" t="str">
        <f aca="false">LEFT(G6429,9)</f>
        <v/>
      </c>
      <c r="R6429" s="2" t="str">
        <f aca="false">LEFT(H6429,10)</f>
        <v/>
      </c>
      <c r="S6429" s="11" t="n">
        <f aca="false">L6429-K6429</f>
        <v>0</v>
      </c>
    </row>
    <row r="6430" customFormat="false" ht="12.75" hidden="false" customHeight="false" outlineLevel="0" collapsed="false">
      <c r="B6430" s="22"/>
      <c r="C6430" s="22"/>
      <c r="D6430" s="22"/>
      <c r="E6430" s="22"/>
      <c r="F6430" s="22"/>
      <c r="G6430" s="22"/>
      <c r="H6430" s="22"/>
      <c r="I6430" s="22"/>
      <c r="J6430" s="22"/>
      <c r="K6430" s="23"/>
      <c r="L6430" s="23"/>
      <c r="M6430" s="22"/>
      <c r="N6430" s="12" t="str">
        <f aca="false">LEFT(C6430,9)</f>
        <v/>
      </c>
      <c r="O6430" s="13" t="str">
        <f aca="false">LEFT(F6430,9)</f>
        <v/>
      </c>
      <c r="P6430" s="2" t="str">
        <f aca="false">LEFT(G6430,9)</f>
        <v/>
      </c>
      <c r="R6430" s="2" t="str">
        <f aca="false">LEFT(H6430,10)</f>
        <v/>
      </c>
      <c r="S6430" s="11" t="n">
        <f aca="false">L6430-K6430</f>
        <v>0</v>
      </c>
    </row>
    <row r="6431" customFormat="false" ht="12.75" hidden="false" customHeight="false" outlineLevel="0" collapsed="false">
      <c r="B6431" s="22"/>
      <c r="C6431" s="22"/>
      <c r="D6431" s="22"/>
      <c r="E6431" s="22"/>
      <c r="F6431" s="22"/>
      <c r="G6431" s="22"/>
      <c r="H6431" s="22"/>
      <c r="I6431" s="22"/>
      <c r="J6431" s="22"/>
      <c r="K6431" s="23"/>
      <c r="L6431" s="23"/>
      <c r="M6431" s="22"/>
      <c r="N6431" s="12" t="str">
        <f aca="false">LEFT(C6431,9)</f>
        <v/>
      </c>
      <c r="O6431" s="13" t="str">
        <f aca="false">LEFT(F6431,9)</f>
        <v/>
      </c>
      <c r="P6431" s="2" t="str">
        <f aca="false">LEFT(G6431,9)</f>
        <v/>
      </c>
      <c r="R6431" s="2" t="str">
        <f aca="false">LEFT(H6431,10)</f>
        <v/>
      </c>
      <c r="S6431" s="11" t="n">
        <f aca="false">L6431-K6431</f>
        <v>0</v>
      </c>
    </row>
    <row r="6432" customFormat="false" ht="12.75" hidden="false" customHeight="false" outlineLevel="0" collapsed="false">
      <c r="B6432" s="22"/>
      <c r="C6432" s="22"/>
      <c r="D6432" s="22"/>
      <c r="E6432" s="22"/>
      <c r="F6432" s="22"/>
      <c r="G6432" s="22"/>
      <c r="H6432" s="22"/>
      <c r="I6432" s="22"/>
      <c r="J6432" s="22"/>
      <c r="K6432" s="23"/>
      <c r="L6432" s="23"/>
      <c r="M6432" s="22"/>
      <c r="N6432" s="12" t="str">
        <f aca="false">LEFT(C6432,9)</f>
        <v/>
      </c>
      <c r="O6432" s="13" t="str">
        <f aca="false">LEFT(F6432,9)</f>
        <v/>
      </c>
      <c r="P6432" s="2" t="str">
        <f aca="false">LEFT(G6432,9)</f>
        <v/>
      </c>
      <c r="R6432" s="2" t="str">
        <f aca="false">LEFT(H6432,10)</f>
        <v/>
      </c>
      <c r="S6432" s="11" t="n">
        <f aca="false">L6432-K6432</f>
        <v>0</v>
      </c>
    </row>
    <row r="6433" customFormat="false" ht="12.75" hidden="false" customHeight="false" outlineLevel="0" collapsed="false">
      <c r="B6433" s="22"/>
      <c r="C6433" s="22"/>
      <c r="D6433" s="22"/>
      <c r="E6433" s="22"/>
      <c r="F6433" s="22"/>
      <c r="G6433" s="22"/>
      <c r="H6433" s="22"/>
      <c r="I6433" s="22"/>
      <c r="J6433" s="22"/>
      <c r="K6433" s="23"/>
      <c r="L6433" s="23"/>
      <c r="M6433" s="22"/>
      <c r="N6433" s="12" t="str">
        <f aca="false">LEFT(C6433,9)</f>
        <v/>
      </c>
      <c r="O6433" s="13" t="str">
        <f aca="false">LEFT(F6433,9)</f>
        <v/>
      </c>
      <c r="P6433" s="2" t="str">
        <f aca="false">LEFT(G6433,9)</f>
        <v/>
      </c>
      <c r="R6433" s="2" t="str">
        <f aca="false">LEFT(H6433,10)</f>
        <v/>
      </c>
      <c r="S6433" s="11" t="n">
        <f aca="false">L6433-K6433</f>
        <v>0</v>
      </c>
    </row>
    <row r="6434" customFormat="false" ht="12.75" hidden="false" customHeight="false" outlineLevel="0" collapsed="false">
      <c r="B6434" s="22"/>
      <c r="C6434" s="22"/>
      <c r="D6434" s="22"/>
      <c r="E6434" s="22"/>
      <c r="F6434" s="22"/>
      <c r="G6434" s="22"/>
      <c r="H6434" s="22"/>
      <c r="I6434" s="22"/>
      <c r="J6434" s="22"/>
      <c r="K6434" s="23"/>
      <c r="L6434" s="23"/>
      <c r="M6434" s="22"/>
      <c r="N6434" s="12" t="str">
        <f aca="false">LEFT(C6434,9)</f>
        <v/>
      </c>
      <c r="O6434" s="13" t="str">
        <f aca="false">LEFT(F6434,9)</f>
        <v/>
      </c>
      <c r="P6434" s="2" t="str">
        <f aca="false">LEFT(G6434,9)</f>
        <v/>
      </c>
      <c r="R6434" s="2" t="str">
        <f aca="false">LEFT(H6434,10)</f>
        <v/>
      </c>
      <c r="S6434" s="11" t="n">
        <f aca="false">L6434-K6434</f>
        <v>0</v>
      </c>
    </row>
    <row r="6435" customFormat="false" ht="12.75" hidden="false" customHeight="false" outlineLevel="0" collapsed="false">
      <c r="B6435" s="22"/>
      <c r="C6435" s="22"/>
      <c r="D6435" s="22"/>
      <c r="E6435" s="22"/>
      <c r="F6435" s="22"/>
      <c r="G6435" s="22"/>
      <c r="H6435" s="22"/>
      <c r="I6435" s="22"/>
      <c r="J6435" s="22"/>
      <c r="K6435" s="23"/>
      <c r="L6435" s="23"/>
      <c r="M6435" s="22"/>
      <c r="N6435" s="12" t="str">
        <f aca="false">LEFT(C6435,9)</f>
        <v/>
      </c>
      <c r="O6435" s="13" t="str">
        <f aca="false">LEFT(F6435,9)</f>
        <v/>
      </c>
      <c r="P6435" s="2" t="str">
        <f aca="false">LEFT(G6435,9)</f>
        <v/>
      </c>
      <c r="R6435" s="2" t="str">
        <f aca="false">LEFT(H6435,10)</f>
        <v/>
      </c>
      <c r="S6435" s="11" t="n">
        <f aca="false">L6435-K6435</f>
        <v>0</v>
      </c>
    </row>
    <row r="6436" customFormat="false" ht="12.75" hidden="false" customHeight="false" outlineLevel="0" collapsed="false">
      <c r="B6436" s="22"/>
      <c r="C6436" s="22"/>
      <c r="D6436" s="22"/>
      <c r="E6436" s="22"/>
      <c r="F6436" s="22"/>
      <c r="G6436" s="22"/>
      <c r="H6436" s="22"/>
      <c r="I6436" s="22"/>
      <c r="J6436" s="22"/>
      <c r="K6436" s="23"/>
      <c r="L6436" s="23"/>
      <c r="M6436" s="22"/>
      <c r="N6436" s="12" t="str">
        <f aca="false">LEFT(C6436,9)</f>
        <v/>
      </c>
      <c r="O6436" s="13" t="str">
        <f aca="false">LEFT(F6436,9)</f>
        <v/>
      </c>
      <c r="P6436" s="2" t="str">
        <f aca="false">LEFT(G6436,9)</f>
        <v/>
      </c>
      <c r="R6436" s="2" t="str">
        <f aca="false">LEFT(H6436,10)</f>
        <v/>
      </c>
      <c r="S6436" s="11" t="n">
        <f aca="false">L6436-K6436</f>
        <v>0</v>
      </c>
    </row>
    <row r="6437" customFormat="false" ht="12.75" hidden="false" customHeight="false" outlineLevel="0" collapsed="false">
      <c r="B6437" s="22"/>
      <c r="C6437" s="22"/>
      <c r="D6437" s="22"/>
      <c r="E6437" s="22"/>
      <c r="F6437" s="22"/>
      <c r="G6437" s="22"/>
      <c r="H6437" s="22"/>
      <c r="I6437" s="22"/>
      <c r="J6437" s="22"/>
      <c r="K6437" s="23"/>
      <c r="L6437" s="23"/>
      <c r="M6437" s="22"/>
      <c r="N6437" s="12" t="str">
        <f aca="false">LEFT(C6437,9)</f>
        <v/>
      </c>
      <c r="O6437" s="13" t="str">
        <f aca="false">LEFT(F6437,9)</f>
        <v/>
      </c>
      <c r="P6437" s="2" t="str">
        <f aca="false">LEFT(G6437,9)</f>
        <v/>
      </c>
      <c r="R6437" s="2" t="str">
        <f aca="false">LEFT(H6437,10)</f>
        <v/>
      </c>
      <c r="S6437" s="11" t="n">
        <f aca="false">L6437-K6437</f>
        <v>0</v>
      </c>
    </row>
    <row r="6438" customFormat="false" ht="12.75" hidden="false" customHeight="false" outlineLevel="0" collapsed="false">
      <c r="B6438" s="22"/>
      <c r="C6438" s="22"/>
      <c r="D6438" s="22"/>
      <c r="E6438" s="22"/>
      <c r="F6438" s="22"/>
      <c r="G6438" s="22"/>
      <c r="H6438" s="22"/>
      <c r="I6438" s="22"/>
      <c r="J6438" s="22"/>
      <c r="K6438" s="23"/>
      <c r="L6438" s="23"/>
      <c r="M6438" s="22"/>
      <c r="N6438" s="12" t="str">
        <f aca="false">LEFT(C6438,9)</f>
        <v/>
      </c>
      <c r="O6438" s="13" t="str">
        <f aca="false">LEFT(F6438,9)</f>
        <v/>
      </c>
      <c r="P6438" s="2" t="str">
        <f aca="false">LEFT(G6438,9)</f>
        <v/>
      </c>
      <c r="R6438" s="2" t="str">
        <f aca="false">LEFT(H6438,10)</f>
        <v/>
      </c>
      <c r="S6438" s="11" t="n">
        <f aca="false">L6438-K6438</f>
        <v>0</v>
      </c>
    </row>
    <row r="6439" customFormat="false" ht="12.75" hidden="false" customHeight="false" outlineLevel="0" collapsed="false">
      <c r="B6439" s="22"/>
      <c r="C6439" s="22"/>
      <c r="D6439" s="22"/>
      <c r="E6439" s="22"/>
      <c r="F6439" s="22"/>
      <c r="G6439" s="22"/>
      <c r="H6439" s="22"/>
      <c r="I6439" s="22"/>
      <c r="J6439" s="22"/>
      <c r="K6439" s="23"/>
      <c r="L6439" s="23"/>
      <c r="M6439" s="22"/>
      <c r="N6439" s="12" t="str">
        <f aca="false">LEFT(C6439,9)</f>
        <v/>
      </c>
      <c r="O6439" s="13" t="str">
        <f aca="false">LEFT(F6439,9)</f>
        <v/>
      </c>
      <c r="P6439" s="2" t="str">
        <f aca="false">LEFT(G6439,9)</f>
        <v/>
      </c>
      <c r="R6439" s="2" t="str">
        <f aca="false">LEFT(H6439,10)</f>
        <v/>
      </c>
      <c r="S6439" s="11" t="n">
        <f aca="false">L6439-K6439</f>
        <v>0</v>
      </c>
    </row>
    <row r="6440" customFormat="false" ht="12.75" hidden="false" customHeight="false" outlineLevel="0" collapsed="false">
      <c r="B6440" s="22"/>
      <c r="C6440" s="22"/>
      <c r="D6440" s="22"/>
      <c r="E6440" s="22"/>
      <c r="F6440" s="22"/>
      <c r="G6440" s="22"/>
      <c r="H6440" s="22"/>
      <c r="I6440" s="22"/>
      <c r="J6440" s="22"/>
      <c r="K6440" s="23"/>
      <c r="L6440" s="23"/>
      <c r="M6440" s="22"/>
      <c r="N6440" s="12" t="str">
        <f aca="false">LEFT(C6440,9)</f>
        <v/>
      </c>
      <c r="O6440" s="13" t="str">
        <f aca="false">LEFT(F6440,9)</f>
        <v/>
      </c>
      <c r="P6440" s="2" t="str">
        <f aca="false">LEFT(G6440,9)</f>
        <v/>
      </c>
      <c r="R6440" s="2" t="str">
        <f aca="false">LEFT(H6440,10)</f>
        <v/>
      </c>
      <c r="S6440" s="11" t="n">
        <f aca="false">L6440-K6440</f>
        <v>0</v>
      </c>
    </row>
    <row r="6441" customFormat="false" ht="12.75" hidden="false" customHeight="false" outlineLevel="0" collapsed="false">
      <c r="B6441" s="22"/>
      <c r="C6441" s="22"/>
      <c r="D6441" s="22"/>
      <c r="E6441" s="22"/>
      <c r="F6441" s="22"/>
      <c r="G6441" s="22"/>
      <c r="H6441" s="22"/>
      <c r="I6441" s="22"/>
      <c r="J6441" s="22"/>
      <c r="K6441" s="23"/>
      <c r="L6441" s="23"/>
      <c r="M6441" s="22"/>
      <c r="N6441" s="12" t="str">
        <f aca="false">LEFT(C6441,9)</f>
        <v/>
      </c>
      <c r="O6441" s="13" t="str">
        <f aca="false">LEFT(F6441,9)</f>
        <v/>
      </c>
      <c r="P6441" s="2" t="str">
        <f aca="false">LEFT(G6441,9)</f>
        <v/>
      </c>
      <c r="R6441" s="2" t="str">
        <f aca="false">LEFT(H6441,10)</f>
        <v/>
      </c>
      <c r="S6441" s="11" t="n">
        <f aca="false">L6441-K6441</f>
        <v>0</v>
      </c>
    </row>
    <row r="6442" customFormat="false" ht="12.75" hidden="false" customHeight="false" outlineLevel="0" collapsed="false">
      <c r="B6442" s="22"/>
      <c r="C6442" s="22"/>
      <c r="D6442" s="22"/>
      <c r="E6442" s="22"/>
      <c r="F6442" s="22"/>
      <c r="G6442" s="22"/>
      <c r="H6442" s="22"/>
      <c r="I6442" s="22"/>
      <c r="J6442" s="22"/>
      <c r="K6442" s="23"/>
      <c r="L6442" s="23"/>
      <c r="M6442" s="22"/>
      <c r="N6442" s="12" t="str">
        <f aca="false">LEFT(C6442,9)</f>
        <v/>
      </c>
      <c r="O6442" s="13" t="str">
        <f aca="false">LEFT(F6442,9)</f>
        <v/>
      </c>
      <c r="P6442" s="2" t="str">
        <f aca="false">LEFT(G6442,9)</f>
        <v/>
      </c>
      <c r="R6442" s="2" t="str">
        <f aca="false">LEFT(H6442,10)</f>
        <v/>
      </c>
      <c r="S6442" s="11" t="n">
        <f aca="false">L6442-K6442</f>
        <v>0</v>
      </c>
    </row>
    <row r="6443" customFormat="false" ht="12.75" hidden="false" customHeight="false" outlineLevel="0" collapsed="false">
      <c r="B6443" s="22"/>
      <c r="C6443" s="22"/>
      <c r="D6443" s="22"/>
      <c r="E6443" s="22"/>
      <c r="F6443" s="22"/>
      <c r="G6443" s="22"/>
      <c r="H6443" s="22"/>
      <c r="I6443" s="22"/>
      <c r="J6443" s="22"/>
      <c r="K6443" s="23"/>
      <c r="L6443" s="23"/>
      <c r="M6443" s="22"/>
      <c r="N6443" s="12" t="str">
        <f aca="false">LEFT(C6443,9)</f>
        <v/>
      </c>
      <c r="O6443" s="13" t="str">
        <f aca="false">LEFT(F6443,9)</f>
        <v/>
      </c>
      <c r="P6443" s="2" t="str">
        <f aca="false">LEFT(G6443,9)</f>
        <v/>
      </c>
      <c r="R6443" s="2" t="str">
        <f aca="false">LEFT(H6443,10)</f>
        <v/>
      </c>
      <c r="S6443" s="11" t="n">
        <f aca="false">L6443-K6443</f>
        <v>0</v>
      </c>
    </row>
    <row r="6444" customFormat="false" ht="12.75" hidden="false" customHeight="false" outlineLevel="0" collapsed="false">
      <c r="B6444" s="22"/>
      <c r="C6444" s="22"/>
      <c r="D6444" s="22"/>
      <c r="E6444" s="22"/>
      <c r="F6444" s="22"/>
      <c r="G6444" s="22"/>
      <c r="H6444" s="22"/>
      <c r="I6444" s="22"/>
      <c r="J6444" s="22"/>
      <c r="K6444" s="23"/>
      <c r="L6444" s="23"/>
      <c r="M6444" s="22"/>
      <c r="N6444" s="12" t="str">
        <f aca="false">LEFT(C6444,9)</f>
        <v/>
      </c>
      <c r="O6444" s="13" t="str">
        <f aca="false">LEFT(F6444,9)</f>
        <v/>
      </c>
      <c r="P6444" s="2" t="str">
        <f aca="false">LEFT(G6444,9)</f>
        <v/>
      </c>
      <c r="R6444" s="2" t="str">
        <f aca="false">LEFT(H6444,10)</f>
        <v/>
      </c>
      <c r="S6444" s="11" t="n">
        <f aca="false">L6444-K6444</f>
        <v>0</v>
      </c>
    </row>
    <row r="6445" customFormat="false" ht="12.75" hidden="false" customHeight="false" outlineLevel="0" collapsed="false">
      <c r="B6445" s="22"/>
      <c r="C6445" s="22"/>
      <c r="D6445" s="22"/>
      <c r="E6445" s="22"/>
      <c r="F6445" s="22"/>
      <c r="G6445" s="22"/>
      <c r="H6445" s="22"/>
      <c r="I6445" s="22"/>
      <c r="J6445" s="22"/>
      <c r="K6445" s="23"/>
      <c r="L6445" s="23"/>
      <c r="M6445" s="22"/>
      <c r="N6445" s="12" t="str">
        <f aca="false">LEFT(C6445,9)</f>
        <v/>
      </c>
      <c r="O6445" s="13" t="str">
        <f aca="false">LEFT(F6445,9)</f>
        <v/>
      </c>
      <c r="P6445" s="2" t="str">
        <f aca="false">LEFT(G6445,9)</f>
        <v/>
      </c>
      <c r="R6445" s="2" t="str">
        <f aca="false">LEFT(H6445,10)</f>
        <v/>
      </c>
      <c r="S6445" s="11" t="n">
        <f aca="false">L6445-K6445</f>
        <v>0</v>
      </c>
    </row>
    <row r="6446" customFormat="false" ht="12.75" hidden="false" customHeight="false" outlineLevel="0" collapsed="false">
      <c r="B6446" s="22"/>
      <c r="C6446" s="22"/>
      <c r="D6446" s="22"/>
      <c r="E6446" s="22"/>
      <c r="F6446" s="22"/>
      <c r="G6446" s="22"/>
      <c r="H6446" s="22"/>
      <c r="I6446" s="22"/>
      <c r="J6446" s="22"/>
      <c r="K6446" s="23"/>
      <c r="L6446" s="23"/>
      <c r="M6446" s="22"/>
      <c r="N6446" s="12" t="str">
        <f aca="false">LEFT(C6446,9)</f>
        <v/>
      </c>
      <c r="O6446" s="13" t="str">
        <f aca="false">LEFT(F6446,9)</f>
        <v/>
      </c>
      <c r="P6446" s="2" t="str">
        <f aca="false">LEFT(G6446,9)</f>
        <v/>
      </c>
      <c r="R6446" s="2" t="str">
        <f aca="false">LEFT(H6446,10)</f>
        <v/>
      </c>
      <c r="S6446" s="11" t="n">
        <f aca="false">L6446-K6446</f>
        <v>0</v>
      </c>
    </row>
    <row r="6447" customFormat="false" ht="12.75" hidden="false" customHeight="false" outlineLevel="0" collapsed="false">
      <c r="B6447" s="22"/>
      <c r="C6447" s="22"/>
      <c r="D6447" s="22"/>
      <c r="E6447" s="22"/>
      <c r="F6447" s="22"/>
      <c r="G6447" s="22"/>
      <c r="H6447" s="22"/>
      <c r="I6447" s="22"/>
      <c r="J6447" s="22"/>
      <c r="K6447" s="23"/>
      <c r="L6447" s="23"/>
      <c r="M6447" s="22"/>
      <c r="N6447" s="12" t="str">
        <f aca="false">LEFT(C6447,9)</f>
        <v/>
      </c>
      <c r="O6447" s="13" t="str">
        <f aca="false">LEFT(F6447,9)</f>
        <v/>
      </c>
      <c r="P6447" s="2" t="str">
        <f aca="false">LEFT(G6447,9)</f>
        <v/>
      </c>
      <c r="R6447" s="2" t="str">
        <f aca="false">LEFT(H6447,10)</f>
        <v/>
      </c>
      <c r="S6447" s="11" t="n">
        <f aca="false">L6447-K6447</f>
        <v>0</v>
      </c>
    </row>
    <row r="6448" customFormat="false" ht="12.75" hidden="false" customHeight="false" outlineLevel="0" collapsed="false">
      <c r="B6448" s="22"/>
      <c r="C6448" s="22"/>
      <c r="D6448" s="22"/>
      <c r="E6448" s="22"/>
      <c r="F6448" s="22"/>
      <c r="G6448" s="22"/>
      <c r="H6448" s="22"/>
      <c r="I6448" s="22"/>
      <c r="J6448" s="22"/>
      <c r="K6448" s="23"/>
      <c r="L6448" s="23"/>
      <c r="M6448" s="22"/>
      <c r="N6448" s="12" t="str">
        <f aca="false">LEFT(C6448,9)</f>
        <v/>
      </c>
      <c r="O6448" s="13" t="str">
        <f aca="false">LEFT(F6448,9)</f>
        <v/>
      </c>
      <c r="P6448" s="2" t="str">
        <f aca="false">LEFT(G6448,9)</f>
        <v/>
      </c>
      <c r="R6448" s="2" t="str">
        <f aca="false">LEFT(H6448,10)</f>
        <v/>
      </c>
      <c r="S6448" s="11" t="n">
        <f aca="false">L6448-K6448</f>
        <v>0</v>
      </c>
    </row>
    <row r="6449" customFormat="false" ht="12.75" hidden="false" customHeight="false" outlineLevel="0" collapsed="false">
      <c r="B6449" s="22"/>
      <c r="C6449" s="22"/>
      <c r="D6449" s="22"/>
      <c r="E6449" s="22"/>
      <c r="F6449" s="22"/>
      <c r="G6449" s="22"/>
      <c r="H6449" s="22"/>
      <c r="I6449" s="22"/>
      <c r="J6449" s="22"/>
      <c r="K6449" s="23"/>
      <c r="L6449" s="23"/>
      <c r="M6449" s="22"/>
      <c r="N6449" s="12" t="str">
        <f aca="false">LEFT(C6449,9)</f>
        <v/>
      </c>
      <c r="O6449" s="13" t="str">
        <f aca="false">LEFT(F6449,9)</f>
        <v/>
      </c>
      <c r="P6449" s="2" t="str">
        <f aca="false">LEFT(G6449,9)</f>
        <v/>
      </c>
      <c r="R6449" s="2" t="str">
        <f aca="false">LEFT(H6449,10)</f>
        <v/>
      </c>
      <c r="S6449" s="11" t="n">
        <f aca="false">L6449-K6449</f>
        <v>0</v>
      </c>
    </row>
    <row r="6450" customFormat="false" ht="12.75" hidden="false" customHeight="false" outlineLevel="0" collapsed="false">
      <c r="B6450" s="22"/>
      <c r="C6450" s="22"/>
      <c r="D6450" s="22"/>
      <c r="E6450" s="22"/>
      <c r="F6450" s="22"/>
      <c r="G6450" s="22"/>
      <c r="H6450" s="22"/>
      <c r="I6450" s="22"/>
      <c r="J6450" s="22"/>
      <c r="K6450" s="23"/>
      <c r="L6450" s="23"/>
      <c r="M6450" s="22"/>
      <c r="N6450" s="12" t="str">
        <f aca="false">LEFT(C6450,9)</f>
        <v/>
      </c>
      <c r="O6450" s="13" t="str">
        <f aca="false">LEFT(F6450,9)</f>
        <v/>
      </c>
      <c r="P6450" s="2" t="str">
        <f aca="false">LEFT(G6450,9)</f>
        <v/>
      </c>
      <c r="R6450" s="2" t="str">
        <f aca="false">LEFT(H6450,10)</f>
        <v/>
      </c>
      <c r="S6450" s="11" t="n">
        <f aca="false">L6450-K6450</f>
        <v>0</v>
      </c>
    </row>
    <row r="6451" customFormat="false" ht="12.75" hidden="false" customHeight="false" outlineLevel="0" collapsed="false">
      <c r="B6451" s="22"/>
      <c r="C6451" s="22"/>
      <c r="D6451" s="22"/>
      <c r="E6451" s="22"/>
      <c r="F6451" s="22"/>
      <c r="G6451" s="22"/>
      <c r="H6451" s="22"/>
      <c r="I6451" s="22"/>
      <c r="J6451" s="22"/>
      <c r="K6451" s="23"/>
      <c r="L6451" s="23"/>
      <c r="M6451" s="22"/>
      <c r="N6451" s="12" t="str">
        <f aca="false">LEFT(C6451,9)</f>
        <v/>
      </c>
      <c r="O6451" s="13" t="str">
        <f aca="false">LEFT(F6451,9)</f>
        <v/>
      </c>
      <c r="P6451" s="2" t="str">
        <f aca="false">LEFT(G6451,9)</f>
        <v/>
      </c>
      <c r="R6451" s="2" t="str">
        <f aca="false">LEFT(H6451,10)</f>
        <v/>
      </c>
      <c r="S6451" s="11" t="n">
        <f aca="false">L6451-K6451</f>
        <v>0</v>
      </c>
    </row>
    <row r="6452" customFormat="false" ht="12.75" hidden="false" customHeight="false" outlineLevel="0" collapsed="false">
      <c r="B6452" s="22"/>
      <c r="C6452" s="22"/>
      <c r="D6452" s="22"/>
      <c r="E6452" s="22"/>
      <c r="F6452" s="22"/>
      <c r="G6452" s="22"/>
      <c r="H6452" s="22"/>
      <c r="I6452" s="22"/>
      <c r="J6452" s="22"/>
      <c r="K6452" s="23"/>
      <c r="L6452" s="23"/>
      <c r="M6452" s="22"/>
      <c r="N6452" s="12" t="str">
        <f aca="false">LEFT(C6452,9)</f>
        <v/>
      </c>
      <c r="O6452" s="13" t="str">
        <f aca="false">LEFT(F6452,9)</f>
        <v/>
      </c>
      <c r="P6452" s="2" t="str">
        <f aca="false">LEFT(G6452,9)</f>
        <v/>
      </c>
      <c r="R6452" s="2" t="str">
        <f aca="false">LEFT(H6452,10)</f>
        <v/>
      </c>
      <c r="S6452" s="11" t="n">
        <f aca="false">L6452-K6452</f>
        <v>0</v>
      </c>
    </row>
    <row r="6453" customFormat="false" ht="12.75" hidden="false" customHeight="false" outlineLevel="0" collapsed="false">
      <c r="B6453" s="22"/>
      <c r="C6453" s="22"/>
      <c r="D6453" s="22"/>
      <c r="E6453" s="22"/>
      <c r="F6453" s="22"/>
      <c r="G6453" s="22"/>
      <c r="H6453" s="22"/>
      <c r="I6453" s="22"/>
      <c r="J6453" s="22"/>
      <c r="K6453" s="23"/>
      <c r="L6453" s="23"/>
      <c r="M6453" s="22"/>
      <c r="N6453" s="12" t="str">
        <f aca="false">LEFT(C6453,9)</f>
        <v/>
      </c>
      <c r="O6453" s="13" t="str">
        <f aca="false">LEFT(F6453,9)</f>
        <v/>
      </c>
      <c r="P6453" s="2" t="str">
        <f aca="false">LEFT(G6453,9)</f>
        <v/>
      </c>
      <c r="R6453" s="2" t="str">
        <f aca="false">LEFT(H6453,10)</f>
        <v/>
      </c>
      <c r="S6453" s="11" t="n">
        <f aca="false">L6453-K6453</f>
        <v>0</v>
      </c>
    </row>
    <row r="6454" customFormat="false" ht="12.75" hidden="false" customHeight="false" outlineLevel="0" collapsed="false">
      <c r="B6454" s="22"/>
      <c r="C6454" s="22"/>
      <c r="D6454" s="22"/>
      <c r="E6454" s="22"/>
      <c r="F6454" s="22"/>
      <c r="G6454" s="22"/>
      <c r="H6454" s="22"/>
      <c r="I6454" s="22"/>
      <c r="J6454" s="22"/>
      <c r="K6454" s="23"/>
      <c r="L6454" s="23"/>
      <c r="M6454" s="22"/>
      <c r="N6454" s="12" t="str">
        <f aca="false">LEFT(C6454,9)</f>
        <v/>
      </c>
      <c r="O6454" s="13" t="str">
        <f aca="false">LEFT(F6454,9)</f>
        <v/>
      </c>
      <c r="P6454" s="2" t="str">
        <f aca="false">LEFT(G6454,9)</f>
        <v/>
      </c>
      <c r="R6454" s="2" t="str">
        <f aca="false">LEFT(H6454,10)</f>
        <v/>
      </c>
      <c r="S6454" s="11" t="n">
        <f aca="false">L6454-K6454</f>
        <v>0</v>
      </c>
    </row>
    <row r="6455" customFormat="false" ht="12.75" hidden="false" customHeight="false" outlineLevel="0" collapsed="false">
      <c r="B6455" s="22"/>
      <c r="C6455" s="22"/>
      <c r="D6455" s="22"/>
      <c r="E6455" s="22"/>
      <c r="F6455" s="22"/>
      <c r="G6455" s="22"/>
      <c r="H6455" s="22"/>
      <c r="I6455" s="22"/>
      <c r="J6455" s="22"/>
      <c r="K6455" s="23"/>
      <c r="L6455" s="23"/>
      <c r="M6455" s="22"/>
      <c r="N6455" s="12" t="str">
        <f aca="false">LEFT(C6455,9)</f>
        <v/>
      </c>
      <c r="O6455" s="13" t="str">
        <f aca="false">LEFT(F6455,9)</f>
        <v/>
      </c>
      <c r="P6455" s="2" t="str">
        <f aca="false">LEFT(G6455,9)</f>
        <v/>
      </c>
      <c r="R6455" s="2" t="str">
        <f aca="false">LEFT(H6455,10)</f>
        <v/>
      </c>
      <c r="S6455" s="11" t="n">
        <f aca="false">L6455-K6455</f>
        <v>0</v>
      </c>
    </row>
    <row r="6456" customFormat="false" ht="12.75" hidden="false" customHeight="false" outlineLevel="0" collapsed="false">
      <c r="B6456" s="22"/>
      <c r="C6456" s="22"/>
      <c r="D6456" s="22"/>
      <c r="E6456" s="22"/>
      <c r="F6456" s="22"/>
      <c r="G6456" s="22"/>
      <c r="H6456" s="22"/>
      <c r="I6456" s="22"/>
      <c r="J6456" s="22"/>
      <c r="K6456" s="23"/>
      <c r="L6456" s="23"/>
      <c r="M6456" s="22"/>
      <c r="N6456" s="12" t="str">
        <f aca="false">LEFT(C6456,9)</f>
        <v/>
      </c>
      <c r="O6456" s="13" t="str">
        <f aca="false">LEFT(F6456,9)</f>
        <v/>
      </c>
      <c r="P6456" s="2" t="str">
        <f aca="false">LEFT(G6456,9)</f>
        <v/>
      </c>
      <c r="R6456" s="2" t="str">
        <f aca="false">LEFT(H6456,10)</f>
        <v/>
      </c>
      <c r="S6456" s="11" t="n">
        <f aca="false">L6456-K6456</f>
        <v>0</v>
      </c>
    </row>
    <row r="6457" customFormat="false" ht="12.75" hidden="false" customHeight="false" outlineLevel="0" collapsed="false">
      <c r="B6457" s="22"/>
      <c r="C6457" s="22"/>
      <c r="D6457" s="22"/>
      <c r="E6457" s="22"/>
      <c r="F6457" s="22"/>
      <c r="G6457" s="22"/>
      <c r="H6457" s="22"/>
      <c r="I6457" s="22"/>
      <c r="J6457" s="22"/>
      <c r="K6457" s="23"/>
      <c r="L6457" s="22"/>
      <c r="M6457" s="22"/>
      <c r="N6457" s="12" t="str">
        <f aca="false">LEFT(C6457,9)</f>
        <v/>
      </c>
      <c r="O6457" s="13" t="str">
        <f aca="false">LEFT(F6457,9)</f>
        <v/>
      </c>
      <c r="P6457" s="2" t="str">
        <f aca="false">LEFT(G6457,9)</f>
        <v/>
      </c>
      <c r="R6457" s="2" t="str">
        <f aca="false">LEFT(H6457,10)</f>
        <v/>
      </c>
      <c r="S6457" s="11" t="n">
        <f aca="false">L6457-K6457</f>
        <v>0</v>
      </c>
    </row>
    <row r="6458" customFormat="false" ht="12.75" hidden="false" customHeight="false" outlineLevel="0" collapsed="false">
      <c r="B6458" s="22"/>
      <c r="C6458" s="22"/>
      <c r="D6458" s="22"/>
      <c r="E6458" s="22"/>
      <c r="F6458" s="22"/>
      <c r="G6458" s="22"/>
      <c r="H6458" s="22"/>
      <c r="I6458" s="22"/>
      <c r="J6458" s="22"/>
      <c r="K6458" s="23"/>
      <c r="L6458" s="23"/>
      <c r="M6458" s="22"/>
      <c r="N6458" s="12" t="str">
        <f aca="false">LEFT(C6458,9)</f>
        <v/>
      </c>
      <c r="O6458" s="13" t="str">
        <f aca="false">LEFT(F6458,9)</f>
        <v/>
      </c>
      <c r="P6458" s="2" t="str">
        <f aca="false">LEFT(G6458,9)</f>
        <v/>
      </c>
      <c r="R6458" s="2" t="str">
        <f aca="false">LEFT(H6458,10)</f>
        <v/>
      </c>
      <c r="S6458" s="11" t="n">
        <f aca="false">L6458-K6458</f>
        <v>0</v>
      </c>
    </row>
    <row r="6459" customFormat="false" ht="12.75" hidden="false" customHeight="false" outlineLevel="0" collapsed="false">
      <c r="B6459" s="22"/>
      <c r="C6459" s="22"/>
      <c r="D6459" s="22"/>
      <c r="E6459" s="22"/>
      <c r="F6459" s="22"/>
      <c r="G6459" s="22"/>
      <c r="H6459" s="22"/>
      <c r="I6459" s="22"/>
      <c r="J6459" s="22"/>
      <c r="K6459" s="23"/>
      <c r="L6459" s="23"/>
      <c r="M6459" s="22"/>
      <c r="N6459" s="12" t="str">
        <f aca="false">LEFT(C6459,9)</f>
        <v/>
      </c>
      <c r="O6459" s="13" t="str">
        <f aca="false">LEFT(F6459,9)</f>
        <v/>
      </c>
      <c r="P6459" s="2" t="str">
        <f aca="false">LEFT(G6459,9)</f>
        <v/>
      </c>
      <c r="R6459" s="2" t="str">
        <f aca="false">LEFT(H6459,10)</f>
        <v/>
      </c>
      <c r="S6459" s="11" t="n">
        <f aca="false">L6459-K6459</f>
        <v>0</v>
      </c>
    </row>
    <row r="6460" customFormat="false" ht="12.75" hidden="false" customHeight="false" outlineLevel="0" collapsed="false">
      <c r="B6460" s="22"/>
      <c r="C6460" s="22"/>
      <c r="D6460" s="22"/>
      <c r="E6460" s="22"/>
      <c r="F6460" s="22"/>
      <c r="G6460" s="22"/>
      <c r="H6460" s="22"/>
      <c r="I6460" s="22"/>
      <c r="J6460" s="22"/>
      <c r="K6460" s="23"/>
      <c r="L6460" s="23"/>
      <c r="M6460" s="22"/>
      <c r="N6460" s="12" t="str">
        <f aca="false">LEFT(C6460,9)</f>
        <v/>
      </c>
      <c r="O6460" s="13" t="str">
        <f aca="false">LEFT(F6460,9)</f>
        <v/>
      </c>
      <c r="P6460" s="2" t="str">
        <f aca="false">LEFT(G6460,9)</f>
        <v/>
      </c>
      <c r="R6460" s="2" t="str">
        <f aca="false">LEFT(H6460,10)</f>
        <v/>
      </c>
      <c r="S6460" s="11" t="n">
        <f aca="false">L6460-K6460</f>
        <v>0</v>
      </c>
    </row>
    <row r="6461" customFormat="false" ht="12.75" hidden="false" customHeight="false" outlineLevel="0" collapsed="false">
      <c r="B6461" s="22"/>
      <c r="C6461" s="22"/>
      <c r="D6461" s="22"/>
      <c r="E6461" s="22"/>
      <c r="F6461" s="22"/>
      <c r="G6461" s="22"/>
      <c r="H6461" s="22"/>
      <c r="I6461" s="22"/>
      <c r="J6461" s="22"/>
      <c r="K6461" s="23"/>
      <c r="L6461" s="23"/>
      <c r="M6461" s="22"/>
      <c r="N6461" s="12" t="str">
        <f aca="false">LEFT(C6461,9)</f>
        <v/>
      </c>
      <c r="O6461" s="13" t="str">
        <f aca="false">LEFT(F6461,9)</f>
        <v/>
      </c>
      <c r="P6461" s="2" t="str">
        <f aca="false">LEFT(G6461,9)</f>
        <v/>
      </c>
      <c r="R6461" s="2" t="str">
        <f aca="false">LEFT(H6461,10)</f>
        <v/>
      </c>
      <c r="S6461" s="11" t="n">
        <f aca="false">L6461-K6461</f>
        <v>0</v>
      </c>
    </row>
    <row r="6462" customFormat="false" ht="12.75" hidden="false" customHeight="false" outlineLevel="0" collapsed="false">
      <c r="B6462" s="22"/>
      <c r="C6462" s="22"/>
      <c r="D6462" s="22"/>
      <c r="E6462" s="22"/>
      <c r="F6462" s="22"/>
      <c r="G6462" s="22"/>
      <c r="H6462" s="22"/>
      <c r="I6462" s="22"/>
      <c r="J6462" s="22"/>
      <c r="K6462" s="23"/>
      <c r="L6462" s="23"/>
      <c r="M6462" s="22"/>
      <c r="N6462" s="12" t="str">
        <f aca="false">LEFT(C6462,9)</f>
        <v/>
      </c>
      <c r="O6462" s="13" t="str">
        <f aca="false">LEFT(F6462,9)</f>
        <v/>
      </c>
      <c r="P6462" s="2" t="str">
        <f aca="false">LEFT(G6462,9)</f>
        <v/>
      </c>
      <c r="R6462" s="2" t="str">
        <f aca="false">LEFT(H6462,10)</f>
        <v/>
      </c>
      <c r="S6462" s="11" t="n">
        <f aca="false">L6462-K6462</f>
        <v>0</v>
      </c>
    </row>
    <row r="6463" customFormat="false" ht="12.75" hidden="false" customHeight="false" outlineLevel="0" collapsed="false">
      <c r="B6463" s="22"/>
      <c r="C6463" s="22"/>
      <c r="D6463" s="22"/>
      <c r="E6463" s="22"/>
      <c r="F6463" s="22"/>
      <c r="G6463" s="22"/>
      <c r="H6463" s="22"/>
      <c r="I6463" s="22"/>
      <c r="J6463" s="22"/>
      <c r="K6463" s="23"/>
      <c r="L6463" s="23"/>
      <c r="M6463" s="22"/>
      <c r="N6463" s="12" t="str">
        <f aca="false">LEFT(C6463,9)</f>
        <v/>
      </c>
      <c r="O6463" s="13" t="str">
        <f aca="false">LEFT(F6463,9)</f>
        <v/>
      </c>
      <c r="P6463" s="2" t="str">
        <f aca="false">LEFT(G6463,9)</f>
        <v/>
      </c>
      <c r="R6463" s="2" t="str">
        <f aca="false">LEFT(H6463,10)</f>
        <v/>
      </c>
      <c r="S6463" s="11" t="n">
        <f aca="false">L6463-K6463</f>
        <v>0</v>
      </c>
    </row>
    <row r="6464" customFormat="false" ht="12.75" hidden="false" customHeight="false" outlineLevel="0" collapsed="false">
      <c r="B6464" s="22"/>
      <c r="C6464" s="22"/>
      <c r="D6464" s="22"/>
      <c r="E6464" s="22"/>
      <c r="F6464" s="22"/>
      <c r="G6464" s="22"/>
      <c r="H6464" s="22"/>
      <c r="I6464" s="22"/>
      <c r="J6464" s="22"/>
      <c r="K6464" s="23"/>
      <c r="L6464" s="23"/>
      <c r="M6464" s="22"/>
      <c r="N6464" s="12" t="str">
        <f aca="false">LEFT(C6464,9)</f>
        <v/>
      </c>
      <c r="O6464" s="13" t="str">
        <f aca="false">LEFT(F6464,9)</f>
        <v/>
      </c>
      <c r="P6464" s="2" t="str">
        <f aca="false">LEFT(G6464,9)</f>
        <v/>
      </c>
      <c r="R6464" s="2" t="str">
        <f aca="false">LEFT(H6464,10)</f>
        <v/>
      </c>
      <c r="S6464" s="11" t="n">
        <f aca="false">L6464-K6464</f>
        <v>0</v>
      </c>
    </row>
    <row r="6465" customFormat="false" ht="12.75" hidden="false" customHeight="false" outlineLevel="0" collapsed="false">
      <c r="B6465" s="22"/>
      <c r="C6465" s="22"/>
      <c r="D6465" s="22"/>
      <c r="E6465" s="22"/>
      <c r="F6465" s="22"/>
      <c r="G6465" s="22"/>
      <c r="H6465" s="22"/>
      <c r="I6465" s="22"/>
      <c r="J6465" s="22"/>
      <c r="K6465" s="23"/>
      <c r="L6465" s="23"/>
      <c r="M6465" s="22"/>
      <c r="N6465" s="12" t="str">
        <f aca="false">LEFT(C6465,9)</f>
        <v/>
      </c>
      <c r="O6465" s="13" t="str">
        <f aca="false">LEFT(F6465,9)</f>
        <v/>
      </c>
      <c r="P6465" s="2" t="str">
        <f aca="false">LEFT(G6465,9)</f>
        <v/>
      </c>
      <c r="R6465" s="2" t="str">
        <f aca="false">LEFT(H6465,10)</f>
        <v/>
      </c>
      <c r="S6465" s="11" t="n">
        <f aca="false">L6465-K6465</f>
        <v>0</v>
      </c>
    </row>
    <row r="6466" customFormat="false" ht="12.75" hidden="false" customHeight="false" outlineLevel="0" collapsed="false">
      <c r="B6466" s="22"/>
      <c r="C6466" s="22"/>
      <c r="D6466" s="22"/>
      <c r="E6466" s="22"/>
      <c r="F6466" s="22"/>
      <c r="G6466" s="22"/>
      <c r="H6466" s="22"/>
      <c r="I6466" s="22"/>
      <c r="J6466" s="22"/>
      <c r="K6466" s="23"/>
      <c r="L6466" s="23"/>
      <c r="M6466" s="22"/>
      <c r="N6466" s="12" t="str">
        <f aca="false">LEFT(C6466,9)</f>
        <v/>
      </c>
      <c r="O6466" s="13" t="str">
        <f aca="false">LEFT(F6466,9)</f>
        <v/>
      </c>
      <c r="P6466" s="2" t="str">
        <f aca="false">LEFT(G6466,9)</f>
        <v/>
      </c>
      <c r="R6466" s="2" t="str">
        <f aca="false">LEFT(H6466,10)</f>
        <v/>
      </c>
      <c r="S6466" s="11" t="n">
        <f aca="false">L6466-K6466</f>
        <v>0</v>
      </c>
    </row>
    <row r="6467" customFormat="false" ht="12.75" hidden="false" customHeight="false" outlineLevel="0" collapsed="false">
      <c r="B6467" s="22"/>
      <c r="C6467" s="22"/>
      <c r="D6467" s="22"/>
      <c r="E6467" s="22"/>
      <c r="F6467" s="22"/>
      <c r="G6467" s="22"/>
      <c r="H6467" s="22"/>
      <c r="I6467" s="22"/>
      <c r="J6467" s="22"/>
      <c r="K6467" s="23"/>
      <c r="L6467" s="23"/>
      <c r="M6467" s="22"/>
      <c r="N6467" s="12" t="str">
        <f aca="false">LEFT(C6467,9)</f>
        <v/>
      </c>
      <c r="O6467" s="13" t="str">
        <f aca="false">LEFT(F6467,9)</f>
        <v/>
      </c>
      <c r="P6467" s="2" t="str">
        <f aca="false">LEFT(G6467,9)</f>
        <v/>
      </c>
      <c r="R6467" s="2" t="str">
        <f aca="false">LEFT(H6467,10)</f>
        <v/>
      </c>
      <c r="S6467" s="11" t="n">
        <f aca="false">L6467-K6467</f>
        <v>0</v>
      </c>
    </row>
    <row r="6468" customFormat="false" ht="12.75" hidden="false" customHeight="false" outlineLevel="0" collapsed="false">
      <c r="B6468" s="22"/>
      <c r="C6468" s="22"/>
      <c r="D6468" s="22"/>
      <c r="E6468" s="22"/>
      <c r="F6468" s="22"/>
      <c r="G6468" s="22"/>
      <c r="H6468" s="22"/>
      <c r="I6468" s="22"/>
      <c r="J6468" s="22"/>
      <c r="K6468" s="23"/>
      <c r="L6468" s="23"/>
      <c r="M6468" s="22"/>
      <c r="N6468" s="12" t="str">
        <f aca="false">LEFT(C6468,9)</f>
        <v/>
      </c>
      <c r="O6468" s="13" t="str">
        <f aca="false">LEFT(F6468,9)</f>
        <v/>
      </c>
      <c r="P6468" s="2" t="str">
        <f aca="false">LEFT(G6468,9)</f>
        <v/>
      </c>
      <c r="R6468" s="2" t="str">
        <f aca="false">LEFT(H6468,10)</f>
        <v/>
      </c>
      <c r="S6468" s="11" t="n">
        <f aca="false">L6468-K6468</f>
        <v>0</v>
      </c>
    </row>
    <row r="6469" customFormat="false" ht="12.75" hidden="false" customHeight="false" outlineLevel="0" collapsed="false">
      <c r="B6469" s="22"/>
      <c r="C6469" s="22"/>
      <c r="D6469" s="22"/>
      <c r="E6469" s="22"/>
      <c r="F6469" s="22"/>
      <c r="G6469" s="22"/>
      <c r="H6469" s="22"/>
      <c r="I6469" s="22"/>
      <c r="J6469" s="22"/>
      <c r="K6469" s="23"/>
      <c r="L6469" s="23"/>
      <c r="M6469" s="22"/>
      <c r="N6469" s="12" t="str">
        <f aca="false">LEFT(C6469,9)</f>
        <v/>
      </c>
      <c r="O6469" s="13" t="str">
        <f aca="false">LEFT(F6469,9)</f>
        <v/>
      </c>
      <c r="P6469" s="2" t="str">
        <f aca="false">LEFT(G6469,9)</f>
        <v/>
      </c>
      <c r="R6469" s="2" t="str">
        <f aca="false">LEFT(H6469,10)</f>
        <v/>
      </c>
      <c r="S6469" s="11" t="n">
        <f aca="false">L6469-K6469</f>
        <v>0</v>
      </c>
    </row>
    <row r="6470" customFormat="false" ht="12.75" hidden="false" customHeight="false" outlineLevel="0" collapsed="false">
      <c r="B6470" s="22"/>
      <c r="C6470" s="22"/>
      <c r="D6470" s="22"/>
      <c r="E6470" s="22"/>
      <c r="F6470" s="22"/>
      <c r="G6470" s="22"/>
      <c r="H6470" s="22"/>
      <c r="I6470" s="22"/>
      <c r="J6470" s="22"/>
      <c r="K6470" s="23"/>
      <c r="L6470" s="23"/>
      <c r="M6470" s="22"/>
      <c r="N6470" s="12" t="str">
        <f aca="false">LEFT(C6470,9)</f>
        <v/>
      </c>
      <c r="O6470" s="13" t="str">
        <f aca="false">LEFT(F6470,9)</f>
        <v/>
      </c>
      <c r="P6470" s="2" t="str">
        <f aca="false">LEFT(G6470,9)</f>
        <v/>
      </c>
      <c r="R6470" s="2" t="str">
        <f aca="false">LEFT(H6470,10)</f>
        <v/>
      </c>
      <c r="S6470" s="11" t="n">
        <f aca="false">L6470-K6470</f>
        <v>0</v>
      </c>
    </row>
    <row r="6471" customFormat="false" ht="12.75" hidden="false" customHeight="false" outlineLevel="0" collapsed="false">
      <c r="B6471" s="22"/>
      <c r="C6471" s="22"/>
      <c r="D6471" s="22"/>
      <c r="E6471" s="22"/>
      <c r="F6471" s="22"/>
      <c r="G6471" s="22"/>
      <c r="H6471" s="22"/>
      <c r="I6471" s="22"/>
      <c r="J6471" s="22"/>
      <c r="K6471" s="23"/>
      <c r="L6471" s="23"/>
      <c r="M6471" s="22"/>
      <c r="N6471" s="12" t="str">
        <f aca="false">LEFT(C6471,9)</f>
        <v/>
      </c>
      <c r="O6471" s="13" t="str">
        <f aca="false">LEFT(F6471,9)</f>
        <v/>
      </c>
      <c r="P6471" s="2" t="str">
        <f aca="false">LEFT(G6471,9)</f>
        <v/>
      </c>
      <c r="R6471" s="2" t="str">
        <f aca="false">LEFT(H6471,10)</f>
        <v/>
      </c>
      <c r="S6471" s="11" t="n">
        <f aca="false">L6471-K6471</f>
        <v>0</v>
      </c>
    </row>
    <row r="6472" customFormat="false" ht="12.75" hidden="false" customHeight="false" outlineLevel="0" collapsed="false">
      <c r="B6472" s="22"/>
      <c r="C6472" s="22"/>
      <c r="D6472" s="22"/>
      <c r="E6472" s="22"/>
      <c r="F6472" s="22"/>
      <c r="G6472" s="22"/>
      <c r="H6472" s="22"/>
      <c r="I6472" s="22"/>
      <c r="J6472" s="22"/>
      <c r="K6472" s="23"/>
      <c r="L6472" s="23"/>
      <c r="M6472" s="22"/>
      <c r="N6472" s="12" t="str">
        <f aca="false">LEFT(C6472,9)</f>
        <v/>
      </c>
      <c r="O6472" s="13" t="str">
        <f aca="false">LEFT(F6472,9)</f>
        <v/>
      </c>
      <c r="P6472" s="2" t="str">
        <f aca="false">LEFT(G6472,9)</f>
        <v/>
      </c>
      <c r="R6472" s="2" t="str">
        <f aca="false">LEFT(H6472,10)</f>
        <v/>
      </c>
      <c r="S6472" s="11" t="n">
        <f aca="false">L6472-K6472</f>
        <v>0</v>
      </c>
    </row>
    <row r="6473" customFormat="false" ht="12.75" hidden="false" customHeight="false" outlineLevel="0" collapsed="false">
      <c r="B6473" s="22"/>
      <c r="C6473" s="22"/>
      <c r="D6473" s="22"/>
      <c r="E6473" s="22"/>
      <c r="F6473" s="22"/>
      <c r="G6473" s="22"/>
      <c r="H6473" s="22"/>
      <c r="I6473" s="22"/>
      <c r="J6473" s="22"/>
      <c r="K6473" s="23"/>
      <c r="L6473" s="23"/>
      <c r="M6473" s="22"/>
      <c r="N6473" s="12" t="str">
        <f aca="false">LEFT(C6473,9)</f>
        <v/>
      </c>
      <c r="O6473" s="13" t="str">
        <f aca="false">LEFT(F6473,9)</f>
        <v/>
      </c>
      <c r="P6473" s="2" t="str">
        <f aca="false">LEFT(G6473,9)</f>
        <v/>
      </c>
      <c r="R6473" s="2" t="str">
        <f aca="false">LEFT(H6473,10)</f>
        <v/>
      </c>
      <c r="S6473" s="11" t="n">
        <f aca="false">L6473-K6473</f>
        <v>0</v>
      </c>
    </row>
    <row r="6474" customFormat="false" ht="12.75" hidden="false" customHeight="false" outlineLevel="0" collapsed="false">
      <c r="B6474" s="22"/>
      <c r="C6474" s="22"/>
      <c r="D6474" s="22"/>
      <c r="E6474" s="22"/>
      <c r="F6474" s="22"/>
      <c r="G6474" s="22"/>
      <c r="H6474" s="22"/>
      <c r="I6474" s="22"/>
      <c r="J6474" s="22"/>
      <c r="K6474" s="23"/>
      <c r="L6474" s="23"/>
      <c r="M6474" s="22"/>
      <c r="N6474" s="12" t="str">
        <f aca="false">LEFT(C6474,9)</f>
        <v/>
      </c>
      <c r="O6474" s="13" t="str">
        <f aca="false">LEFT(F6474,9)</f>
        <v/>
      </c>
      <c r="P6474" s="2" t="str">
        <f aca="false">LEFT(G6474,9)</f>
        <v/>
      </c>
      <c r="R6474" s="2" t="str">
        <f aca="false">LEFT(H6474,10)</f>
        <v/>
      </c>
      <c r="S6474" s="11" t="n">
        <f aca="false">L6474-K6474</f>
        <v>0</v>
      </c>
    </row>
    <row r="6475" customFormat="false" ht="12.75" hidden="false" customHeight="false" outlineLevel="0" collapsed="false">
      <c r="B6475" s="22"/>
      <c r="C6475" s="22"/>
      <c r="D6475" s="22"/>
      <c r="E6475" s="22"/>
      <c r="F6475" s="22"/>
      <c r="G6475" s="22"/>
      <c r="H6475" s="22"/>
      <c r="I6475" s="22"/>
      <c r="J6475" s="22"/>
      <c r="K6475" s="23"/>
      <c r="L6475" s="23"/>
      <c r="M6475" s="22"/>
      <c r="N6475" s="12" t="str">
        <f aca="false">LEFT(C6475,9)</f>
        <v/>
      </c>
      <c r="O6475" s="13" t="str">
        <f aca="false">LEFT(F6475,9)</f>
        <v/>
      </c>
      <c r="P6475" s="2" t="str">
        <f aca="false">LEFT(G6475,9)</f>
        <v/>
      </c>
      <c r="R6475" s="2" t="str">
        <f aca="false">LEFT(H6475,10)</f>
        <v/>
      </c>
      <c r="S6475" s="11" t="n">
        <f aca="false">L6475-K6475</f>
        <v>0</v>
      </c>
    </row>
    <row r="6476" customFormat="false" ht="12.75" hidden="false" customHeight="false" outlineLevel="0" collapsed="false">
      <c r="B6476" s="22"/>
      <c r="C6476" s="22"/>
      <c r="D6476" s="22"/>
      <c r="E6476" s="22"/>
      <c r="F6476" s="22"/>
      <c r="G6476" s="22"/>
      <c r="H6476" s="22"/>
      <c r="I6476" s="22"/>
      <c r="J6476" s="22"/>
      <c r="K6476" s="23"/>
      <c r="L6476" s="23"/>
      <c r="M6476" s="22"/>
      <c r="N6476" s="12" t="str">
        <f aca="false">LEFT(C6476,9)</f>
        <v/>
      </c>
      <c r="O6476" s="13" t="str">
        <f aca="false">LEFT(F6476,9)</f>
        <v/>
      </c>
      <c r="P6476" s="2" t="str">
        <f aca="false">LEFT(G6476,9)</f>
        <v/>
      </c>
      <c r="R6476" s="2" t="str">
        <f aca="false">LEFT(H6476,10)</f>
        <v/>
      </c>
      <c r="S6476" s="11" t="n">
        <f aca="false">L6476-K6476</f>
        <v>0</v>
      </c>
    </row>
    <row r="6477" customFormat="false" ht="12.75" hidden="false" customHeight="false" outlineLevel="0" collapsed="false">
      <c r="B6477" s="22"/>
      <c r="C6477" s="22"/>
      <c r="D6477" s="22"/>
      <c r="E6477" s="22"/>
      <c r="F6477" s="22"/>
      <c r="G6477" s="22"/>
      <c r="H6477" s="22"/>
      <c r="I6477" s="22"/>
      <c r="J6477" s="22"/>
      <c r="K6477" s="23"/>
      <c r="L6477" s="23"/>
      <c r="M6477" s="22"/>
      <c r="N6477" s="12" t="str">
        <f aca="false">LEFT(C6477,9)</f>
        <v/>
      </c>
      <c r="O6477" s="13" t="str">
        <f aca="false">LEFT(F6477,9)</f>
        <v/>
      </c>
      <c r="P6477" s="2" t="str">
        <f aca="false">LEFT(G6477,9)</f>
        <v/>
      </c>
      <c r="R6477" s="2" t="str">
        <f aca="false">LEFT(H6477,10)</f>
        <v/>
      </c>
      <c r="S6477" s="11" t="n">
        <f aca="false">L6477-K6477</f>
        <v>0</v>
      </c>
    </row>
    <row r="6478" customFormat="false" ht="12.75" hidden="false" customHeight="false" outlineLevel="0" collapsed="false">
      <c r="B6478" s="22"/>
      <c r="C6478" s="22"/>
      <c r="D6478" s="22"/>
      <c r="E6478" s="22"/>
      <c r="F6478" s="22"/>
      <c r="G6478" s="22"/>
      <c r="H6478" s="22"/>
      <c r="I6478" s="22"/>
      <c r="J6478" s="22"/>
      <c r="K6478" s="23"/>
      <c r="L6478" s="23"/>
      <c r="M6478" s="22"/>
      <c r="N6478" s="12" t="str">
        <f aca="false">LEFT(C6478,9)</f>
        <v/>
      </c>
      <c r="O6478" s="13" t="str">
        <f aca="false">LEFT(F6478,9)</f>
        <v/>
      </c>
      <c r="P6478" s="2" t="str">
        <f aca="false">LEFT(G6478,9)</f>
        <v/>
      </c>
      <c r="R6478" s="2" t="str">
        <f aca="false">LEFT(H6478,10)</f>
        <v/>
      </c>
      <c r="S6478" s="11" t="n">
        <f aca="false">L6478-K6478</f>
        <v>0</v>
      </c>
    </row>
    <row r="6479" customFormat="false" ht="12.75" hidden="false" customHeight="false" outlineLevel="0" collapsed="false">
      <c r="B6479" s="22"/>
      <c r="C6479" s="22"/>
      <c r="D6479" s="22"/>
      <c r="E6479" s="22"/>
      <c r="F6479" s="22"/>
      <c r="G6479" s="22"/>
      <c r="H6479" s="22"/>
      <c r="I6479" s="22"/>
      <c r="J6479" s="22"/>
      <c r="K6479" s="23"/>
      <c r="L6479" s="23"/>
      <c r="M6479" s="22"/>
      <c r="N6479" s="12" t="str">
        <f aca="false">LEFT(C6479,9)</f>
        <v/>
      </c>
      <c r="O6479" s="13" t="str">
        <f aca="false">LEFT(F6479,9)</f>
        <v/>
      </c>
      <c r="P6479" s="2" t="str">
        <f aca="false">LEFT(G6479,9)</f>
        <v/>
      </c>
      <c r="R6479" s="2" t="str">
        <f aca="false">LEFT(H6479,10)</f>
        <v/>
      </c>
      <c r="S6479" s="11" t="n">
        <f aca="false">L6479-K6479</f>
        <v>0</v>
      </c>
    </row>
    <row r="6480" customFormat="false" ht="12.75" hidden="false" customHeight="false" outlineLevel="0" collapsed="false">
      <c r="B6480" s="22"/>
      <c r="C6480" s="22"/>
      <c r="D6480" s="22"/>
      <c r="E6480" s="22"/>
      <c r="F6480" s="22"/>
      <c r="G6480" s="22"/>
      <c r="H6480" s="22"/>
      <c r="I6480" s="22"/>
      <c r="J6480" s="22"/>
      <c r="K6480" s="23"/>
      <c r="L6480" s="23"/>
      <c r="M6480" s="22"/>
      <c r="N6480" s="12" t="str">
        <f aca="false">LEFT(C6480,9)</f>
        <v/>
      </c>
      <c r="O6480" s="13" t="str">
        <f aca="false">LEFT(F6480,9)</f>
        <v/>
      </c>
      <c r="P6480" s="2" t="str">
        <f aca="false">LEFT(G6480,9)</f>
        <v/>
      </c>
      <c r="R6480" s="2" t="str">
        <f aca="false">LEFT(H6480,10)</f>
        <v/>
      </c>
      <c r="S6480" s="11" t="n">
        <f aca="false">L6480-K6480</f>
        <v>0</v>
      </c>
    </row>
    <row r="6481" customFormat="false" ht="12.75" hidden="false" customHeight="false" outlineLevel="0" collapsed="false">
      <c r="B6481" s="22"/>
      <c r="C6481" s="22"/>
      <c r="D6481" s="22"/>
      <c r="E6481" s="22"/>
      <c r="F6481" s="22"/>
      <c r="G6481" s="22"/>
      <c r="H6481" s="22"/>
      <c r="I6481" s="22"/>
      <c r="J6481" s="22"/>
      <c r="K6481" s="23"/>
      <c r="L6481" s="23"/>
      <c r="M6481" s="22"/>
      <c r="N6481" s="12" t="str">
        <f aca="false">LEFT(C6481,9)</f>
        <v/>
      </c>
      <c r="O6481" s="13" t="str">
        <f aca="false">LEFT(F6481,9)</f>
        <v/>
      </c>
      <c r="P6481" s="2" t="str">
        <f aca="false">LEFT(G6481,9)</f>
        <v/>
      </c>
      <c r="R6481" s="2" t="str">
        <f aca="false">LEFT(H6481,10)</f>
        <v/>
      </c>
      <c r="S6481" s="11" t="n">
        <f aca="false">L6481-K6481</f>
        <v>0</v>
      </c>
    </row>
    <row r="6482" customFormat="false" ht="12.75" hidden="false" customHeight="false" outlineLevel="0" collapsed="false">
      <c r="B6482" s="22"/>
      <c r="C6482" s="22"/>
      <c r="D6482" s="22"/>
      <c r="E6482" s="22"/>
      <c r="F6482" s="22"/>
      <c r="G6482" s="22"/>
      <c r="H6482" s="22"/>
      <c r="I6482" s="22"/>
      <c r="J6482" s="22"/>
      <c r="K6482" s="23"/>
      <c r="L6482" s="23"/>
      <c r="M6482" s="22"/>
      <c r="N6482" s="12" t="str">
        <f aca="false">LEFT(C6482,9)</f>
        <v/>
      </c>
      <c r="O6482" s="13" t="str">
        <f aca="false">LEFT(F6482,9)</f>
        <v/>
      </c>
      <c r="P6482" s="2" t="str">
        <f aca="false">LEFT(G6482,9)</f>
        <v/>
      </c>
      <c r="R6482" s="2" t="str">
        <f aca="false">LEFT(H6482,10)</f>
        <v/>
      </c>
      <c r="S6482" s="11" t="n">
        <f aca="false">L6482-K6482</f>
        <v>0</v>
      </c>
    </row>
    <row r="6483" customFormat="false" ht="12.75" hidden="false" customHeight="false" outlineLevel="0" collapsed="false">
      <c r="B6483" s="22"/>
      <c r="C6483" s="22"/>
      <c r="D6483" s="22"/>
      <c r="E6483" s="22"/>
      <c r="F6483" s="22"/>
      <c r="G6483" s="22"/>
      <c r="H6483" s="22"/>
      <c r="I6483" s="22"/>
      <c r="J6483" s="22"/>
      <c r="K6483" s="23"/>
      <c r="L6483" s="23"/>
      <c r="M6483" s="22"/>
      <c r="N6483" s="12" t="str">
        <f aca="false">LEFT(C6483,9)</f>
        <v/>
      </c>
      <c r="O6483" s="13" t="str">
        <f aca="false">LEFT(F6483,9)</f>
        <v/>
      </c>
      <c r="P6483" s="2" t="str">
        <f aca="false">LEFT(G6483,9)</f>
        <v/>
      </c>
      <c r="R6483" s="2" t="str">
        <f aca="false">LEFT(H6483,10)</f>
        <v/>
      </c>
      <c r="S6483" s="11" t="n">
        <f aca="false">L6483-K6483</f>
        <v>0</v>
      </c>
    </row>
    <row r="6484" customFormat="false" ht="12.75" hidden="false" customHeight="false" outlineLevel="0" collapsed="false">
      <c r="B6484" s="22"/>
      <c r="C6484" s="22"/>
      <c r="D6484" s="22"/>
      <c r="E6484" s="22"/>
      <c r="F6484" s="22"/>
      <c r="G6484" s="22"/>
      <c r="H6484" s="22"/>
      <c r="I6484" s="22"/>
      <c r="J6484" s="22"/>
      <c r="K6484" s="23"/>
      <c r="L6484" s="23"/>
      <c r="M6484" s="22"/>
      <c r="N6484" s="12" t="str">
        <f aca="false">LEFT(C6484,9)</f>
        <v/>
      </c>
      <c r="O6484" s="13" t="str">
        <f aca="false">LEFT(F6484,9)</f>
        <v/>
      </c>
      <c r="P6484" s="2" t="str">
        <f aca="false">LEFT(G6484,9)</f>
        <v/>
      </c>
      <c r="R6484" s="2" t="str">
        <f aca="false">LEFT(H6484,10)</f>
        <v/>
      </c>
      <c r="S6484" s="11" t="n">
        <f aca="false">L6484-K6484</f>
        <v>0</v>
      </c>
    </row>
    <row r="6485" customFormat="false" ht="12.75" hidden="false" customHeight="false" outlineLevel="0" collapsed="false">
      <c r="B6485" s="22"/>
      <c r="C6485" s="22"/>
      <c r="D6485" s="22"/>
      <c r="E6485" s="22"/>
      <c r="F6485" s="22"/>
      <c r="G6485" s="22"/>
      <c r="H6485" s="22"/>
      <c r="I6485" s="22"/>
      <c r="J6485" s="22"/>
      <c r="K6485" s="23"/>
      <c r="L6485" s="23"/>
      <c r="M6485" s="22"/>
      <c r="N6485" s="12" t="str">
        <f aca="false">LEFT(C6485,9)</f>
        <v/>
      </c>
      <c r="O6485" s="13" t="str">
        <f aca="false">LEFT(F6485,9)</f>
        <v/>
      </c>
      <c r="P6485" s="2" t="str">
        <f aca="false">LEFT(G6485,9)</f>
        <v/>
      </c>
      <c r="R6485" s="2" t="str">
        <f aca="false">LEFT(H6485,10)</f>
        <v/>
      </c>
      <c r="S6485" s="11" t="n">
        <f aca="false">L6485-K6485</f>
        <v>0</v>
      </c>
    </row>
    <row r="6486" customFormat="false" ht="12.75" hidden="false" customHeight="false" outlineLevel="0" collapsed="false">
      <c r="B6486" s="22"/>
      <c r="C6486" s="22"/>
      <c r="D6486" s="22"/>
      <c r="E6486" s="22"/>
      <c r="F6486" s="22"/>
      <c r="G6486" s="22"/>
      <c r="H6486" s="22"/>
      <c r="I6486" s="22"/>
      <c r="J6486" s="22"/>
      <c r="K6486" s="23"/>
      <c r="L6486" s="23"/>
      <c r="M6486" s="22"/>
      <c r="N6486" s="12" t="str">
        <f aca="false">LEFT(C6486,9)</f>
        <v/>
      </c>
      <c r="O6486" s="13" t="str">
        <f aca="false">LEFT(F6486,9)</f>
        <v/>
      </c>
      <c r="P6486" s="2" t="str">
        <f aca="false">LEFT(G6486,9)</f>
        <v/>
      </c>
      <c r="R6486" s="2" t="str">
        <f aca="false">LEFT(H6486,10)</f>
        <v/>
      </c>
      <c r="S6486" s="11" t="n">
        <f aca="false">L6486-K6486</f>
        <v>0</v>
      </c>
    </row>
    <row r="6487" customFormat="false" ht="12.75" hidden="false" customHeight="false" outlineLevel="0" collapsed="false">
      <c r="B6487" s="22"/>
      <c r="C6487" s="22"/>
      <c r="D6487" s="22"/>
      <c r="E6487" s="22"/>
      <c r="F6487" s="22"/>
      <c r="G6487" s="22"/>
      <c r="H6487" s="22"/>
      <c r="I6487" s="22"/>
      <c r="J6487" s="22"/>
      <c r="K6487" s="23"/>
      <c r="L6487" s="23"/>
      <c r="M6487" s="22"/>
      <c r="N6487" s="12" t="str">
        <f aca="false">LEFT(C6487,9)</f>
        <v/>
      </c>
      <c r="O6487" s="13" t="str">
        <f aca="false">LEFT(F6487,9)</f>
        <v/>
      </c>
      <c r="P6487" s="2" t="str">
        <f aca="false">LEFT(G6487,9)</f>
        <v/>
      </c>
      <c r="R6487" s="2" t="str">
        <f aca="false">LEFT(H6487,10)</f>
        <v/>
      </c>
      <c r="S6487" s="11" t="n">
        <f aca="false">L6487-K6487</f>
        <v>0</v>
      </c>
    </row>
    <row r="6488" customFormat="false" ht="12.75" hidden="false" customHeight="false" outlineLevel="0" collapsed="false">
      <c r="B6488" s="22"/>
      <c r="C6488" s="22"/>
      <c r="D6488" s="22"/>
      <c r="E6488" s="22"/>
      <c r="F6488" s="22"/>
      <c r="G6488" s="22"/>
      <c r="H6488" s="22"/>
      <c r="I6488" s="22"/>
      <c r="J6488" s="22"/>
      <c r="K6488" s="23"/>
      <c r="L6488" s="23"/>
      <c r="M6488" s="22"/>
      <c r="N6488" s="12" t="str">
        <f aca="false">LEFT(C6488,9)</f>
        <v/>
      </c>
      <c r="O6488" s="13" t="str">
        <f aca="false">LEFT(F6488,9)</f>
        <v/>
      </c>
      <c r="P6488" s="2" t="str">
        <f aca="false">LEFT(G6488,9)</f>
        <v/>
      </c>
      <c r="R6488" s="2" t="str">
        <f aca="false">LEFT(H6488,10)</f>
        <v/>
      </c>
      <c r="S6488" s="11" t="n">
        <f aca="false">L6488-K6488</f>
        <v>0</v>
      </c>
    </row>
    <row r="6489" customFormat="false" ht="12.75" hidden="false" customHeight="false" outlineLevel="0" collapsed="false">
      <c r="B6489" s="22"/>
      <c r="C6489" s="22"/>
      <c r="D6489" s="22"/>
      <c r="E6489" s="22"/>
      <c r="F6489" s="22"/>
      <c r="G6489" s="22"/>
      <c r="H6489" s="22"/>
      <c r="I6489" s="22"/>
      <c r="J6489" s="22"/>
      <c r="K6489" s="23"/>
      <c r="L6489" s="23"/>
      <c r="M6489" s="22"/>
      <c r="N6489" s="12" t="str">
        <f aca="false">LEFT(C6489,9)</f>
        <v/>
      </c>
      <c r="O6489" s="13" t="str">
        <f aca="false">LEFT(F6489,9)</f>
        <v/>
      </c>
      <c r="P6489" s="2" t="str">
        <f aca="false">LEFT(G6489,9)</f>
        <v/>
      </c>
      <c r="R6489" s="2" t="str">
        <f aca="false">LEFT(H6489,10)</f>
        <v/>
      </c>
      <c r="S6489" s="11" t="n">
        <f aca="false">L6489-K6489</f>
        <v>0</v>
      </c>
    </row>
    <row r="6490" customFormat="false" ht="12.75" hidden="false" customHeight="false" outlineLevel="0" collapsed="false">
      <c r="B6490" s="22"/>
      <c r="C6490" s="22"/>
      <c r="D6490" s="22"/>
      <c r="E6490" s="22"/>
      <c r="F6490" s="22"/>
      <c r="G6490" s="22"/>
      <c r="H6490" s="22"/>
      <c r="I6490" s="22"/>
      <c r="J6490" s="22"/>
      <c r="K6490" s="23"/>
      <c r="L6490" s="23"/>
      <c r="M6490" s="22"/>
      <c r="N6490" s="12" t="str">
        <f aca="false">LEFT(C6490,9)</f>
        <v/>
      </c>
      <c r="O6490" s="13" t="str">
        <f aca="false">LEFT(F6490,9)</f>
        <v/>
      </c>
      <c r="P6490" s="2" t="str">
        <f aca="false">LEFT(G6490,9)</f>
        <v/>
      </c>
      <c r="R6490" s="2" t="str">
        <f aca="false">LEFT(H6490,10)</f>
        <v/>
      </c>
      <c r="S6490" s="11" t="n">
        <f aca="false">L6490-K6490</f>
        <v>0</v>
      </c>
    </row>
    <row r="6491" customFormat="false" ht="12.75" hidden="false" customHeight="false" outlineLevel="0" collapsed="false">
      <c r="B6491" s="22"/>
      <c r="C6491" s="22"/>
      <c r="D6491" s="22"/>
      <c r="E6491" s="22"/>
      <c r="F6491" s="22"/>
      <c r="G6491" s="22"/>
      <c r="H6491" s="22"/>
      <c r="I6491" s="22"/>
      <c r="J6491" s="22"/>
      <c r="K6491" s="23"/>
      <c r="L6491" s="23"/>
      <c r="M6491" s="22"/>
      <c r="N6491" s="12" t="str">
        <f aca="false">LEFT(C6491,9)</f>
        <v/>
      </c>
      <c r="O6491" s="13" t="str">
        <f aca="false">LEFT(F6491,9)</f>
        <v/>
      </c>
      <c r="P6491" s="2" t="str">
        <f aca="false">LEFT(G6491,9)</f>
        <v/>
      </c>
      <c r="R6491" s="2" t="str">
        <f aca="false">LEFT(H6491,10)</f>
        <v/>
      </c>
      <c r="S6491" s="11" t="n">
        <f aca="false">L6491-K6491</f>
        <v>0</v>
      </c>
    </row>
    <row r="6492" customFormat="false" ht="12.75" hidden="false" customHeight="false" outlineLevel="0" collapsed="false">
      <c r="B6492" s="22"/>
      <c r="C6492" s="22"/>
      <c r="D6492" s="22"/>
      <c r="E6492" s="22"/>
      <c r="F6492" s="22"/>
      <c r="G6492" s="22"/>
      <c r="H6492" s="22"/>
      <c r="I6492" s="22"/>
      <c r="J6492" s="22"/>
      <c r="K6492" s="23"/>
      <c r="L6492" s="23"/>
      <c r="M6492" s="22"/>
      <c r="N6492" s="12" t="str">
        <f aca="false">LEFT(C6492,9)</f>
        <v/>
      </c>
      <c r="O6492" s="13" t="str">
        <f aca="false">LEFT(F6492,9)</f>
        <v/>
      </c>
      <c r="P6492" s="2" t="str">
        <f aca="false">LEFT(G6492,9)</f>
        <v/>
      </c>
      <c r="R6492" s="2" t="str">
        <f aca="false">LEFT(H6492,10)</f>
        <v/>
      </c>
      <c r="S6492" s="11" t="n">
        <f aca="false">L6492-K6492</f>
        <v>0</v>
      </c>
    </row>
    <row r="6493" customFormat="false" ht="12.75" hidden="false" customHeight="false" outlineLevel="0" collapsed="false">
      <c r="B6493" s="22"/>
      <c r="C6493" s="22"/>
      <c r="D6493" s="22"/>
      <c r="E6493" s="22"/>
      <c r="F6493" s="22"/>
      <c r="G6493" s="22"/>
      <c r="H6493" s="22"/>
      <c r="I6493" s="22"/>
      <c r="J6493" s="22"/>
      <c r="K6493" s="23"/>
      <c r="L6493" s="23"/>
      <c r="M6493" s="22"/>
      <c r="N6493" s="12" t="str">
        <f aca="false">LEFT(C6493,9)</f>
        <v/>
      </c>
      <c r="O6493" s="13" t="str">
        <f aca="false">LEFT(F6493,9)</f>
        <v/>
      </c>
      <c r="P6493" s="2" t="str">
        <f aca="false">LEFT(G6493,9)</f>
        <v/>
      </c>
      <c r="R6493" s="2" t="str">
        <f aca="false">LEFT(H6493,10)</f>
        <v/>
      </c>
      <c r="S6493" s="11" t="n">
        <f aca="false">L6493-K6493</f>
        <v>0</v>
      </c>
    </row>
    <row r="6494" customFormat="false" ht="12.75" hidden="false" customHeight="false" outlineLevel="0" collapsed="false">
      <c r="B6494" s="22"/>
      <c r="C6494" s="22"/>
      <c r="D6494" s="22"/>
      <c r="E6494" s="22"/>
      <c r="F6494" s="22"/>
      <c r="G6494" s="22"/>
      <c r="H6494" s="22"/>
      <c r="I6494" s="22"/>
      <c r="J6494" s="22"/>
      <c r="K6494" s="23"/>
      <c r="L6494" s="23"/>
      <c r="M6494" s="22"/>
      <c r="N6494" s="12" t="str">
        <f aca="false">LEFT(C6494,9)</f>
        <v/>
      </c>
      <c r="O6494" s="13" t="str">
        <f aca="false">LEFT(F6494,9)</f>
        <v/>
      </c>
      <c r="P6494" s="2" t="str">
        <f aca="false">LEFT(G6494,9)</f>
        <v/>
      </c>
      <c r="R6494" s="2" t="str">
        <f aca="false">LEFT(H6494,10)</f>
        <v/>
      </c>
      <c r="S6494" s="11" t="n">
        <f aca="false">L6494-K6494</f>
        <v>0</v>
      </c>
    </row>
    <row r="6495" customFormat="false" ht="12.75" hidden="false" customHeight="false" outlineLevel="0" collapsed="false">
      <c r="B6495" s="22"/>
      <c r="C6495" s="22"/>
      <c r="D6495" s="22"/>
      <c r="E6495" s="22"/>
      <c r="F6495" s="22"/>
      <c r="G6495" s="22"/>
      <c r="H6495" s="22"/>
      <c r="I6495" s="22"/>
      <c r="J6495" s="22"/>
      <c r="K6495" s="23"/>
      <c r="L6495" s="23"/>
      <c r="M6495" s="22"/>
      <c r="N6495" s="12" t="str">
        <f aca="false">LEFT(C6495,9)</f>
        <v/>
      </c>
      <c r="O6495" s="13" t="str">
        <f aca="false">LEFT(F6495,9)</f>
        <v/>
      </c>
      <c r="P6495" s="2" t="str">
        <f aca="false">LEFT(G6495,9)</f>
        <v/>
      </c>
      <c r="R6495" s="2" t="str">
        <f aca="false">LEFT(H6495,10)</f>
        <v/>
      </c>
      <c r="S6495" s="11" t="n">
        <f aca="false">L6495-K6495</f>
        <v>0</v>
      </c>
    </row>
    <row r="6496" customFormat="false" ht="12.75" hidden="false" customHeight="false" outlineLevel="0" collapsed="false">
      <c r="B6496" s="22"/>
      <c r="C6496" s="22"/>
      <c r="D6496" s="22"/>
      <c r="E6496" s="22"/>
      <c r="F6496" s="22"/>
      <c r="G6496" s="22"/>
      <c r="H6496" s="22"/>
      <c r="I6496" s="22"/>
      <c r="J6496" s="22"/>
      <c r="K6496" s="23"/>
      <c r="L6496" s="23"/>
      <c r="M6496" s="22"/>
      <c r="N6496" s="12" t="str">
        <f aca="false">LEFT(C6496,9)</f>
        <v/>
      </c>
      <c r="O6496" s="13" t="str">
        <f aca="false">LEFT(F6496,9)</f>
        <v/>
      </c>
      <c r="P6496" s="2" t="str">
        <f aca="false">LEFT(G6496,9)</f>
        <v/>
      </c>
      <c r="R6496" s="2" t="str">
        <f aca="false">LEFT(H6496,10)</f>
        <v/>
      </c>
      <c r="S6496" s="11" t="n">
        <f aca="false">L6496-K6496</f>
        <v>0</v>
      </c>
    </row>
    <row r="6497" customFormat="false" ht="12.75" hidden="false" customHeight="false" outlineLevel="0" collapsed="false">
      <c r="B6497" s="22"/>
      <c r="C6497" s="22"/>
      <c r="D6497" s="22"/>
      <c r="E6497" s="22"/>
      <c r="F6497" s="22"/>
      <c r="G6497" s="22"/>
      <c r="H6497" s="22"/>
      <c r="I6497" s="22"/>
      <c r="J6497" s="22"/>
      <c r="K6497" s="23"/>
      <c r="L6497" s="23"/>
      <c r="M6497" s="22"/>
      <c r="N6497" s="12" t="str">
        <f aca="false">LEFT(C6497,9)</f>
        <v/>
      </c>
      <c r="O6497" s="13" t="str">
        <f aca="false">LEFT(F6497,9)</f>
        <v/>
      </c>
      <c r="P6497" s="2" t="str">
        <f aca="false">LEFT(G6497,9)</f>
        <v/>
      </c>
      <c r="R6497" s="2" t="str">
        <f aca="false">LEFT(H6497,10)</f>
        <v/>
      </c>
      <c r="S6497" s="11" t="n">
        <f aca="false">L6497-K6497</f>
        <v>0</v>
      </c>
    </row>
    <row r="6498" customFormat="false" ht="12.75" hidden="false" customHeight="false" outlineLevel="0" collapsed="false">
      <c r="B6498" s="22"/>
      <c r="C6498" s="22"/>
      <c r="D6498" s="22"/>
      <c r="E6498" s="22"/>
      <c r="F6498" s="22"/>
      <c r="G6498" s="22"/>
      <c r="H6498" s="22"/>
      <c r="I6498" s="22"/>
      <c r="J6498" s="22"/>
      <c r="K6498" s="23"/>
      <c r="L6498" s="23"/>
      <c r="M6498" s="22"/>
      <c r="N6498" s="12" t="str">
        <f aca="false">LEFT(C6498,9)</f>
        <v/>
      </c>
      <c r="O6498" s="13" t="str">
        <f aca="false">LEFT(F6498,9)</f>
        <v/>
      </c>
      <c r="P6498" s="2" t="str">
        <f aca="false">LEFT(G6498,9)</f>
        <v/>
      </c>
      <c r="R6498" s="2" t="str">
        <f aca="false">LEFT(H6498,10)</f>
        <v/>
      </c>
      <c r="S6498" s="11" t="n">
        <f aca="false">L6498-K6498</f>
        <v>0</v>
      </c>
    </row>
    <row r="6499" customFormat="false" ht="12.75" hidden="false" customHeight="false" outlineLevel="0" collapsed="false">
      <c r="B6499" s="22"/>
      <c r="C6499" s="22"/>
      <c r="D6499" s="22"/>
      <c r="E6499" s="22"/>
      <c r="F6499" s="22"/>
      <c r="G6499" s="22"/>
      <c r="H6499" s="22"/>
      <c r="I6499" s="22"/>
      <c r="J6499" s="22"/>
      <c r="K6499" s="23"/>
      <c r="L6499" s="23"/>
      <c r="M6499" s="22"/>
      <c r="N6499" s="12" t="str">
        <f aca="false">LEFT(C6499,9)</f>
        <v/>
      </c>
      <c r="O6499" s="13" t="str">
        <f aca="false">LEFT(F6499,9)</f>
        <v/>
      </c>
      <c r="P6499" s="2" t="str">
        <f aca="false">LEFT(G6499,9)</f>
        <v/>
      </c>
      <c r="R6499" s="2" t="str">
        <f aca="false">LEFT(H6499,10)</f>
        <v/>
      </c>
      <c r="S6499" s="11" t="n">
        <f aca="false">L6499-K6499</f>
        <v>0</v>
      </c>
    </row>
    <row r="6500" customFormat="false" ht="12.75" hidden="false" customHeight="false" outlineLevel="0" collapsed="false">
      <c r="B6500" s="22"/>
      <c r="C6500" s="22"/>
      <c r="D6500" s="22"/>
      <c r="E6500" s="22"/>
      <c r="F6500" s="22"/>
      <c r="G6500" s="22"/>
      <c r="H6500" s="22"/>
      <c r="I6500" s="22"/>
      <c r="J6500" s="22"/>
      <c r="K6500" s="23"/>
      <c r="L6500" s="23"/>
      <c r="M6500" s="22"/>
      <c r="N6500" s="12" t="str">
        <f aca="false">LEFT(C6500,9)</f>
        <v/>
      </c>
      <c r="O6500" s="13" t="str">
        <f aca="false">LEFT(F6500,9)</f>
        <v/>
      </c>
      <c r="P6500" s="2" t="str">
        <f aca="false">LEFT(G6500,9)</f>
        <v/>
      </c>
      <c r="R6500" s="2" t="str">
        <f aca="false">LEFT(H6500,10)</f>
        <v/>
      </c>
      <c r="S6500" s="11" t="n">
        <f aca="false">L6500-K6500</f>
        <v>0</v>
      </c>
    </row>
    <row r="6501" customFormat="false" ht="12.75" hidden="false" customHeight="false" outlineLevel="0" collapsed="false">
      <c r="B6501" s="22"/>
      <c r="C6501" s="22"/>
      <c r="D6501" s="22"/>
      <c r="E6501" s="22"/>
      <c r="F6501" s="22"/>
      <c r="G6501" s="22"/>
      <c r="H6501" s="22"/>
      <c r="I6501" s="22"/>
      <c r="J6501" s="22"/>
      <c r="K6501" s="23"/>
      <c r="L6501" s="23"/>
      <c r="M6501" s="22"/>
      <c r="N6501" s="12" t="str">
        <f aca="false">LEFT(C6501,9)</f>
        <v/>
      </c>
      <c r="O6501" s="13" t="str">
        <f aca="false">LEFT(F6501,9)</f>
        <v/>
      </c>
      <c r="P6501" s="2" t="str">
        <f aca="false">LEFT(G6501,9)</f>
        <v/>
      </c>
      <c r="R6501" s="2" t="str">
        <f aca="false">LEFT(H6501,10)</f>
        <v/>
      </c>
      <c r="S6501" s="11" t="n">
        <f aca="false">L6501-K6501</f>
        <v>0</v>
      </c>
    </row>
    <row r="6502" customFormat="false" ht="12.75" hidden="false" customHeight="false" outlineLevel="0" collapsed="false">
      <c r="B6502" s="22"/>
      <c r="C6502" s="22"/>
      <c r="D6502" s="22"/>
      <c r="E6502" s="22"/>
      <c r="F6502" s="22"/>
      <c r="G6502" s="22"/>
      <c r="H6502" s="22"/>
      <c r="I6502" s="22"/>
      <c r="J6502" s="22"/>
      <c r="K6502" s="23"/>
      <c r="L6502" s="23"/>
      <c r="M6502" s="22"/>
      <c r="N6502" s="12" t="str">
        <f aca="false">LEFT(C6502,9)</f>
        <v/>
      </c>
      <c r="O6502" s="13" t="str">
        <f aca="false">LEFT(F6502,9)</f>
        <v/>
      </c>
      <c r="P6502" s="2" t="str">
        <f aca="false">LEFT(G6502,9)</f>
        <v/>
      </c>
      <c r="R6502" s="2" t="str">
        <f aca="false">LEFT(H6502,10)</f>
        <v/>
      </c>
      <c r="S6502" s="11" t="n">
        <f aca="false">L6502-K6502</f>
        <v>0</v>
      </c>
    </row>
    <row r="6503" customFormat="false" ht="12.75" hidden="false" customHeight="false" outlineLevel="0" collapsed="false">
      <c r="B6503" s="22"/>
      <c r="C6503" s="22"/>
      <c r="D6503" s="22"/>
      <c r="E6503" s="22"/>
      <c r="F6503" s="22"/>
      <c r="G6503" s="22"/>
      <c r="H6503" s="22"/>
      <c r="I6503" s="22"/>
      <c r="J6503" s="22"/>
      <c r="K6503" s="23"/>
      <c r="L6503" s="23"/>
      <c r="M6503" s="22"/>
      <c r="N6503" s="12" t="str">
        <f aca="false">LEFT(C6503,9)</f>
        <v/>
      </c>
      <c r="O6503" s="13" t="str">
        <f aca="false">LEFT(F6503,9)</f>
        <v/>
      </c>
      <c r="P6503" s="2" t="str">
        <f aca="false">LEFT(G6503,9)</f>
        <v/>
      </c>
      <c r="R6503" s="2" t="str">
        <f aca="false">LEFT(H6503,10)</f>
        <v/>
      </c>
      <c r="S6503" s="11" t="n">
        <f aca="false">L6503-K6503</f>
        <v>0</v>
      </c>
    </row>
    <row r="6504" customFormat="false" ht="12.75" hidden="false" customHeight="false" outlineLevel="0" collapsed="false">
      <c r="B6504" s="22"/>
      <c r="C6504" s="22"/>
      <c r="D6504" s="22"/>
      <c r="E6504" s="22"/>
      <c r="F6504" s="22"/>
      <c r="G6504" s="22"/>
      <c r="H6504" s="22"/>
      <c r="I6504" s="22"/>
      <c r="J6504" s="22"/>
      <c r="K6504" s="23"/>
      <c r="L6504" s="23"/>
      <c r="M6504" s="22"/>
      <c r="N6504" s="12" t="str">
        <f aca="false">LEFT(C6504,9)</f>
        <v/>
      </c>
      <c r="O6504" s="13" t="str">
        <f aca="false">LEFT(F6504,9)</f>
        <v/>
      </c>
      <c r="P6504" s="2" t="str">
        <f aca="false">LEFT(G6504,9)</f>
        <v/>
      </c>
      <c r="R6504" s="2" t="str">
        <f aca="false">LEFT(H6504,10)</f>
        <v/>
      </c>
      <c r="S6504" s="11" t="n">
        <f aca="false">L6504-K6504</f>
        <v>0</v>
      </c>
    </row>
    <row r="6505" customFormat="false" ht="12.75" hidden="false" customHeight="false" outlineLevel="0" collapsed="false">
      <c r="B6505" s="22"/>
      <c r="C6505" s="22"/>
      <c r="D6505" s="22"/>
      <c r="E6505" s="22"/>
      <c r="F6505" s="22"/>
      <c r="G6505" s="22"/>
      <c r="H6505" s="22"/>
      <c r="I6505" s="22"/>
      <c r="J6505" s="22"/>
      <c r="K6505" s="23"/>
      <c r="L6505" s="23"/>
      <c r="M6505" s="22"/>
      <c r="N6505" s="12" t="str">
        <f aca="false">LEFT(C6505,9)</f>
        <v/>
      </c>
      <c r="O6505" s="13" t="str">
        <f aca="false">LEFT(F6505,9)</f>
        <v/>
      </c>
      <c r="P6505" s="2" t="str">
        <f aca="false">LEFT(G6505,9)</f>
        <v/>
      </c>
      <c r="R6505" s="2" t="str">
        <f aca="false">LEFT(H6505,10)</f>
        <v/>
      </c>
      <c r="S6505" s="11" t="n">
        <f aca="false">L6505-K6505</f>
        <v>0</v>
      </c>
    </row>
    <row r="6506" customFormat="false" ht="12.75" hidden="false" customHeight="false" outlineLevel="0" collapsed="false">
      <c r="B6506" s="22"/>
      <c r="C6506" s="22"/>
      <c r="D6506" s="22"/>
      <c r="E6506" s="22"/>
      <c r="F6506" s="22"/>
      <c r="G6506" s="22"/>
      <c r="H6506" s="22"/>
      <c r="I6506" s="22"/>
      <c r="J6506" s="22"/>
      <c r="K6506" s="23"/>
      <c r="L6506" s="23"/>
      <c r="M6506" s="22"/>
      <c r="N6506" s="12" t="str">
        <f aca="false">LEFT(C6506,9)</f>
        <v/>
      </c>
      <c r="O6506" s="13" t="str">
        <f aca="false">LEFT(F6506,9)</f>
        <v/>
      </c>
      <c r="P6506" s="2" t="str">
        <f aca="false">LEFT(G6506,9)</f>
        <v/>
      </c>
      <c r="R6506" s="2" t="str">
        <f aca="false">LEFT(H6506,10)</f>
        <v/>
      </c>
      <c r="S6506" s="11" t="n">
        <f aca="false">L6506-K6506</f>
        <v>0</v>
      </c>
    </row>
    <row r="6507" customFormat="false" ht="12.75" hidden="false" customHeight="false" outlineLevel="0" collapsed="false">
      <c r="B6507" s="22"/>
      <c r="C6507" s="22"/>
      <c r="D6507" s="22"/>
      <c r="E6507" s="22"/>
      <c r="F6507" s="22"/>
      <c r="G6507" s="22"/>
      <c r="H6507" s="22"/>
      <c r="I6507" s="22"/>
      <c r="J6507" s="22"/>
      <c r="K6507" s="23"/>
      <c r="L6507" s="23"/>
      <c r="M6507" s="22"/>
      <c r="N6507" s="12" t="str">
        <f aca="false">LEFT(C6507,9)</f>
        <v/>
      </c>
      <c r="O6507" s="13" t="str">
        <f aca="false">LEFT(F6507,9)</f>
        <v/>
      </c>
      <c r="P6507" s="2" t="str">
        <f aca="false">LEFT(G6507,9)</f>
        <v/>
      </c>
      <c r="R6507" s="2" t="str">
        <f aca="false">LEFT(H6507,10)</f>
        <v/>
      </c>
      <c r="S6507" s="11" t="n">
        <f aca="false">L6507-K6507</f>
        <v>0</v>
      </c>
    </row>
    <row r="6508" customFormat="false" ht="12.75" hidden="false" customHeight="false" outlineLevel="0" collapsed="false">
      <c r="B6508" s="22"/>
      <c r="C6508" s="22"/>
      <c r="D6508" s="22"/>
      <c r="E6508" s="22"/>
      <c r="F6508" s="22"/>
      <c r="G6508" s="22"/>
      <c r="H6508" s="22"/>
      <c r="I6508" s="22"/>
      <c r="J6508" s="22"/>
      <c r="K6508" s="23"/>
      <c r="L6508" s="23"/>
      <c r="M6508" s="22"/>
      <c r="N6508" s="12" t="str">
        <f aca="false">LEFT(C6508,9)</f>
        <v/>
      </c>
      <c r="O6508" s="13" t="str">
        <f aca="false">LEFT(F6508,9)</f>
        <v/>
      </c>
      <c r="P6508" s="2" t="str">
        <f aca="false">LEFT(G6508,9)</f>
        <v/>
      </c>
      <c r="R6508" s="2" t="str">
        <f aca="false">LEFT(H6508,10)</f>
        <v/>
      </c>
      <c r="S6508" s="11" t="n">
        <f aca="false">L6508-K6508</f>
        <v>0</v>
      </c>
    </row>
    <row r="6509" customFormat="false" ht="12.75" hidden="false" customHeight="false" outlineLevel="0" collapsed="false">
      <c r="B6509" s="22"/>
      <c r="C6509" s="22"/>
      <c r="D6509" s="22"/>
      <c r="E6509" s="22"/>
      <c r="F6509" s="22"/>
      <c r="G6509" s="22"/>
      <c r="H6509" s="22"/>
      <c r="I6509" s="22"/>
      <c r="J6509" s="22"/>
      <c r="K6509" s="23"/>
      <c r="L6509" s="23"/>
      <c r="M6509" s="22"/>
      <c r="N6509" s="12" t="str">
        <f aca="false">LEFT(C6509,9)</f>
        <v/>
      </c>
      <c r="O6509" s="13" t="str">
        <f aca="false">LEFT(F6509,9)</f>
        <v/>
      </c>
      <c r="P6509" s="2" t="str">
        <f aca="false">LEFT(G6509,9)</f>
        <v/>
      </c>
      <c r="R6509" s="2" t="str">
        <f aca="false">LEFT(H6509,10)</f>
        <v/>
      </c>
      <c r="S6509" s="11" t="n">
        <f aca="false">L6509-K6509</f>
        <v>0</v>
      </c>
    </row>
    <row r="6510" customFormat="false" ht="12.75" hidden="false" customHeight="false" outlineLevel="0" collapsed="false">
      <c r="B6510" s="22"/>
      <c r="C6510" s="22"/>
      <c r="D6510" s="22"/>
      <c r="E6510" s="22"/>
      <c r="F6510" s="22"/>
      <c r="G6510" s="22"/>
      <c r="H6510" s="22"/>
      <c r="I6510" s="22"/>
      <c r="J6510" s="22"/>
      <c r="K6510" s="23"/>
      <c r="L6510" s="23"/>
      <c r="M6510" s="22"/>
      <c r="N6510" s="12" t="str">
        <f aca="false">LEFT(C6510,9)</f>
        <v/>
      </c>
      <c r="O6510" s="13" t="str">
        <f aca="false">LEFT(F6510,9)</f>
        <v/>
      </c>
      <c r="P6510" s="2" t="str">
        <f aca="false">LEFT(G6510,9)</f>
        <v/>
      </c>
      <c r="R6510" s="2" t="str">
        <f aca="false">LEFT(H6510,10)</f>
        <v/>
      </c>
      <c r="S6510" s="11" t="n">
        <f aca="false">L6510-K6510</f>
        <v>0</v>
      </c>
    </row>
    <row r="6511" customFormat="false" ht="12.75" hidden="false" customHeight="false" outlineLevel="0" collapsed="false">
      <c r="B6511" s="22"/>
      <c r="C6511" s="22"/>
      <c r="D6511" s="22"/>
      <c r="E6511" s="22"/>
      <c r="F6511" s="22"/>
      <c r="G6511" s="22"/>
      <c r="H6511" s="22"/>
      <c r="I6511" s="22"/>
      <c r="J6511" s="22"/>
      <c r="K6511" s="23"/>
      <c r="L6511" s="23"/>
      <c r="M6511" s="22"/>
      <c r="N6511" s="12" t="str">
        <f aca="false">LEFT(C6511,9)</f>
        <v/>
      </c>
      <c r="O6511" s="13" t="str">
        <f aca="false">LEFT(F6511,9)</f>
        <v/>
      </c>
      <c r="P6511" s="2" t="str">
        <f aca="false">LEFT(G6511,9)</f>
        <v/>
      </c>
      <c r="R6511" s="2" t="str">
        <f aca="false">LEFT(H6511,10)</f>
        <v/>
      </c>
      <c r="S6511" s="11" t="n">
        <f aca="false">L6511-K6511</f>
        <v>0</v>
      </c>
    </row>
    <row r="6512" customFormat="false" ht="12.75" hidden="false" customHeight="false" outlineLevel="0" collapsed="false">
      <c r="B6512" s="22"/>
      <c r="C6512" s="22"/>
      <c r="D6512" s="22"/>
      <c r="E6512" s="22"/>
      <c r="F6512" s="22"/>
      <c r="G6512" s="22"/>
      <c r="H6512" s="22"/>
      <c r="I6512" s="22"/>
      <c r="J6512" s="22"/>
      <c r="K6512" s="23"/>
      <c r="L6512" s="23"/>
      <c r="M6512" s="22"/>
      <c r="N6512" s="12" t="str">
        <f aca="false">LEFT(C6512,9)</f>
        <v/>
      </c>
      <c r="O6512" s="13" t="str">
        <f aca="false">LEFT(F6512,9)</f>
        <v/>
      </c>
      <c r="P6512" s="2" t="str">
        <f aca="false">LEFT(G6512,9)</f>
        <v/>
      </c>
      <c r="R6512" s="2" t="str">
        <f aca="false">LEFT(H6512,10)</f>
        <v/>
      </c>
      <c r="S6512" s="11" t="n">
        <f aca="false">L6512-K6512</f>
        <v>0</v>
      </c>
    </row>
    <row r="6513" customFormat="false" ht="12.75" hidden="false" customHeight="false" outlineLevel="0" collapsed="false">
      <c r="B6513" s="22"/>
      <c r="C6513" s="22"/>
      <c r="D6513" s="22"/>
      <c r="E6513" s="22"/>
      <c r="F6513" s="22"/>
      <c r="G6513" s="22"/>
      <c r="H6513" s="22"/>
      <c r="I6513" s="22"/>
      <c r="J6513" s="22"/>
      <c r="K6513" s="23"/>
      <c r="L6513" s="23"/>
      <c r="M6513" s="22"/>
      <c r="N6513" s="12" t="str">
        <f aca="false">LEFT(C6513,9)</f>
        <v/>
      </c>
      <c r="O6513" s="13" t="str">
        <f aca="false">LEFT(F6513,9)</f>
        <v/>
      </c>
      <c r="P6513" s="2" t="str">
        <f aca="false">LEFT(G6513,9)</f>
        <v/>
      </c>
      <c r="R6513" s="2" t="str">
        <f aca="false">LEFT(H6513,10)</f>
        <v/>
      </c>
      <c r="S6513" s="11" t="n">
        <f aca="false">L6513-K6513</f>
        <v>0</v>
      </c>
    </row>
    <row r="6514" customFormat="false" ht="12.75" hidden="false" customHeight="false" outlineLevel="0" collapsed="false">
      <c r="B6514" s="22"/>
      <c r="C6514" s="22"/>
      <c r="D6514" s="22"/>
      <c r="E6514" s="22"/>
      <c r="F6514" s="22"/>
      <c r="G6514" s="22"/>
      <c r="H6514" s="22"/>
      <c r="I6514" s="22"/>
      <c r="J6514" s="22"/>
      <c r="K6514" s="23"/>
      <c r="L6514" s="23"/>
      <c r="M6514" s="22"/>
      <c r="N6514" s="12" t="str">
        <f aca="false">LEFT(C6514,9)</f>
        <v/>
      </c>
      <c r="O6514" s="13" t="str">
        <f aca="false">LEFT(F6514,9)</f>
        <v/>
      </c>
      <c r="P6514" s="2" t="str">
        <f aca="false">LEFT(G6514,9)</f>
        <v/>
      </c>
      <c r="R6514" s="2" t="str">
        <f aca="false">LEFT(H6514,10)</f>
        <v/>
      </c>
      <c r="S6514" s="11" t="n">
        <f aca="false">L6514-K6514</f>
        <v>0</v>
      </c>
    </row>
    <row r="6515" customFormat="false" ht="12.75" hidden="false" customHeight="false" outlineLevel="0" collapsed="false">
      <c r="B6515" s="22"/>
      <c r="C6515" s="22"/>
      <c r="D6515" s="22"/>
      <c r="E6515" s="22"/>
      <c r="F6515" s="22"/>
      <c r="G6515" s="22"/>
      <c r="H6515" s="22"/>
      <c r="I6515" s="22"/>
      <c r="J6515" s="22"/>
      <c r="K6515" s="23"/>
      <c r="L6515" s="23"/>
      <c r="M6515" s="22"/>
      <c r="N6515" s="12" t="str">
        <f aca="false">LEFT(C6515,9)</f>
        <v/>
      </c>
      <c r="O6515" s="13" t="str">
        <f aca="false">LEFT(F6515,9)</f>
        <v/>
      </c>
      <c r="P6515" s="2" t="str">
        <f aca="false">LEFT(G6515,9)</f>
        <v/>
      </c>
      <c r="R6515" s="2" t="str">
        <f aca="false">LEFT(H6515,10)</f>
        <v/>
      </c>
      <c r="S6515" s="11" t="n">
        <f aca="false">L6515-K6515</f>
        <v>0</v>
      </c>
    </row>
    <row r="6516" customFormat="false" ht="12.75" hidden="false" customHeight="false" outlineLevel="0" collapsed="false">
      <c r="B6516" s="22"/>
      <c r="C6516" s="22"/>
      <c r="D6516" s="22"/>
      <c r="E6516" s="22"/>
      <c r="F6516" s="22"/>
      <c r="G6516" s="22"/>
      <c r="H6516" s="22"/>
      <c r="I6516" s="22"/>
      <c r="J6516" s="22"/>
      <c r="K6516" s="23"/>
      <c r="L6516" s="23"/>
      <c r="M6516" s="22"/>
      <c r="N6516" s="12" t="str">
        <f aca="false">LEFT(C6516,9)</f>
        <v/>
      </c>
      <c r="O6516" s="13" t="str">
        <f aca="false">LEFT(F6516,9)</f>
        <v/>
      </c>
      <c r="P6516" s="2" t="str">
        <f aca="false">LEFT(G6516,9)</f>
        <v/>
      </c>
      <c r="R6516" s="2" t="str">
        <f aca="false">LEFT(H6516,10)</f>
        <v/>
      </c>
      <c r="S6516" s="11" t="n">
        <f aca="false">L6516-K6516</f>
        <v>0</v>
      </c>
    </row>
    <row r="6517" customFormat="false" ht="12.75" hidden="false" customHeight="false" outlineLevel="0" collapsed="false">
      <c r="B6517" s="22"/>
      <c r="C6517" s="22"/>
      <c r="D6517" s="22"/>
      <c r="E6517" s="22"/>
      <c r="F6517" s="22"/>
      <c r="G6517" s="22"/>
      <c r="H6517" s="22"/>
      <c r="I6517" s="22"/>
      <c r="J6517" s="22"/>
      <c r="K6517" s="23"/>
      <c r="L6517" s="23"/>
      <c r="M6517" s="22"/>
      <c r="N6517" s="12" t="str">
        <f aca="false">LEFT(C6517,9)</f>
        <v/>
      </c>
      <c r="O6517" s="13" t="str">
        <f aca="false">LEFT(F6517,9)</f>
        <v/>
      </c>
      <c r="P6517" s="2" t="str">
        <f aca="false">LEFT(G6517,9)</f>
        <v/>
      </c>
      <c r="R6517" s="2" t="str">
        <f aca="false">LEFT(H6517,10)</f>
        <v/>
      </c>
      <c r="S6517" s="11" t="n">
        <f aca="false">L6517-K6517</f>
        <v>0</v>
      </c>
    </row>
    <row r="6518" customFormat="false" ht="12.75" hidden="false" customHeight="false" outlineLevel="0" collapsed="false">
      <c r="B6518" s="22"/>
      <c r="C6518" s="22"/>
      <c r="D6518" s="22"/>
      <c r="E6518" s="22"/>
      <c r="F6518" s="22"/>
      <c r="G6518" s="22"/>
      <c r="H6518" s="22"/>
      <c r="I6518" s="22"/>
      <c r="J6518" s="22"/>
      <c r="K6518" s="23"/>
      <c r="L6518" s="23"/>
      <c r="M6518" s="22"/>
      <c r="N6518" s="12" t="str">
        <f aca="false">LEFT(C6518,9)</f>
        <v/>
      </c>
      <c r="O6518" s="13" t="str">
        <f aca="false">LEFT(F6518,9)</f>
        <v/>
      </c>
      <c r="P6518" s="2" t="str">
        <f aca="false">LEFT(G6518,9)</f>
        <v/>
      </c>
      <c r="R6518" s="2" t="str">
        <f aca="false">LEFT(H6518,10)</f>
        <v/>
      </c>
      <c r="S6518" s="11" t="n">
        <f aca="false">L6518-K6518</f>
        <v>0</v>
      </c>
    </row>
    <row r="6519" customFormat="false" ht="12.75" hidden="false" customHeight="false" outlineLevel="0" collapsed="false">
      <c r="B6519" s="22"/>
      <c r="C6519" s="22"/>
      <c r="D6519" s="22"/>
      <c r="E6519" s="22"/>
      <c r="F6519" s="22"/>
      <c r="G6519" s="22"/>
      <c r="H6519" s="22"/>
      <c r="I6519" s="22"/>
      <c r="J6519" s="22"/>
      <c r="K6519" s="23"/>
      <c r="L6519" s="23"/>
      <c r="M6519" s="22"/>
      <c r="N6519" s="12" t="str">
        <f aca="false">LEFT(C6519,9)</f>
        <v/>
      </c>
      <c r="O6519" s="13" t="str">
        <f aca="false">LEFT(F6519,9)</f>
        <v/>
      </c>
      <c r="P6519" s="2" t="str">
        <f aca="false">LEFT(G6519,9)</f>
        <v/>
      </c>
      <c r="R6519" s="2" t="str">
        <f aca="false">LEFT(H6519,10)</f>
        <v/>
      </c>
      <c r="S6519" s="11" t="n">
        <f aca="false">L6519-K6519</f>
        <v>0</v>
      </c>
    </row>
    <row r="6520" customFormat="false" ht="12.75" hidden="false" customHeight="false" outlineLevel="0" collapsed="false">
      <c r="B6520" s="22"/>
      <c r="C6520" s="22"/>
      <c r="D6520" s="22"/>
      <c r="E6520" s="22"/>
      <c r="F6520" s="22"/>
      <c r="G6520" s="22"/>
      <c r="H6520" s="22"/>
      <c r="I6520" s="22"/>
      <c r="J6520" s="22"/>
      <c r="K6520" s="23"/>
      <c r="L6520" s="23"/>
      <c r="M6520" s="22"/>
      <c r="N6520" s="12" t="str">
        <f aca="false">LEFT(C6520,9)</f>
        <v/>
      </c>
      <c r="O6520" s="13" t="str">
        <f aca="false">LEFT(F6520,9)</f>
        <v/>
      </c>
      <c r="P6520" s="2" t="str">
        <f aca="false">LEFT(G6520,9)</f>
        <v/>
      </c>
      <c r="R6520" s="2" t="str">
        <f aca="false">LEFT(H6520,10)</f>
        <v/>
      </c>
      <c r="S6520" s="11" t="n">
        <f aca="false">L6520-K6520</f>
        <v>0</v>
      </c>
    </row>
    <row r="6521" customFormat="false" ht="12.75" hidden="false" customHeight="false" outlineLevel="0" collapsed="false">
      <c r="B6521" s="22"/>
      <c r="C6521" s="22"/>
      <c r="D6521" s="22"/>
      <c r="E6521" s="22"/>
      <c r="F6521" s="22"/>
      <c r="G6521" s="22"/>
      <c r="H6521" s="22"/>
      <c r="I6521" s="22"/>
      <c r="J6521" s="22"/>
      <c r="K6521" s="23"/>
      <c r="L6521" s="23"/>
      <c r="M6521" s="22"/>
      <c r="N6521" s="12" t="str">
        <f aca="false">LEFT(C6521,9)</f>
        <v/>
      </c>
      <c r="O6521" s="13" t="str">
        <f aca="false">LEFT(F6521,9)</f>
        <v/>
      </c>
      <c r="P6521" s="2" t="str">
        <f aca="false">LEFT(G6521,9)</f>
        <v/>
      </c>
      <c r="R6521" s="2" t="str">
        <f aca="false">LEFT(H6521,10)</f>
        <v/>
      </c>
      <c r="S6521" s="11" t="n">
        <f aca="false">L6521-K6521</f>
        <v>0</v>
      </c>
    </row>
    <row r="6522" customFormat="false" ht="12.75" hidden="false" customHeight="false" outlineLevel="0" collapsed="false">
      <c r="B6522" s="22"/>
      <c r="C6522" s="22"/>
      <c r="D6522" s="22"/>
      <c r="E6522" s="22"/>
      <c r="F6522" s="22"/>
      <c r="G6522" s="22"/>
      <c r="H6522" s="22"/>
      <c r="I6522" s="22"/>
      <c r="J6522" s="22"/>
      <c r="K6522" s="23"/>
      <c r="L6522" s="23"/>
      <c r="M6522" s="22"/>
      <c r="N6522" s="12" t="str">
        <f aca="false">LEFT(C6522,9)</f>
        <v/>
      </c>
      <c r="O6522" s="13" t="str">
        <f aca="false">LEFT(F6522,9)</f>
        <v/>
      </c>
      <c r="P6522" s="2" t="str">
        <f aca="false">LEFT(G6522,9)</f>
        <v/>
      </c>
      <c r="R6522" s="2" t="str">
        <f aca="false">LEFT(H6522,10)</f>
        <v/>
      </c>
      <c r="S6522" s="11" t="n">
        <f aca="false">L6522-K6522</f>
        <v>0</v>
      </c>
    </row>
    <row r="6523" customFormat="false" ht="12.75" hidden="false" customHeight="false" outlineLevel="0" collapsed="false">
      <c r="B6523" s="22"/>
      <c r="C6523" s="22"/>
      <c r="D6523" s="22"/>
      <c r="E6523" s="22"/>
      <c r="F6523" s="22"/>
      <c r="G6523" s="22"/>
      <c r="H6523" s="22"/>
      <c r="I6523" s="22"/>
      <c r="J6523" s="22"/>
      <c r="K6523" s="23"/>
      <c r="L6523" s="23"/>
      <c r="M6523" s="22"/>
      <c r="N6523" s="12" t="str">
        <f aca="false">LEFT(C6523,9)</f>
        <v/>
      </c>
      <c r="O6523" s="13" t="str">
        <f aca="false">LEFT(F6523,9)</f>
        <v/>
      </c>
      <c r="P6523" s="2" t="str">
        <f aca="false">LEFT(G6523,9)</f>
        <v/>
      </c>
      <c r="R6523" s="2" t="str">
        <f aca="false">LEFT(H6523,10)</f>
        <v/>
      </c>
      <c r="S6523" s="11" t="n">
        <f aca="false">L6523-K6523</f>
        <v>0</v>
      </c>
    </row>
    <row r="6524" customFormat="false" ht="12.75" hidden="false" customHeight="false" outlineLevel="0" collapsed="false">
      <c r="B6524" s="22"/>
      <c r="C6524" s="22"/>
      <c r="D6524" s="22"/>
      <c r="E6524" s="22"/>
      <c r="F6524" s="22"/>
      <c r="G6524" s="22"/>
      <c r="H6524" s="22"/>
      <c r="I6524" s="22"/>
      <c r="J6524" s="22"/>
      <c r="K6524" s="23"/>
      <c r="L6524" s="22"/>
      <c r="M6524" s="22"/>
      <c r="N6524" s="12" t="str">
        <f aca="false">LEFT(C6524,9)</f>
        <v/>
      </c>
      <c r="O6524" s="13" t="str">
        <f aca="false">LEFT(F6524,9)</f>
        <v/>
      </c>
      <c r="P6524" s="2" t="str">
        <f aca="false">LEFT(G6524,9)</f>
        <v/>
      </c>
      <c r="R6524" s="2" t="str">
        <f aca="false">LEFT(H6524,10)</f>
        <v/>
      </c>
      <c r="S6524" s="11" t="n">
        <f aca="false">L6524-K6524</f>
        <v>0</v>
      </c>
    </row>
    <row r="6525" customFormat="false" ht="12.75" hidden="false" customHeight="false" outlineLevel="0" collapsed="false">
      <c r="B6525" s="22"/>
      <c r="C6525" s="22"/>
      <c r="D6525" s="22"/>
      <c r="E6525" s="22"/>
      <c r="F6525" s="22"/>
      <c r="G6525" s="22"/>
      <c r="H6525" s="22"/>
      <c r="I6525" s="22"/>
      <c r="J6525" s="22"/>
      <c r="K6525" s="23"/>
      <c r="L6525" s="23"/>
      <c r="M6525" s="22"/>
      <c r="N6525" s="12" t="str">
        <f aca="false">LEFT(C6525,9)</f>
        <v/>
      </c>
      <c r="O6525" s="13" t="str">
        <f aca="false">LEFT(F6525,9)</f>
        <v/>
      </c>
      <c r="P6525" s="2" t="str">
        <f aca="false">LEFT(G6525,9)</f>
        <v/>
      </c>
      <c r="R6525" s="2" t="str">
        <f aca="false">LEFT(H6525,10)</f>
        <v/>
      </c>
      <c r="S6525" s="11" t="n">
        <f aca="false">L6525-K6525</f>
        <v>0</v>
      </c>
    </row>
    <row r="6526" customFormat="false" ht="12.75" hidden="false" customHeight="false" outlineLevel="0" collapsed="false">
      <c r="B6526" s="22"/>
      <c r="C6526" s="22"/>
      <c r="D6526" s="22"/>
      <c r="E6526" s="22"/>
      <c r="F6526" s="22"/>
      <c r="G6526" s="22"/>
      <c r="H6526" s="22"/>
      <c r="I6526" s="22"/>
      <c r="J6526" s="22"/>
      <c r="K6526" s="23"/>
      <c r="L6526" s="23"/>
      <c r="M6526" s="22"/>
      <c r="N6526" s="12" t="str">
        <f aca="false">LEFT(C6526,9)</f>
        <v/>
      </c>
      <c r="O6526" s="13" t="str">
        <f aca="false">LEFT(F6526,9)</f>
        <v/>
      </c>
      <c r="P6526" s="2" t="str">
        <f aca="false">LEFT(G6526,9)</f>
        <v/>
      </c>
      <c r="R6526" s="2" t="str">
        <f aca="false">LEFT(H6526,10)</f>
        <v/>
      </c>
      <c r="S6526" s="11" t="n">
        <f aca="false">L6526-K6526</f>
        <v>0</v>
      </c>
    </row>
    <row r="6527" customFormat="false" ht="12.75" hidden="false" customHeight="false" outlineLevel="0" collapsed="false">
      <c r="B6527" s="22"/>
      <c r="C6527" s="22"/>
      <c r="D6527" s="22"/>
      <c r="E6527" s="22"/>
      <c r="F6527" s="22"/>
      <c r="G6527" s="22"/>
      <c r="H6527" s="22"/>
      <c r="I6527" s="22"/>
      <c r="J6527" s="22"/>
      <c r="K6527" s="23"/>
      <c r="L6527" s="23"/>
      <c r="M6527" s="22"/>
      <c r="N6527" s="12" t="str">
        <f aca="false">LEFT(C6527,9)</f>
        <v/>
      </c>
      <c r="O6527" s="13" t="str">
        <f aca="false">LEFT(F6527,9)</f>
        <v/>
      </c>
      <c r="P6527" s="2" t="str">
        <f aca="false">LEFT(G6527,9)</f>
        <v/>
      </c>
      <c r="R6527" s="2" t="str">
        <f aca="false">LEFT(H6527,10)</f>
        <v/>
      </c>
      <c r="S6527" s="11" t="n">
        <f aca="false">L6527-K6527</f>
        <v>0</v>
      </c>
    </row>
    <row r="6528" customFormat="false" ht="12.75" hidden="false" customHeight="false" outlineLevel="0" collapsed="false">
      <c r="B6528" s="22"/>
      <c r="C6528" s="22"/>
      <c r="D6528" s="22"/>
      <c r="E6528" s="22"/>
      <c r="F6528" s="22"/>
      <c r="G6528" s="22"/>
      <c r="H6528" s="22"/>
      <c r="I6528" s="22"/>
      <c r="J6528" s="22"/>
      <c r="K6528" s="23"/>
      <c r="L6528" s="22"/>
      <c r="M6528" s="22"/>
      <c r="N6528" s="12" t="str">
        <f aca="false">LEFT(C6528,9)</f>
        <v/>
      </c>
      <c r="O6528" s="13" t="str">
        <f aca="false">LEFT(F6528,9)</f>
        <v/>
      </c>
      <c r="P6528" s="2" t="str">
        <f aca="false">LEFT(G6528,9)</f>
        <v/>
      </c>
      <c r="R6528" s="2" t="str">
        <f aca="false">LEFT(H6528,10)</f>
        <v/>
      </c>
      <c r="S6528" s="11" t="n">
        <f aca="false">L6528-K6528</f>
        <v>0</v>
      </c>
    </row>
    <row r="6529" customFormat="false" ht="12.75" hidden="false" customHeight="false" outlineLevel="0" collapsed="false">
      <c r="B6529" s="22"/>
      <c r="C6529" s="22"/>
      <c r="D6529" s="22"/>
      <c r="E6529" s="22"/>
      <c r="F6529" s="22"/>
      <c r="G6529" s="22"/>
      <c r="H6529" s="22"/>
      <c r="I6529" s="22"/>
      <c r="J6529" s="22"/>
      <c r="K6529" s="23"/>
      <c r="L6529" s="23"/>
      <c r="M6529" s="22"/>
      <c r="N6529" s="12" t="str">
        <f aca="false">LEFT(C6529,9)</f>
        <v/>
      </c>
      <c r="O6529" s="13" t="str">
        <f aca="false">LEFT(F6529,9)</f>
        <v/>
      </c>
      <c r="P6529" s="2" t="str">
        <f aca="false">LEFT(G6529,9)</f>
        <v/>
      </c>
      <c r="R6529" s="2" t="str">
        <f aca="false">LEFT(H6529,10)</f>
        <v/>
      </c>
      <c r="S6529" s="11" t="n">
        <f aca="false">L6529-K6529</f>
        <v>0</v>
      </c>
    </row>
    <row r="6530" customFormat="false" ht="12.75" hidden="false" customHeight="false" outlineLevel="0" collapsed="false">
      <c r="B6530" s="22"/>
      <c r="C6530" s="22"/>
      <c r="D6530" s="22"/>
      <c r="E6530" s="22"/>
      <c r="F6530" s="22"/>
      <c r="G6530" s="22"/>
      <c r="H6530" s="22"/>
      <c r="I6530" s="22"/>
      <c r="J6530" s="22"/>
      <c r="K6530" s="23"/>
      <c r="L6530" s="23"/>
      <c r="M6530" s="22"/>
      <c r="N6530" s="12" t="str">
        <f aca="false">LEFT(C6530,9)</f>
        <v/>
      </c>
      <c r="O6530" s="13" t="str">
        <f aca="false">LEFT(F6530,9)</f>
        <v/>
      </c>
      <c r="P6530" s="2" t="str">
        <f aca="false">LEFT(G6530,9)</f>
        <v/>
      </c>
      <c r="R6530" s="2" t="str">
        <f aca="false">LEFT(H6530,10)</f>
        <v/>
      </c>
      <c r="S6530" s="11" t="n">
        <f aca="false">L6530-K6530</f>
        <v>0</v>
      </c>
    </row>
    <row r="6531" customFormat="false" ht="12.75" hidden="false" customHeight="false" outlineLevel="0" collapsed="false">
      <c r="B6531" s="22"/>
      <c r="C6531" s="22"/>
      <c r="D6531" s="22"/>
      <c r="E6531" s="22"/>
      <c r="F6531" s="22"/>
      <c r="G6531" s="22"/>
      <c r="H6531" s="22"/>
      <c r="I6531" s="22"/>
      <c r="J6531" s="22"/>
      <c r="K6531" s="23"/>
      <c r="L6531" s="23"/>
      <c r="M6531" s="22"/>
      <c r="N6531" s="12" t="str">
        <f aca="false">LEFT(C6531,9)</f>
        <v/>
      </c>
      <c r="O6531" s="13" t="str">
        <f aca="false">LEFT(F6531,9)</f>
        <v/>
      </c>
      <c r="P6531" s="2" t="str">
        <f aca="false">LEFT(G6531,9)</f>
        <v/>
      </c>
      <c r="R6531" s="2" t="str">
        <f aca="false">LEFT(H6531,10)</f>
        <v/>
      </c>
      <c r="S6531" s="11" t="n">
        <f aca="false">L6531-K6531</f>
        <v>0</v>
      </c>
    </row>
    <row r="6532" customFormat="false" ht="12.75" hidden="false" customHeight="false" outlineLevel="0" collapsed="false">
      <c r="B6532" s="22"/>
      <c r="C6532" s="22"/>
      <c r="D6532" s="22"/>
      <c r="E6532" s="22"/>
      <c r="F6532" s="22"/>
      <c r="G6532" s="22"/>
      <c r="H6532" s="22"/>
      <c r="I6532" s="22"/>
      <c r="J6532" s="22"/>
      <c r="K6532" s="23"/>
      <c r="L6532" s="22"/>
      <c r="M6532" s="22"/>
      <c r="N6532" s="12" t="str">
        <f aca="false">LEFT(C6532,9)</f>
        <v/>
      </c>
      <c r="O6532" s="13" t="str">
        <f aca="false">LEFT(F6532,9)</f>
        <v/>
      </c>
      <c r="P6532" s="2" t="str">
        <f aca="false">LEFT(G6532,9)</f>
        <v/>
      </c>
      <c r="R6532" s="2" t="str">
        <f aca="false">LEFT(H6532,10)</f>
        <v/>
      </c>
      <c r="S6532" s="11" t="n">
        <f aca="false">L6532-K6532</f>
        <v>0</v>
      </c>
    </row>
    <row r="6533" customFormat="false" ht="12.75" hidden="false" customHeight="false" outlineLevel="0" collapsed="false">
      <c r="B6533" s="22"/>
      <c r="C6533" s="22"/>
      <c r="D6533" s="22"/>
      <c r="E6533" s="22"/>
      <c r="F6533" s="22"/>
      <c r="G6533" s="22"/>
      <c r="H6533" s="22"/>
      <c r="I6533" s="22"/>
      <c r="J6533" s="22"/>
      <c r="K6533" s="23"/>
      <c r="L6533" s="22"/>
      <c r="M6533" s="22"/>
      <c r="N6533" s="12" t="str">
        <f aca="false">LEFT(C6533,9)</f>
        <v/>
      </c>
      <c r="O6533" s="13" t="str">
        <f aca="false">LEFT(F6533,9)</f>
        <v/>
      </c>
      <c r="P6533" s="2" t="str">
        <f aca="false">LEFT(G6533,9)</f>
        <v/>
      </c>
      <c r="R6533" s="2" t="str">
        <f aca="false">LEFT(H6533,10)</f>
        <v/>
      </c>
      <c r="S6533" s="11" t="n">
        <f aca="false">L6533-K6533</f>
        <v>0</v>
      </c>
    </row>
    <row r="6534" customFormat="false" ht="12.75" hidden="false" customHeight="false" outlineLevel="0" collapsed="false">
      <c r="B6534" s="22"/>
      <c r="C6534" s="22"/>
      <c r="D6534" s="22"/>
      <c r="E6534" s="22"/>
      <c r="F6534" s="22"/>
      <c r="G6534" s="22"/>
      <c r="H6534" s="22"/>
      <c r="I6534" s="22"/>
      <c r="J6534" s="22"/>
      <c r="K6534" s="23"/>
      <c r="L6534" s="23"/>
      <c r="M6534" s="22"/>
      <c r="N6534" s="12" t="str">
        <f aca="false">LEFT(C6534,9)</f>
        <v/>
      </c>
      <c r="O6534" s="13" t="str">
        <f aca="false">LEFT(F6534,9)</f>
        <v/>
      </c>
      <c r="P6534" s="2" t="str">
        <f aca="false">LEFT(G6534,9)</f>
        <v/>
      </c>
      <c r="R6534" s="2" t="str">
        <f aca="false">LEFT(H6534,10)</f>
        <v/>
      </c>
      <c r="S6534" s="11" t="n">
        <f aca="false">L6534-K6534</f>
        <v>0</v>
      </c>
    </row>
    <row r="6535" customFormat="false" ht="12.75" hidden="false" customHeight="false" outlineLevel="0" collapsed="false">
      <c r="B6535" s="22"/>
      <c r="C6535" s="22"/>
      <c r="D6535" s="22"/>
      <c r="E6535" s="22"/>
      <c r="F6535" s="22"/>
      <c r="G6535" s="22"/>
      <c r="H6535" s="22"/>
      <c r="I6535" s="22"/>
      <c r="J6535" s="22"/>
      <c r="K6535" s="23"/>
      <c r="L6535" s="23"/>
      <c r="M6535" s="22"/>
      <c r="N6535" s="12" t="str">
        <f aca="false">LEFT(C6535,9)</f>
        <v/>
      </c>
      <c r="O6535" s="13" t="str">
        <f aca="false">LEFT(F6535,9)</f>
        <v/>
      </c>
      <c r="P6535" s="2" t="str">
        <f aca="false">LEFT(G6535,9)</f>
        <v/>
      </c>
      <c r="R6535" s="2" t="str">
        <f aca="false">LEFT(H6535,10)</f>
        <v/>
      </c>
      <c r="S6535" s="11" t="n">
        <f aca="false">L6535-K6535</f>
        <v>0</v>
      </c>
    </row>
    <row r="6536" customFormat="false" ht="12.75" hidden="false" customHeight="false" outlineLevel="0" collapsed="false">
      <c r="B6536" s="22"/>
      <c r="C6536" s="22"/>
      <c r="D6536" s="22"/>
      <c r="E6536" s="22"/>
      <c r="F6536" s="22"/>
      <c r="G6536" s="22"/>
      <c r="H6536" s="22"/>
      <c r="I6536" s="22"/>
      <c r="J6536" s="22"/>
      <c r="K6536" s="23"/>
      <c r="L6536" s="23"/>
      <c r="M6536" s="22"/>
      <c r="N6536" s="12" t="str">
        <f aca="false">LEFT(C6536,9)</f>
        <v/>
      </c>
      <c r="O6536" s="13" t="str">
        <f aca="false">LEFT(F6536,9)</f>
        <v/>
      </c>
      <c r="P6536" s="2" t="str">
        <f aca="false">LEFT(G6536,9)</f>
        <v/>
      </c>
      <c r="R6536" s="2" t="str">
        <f aca="false">LEFT(H6536,10)</f>
        <v/>
      </c>
      <c r="S6536" s="11" t="n">
        <f aca="false">L6536-K6536</f>
        <v>0</v>
      </c>
    </row>
    <row r="6537" customFormat="false" ht="12.75" hidden="false" customHeight="false" outlineLevel="0" collapsed="false">
      <c r="B6537" s="22"/>
      <c r="C6537" s="22"/>
      <c r="D6537" s="22"/>
      <c r="E6537" s="22"/>
      <c r="F6537" s="22"/>
      <c r="G6537" s="22"/>
      <c r="H6537" s="22"/>
      <c r="I6537" s="22"/>
      <c r="J6537" s="22"/>
      <c r="K6537" s="23"/>
      <c r="L6537" s="23"/>
      <c r="M6537" s="22"/>
      <c r="N6537" s="12" t="str">
        <f aca="false">LEFT(C6537,9)</f>
        <v/>
      </c>
      <c r="O6537" s="13" t="str">
        <f aca="false">LEFT(F6537,9)</f>
        <v/>
      </c>
      <c r="P6537" s="2" t="str">
        <f aca="false">LEFT(G6537,9)</f>
        <v/>
      </c>
      <c r="R6537" s="2" t="str">
        <f aca="false">LEFT(H6537,10)</f>
        <v/>
      </c>
      <c r="S6537" s="11" t="n">
        <f aca="false">L6537-K6537</f>
        <v>0</v>
      </c>
    </row>
    <row r="6538" customFormat="false" ht="12.75" hidden="false" customHeight="false" outlineLevel="0" collapsed="false">
      <c r="B6538" s="22"/>
      <c r="C6538" s="22"/>
      <c r="D6538" s="22"/>
      <c r="E6538" s="22"/>
      <c r="F6538" s="22"/>
      <c r="G6538" s="22"/>
      <c r="H6538" s="22"/>
      <c r="I6538" s="22"/>
      <c r="J6538" s="22"/>
      <c r="K6538" s="23"/>
      <c r="L6538" s="23"/>
      <c r="M6538" s="22"/>
      <c r="N6538" s="12" t="str">
        <f aca="false">LEFT(C6538,9)</f>
        <v/>
      </c>
      <c r="O6538" s="13" t="str">
        <f aca="false">LEFT(F6538,9)</f>
        <v/>
      </c>
      <c r="P6538" s="2" t="str">
        <f aca="false">LEFT(G6538,9)</f>
        <v/>
      </c>
      <c r="R6538" s="2" t="str">
        <f aca="false">LEFT(H6538,10)</f>
        <v/>
      </c>
      <c r="S6538" s="11" t="n">
        <f aca="false">L6538-K6538</f>
        <v>0</v>
      </c>
    </row>
    <row r="6539" customFormat="false" ht="12.75" hidden="false" customHeight="false" outlineLevel="0" collapsed="false">
      <c r="B6539" s="22"/>
      <c r="C6539" s="22"/>
      <c r="D6539" s="22"/>
      <c r="E6539" s="22"/>
      <c r="F6539" s="22"/>
      <c r="G6539" s="22"/>
      <c r="H6539" s="22"/>
      <c r="I6539" s="22"/>
      <c r="J6539" s="22"/>
      <c r="K6539" s="23"/>
      <c r="L6539" s="23"/>
      <c r="M6539" s="22"/>
      <c r="N6539" s="12" t="str">
        <f aca="false">LEFT(C6539,9)</f>
        <v/>
      </c>
      <c r="O6539" s="13" t="str">
        <f aca="false">LEFT(F6539,9)</f>
        <v/>
      </c>
      <c r="P6539" s="2" t="str">
        <f aca="false">LEFT(G6539,9)</f>
        <v/>
      </c>
      <c r="R6539" s="2" t="str">
        <f aca="false">LEFT(H6539,10)</f>
        <v/>
      </c>
      <c r="S6539" s="11" t="n">
        <f aca="false">L6539-K6539</f>
        <v>0</v>
      </c>
    </row>
    <row r="6540" customFormat="false" ht="12.75" hidden="false" customHeight="false" outlineLevel="0" collapsed="false">
      <c r="B6540" s="22"/>
      <c r="C6540" s="22"/>
      <c r="D6540" s="22"/>
      <c r="E6540" s="22"/>
      <c r="F6540" s="22"/>
      <c r="G6540" s="22"/>
      <c r="H6540" s="22"/>
      <c r="I6540" s="22"/>
      <c r="J6540" s="22"/>
      <c r="K6540" s="23"/>
      <c r="L6540" s="23"/>
      <c r="M6540" s="22"/>
      <c r="N6540" s="12" t="str">
        <f aca="false">LEFT(C6540,9)</f>
        <v/>
      </c>
      <c r="O6540" s="13" t="str">
        <f aca="false">LEFT(F6540,9)</f>
        <v/>
      </c>
      <c r="P6540" s="2" t="str">
        <f aca="false">LEFT(G6540,9)</f>
        <v/>
      </c>
      <c r="R6540" s="2" t="str">
        <f aca="false">LEFT(H6540,10)</f>
        <v/>
      </c>
      <c r="S6540" s="11" t="n">
        <f aca="false">L6540-K6540</f>
        <v>0</v>
      </c>
    </row>
    <row r="6541" customFormat="false" ht="12.75" hidden="false" customHeight="false" outlineLevel="0" collapsed="false">
      <c r="B6541" s="22"/>
      <c r="C6541" s="22"/>
      <c r="D6541" s="22"/>
      <c r="E6541" s="22"/>
      <c r="F6541" s="22"/>
      <c r="G6541" s="22"/>
      <c r="H6541" s="22"/>
      <c r="I6541" s="22"/>
      <c r="J6541" s="22"/>
      <c r="K6541" s="23"/>
      <c r="L6541" s="23"/>
      <c r="M6541" s="22"/>
      <c r="N6541" s="12" t="str">
        <f aca="false">LEFT(C6541,9)</f>
        <v/>
      </c>
      <c r="O6541" s="13" t="str">
        <f aca="false">LEFT(F6541,9)</f>
        <v/>
      </c>
      <c r="P6541" s="2" t="str">
        <f aca="false">LEFT(G6541,9)</f>
        <v/>
      </c>
      <c r="R6541" s="2" t="str">
        <f aca="false">LEFT(H6541,10)</f>
        <v/>
      </c>
      <c r="S6541" s="11" t="n">
        <f aca="false">L6541-K6541</f>
        <v>0</v>
      </c>
    </row>
    <row r="6542" customFormat="false" ht="12.75" hidden="false" customHeight="false" outlineLevel="0" collapsed="false">
      <c r="B6542" s="22"/>
      <c r="C6542" s="22"/>
      <c r="D6542" s="22"/>
      <c r="E6542" s="22"/>
      <c r="F6542" s="22"/>
      <c r="G6542" s="22"/>
      <c r="H6542" s="22"/>
      <c r="I6542" s="22"/>
      <c r="J6542" s="22"/>
      <c r="K6542" s="23"/>
      <c r="L6542" s="22"/>
      <c r="M6542" s="22"/>
      <c r="N6542" s="12" t="str">
        <f aca="false">LEFT(C6542,9)</f>
        <v/>
      </c>
      <c r="O6542" s="13" t="str">
        <f aca="false">LEFT(F6542,9)</f>
        <v/>
      </c>
      <c r="P6542" s="2" t="str">
        <f aca="false">LEFT(G6542,9)</f>
        <v/>
      </c>
      <c r="R6542" s="2" t="str">
        <f aca="false">LEFT(H6542,10)</f>
        <v/>
      </c>
      <c r="S6542" s="11" t="n">
        <f aca="false">L6542-K6542</f>
        <v>0</v>
      </c>
    </row>
    <row r="6543" customFormat="false" ht="12.75" hidden="false" customHeight="false" outlineLevel="0" collapsed="false">
      <c r="B6543" s="22"/>
      <c r="C6543" s="22"/>
      <c r="D6543" s="22"/>
      <c r="E6543" s="22"/>
      <c r="F6543" s="22"/>
      <c r="G6543" s="22"/>
      <c r="H6543" s="22"/>
      <c r="I6543" s="22"/>
      <c r="J6543" s="22"/>
      <c r="K6543" s="23"/>
      <c r="L6543" s="23"/>
      <c r="M6543" s="22"/>
      <c r="N6543" s="12" t="str">
        <f aca="false">LEFT(C6543,9)</f>
        <v/>
      </c>
      <c r="O6543" s="13" t="str">
        <f aca="false">LEFT(F6543,9)</f>
        <v/>
      </c>
      <c r="P6543" s="2" t="str">
        <f aca="false">LEFT(G6543,9)</f>
        <v/>
      </c>
      <c r="R6543" s="2" t="str">
        <f aca="false">LEFT(H6543,10)</f>
        <v/>
      </c>
      <c r="S6543" s="11" t="n">
        <f aca="false">L6543-K6543</f>
        <v>0</v>
      </c>
    </row>
    <row r="6544" customFormat="false" ht="12.75" hidden="false" customHeight="false" outlineLevel="0" collapsed="false">
      <c r="B6544" s="22"/>
      <c r="C6544" s="22"/>
      <c r="D6544" s="22"/>
      <c r="E6544" s="22"/>
      <c r="F6544" s="22"/>
      <c r="G6544" s="22"/>
      <c r="H6544" s="22"/>
      <c r="I6544" s="22"/>
      <c r="J6544" s="22"/>
      <c r="K6544" s="23"/>
      <c r="L6544" s="23"/>
      <c r="M6544" s="22"/>
      <c r="N6544" s="12" t="str">
        <f aca="false">LEFT(C6544,9)</f>
        <v/>
      </c>
      <c r="O6544" s="13" t="str">
        <f aca="false">LEFT(F6544,9)</f>
        <v/>
      </c>
      <c r="P6544" s="2" t="str">
        <f aca="false">LEFT(G6544,9)</f>
        <v/>
      </c>
      <c r="R6544" s="2" t="str">
        <f aca="false">LEFT(H6544,10)</f>
        <v/>
      </c>
      <c r="S6544" s="11" t="n">
        <f aca="false">L6544-K6544</f>
        <v>0</v>
      </c>
    </row>
    <row r="6545" customFormat="false" ht="12.75" hidden="false" customHeight="false" outlineLevel="0" collapsed="false">
      <c r="B6545" s="22"/>
      <c r="C6545" s="22"/>
      <c r="D6545" s="22"/>
      <c r="E6545" s="22"/>
      <c r="F6545" s="22"/>
      <c r="G6545" s="22"/>
      <c r="H6545" s="22"/>
      <c r="I6545" s="22"/>
      <c r="J6545" s="22"/>
      <c r="K6545" s="23"/>
      <c r="L6545" s="23"/>
      <c r="M6545" s="22"/>
      <c r="N6545" s="12" t="str">
        <f aca="false">LEFT(C6545,9)</f>
        <v/>
      </c>
      <c r="O6545" s="13" t="str">
        <f aca="false">LEFT(F6545,9)</f>
        <v/>
      </c>
      <c r="P6545" s="2" t="str">
        <f aca="false">LEFT(G6545,9)</f>
        <v/>
      </c>
      <c r="R6545" s="2" t="str">
        <f aca="false">LEFT(H6545,10)</f>
        <v/>
      </c>
      <c r="S6545" s="11" t="n">
        <f aca="false">L6545-K6545</f>
        <v>0</v>
      </c>
    </row>
    <row r="6546" customFormat="false" ht="12.75" hidden="false" customHeight="false" outlineLevel="0" collapsed="false">
      <c r="B6546" s="22"/>
      <c r="C6546" s="22"/>
      <c r="D6546" s="22"/>
      <c r="E6546" s="22"/>
      <c r="F6546" s="22"/>
      <c r="G6546" s="22"/>
      <c r="H6546" s="22"/>
      <c r="I6546" s="22"/>
      <c r="J6546" s="22"/>
      <c r="K6546" s="23"/>
      <c r="L6546" s="23"/>
      <c r="M6546" s="22"/>
      <c r="N6546" s="12" t="str">
        <f aca="false">LEFT(C6546,9)</f>
        <v/>
      </c>
      <c r="O6546" s="13" t="str">
        <f aca="false">LEFT(F6546,9)</f>
        <v/>
      </c>
      <c r="P6546" s="2" t="str">
        <f aca="false">LEFT(G6546,9)</f>
        <v/>
      </c>
      <c r="R6546" s="2" t="str">
        <f aca="false">LEFT(H6546,10)</f>
        <v/>
      </c>
      <c r="S6546" s="11" t="n">
        <f aca="false">L6546-K6546</f>
        <v>0</v>
      </c>
    </row>
    <row r="6547" customFormat="false" ht="12.75" hidden="false" customHeight="false" outlineLevel="0" collapsed="false">
      <c r="B6547" s="22"/>
      <c r="C6547" s="22"/>
      <c r="D6547" s="22"/>
      <c r="E6547" s="22"/>
      <c r="F6547" s="22"/>
      <c r="G6547" s="22"/>
      <c r="H6547" s="22"/>
      <c r="I6547" s="22"/>
      <c r="J6547" s="22"/>
      <c r="K6547" s="23"/>
      <c r="L6547" s="23"/>
      <c r="M6547" s="22"/>
      <c r="N6547" s="12" t="str">
        <f aca="false">LEFT(C6547,9)</f>
        <v/>
      </c>
      <c r="O6547" s="13" t="str">
        <f aca="false">LEFT(F6547,9)</f>
        <v/>
      </c>
      <c r="P6547" s="2" t="str">
        <f aca="false">LEFT(G6547,9)</f>
        <v/>
      </c>
      <c r="R6547" s="2" t="str">
        <f aca="false">LEFT(H6547,10)</f>
        <v/>
      </c>
      <c r="S6547" s="11" t="n">
        <f aca="false">L6547-K6547</f>
        <v>0</v>
      </c>
    </row>
    <row r="6548" customFormat="false" ht="12.75" hidden="false" customHeight="false" outlineLevel="0" collapsed="false">
      <c r="B6548" s="22"/>
      <c r="C6548" s="22"/>
      <c r="D6548" s="22"/>
      <c r="E6548" s="22"/>
      <c r="F6548" s="22"/>
      <c r="G6548" s="22"/>
      <c r="H6548" s="22"/>
      <c r="I6548" s="22"/>
      <c r="J6548" s="22"/>
      <c r="K6548" s="23"/>
      <c r="L6548" s="23"/>
      <c r="M6548" s="22"/>
      <c r="N6548" s="12" t="str">
        <f aca="false">LEFT(C6548,9)</f>
        <v/>
      </c>
      <c r="O6548" s="13" t="str">
        <f aca="false">LEFT(F6548,9)</f>
        <v/>
      </c>
      <c r="P6548" s="2" t="str">
        <f aca="false">LEFT(G6548,9)</f>
        <v/>
      </c>
      <c r="R6548" s="2" t="str">
        <f aca="false">LEFT(H6548,10)</f>
        <v/>
      </c>
      <c r="S6548" s="11" t="n">
        <f aca="false">L6548-K6548</f>
        <v>0</v>
      </c>
    </row>
    <row r="6549" customFormat="false" ht="12.75" hidden="false" customHeight="false" outlineLevel="0" collapsed="false">
      <c r="B6549" s="22"/>
      <c r="C6549" s="22"/>
      <c r="D6549" s="22"/>
      <c r="E6549" s="22"/>
      <c r="F6549" s="22"/>
      <c r="G6549" s="22"/>
      <c r="H6549" s="22"/>
      <c r="I6549" s="22"/>
      <c r="J6549" s="22"/>
      <c r="K6549" s="23"/>
      <c r="L6549" s="23"/>
      <c r="M6549" s="22"/>
      <c r="N6549" s="12" t="str">
        <f aca="false">LEFT(C6549,9)</f>
        <v/>
      </c>
      <c r="O6549" s="13" t="str">
        <f aca="false">LEFT(F6549,9)</f>
        <v/>
      </c>
      <c r="P6549" s="2" t="str">
        <f aca="false">LEFT(G6549,9)</f>
        <v/>
      </c>
      <c r="R6549" s="2" t="str">
        <f aca="false">LEFT(H6549,10)</f>
        <v/>
      </c>
      <c r="S6549" s="11" t="n">
        <f aca="false">L6549-K6549</f>
        <v>0</v>
      </c>
    </row>
    <row r="6550" customFormat="false" ht="12.75" hidden="false" customHeight="false" outlineLevel="0" collapsed="false">
      <c r="B6550" s="22"/>
      <c r="C6550" s="22"/>
      <c r="D6550" s="22"/>
      <c r="E6550" s="22"/>
      <c r="F6550" s="22"/>
      <c r="G6550" s="22"/>
      <c r="H6550" s="22"/>
      <c r="I6550" s="22"/>
      <c r="J6550" s="22"/>
      <c r="K6550" s="23"/>
      <c r="L6550" s="23"/>
      <c r="M6550" s="22"/>
      <c r="N6550" s="12" t="str">
        <f aca="false">LEFT(C6550,9)</f>
        <v/>
      </c>
      <c r="O6550" s="13" t="str">
        <f aca="false">LEFT(F6550,9)</f>
        <v/>
      </c>
      <c r="P6550" s="2" t="str">
        <f aca="false">LEFT(G6550,9)</f>
        <v/>
      </c>
      <c r="R6550" s="2" t="str">
        <f aca="false">LEFT(H6550,10)</f>
        <v/>
      </c>
      <c r="S6550" s="11" t="n">
        <f aca="false">L6550-K6550</f>
        <v>0</v>
      </c>
    </row>
    <row r="6551" customFormat="false" ht="12.75" hidden="false" customHeight="false" outlineLevel="0" collapsed="false">
      <c r="B6551" s="22"/>
      <c r="C6551" s="22"/>
      <c r="D6551" s="22"/>
      <c r="E6551" s="22"/>
      <c r="F6551" s="22"/>
      <c r="G6551" s="22"/>
      <c r="H6551" s="22"/>
      <c r="I6551" s="22"/>
      <c r="J6551" s="22"/>
      <c r="K6551" s="23"/>
      <c r="L6551" s="23"/>
      <c r="M6551" s="22"/>
      <c r="N6551" s="12" t="str">
        <f aca="false">LEFT(C6551,9)</f>
        <v/>
      </c>
      <c r="O6551" s="13" t="str">
        <f aca="false">LEFT(F6551,9)</f>
        <v/>
      </c>
      <c r="P6551" s="2" t="str">
        <f aca="false">LEFT(G6551,9)</f>
        <v/>
      </c>
      <c r="R6551" s="2" t="str">
        <f aca="false">LEFT(H6551,10)</f>
        <v/>
      </c>
      <c r="S6551" s="11" t="n">
        <f aca="false">L6551-K6551</f>
        <v>0</v>
      </c>
    </row>
    <row r="6552" customFormat="false" ht="12.75" hidden="false" customHeight="false" outlineLevel="0" collapsed="false">
      <c r="B6552" s="22"/>
      <c r="C6552" s="22"/>
      <c r="D6552" s="22"/>
      <c r="E6552" s="22"/>
      <c r="F6552" s="22"/>
      <c r="G6552" s="22"/>
      <c r="H6552" s="22"/>
      <c r="I6552" s="22"/>
      <c r="J6552" s="22"/>
      <c r="K6552" s="23"/>
      <c r="L6552" s="23"/>
      <c r="M6552" s="22"/>
      <c r="N6552" s="12" t="str">
        <f aca="false">LEFT(C6552,9)</f>
        <v/>
      </c>
      <c r="O6552" s="13" t="str">
        <f aca="false">LEFT(F6552,9)</f>
        <v/>
      </c>
      <c r="P6552" s="2" t="str">
        <f aca="false">LEFT(G6552,9)</f>
        <v/>
      </c>
      <c r="R6552" s="2" t="str">
        <f aca="false">LEFT(H6552,10)</f>
        <v/>
      </c>
      <c r="S6552" s="11" t="n">
        <f aca="false">L6552-K6552</f>
        <v>0</v>
      </c>
    </row>
    <row r="6553" customFormat="false" ht="12.75" hidden="false" customHeight="false" outlineLevel="0" collapsed="false">
      <c r="B6553" s="22"/>
      <c r="C6553" s="22"/>
      <c r="D6553" s="22"/>
      <c r="E6553" s="22"/>
      <c r="F6553" s="22"/>
      <c r="G6553" s="22"/>
      <c r="H6553" s="22"/>
      <c r="I6553" s="22"/>
      <c r="J6553" s="22"/>
      <c r="K6553" s="23"/>
      <c r="L6553" s="23"/>
      <c r="M6553" s="22"/>
      <c r="N6553" s="12" t="str">
        <f aca="false">LEFT(C6553,9)</f>
        <v/>
      </c>
      <c r="O6553" s="13" t="str">
        <f aca="false">LEFT(F6553,9)</f>
        <v/>
      </c>
      <c r="P6553" s="2" t="str">
        <f aca="false">LEFT(G6553,9)</f>
        <v/>
      </c>
      <c r="R6553" s="2" t="str">
        <f aca="false">LEFT(H6553,10)</f>
        <v/>
      </c>
      <c r="S6553" s="11" t="n">
        <f aca="false">L6553-K6553</f>
        <v>0</v>
      </c>
    </row>
    <row r="6554" customFormat="false" ht="12.75" hidden="false" customHeight="false" outlineLevel="0" collapsed="false">
      <c r="B6554" s="22"/>
      <c r="C6554" s="22"/>
      <c r="D6554" s="22"/>
      <c r="E6554" s="22"/>
      <c r="F6554" s="22"/>
      <c r="G6554" s="22"/>
      <c r="H6554" s="22"/>
      <c r="I6554" s="22"/>
      <c r="J6554" s="22"/>
      <c r="K6554" s="23"/>
      <c r="L6554" s="23"/>
      <c r="M6554" s="22"/>
      <c r="N6554" s="12" t="str">
        <f aca="false">LEFT(C6554,9)</f>
        <v/>
      </c>
      <c r="O6554" s="13" t="str">
        <f aca="false">LEFT(F6554,9)</f>
        <v/>
      </c>
      <c r="P6554" s="2" t="str">
        <f aca="false">LEFT(G6554,9)</f>
        <v/>
      </c>
      <c r="R6554" s="2" t="str">
        <f aca="false">LEFT(H6554,10)</f>
        <v/>
      </c>
      <c r="S6554" s="11" t="n">
        <f aca="false">L6554-K6554</f>
        <v>0</v>
      </c>
    </row>
    <row r="6555" customFormat="false" ht="12.75" hidden="false" customHeight="false" outlineLevel="0" collapsed="false">
      <c r="B6555" s="22"/>
      <c r="C6555" s="22"/>
      <c r="D6555" s="22"/>
      <c r="E6555" s="22"/>
      <c r="F6555" s="22"/>
      <c r="G6555" s="22"/>
      <c r="H6555" s="22"/>
      <c r="I6555" s="22"/>
      <c r="J6555" s="22"/>
      <c r="K6555" s="23"/>
      <c r="L6555" s="23"/>
      <c r="M6555" s="22"/>
      <c r="N6555" s="12" t="str">
        <f aca="false">LEFT(C6555,9)</f>
        <v/>
      </c>
      <c r="O6555" s="13" t="str">
        <f aca="false">LEFT(F6555,9)</f>
        <v/>
      </c>
      <c r="P6555" s="2" t="str">
        <f aca="false">LEFT(G6555,9)</f>
        <v/>
      </c>
      <c r="R6555" s="2" t="str">
        <f aca="false">LEFT(H6555,10)</f>
        <v/>
      </c>
      <c r="S6555" s="11" t="n">
        <f aca="false">L6555-K6555</f>
        <v>0</v>
      </c>
    </row>
    <row r="6556" customFormat="false" ht="12.75" hidden="false" customHeight="false" outlineLevel="0" collapsed="false">
      <c r="B6556" s="22"/>
      <c r="C6556" s="22"/>
      <c r="D6556" s="22"/>
      <c r="E6556" s="22"/>
      <c r="F6556" s="22"/>
      <c r="G6556" s="22"/>
      <c r="H6556" s="22"/>
      <c r="I6556" s="22"/>
      <c r="J6556" s="22"/>
      <c r="K6556" s="23"/>
      <c r="L6556" s="23"/>
      <c r="M6556" s="22"/>
      <c r="N6556" s="12" t="str">
        <f aca="false">LEFT(C6556,9)</f>
        <v/>
      </c>
      <c r="O6556" s="13" t="str">
        <f aca="false">LEFT(F6556,9)</f>
        <v/>
      </c>
      <c r="P6556" s="2" t="str">
        <f aca="false">LEFT(G6556,9)</f>
        <v/>
      </c>
      <c r="R6556" s="2" t="str">
        <f aca="false">LEFT(H6556,10)</f>
        <v/>
      </c>
      <c r="S6556" s="11" t="n">
        <f aca="false">L6556-K6556</f>
        <v>0</v>
      </c>
    </row>
    <row r="6557" customFormat="false" ht="12.75" hidden="false" customHeight="false" outlineLevel="0" collapsed="false">
      <c r="B6557" s="22"/>
      <c r="C6557" s="22"/>
      <c r="D6557" s="22"/>
      <c r="E6557" s="22"/>
      <c r="F6557" s="22"/>
      <c r="G6557" s="22"/>
      <c r="H6557" s="22"/>
      <c r="I6557" s="22"/>
      <c r="J6557" s="22"/>
      <c r="K6557" s="23"/>
      <c r="L6557" s="23"/>
      <c r="M6557" s="22"/>
      <c r="N6557" s="12" t="str">
        <f aca="false">LEFT(C6557,9)</f>
        <v/>
      </c>
      <c r="O6557" s="13" t="str">
        <f aca="false">LEFT(F6557,9)</f>
        <v/>
      </c>
      <c r="P6557" s="2" t="str">
        <f aca="false">LEFT(G6557,9)</f>
        <v/>
      </c>
      <c r="R6557" s="2" t="str">
        <f aca="false">LEFT(H6557,10)</f>
        <v/>
      </c>
      <c r="S6557" s="11" t="n">
        <f aca="false">L6557-K6557</f>
        <v>0</v>
      </c>
    </row>
    <row r="6558" customFormat="false" ht="12.75" hidden="false" customHeight="false" outlineLevel="0" collapsed="false">
      <c r="B6558" s="22"/>
      <c r="C6558" s="22"/>
      <c r="D6558" s="22"/>
      <c r="E6558" s="22"/>
      <c r="F6558" s="22"/>
      <c r="G6558" s="22"/>
      <c r="H6558" s="22"/>
      <c r="I6558" s="22"/>
      <c r="J6558" s="22"/>
      <c r="K6558" s="23"/>
      <c r="L6558" s="23"/>
      <c r="M6558" s="22"/>
      <c r="N6558" s="12" t="str">
        <f aca="false">LEFT(C6558,9)</f>
        <v/>
      </c>
      <c r="O6558" s="13" t="str">
        <f aca="false">LEFT(F6558,9)</f>
        <v/>
      </c>
      <c r="P6558" s="2" t="str">
        <f aca="false">LEFT(G6558,9)</f>
        <v/>
      </c>
      <c r="R6558" s="2" t="str">
        <f aca="false">LEFT(H6558,10)</f>
        <v/>
      </c>
      <c r="S6558" s="11" t="n">
        <f aca="false">L6558-K6558</f>
        <v>0</v>
      </c>
    </row>
    <row r="6559" customFormat="false" ht="12.75" hidden="false" customHeight="false" outlineLevel="0" collapsed="false">
      <c r="B6559" s="22"/>
      <c r="C6559" s="22"/>
      <c r="D6559" s="22"/>
      <c r="E6559" s="22"/>
      <c r="F6559" s="22"/>
      <c r="G6559" s="22"/>
      <c r="H6559" s="22"/>
      <c r="I6559" s="22"/>
      <c r="J6559" s="22"/>
      <c r="K6559" s="23"/>
      <c r="L6559" s="23"/>
      <c r="M6559" s="22"/>
      <c r="N6559" s="12" t="str">
        <f aca="false">LEFT(C6559,9)</f>
        <v/>
      </c>
      <c r="O6559" s="13" t="str">
        <f aca="false">LEFT(F6559,9)</f>
        <v/>
      </c>
      <c r="P6559" s="2" t="str">
        <f aca="false">LEFT(G6559,9)</f>
        <v/>
      </c>
      <c r="R6559" s="2" t="str">
        <f aca="false">LEFT(H6559,10)</f>
        <v/>
      </c>
      <c r="S6559" s="11" t="n">
        <f aca="false">L6559-K6559</f>
        <v>0</v>
      </c>
    </row>
    <row r="6560" customFormat="false" ht="12.75" hidden="false" customHeight="false" outlineLevel="0" collapsed="false">
      <c r="B6560" s="22"/>
      <c r="C6560" s="22"/>
      <c r="D6560" s="22"/>
      <c r="E6560" s="22"/>
      <c r="F6560" s="22"/>
      <c r="G6560" s="22"/>
      <c r="H6560" s="22"/>
      <c r="I6560" s="22"/>
      <c r="J6560" s="22"/>
      <c r="K6560" s="23"/>
      <c r="L6560" s="23"/>
      <c r="M6560" s="22"/>
      <c r="N6560" s="12" t="str">
        <f aca="false">LEFT(C6560,9)</f>
        <v/>
      </c>
      <c r="O6560" s="13" t="str">
        <f aca="false">LEFT(F6560,9)</f>
        <v/>
      </c>
      <c r="P6560" s="2" t="str">
        <f aca="false">LEFT(G6560,9)</f>
        <v/>
      </c>
      <c r="R6560" s="2" t="str">
        <f aca="false">LEFT(H6560,10)</f>
        <v/>
      </c>
      <c r="S6560" s="11" t="n">
        <f aca="false">L6560-K6560</f>
        <v>0</v>
      </c>
    </row>
    <row r="6561" customFormat="false" ht="12.75" hidden="false" customHeight="false" outlineLevel="0" collapsed="false">
      <c r="B6561" s="22"/>
      <c r="C6561" s="22"/>
      <c r="D6561" s="22"/>
      <c r="E6561" s="22"/>
      <c r="F6561" s="22"/>
      <c r="G6561" s="22"/>
      <c r="H6561" s="22"/>
      <c r="I6561" s="22"/>
      <c r="J6561" s="22"/>
      <c r="K6561" s="23"/>
      <c r="L6561" s="23"/>
      <c r="M6561" s="22"/>
      <c r="N6561" s="12" t="str">
        <f aca="false">LEFT(C6561,9)</f>
        <v/>
      </c>
      <c r="O6561" s="13" t="str">
        <f aca="false">LEFT(F6561,9)</f>
        <v/>
      </c>
      <c r="P6561" s="2" t="str">
        <f aca="false">LEFT(G6561,9)</f>
        <v/>
      </c>
      <c r="R6561" s="2" t="str">
        <f aca="false">LEFT(H6561,10)</f>
        <v/>
      </c>
      <c r="S6561" s="11" t="n">
        <f aca="false">L6561-K6561</f>
        <v>0</v>
      </c>
    </row>
    <row r="6562" customFormat="false" ht="12.75" hidden="false" customHeight="false" outlineLevel="0" collapsed="false">
      <c r="B6562" s="22"/>
      <c r="C6562" s="22"/>
      <c r="D6562" s="22"/>
      <c r="E6562" s="22"/>
      <c r="F6562" s="22"/>
      <c r="G6562" s="22"/>
      <c r="H6562" s="22"/>
      <c r="I6562" s="22"/>
      <c r="J6562" s="22"/>
      <c r="K6562" s="23"/>
      <c r="L6562" s="23"/>
      <c r="M6562" s="22"/>
      <c r="N6562" s="12" t="str">
        <f aca="false">LEFT(C6562,9)</f>
        <v/>
      </c>
      <c r="O6562" s="13" t="str">
        <f aca="false">LEFT(F6562,9)</f>
        <v/>
      </c>
      <c r="P6562" s="2" t="str">
        <f aca="false">LEFT(G6562,9)</f>
        <v/>
      </c>
      <c r="R6562" s="2" t="str">
        <f aca="false">LEFT(H6562,10)</f>
        <v/>
      </c>
      <c r="S6562" s="11" t="n">
        <f aca="false">L6562-K6562</f>
        <v>0</v>
      </c>
    </row>
    <row r="6563" customFormat="false" ht="12.75" hidden="false" customHeight="false" outlineLevel="0" collapsed="false">
      <c r="B6563" s="22"/>
      <c r="C6563" s="22"/>
      <c r="D6563" s="22"/>
      <c r="E6563" s="22"/>
      <c r="F6563" s="22"/>
      <c r="G6563" s="22"/>
      <c r="H6563" s="22"/>
      <c r="I6563" s="22"/>
      <c r="J6563" s="22"/>
      <c r="K6563" s="23"/>
      <c r="L6563" s="23"/>
      <c r="M6563" s="22"/>
      <c r="N6563" s="12" t="str">
        <f aca="false">LEFT(C6563,9)</f>
        <v/>
      </c>
      <c r="O6563" s="13" t="str">
        <f aca="false">LEFT(F6563,9)</f>
        <v/>
      </c>
      <c r="P6563" s="2" t="str">
        <f aca="false">LEFT(G6563,9)</f>
        <v/>
      </c>
      <c r="R6563" s="2" t="str">
        <f aca="false">LEFT(H6563,10)</f>
        <v/>
      </c>
      <c r="S6563" s="11" t="n">
        <f aca="false">L6563-K6563</f>
        <v>0</v>
      </c>
    </row>
    <row r="6564" customFormat="false" ht="12.75" hidden="false" customHeight="false" outlineLevel="0" collapsed="false">
      <c r="B6564" s="22"/>
      <c r="C6564" s="22"/>
      <c r="D6564" s="22"/>
      <c r="E6564" s="22"/>
      <c r="F6564" s="22"/>
      <c r="G6564" s="22"/>
      <c r="H6564" s="22"/>
      <c r="I6564" s="22"/>
      <c r="J6564" s="22"/>
      <c r="K6564" s="23"/>
      <c r="L6564" s="23"/>
      <c r="M6564" s="22"/>
      <c r="N6564" s="12" t="str">
        <f aca="false">LEFT(C6564,9)</f>
        <v/>
      </c>
      <c r="O6564" s="13" t="str">
        <f aca="false">LEFT(F6564,9)</f>
        <v/>
      </c>
      <c r="P6564" s="2" t="str">
        <f aca="false">LEFT(G6564,9)</f>
        <v/>
      </c>
      <c r="R6564" s="2" t="str">
        <f aca="false">LEFT(H6564,10)</f>
        <v/>
      </c>
      <c r="S6564" s="11" t="n">
        <f aca="false">L6564-K6564</f>
        <v>0</v>
      </c>
    </row>
    <row r="6565" customFormat="false" ht="12.75" hidden="false" customHeight="false" outlineLevel="0" collapsed="false">
      <c r="B6565" s="22"/>
      <c r="C6565" s="22"/>
      <c r="D6565" s="22"/>
      <c r="E6565" s="22"/>
      <c r="F6565" s="22"/>
      <c r="G6565" s="22"/>
      <c r="H6565" s="22"/>
      <c r="I6565" s="22"/>
      <c r="J6565" s="22"/>
      <c r="K6565" s="23"/>
      <c r="L6565" s="22"/>
      <c r="M6565" s="22"/>
      <c r="N6565" s="12" t="str">
        <f aca="false">LEFT(C6565,9)</f>
        <v/>
      </c>
      <c r="O6565" s="13" t="str">
        <f aca="false">LEFT(F6565,9)</f>
        <v/>
      </c>
      <c r="P6565" s="2" t="str">
        <f aca="false">LEFT(G6565,9)</f>
        <v/>
      </c>
      <c r="R6565" s="2" t="str">
        <f aca="false">LEFT(H6565,10)</f>
        <v/>
      </c>
      <c r="S6565" s="11" t="n">
        <f aca="false">L6565-K6565</f>
        <v>0</v>
      </c>
    </row>
    <row r="6566" customFormat="false" ht="12.75" hidden="false" customHeight="false" outlineLevel="0" collapsed="false">
      <c r="B6566" s="22"/>
      <c r="C6566" s="22"/>
      <c r="D6566" s="22"/>
      <c r="E6566" s="22"/>
      <c r="F6566" s="22"/>
      <c r="G6566" s="22"/>
      <c r="H6566" s="22"/>
      <c r="I6566" s="22"/>
      <c r="J6566" s="22"/>
      <c r="K6566" s="23"/>
      <c r="L6566" s="23"/>
      <c r="M6566" s="22"/>
      <c r="N6566" s="12" t="str">
        <f aca="false">LEFT(C6566,9)</f>
        <v/>
      </c>
      <c r="O6566" s="13" t="str">
        <f aca="false">LEFT(F6566,9)</f>
        <v/>
      </c>
      <c r="P6566" s="2" t="str">
        <f aca="false">LEFT(G6566,9)</f>
        <v/>
      </c>
      <c r="R6566" s="2" t="str">
        <f aca="false">LEFT(H6566,10)</f>
        <v/>
      </c>
      <c r="S6566" s="11" t="n">
        <f aca="false">L6566-K6566</f>
        <v>0</v>
      </c>
    </row>
    <row r="6567" customFormat="false" ht="12.75" hidden="false" customHeight="false" outlineLevel="0" collapsed="false">
      <c r="B6567" s="22"/>
      <c r="C6567" s="22"/>
      <c r="D6567" s="22"/>
      <c r="E6567" s="22"/>
      <c r="F6567" s="22"/>
      <c r="G6567" s="22"/>
      <c r="H6567" s="22"/>
      <c r="I6567" s="22"/>
      <c r="J6567" s="22"/>
      <c r="K6567" s="23"/>
      <c r="L6567" s="23"/>
      <c r="M6567" s="22"/>
      <c r="N6567" s="12" t="str">
        <f aca="false">LEFT(C6567,9)</f>
        <v/>
      </c>
      <c r="O6567" s="13" t="str">
        <f aca="false">LEFT(F6567,9)</f>
        <v/>
      </c>
      <c r="P6567" s="2" t="str">
        <f aca="false">LEFT(G6567,9)</f>
        <v/>
      </c>
      <c r="R6567" s="2" t="str">
        <f aca="false">LEFT(H6567,10)</f>
        <v/>
      </c>
      <c r="S6567" s="11" t="n">
        <f aca="false">L6567-K6567</f>
        <v>0</v>
      </c>
    </row>
    <row r="6568" customFormat="false" ht="12.75" hidden="false" customHeight="false" outlineLevel="0" collapsed="false">
      <c r="B6568" s="22"/>
      <c r="C6568" s="22"/>
      <c r="D6568" s="22"/>
      <c r="E6568" s="22"/>
      <c r="F6568" s="22"/>
      <c r="G6568" s="22"/>
      <c r="H6568" s="22"/>
      <c r="I6568" s="22"/>
      <c r="J6568" s="22"/>
      <c r="K6568" s="23"/>
      <c r="L6568" s="23"/>
      <c r="M6568" s="22"/>
      <c r="N6568" s="12" t="str">
        <f aca="false">LEFT(C6568,9)</f>
        <v/>
      </c>
      <c r="O6568" s="13" t="str">
        <f aca="false">LEFT(F6568,9)</f>
        <v/>
      </c>
      <c r="P6568" s="2" t="str">
        <f aca="false">LEFT(G6568,9)</f>
        <v/>
      </c>
      <c r="R6568" s="2" t="str">
        <f aca="false">LEFT(H6568,10)</f>
        <v/>
      </c>
      <c r="S6568" s="11" t="n">
        <f aca="false">L6568-K6568</f>
        <v>0</v>
      </c>
    </row>
    <row r="6569" customFormat="false" ht="12.75" hidden="false" customHeight="false" outlineLevel="0" collapsed="false">
      <c r="B6569" s="22"/>
      <c r="C6569" s="22"/>
      <c r="D6569" s="22"/>
      <c r="E6569" s="22"/>
      <c r="F6569" s="22"/>
      <c r="G6569" s="22"/>
      <c r="H6569" s="22"/>
      <c r="I6569" s="22"/>
      <c r="J6569" s="22"/>
      <c r="K6569" s="23"/>
      <c r="L6569" s="23"/>
      <c r="M6569" s="22"/>
      <c r="N6569" s="12" t="str">
        <f aca="false">LEFT(C6569,9)</f>
        <v/>
      </c>
      <c r="O6569" s="13" t="str">
        <f aca="false">LEFT(F6569,9)</f>
        <v/>
      </c>
      <c r="P6569" s="2" t="str">
        <f aca="false">LEFT(G6569,9)</f>
        <v/>
      </c>
      <c r="R6569" s="2" t="str">
        <f aca="false">LEFT(H6569,10)</f>
        <v/>
      </c>
      <c r="S6569" s="11" t="n">
        <f aca="false">L6569-K6569</f>
        <v>0</v>
      </c>
    </row>
    <row r="6570" customFormat="false" ht="12.75" hidden="false" customHeight="false" outlineLevel="0" collapsed="false">
      <c r="B6570" s="22"/>
      <c r="C6570" s="22"/>
      <c r="D6570" s="22"/>
      <c r="E6570" s="22"/>
      <c r="F6570" s="22"/>
      <c r="G6570" s="22"/>
      <c r="H6570" s="22"/>
      <c r="I6570" s="22"/>
      <c r="J6570" s="22"/>
      <c r="K6570" s="23"/>
      <c r="L6570" s="23"/>
      <c r="M6570" s="22"/>
      <c r="N6570" s="12" t="str">
        <f aca="false">LEFT(C6570,9)</f>
        <v/>
      </c>
      <c r="O6570" s="13" t="str">
        <f aca="false">LEFT(F6570,9)</f>
        <v/>
      </c>
      <c r="P6570" s="2" t="str">
        <f aca="false">LEFT(G6570,9)</f>
        <v/>
      </c>
      <c r="R6570" s="2" t="str">
        <f aca="false">LEFT(H6570,10)</f>
        <v/>
      </c>
      <c r="S6570" s="11" t="n">
        <f aca="false">L6570-K6570</f>
        <v>0</v>
      </c>
    </row>
    <row r="6571" customFormat="false" ht="12.75" hidden="false" customHeight="false" outlineLevel="0" collapsed="false">
      <c r="B6571" s="22"/>
      <c r="C6571" s="22"/>
      <c r="D6571" s="22"/>
      <c r="E6571" s="22"/>
      <c r="F6571" s="22"/>
      <c r="G6571" s="22"/>
      <c r="H6571" s="22"/>
      <c r="I6571" s="22"/>
      <c r="J6571" s="22"/>
      <c r="K6571" s="23"/>
      <c r="L6571" s="23"/>
      <c r="M6571" s="22"/>
      <c r="N6571" s="12" t="str">
        <f aca="false">LEFT(C6571,9)</f>
        <v/>
      </c>
      <c r="O6571" s="13" t="str">
        <f aca="false">LEFT(F6571,9)</f>
        <v/>
      </c>
      <c r="P6571" s="2" t="str">
        <f aca="false">LEFT(G6571,9)</f>
        <v/>
      </c>
      <c r="R6571" s="2" t="str">
        <f aca="false">LEFT(H6571,10)</f>
        <v/>
      </c>
      <c r="S6571" s="11" t="n">
        <f aca="false">L6571-K6571</f>
        <v>0</v>
      </c>
    </row>
    <row r="6572" customFormat="false" ht="12.75" hidden="false" customHeight="false" outlineLevel="0" collapsed="false">
      <c r="B6572" s="22"/>
      <c r="C6572" s="22"/>
      <c r="D6572" s="22"/>
      <c r="E6572" s="22"/>
      <c r="F6572" s="22"/>
      <c r="G6572" s="22"/>
      <c r="H6572" s="22"/>
      <c r="I6572" s="22"/>
      <c r="J6572" s="22"/>
      <c r="K6572" s="23"/>
      <c r="L6572" s="22"/>
      <c r="M6572" s="22"/>
      <c r="N6572" s="12" t="str">
        <f aca="false">LEFT(C6572,9)</f>
        <v/>
      </c>
      <c r="O6572" s="13" t="str">
        <f aca="false">LEFT(F6572,9)</f>
        <v/>
      </c>
      <c r="P6572" s="2" t="str">
        <f aca="false">LEFT(G6572,9)</f>
        <v/>
      </c>
      <c r="R6572" s="2" t="str">
        <f aca="false">LEFT(H6572,10)</f>
        <v/>
      </c>
      <c r="S6572" s="11" t="n">
        <f aca="false">L6572-K6572</f>
        <v>0</v>
      </c>
    </row>
    <row r="6573" customFormat="false" ht="12.75" hidden="false" customHeight="false" outlineLevel="0" collapsed="false">
      <c r="B6573" s="22"/>
      <c r="C6573" s="22"/>
      <c r="D6573" s="22"/>
      <c r="E6573" s="22"/>
      <c r="F6573" s="22"/>
      <c r="G6573" s="22"/>
      <c r="H6573" s="22"/>
      <c r="I6573" s="22"/>
      <c r="J6573" s="22"/>
      <c r="K6573" s="23"/>
      <c r="L6573" s="23"/>
      <c r="M6573" s="22"/>
      <c r="N6573" s="12" t="str">
        <f aca="false">LEFT(C6573,9)</f>
        <v/>
      </c>
      <c r="O6573" s="13" t="str">
        <f aca="false">LEFT(F6573,9)</f>
        <v/>
      </c>
      <c r="P6573" s="2" t="str">
        <f aca="false">LEFT(G6573,9)</f>
        <v/>
      </c>
      <c r="R6573" s="2" t="str">
        <f aca="false">LEFT(H6573,10)</f>
        <v/>
      </c>
      <c r="S6573" s="11" t="n">
        <f aca="false">L6573-K6573</f>
        <v>0</v>
      </c>
    </row>
    <row r="6574" customFormat="false" ht="12.75" hidden="false" customHeight="false" outlineLevel="0" collapsed="false">
      <c r="B6574" s="22"/>
      <c r="C6574" s="22"/>
      <c r="D6574" s="22"/>
      <c r="E6574" s="22"/>
      <c r="F6574" s="22"/>
      <c r="G6574" s="22"/>
      <c r="H6574" s="22"/>
      <c r="I6574" s="22"/>
      <c r="J6574" s="22"/>
      <c r="K6574" s="23"/>
      <c r="L6574" s="23"/>
      <c r="M6574" s="22"/>
      <c r="N6574" s="12" t="str">
        <f aca="false">LEFT(C6574,9)</f>
        <v/>
      </c>
      <c r="O6574" s="13" t="str">
        <f aca="false">LEFT(F6574,9)</f>
        <v/>
      </c>
      <c r="P6574" s="2" t="str">
        <f aca="false">LEFT(G6574,9)</f>
        <v/>
      </c>
      <c r="R6574" s="2" t="str">
        <f aca="false">LEFT(H6574,10)</f>
        <v/>
      </c>
      <c r="S6574" s="11" t="n">
        <f aca="false">L6574-K6574</f>
        <v>0</v>
      </c>
    </row>
    <row r="6575" customFormat="false" ht="12.75" hidden="false" customHeight="false" outlineLevel="0" collapsed="false">
      <c r="B6575" s="22"/>
      <c r="C6575" s="22"/>
      <c r="D6575" s="22"/>
      <c r="E6575" s="22"/>
      <c r="F6575" s="22"/>
      <c r="G6575" s="22"/>
      <c r="H6575" s="22"/>
      <c r="I6575" s="22"/>
      <c r="J6575" s="22"/>
      <c r="K6575" s="23"/>
      <c r="L6575" s="23"/>
      <c r="M6575" s="22"/>
      <c r="N6575" s="12" t="str">
        <f aca="false">LEFT(C6575,9)</f>
        <v/>
      </c>
      <c r="O6575" s="13" t="str">
        <f aca="false">LEFT(F6575,9)</f>
        <v/>
      </c>
      <c r="P6575" s="2" t="str">
        <f aca="false">LEFT(G6575,9)</f>
        <v/>
      </c>
      <c r="R6575" s="2" t="str">
        <f aca="false">LEFT(H6575,10)</f>
        <v/>
      </c>
      <c r="S6575" s="11" t="n">
        <f aca="false">L6575-K6575</f>
        <v>0</v>
      </c>
    </row>
    <row r="6576" customFormat="false" ht="12.75" hidden="false" customHeight="false" outlineLevel="0" collapsed="false">
      <c r="B6576" s="22"/>
      <c r="C6576" s="22"/>
      <c r="D6576" s="22"/>
      <c r="E6576" s="22"/>
      <c r="F6576" s="22"/>
      <c r="G6576" s="22"/>
      <c r="H6576" s="22"/>
      <c r="I6576" s="22"/>
      <c r="J6576" s="22"/>
      <c r="K6576" s="23"/>
      <c r="L6576" s="23"/>
      <c r="M6576" s="22"/>
      <c r="N6576" s="12" t="str">
        <f aca="false">LEFT(C6576,9)</f>
        <v/>
      </c>
      <c r="O6576" s="13" t="str">
        <f aca="false">LEFT(F6576,9)</f>
        <v/>
      </c>
      <c r="P6576" s="2" t="str">
        <f aca="false">LEFT(G6576,9)</f>
        <v/>
      </c>
      <c r="R6576" s="2" t="str">
        <f aca="false">LEFT(H6576,10)</f>
        <v/>
      </c>
      <c r="S6576" s="11" t="n">
        <f aca="false">L6576-K6576</f>
        <v>0</v>
      </c>
    </row>
    <row r="6577" customFormat="false" ht="12.75" hidden="false" customHeight="false" outlineLevel="0" collapsed="false">
      <c r="B6577" s="22"/>
      <c r="C6577" s="22"/>
      <c r="D6577" s="22"/>
      <c r="E6577" s="22"/>
      <c r="F6577" s="22"/>
      <c r="G6577" s="22"/>
      <c r="H6577" s="22"/>
      <c r="I6577" s="22"/>
      <c r="J6577" s="22"/>
      <c r="K6577" s="23"/>
      <c r="L6577" s="23"/>
      <c r="M6577" s="22"/>
      <c r="N6577" s="12" t="str">
        <f aca="false">LEFT(C6577,9)</f>
        <v/>
      </c>
      <c r="O6577" s="13" t="str">
        <f aca="false">LEFT(F6577,9)</f>
        <v/>
      </c>
      <c r="P6577" s="2" t="str">
        <f aca="false">LEFT(G6577,9)</f>
        <v/>
      </c>
      <c r="R6577" s="2" t="str">
        <f aca="false">LEFT(H6577,10)</f>
        <v/>
      </c>
      <c r="S6577" s="11" t="n">
        <f aca="false">L6577-K6577</f>
        <v>0</v>
      </c>
    </row>
    <row r="6578" customFormat="false" ht="12.75" hidden="false" customHeight="false" outlineLevel="0" collapsed="false">
      <c r="B6578" s="22"/>
      <c r="C6578" s="22"/>
      <c r="D6578" s="22"/>
      <c r="E6578" s="22"/>
      <c r="F6578" s="22"/>
      <c r="G6578" s="22"/>
      <c r="H6578" s="22"/>
      <c r="I6578" s="22"/>
      <c r="J6578" s="22"/>
      <c r="K6578" s="23"/>
      <c r="L6578" s="23"/>
      <c r="M6578" s="22"/>
      <c r="N6578" s="12" t="str">
        <f aca="false">LEFT(C6578,9)</f>
        <v/>
      </c>
      <c r="O6578" s="13" t="str">
        <f aca="false">LEFT(F6578,9)</f>
        <v/>
      </c>
      <c r="P6578" s="2" t="str">
        <f aca="false">LEFT(G6578,9)</f>
        <v/>
      </c>
      <c r="R6578" s="2" t="str">
        <f aca="false">LEFT(H6578,10)</f>
        <v/>
      </c>
      <c r="S6578" s="11" t="n">
        <f aca="false">L6578-K6578</f>
        <v>0</v>
      </c>
    </row>
    <row r="6579" customFormat="false" ht="12.75" hidden="false" customHeight="false" outlineLevel="0" collapsed="false">
      <c r="B6579" s="22"/>
      <c r="C6579" s="22"/>
      <c r="D6579" s="22"/>
      <c r="E6579" s="22"/>
      <c r="F6579" s="22"/>
      <c r="G6579" s="22"/>
      <c r="H6579" s="22"/>
      <c r="I6579" s="22"/>
      <c r="J6579" s="22"/>
      <c r="K6579" s="23"/>
      <c r="L6579" s="23"/>
      <c r="M6579" s="22"/>
      <c r="N6579" s="12" t="str">
        <f aca="false">LEFT(C6579,9)</f>
        <v/>
      </c>
      <c r="O6579" s="13" t="str">
        <f aca="false">LEFT(F6579,9)</f>
        <v/>
      </c>
      <c r="P6579" s="2" t="str">
        <f aca="false">LEFT(G6579,9)</f>
        <v/>
      </c>
      <c r="R6579" s="2" t="str">
        <f aca="false">LEFT(H6579,10)</f>
        <v/>
      </c>
      <c r="S6579" s="11" t="n">
        <f aca="false">L6579-K6579</f>
        <v>0</v>
      </c>
    </row>
    <row r="6580" customFormat="false" ht="12.75" hidden="false" customHeight="false" outlineLevel="0" collapsed="false">
      <c r="B6580" s="22"/>
      <c r="C6580" s="22"/>
      <c r="D6580" s="22"/>
      <c r="E6580" s="22"/>
      <c r="F6580" s="22"/>
      <c r="G6580" s="22"/>
      <c r="H6580" s="22"/>
      <c r="I6580" s="22"/>
      <c r="J6580" s="22"/>
      <c r="K6580" s="23"/>
      <c r="L6580" s="22"/>
      <c r="M6580" s="22"/>
      <c r="N6580" s="12" t="str">
        <f aca="false">LEFT(C6580,9)</f>
        <v/>
      </c>
      <c r="O6580" s="13" t="str">
        <f aca="false">LEFT(F6580,9)</f>
        <v/>
      </c>
      <c r="P6580" s="2" t="str">
        <f aca="false">LEFT(G6580,9)</f>
        <v/>
      </c>
      <c r="R6580" s="2" t="str">
        <f aca="false">LEFT(H6580,10)</f>
        <v/>
      </c>
      <c r="S6580" s="11" t="n">
        <f aca="false">L6580-K6580</f>
        <v>0</v>
      </c>
    </row>
    <row r="6581" customFormat="false" ht="12.75" hidden="false" customHeight="false" outlineLevel="0" collapsed="false">
      <c r="B6581" s="22"/>
      <c r="C6581" s="22"/>
      <c r="D6581" s="22"/>
      <c r="E6581" s="22"/>
      <c r="F6581" s="22"/>
      <c r="G6581" s="22"/>
      <c r="H6581" s="22"/>
      <c r="I6581" s="22"/>
      <c r="J6581" s="22"/>
      <c r="K6581" s="23"/>
      <c r="L6581" s="23"/>
      <c r="M6581" s="22"/>
      <c r="N6581" s="12" t="str">
        <f aca="false">LEFT(C6581,9)</f>
        <v/>
      </c>
      <c r="O6581" s="13" t="str">
        <f aca="false">LEFT(F6581,9)</f>
        <v/>
      </c>
      <c r="P6581" s="2" t="str">
        <f aca="false">LEFT(G6581,9)</f>
        <v/>
      </c>
      <c r="R6581" s="2" t="str">
        <f aca="false">LEFT(H6581,10)</f>
        <v/>
      </c>
      <c r="S6581" s="11" t="n">
        <f aca="false">L6581-K6581</f>
        <v>0</v>
      </c>
    </row>
    <row r="6582" customFormat="false" ht="12.75" hidden="false" customHeight="false" outlineLevel="0" collapsed="false">
      <c r="B6582" s="22"/>
      <c r="C6582" s="22"/>
      <c r="D6582" s="22"/>
      <c r="E6582" s="22"/>
      <c r="F6582" s="22"/>
      <c r="G6582" s="22"/>
      <c r="H6582" s="22"/>
      <c r="I6582" s="22"/>
      <c r="J6582" s="22"/>
      <c r="K6582" s="23"/>
      <c r="L6582" s="23"/>
      <c r="M6582" s="22"/>
      <c r="N6582" s="12" t="str">
        <f aca="false">LEFT(C6582,9)</f>
        <v/>
      </c>
      <c r="O6582" s="13" t="str">
        <f aca="false">LEFT(F6582,9)</f>
        <v/>
      </c>
      <c r="P6582" s="2" t="str">
        <f aca="false">LEFT(G6582,9)</f>
        <v/>
      </c>
      <c r="R6582" s="2" t="str">
        <f aca="false">LEFT(H6582,10)</f>
        <v/>
      </c>
      <c r="S6582" s="11" t="n">
        <f aca="false">L6582-K6582</f>
        <v>0</v>
      </c>
    </row>
    <row r="6583" customFormat="false" ht="12.75" hidden="false" customHeight="false" outlineLevel="0" collapsed="false">
      <c r="B6583" s="22"/>
      <c r="C6583" s="22"/>
      <c r="D6583" s="22"/>
      <c r="E6583" s="22"/>
      <c r="F6583" s="22"/>
      <c r="G6583" s="22"/>
      <c r="H6583" s="22"/>
      <c r="I6583" s="22"/>
      <c r="J6583" s="22"/>
      <c r="K6583" s="23"/>
      <c r="L6583" s="22"/>
      <c r="M6583" s="22"/>
      <c r="N6583" s="12" t="str">
        <f aca="false">LEFT(C6583,9)</f>
        <v/>
      </c>
      <c r="O6583" s="13" t="str">
        <f aca="false">LEFT(F6583,9)</f>
        <v/>
      </c>
      <c r="P6583" s="2" t="str">
        <f aca="false">LEFT(G6583,9)</f>
        <v/>
      </c>
      <c r="R6583" s="2" t="str">
        <f aca="false">LEFT(H6583,10)</f>
        <v/>
      </c>
      <c r="S6583" s="11" t="n">
        <f aca="false">L6583-K6583</f>
        <v>0</v>
      </c>
    </row>
    <row r="6584" customFormat="false" ht="12.75" hidden="false" customHeight="false" outlineLevel="0" collapsed="false">
      <c r="B6584" s="22"/>
      <c r="C6584" s="22"/>
      <c r="D6584" s="22"/>
      <c r="E6584" s="22"/>
      <c r="F6584" s="22"/>
      <c r="G6584" s="22"/>
      <c r="H6584" s="22"/>
      <c r="I6584" s="22"/>
      <c r="J6584" s="22"/>
      <c r="K6584" s="23"/>
      <c r="L6584" s="23"/>
      <c r="M6584" s="22"/>
      <c r="N6584" s="12" t="str">
        <f aca="false">LEFT(C6584,9)</f>
        <v/>
      </c>
      <c r="O6584" s="13" t="str">
        <f aca="false">LEFT(F6584,9)</f>
        <v/>
      </c>
      <c r="P6584" s="2" t="str">
        <f aca="false">LEFT(G6584,9)</f>
        <v/>
      </c>
      <c r="R6584" s="2" t="str">
        <f aca="false">LEFT(H6584,10)</f>
        <v/>
      </c>
      <c r="S6584" s="11" t="n">
        <f aca="false">L6584-K6584</f>
        <v>0</v>
      </c>
    </row>
    <row r="6585" customFormat="false" ht="12.75" hidden="false" customHeight="false" outlineLevel="0" collapsed="false">
      <c r="B6585" s="22"/>
      <c r="C6585" s="22"/>
      <c r="D6585" s="22"/>
      <c r="E6585" s="22"/>
      <c r="F6585" s="22"/>
      <c r="G6585" s="22"/>
      <c r="H6585" s="22"/>
      <c r="I6585" s="22"/>
      <c r="J6585" s="22"/>
      <c r="K6585" s="23"/>
      <c r="L6585" s="23"/>
      <c r="M6585" s="22"/>
      <c r="N6585" s="12" t="str">
        <f aca="false">LEFT(C6585,9)</f>
        <v/>
      </c>
      <c r="O6585" s="13" t="str">
        <f aca="false">LEFT(F6585,9)</f>
        <v/>
      </c>
      <c r="P6585" s="2" t="str">
        <f aca="false">LEFT(G6585,9)</f>
        <v/>
      </c>
      <c r="R6585" s="2" t="str">
        <f aca="false">LEFT(H6585,10)</f>
        <v/>
      </c>
      <c r="S6585" s="11" t="n">
        <f aca="false">L6585-K6585</f>
        <v>0</v>
      </c>
    </row>
    <row r="6586" customFormat="false" ht="12.75" hidden="false" customHeight="false" outlineLevel="0" collapsed="false">
      <c r="B6586" s="22"/>
      <c r="C6586" s="22"/>
      <c r="D6586" s="22"/>
      <c r="E6586" s="22"/>
      <c r="F6586" s="22"/>
      <c r="G6586" s="22"/>
      <c r="H6586" s="22"/>
      <c r="I6586" s="22"/>
      <c r="J6586" s="22"/>
      <c r="K6586" s="23"/>
      <c r="L6586" s="23"/>
      <c r="M6586" s="22"/>
      <c r="N6586" s="12" t="str">
        <f aca="false">LEFT(C6586,9)</f>
        <v/>
      </c>
      <c r="O6586" s="13" t="str">
        <f aca="false">LEFT(F6586,9)</f>
        <v/>
      </c>
      <c r="P6586" s="2" t="str">
        <f aca="false">LEFT(G6586,9)</f>
        <v/>
      </c>
      <c r="R6586" s="2" t="str">
        <f aca="false">LEFT(H6586,10)</f>
        <v/>
      </c>
      <c r="S6586" s="11" t="n">
        <f aca="false">L6586-K6586</f>
        <v>0</v>
      </c>
    </row>
    <row r="6587" customFormat="false" ht="12.75" hidden="false" customHeight="false" outlineLevel="0" collapsed="false">
      <c r="B6587" s="22"/>
      <c r="C6587" s="22"/>
      <c r="D6587" s="22"/>
      <c r="E6587" s="22"/>
      <c r="F6587" s="22"/>
      <c r="G6587" s="22"/>
      <c r="H6587" s="22"/>
      <c r="I6587" s="22"/>
      <c r="J6587" s="22"/>
      <c r="K6587" s="23"/>
      <c r="L6587" s="23"/>
      <c r="M6587" s="22"/>
      <c r="N6587" s="12" t="str">
        <f aca="false">LEFT(C6587,9)</f>
        <v/>
      </c>
      <c r="O6587" s="13" t="str">
        <f aca="false">LEFT(F6587,9)</f>
        <v/>
      </c>
      <c r="P6587" s="2" t="str">
        <f aca="false">LEFT(G6587,9)</f>
        <v/>
      </c>
      <c r="R6587" s="2" t="str">
        <f aca="false">LEFT(H6587,10)</f>
        <v/>
      </c>
      <c r="S6587" s="11" t="n">
        <f aca="false">L6587-K6587</f>
        <v>0</v>
      </c>
    </row>
    <row r="6588" customFormat="false" ht="12.75" hidden="false" customHeight="false" outlineLevel="0" collapsed="false">
      <c r="B6588" s="22"/>
      <c r="C6588" s="22"/>
      <c r="D6588" s="22"/>
      <c r="E6588" s="22"/>
      <c r="F6588" s="22"/>
      <c r="G6588" s="22"/>
      <c r="H6588" s="22"/>
      <c r="I6588" s="22"/>
      <c r="J6588" s="22"/>
      <c r="K6588" s="23"/>
      <c r="L6588" s="23"/>
      <c r="M6588" s="22"/>
      <c r="N6588" s="12" t="str">
        <f aca="false">LEFT(C6588,9)</f>
        <v/>
      </c>
      <c r="O6588" s="13" t="str">
        <f aca="false">LEFT(F6588,9)</f>
        <v/>
      </c>
      <c r="P6588" s="2" t="str">
        <f aca="false">LEFT(G6588,9)</f>
        <v/>
      </c>
      <c r="R6588" s="2" t="str">
        <f aca="false">LEFT(H6588,10)</f>
        <v/>
      </c>
      <c r="S6588" s="11" t="n">
        <f aca="false">L6588-K6588</f>
        <v>0</v>
      </c>
    </row>
    <row r="6589" customFormat="false" ht="12.75" hidden="false" customHeight="false" outlineLevel="0" collapsed="false">
      <c r="B6589" s="22"/>
      <c r="C6589" s="22"/>
      <c r="D6589" s="22"/>
      <c r="E6589" s="22"/>
      <c r="F6589" s="22"/>
      <c r="G6589" s="22"/>
      <c r="H6589" s="22"/>
      <c r="I6589" s="22"/>
      <c r="J6589" s="22"/>
      <c r="K6589" s="23"/>
      <c r="L6589" s="23"/>
      <c r="M6589" s="22"/>
      <c r="N6589" s="12" t="str">
        <f aca="false">LEFT(C6589,9)</f>
        <v/>
      </c>
      <c r="O6589" s="13" t="str">
        <f aca="false">LEFT(F6589,9)</f>
        <v/>
      </c>
      <c r="P6589" s="2" t="str">
        <f aca="false">LEFT(G6589,9)</f>
        <v/>
      </c>
      <c r="R6589" s="2" t="str">
        <f aca="false">LEFT(H6589,10)</f>
        <v/>
      </c>
      <c r="S6589" s="11" t="n">
        <f aca="false">L6589-K6589</f>
        <v>0</v>
      </c>
    </row>
    <row r="6590" customFormat="false" ht="12.75" hidden="false" customHeight="false" outlineLevel="0" collapsed="false">
      <c r="B6590" s="22"/>
      <c r="C6590" s="22"/>
      <c r="D6590" s="22"/>
      <c r="E6590" s="22"/>
      <c r="F6590" s="22"/>
      <c r="G6590" s="22"/>
      <c r="H6590" s="22"/>
      <c r="I6590" s="22"/>
      <c r="J6590" s="22"/>
      <c r="K6590" s="23"/>
      <c r="L6590" s="23"/>
      <c r="M6590" s="22"/>
      <c r="N6590" s="12" t="str">
        <f aca="false">LEFT(C6590,9)</f>
        <v/>
      </c>
      <c r="O6590" s="13" t="str">
        <f aca="false">LEFT(F6590,9)</f>
        <v/>
      </c>
      <c r="P6590" s="2" t="str">
        <f aca="false">LEFT(G6590,9)</f>
        <v/>
      </c>
      <c r="R6590" s="2" t="str">
        <f aca="false">LEFT(H6590,10)</f>
        <v/>
      </c>
      <c r="S6590" s="11" t="n">
        <f aca="false">L6590-K6590</f>
        <v>0</v>
      </c>
    </row>
    <row r="6591" customFormat="false" ht="12.75" hidden="false" customHeight="false" outlineLevel="0" collapsed="false">
      <c r="B6591" s="22"/>
      <c r="C6591" s="22"/>
      <c r="D6591" s="22"/>
      <c r="E6591" s="22"/>
      <c r="F6591" s="22"/>
      <c r="G6591" s="22"/>
      <c r="H6591" s="22"/>
      <c r="I6591" s="22"/>
      <c r="J6591" s="22"/>
      <c r="K6591" s="23"/>
      <c r="L6591" s="22"/>
      <c r="M6591" s="22"/>
      <c r="N6591" s="12" t="str">
        <f aca="false">LEFT(C6591,9)</f>
        <v/>
      </c>
      <c r="O6591" s="13" t="str">
        <f aca="false">LEFT(F6591,9)</f>
        <v/>
      </c>
      <c r="P6591" s="2" t="str">
        <f aca="false">LEFT(G6591,9)</f>
        <v/>
      </c>
      <c r="R6591" s="2" t="str">
        <f aca="false">LEFT(H6591,10)</f>
        <v/>
      </c>
      <c r="S6591" s="11" t="n">
        <f aca="false">L6591-K6591</f>
        <v>0</v>
      </c>
    </row>
    <row r="6592" customFormat="false" ht="12.75" hidden="false" customHeight="false" outlineLevel="0" collapsed="false">
      <c r="B6592" s="22"/>
      <c r="C6592" s="22"/>
      <c r="D6592" s="22"/>
      <c r="E6592" s="22"/>
      <c r="F6592" s="22"/>
      <c r="G6592" s="22"/>
      <c r="H6592" s="22"/>
      <c r="I6592" s="22"/>
      <c r="J6592" s="22"/>
      <c r="K6592" s="23"/>
      <c r="L6592" s="22"/>
      <c r="M6592" s="22"/>
      <c r="N6592" s="12" t="str">
        <f aca="false">LEFT(C6592,9)</f>
        <v/>
      </c>
      <c r="O6592" s="13" t="str">
        <f aca="false">LEFT(F6592,9)</f>
        <v/>
      </c>
      <c r="P6592" s="2" t="str">
        <f aca="false">LEFT(G6592,9)</f>
        <v/>
      </c>
      <c r="R6592" s="2" t="str">
        <f aca="false">LEFT(H6592,10)</f>
        <v/>
      </c>
      <c r="S6592" s="11" t="n">
        <f aca="false">L6592-K6592</f>
        <v>0</v>
      </c>
    </row>
    <row r="6593" customFormat="false" ht="12.75" hidden="false" customHeight="false" outlineLevel="0" collapsed="false">
      <c r="B6593" s="22"/>
      <c r="C6593" s="22"/>
      <c r="D6593" s="22"/>
      <c r="E6593" s="22"/>
      <c r="F6593" s="22"/>
      <c r="G6593" s="22"/>
      <c r="H6593" s="22"/>
      <c r="I6593" s="22"/>
      <c r="J6593" s="22"/>
      <c r="K6593" s="23"/>
      <c r="L6593" s="23"/>
      <c r="M6593" s="22"/>
      <c r="N6593" s="12" t="str">
        <f aca="false">LEFT(C6593,9)</f>
        <v/>
      </c>
      <c r="O6593" s="13" t="str">
        <f aca="false">LEFT(F6593,9)</f>
        <v/>
      </c>
      <c r="P6593" s="2" t="str">
        <f aca="false">LEFT(G6593,9)</f>
        <v/>
      </c>
      <c r="R6593" s="2" t="str">
        <f aca="false">LEFT(H6593,10)</f>
        <v/>
      </c>
      <c r="S6593" s="11" t="n">
        <f aca="false">L6593-K6593</f>
        <v>0</v>
      </c>
    </row>
    <row r="6594" customFormat="false" ht="12.75" hidden="false" customHeight="false" outlineLevel="0" collapsed="false">
      <c r="B6594" s="22"/>
      <c r="C6594" s="22"/>
      <c r="D6594" s="22"/>
      <c r="E6594" s="22"/>
      <c r="F6594" s="22"/>
      <c r="G6594" s="22"/>
      <c r="H6594" s="22"/>
      <c r="I6594" s="22"/>
      <c r="J6594" s="22"/>
      <c r="K6594" s="23"/>
      <c r="L6594" s="23"/>
      <c r="M6594" s="22"/>
      <c r="N6594" s="12" t="str">
        <f aca="false">LEFT(C6594,9)</f>
        <v/>
      </c>
      <c r="O6594" s="13" t="str">
        <f aca="false">LEFT(F6594,9)</f>
        <v/>
      </c>
      <c r="P6594" s="2" t="str">
        <f aca="false">LEFT(G6594,9)</f>
        <v/>
      </c>
      <c r="R6594" s="2" t="str">
        <f aca="false">LEFT(H6594,10)</f>
        <v/>
      </c>
      <c r="S6594" s="11" t="n">
        <f aca="false">L6594-K6594</f>
        <v>0</v>
      </c>
    </row>
    <row r="6595" customFormat="false" ht="12.75" hidden="false" customHeight="false" outlineLevel="0" collapsed="false">
      <c r="B6595" s="22"/>
      <c r="C6595" s="22"/>
      <c r="D6595" s="22"/>
      <c r="E6595" s="22"/>
      <c r="F6595" s="22"/>
      <c r="G6595" s="22"/>
      <c r="H6595" s="22"/>
      <c r="I6595" s="22"/>
      <c r="J6595" s="22"/>
      <c r="K6595" s="23"/>
      <c r="L6595" s="23"/>
      <c r="M6595" s="22"/>
      <c r="N6595" s="12" t="str">
        <f aca="false">LEFT(C6595,9)</f>
        <v/>
      </c>
      <c r="O6595" s="13" t="str">
        <f aca="false">LEFT(F6595,9)</f>
        <v/>
      </c>
      <c r="P6595" s="2" t="str">
        <f aca="false">LEFT(G6595,9)</f>
        <v/>
      </c>
      <c r="R6595" s="2" t="str">
        <f aca="false">LEFT(H6595,10)</f>
        <v/>
      </c>
      <c r="S6595" s="11" t="n">
        <f aca="false">L6595-K6595</f>
        <v>0</v>
      </c>
    </row>
    <row r="6596" customFormat="false" ht="12.75" hidden="false" customHeight="false" outlineLevel="0" collapsed="false">
      <c r="B6596" s="22"/>
      <c r="C6596" s="22"/>
      <c r="D6596" s="22"/>
      <c r="E6596" s="22"/>
      <c r="F6596" s="22"/>
      <c r="G6596" s="22"/>
      <c r="H6596" s="22"/>
      <c r="I6596" s="22"/>
      <c r="J6596" s="22"/>
      <c r="K6596" s="23"/>
      <c r="L6596" s="23"/>
      <c r="M6596" s="22"/>
      <c r="N6596" s="12" t="str">
        <f aca="false">LEFT(C6596,9)</f>
        <v/>
      </c>
      <c r="O6596" s="13" t="str">
        <f aca="false">LEFT(F6596,9)</f>
        <v/>
      </c>
      <c r="P6596" s="2" t="str">
        <f aca="false">LEFT(G6596,9)</f>
        <v/>
      </c>
      <c r="R6596" s="2" t="str">
        <f aca="false">LEFT(H6596,10)</f>
        <v/>
      </c>
      <c r="S6596" s="11" t="n">
        <f aca="false">L6596-K6596</f>
        <v>0</v>
      </c>
    </row>
    <row r="6597" customFormat="false" ht="12.75" hidden="false" customHeight="false" outlineLevel="0" collapsed="false">
      <c r="B6597" s="22"/>
      <c r="C6597" s="22"/>
      <c r="D6597" s="22"/>
      <c r="E6597" s="22"/>
      <c r="F6597" s="22"/>
      <c r="G6597" s="22"/>
      <c r="H6597" s="22"/>
      <c r="I6597" s="22"/>
      <c r="J6597" s="22"/>
      <c r="K6597" s="23"/>
      <c r="L6597" s="23"/>
      <c r="M6597" s="22"/>
      <c r="N6597" s="12" t="str">
        <f aca="false">LEFT(C6597,9)</f>
        <v/>
      </c>
      <c r="O6597" s="13" t="str">
        <f aca="false">LEFT(F6597,9)</f>
        <v/>
      </c>
      <c r="P6597" s="2" t="str">
        <f aca="false">LEFT(G6597,9)</f>
        <v/>
      </c>
      <c r="R6597" s="2" t="str">
        <f aca="false">LEFT(H6597,10)</f>
        <v/>
      </c>
      <c r="S6597" s="11" t="n">
        <f aca="false">L6597-K6597</f>
        <v>0</v>
      </c>
    </row>
    <row r="6598" customFormat="false" ht="12.75" hidden="false" customHeight="false" outlineLevel="0" collapsed="false">
      <c r="B6598" s="22"/>
      <c r="C6598" s="22"/>
      <c r="D6598" s="22"/>
      <c r="E6598" s="22"/>
      <c r="F6598" s="22"/>
      <c r="G6598" s="22"/>
      <c r="H6598" s="22"/>
      <c r="I6598" s="22"/>
      <c r="J6598" s="22"/>
      <c r="K6598" s="23"/>
      <c r="L6598" s="23"/>
      <c r="M6598" s="22"/>
      <c r="N6598" s="12" t="str">
        <f aca="false">LEFT(C6598,9)</f>
        <v/>
      </c>
      <c r="O6598" s="13" t="str">
        <f aca="false">LEFT(F6598,9)</f>
        <v/>
      </c>
      <c r="P6598" s="2" t="str">
        <f aca="false">LEFT(G6598,9)</f>
        <v/>
      </c>
      <c r="R6598" s="2" t="str">
        <f aca="false">LEFT(H6598,10)</f>
        <v/>
      </c>
      <c r="S6598" s="11" t="n">
        <f aca="false">L6598-K6598</f>
        <v>0</v>
      </c>
    </row>
    <row r="6599" customFormat="false" ht="12.75" hidden="false" customHeight="false" outlineLevel="0" collapsed="false">
      <c r="B6599" s="22"/>
      <c r="C6599" s="22"/>
      <c r="D6599" s="22"/>
      <c r="E6599" s="22"/>
      <c r="F6599" s="22"/>
      <c r="G6599" s="22"/>
      <c r="H6599" s="22"/>
      <c r="I6599" s="22"/>
      <c r="J6599" s="22"/>
      <c r="K6599" s="23"/>
      <c r="L6599" s="23"/>
      <c r="M6599" s="22"/>
      <c r="N6599" s="12" t="str">
        <f aca="false">LEFT(C6599,9)</f>
        <v/>
      </c>
      <c r="O6599" s="13" t="str">
        <f aca="false">LEFT(F6599,9)</f>
        <v/>
      </c>
      <c r="P6599" s="2" t="str">
        <f aca="false">LEFT(G6599,9)</f>
        <v/>
      </c>
      <c r="R6599" s="2" t="str">
        <f aca="false">LEFT(H6599,10)</f>
        <v/>
      </c>
      <c r="S6599" s="11" t="n">
        <f aca="false">L6599-K6599</f>
        <v>0</v>
      </c>
    </row>
    <row r="6600" customFormat="false" ht="12.75" hidden="false" customHeight="false" outlineLevel="0" collapsed="false">
      <c r="B6600" s="22"/>
      <c r="C6600" s="22"/>
      <c r="D6600" s="22"/>
      <c r="E6600" s="22"/>
      <c r="F6600" s="22"/>
      <c r="G6600" s="22"/>
      <c r="H6600" s="22"/>
      <c r="I6600" s="22"/>
      <c r="J6600" s="22"/>
      <c r="K6600" s="23"/>
      <c r="L6600" s="23"/>
      <c r="M6600" s="22"/>
      <c r="N6600" s="12" t="str">
        <f aca="false">LEFT(C6600,9)</f>
        <v/>
      </c>
      <c r="O6600" s="13" t="str">
        <f aca="false">LEFT(F6600,9)</f>
        <v/>
      </c>
      <c r="P6600" s="2" t="str">
        <f aca="false">LEFT(G6600,9)</f>
        <v/>
      </c>
      <c r="R6600" s="2" t="str">
        <f aca="false">LEFT(H6600,10)</f>
        <v/>
      </c>
      <c r="S6600" s="11" t="n">
        <f aca="false">L6600-K6600</f>
        <v>0</v>
      </c>
    </row>
    <row r="6601" customFormat="false" ht="12.75" hidden="false" customHeight="false" outlineLevel="0" collapsed="false">
      <c r="B6601" s="22"/>
      <c r="C6601" s="22"/>
      <c r="D6601" s="22"/>
      <c r="E6601" s="22"/>
      <c r="F6601" s="22"/>
      <c r="G6601" s="22"/>
      <c r="H6601" s="22"/>
      <c r="I6601" s="22"/>
      <c r="J6601" s="22"/>
      <c r="K6601" s="23"/>
      <c r="L6601" s="23"/>
      <c r="M6601" s="22"/>
      <c r="N6601" s="12" t="str">
        <f aca="false">LEFT(C6601,9)</f>
        <v/>
      </c>
      <c r="O6601" s="13" t="str">
        <f aca="false">LEFT(F6601,9)</f>
        <v/>
      </c>
      <c r="P6601" s="2" t="str">
        <f aca="false">LEFT(G6601,9)</f>
        <v/>
      </c>
      <c r="R6601" s="2" t="str">
        <f aca="false">LEFT(H6601,10)</f>
        <v/>
      </c>
      <c r="S6601" s="11" t="n">
        <f aca="false">L6601-K6601</f>
        <v>0</v>
      </c>
    </row>
    <row r="6602" customFormat="false" ht="12.75" hidden="false" customHeight="false" outlineLevel="0" collapsed="false">
      <c r="B6602" s="22"/>
      <c r="C6602" s="22"/>
      <c r="D6602" s="22"/>
      <c r="E6602" s="22"/>
      <c r="F6602" s="22"/>
      <c r="G6602" s="22"/>
      <c r="H6602" s="22"/>
      <c r="I6602" s="22"/>
      <c r="J6602" s="22"/>
      <c r="K6602" s="23"/>
      <c r="L6602" s="23"/>
      <c r="M6602" s="22"/>
      <c r="N6602" s="12" t="str">
        <f aca="false">LEFT(C6602,9)</f>
        <v/>
      </c>
      <c r="O6602" s="13" t="str">
        <f aca="false">LEFT(F6602,9)</f>
        <v/>
      </c>
      <c r="P6602" s="2" t="str">
        <f aca="false">LEFT(G6602,9)</f>
        <v/>
      </c>
      <c r="R6602" s="2" t="str">
        <f aca="false">LEFT(H6602,10)</f>
        <v/>
      </c>
      <c r="S6602" s="11" t="n">
        <f aca="false">L6602-K6602</f>
        <v>0</v>
      </c>
    </row>
    <row r="6603" customFormat="false" ht="12.75" hidden="false" customHeight="false" outlineLevel="0" collapsed="false">
      <c r="B6603" s="22"/>
      <c r="C6603" s="22"/>
      <c r="D6603" s="22"/>
      <c r="E6603" s="22"/>
      <c r="F6603" s="22"/>
      <c r="G6603" s="22"/>
      <c r="H6603" s="22"/>
      <c r="I6603" s="22"/>
      <c r="J6603" s="22"/>
      <c r="K6603" s="23"/>
      <c r="L6603" s="23"/>
      <c r="M6603" s="22"/>
      <c r="N6603" s="12" t="str">
        <f aca="false">LEFT(C6603,9)</f>
        <v/>
      </c>
      <c r="O6603" s="13" t="str">
        <f aca="false">LEFT(F6603,9)</f>
        <v/>
      </c>
      <c r="P6603" s="2" t="str">
        <f aca="false">LEFT(G6603,9)</f>
        <v/>
      </c>
      <c r="R6603" s="2" t="str">
        <f aca="false">LEFT(H6603,10)</f>
        <v/>
      </c>
      <c r="S6603" s="11" t="n">
        <f aca="false">L6603-K6603</f>
        <v>0</v>
      </c>
    </row>
    <row r="6604" customFormat="false" ht="12.75" hidden="false" customHeight="false" outlineLevel="0" collapsed="false">
      <c r="B6604" s="22"/>
      <c r="C6604" s="22"/>
      <c r="D6604" s="22"/>
      <c r="E6604" s="22"/>
      <c r="F6604" s="22"/>
      <c r="G6604" s="22"/>
      <c r="H6604" s="22"/>
      <c r="I6604" s="22"/>
      <c r="J6604" s="22"/>
      <c r="K6604" s="23"/>
      <c r="L6604" s="23"/>
      <c r="M6604" s="22"/>
      <c r="N6604" s="12" t="str">
        <f aca="false">LEFT(C6604,9)</f>
        <v/>
      </c>
      <c r="O6604" s="13" t="str">
        <f aca="false">LEFT(F6604,9)</f>
        <v/>
      </c>
      <c r="P6604" s="2" t="str">
        <f aca="false">LEFT(G6604,9)</f>
        <v/>
      </c>
      <c r="R6604" s="2" t="str">
        <f aca="false">LEFT(H6604,10)</f>
        <v/>
      </c>
      <c r="S6604" s="11" t="n">
        <f aca="false">L6604-K6604</f>
        <v>0</v>
      </c>
    </row>
    <row r="6605" customFormat="false" ht="12.75" hidden="false" customHeight="false" outlineLevel="0" collapsed="false">
      <c r="B6605" s="22"/>
      <c r="C6605" s="22"/>
      <c r="D6605" s="22"/>
      <c r="E6605" s="22"/>
      <c r="F6605" s="22"/>
      <c r="G6605" s="22"/>
      <c r="H6605" s="22"/>
      <c r="I6605" s="22"/>
      <c r="J6605" s="22"/>
      <c r="K6605" s="23"/>
      <c r="L6605" s="23"/>
      <c r="M6605" s="22"/>
      <c r="N6605" s="12" t="str">
        <f aca="false">LEFT(C6605,9)</f>
        <v/>
      </c>
      <c r="O6605" s="13" t="str">
        <f aca="false">LEFT(F6605,9)</f>
        <v/>
      </c>
      <c r="P6605" s="2" t="str">
        <f aca="false">LEFT(G6605,9)</f>
        <v/>
      </c>
      <c r="R6605" s="2" t="str">
        <f aca="false">LEFT(H6605,10)</f>
        <v/>
      </c>
      <c r="S6605" s="11" t="n">
        <f aca="false">L6605-K6605</f>
        <v>0</v>
      </c>
    </row>
    <row r="6606" customFormat="false" ht="12.75" hidden="false" customHeight="false" outlineLevel="0" collapsed="false">
      <c r="B6606" s="22"/>
      <c r="C6606" s="22"/>
      <c r="D6606" s="22"/>
      <c r="E6606" s="22"/>
      <c r="F6606" s="22"/>
      <c r="G6606" s="22"/>
      <c r="H6606" s="22"/>
      <c r="I6606" s="22"/>
      <c r="J6606" s="22"/>
      <c r="K6606" s="23"/>
      <c r="L6606" s="23"/>
      <c r="M6606" s="22"/>
      <c r="N6606" s="12" t="str">
        <f aca="false">LEFT(C6606,9)</f>
        <v/>
      </c>
      <c r="O6606" s="13" t="str">
        <f aca="false">LEFT(F6606,9)</f>
        <v/>
      </c>
      <c r="P6606" s="2" t="str">
        <f aca="false">LEFT(G6606,9)</f>
        <v/>
      </c>
      <c r="R6606" s="2" t="str">
        <f aca="false">LEFT(H6606,10)</f>
        <v/>
      </c>
      <c r="S6606" s="11" t="n">
        <f aca="false">L6606-K6606</f>
        <v>0</v>
      </c>
    </row>
    <row r="6607" customFormat="false" ht="12.75" hidden="false" customHeight="false" outlineLevel="0" collapsed="false">
      <c r="B6607" s="22"/>
      <c r="C6607" s="22"/>
      <c r="D6607" s="22"/>
      <c r="E6607" s="22"/>
      <c r="F6607" s="22"/>
      <c r="G6607" s="22"/>
      <c r="H6607" s="22"/>
      <c r="I6607" s="22"/>
      <c r="J6607" s="22"/>
      <c r="K6607" s="23"/>
      <c r="L6607" s="23"/>
      <c r="M6607" s="22"/>
      <c r="N6607" s="12" t="str">
        <f aca="false">LEFT(C6607,9)</f>
        <v/>
      </c>
      <c r="O6607" s="13" t="str">
        <f aca="false">LEFT(F6607,9)</f>
        <v/>
      </c>
      <c r="P6607" s="2" t="str">
        <f aca="false">LEFT(G6607,9)</f>
        <v/>
      </c>
      <c r="R6607" s="2" t="str">
        <f aca="false">LEFT(H6607,10)</f>
        <v/>
      </c>
      <c r="S6607" s="11" t="n">
        <f aca="false">L6607-K6607</f>
        <v>0</v>
      </c>
    </row>
    <row r="6608" customFormat="false" ht="12.75" hidden="false" customHeight="false" outlineLevel="0" collapsed="false">
      <c r="B6608" s="22"/>
      <c r="C6608" s="22"/>
      <c r="D6608" s="22"/>
      <c r="E6608" s="22"/>
      <c r="F6608" s="22"/>
      <c r="G6608" s="22"/>
      <c r="H6608" s="22"/>
      <c r="I6608" s="22"/>
      <c r="J6608" s="22"/>
      <c r="K6608" s="23"/>
      <c r="L6608" s="23"/>
      <c r="M6608" s="22"/>
      <c r="N6608" s="12" t="str">
        <f aca="false">LEFT(C6608,9)</f>
        <v/>
      </c>
      <c r="O6608" s="13" t="str">
        <f aca="false">LEFT(F6608,9)</f>
        <v/>
      </c>
      <c r="P6608" s="2" t="str">
        <f aca="false">LEFT(G6608,9)</f>
        <v/>
      </c>
      <c r="R6608" s="2" t="str">
        <f aca="false">LEFT(H6608,10)</f>
        <v/>
      </c>
      <c r="S6608" s="11" t="n">
        <f aca="false">L6608-K6608</f>
        <v>0</v>
      </c>
    </row>
    <row r="6609" customFormat="false" ht="12.75" hidden="false" customHeight="false" outlineLevel="0" collapsed="false">
      <c r="B6609" s="22"/>
      <c r="C6609" s="22"/>
      <c r="D6609" s="22"/>
      <c r="E6609" s="22"/>
      <c r="F6609" s="22"/>
      <c r="G6609" s="22"/>
      <c r="H6609" s="22"/>
      <c r="I6609" s="22"/>
      <c r="J6609" s="22"/>
      <c r="K6609" s="23"/>
      <c r="L6609" s="23"/>
      <c r="M6609" s="22"/>
      <c r="N6609" s="12" t="str">
        <f aca="false">LEFT(C6609,9)</f>
        <v/>
      </c>
      <c r="O6609" s="13" t="str">
        <f aca="false">LEFT(F6609,9)</f>
        <v/>
      </c>
      <c r="P6609" s="2" t="str">
        <f aca="false">LEFT(G6609,9)</f>
        <v/>
      </c>
      <c r="R6609" s="2" t="str">
        <f aca="false">LEFT(H6609,10)</f>
        <v/>
      </c>
      <c r="S6609" s="11" t="n">
        <f aca="false">L6609-K6609</f>
        <v>0</v>
      </c>
    </row>
    <row r="6610" customFormat="false" ht="12.75" hidden="false" customHeight="false" outlineLevel="0" collapsed="false">
      <c r="B6610" s="22"/>
      <c r="C6610" s="22"/>
      <c r="D6610" s="22"/>
      <c r="E6610" s="22"/>
      <c r="F6610" s="22"/>
      <c r="G6610" s="22"/>
      <c r="H6610" s="22"/>
      <c r="I6610" s="22"/>
      <c r="J6610" s="22"/>
      <c r="K6610" s="23"/>
      <c r="L6610" s="23"/>
      <c r="M6610" s="22"/>
      <c r="N6610" s="12" t="str">
        <f aca="false">LEFT(C6610,9)</f>
        <v/>
      </c>
      <c r="O6610" s="13" t="str">
        <f aca="false">LEFT(F6610,9)</f>
        <v/>
      </c>
      <c r="P6610" s="2" t="str">
        <f aca="false">LEFT(G6610,9)</f>
        <v/>
      </c>
      <c r="R6610" s="2" t="str">
        <f aca="false">LEFT(H6610,10)</f>
        <v/>
      </c>
      <c r="S6610" s="11" t="n">
        <f aca="false">L6610-K6610</f>
        <v>0</v>
      </c>
    </row>
    <row r="6611" customFormat="false" ht="12.75" hidden="false" customHeight="false" outlineLevel="0" collapsed="false">
      <c r="B6611" s="22"/>
      <c r="C6611" s="22"/>
      <c r="D6611" s="22"/>
      <c r="E6611" s="22"/>
      <c r="F6611" s="22"/>
      <c r="G6611" s="22"/>
      <c r="H6611" s="22"/>
      <c r="I6611" s="22"/>
      <c r="J6611" s="22"/>
      <c r="K6611" s="23"/>
      <c r="L6611" s="23"/>
      <c r="M6611" s="22"/>
      <c r="N6611" s="12" t="str">
        <f aca="false">LEFT(C6611,9)</f>
        <v/>
      </c>
      <c r="O6611" s="13" t="str">
        <f aca="false">LEFT(F6611,9)</f>
        <v/>
      </c>
      <c r="P6611" s="2" t="str">
        <f aca="false">LEFT(G6611,9)</f>
        <v/>
      </c>
      <c r="R6611" s="2" t="str">
        <f aca="false">LEFT(H6611,10)</f>
        <v/>
      </c>
      <c r="S6611" s="11" t="n">
        <f aca="false">L6611-K6611</f>
        <v>0</v>
      </c>
    </row>
    <row r="6612" customFormat="false" ht="12.75" hidden="false" customHeight="false" outlineLevel="0" collapsed="false">
      <c r="B6612" s="22"/>
      <c r="C6612" s="22"/>
      <c r="D6612" s="22"/>
      <c r="E6612" s="22"/>
      <c r="F6612" s="22"/>
      <c r="G6612" s="22"/>
      <c r="H6612" s="22"/>
      <c r="I6612" s="22"/>
      <c r="J6612" s="22"/>
      <c r="K6612" s="23"/>
      <c r="L6612" s="23"/>
      <c r="M6612" s="22"/>
      <c r="N6612" s="12" t="str">
        <f aca="false">LEFT(C6612,9)</f>
        <v/>
      </c>
      <c r="O6612" s="13" t="str">
        <f aca="false">LEFT(F6612,9)</f>
        <v/>
      </c>
      <c r="P6612" s="2" t="str">
        <f aca="false">LEFT(G6612,9)</f>
        <v/>
      </c>
      <c r="R6612" s="2" t="str">
        <f aca="false">LEFT(H6612,10)</f>
        <v/>
      </c>
      <c r="S6612" s="11" t="n">
        <f aca="false">L6612-K6612</f>
        <v>0</v>
      </c>
    </row>
    <row r="6613" customFormat="false" ht="12.75" hidden="false" customHeight="false" outlineLevel="0" collapsed="false">
      <c r="B6613" s="22"/>
      <c r="C6613" s="22"/>
      <c r="D6613" s="22"/>
      <c r="E6613" s="22"/>
      <c r="F6613" s="22"/>
      <c r="G6613" s="22"/>
      <c r="H6613" s="22"/>
      <c r="I6613" s="22"/>
      <c r="J6613" s="22"/>
      <c r="K6613" s="23"/>
      <c r="L6613" s="23"/>
      <c r="M6613" s="22"/>
      <c r="N6613" s="12" t="str">
        <f aca="false">LEFT(C6613,9)</f>
        <v/>
      </c>
      <c r="O6613" s="13" t="str">
        <f aca="false">LEFT(F6613,9)</f>
        <v/>
      </c>
      <c r="P6613" s="2" t="str">
        <f aca="false">LEFT(G6613,9)</f>
        <v/>
      </c>
      <c r="R6613" s="2" t="str">
        <f aca="false">LEFT(H6613,10)</f>
        <v/>
      </c>
      <c r="S6613" s="11" t="n">
        <f aca="false">L6613-K6613</f>
        <v>0</v>
      </c>
    </row>
    <row r="6614" customFormat="false" ht="12.75" hidden="false" customHeight="false" outlineLevel="0" collapsed="false">
      <c r="B6614" s="22"/>
      <c r="C6614" s="22"/>
      <c r="D6614" s="22"/>
      <c r="E6614" s="22"/>
      <c r="F6614" s="22"/>
      <c r="G6614" s="22"/>
      <c r="H6614" s="22"/>
      <c r="I6614" s="22"/>
      <c r="J6614" s="22"/>
      <c r="K6614" s="23"/>
      <c r="L6614" s="23"/>
      <c r="M6614" s="22"/>
      <c r="N6614" s="12" t="str">
        <f aca="false">LEFT(C6614,9)</f>
        <v/>
      </c>
      <c r="O6614" s="13" t="str">
        <f aca="false">LEFT(F6614,9)</f>
        <v/>
      </c>
      <c r="P6614" s="2" t="str">
        <f aca="false">LEFT(G6614,9)</f>
        <v/>
      </c>
      <c r="R6614" s="2" t="str">
        <f aca="false">LEFT(H6614,10)</f>
        <v/>
      </c>
      <c r="S6614" s="11" t="n">
        <f aca="false">L6614-K6614</f>
        <v>0</v>
      </c>
    </row>
    <row r="6615" customFormat="false" ht="12.75" hidden="false" customHeight="false" outlineLevel="0" collapsed="false">
      <c r="B6615" s="22"/>
      <c r="C6615" s="22"/>
      <c r="D6615" s="22"/>
      <c r="E6615" s="22"/>
      <c r="F6615" s="22"/>
      <c r="G6615" s="22"/>
      <c r="H6615" s="22"/>
      <c r="I6615" s="22"/>
      <c r="J6615" s="22"/>
      <c r="K6615" s="23"/>
      <c r="L6615" s="23"/>
      <c r="M6615" s="22"/>
      <c r="N6615" s="12" t="str">
        <f aca="false">LEFT(C6615,9)</f>
        <v/>
      </c>
      <c r="O6615" s="13" t="str">
        <f aca="false">LEFT(F6615,9)</f>
        <v/>
      </c>
      <c r="P6615" s="2" t="str">
        <f aca="false">LEFT(G6615,9)</f>
        <v/>
      </c>
      <c r="R6615" s="2" t="str">
        <f aca="false">LEFT(H6615,10)</f>
        <v/>
      </c>
      <c r="S6615" s="11" t="n">
        <f aca="false">L6615-K6615</f>
        <v>0</v>
      </c>
    </row>
    <row r="6616" customFormat="false" ht="12.75" hidden="false" customHeight="false" outlineLevel="0" collapsed="false">
      <c r="B6616" s="22"/>
      <c r="C6616" s="22"/>
      <c r="D6616" s="22"/>
      <c r="E6616" s="22"/>
      <c r="F6616" s="22"/>
      <c r="G6616" s="22"/>
      <c r="H6616" s="22"/>
      <c r="I6616" s="22"/>
      <c r="J6616" s="22"/>
      <c r="K6616" s="23"/>
      <c r="L6616" s="23"/>
      <c r="M6616" s="22"/>
      <c r="N6616" s="12" t="str">
        <f aca="false">LEFT(C6616,9)</f>
        <v/>
      </c>
      <c r="O6616" s="13" t="str">
        <f aca="false">LEFT(F6616,9)</f>
        <v/>
      </c>
      <c r="P6616" s="2" t="str">
        <f aca="false">LEFT(G6616,9)</f>
        <v/>
      </c>
      <c r="R6616" s="2" t="str">
        <f aca="false">LEFT(H6616,10)</f>
        <v/>
      </c>
      <c r="S6616" s="11" t="n">
        <f aca="false">L6616-K6616</f>
        <v>0</v>
      </c>
    </row>
    <row r="6617" customFormat="false" ht="12.75" hidden="false" customHeight="false" outlineLevel="0" collapsed="false">
      <c r="B6617" s="22"/>
      <c r="C6617" s="22"/>
      <c r="D6617" s="22"/>
      <c r="E6617" s="22"/>
      <c r="F6617" s="22"/>
      <c r="G6617" s="22"/>
      <c r="H6617" s="22"/>
      <c r="I6617" s="22"/>
      <c r="J6617" s="22"/>
      <c r="K6617" s="23"/>
      <c r="L6617" s="23"/>
      <c r="M6617" s="22"/>
      <c r="N6617" s="12" t="str">
        <f aca="false">LEFT(C6617,9)</f>
        <v/>
      </c>
      <c r="O6617" s="13" t="str">
        <f aca="false">LEFT(F6617,9)</f>
        <v/>
      </c>
      <c r="P6617" s="2" t="str">
        <f aca="false">LEFT(G6617,9)</f>
        <v/>
      </c>
      <c r="R6617" s="2" t="str">
        <f aca="false">LEFT(H6617,10)</f>
        <v/>
      </c>
      <c r="S6617" s="11" t="n">
        <f aca="false">L6617-K6617</f>
        <v>0</v>
      </c>
    </row>
    <row r="6618" customFormat="false" ht="12.75" hidden="false" customHeight="false" outlineLevel="0" collapsed="false">
      <c r="B6618" s="22"/>
      <c r="C6618" s="22"/>
      <c r="D6618" s="22"/>
      <c r="E6618" s="22"/>
      <c r="F6618" s="22"/>
      <c r="G6618" s="22"/>
      <c r="H6618" s="22"/>
      <c r="I6618" s="22"/>
      <c r="J6618" s="22"/>
      <c r="K6618" s="23"/>
      <c r="L6618" s="23"/>
      <c r="M6618" s="22"/>
      <c r="N6618" s="12" t="str">
        <f aca="false">LEFT(C6618,9)</f>
        <v/>
      </c>
      <c r="O6618" s="13" t="str">
        <f aca="false">LEFT(F6618,9)</f>
        <v/>
      </c>
      <c r="P6618" s="2" t="str">
        <f aca="false">LEFT(G6618,9)</f>
        <v/>
      </c>
      <c r="R6618" s="2" t="str">
        <f aca="false">LEFT(H6618,10)</f>
        <v/>
      </c>
      <c r="S6618" s="11" t="n">
        <f aca="false">L6618-K6618</f>
        <v>0</v>
      </c>
    </row>
    <row r="6619" customFormat="false" ht="12.75" hidden="false" customHeight="false" outlineLevel="0" collapsed="false">
      <c r="B6619" s="22"/>
      <c r="C6619" s="22"/>
      <c r="D6619" s="22"/>
      <c r="E6619" s="22"/>
      <c r="F6619" s="22"/>
      <c r="G6619" s="22"/>
      <c r="H6619" s="22"/>
      <c r="I6619" s="22"/>
      <c r="J6619" s="22"/>
      <c r="K6619" s="23"/>
      <c r="L6619" s="23"/>
      <c r="M6619" s="22"/>
      <c r="N6619" s="12" t="str">
        <f aca="false">LEFT(C6619,9)</f>
        <v/>
      </c>
      <c r="O6619" s="13" t="str">
        <f aca="false">LEFT(F6619,9)</f>
        <v/>
      </c>
      <c r="P6619" s="2" t="str">
        <f aca="false">LEFT(G6619,9)</f>
        <v/>
      </c>
      <c r="R6619" s="2" t="str">
        <f aca="false">LEFT(H6619,10)</f>
        <v/>
      </c>
      <c r="S6619" s="11" t="n">
        <f aca="false">L6619-K6619</f>
        <v>0</v>
      </c>
    </row>
    <row r="6620" customFormat="false" ht="12.75" hidden="false" customHeight="false" outlineLevel="0" collapsed="false">
      <c r="B6620" s="22"/>
      <c r="C6620" s="22"/>
      <c r="D6620" s="22"/>
      <c r="E6620" s="22"/>
      <c r="F6620" s="22"/>
      <c r="G6620" s="22"/>
      <c r="H6620" s="22"/>
      <c r="I6620" s="22"/>
      <c r="J6620" s="22"/>
      <c r="K6620" s="23"/>
      <c r="L6620" s="23"/>
      <c r="M6620" s="22"/>
      <c r="N6620" s="12" t="str">
        <f aca="false">LEFT(C6620,9)</f>
        <v/>
      </c>
      <c r="O6620" s="13" t="str">
        <f aca="false">LEFT(F6620,9)</f>
        <v/>
      </c>
      <c r="P6620" s="2" t="str">
        <f aca="false">LEFT(G6620,9)</f>
        <v/>
      </c>
      <c r="R6620" s="2" t="str">
        <f aca="false">LEFT(H6620,10)</f>
        <v/>
      </c>
      <c r="S6620" s="11" t="n">
        <f aca="false">L6620-K6620</f>
        <v>0</v>
      </c>
    </row>
    <row r="6621" customFormat="false" ht="12.75" hidden="false" customHeight="false" outlineLevel="0" collapsed="false">
      <c r="B6621" s="22"/>
      <c r="C6621" s="22"/>
      <c r="D6621" s="22"/>
      <c r="E6621" s="22"/>
      <c r="F6621" s="22"/>
      <c r="G6621" s="22"/>
      <c r="H6621" s="22"/>
      <c r="I6621" s="22"/>
      <c r="J6621" s="22"/>
      <c r="K6621" s="23"/>
      <c r="L6621" s="23"/>
      <c r="M6621" s="22"/>
      <c r="N6621" s="12" t="str">
        <f aca="false">LEFT(C6621,9)</f>
        <v/>
      </c>
      <c r="O6621" s="13" t="str">
        <f aca="false">LEFT(F6621,9)</f>
        <v/>
      </c>
      <c r="P6621" s="2" t="str">
        <f aca="false">LEFT(G6621,9)</f>
        <v/>
      </c>
      <c r="R6621" s="2" t="str">
        <f aca="false">LEFT(H6621,10)</f>
        <v/>
      </c>
      <c r="S6621" s="11" t="n">
        <f aca="false">L6621-K6621</f>
        <v>0</v>
      </c>
    </row>
    <row r="6622" customFormat="false" ht="12.75" hidden="false" customHeight="false" outlineLevel="0" collapsed="false">
      <c r="B6622" s="22"/>
      <c r="C6622" s="22"/>
      <c r="D6622" s="22"/>
      <c r="E6622" s="22"/>
      <c r="F6622" s="22"/>
      <c r="G6622" s="22"/>
      <c r="H6622" s="22"/>
      <c r="I6622" s="22"/>
      <c r="J6622" s="22"/>
      <c r="K6622" s="23"/>
      <c r="L6622" s="23"/>
      <c r="M6622" s="22"/>
      <c r="N6622" s="12" t="str">
        <f aca="false">LEFT(C6622,9)</f>
        <v/>
      </c>
      <c r="O6622" s="13" t="str">
        <f aca="false">LEFT(F6622,9)</f>
        <v/>
      </c>
      <c r="P6622" s="2" t="str">
        <f aca="false">LEFT(G6622,9)</f>
        <v/>
      </c>
      <c r="R6622" s="2" t="str">
        <f aca="false">LEFT(H6622,10)</f>
        <v/>
      </c>
      <c r="S6622" s="11" t="n">
        <f aca="false">L6622-K6622</f>
        <v>0</v>
      </c>
    </row>
    <row r="6623" customFormat="false" ht="12.75" hidden="false" customHeight="false" outlineLevel="0" collapsed="false">
      <c r="B6623" s="22"/>
      <c r="C6623" s="22"/>
      <c r="D6623" s="22"/>
      <c r="E6623" s="22"/>
      <c r="F6623" s="22"/>
      <c r="G6623" s="22"/>
      <c r="H6623" s="22"/>
      <c r="I6623" s="22"/>
      <c r="J6623" s="22"/>
      <c r="K6623" s="23"/>
      <c r="L6623" s="23"/>
      <c r="M6623" s="22"/>
      <c r="N6623" s="12" t="str">
        <f aca="false">LEFT(C6623,9)</f>
        <v/>
      </c>
      <c r="O6623" s="13" t="str">
        <f aca="false">LEFT(F6623,9)</f>
        <v/>
      </c>
      <c r="P6623" s="2" t="str">
        <f aca="false">LEFT(G6623,9)</f>
        <v/>
      </c>
      <c r="R6623" s="2" t="str">
        <f aca="false">LEFT(H6623,10)</f>
        <v/>
      </c>
      <c r="S6623" s="11" t="n">
        <f aca="false">L6623-K6623</f>
        <v>0</v>
      </c>
    </row>
    <row r="6624" customFormat="false" ht="12.75" hidden="false" customHeight="false" outlineLevel="0" collapsed="false">
      <c r="B6624" s="22"/>
      <c r="C6624" s="22"/>
      <c r="D6624" s="22"/>
      <c r="E6624" s="22"/>
      <c r="F6624" s="22"/>
      <c r="G6624" s="22"/>
      <c r="H6624" s="22"/>
      <c r="I6624" s="22"/>
      <c r="J6624" s="22"/>
      <c r="K6624" s="23"/>
      <c r="L6624" s="23"/>
      <c r="M6624" s="22"/>
      <c r="N6624" s="12" t="str">
        <f aca="false">LEFT(C6624,9)</f>
        <v/>
      </c>
      <c r="O6624" s="13" t="str">
        <f aca="false">LEFT(F6624,9)</f>
        <v/>
      </c>
      <c r="P6624" s="2" t="str">
        <f aca="false">LEFT(G6624,9)</f>
        <v/>
      </c>
      <c r="R6624" s="2" t="str">
        <f aca="false">LEFT(H6624,10)</f>
        <v/>
      </c>
      <c r="S6624" s="11" t="n">
        <f aca="false">L6624-K6624</f>
        <v>0</v>
      </c>
    </row>
    <row r="6625" customFormat="false" ht="12.75" hidden="false" customHeight="false" outlineLevel="0" collapsed="false">
      <c r="B6625" s="22"/>
      <c r="C6625" s="22"/>
      <c r="D6625" s="22"/>
      <c r="E6625" s="22"/>
      <c r="F6625" s="22"/>
      <c r="G6625" s="22"/>
      <c r="H6625" s="22"/>
      <c r="I6625" s="22"/>
      <c r="J6625" s="22"/>
      <c r="K6625" s="23"/>
      <c r="L6625" s="23"/>
      <c r="M6625" s="22"/>
      <c r="N6625" s="12" t="str">
        <f aca="false">LEFT(C6625,9)</f>
        <v/>
      </c>
      <c r="O6625" s="13" t="str">
        <f aca="false">LEFT(F6625,9)</f>
        <v/>
      </c>
      <c r="P6625" s="2" t="str">
        <f aca="false">LEFT(G6625,9)</f>
        <v/>
      </c>
      <c r="R6625" s="2" t="str">
        <f aca="false">LEFT(H6625,10)</f>
        <v/>
      </c>
      <c r="S6625" s="11" t="n">
        <f aca="false">L6625-K6625</f>
        <v>0</v>
      </c>
    </row>
    <row r="6626" customFormat="false" ht="12.75" hidden="false" customHeight="false" outlineLevel="0" collapsed="false">
      <c r="B6626" s="22"/>
      <c r="C6626" s="22"/>
      <c r="D6626" s="22"/>
      <c r="E6626" s="22"/>
      <c r="F6626" s="22"/>
      <c r="G6626" s="22"/>
      <c r="H6626" s="22"/>
      <c r="I6626" s="22"/>
      <c r="J6626" s="22"/>
      <c r="K6626" s="23"/>
      <c r="L6626" s="23"/>
      <c r="M6626" s="22"/>
      <c r="N6626" s="12" t="str">
        <f aca="false">LEFT(C6626,9)</f>
        <v/>
      </c>
      <c r="O6626" s="13" t="str">
        <f aca="false">LEFT(F6626,9)</f>
        <v/>
      </c>
      <c r="P6626" s="2" t="str">
        <f aca="false">LEFT(G6626,9)</f>
        <v/>
      </c>
      <c r="R6626" s="2" t="str">
        <f aca="false">LEFT(H6626,10)</f>
        <v/>
      </c>
      <c r="S6626" s="11" t="n">
        <f aca="false">L6626-K6626</f>
        <v>0</v>
      </c>
    </row>
    <row r="6627" customFormat="false" ht="12.75" hidden="false" customHeight="false" outlineLevel="0" collapsed="false">
      <c r="B6627" s="22"/>
      <c r="C6627" s="22"/>
      <c r="D6627" s="22"/>
      <c r="E6627" s="22"/>
      <c r="F6627" s="22"/>
      <c r="G6627" s="22"/>
      <c r="H6627" s="22"/>
      <c r="I6627" s="22"/>
      <c r="J6627" s="22"/>
      <c r="K6627" s="23"/>
      <c r="L6627" s="22"/>
      <c r="M6627" s="22"/>
      <c r="N6627" s="12" t="str">
        <f aca="false">LEFT(C6627,9)</f>
        <v/>
      </c>
      <c r="O6627" s="13" t="str">
        <f aca="false">LEFT(F6627,9)</f>
        <v/>
      </c>
      <c r="P6627" s="2" t="str">
        <f aca="false">LEFT(G6627,9)</f>
        <v/>
      </c>
      <c r="R6627" s="2" t="str">
        <f aca="false">LEFT(H6627,10)</f>
        <v/>
      </c>
      <c r="S6627" s="11" t="n">
        <f aca="false">L6627-K6627</f>
        <v>0</v>
      </c>
    </row>
    <row r="6628" customFormat="false" ht="12.75" hidden="false" customHeight="false" outlineLevel="0" collapsed="false">
      <c r="B6628" s="22"/>
      <c r="C6628" s="22"/>
      <c r="D6628" s="22"/>
      <c r="E6628" s="22"/>
      <c r="F6628" s="22"/>
      <c r="G6628" s="22"/>
      <c r="H6628" s="22"/>
      <c r="I6628" s="22"/>
      <c r="J6628" s="22"/>
      <c r="K6628" s="23"/>
      <c r="L6628" s="23"/>
      <c r="M6628" s="22"/>
      <c r="N6628" s="12" t="str">
        <f aca="false">LEFT(C6628,9)</f>
        <v/>
      </c>
      <c r="O6628" s="13" t="str">
        <f aca="false">LEFT(F6628,9)</f>
        <v/>
      </c>
      <c r="P6628" s="2" t="str">
        <f aca="false">LEFT(G6628,9)</f>
        <v/>
      </c>
      <c r="R6628" s="2" t="str">
        <f aca="false">LEFT(H6628,10)</f>
        <v/>
      </c>
      <c r="S6628" s="11" t="n">
        <f aca="false">L6628-K6628</f>
        <v>0</v>
      </c>
    </row>
    <row r="6629" customFormat="false" ht="12.75" hidden="false" customHeight="false" outlineLevel="0" collapsed="false">
      <c r="B6629" s="22"/>
      <c r="C6629" s="22"/>
      <c r="D6629" s="22"/>
      <c r="E6629" s="22"/>
      <c r="F6629" s="22"/>
      <c r="G6629" s="22"/>
      <c r="H6629" s="22"/>
      <c r="I6629" s="22"/>
      <c r="J6629" s="22"/>
      <c r="K6629" s="23"/>
      <c r="L6629" s="22"/>
      <c r="M6629" s="22"/>
      <c r="N6629" s="12" t="str">
        <f aca="false">LEFT(C6629,9)</f>
        <v/>
      </c>
      <c r="O6629" s="13" t="str">
        <f aca="false">LEFT(F6629,9)</f>
        <v/>
      </c>
      <c r="P6629" s="2" t="str">
        <f aca="false">LEFT(G6629,9)</f>
        <v/>
      </c>
      <c r="R6629" s="2" t="str">
        <f aca="false">LEFT(H6629,10)</f>
        <v/>
      </c>
      <c r="S6629" s="11" t="n">
        <f aca="false">L6629-K6629</f>
        <v>0</v>
      </c>
    </row>
    <row r="6630" customFormat="false" ht="12.75" hidden="false" customHeight="false" outlineLevel="0" collapsed="false">
      <c r="B6630" s="22"/>
      <c r="C6630" s="22"/>
      <c r="D6630" s="22"/>
      <c r="E6630" s="22"/>
      <c r="F6630" s="22"/>
      <c r="G6630" s="22"/>
      <c r="H6630" s="22"/>
      <c r="I6630" s="22"/>
      <c r="J6630" s="22"/>
      <c r="K6630" s="23"/>
      <c r="L6630" s="23"/>
      <c r="M6630" s="22"/>
      <c r="N6630" s="12" t="str">
        <f aca="false">LEFT(C6630,9)</f>
        <v/>
      </c>
      <c r="O6630" s="13" t="str">
        <f aca="false">LEFT(F6630,9)</f>
        <v/>
      </c>
      <c r="P6630" s="2" t="str">
        <f aca="false">LEFT(G6630,9)</f>
        <v/>
      </c>
      <c r="R6630" s="2" t="str">
        <f aca="false">LEFT(H6630,10)</f>
        <v/>
      </c>
      <c r="S6630" s="11" t="n">
        <f aca="false">L6630-K6630</f>
        <v>0</v>
      </c>
    </row>
    <row r="6631" customFormat="false" ht="12.75" hidden="false" customHeight="false" outlineLevel="0" collapsed="false">
      <c r="B6631" s="22"/>
      <c r="C6631" s="22"/>
      <c r="D6631" s="22"/>
      <c r="E6631" s="22"/>
      <c r="F6631" s="22"/>
      <c r="G6631" s="22"/>
      <c r="H6631" s="22"/>
      <c r="I6631" s="22"/>
      <c r="J6631" s="22"/>
      <c r="K6631" s="23"/>
      <c r="L6631" s="23"/>
      <c r="M6631" s="22"/>
      <c r="N6631" s="12" t="str">
        <f aca="false">LEFT(C6631,9)</f>
        <v/>
      </c>
      <c r="O6631" s="13" t="str">
        <f aca="false">LEFT(F6631,9)</f>
        <v/>
      </c>
      <c r="P6631" s="2" t="str">
        <f aca="false">LEFT(G6631,9)</f>
        <v/>
      </c>
      <c r="R6631" s="2" t="str">
        <f aca="false">LEFT(H6631,10)</f>
        <v/>
      </c>
      <c r="S6631" s="11" t="n">
        <f aca="false">L6631-K6631</f>
        <v>0</v>
      </c>
    </row>
    <row r="6632" customFormat="false" ht="12.75" hidden="false" customHeight="false" outlineLevel="0" collapsed="false">
      <c r="B6632" s="22"/>
      <c r="C6632" s="22"/>
      <c r="D6632" s="22"/>
      <c r="E6632" s="22"/>
      <c r="F6632" s="22"/>
      <c r="G6632" s="22"/>
      <c r="H6632" s="22"/>
      <c r="I6632" s="22"/>
      <c r="J6632" s="22"/>
      <c r="K6632" s="23"/>
      <c r="L6632" s="23"/>
      <c r="M6632" s="22"/>
      <c r="N6632" s="12" t="str">
        <f aca="false">LEFT(C6632,9)</f>
        <v/>
      </c>
      <c r="O6632" s="13" t="str">
        <f aca="false">LEFT(F6632,9)</f>
        <v/>
      </c>
      <c r="P6632" s="2" t="str">
        <f aca="false">LEFT(G6632,9)</f>
        <v/>
      </c>
      <c r="R6632" s="2" t="str">
        <f aca="false">LEFT(H6632,10)</f>
        <v/>
      </c>
      <c r="S6632" s="11" t="n">
        <f aca="false">L6632-K6632</f>
        <v>0</v>
      </c>
    </row>
    <row r="6633" customFormat="false" ht="12.75" hidden="false" customHeight="false" outlineLevel="0" collapsed="false">
      <c r="B6633" s="22"/>
      <c r="C6633" s="22"/>
      <c r="D6633" s="22"/>
      <c r="E6633" s="22"/>
      <c r="F6633" s="22"/>
      <c r="G6633" s="22"/>
      <c r="H6633" s="22"/>
      <c r="I6633" s="22"/>
      <c r="J6633" s="22"/>
      <c r="K6633" s="23"/>
      <c r="L6633" s="23"/>
      <c r="M6633" s="22"/>
      <c r="N6633" s="12" t="str">
        <f aca="false">LEFT(C6633,9)</f>
        <v/>
      </c>
      <c r="O6633" s="13" t="str">
        <f aca="false">LEFT(F6633,9)</f>
        <v/>
      </c>
      <c r="P6633" s="2" t="str">
        <f aca="false">LEFT(G6633,9)</f>
        <v/>
      </c>
      <c r="R6633" s="2" t="str">
        <f aca="false">LEFT(H6633,10)</f>
        <v/>
      </c>
      <c r="S6633" s="11" t="n">
        <f aca="false">L6633-K6633</f>
        <v>0</v>
      </c>
    </row>
    <row r="6634" customFormat="false" ht="12.75" hidden="false" customHeight="false" outlineLevel="0" collapsed="false">
      <c r="B6634" s="22"/>
      <c r="C6634" s="22"/>
      <c r="D6634" s="22"/>
      <c r="E6634" s="22"/>
      <c r="F6634" s="22"/>
      <c r="G6634" s="22"/>
      <c r="H6634" s="22"/>
      <c r="I6634" s="22"/>
      <c r="J6634" s="22"/>
      <c r="K6634" s="23"/>
      <c r="L6634" s="23"/>
      <c r="M6634" s="22"/>
      <c r="N6634" s="12" t="str">
        <f aca="false">LEFT(C6634,9)</f>
        <v/>
      </c>
      <c r="O6634" s="13" t="str">
        <f aca="false">LEFT(F6634,9)</f>
        <v/>
      </c>
      <c r="P6634" s="2" t="str">
        <f aca="false">LEFT(G6634,9)</f>
        <v/>
      </c>
      <c r="R6634" s="2" t="str">
        <f aca="false">LEFT(H6634,10)</f>
        <v/>
      </c>
      <c r="S6634" s="11" t="n">
        <f aca="false">L6634-K6634</f>
        <v>0</v>
      </c>
    </row>
    <row r="6635" customFormat="false" ht="12.75" hidden="false" customHeight="false" outlineLevel="0" collapsed="false">
      <c r="B6635" s="22"/>
      <c r="C6635" s="22"/>
      <c r="D6635" s="22"/>
      <c r="E6635" s="22"/>
      <c r="F6635" s="22"/>
      <c r="G6635" s="22"/>
      <c r="H6635" s="22"/>
      <c r="I6635" s="22"/>
      <c r="J6635" s="22"/>
      <c r="K6635" s="23"/>
      <c r="L6635" s="23"/>
      <c r="M6635" s="22"/>
      <c r="N6635" s="12" t="str">
        <f aca="false">LEFT(C6635,9)</f>
        <v/>
      </c>
      <c r="O6635" s="13" t="str">
        <f aca="false">LEFT(F6635,9)</f>
        <v/>
      </c>
      <c r="P6635" s="2" t="str">
        <f aca="false">LEFT(G6635,9)</f>
        <v/>
      </c>
      <c r="R6635" s="2" t="str">
        <f aca="false">LEFT(H6635,10)</f>
        <v/>
      </c>
      <c r="S6635" s="11" t="n">
        <f aca="false">L6635-K6635</f>
        <v>0</v>
      </c>
    </row>
    <row r="6636" customFormat="false" ht="12.75" hidden="false" customHeight="false" outlineLevel="0" collapsed="false">
      <c r="B6636" s="22"/>
      <c r="C6636" s="22"/>
      <c r="D6636" s="22"/>
      <c r="E6636" s="22"/>
      <c r="F6636" s="22"/>
      <c r="G6636" s="22"/>
      <c r="H6636" s="22"/>
      <c r="I6636" s="22"/>
      <c r="J6636" s="22"/>
      <c r="K6636" s="23"/>
      <c r="L6636" s="23"/>
      <c r="M6636" s="22"/>
      <c r="N6636" s="12" t="str">
        <f aca="false">LEFT(C6636,9)</f>
        <v/>
      </c>
      <c r="O6636" s="13" t="str">
        <f aca="false">LEFT(F6636,9)</f>
        <v/>
      </c>
      <c r="P6636" s="2" t="str">
        <f aca="false">LEFT(G6636,9)</f>
        <v/>
      </c>
      <c r="R6636" s="2" t="str">
        <f aca="false">LEFT(H6636,10)</f>
        <v/>
      </c>
      <c r="S6636" s="11" t="n">
        <f aca="false">L6636-K6636</f>
        <v>0</v>
      </c>
    </row>
    <row r="6637" customFormat="false" ht="12.75" hidden="false" customHeight="false" outlineLevel="0" collapsed="false">
      <c r="B6637" s="22"/>
      <c r="C6637" s="22"/>
      <c r="D6637" s="22"/>
      <c r="E6637" s="22"/>
      <c r="F6637" s="22"/>
      <c r="G6637" s="22"/>
      <c r="H6637" s="22"/>
      <c r="I6637" s="22"/>
      <c r="J6637" s="22"/>
      <c r="K6637" s="23"/>
      <c r="L6637" s="23"/>
      <c r="M6637" s="22"/>
      <c r="N6637" s="12" t="str">
        <f aca="false">LEFT(C6637,9)</f>
        <v/>
      </c>
      <c r="O6637" s="13" t="str">
        <f aca="false">LEFT(F6637,9)</f>
        <v/>
      </c>
      <c r="P6637" s="2" t="str">
        <f aca="false">LEFT(G6637,9)</f>
        <v/>
      </c>
      <c r="R6637" s="2" t="str">
        <f aca="false">LEFT(H6637,10)</f>
        <v/>
      </c>
      <c r="S6637" s="11" t="n">
        <f aca="false">L6637-K6637</f>
        <v>0</v>
      </c>
    </row>
    <row r="6638" customFormat="false" ht="12.75" hidden="false" customHeight="false" outlineLevel="0" collapsed="false">
      <c r="B6638" s="22"/>
      <c r="C6638" s="22"/>
      <c r="D6638" s="22"/>
      <c r="E6638" s="22"/>
      <c r="F6638" s="22"/>
      <c r="G6638" s="22"/>
      <c r="H6638" s="22"/>
      <c r="I6638" s="22"/>
      <c r="J6638" s="22"/>
      <c r="K6638" s="23"/>
      <c r="L6638" s="23"/>
      <c r="M6638" s="22"/>
      <c r="N6638" s="12" t="str">
        <f aca="false">LEFT(C6638,9)</f>
        <v/>
      </c>
      <c r="O6638" s="13" t="str">
        <f aca="false">LEFT(F6638,9)</f>
        <v/>
      </c>
      <c r="P6638" s="2" t="str">
        <f aca="false">LEFT(G6638,9)</f>
        <v/>
      </c>
      <c r="R6638" s="2" t="str">
        <f aca="false">LEFT(H6638,10)</f>
        <v/>
      </c>
      <c r="S6638" s="11" t="n">
        <f aca="false">L6638-K6638</f>
        <v>0</v>
      </c>
    </row>
    <row r="6639" customFormat="false" ht="12.75" hidden="false" customHeight="false" outlineLevel="0" collapsed="false">
      <c r="B6639" s="22"/>
      <c r="C6639" s="22"/>
      <c r="D6639" s="22"/>
      <c r="E6639" s="22"/>
      <c r="F6639" s="22"/>
      <c r="G6639" s="22"/>
      <c r="H6639" s="22"/>
      <c r="I6639" s="22"/>
      <c r="J6639" s="22"/>
      <c r="K6639" s="23"/>
      <c r="L6639" s="23"/>
      <c r="M6639" s="22"/>
      <c r="N6639" s="12" t="str">
        <f aca="false">LEFT(C6639,9)</f>
        <v/>
      </c>
      <c r="O6639" s="13" t="str">
        <f aca="false">LEFT(F6639,9)</f>
        <v/>
      </c>
      <c r="P6639" s="2" t="str">
        <f aca="false">LEFT(G6639,9)</f>
        <v/>
      </c>
      <c r="R6639" s="2" t="str">
        <f aca="false">LEFT(H6639,10)</f>
        <v/>
      </c>
      <c r="S6639" s="11" t="n">
        <f aca="false">L6639-K6639</f>
        <v>0</v>
      </c>
    </row>
    <row r="6640" customFormat="false" ht="12.75" hidden="false" customHeight="false" outlineLevel="0" collapsed="false">
      <c r="B6640" s="22"/>
      <c r="C6640" s="22"/>
      <c r="D6640" s="22"/>
      <c r="E6640" s="22"/>
      <c r="F6640" s="22"/>
      <c r="G6640" s="22"/>
      <c r="H6640" s="22"/>
      <c r="I6640" s="22"/>
      <c r="J6640" s="22"/>
      <c r="K6640" s="23"/>
      <c r="L6640" s="22"/>
      <c r="M6640" s="22"/>
      <c r="N6640" s="12" t="str">
        <f aca="false">LEFT(C6640,9)</f>
        <v/>
      </c>
      <c r="O6640" s="13" t="str">
        <f aca="false">LEFT(F6640,9)</f>
        <v/>
      </c>
      <c r="P6640" s="2" t="str">
        <f aca="false">LEFT(G6640,9)</f>
        <v/>
      </c>
      <c r="R6640" s="2" t="str">
        <f aca="false">LEFT(H6640,10)</f>
        <v/>
      </c>
      <c r="S6640" s="11" t="n">
        <f aca="false">L6640-K6640</f>
        <v>0</v>
      </c>
    </row>
    <row r="6641" customFormat="false" ht="12.75" hidden="false" customHeight="false" outlineLevel="0" collapsed="false">
      <c r="B6641" s="22"/>
      <c r="C6641" s="22"/>
      <c r="D6641" s="22"/>
      <c r="E6641" s="22"/>
      <c r="F6641" s="22"/>
      <c r="G6641" s="22"/>
      <c r="H6641" s="22"/>
      <c r="I6641" s="22"/>
      <c r="J6641" s="22"/>
      <c r="K6641" s="23"/>
      <c r="L6641" s="23"/>
      <c r="M6641" s="22"/>
      <c r="N6641" s="12" t="str">
        <f aca="false">LEFT(C6641,9)</f>
        <v/>
      </c>
      <c r="O6641" s="13" t="str">
        <f aca="false">LEFT(F6641,9)</f>
        <v/>
      </c>
      <c r="P6641" s="2" t="str">
        <f aca="false">LEFT(G6641,9)</f>
        <v/>
      </c>
      <c r="R6641" s="2" t="str">
        <f aca="false">LEFT(H6641,10)</f>
        <v/>
      </c>
      <c r="S6641" s="11" t="n">
        <f aca="false">L6641-K6641</f>
        <v>0</v>
      </c>
    </row>
    <row r="6642" customFormat="false" ht="12.75" hidden="false" customHeight="false" outlineLevel="0" collapsed="false">
      <c r="B6642" s="22"/>
      <c r="C6642" s="22"/>
      <c r="D6642" s="22"/>
      <c r="E6642" s="22"/>
      <c r="F6642" s="22"/>
      <c r="G6642" s="22"/>
      <c r="H6642" s="22"/>
      <c r="I6642" s="22"/>
      <c r="J6642" s="22"/>
      <c r="K6642" s="23"/>
      <c r="L6642" s="23"/>
      <c r="M6642" s="22"/>
      <c r="N6642" s="12" t="str">
        <f aca="false">LEFT(C6642,9)</f>
        <v/>
      </c>
      <c r="O6642" s="13" t="str">
        <f aca="false">LEFT(F6642,9)</f>
        <v/>
      </c>
      <c r="P6642" s="2" t="str">
        <f aca="false">LEFT(G6642,9)</f>
        <v/>
      </c>
      <c r="R6642" s="2" t="str">
        <f aca="false">LEFT(H6642,10)</f>
        <v/>
      </c>
      <c r="S6642" s="11" t="n">
        <f aca="false">L6642-K6642</f>
        <v>0</v>
      </c>
    </row>
    <row r="6643" customFormat="false" ht="12.75" hidden="false" customHeight="false" outlineLevel="0" collapsed="false">
      <c r="B6643" s="22"/>
      <c r="C6643" s="22"/>
      <c r="D6643" s="22"/>
      <c r="E6643" s="22"/>
      <c r="F6643" s="22"/>
      <c r="G6643" s="22"/>
      <c r="H6643" s="22"/>
      <c r="I6643" s="22"/>
      <c r="J6643" s="22"/>
      <c r="K6643" s="23"/>
      <c r="L6643" s="23"/>
      <c r="M6643" s="22"/>
      <c r="N6643" s="12" t="str">
        <f aca="false">LEFT(C6643,9)</f>
        <v/>
      </c>
      <c r="O6643" s="13" t="str">
        <f aca="false">LEFT(F6643,9)</f>
        <v/>
      </c>
      <c r="P6643" s="2" t="str">
        <f aca="false">LEFT(G6643,9)</f>
        <v/>
      </c>
      <c r="R6643" s="2" t="str">
        <f aca="false">LEFT(H6643,10)</f>
        <v/>
      </c>
      <c r="S6643" s="11" t="n">
        <f aca="false">L6643-K6643</f>
        <v>0</v>
      </c>
    </row>
    <row r="6644" customFormat="false" ht="12.75" hidden="false" customHeight="false" outlineLevel="0" collapsed="false">
      <c r="B6644" s="22"/>
      <c r="C6644" s="22"/>
      <c r="D6644" s="22"/>
      <c r="E6644" s="22"/>
      <c r="F6644" s="22"/>
      <c r="G6644" s="22"/>
      <c r="H6644" s="22"/>
      <c r="I6644" s="22"/>
      <c r="J6644" s="22"/>
      <c r="K6644" s="23"/>
      <c r="L6644" s="23"/>
      <c r="M6644" s="22"/>
      <c r="N6644" s="12" t="str">
        <f aca="false">LEFT(C6644,9)</f>
        <v/>
      </c>
      <c r="O6644" s="13" t="str">
        <f aca="false">LEFT(F6644,9)</f>
        <v/>
      </c>
      <c r="P6644" s="2" t="str">
        <f aca="false">LEFT(G6644,9)</f>
        <v/>
      </c>
      <c r="R6644" s="2" t="str">
        <f aca="false">LEFT(H6644,10)</f>
        <v/>
      </c>
      <c r="S6644" s="11" t="n">
        <f aca="false">L6644-K6644</f>
        <v>0</v>
      </c>
    </row>
    <row r="6645" customFormat="false" ht="12.75" hidden="false" customHeight="false" outlineLevel="0" collapsed="false">
      <c r="B6645" s="22"/>
      <c r="C6645" s="22"/>
      <c r="D6645" s="22"/>
      <c r="E6645" s="22"/>
      <c r="F6645" s="22"/>
      <c r="G6645" s="22"/>
      <c r="H6645" s="22"/>
      <c r="I6645" s="22"/>
      <c r="J6645" s="22"/>
      <c r="K6645" s="23"/>
      <c r="L6645" s="23"/>
      <c r="M6645" s="22"/>
      <c r="N6645" s="12" t="str">
        <f aca="false">LEFT(C6645,9)</f>
        <v/>
      </c>
      <c r="O6645" s="13" t="str">
        <f aca="false">LEFT(F6645,9)</f>
        <v/>
      </c>
      <c r="P6645" s="2" t="str">
        <f aca="false">LEFT(G6645,9)</f>
        <v/>
      </c>
      <c r="R6645" s="2" t="str">
        <f aca="false">LEFT(H6645,10)</f>
        <v/>
      </c>
      <c r="S6645" s="11" t="n">
        <f aca="false">L6645-K6645</f>
        <v>0</v>
      </c>
    </row>
    <row r="6646" customFormat="false" ht="12.75" hidden="false" customHeight="false" outlineLevel="0" collapsed="false">
      <c r="B6646" s="22"/>
      <c r="C6646" s="22"/>
      <c r="D6646" s="22"/>
      <c r="E6646" s="22"/>
      <c r="F6646" s="22"/>
      <c r="G6646" s="22"/>
      <c r="H6646" s="22"/>
      <c r="I6646" s="22"/>
      <c r="J6646" s="22"/>
      <c r="K6646" s="23"/>
      <c r="L6646" s="23"/>
      <c r="M6646" s="22"/>
      <c r="N6646" s="12" t="str">
        <f aca="false">LEFT(C6646,9)</f>
        <v/>
      </c>
      <c r="O6646" s="13" t="str">
        <f aca="false">LEFT(F6646,9)</f>
        <v/>
      </c>
      <c r="P6646" s="2" t="str">
        <f aca="false">LEFT(G6646,9)</f>
        <v/>
      </c>
      <c r="R6646" s="2" t="str">
        <f aca="false">LEFT(H6646,10)</f>
        <v/>
      </c>
      <c r="S6646" s="11" t="n">
        <f aca="false">L6646-K6646</f>
        <v>0</v>
      </c>
    </row>
    <row r="6647" customFormat="false" ht="12.75" hidden="false" customHeight="false" outlineLevel="0" collapsed="false">
      <c r="B6647" s="22"/>
      <c r="C6647" s="22"/>
      <c r="D6647" s="22"/>
      <c r="E6647" s="22"/>
      <c r="F6647" s="22"/>
      <c r="G6647" s="22"/>
      <c r="H6647" s="22"/>
      <c r="I6647" s="22"/>
      <c r="J6647" s="22"/>
      <c r="K6647" s="23"/>
      <c r="L6647" s="23"/>
      <c r="M6647" s="22"/>
      <c r="N6647" s="12" t="str">
        <f aca="false">LEFT(C6647,9)</f>
        <v/>
      </c>
      <c r="O6647" s="13" t="str">
        <f aca="false">LEFT(F6647,9)</f>
        <v/>
      </c>
      <c r="P6647" s="2" t="str">
        <f aca="false">LEFT(G6647,9)</f>
        <v/>
      </c>
      <c r="R6647" s="2" t="str">
        <f aca="false">LEFT(H6647,10)</f>
        <v/>
      </c>
      <c r="S6647" s="11" t="n">
        <f aca="false">L6647-K6647</f>
        <v>0</v>
      </c>
    </row>
    <row r="6648" customFormat="false" ht="12.75" hidden="false" customHeight="false" outlineLevel="0" collapsed="false">
      <c r="B6648" s="22"/>
      <c r="C6648" s="22"/>
      <c r="D6648" s="22"/>
      <c r="E6648" s="22"/>
      <c r="F6648" s="22"/>
      <c r="G6648" s="22"/>
      <c r="H6648" s="22"/>
      <c r="I6648" s="22"/>
      <c r="J6648" s="22"/>
      <c r="K6648" s="23"/>
      <c r="L6648" s="23"/>
      <c r="M6648" s="22"/>
      <c r="N6648" s="12" t="str">
        <f aca="false">LEFT(C6648,9)</f>
        <v/>
      </c>
      <c r="O6648" s="13" t="str">
        <f aca="false">LEFT(F6648,9)</f>
        <v/>
      </c>
      <c r="P6648" s="2" t="str">
        <f aca="false">LEFT(G6648,9)</f>
        <v/>
      </c>
      <c r="R6648" s="2" t="str">
        <f aca="false">LEFT(H6648,10)</f>
        <v/>
      </c>
      <c r="S6648" s="11" t="n">
        <f aca="false">L6648-K6648</f>
        <v>0</v>
      </c>
    </row>
    <row r="6649" customFormat="false" ht="12.75" hidden="false" customHeight="false" outlineLevel="0" collapsed="false">
      <c r="B6649" s="22"/>
      <c r="C6649" s="22"/>
      <c r="D6649" s="22"/>
      <c r="E6649" s="22"/>
      <c r="F6649" s="22"/>
      <c r="G6649" s="22"/>
      <c r="H6649" s="22"/>
      <c r="I6649" s="22"/>
      <c r="J6649" s="22"/>
      <c r="K6649" s="23"/>
      <c r="L6649" s="23"/>
      <c r="M6649" s="22"/>
      <c r="N6649" s="12" t="str">
        <f aca="false">LEFT(C6649,9)</f>
        <v/>
      </c>
      <c r="O6649" s="13" t="str">
        <f aca="false">LEFT(F6649,9)</f>
        <v/>
      </c>
      <c r="P6649" s="2" t="str">
        <f aca="false">LEFT(G6649,9)</f>
        <v/>
      </c>
      <c r="R6649" s="2" t="str">
        <f aca="false">LEFT(H6649,10)</f>
        <v/>
      </c>
      <c r="S6649" s="11" t="n">
        <f aca="false">L6649-K6649</f>
        <v>0</v>
      </c>
    </row>
    <row r="6650" customFormat="false" ht="12.75" hidden="false" customHeight="false" outlineLevel="0" collapsed="false">
      <c r="B6650" s="22"/>
      <c r="C6650" s="22"/>
      <c r="D6650" s="22"/>
      <c r="E6650" s="22"/>
      <c r="F6650" s="22"/>
      <c r="G6650" s="22"/>
      <c r="H6650" s="22"/>
      <c r="I6650" s="22"/>
      <c r="J6650" s="22"/>
      <c r="K6650" s="23"/>
      <c r="L6650" s="23"/>
      <c r="M6650" s="22"/>
      <c r="N6650" s="12" t="str">
        <f aca="false">LEFT(C6650,9)</f>
        <v/>
      </c>
      <c r="O6650" s="13" t="str">
        <f aca="false">LEFT(F6650,9)</f>
        <v/>
      </c>
      <c r="P6650" s="2" t="str">
        <f aca="false">LEFT(G6650,9)</f>
        <v/>
      </c>
      <c r="R6650" s="2" t="str">
        <f aca="false">LEFT(H6650,10)</f>
        <v/>
      </c>
      <c r="S6650" s="11" t="n">
        <f aca="false">L6650-K6650</f>
        <v>0</v>
      </c>
    </row>
    <row r="6651" customFormat="false" ht="12.75" hidden="false" customHeight="false" outlineLevel="0" collapsed="false">
      <c r="B6651" s="22"/>
      <c r="C6651" s="22"/>
      <c r="D6651" s="22"/>
      <c r="E6651" s="22"/>
      <c r="F6651" s="22"/>
      <c r="G6651" s="22"/>
      <c r="H6651" s="22"/>
      <c r="I6651" s="22"/>
      <c r="J6651" s="22"/>
      <c r="K6651" s="23"/>
      <c r="L6651" s="23"/>
      <c r="M6651" s="22"/>
      <c r="N6651" s="12" t="str">
        <f aca="false">LEFT(C6651,9)</f>
        <v/>
      </c>
      <c r="O6651" s="13" t="str">
        <f aca="false">LEFT(F6651,9)</f>
        <v/>
      </c>
      <c r="P6651" s="2" t="str">
        <f aca="false">LEFT(G6651,9)</f>
        <v/>
      </c>
      <c r="R6651" s="2" t="str">
        <f aca="false">LEFT(H6651,10)</f>
        <v/>
      </c>
      <c r="S6651" s="11" t="n">
        <f aca="false">L6651-K6651</f>
        <v>0</v>
      </c>
    </row>
    <row r="6652" customFormat="false" ht="12.75" hidden="false" customHeight="false" outlineLevel="0" collapsed="false">
      <c r="B6652" s="22"/>
      <c r="C6652" s="22"/>
      <c r="D6652" s="22"/>
      <c r="E6652" s="22"/>
      <c r="F6652" s="22"/>
      <c r="G6652" s="22"/>
      <c r="H6652" s="22"/>
      <c r="I6652" s="22"/>
      <c r="J6652" s="22"/>
      <c r="K6652" s="23"/>
      <c r="L6652" s="23"/>
      <c r="M6652" s="22"/>
      <c r="N6652" s="12" t="str">
        <f aca="false">LEFT(C6652,9)</f>
        <v/>
      </c>
      <c r="O6652" s="13" t="str">
        <f aca="false">LEFT(F6652,9)</f>
        <v/>
      </c>
      <c r="P6652" s="2" t="str">
        <f aca="false">LEFT(G6652,9)</f>
        <v/>
      </c>
      <c r="R6652" s="2" t="str">
        <f aca="false">LEFT(H6652,10)</f>
        <v/>
      </c>
      <c r="S6652" s="11" t="n">
        <f aca="false">L6652-K6652</f>
        <v>0</v>
      </c>
    </row>
    <row r="6653" customFormat="false" ht="12.75" hidden="false" customHeight="false" outlineLevel="0" collapsed="false">
      <c r="B6653" s="22"/>
      <c r="C6653" s="22"/>
      <c r="D6653" s="22"/>
      <c r="E6653" s="22"/>
      <c r="F6653" s="22"/>
      <c r="G6653" s="22"/>
      <c r="H6653" s="22"/>
      <c r="I6653" s="22"/>
      <c r="J6653" s="22"/>
      <c r="K6653" s="23"/>
      <c r="L6653" s="23"/>
      <c r="M6653" s="22"/>
      <c r="N6653" s="12" t="str">
        <f aca="false">LEFT(C6653,9)</f>
        <v/>
      </c>
      <c r="O6653" s="13" t="str">
        <f aca="false">LEFT(F6653,9)</f>
        <v/>
      </c>
      <c r="P6653" s="2" t="str">
        <f aca="false">LEFT(G6653,9)</f>
        <v/>
      </c>
      <c r="R6653" s="2" t="str">
        <f aca="false">LEFT(H6653,10)</f>
        <v/>
      </c>
      <c r="S6653" s="11" t="n">
        <f aca="false">L6653-K6653</f>
        <v>0</v>
      </c>
    </row>
    <row r="6654" customFormat="false" ht="12.75" hidden="false" customHeight="false" outlineLevel="0" collapsed="false">
      <c r="B6654" s="22"/>
      <c r="C6654" s="22"/>
      <c r="D6654" s="22"/>
      <c r="E6654" s="22"/>
      <c r="F6654" s="22"/>
      <c r="G6654" s="22"/>
      <c r="H6654" s="22"/>
      <c r="I6654" s="22"/>
      <c r="J6654" s="22"/>
      <c r="K6654" s="23"/>
      <c r="L6654" s="23"/>
      <c r="M6654" s="22"/>
      <c r="N6654" s="12" t="str">
        <f aca="false">LEFT(C6654,9)</f>
        <v/>
      </c>
      <c r="O6654" s="13" t="str">
        <f aca="false">LEFT(F6654,9)</f>
        <v/>
      </c>
      <c r="P6654" s="2" t="str">
        <f aca="false">LEFT(G6654,9)</f>
        <v/>
      </c>
      <c r="R6654" s="2" t="str">
        <f aca="false">LEFT(H6654,10)</f>
        <v/>
      </c>
      <c r="S6654" s="11" t="n">
        <f aca="false">L6654-K6654</f>
        <v>0</v>
      </c>
    </row>
    <row r="6655" customFormat="false" ht="12.75" hidden="false" customHeight="false" outlineLevel="0" collapsed="false">
      <c r="B6655" s="22"/>
      <c r="C6655" s="22"/>
      <c r="D6655" s="22"/>
      <c r="E6655" s="22"/>
      <c r="F6655" s="22"/>
      <c r="G6655" s="22"/>
      <c r="H6655" s="22"/>
      <c r="I6655" s="22"/>
      <c r="J6655" s="22"/>
      <c r="K6655" s="23"/>
      <c r="L6655" s="23"/>
      <c r="M6655" s="22"/>
      <c r="N6655" s="12" t="str">
        <f aca="false">LEFT(C6655,9)</f>
        <v/>
      </c>
      <c r="O6655" s="13" t="str">
        <f aca="false">LEFT(F6655,9)</f>
        <v/>
      </c>
      <c r="P6655" s="2" t="str">
        <f aca="false">LEFT(G6655,9)</f>
        <v/>
      </c>
      <c r="R6655" s="2" t="str">
        <f aca="false">LEFT(H6655,10)</f>
        <v/>
      </c>
      <c r="S6655" s="11" t="n">
        <f aca="false">L6655-K6655</f>
        <v>0</v>
      </c>
    </row>
    <row r="6656" customFormat="false" ht="12.75" hidden="false" customHeight="false" outlineLevel="0" collapsed="false">
      <c r="B6656" s="22"/>
      <c r="C6656" s="22"/>
      <c r="D6656" s="22"/>
      <c r="E6656" s="22"/>
      <c r="F6656" s="22"/>
      <c r="G6656" s="22"/>
      <c r="H6656" s="22"/>
      <c r="I6656" s="22"/>
      <c r="J6656" s="22"/>
      <c r="K6656" s="23"/>
      <c r="L6656" s="23"/>
      <c r="M6656" s="22"/>
      <c r="N6656" s="12" t="str">
        <f aca="false">LEFT(C6656,9)</f>
        <v/>
      </c>
      <c r="O6656" s="13" t="str">
        <f aca="false">LEFT(F6656,9)</f>
        <v/>
      </c>
      <c r="P6656" s="2" t="str">
        <f aca="false">LEFT(G6656,9)</f>
        <v/>
      </c>
      <c r="R6656" s="2" t="str">
        <f aca="false">LEFT(H6656,10)</f>
        <v/>
      </c>
      <c r="S6656" s="11" t="n">
        <f aca="false">L6656-K6656</f>
        <v>0</v>
      </c>
    </row>
    <row r="6657" customFormat="false" ht="12.75" hidden="false" customHeight="false" outlineLevel="0" collapsed="false">
      <c r="B6657" s="22"/>
      <c r="C6657" s="22"/>
      <c r="D6657" s="22"/>
      <c r="E6657" s="22"/>
      <c r="F6657" s="22"/>
      <c r="G6657" s="22"/>
      <c r="H6657" s="22"/>
      <c r="I6657" s="22"/>
      <c r="J6657" s="22"/>
      <c r="K6657" s="23"/>
      <c r="L6657" s="23"/>
      <c r="M6657" s="22"/>
      <c r="N6657" s="12" t="str">
        <f aca="false">LEFT(C6657,9)</f>
        <v/>
      </c>
      <c r="O6657" s="13" t="str">
        <f aca="false">LEFT(F6657,9)</f>
        <v/>
      </c>
      <c r="P6657" s="2" t="str">
        <f aca="false">LEFT(G6657,9)</f>
        <v/>
      </c>
      <c r="R6657" s="2" t="str">
        <f aca="false">LEFT(H6657,10)</f>
        <v/>
      </c>
      <c r="S6657" s="11" t="n">
        <f aca="false">L6657-K6657</f>
        <v>0</v>
      </c>
    </row>
    <row r="6658" customFormat="false" ht="12.75" hidden="false" customHeight="false" outlineLevel="0" collapsed="false">
      <c r="B6658" s="22"/>
      <c r="C6658" s="22"/>
      <c r="D6658" s="22"/>
      <c r="E6658" s="22"/>
      <c r="F6658" s="22"/>
      <c r="G6658" s="22"/>
      <c r="H6658" s="22"/>
      <c r="I6658" s="22"/>
      <c r="J6658" s="22"/>
      <c r="K6658" s="23"/>
      <c r="L6658" s="23"/>
      <c r="M6658" s="22"/>
      <c r="N6658" s="12" t="str">
        <f aca="false">LEFT(C6658,9)</f>
        <v/>
      </c>
      <c r="O6658" s="13" t="str">
        <f aca="false">LEFT(F6658,9)</f>
        <v/>
      </c>
      <c r="P6658" s="2" t="str">
        <f aca="false">LEFT(G6658,9)</f>
        <v/>
      </c>
      <c r="R6658" s="2" t="str">
        <f aca="false">LEFT(H6658,10)</f>
        <v/>
      </c>
      <c r="S6658" s="11" t="n">
        <f aca="false">L6658-K6658</f>
        <v>0</v>
      </c>
    </row>
    <row r="6659" customFormat="false" ht="12.75" hidden="false" customHeight="false" outlineLevel="0" collapsed="false">
      <c r="B6659" s="22"/>
      <c r="C6659" s="22"/>
      <c r="D6659" s="22"/>
      <c r="E6659" s="22"/>
      <c r="F6659" s="22"/>
      <c r="G6659" s="22"/>
      <c r="H6659" s="22"/>
      <c r="I6659" s="22"/>
      <c r="J6659" s="22"/>
      <c r="K6659" s="23"/>
      <c r="L6659" s="23"/>
      <c r="M6659" s="22"/>
      <c r="N6659" s="12" t="str">
        <f aca="false">LEFT(C6659,9)</f>
        <v/>
      </c>
      <c r="O6659" s="13" t="str">
        <f aca="false">LEFT(F6659,9)</f>
        <v/>
      </c>
      <c r="P6659" s="2" t="str">
        <f aca="false">LEFT(G6659,9)</f>
        <v/>
      </c>
      <c r="R6659" s="2" t="str">
        <f aca="false">LEFT(H6659,10)</f>
        <v/>
      </c>
      <c r="S6659" s="11" t="n">
        <f aca="false">L6659-K6659</f>
        <v>0</v>
      </c>
    </row>
    <row r="6660" customFormat="false" ht="12.75" hidden="false" customHeight="false" outlineLevel="0" collapsed="false">
      <c r="B6660" s="22"/>
      <c r="C6660" s="22"/>
      <c r="D6660" s="22"/>
      <c r="E6660" s="22"/>
      <c r="F6660" s="22"/>
      <c r="G6660" s="22"/>
      <c r="H6660" s="22"/>
      <c r="I6660" s="22"/>
      <c r="J6660" s="22"/>
      <c r="K6660" s="23"/>
      <c r="L6660" s="23"/>
      <c r="M6660" s="22"/>
      <c r="N6660" s="12" t="str">
        <f aca="false">LEFT(C6660,9)</f>
        <v/>
      </c>
      <c r="O6660" s="13" t="str">
        <f aca="false">LEFT(F6660,9)</f>
        <v/>
      </c>
      <c r="P6660" s="2" t="str">
        <f aca="false">LEFT(G6660,9)</f>
        <v/>
      </c>
      <c r="R6660" s="2" t="str">
        <f aca="false">LEFT(H6660,10)</f>
        <v/>
      </c>
      <c r="S6660" s="11" t="n">
        <f aca="false">L6660-K6660</f>
        <v>0</v>
      </c>
    </row>
    <row r="6661" customFormat="false" ht="12.75" hidden="false" customHeight="false" outlineLevel="0" collapsed="false">
      <c r="B6661" s="22"/>
      <c r="C6661" s="22"/>
      <c r="D6661" s="22"/>
      <c r="E6661" s="22"/>
      <c r="F6661" s="22"/>
      <c r="G6661" s="22"/>
      <c r="H6661" s="22"/>
      <c r="I6661" s="22"/>
      <c r="J6661" s="22"/>
      <c r="K6661" s="23"/>
      <c r="L6661" s="23"/>
      <c r="M6661" s="22"/>
      <c r="N6661" s="12" t="str">
        <f aca="false">LEFT(C6661,9)</f>
        <v/>
      </c>
      <c r="O6661" s="13" t="str">
        <f aca="false">LEFT(F6661,9)</f>
        <v/>
      </c>
      <c r="P6661" s="2" t="str">
        <f aca="false">LEFT(G6661,9)</f>
        <v/>
      </c>
      <c r="R6661" s="2" t="str">
        <f aca="false">LEFT(H6661,10)</f>
        <v/>
      </c>
      <c r="S6661" s="11" t="n">
        <f aca="false">L6661-K6661</f>
        <v>0</v>
      </c>
    </row>
    <row r="6662" customFormat="false" ht="12.75" hidden="false" customHeight="false" outlineLevel="0" collapsed="false">
      <c r="B6662" s="22"/>
      <c r="C6662" s="22"/>
      <c r="D6662" s="22"/>
      <c r="E6662" s="22"/>
      <c r="F6662" s="22"/>
      <c r="G6662" s="22"/>
      <c r="H6662" s="22"/>
      <c r="I6662" s="22"/>
      <c r="J6662" s="22"/>
      <c r="K6662" s="23"/>
      <c r="L6662" s="23"/>
      <c r="M6662" s="22"/>
      <c r="N6662" s="12" t="str">
        <f aca="false">LEFT(C6662,9)</f>
        <v/>
      </c>
      <c r="O6662" s="13" t="str">
        <f aca="false">LEFT(F6662,9)</f>
        <v/>
      </c>
      <c r="P6662" s="2" t="str">
        <f aca="false">LEFT(G6662,9)</f>
        <v/>
      </c>
      <c r="R6662" s="2" t="str">
        <f aca="false">LEFT(H6662,10)</f>
        <v/>
      </c>
      <c r="S6662" s="11" t="n">
        <f aca="false">L6662-K6662</f>
        <v>0</v>
      </c>
    </row>
    <row r="6663" customFormat="false" ht="12.75" hidden="false" customHeight="false" outlineLevel="0" collapsed="false">
      <c r="B6663" s="22"/>
      <c r="C6663" s="22"/>
      <c r="D6663" s="22"/>
      <c r="E6663" s="22"/>
      <c r="F6663" s="22"/>
      <c r="G6663" s="22"/>
      <c r="H6663" s="22"/>
      <c r="I6663" s="22"/>
      <c r="J6663" s="22"/>
      <c r="K6663" s="23"/>
      <c r="L6663" s="23"/>
      <c r="M6663" s="22"/>
      <c r="N6663" s="12" t="str">
        <f aca="false">LEFT(C6663,9)</f>
        <v/>
      </c>
      <c r="O6663" s="13" t="str">
        <f aca="false">LEFT(F6663,9)</f>
        <v/>
      </c>
      <c r="P6663" s="2" t="str">
        <f aca="false">LEFT(G6663,9)</f>
        <v/>
      </c>
      <c r="R6663" s="2" t="str">
        <f aca="false">LEFT(H6663,10)</f>
        <v/>
      </c>
      <c r="S6663" s="11" t="n">
        <f aca="false">L6663-K6663</f>
        <v>0</v>
      </c>
    </row>
    <row r="6664" customFormat="false" ht="12.75" hidden="false" customHeight="false" outlineLevel="0" collapsed="false">
      <c r="B6664" s="22"/>
      <c r="C6664" s="22"/>
      <c r="D6664" s="22"/>
      <c r="E6664" s="22"/>
      <c r="F6664" s="22"/>
      <c r="G6664" s="22"/>
      <c r="H6664" s="22"/>
      <c r="I6664" s="22"/>
      <c r="J6664" s="22"/>
      <c r="K6664" s="23"/>
      <c r="L6664" s="23"/>
      <c r="M6664" s="22"/>
      <c r="N6664" s="12" t="str">
        <f aca="false">LEFT(C6664,9)</f>
        <v/>
      </c>
      <c r="O6664" s="13" t="str">
        <f aca="false">LEFT(F6664,9)</f>
        <v/>
      </c>
      <c r="P6664" s="2" t="str">
        <f aca="false">LEFT(G6664,9)</f>
        <v/>
      </c>
      <c r="R6664" s="2" t="str">
        <f aca="false">LEFT(H6664,10)</f>
        <v/>
      </c>
      <c r="S6664" s="11" t="n">
        <f aca="false">L6664-K6664</f>
        <v>0</v>
      </c>
    </row>
    <row r="6665" customFormat="false" ht="12.75" hidden="false" customHeight="false" outlineLevel="0" collapsed="false">
      <c r="B6665" s="22"/>
      <c r="C6665" s="22"/>
      <c r="D6665" s="22"/>
      <c r="E6665" s="22"/>
      <c r="F6665" s="22"/>
      <c r="G6665" s="22"/>
      <c r="H6665" s="22"/>
      <c r="I6665" s="22"/>
      <c r="J6665" s="22"/>
      <c r="K6665" s="23"/>
      <c r="L6665" s="23"/>
      <c r="M6665" s="22"/>
      <c r="N6665" s="12" t="str">
        <f aca="false">LEFT(C6665,9)</f>
        <v/>
      </c>
      <c r="O6665" s="13" t="str">
        <f aca="false">LEFT(F6665,9)</f>
        <v/>
      </c>
      <c r="P6665" s="2" t="str">
        <f aca="false">LEFT(G6665,9)</f>
        <v/>
      </c>
      <c r="R6665" s="2" t="str">
        <f aca="false">LEFT(H6665,10)</f>
        <v/>
      </c>
      <c r="S6665" s="11" t="n">
        <f aca="false">L6665-K6665</f>
        <v>0</v>
      </c>
    </row>
    <row r="6666" customFormat="false" ht="12.75" hidden="false" customHeight="false" outlineLevel="0" collapsed="false">
      <c r="B6666" s="22"/>
      <c r="C6666" s="22"/>
      <c r="D6666" s="22"/>
      <c r="E6666" s="22"/>
      <c r="F6666" s="22"/>
      <c r="G6666" s="22"/>
      <c r="H6666" s="22"/>
      <c r="I6666" s="22"/>
      <c r="J6666" s="22"/>
      <c r="K6666" s="23"/>
      <c r="L6666" s="23"/>
      <c r="M6666" s="22"/>
      <c r="N6666" s="12" t="str">
        <f aca="false">LEFT(C6666,9)</f>
        <v/>
      </c>
      <c r="O6666" s="13" t="str">
        <f aca="false">LEFT(F6666,9)</f>
        <v/>
      </c>
      <c r="P6666" s="2" t="str">
        <f aca="false">LEFT(G6666,9)</f>
        <v/>
      </c>
      <c r="R6666" s="2" t="str">
        <f aca="false">LEFT(H6666,10)</f>
        <v/>
      </c>
      <c r="S6666" s="11" t="n">
        <f aca="false">L6666-K6666</f>
        <v>0</v>
      </c>
    </row>
    <row r="6667" customFormat="false" ht="12.75" hidden="false" customHeight="false" outlineLevel="0" collapsed="false">
      <c r="B6667" s="22"/>
      <c r="C6667" s="22"/>
      <c r="D6667" s="22"/>
      <c r="E6667" s="22"/>
      <c r="F6667" s="22"/>
      <c r="G6667" s="22"/>
      <c r="H6667" s="22"/>
      <c r="I6667" s="22"/>
      <c r="J6667" s="22"/>
      <c r="K6667" s="23"/>
      <c r="L6667" s="23"/>
      <c r="M6667" s="22"/>
      <c r="N6667" s="12" t="str">
        <f aca="false">LEFT(C6667,9)</f>
        <v/>
      </c>
      <c r="O6667" s="13" t="str">
        <f aca="false">LEFT(F6667,9)</f>
        <v/>
      </c>
      <c r="P6667" s="2" t="str">
        <f aca="false">LEFT(G6667,9)</f>
        <v/>
      </c>
      <c r="R6667" s="2" t="str">
        <f aca="false">LEFT(H6667,10)</f>
        <v/>
      </c>
      <c r="S6667" s="11" t="n">
        <f aca="false">L6667-K6667</f>
        <v>0</v>
      </c>
    </row>
    <row r="6668" customFormat="false" ht="12.75" hidden="false" customHeight="false" outlineLevel="0" collapsed="false">
      <c r="B6668" s="22"/>
      <c r="C6668" s="22"/>
      <c r="D6668" s="22"/>
      <c r="E6668" s="22"/>
      <c r="F6668" s="22"/>
      <c r="G6668" s="22"/>
      <c r="H6668" s="22"/>
      <c r="I6668" s="22"/>
      <c r="J6668" s="22"/>
      <c r="K6668" s="23"/>
      <c r="L6668" s="23"/>
      <c r="M6668" s="22"/>
      <c r="N6668" s="12" t="str">
        <f aca="false">LEFT(C6668,9)</f>
        <v/>
      </c>
      <c r="O6668" s="13" t="str">
        <f aca="false">LEFT(F6668,9)</f>
        <v/>
      </c>
      <c r="P6668" s="2" t="str">
        <f aca="false">LEFT(G6668,9)</f>
        <v/>
      </c>
      <c r="R6668" s="2" t="str">
        <f aca="false">LEFT(H6668,10)</f>
        <v/>
      </c>
      <c r="S6668" s="11" t="n">
        <f aca="false">L6668-K6668</f>
        <v>0</v>
      </c>
    </row>
    <row r="6669" customFormat="false" ht="12.75" hidden="false" customHeight="false" outlineLevel="0" collapsed="false">
      <c r="B6669" s="22"/>
      <c r="C6669" s="22"/>
      <c r="D6669" s="22"/>
      <c r="E6669" s="22"/>
      <c r="F6669" s="22"/>
      <c r="G6669" s="22"/>
      <c r="H6669" s="22"/>
      <c r="I6669" s="22"/>
      <c r="J6669" s="22"/>
      <c r="K6669" s="23"/>
      <c r="L6669" s="23"/>
      <c r="M6669" s="22"/>
      <c r="N6669" s="12" t="str">
        <f aca="false">LEFT(C6669,9)</f>
        <v/>
      </c>
      <c r="O6669" s="13" t="str">
        <f aca="false">LEFT(F6669,9)</f>
        <v/>
      </c>
      <c r="P6669" s="2" t="str">
        <f aca="false">LEFT(G6669,9)</f>
        <v/>
      </c>
      <c r="R6669" s="2" t="str">
        <f aca="false">LEFT(H6669,10)</f>
        <v/>
      </c>
      <c r="S6669" s="11" t="n">
        <f aca="false">L6669-K6669</f>
        <v>0</v>
      </c>
    </row>
    <row r="6670" customFormat="false" ht="12.75" hidden="false" customHeight="false" outlineLevel="0" collapsed="false">
      <c r="B6670" s="22"/>
      <c r="C6670" s="22"/>
      <c r="D6670" s="22"/>
      <c r="E6670" s="22"/>
      <c r="F6670" s="22"/>
      <c r="G6670" s="22"/>
      <c r="H6670" s="22"/>
      <c r="I6670" s="22"/>
      <c r="J6670" s="22"/>
      <c r="K6670" s="23"/>
      <c r="L6670" s="23"/>
      <c r="M6670" s="22"/>
      <c r="N6670" s="12" t="str">
        <f aca="false">LEFT(C6670,9)</f>
        <v/>
      </c>
      <c r="O6670" s="13" t="str">
        <f aca="false">LEFT(F6670,9)</f>
        <v/>
      </c>
      <c r="P6670" s="2" t="str">
        <f aca="false">LEFT(G6670,9)</f>
        <v/>
      </c>
      <c r="R6670" s="2" t="str">
        <f aca="false">LEFT(H6670,10)</f>
        <v/>
      </c>
      <c r="S6670" s="11" t="n">
        <f aca="false">L6670-K6670</f>
        <v>0</v>
      </c>
    </row>
    <row r="6671" customFormat="false" ht="12.75" hidden="false" customHeight="false" outlineLevel="0" collapsed="false">
      <c r="B6671" s="22"/>
      <c r="C6671" s="22"/>
      <c r="D6671" s="22"/>
      <c r="E6671" s="22"/>
      <c r="F6671" s="22"/>
      <c r="G6671" s="22"/>
      <c r="H6671" s="22"/>
      <c r="I6671" s="22"/>
      <c r="J6671" s="22"/>
      <c r="K6671" s="23"/>
      <c r="L6671" s="22"/>
      <c r="M6671" s="22"/>
      <c r="N6671" s="12" t="str">
        <f aca="false">LEFT(C6671,9)</f>
        <v/>
      </c>
      <c r="O6671" s="13" t="str">
        <f aca="false">LEFT(F6671,9)</f>
        <v/>
      </c>
      <c r="P6671" s="2" t="str">
        <f aca="false">LEFT(G6671,9)</f>
        <v/>
      </c>
      <c r="R6671" s="2" t="str">
        <f aca="false">LEFT(H6671,10)</f>
        <v/>
      </c>
      <c r="S6671" s="11" t="n">
        <f aca="false">L6671-K6671</f>
        <v>0</v>
      </c>
    </row>
    <row r="6672" customFormat="false" ht="12.75" hidden="false" customHeight="false" outlineLevel="0" collapsed="false">
      <c r="B6672" s="22"/>
      <c r="C6672" s="22"/>
      <c r="D6672" s="22"/>
      <c r="E6672" s="22"/>
      <c r="F6672" s="22"/>
      <c r="G6672" s="22"/>
      <c r="H6672" s="22"/>
      <c r="I6672" s="22"/>
      <c r="J6672" s="22"/>
      <c r="K6672" s="23"/>
      <c r="L6672" s="23"/>
      <c r="M6672" s="22"/>
      <c r="N6672" s="12" t="str">
        <f aca="false">LEFT(C6672,9)</f>
        <v/>
      </c>
      <c r="O6672" s="13" t="str">
        <f aca="false">LEFT(F6672,9)</f>
        <v/>
      </c>
      <c r="P6672" s="2" t="str">
        <f aca="false">LEFT(G6672,9)</f>
        <v/>
      </c>
      <c r="R6672" s="2" t="str">
        <f aca="false">LEFT(H6672,10)</f>
        <v/>
      </c>
      <c r="S6672" s="11" t="n">
        <f aca="false">L6672-K6672</f>
        <v>0</v>
      </c>
    </row>
    <row r="6673" customFormat="false" ht="12.75" hidden="false" customHeight="false" outlineLevel="0" collapsed="false">
      <c r="B6673" s="22"/>
      <c r="C6673" s="22"/>
      <c r="D6673" s="22"/>
      <c r="E6673" s="22"/>
      <c r="F6673" s="22"/>
      <c r="G6673" s="22"/>
      <c r="H6673" s="22"/>
      <c r="I6673" s="22"/>
      <c r="J6673" s="22"/>
      <c r="K6673" s="23"/>
      <c r="L6673" s="23"/>
      <c r="M6673" s="22"/>
      <c r="N6673" s="12" t="str">
        <f aca="false">LEFT(C6673,9)</f>
        <v/>
      </c>
      <c r="O6673" s="13" t="str">
        <f aca="false">LEFT(F6673,9)</f>
        <v/>
      </c>
      <c r="P6673" s="2" t="str">
        <f aca="false">LEFT(G6673,9)</f>
        <v/>
      </c>
      <c r="R6673" s="2" t="str">
        <f aca="false">LEFT(H6673,10)</f>
        <v/>
      </c>
      <c r="S6673" s="11" t="n">
        <f aca="false">L6673-K6673</f>
        <v>0</v>
      </c>
    </row>
    <row r="6674" customFormat="false" ht="12.75" hidden="false" customHeight="false" outlineLevel="0" collapsed="false">
      <c r="B6674" s="22"/>
      <c r="C6674" s="22"/>
      <c r="D6674" s="22"/>
      <c r="E6674" s="22"/>
      <c r="F6674" s="22"/>
      <c r="G6674" s="22"/>
      <c r="H6674" s="22"/>
      <c r="I6674" s="22"/>
      <c r="J6674" s="22"/>
      <c r="K6674" s="23"/>
      <c r="L6674" s="23"/>
      <c r="M6674" s="22"/>
      <c r="N6674" s="12" t="str">
        <f aca="false">LEFT(C6674,9)</f>
        <v/>
      </c>
      <c r="O6674" s="13" t="str">
        <f aca="false">LEFT(F6674,9)</f>
        <v/>
      </c>
      <c r="P6674" s="2" t="str">
        <f aca="false">LEFT(G6674,9)</f>
        <v/>
      </c>
      <c r="R6674" s="2" t="str">
        <f aca="false">LEFT(H6674,10)</f>
        <v/>
      </c>
      <c r="S6674" s="11" t="n">
        <f aca="false">L6674-K6674</f>
        <v>0</v>
      </c>
    </row>
    <row r="6675" customFormat="false" ht="12.75" hidden="false" customHeight="false" outlineLevel="0" collapsed="false">
      <c r="B6675" s="22"/>
      <c r="C6675" s="22"/>
      <c r="D6675" s="22"/>
      <c r="E6675" s="22"/>
      <c r="F6675" s="22"/>
      <c r="G6675" s="22"/>
      <c r="H6675" s="22"/>
      <c r="I6675" s="22"/>
      <c r="J6675" s="22"/>
      <c r="K6675" s="23"/>
      <c r="L6675" s="23"/>
      <c r="M6675" s="22"/>
      <c r="N6675" s="12" t="str">
        <f aca="false">LEFT(C6675,9)</f>
        <v/>
      </c>
      <c r="O6675" s="13" t="str">
        <f aca="false">LEFT(F6675,9)</f>
        <v/>
      </c>
      <c r="P6675" s="2" t="str">
        <f aca="false">LEFT(G6675,9)</f>
        <v/>
      </c>
      <c r="R6675" s="2" t="str">
        <f aca="false">LEFT(H6675,10)</f>
        <v/>
      </c>
      <c r="S6675" s="11" t="n">
        <f aca="false">L6675-K6675</f>
        <v>0</v>
      </c>
    </row>
    <row r="6676" customFormat="false" ht="12.75" hidden="false" customHeight="false" outlineLevel="0" collapsed="false">
      <c r="B6676" s="22"/>
      <c r="C6676" s="22"/>
      <c r="D6676" s="22"/>
      <c r="E6676" s="22"/>
      <c r="F6676" s="22"/>
      <c r="G6676" s="22"/>
      <c r="H6676" s="22"/>
      <c r="I6676" s="22"/>
      <c r="J6676" s="22"/>
      <c r="K6676" s="23"/>
      <c r="L6676" s="23"/>
      <c r="M6676" s="22"/>
      <c r="N6676" s="12" t="str">
        <f aca="false">LEFT(C6676,9)</f>
        <v/>
      </c>
      <c r="O6676" s="13" t="str">
        <f aca="false">LEFT(F6676,9)</f>
        <v/>
      </c>
      <c r="P6676" s="2" t="str">
        <f aca="false">LEFT(G6676,9)</f>
        <v/>
      </c>
      <c r="R6676" s="2" t="str">
        <f aca="false">LEFT(H6676,10)</f>
        <v/>
      </c>
      <c r="S6676" s="11" t="n">
        <f aca="false">L6676-K6676</f>
        <v>0</v>
      </c>
    </row>
    <row r="6677" customFormat="false" ht="12.75" hidden="false" customHeight="false" outlineLevel="0" collapsed="false">
      <c r="B6677" s="22"/>
      <c r="C6677" s="22"/>
      <c r="D6677" s="22"/>
      <c r="E6677" s="22"/>
      <c r="F6677" s="22"/>
      <c r="G6677" s="22"/>
      <c r="H6677" s="22"/>
      <c r="I6677" s="22"/>
      <c r="J6677" s="22"/>
      <c r="K6677" s="23"/>
      <c r="L6677" s="23"/>
      <c r="M6677" s="22"/>
      <c r="N6677" s="12" t="str">
        <f aca="false">LEFT(C6677,9)</f>
        <v/>
      </c>
      <c r="O6677" s="13" t="str">
        <f aca="false">LEFT(F6677,9)</f>
        <v/>
      </c>
      <c r="P6677" s="2" t="str">
        <f aca="false">LEFT(G6677,9)</f>
        <v/>
      </c>
      <c r="R6677" s="2" t="str">
        <f aca="false">LEFT(H6677,10)</f>
        <v/>
      </c>
      <c r="S6677" s="11" t="n">
        <f aca="false">L6677-K6677</f>
        <v>0</v>
      </c>
    </row>
    <row r="6678" customFormat="false" ht="12.75" hidden="false" customHeight="false" outlineLevel="0" collapsed="false">
      <c r="B6678" s="22"/>
      <c r="C6678" s="22"/>
      <c r="D6678" s="22"/>
      <c r="E6678" s="22"/>
      <c r="F6678" s="22"/>
      <c r="G6678" s="22"/>
      <c r="H6678" s="22"/>
      <c r="I6678" s="22"/>
      <c r="J6678" s="22"/>
      <c r="K6678" s="23"/>
      <c r="L6678" s="23"/>
      <c r="M6678" s="22"/>
      <c r="N6678" s="12" t="str">
        <f aca="false">LEFT(C6678,9)</f>
        <v/>
      </c>
      <c r="O6678" s="13" t="str">
        <f aca="false">LEFT(F6678,9)</f>
        <v/>
      </c>
      <c r="P6678" s="2" t="str">
        <f aca="false">LEFT(G6678,9)</f>
        <v/>
      </c>
      <c r="R6678" s="2" t="str">
        <f aca="false">LEFT(H6678,10)</f>
        <v/>
      </c>
      <c r="S6678" s="11" t="n">
        <f aca="false">L6678-K6678</f>
        <v>0</v>
      </c>
    </row>
    <row r="6679" customFormat="false" ht="12.75" hidden="false" customHeight="false" outlineLevel="0" collapsed="false">
      <c r="B6679" s="22"/>
      <c r="C6679" s="22"/>
      <c r="D6679" s="22"/>
      <c r="E6679" s="22"/>
      <c r="F6679" s="22"/>
      <c r="G6679" s="22"/>
      <c r="H6679" s="22"/>
      <c r="I6679" s="22"/>
      <c r="J6679" s="22"/>
      <c r="K6679" s="23"/>
      <c r="L6679" s="22"/>
      <c r="M6679" s="22"/>
      <c r="N6679" s="12" t="str">
        <f aca="false">LEFT(C6679,9)</f>
        <v/>
      </c>
      <c r="O6679" s="13" t="str">
        <f aca="false">LEFT(F6679,9)</f>
        <v/>
      </c>
      <c r="P6679" s="2" t="str">
        <f aca="false">LEFT(G6679,9)</f>
        <v/>
      </c>
      <c r="R6679" s="2" t="str">
        <f aca="false">LEFT(H6679,10)</f>
        <v/>
      </c>
      <c r="S6679" s="11" t="n">
        <f aca="false">L6679-K6679</f>
        <v>0</v>
      </c>
    </row>
    <row r="6680" customFormat="false" ht="12.75" hidden="false" customHeight="false" outlineLevel="0" collapsed="false">
      <c r="B6680" s="22"/>
      <c r="C6680" s="22"/>
      <c r="D6680" s="22"/>
      <c r="E6680" s="22"/>
      <c r="F6680" s="22"/>
      <c r="G6680" s="22"/>
      <c r="H6680" s="22"/>
      <c r="I6680" s="22"/>
      <c r="J6680" s="22"/>
      <c r="K6680" s="23"/>
      <c r="L6680" s="23"/>
      <c r="M6680" s="22"/>
      <c r="N6680" s="12" t="str">
        <f aca="false">LEFT(C6680,9)</f>
        <v/>
      </c>
      <c r="O6680" s="13" t="str">
        <f aca="false">LEFT(F6680,9)</f>
        <v/>
      </c>
      <c r="P6680" s="2" t="str">
        <f aca="false">LEFT(G6680,9)</f>
        <v/>
      </c>
      <c r="R6680" s="2" t="str">
        <f aca="false">LEFT(H6680,10)</f>
        <v/>
      </c>
      <c r="S6680" s="11" t="n">
        <f aca="false">L6680-K6680</f>
        <v>0</v>
      </c>
    </row>
    <row r="6681" customFormat="false" ht="12.75" hidden="false" customHeight="false" outlineLevel="0" collapsed="false">
      <c r="B6681" s="22"/>
      <c r="C6681" s="22"/>
      <c r="D6681" s="22"/>
      <c r="E6681" s="22"/>
      <c r="F6681" s="22"/>
      <c r="G6681" s="22"/>
      <c r="H6681" s="22"/>
      <c r="I6681" s="22"/>
      <c r="J6681" s="22"/>
      <c r="K6681" s="23"/>
      <c r="L6681" s="23"/>
      <c r="M6681" s="22"/>
      <c r="N6681" s="12" t="str">
        <f aca="false">LEFT(C6681,9)</f>
        <v/>
      </c>
      <c r="O6681" s="13" t="str">
        <f aca="false">LEFT(F6681,9)</f>
        <v/>
      </c>
      <c r="P6681" s="2" t="str">
        <f aca="false">LEFT(G6681,9)</f>
        <v/>
      </c>
      <c r="R6681" s="2" t="str">
        <f aca="false">LEFT(H6681,10)</f>
        <v/>
      </c>
      <c r="S6681" s="11" t="n">
        <f aca="false">L6681-K6681</f>
        <v>0</v>
      </c>
    </row>
    <row r="6682" customFormat="false" ht="12.75" hidden="false" customHeight="false" outlineLevel="0" collapsed="false">
      <c r="B6682" s="22"/>
      <c r="C6682" s="22"/>
      <c r="D6682" s="22"/>
      <c r="E6682" s="22"/>
      <c r="F6682" s="22"/>
      <c r="G6682" s="22"/>
      <c r="H6682" s="22"/>
      <c r="I6682" s="22"/>
      <c r="J6682" s="22"/>
      <c r="K6682" s="23"/>
      <c r="L6682" s="23"/>
      <c r="M6682" s="22"/>
      <c r="N6682" s="12" t="str">
        <f aca="false">LEFT(C6682,9)</f>
        <v/>
      </c>
      <c r="O6682" s="13" t="str">
        <f aca="false">LEFT(F6682,9)</f>
        <v/>
      </c>
      <c r="P6682" s="2" t="str">
        <f aca="false">LEFT(G6682,9)</f>
        <v/>
      </c>
      <c r="R6682" s="2" t="str">
        <f aca="false">LEFT(H6682,10)</f>
        <v/>
      </c>
      <c r="S6682" s="11" t="n">
        <f aca="false">L6682-K6682</f>
        <v>0</v>
      </c>
    </row>
    <row r="6683" customFormat="false" ht="12.75" hidden="false" customHeight="false" outlineLevel="0" collapsed="false">
      <c r="B6683" s="22"/>
      <c r="C6683" s="22"/>
      <c r="D6683" s="22"/>
      <c r="E6683" s="22"/>
      <c r="F6683" s="22"/>
      <c r="G6683" s="22"/>
      <c r="H6683" s="22"/>
      <c r="I6683" s="22"/>
      <c r="J6683" s="22"/>
      <c r="K6683" s="23"/>
      <c r="L6683" s="23"/>
      <c r="M6683" s="22"/>
      <c r="N6683" s="12" t="str">
        <f aca="false">LEFT(C6683,9)</f>
        <v/>
      </c>
      <c r="O6683" s="13" t="str">
        <f aca="false">LEFT(F6683,9)</f>
        <v/>
      </c>
      <c r="P6683" s="2" t="str">
        <f aca="false">LEFT(G6683,9)</f>
        <v/>
      </c>
      <c r="R6683" s="2" t="str">
        <f aca="false">LEFT(H6683,10)</f>
        <v/>
      </c>
      <c r="S6683" s="11" t="n">
        <f aca="false">L6683-K6683</f>
        <v>0</v>
      </c>
    </row>
    <row r="6684" customFormat="false" ht="12.75" hidden="false" customHeight="false" outlineLevel="0" collapsed="false">
      <c r="B6684" s="22"/>
      <c r="C6684" s="22"/>
      <c r="D6684" s="22"/>
      <c r="E6684" s="22"/>
      <c r="F6684" s="22"/>
      <c r="G6684" s="22"/>
      <c r="H6684" s="22"/>
      <c r="I6684" s="22"/>
      <c r="J6684" s="22"/>
      <c r="K6684" s="23"/>
      <c r="L6684" s="23"/>
      <c r="M6684" s="22"/>
      <c r="N6684" s="12" t="str">
        <f aca="false">LEFT(C6684,9)</f>
        <v/>
      </c>
      <c r="O6684" s="13" t="str">
        <f aca="false">LEFT(F6684,9)</f>
        <v/>
      </c>
      <c r="P6684" s="2" t="str">
        <f aca="false">LEFT(G6684,9)</f>
        <v/>
      </c>
      <c r="R6684" s="2" t="str">
        <f aca="false">LEFT(H6684,10)</f>
        <v/>
      </c>
      <c r="S6684" s="11" t="n">
        <f aca="false">L6684-K6684</f>
        <v>0</v>
      </c>
    </row>
    <row r="6685" customFormat="false" ht="12.75" hidden="false" customHeight="false" outlineLevel="0" collapsed="false">
      <c r="B6685" s="22"/>
      <c r="C6685" s="22"/>
      <c r="D6685" s="22"/>
      <c r="E6685" s="22"/>
      <c r="F6685" s="22"/>
      <c r="G6685" s="22"/>
      <c r="H6685" s="22"/>
      <c r="I6685" s="22"/>
      <c r="J6685" s="22"/>
      <c r="K6685" s="23"/>
      <c r="L6685" s="23"/>
      <c r="M6685" s="22"/>
      <c r="N6685" s="12" t="str">
        <f aca="false">LEFT(C6685,9)</f>
        <v/>
      </c>
      <c r="O6685" s="13" t="str">
        <f aca="false">LEFT(F6685,9)</f>
        <v/>
      </c>
      <c r="P6685" s="2" t="str">
        <f aca="false">LEFT(G6685,9)</f>
        <v/>
      </c>
      <c r="R6685" s="2" t="str">
        <f aca="false">LEFT(H6685,10)</f>
        <v/>
      </c>
      <c r="S6685" s="11" t="n">
        <f aca="false">L6685-K6685</f>
        <v>0</v>
      </c>
    </row>
    <row r="6686" customFormat="false" ht="12.75" hidden="false" customHeight="false" outlineLevel="0" collapsed="false">
      <c r="B6686" s="22"/>
      <c r="C6686" s="22"/>
      <c r="D6686" s="22"/>
      <c r="E6686" s="22"/>
      <c r="F6686" s="22"/>
      <c r="G6686" s="22"/>
      <c r="H6686" s="22"/>
      <c r="I6686" s="22"/>
      <c r="J6686" s="22"/>
      <c r="K6686" s="23"/>
      <c r="L6686" s="23"/>
      <c r="M6686" s="22"/>
      <c r="N6686" s="12" t="str">
        <f aca="false">LEFT(C6686,9)</f>
        <v/>
      </c>
      <c r="O6686" s="13" t="str">
        <f aca="false">LEFT(F6686,9)</f>
        <v/>
      </c>
      <c r="P6686" s="2" t="str">
        <f aca="false">LEFT(G6686,9)</f>
        <v/>
      </c>
      <c r="R6686" s="2" t="str">
        <f aca="false">LEFT(H6686,10)</f>
        <v/>
      </c>
      <c r="S6686" s="11" t="n">
        <f aca="false">L6686-K6686</f>
        <v>0</v>
      </c>
    </row>
    <row r="6687" customFormat="false" ht="12.75" hidden="false" customHeight="false" outlineLevel="0" collapsed="false">
      <c r="B6687" s="22"/>
      <c r="C6687" s="22"/>
      <c r="D6687" s="22"/>
      <c r="E6687" s="22"/>
      <c r="F6687" s="22"/>
      <c r="G6687" s="22"/>
      <c r="H6687" s="22"/>
      <c r="I6687" s="22"/>
      <c r="J6687" s="22"/>
      <c r="K6687" s="23"/>
      <c r="L6687" s="23"/>
      <c r="M6687" s="22"/>
      <c r="N6687" s="12" t="str">
        <f aca="false">LEFT(C6687,9)</f>
        <v/>
      </c>
      <c r="O6687" s="13" t="str">
        <f aca="false">LEFT(F6687,9)</f>
        <v/>
      </c>
      <c r="P6687" s="2" t="str">
        <f aca="false">LEFT(G6687,9)</f>
        <v/>
      </c>
      <c r="R6687" s="2" t="str">
        <f aca="false">LEFT(H6687,10)</f>
        <v/>
      </c>
      <c r="S6687" s="11" t="n">
        <f aca="false">L6687-K6687</f>
        <v>0</v>
      </c>
    </row>
    <row r="6688" customFormat="false" ht="12.75" hidden="false" customHeight="false" outlineLevel="0" collapsed="false">
      <c r="B6688" s="22"/>
      <c r="C6688" s="22"/>
      <c r="D6688" s="22"/>
      <c r="E6688" s="22"/>
      <c r="F6688" s="22"/>
      <c r="G6688" s="22"/>
      <c r="H6688" s="22"/>
      <c r="I6688" s="22"/>
      <c r="J6688" s="22"/>
      <c r="K6688" s="23"/>
      <c r="L6688" s="23"/>
      <c r="M6688" s="22"/>
      <c r="N6688" s="12" t="str">
        <f aca="false">LEFT(C6688,9)</f>
        <v/>
      </c>
      <c r="O6688" s="13" t="str">
        <f aca="false">LEFT(F6688,9)</f>
        <v/>
      </c>
      <c r="P6688" s="2" t="str">
        <f aca="false">LEFT(G6688,9)</f>
        <v/>
      </c>
      <c r="R6688" s="2" t="str">
        <f aca="false">LEFT(H6688,10)</f>
        <v/>
      </c>
      <c r="S6688" s="11" t="n">
        <f aca="false">L6688-K6688</f>
        <v>0</v>
      </c>
    </row>
    <row r="6689" customFormat="false" ht="12.75" hidden="false" customHeight="false" outlineLevel="0" collapsed="false">
      <c r="B6689" s="22"/>
      <c r="C6689" s="22"/>
      <c r="D6689" s="22"/>
      <c r="E6689" s="22"/>
      <c r="F6689" s="22"/>
      <c r="G6689" s="22"/>
      <c r="H6689" s="22"/>
      <c r="I6689" s="22"/>
      <c r="J6689" s="22"/>
      <c r="K6689" s="23"/>
      <c r="L6689" s="23"/>
      <c r="M6689" s="22"/>
      <c r="N6689" s="12" t="str">
        <f aca="false">LEFT(C6689,9)</f>
        <v/>
      </c>
      <c r="O6689" s="13" t="str">
        <f aca="false">LEFT(F6689,9)</f>
        <v/>
      </c>
      <c r="P6689" s="2" t="str">
        <f aca="false">LEFT(G6689,9)</f>
        <v/>
      </c>
      <c r="R6689" s="2" t="str">
        <f aca="false">LEFT(H6689,10)</f>
        <v/>
      </c>
      <c r="S6689" s="11" t="n">
        <f aca="false">L6689-K6689</f>
        <v>0</v>
      </c>
    </row>
    <row r="6690" customFormat="false" ht="12.75" hidden="false" customHeight="false" outlineLevel="0" collapsed="false">
      <c r="B6690" s="22"/>
      <c r="C6690" s="22"/>
      <c r="D6690" s="22"/>
      <c r="E6690" s="22"/>
      <c r="F6690" s="22"/>
      <c r="G6690" s="22"/>
      <c r="H6690" s="22"/>
      <c r="I6690" s="22"/>
      <c r="J6690" s="22"/>
      <c r="K6690" s="23"/>
      <c r="L6690" s="23"/>
      <c r="M6690" s="22"/>
      <c r="N6690" s="12" t="str">
        <f aca="false">LEFT(C6690,9)</f>
        <v/>
      </c>
      <c r="O6690" s="13" t="str">
        <f aca="false">LEFT(F6690,9)</f>
        <v/>
      </c>
      <c r="P6690" s="2" t="str">
        <f aca="false">LEFT(G6690,9)</f>
        <v/>
      </c>
      <c r="R6690" s="2" t="str">
        <f aca="false">LEFT(H6690,10)</f>
        <v/>
      </c>
      <c r="S6690" s="11" t="n">
        <f aca="false">L6690-K6690</f>
        <v>0</v>
      </c>
    </row>
    <row r="6691" customFormat="false" ht="12.75" hidden="false" customHeight="false" outlineLevel="0" collapsed="false">
      <c r="B6691" s="22"/>
      <c r="C6691" s="22"/>
      <c r="D6691" s="22"/>
      <c r="E6691" s="22"/>
      <c r="F6691" s="22"/>
      <c r="G6691" s="22"/>
      <c r="H6691" s="22"/>
      <c r="I6691" s="22"/>
      <c r="J6691" s="22"/>
      <c r="K6691" s="23"/>
      <c r="L6691" s="23"/>
      <c r="M6691" s="22"/>
      <c r="N6691" s="12" t="str">
        <f aca="false">LEFT(C6691,9)</f>
        <v/>
      </c>
      <c r="O6691" s="13" t="str">
        <f aca="false">LEFT(F6691,9)</f>
        <v/>
      </c>
      <c r="P6691" s="2" t="str">
        <f aca="false">LEFT(G6691,9)</f>
        <v/>
      </c>
      <c r="R6691" s="2" t="str">
        <f aca="false">LEFT(H6691,10)</f>
        <v/>
      </c>
      <c r="S6691" s="11" t="n">
        <f aca="false">L6691-K6691</f>
        <v>0</v>
      </c>
    </row>
    <row r="6692" customFormat="false" ht="12.75" hidden="false" customHeight="false" outlineLevel="0" collapsed="false">
      <c r="B6692" s="22"/>
      <c r="C6692" s="22"/>
      <c r="D6692" s="22"/>
      <c r="E6692" s="22"/>
      <c r="F6692" s="22"/>
      <c r="G6692" s="22"/>
      <c r="H6692" s="22"/>
      <c r="I6692" s="22"/>
      <c r="J6692" s="22"/>
      <c r="K6692" s="23"/>
      <c r="L6692" s="23"/>
      <c r="M6692" s="22"/>
      <c r="N6692" s="12" t="str">
        <f aca="false">LEFT(C6692,9)</f>
        <v/>
      </c>
      <c r="O6692" s="13" t="str">
        <f aca="false">LEFT(F6692,9)</f>
        <v/>
      </c>
      <c r="P6692" s="2" t="str">
        <f aca="false">LEFT(G6692,9)</f>
        <v/>
      </c>
      <c r="R6692" s="2" t="str">
        <f aca="false">LEFT(H6692,10)</f>
        <v/>
      </c>
      <c r="S6692" s="11" t="n">
        <f aca="false">L6692-K6692</f>
        <v>0</v>
      </c>
    </row>
    <row r="6693" customFormat="false" ht="12.75" hidden="false" customHeight="false" outlineLevel="0" collapsed="false">
      <c r="B6693" s="22"/>
      <c r="C6693" s="22"/>
      <c r="D6693" s="22"/>
      <c r="E6693" s="22"/>
      <c r="F6693" s="22"/>
      <c r="G6693" s="22"/>
      <c r="H6693" s="22"/>
      <c r="I6693" s="22"/>
      <c r="J6693" s="22"/>
      <c r="K6693" s="23"/>
      <c r="L6693" s="23"/>
      <c r="M6693" s="22"/>
      <c r="N6693" s="12" t="str">
        <f aca="false">LEFT(C6693,9)</f>
        <v/>
      </c>
      <c r="O6693" s="13" t="str">
        <f aca="false">LEFT(F6693,9)</f>
        <v/>
      </c>
      <c r="P6693" s="2" t="str">
        <f aca="false">LEFT(G6693,9)</f>
        <v/>
      </c>
      <c r="R6693" s="2" t="str">
        <f aca="false">LEFT(H6693,10)</f>
        <v/>
      </c>
      <c r="S6693" s="11" t="n">
        <f aca="false">L6693-K6693</f>
        <v>0</v>
      </c>
    </row>
    <row r="6694" customFormat="false" ht="12.75" hidden="false" customHeight="false" outlineLevel="0" collapsed="false">
      <c r="B6694" s="22"/>
      <c r="C6694" s="22"/>
      <c r="D6694" s="22"/>
      <c r="E6694" s="22"/>
      <c r="F6694" s="22"/>
      <c r="G6694" s="22"/>
      <c r="H6694" s="22"/>
      <c r="I6694" s="22"/>
      <c r="J6694" s="22"/>
      <c r="K6694" s="23"/>
      <c r="L6694" s="23"/>
      <c r="M6694" s="22"/>
      <c r="N6694" s="12" t="str">
        <f aca="false">LEFT(C6694,9)</f>
        <v/>
      </c>
      <c r="O6694" s="13" t="str">
        <f aca="false">LEFT(F6694,9)</f>
        <v/>
      </c>
      <c r="P6694" s="2" t="str">
        <f aca="false">LEFT(G6694,9)</f>
        <v/>
      </c>
      <c r="R6694" s="2" t="str">
        <f aca="false">LEFT(H6694,10)</f>
        <v/>
      </c>
      <c r="S6694" s="11" t="n">
        <f aca="false">L6694-K6694</f>
        <v>0</v>
      </c>
    </row>
    <row r="6695" customFormat="false" ht="12.75" hidden="false" customHeight="false" outlineLevel="0" collapsed="false">
      <c r="B6695" s="22"/>
      <c r="C6695" s="22"/>
      <c r="D6695" s="22"/>
      <c r="E6695" s="22"/>
      <c r="F6695" s="22"/>
      <c r="G6695" s="22"/>
      <c r="H6695" s="22"/>
      <c r="I6695" s="22"/>
      <c r="J6695" s="22"/>
      <c r="K6695" s="23"/>
      <c r="L6695" s="23"/>
      <c r="M6695" s="22"/>
      <c r="N6695" s="12" t="str">
        <f aca="false">LEFT(C6695,9)</f>
        <v/>
      </c>
      <c r="O6695" s="13" t="str">
        <f aca="false">LEFT(F6695,9)</f>
        <v/>
      </c>
      <c r="P6695" s="2" t="str">
        <f aca="false">LEFT(G6695,9)</f>
        <v/>
      </c>
      <c r="R6695" s="2" t="str">
        <f aca="false">LEFT(H6695,10)</f>
        <v/>
      </c>
      <c r="S6695" s="11" t="n">
        <f aca="false">L6695-K6695</f>
        <v>0</v>
      </c>
    </row>
    <row r="6696" customFormat="false" ht="12.75" hidden="false" customHeight="false" outlineLevel="0" collapsed="false">
      <c r="B6696" s="22"/>
      <c r="C6696" s="22"/>
      <c r="D6696" s="22"/>
      <c r="E6696" s="22"/>
      <c r="F6696" s="22"/>
      <c r="G6696" s="22"/>
      <c r="H6696" s="22"/>
      <c r="I6696" s="22"/>
      <c r="J6696" s="22"/>
      <c r="K6696" s="23"/>
      <c r="L6696" s="23"/>
      <c r="M6696" s="22"/>
      <c r="N6696" s="12" t="str">
        <f aca="false">LEFT(C6696,9)</f>
        <v/>
      </c>
      <c r="O6696" s="13" t="str">
        <f aca="false">LEFT(F6696,9)</f>
        <v/>
      </c>
      <c r="P6696" s="2" t="str">
        <f aca="false">LEFT(G6696,9)</f>
        <v/>
      </c>
      <c r="R6696" s="2" t="str">
        <f aca="false">LEFT(H6696,10)</f>
        <v/>
      </c>
      <c r="S6696" s="11" t="n">
        <f aca="false">L6696-K6696</f>
        <v>0</v>
      </c>
    </row>
    <row r="6697" customFormat="false" ht="12.75" hidden="false" customHeight="false" outlineLevel="0" collapsed="false">
      <c r="B6697" s="22"/>
      <c r="C6697" s="22"/>
      <c r="D6697" s="22"/>
      <c r="E6697" s="22"/>
      <c r="F6697" s="22"/>
      <c r="G6697" s="22"/>
      <c r="H6697" s="22"/>
      <c r="I6697" s="22"/>
      <c r="J6697" s="22"/>
      <c r="K6697" s="23"/>
      <c r="L6697" s="23"/>
      <c r="M6697" s="22"/>
      <c r="N6697" s="12" t="str">
        <f aca="false">LEFT(C6697,9)</f>
        <v/>
      </c>
      <c r="O6697" s="13" t="str">
        <f aca="false">LEFT(F6697,9)</f>
        <v/>
      </c>
      <c r="P6697" s="2" t="str">
        <f aca="false">LEFT(G6697,9)</f>
        <v/>
      </c>
      <c r="R6697" s="2" t="str">
        <f aca="false">LEFT(H6697,10)</f>
        <v/>
      </c>
      <c r="S6697" s="11" t="n">
        <f aca="false">L6697-K6697</f>
        <v>0</v>
      </c>
    </row>
    <row r="6698" customFormat="false" ht="12.75" hidden="false" customHeight="false" outlineLevel="0" collapsed="false">
      <c r="B6698" s="22"/>
      <c r="C6698" s="22"/>
      <c r="D6698" s="22"/>
      <c r="E6698" s="22"/>
      <c r="F6698" s="22"/>
      <c r="G6698" s="22"/>
      <c r="H6698" s="22"/>
      <c r="I6698" s="22"/>
      <c r="J6698" s="22"/>
      <c r="K6698" s="23"/>
      <c r="L6698" s="23"/>
      <c r="M6698" s="22"/>
      <c r="N6698" s="12" t="str">
        <f aca="false">LEFT(C6698,9)</f>
        <v/>
      </c>
      <c r="O6698" s="13" t="str">
        <f aca="false">LEFT(F6698,9)</f>
        <v/>
      </c>
      <c r="P6698" s="2" t="str">
        <f aca="false">LEFT(G6698,9)</f>
        <v/>
      </c>
      <c r="R6698" s="2" t="str">
        <f aca="false">LEFT(H6698,10)</f>
        <v/>
      </c>
      <c r="S6698" s="11" t="n">
        <f aca="false">L6698-K6698</f>
        <v>0</v>
      </c>
    </row>
    <row r="6699" customFormat="false" ht="12.75" hidden="false" customHeight="false" outlineLevel="0" collapsed="false">
      <c r="B6699" s="22"/>
      <c r="C6699" s="22"/>
      <c r="D6699" s="22"/>
      <c r="E6699" s="22"/>
      <c r="F6699" s="22"/>
      <c r="G6699" s="22"/>
      <c r="H6699" s="22"/>
      <c r="I6699" s="22"/>
      <c r="J6699" s="22"/>
      <c r="K6699" s="23"/>
      <c r="L6699" s="23"/>
      <c r="M6699" s="22"/>
      <c r="N6699" s="12" t="str">
        <f aca="false">LEFT(C6699,9)</f>
        <v/>
      </c>
      <c r="O6699" s="13" t="str">
        <f aca="false">LEFT(F6699,9)</f>
        <v/>
      </c>
      <c r="P6699" s="2" t="str">
        <f aca="false">LEFT(G6699,9)</f>
        <v/>
      </c>
      <c r="R6699" s="2" t="str">
        <f aca="false">LEFT(H6699,10)</f>
        <v/>
      </c>
      <c r="S6699" s="11" t="n">
        <f aca="false">L6699-K6699</f>
        <v>0</v>
      </c>
    </row>
    <row r="6700" customFormat="false" ht="12.75" hidden="false" customHeight="false" outlineLevel="0" collapsed="false">
      <c r="B6700" s="22"/>
      <c r="C6700" s="22"/>
      <c r="D6700" s="22"/>
      <c r="E6700" s="22"/>
      <c r="F6700" s="22"/>
      <c r="G6700" s="22"/>
      <c r="H6700" s="22"/>
      <c r="I6700" s="22"/>
      <c r="J6700" s="22"/>
      <c r="K6700" s="23"/>
      <c r="L6700" s="23"/>
      <c r="M6700" s="22"/>
      <c r="N6700" s="12" t="str">
        <f aca="false">LEFT(C6700,9)</f>
        <v/>
      </c>
      <c r="O6700" s="13" t="str">
        <f aca="false">LEFT(F6700,9)</f>
        <v/>
      </c>
      <c r="P6700" s="2" t="str">
        <f aca="false">LEFT(G6700,9)</f>
        <v/>
      </c>
      <c r="R6700" s="2" t="str">
        <f aca="false">LEFT(H6700,10)</f>
        <v/>
      </c>
      <c r="S6700" s="11" t="n">
        <f aca="false">L6700-K6700</f>
        <v>0</v>
      </c>
    </row>
    <row r="6701" customFormat="false" ht="12.75" hidden="false" customHeight="false" outlineLevel="0" collapsed="false">
      <c r="B6701" s="22"/>
      <c r="C6701" s="22"/>
      <c r="D6701" s="22"/>
      <c r="E6701" s="22"/>
      <c r="F6701" s="22"/>
      <c r="G6701" s="22"/>
      <c r="H6701" s="22"/>
      <c r="I6701" s="22"/>
      <c r="J6701" s="22"/>
      <c r="K6701" s="23"/>
      <c r="L6701" s="23"/>
      <c r="M6701" s="22"/>
      <c r="N6701" s="12" t="str">
        <f aca="false">LEFT(C6701,9)</f>
        <v/>
      </c>
      <c r="O6701" s="13" t="str">
        <f aca="false">LEFT(F6701,9)</f>
        <v/>
      </c>
      <c r="P6701" s="2" t="str">
        <f aca="false">LEFT(G6701,9)</f>
        <v/>
      </c>
      <c r="R6701" s="2" t="str">
        <f aca="false">LEFT(H6701,10)</f>
        <v/>
      </c>
      <c r="S6701" s="11" t="n">
        <f aca="false">L6701-K6701</f>
        <v>0</v>
      </c>
    </row>
    <row r="6702" customFormat="false" ht="12.75" hidden="false" customHeight="false" outlineLevel="0" collapsed="false">
      <c r="B6702" s="22"/>
      <c r="C6702" s="22"/>
      <c r="D6702" s="22"/>
      <c r="E6702" s="22"/>
      <c r="F6702" s="22"/>
      <c r="G6702" s="22"/>
      <c r="H6702" s="22"/>
      <c r="I6702" s="22"/>
      <c r="J6702" s="22"/>
      <c r="K6702" s="23"/>
      <c r="L6702" s="23"/>
      <c r="M6702" s="22"/>
      <c r="N6702" s="12" t="str">
        <f aca="false">LEFT(C6702,9)</f>
        <v/>
      </c>
      <c r="O6702" s="13" t="str">
        <f aca="false">LEFT(F6702,9)</f>
        <v/>
      </c>
      <c r="P6702" s="2" t="str">
        <f aca="false">LEFT(G6702,9)</f>
        <v/>
      </c>
      <c r="R6702" s="2" t="str">
        <f aca="false">LEFT(H6702,10)</f>
        <v/>
      </c>
      <c r="S6702" s="11" t="n">
        <f aca="false">L6702-K6702</f>
        <v>0</v>
      </c>
    </row>
    <row r="6703" customFormat="false" ht="12.75" hidden="false" customHeight="false" outlineLevel="0" collapsed="false">
      <c r="B6703" s="22"/>
      <c r="C6703" s="22"/>
      <c r="D6703" s="22"/>
      <c r="E6703" s="22"/>
      <c r="F6703" s="22"/>
      <c r="G6703" s="22"/>
      <c r="H6703" s="22"/>
      <c r="I6703" s="22"/>
      <c r="J6703" s="22"/>
      <c r="K6703" s="23"/>
      <c r="L6703" s="23"/>
      <c r="M6703" s="22"/>
      <c r="N6703" s="12" t="str">
        <f aca="false">LEFT(C6703,9)</f>
        <v/>
      </c>
      <c r="O6703" s="13" t="str">
        <f aca="false">LEFT(F6703,9)</f>
        <v/>
      </c>
      <c r="P6703" s="2" t="str">
        <f aca="false">LEFT(G6703,9)</f>
        <v/>
      </c>
      <c r="R6703" s="2" t="str">
        <f aca="false">LEFT(H6703,10)</f>
        <v/>
      </c>
      <c r="S6703" s="11" t="n">
        <f aca="false">L6703-K6703</f>
        <v>0</v>
      </c>
    </row>
    <row r="6704" customFormat="false" ht="12.75" hidden="false" customHeight="false" outlineLevel="0" collapsed="false">
      <c r="B6704" s="22"/>
      <c r="C6704" s="22"/>
      <c r="D6704" s="22"/>
      <c r="E6704" s="22"/>
      <c r="F6704" s="22"/>
      <c r="G6704" s="22"/>
      <c r="H6704" s="22"/>
      <c r="I6704" s="22"/>
      <c r="J6704" s="22"/>
      <c r="K6704" s="23"/>
      <c r="L6704" s="23"/>
      <c r="M6704" s="22"/>
      <c r="N6704" s="12" t="str">
        <f aca="false">LEFT(C6704,9)</f>
        <v/>
      </c>
      <c r="O6704" s="13" t="str">
        <f aca="false">LEFT(F6704,9)</f>
        <v/>
      </c>
      <c r="P6704" s="2" t="str">
        <f aca="false">LEFT(G6704,9)</f>
        <v/>
      </c>
      <c r="R6704" s="2" t="str">
        <f aca="false">LEFT(H6704,10)</f>
        <v/>
      </c>
      <c r="S6704" s="11" t="n">
        <f aca="false">L6704-K6704</f>
        <v>0</v>
      </c>
    </row>
    <row r="6705" customFormat="false" ht="12.75" hidden="false" customHeight="false" outlineLevel="0" collapsed="false">
      <c r="B6705" s="22"/>
      <c r="C6705" s="22"/>
      <c r="D6705" s="22"/>
      <c r="E6705" s="22"/>
      <c r="F6705" s="22"/>
      <c r="G6705" s="22"/>
      <c r="H6705" s="22"/>
      <c r="I6705" s="22"/>
      <c r="J6705" s="22"/>
      <c r="K6705" s="23"/>
      <c r="L6705" s="23"/>
      <c r="M6705" s="22"/>
      <c r="N6705" s="12" t="str">
        <f aca="false">LEFT(C6705,9)</f>
        <v/>
      </c>
      <c r="O6705" s="13" t="str">
        <f aca="false">LEFT(F6705,9)</f>
        <v/>
      </c>
      <c r="P6705" s="2" t="str">
        <f aca="false">LEFT(G6705,9)</f>
        <v/>
      </c>
      <c r="R6705" s="2" t="str">
        <f aca="false">LEFT(H6705,10)</f>
        <v/>
      </c>
      <c r="S6705" s="11" t="n">
        <f aca="false">L6705-K6705</f>
        <v>0</v>
      </c>
    </row>
    <row r="6706" customFormat="false" ht="12.75" hidden="false" customHeight="false" outlineLevel="0" collapsed="false">
      <c r="B6706" s="22"/>
      <c r="C6706" s="22"/>
      <c r="D6706" s="22"/>
      <c r="E6706" s="22"/>
      <c r="F6706" s="22"/>
      <c r="G6706" s="22"/>
      <c r="H6706" s="22"/>
      <c r="I6706" s="22"/>
      <c r="J6706" s="22"/>
      <c r="K6706" s="23"/>
      <c r="L6706" s="23"/>
      <c r="M6706" s="22"/>
      <c r="N6706" s="12" t="str">
        <f aca="false">LEFT(C6706,9)</f>
        <v/>
      </c>
      <c r="O6706" s="13" t="str">
        <f aca="false">LEFT(F6706,9)</f>
        <v/>
      </c>
      <c r="P6706" s="2" t="str">
        <f aca="false">LEFT(G6706,9)</f>
        <v/>
      </c>
      <c r="R6706" s="2" t="str">
        <f aca="false">LEFT(H6706,10)</f>
        <v/>
      </c>
      <c r="S6706" s="11" t="n">
        <f aca="false">L6706-K6706</f>
        <v>0</v>
      </c>
    </row>
    <row r="6707" customFormat="false" ht="12.75" hidden="false" customHeight="false" outlineLevel="0" collapsed="false">
      <c r="B6707" s="22"/>
      <c r="C6707" s="22"/>
      <c r="D6707" s="22"/>
      <c r="E6707" s="22"/>
      <c r="F6707" s="22"/>
      <c r="G6707" s="22"/>
      <c r="H6707" s="22"/>
      <c r="I6707" s="22"/>
      <c r="J6707" s="22"/>
      <c r="K6707" s="23"/>
      <c r="L6707" s="23"/>
      <c r="M6707" s="22"/>
      <c r="N6707" s="12" t="str">
        <f aca="false">LEFT(C6707,9)</f>
        <v/>
      </c>
      <c r="O6707" s="13" t="str">
        <f aca="false">LEFT(F6707,9)</f>
        <v/>
      </c>
      <c r="P6707" s="2" t="str">
        <f aca="false">LEFT(G6707,9)</f>
        <v/>
      </c>
      <c r="R6707" s="2" t="str">
        <f aca="false">LEFT(H6707,10)</f>
        <v/>
      </c>
      <c r="S6707" s="11" t="n">
        <f aca="false">L6707-K6707</f>
        <v>0</v>
      </c>
    </row>
    <row r="6708" customFormat="false" ht="12.75" hidden="false" customHeight="false" outlineLevel="0" collapsed="false">
      <c r="B6708" s="22"/>
      <c r="C6708" s="22"/>
      <c r="D6708" s="22"/>
      <c r="E6708" s="22"/>
      <c r="F6708" s="22"/>
      <c r="G6708" s="22"/>
      <c r="H6708" s="22"/>
      <c r="I6708" s="22"/>
      <c r="J6708" s="22"/>
      <c r="K6708" s="23"/>
      <c r="L6708" s="23"/>
      <c r="M6708" s="22"/>
      <c r="N6708" s="12" t="str">
        <f aca="false">LEFT(C6708,9)</f>
        <v/>
      </c>
      <c r="O6708" s="13" t="str">
        <f aca="false">LEFT(F6708,9)</f>
        <v/>
      </c>
      <c r="P6708" s="2" t="str">
        <f aca="false">LEFT(G6708,9)</f>
        <v/>
      </c>
      <c r="R6708" s="2" t="str">
        <f aca="false">LEFT(H6708,10)</f>
        <v/>
      </c>
      <c r="S6708" s="11" t="n">
        <f aca="false">L6708-K6708</f>
        <v>0</v>
      </c>
    </row>
    <row r="6709" customFormat="false" ht="12.75" hidden="false" customHeight="false" outlineLevel="0" collapsed="false">
      <c r="B6709" s="22"/>
      <c r="C6709" s="22"/>
      <c r="D6709" s="22"/>
      <c r="E6709" s="22"/>
      <c r="F6709" s="22"/>
      <c r="G6709" s="22"/>
      <c r="H6709" s="22"/>
      <c r="I6709" s="22"/>
      <c r="J6709" s="22"/>
      <c r="K6709" s="23"/>
      <c r="L6709" s="23"/>
      <c r="M6709" s="22"/>
      <c r="N6709" s="12" t="str">
        <f aca="false">LEFT(C6709,9)</f>
        <v/>
      </c>
      <c r="O6709" s="13" t="str">
        <f aca="false">LEFT(F6709,9)</f>
        <v/>
      </c>
      <c r="P6709" s="2" t="str">
        <f aca="false">LEFT(G6709,9)</f>
        <v/>
      </c>
      <c r="R6709" s="2" t="str">
        <f aca="false">LEFT(H6709,10)</f>
        <v/>
      </c>
      <c r="S6709" s="11" t="n">
        <f aca="false">L6709-K6709</f>
        <v>0</v>
      </c>
    </row>
    <row r="6710" customFormat="false" ht="12.75" hidden="false" customHeight="false" outlineLevel="0" collapsed="false">
      <c r="B6710" s="22"/>
      <c r="C6710" s="22"/>
      <c r="D6710" s="22"/>
      <c r="E6710" s="22"/>
      <c r="F6710" s="22"/>
      <c r="G6710" s="22"/>
      <c r="H6710" s="22"/>
      <c r="I6710" s="22"/>
      <c r="J6710" s="22"/>
      <c r="K6710" s="23"/>
      <c r="L6710" s="23"/>
      <c r="M6710" s="22"/>
      <c r="N6710" s="12" t="str">
        <f aca="false">LEFT(C6710,9)</f>
        <v/>
      </c>
      <c r="O6710" s="13" t="str">
        <f aca="false">LEFT(F6710,9)</f>
        <v/>
      </c>
      <c r="P6710" s="2" t="str">
        <f aca="false">LEFT(G6710,9)</f>
        <v/>
      </c>
      <c r="R6710" s="2" t="str">
        <f aca="false">LEFT(H6710,10)</f>
        <v/>
      </c>
      <c r="S6710" s="11" t="n">
        <f aca="false">L6710-K6710</f>
        <v>0</v>
      </c>
    </row>
    <row r="6711" customFormat="false" ht="12.75" hidden="false" customHeight="false" outlineLevel="0" collapsed="false">
      <c r="B6711" s="22"/>
      <c r="C6711" s="22"/>
      <c r="D6711" s="22"/>
      <c r="E6711" s="22"/>
      <c r="F6711" s="22"/>
      <c r="G6711" s="22"/>
      <c r="H6711" s="22"/>
      <c r="I6711" s="22"/>
      <c r="J6711" s="22"/>
      <c r="K6711" s="23"/>
      <c r="L6711" s="23"/>
      <c r="M6711" s="22"/>
      <c r="N6711" s="12" t="str">
        <f aca="false">LEFT(C6711,9)</f>
        <v/>
      </c>
      <c r="O6711" s="13" t="str">
        <f aca="false">LEFT(F6711,9)</f>
        <v/>
      </c>
      <c r="P6711" s="2" t="str">
        <f aca="false">LEFT(G6711,9)</f>
        <v/>
      </c>
      <c r="R6711" s="2" t="str">
        <f aca="false">LEFT(H6711,10)</f>
        <v/>
      </c>
      <c r="S6711" s="11" t="n">
        <f aca="false">L6711-K6711</f>
        <v>0</v>
      </c>
    </row>
    <row r="6712" customFormat="false" ht="12.75" hidden="false" customHeight="false" outlineLevel="0" collapsed="false">
      <c r="B6712" s="22"/>
      <c r="C6712" s="22"/>
      <c r="D6712" s="22"/>
      <c r="E6712" s="22"/>
      <c r="F6712" s="22"/>
      <c r="G6712" s="22"/>
      <c r="H6712" s="22"/>
      <c r="I6712" s="22"/>
      <c r="J6712" s="22"/>
      <c r="K6712" s="23"/>
      <c r="L6712" s="23"/>
      <c r="M6712" s="22"/>
      <c r="N6712" s="12" t="str">
        <f aca="false">LEFT(C6712,9)</f>
        <v/>
      </c>
      <c r="O6712" s="13" t="str">
        <f aca="false">LEFT(F6712,9)</f>
        <v/>
      </c>
      <c r="P6712" s="2" t="str">
        <f aca="false">LEFT(G6712,9)</f>
        <v/>
      </c>
      <c r="R6712" s="2" t="str">
        <f aca="false">LEFT(H6712,10)</f>
        <v/>
      </c>
      <c r="S6712" s="11" t="n">
        <f aca="false">L6712-K6712</f>
        <v>0</v>
      </c>
    </row>
    <row r="6713" customFormat="false" ht="12.75" hidden="false" customHeight="false" outlineLevel="0" collapsed="false">
      <c r="B6713" s="22"/>
      <c r="C6713" s="22"/>
      <c r="D6713" s="22"/>
      <c r="E6713" s="22"/>
      <c r="F6713" s="22"/>
      <c r="G6713" s="22"/>
      <c r="H6713" s="22"/>
      <c r="I6713" s="22"/>
      <c r="J6713" s="22"/>
      <c r="K6713" s="23"/>
      <c r="L6713" s="23"/>
      <c r="M6713" s="22"/>
      <c r="N6713" s="12" t="str">
        <f aca="false">LEFT(C6713,9)</f>
        <v/>
      </c>
      <c r="O6713" s="13" t="str">
        <f aca="false">LEFT(F6713,9)</f>
        <v/>
      </c>
      <c r="P6713" s="2" t="str">
        <f aca="false">LEFT(G6713,9)</f>
        <v/>
      </c>
      <c r="R6713" s="2" t="str">
        <f aca="false">LEFT(H6713,10)</f>
        <v/>
      </c>
      <c r="S6713" s="11" t="n">
        <f aca="false">L6713-K6713</f>
        <v>0</v>
      </c>
    </row>
    <row r="6714" customFormat="false" ht="12.75" hidden="false" customHeight="false" outlineLevel="0" collapsed="false">
      <c r="B6714" s="22"/>
      <c r="C6714" s="22"/>
      <c r="D6714" s="22"/>
      <c r="E6714" s="22"/>
      <c r="F6714" s="22"/>
      <c r="G6714" s="22"/>
      <c r="H6714" s="22"/>
      <c r="I6714" s="22"/>
      <c r="J6714" s="22"/>
      <c r="K6714" s="23"/>
      <c r="L6714" s="23"/>
      <c r="M6714" s="22"/>
      <c r="N6714" s="12" t="str">
        <f aca="false">LEFT(C6714,9)</f>
        <v/>
      </c>
      <c r="O6714" s="13" t="str">
        <f aca="false">LEFT(F6714,9)</f>
        <v/>
      </c>
      <c r="P6714" s="2" t="str">
        <f aca="false">LEFT(G6714,9)</f>
        <v/>
      </c>
      <c r="R6714" s="2" t="str">
        <f aca="false">LEFT(H6714,10)</f>
        <v/>
      </c>
      <c r="S6714" s="11" t="n">
        <f aca="false">L6714-K6714</f>
        <v>0</v>
      </c>
    </row>
    <row r="6715" customFormat="false" ht="12.75" hidden="false" customHeight="false" outlineLevel="0" collapsed="false">
      <c r="B6715" s="22"/>
      <c r="C6715" s="22"/>
      <c r="D6715" s="22"/>
      <c r="E6715" s="22"/>
      <c r="F6715" s="22"/>
      <c r="G6715" s="22"/>
      <c r="H6715" s="22"/>
      <c r="I6715" s="22"/>
      <c r="J6715" s="22"/>
      <c r="K6715" s="23"/>
      <c r="L6715" s="22"/>
      <c r="M6715" s="22"/>
      <c r="N6715" s="12" t="str">
        <f aca="false">LEFT(C6715,9)</f>
        <v/>
      </c>
      <c r="O6715" s="13" t="str">
        <f aca="false">LEFT(F6715,9)</f>
        <v/>
      </c>
      <c r="P6715" s="2" t="str">
        <f aca="false">LEFT(G6715,9)</f>
        <v/>
      </c>
      <c r="R6715" s="2" t="str">
        <f aca="false">LEFT(H6715,10)</f>
        <v/>
      </c>
      <c r="S6715" s="11" t="n">
        <f aca="false">L6715-K6715</f>
        <v>0</v>
      </c>
    </row>
    <row r="6716" customFormat="false" ht="12.75" hidden="false" customHeight="false" outlineLevel="0" collapsed="false">
      <c r="B6716" s="22"/>
      <c r="C6716" s="22"/>
      <c r="D6716" s="22"/>
      <c r="E6716" s="22"/>
      <c r="F6716" s="22"/>
      <c r="G6716" s="22"/>
      <c r="H6716" s="22"/>
      <c r="I6716" s="22"/>
      <c r="J6716" s="22"/>
      <c r="K6716" s="23"/>
      <c r="L6716" s="23"/>
      <c r="M6716" s="22"/>
      <c r="N6716" s="12" t="str">
        <f aca="false">LEFT(C6716,9)</f>
        <v/>
      </c>
      <c r="O6716" s="13" t="str">
        <f aca="false">LEFT(F6716,9)</f>
        <v/>
      </c>
      <c r="P6716" s="2" t="str">
        <f aca="false">LEFT(G6716,9)</f>
        <v/>
      </c>
      <c r="R6716" s="2" t="str">
        <f aca="false">LEFT(H6716,10)</f>
        <v/>
      </c>
      <c r="S6716" s="11" t="n">
        <f aca="false">L6716-K6716</f>
        <v>0</v>
      </c>
    </row>
    <row r="6717" customFormat="false" ht="12.75" hidden="false" customHeight="false" outlineLevel="0" collapsed="false">
      <c r="B6717" s="22"/>
      <c r="C6717" s="22"/>
      <c r="D6717" s="22"/>
      <c r="E6717" s="22"/>
      <c r="F6717" s="22"/>
      <c r="G6717" s="22"/>
      <c r="H6717" s="22"/>
      <c r="I6717" s="22"/>
      <c r="J6717" s="22"/>
      <c r="K6717" s="23"/>
      <c r="L6717" s="23"/>
      <c r="M6717" s="22"/>
      <c r="N6717" s="12" t="str">
        <f aca="false">LEFT(C6717,9)</f>
        <v/>
      </c>
      <c r="O6717" s="13" t="str">
        <f aca="false">LEFT(F6717,9)</f>
        <v/>
      </c>
      <c r="P6717" s="2" t="str">
        <f aca="false">LEFT(G6717,9)</f>
        <v/>
      </c>
      <c r="R6717" s="2" t="str">
        <f aca="false">LEFT(H6717,10)</f>
        <v/>
      </c>
      <c r="S6717" s="11" t="n">
        <f aca="false">L6717-K6717</f>
        <v>0</v>
      </c>
    </row>
    <row r="6718" customFormat="false" ht="12.75" hidden="false" customHeight="false" outlineLevel="0" collapsed="false">
      <c r="B6718" s="22"/>
      <c r="C6718" s="22"/>
      <c r="D6718" s="22"/>
      <c r="E6718" s="22"/>
      <c r="F6718" s="22"/>
      <c r="G6718" s="22"/>
      <c r="H6718" s="22"/>
      <c r="I6718" s="22"/>
      <c r="J6718" s="22"/>
      <c r="K6718" s="23"/>
      <c r="L6718" s="23"/>
      <c r="M6718" s="22"/>
      <c r="N6718" s="12" t="str">
        <f aca="false">LEFT(C6718,9)</f>
        <v/>
      </c>
      <c r="O6718" s="13" t="str">
        <f aca="false">LEFT(F6718,9)</f>
        <v/>
      </c>
      <c r="P6718" s="2" t="str">
        <f aca="false">LEFT(G6718,9)</f>
        <v/>
      </c>
      <c r="R6718" s="2" t="str">
        <f aca="false">LEFT(H6718,10)</f>
        <v/>
      </c>
      <c r="S6718" s="11" t="n">
        <f aca="false">L6718-K6718</f>
        <v>0</v>
      </c>
    </row>
    <row r="6719" customFormat="false" ht="12.75" hidden="false" customHeight="false" outlineLevel="0" collapsed="false">
      <c r="B6719" s="22"/>
      <c r="C6719" s="22"/>
      <c r="D6719" s="22"/>
      <c r="E6719" s="22"/>
      <c r="F6719" s="22"/>
      <c r="G6719" s="22"/>
      <c r="H6719" s="22"/>
      <c r="I6719" s="22"/>
      <c r="J6719" s="22"/>
      <c r="K6719" s="23"/>
      <c r="L6719" s="23"/>
      <c r="M6719" s="22"/>
      <c r="N6719" s="12" t="str">
        <f aca="false">LEFT(C6719,9)</f>
        <v/>
      </c>
      <c r="O6719" s="13" t="str">
        <f aca="false">LEFT(F6719,9)</f>
        <v/>
      </c>
      <c r="P6719" s="2" t="str">
        <f aca="false">LEFT(G6719,9)</f>
        <v/>
      </c>
      <c r="R6719" s="2" t="str">
        <f aca="false">LEFT(H6719,10)</f>
        <v/>
      </c>
      <c r="S6719" s="11" t="n">
        <f aca="false">L6719-K6719</f>
        <v>0</v>
      </c>
    </row>
    <row r="6720" customFormat="false" ht="12.75" hidden="false" customHeight="false" outlineLevel="0" collapsed="false">
      <c r="B6720" s="22"/>
      <c r="C6720" s="22"/>
      <c r="D6720" s="22"/>
      <c r="E6720" s="22"/>
      <c r="F6720" s="22"/>
      <c r="G6720" s="22"/>
      <c r="H6720" s="22"/>
      <c r="I6720" s="22"/>
      <c r="J6720" s="22"/>
      <c r="K6720" s="23"/>
      <c r="L6720" s="23"/>
      <c r="M6720" s="22"/>
      <c r="N6720" s="12" t="str">
        <f aca="false">LEFT(C6720,9)</f>
        <v/>
      </c>
      <c r="O6720" s="13" t="str">
        <f aca="false">LEFT(F6720,9)</f>
        <v/>
      </c>
      <c r="P6720" s="2" t="str">
        <f aca="false">LEFT(G6720,9)</f>
        <v/>
      </c>
      <c r="R6720" s="2" t="str">
        <f aca="false">LEFT(H6720,10)</f>
        <v/>
      </c>
      <c r="S6720" s="11" t="n">
        <f aca="false">L6720-K6720</f>
        <v>0</v>
      </c>
    </row>
    <row r="6721" customFormat="false" ht="12.75" hidden="false" customHeight="false" outlineLevel="0" collapsed="false">
      <c r="B6721" s="22"/>
      <c r="C6721" s="22"/>
      <c r="D6721" s="22"/>
      <c r="E6721" s="22"/>
      <c r="F6721" s="22"/>
      <c r="G6721" s="22"/>
      <c r="H6721" s="22"/>
      <c r="I6721" s="22"/>
      <c r="J6721" s="22"/>
      <c r="K6721" s="23"/>
      <c r="L6721" s="23"/>
      <c r="M6721" s="22"/>
      <c r="N6721" s="12" t="str">
        <f aca="false">LEFT(C6721,9)</f>
        <v/>
      </c>
      <c r="O6721" s="13" t="str">
        <f aca="false">LEFT(F6721,9)</f>
        <v/>
      </c>
      <c r="P6721" s="2" t="str">
        <f aca="false">LEFT(G6721,9)</f>
        <v/>
      </c>
      <c r="R6721" s="2" t="str">
        <f aca="false">LEFT(H6721,10)</f>
        <v/>
      </c>
      <c r="S6721" s="11" t="n">
        <f aca="false">L6721-K6721</f>
        <v>0</v>
      </c>
    </row>
    <row r="6722" customFormat="false" ht="12.75" hidden="false" customHeight="false" outlineLevel="0" collapsed="false">
      <c r="B6722" s="22"/>
      <c r="C6722" s="22"/>
      <c r="D6722" s="22"/>
      <c r="E6722" s="22"/>
      <c r="F6722" s="22"/>
      <c r="G6722" s="22"/>
      <c r="H6722" s="22"/>
      <c r="I6722" s="22"/>
      <c r="J6722" s="22"/>
      <c r="K6722" s="23"/>
      <c r="L6722" s="23"/>
      <c r="M6722" s="22"/>
      <c r="N6722" s="12" t="str">
        <f aca="false">LEFT(C6722,9)</f>
        <v/>
      </c>
      <c r="O6722" s="13" t="str">
        <f aca="false">LEFT(F6722,9)</f>
        <v/>
      </c>
      <c r="P6722" s="2" t="str">
        <f aca="false">LEFT(G6722,9)</f>
        <v/>
      </c>
      <c r="R6722" s="2" t="str">
        <f aca="false">LEFT(H6722,10)</f>
        <v/>
      </c>
      <c r="S6722" s="11" t="n">
        <f aca="false">L6722-K6722</f>
        <v>0</v>
      </c>
    </row>
    <row r="6723" customFormat="false" ht="12.75" hidden="false" customHeight="false" outlineLevel="0" collapsed="false">
      <c r="B6723" s="22"/>
      <c r="C6723" s="22"/>
      <c r="D6723" s="22"/>
      <c r="E6723" s="22"/>
      <c r="F6723" s="22"/>
      <c r="G6723" s="22"/>
      <c r="H6723" s="22"/>
      <c r="I6723" s="22"/>
      <c r="J6723" s="22"/>
      <c r="K6723" s="23"/>
      <c r="L6723" s="23"/>
      <c r="M6723" s="22"/>
      <c r="N6723" s="12" t="str">
        <f aca="false">LEFT(C6723,9)</f>
        <v/>
      </c>
      <c r="O6723" s="13" t="str">
        <f aca="false">LEFT(F6723,9)</f>
        <v/>
      </c>
      <c r="P6723" s="2" t="str">
        <f aca="false">LEFT(G6723,9)</f>
        <v/>
      </c>
      <c r="R6723" s="2" t="str">
        <f aca="false">LEFT(H6723,10)</f>
        <v/>
      </c>
      <c r="S6723" s="11" t="n">
        <f aca="false">L6723-K6723</f>
        <v>0</v>
      </c>
    </row>
    <row r="6724" customFormat="false" ht="12.75" hidden="false" customHeight="false" outlineLevel="0" collapsed="false">
      <c r="B6724" s="22"/>
      <c r="C6724" s="22"/>
      <c r="D6724" s="22"/>
      <c r="E6724" s="22"/>
      <c r="F6724" s="22"/>
      <c r="G6724" s="22"/>
      <c r="H6724" s="22"/>
      <c r="I6724" s="22"/>
      <c r="J6724" s="22"/>
      <c r="K6724" s="23"/>
      <c r="L6724" s="23"/>
      <c r="M6724" s="22"/>
      <c r="N6724" s="12" t="str">
        <f aca="false">LEFT(C6724,9)</f>
        <v/>
      </c>
      <c r="O6724" s="13" t="str">
        <f aca="false">LEFT(F6724,9)</f>
        <v/>
      </c>
      <c r="P6724" s="2" t="str">
        <f aca="false">LEFT(G6724,9)</f>
        <v/>
      </c>
      <c r="R6724" s="2" t="str">
        <f aca="false">LEFT(H6724,10)</f>
        <v/>
      </c>
      <c r="S6724" s="11" t="n">
        <f aca="false">L6724-K6724</f>
        <v>0</v>
      </c>
    </row>
    <row r="6725" customFormat="false" ht="12.75" hidden="false" customHeight="false" outlineLevel="0" collapsed="false">
      <c r="B6725" s="22"/>
      <c r="C6725" s="22"/>
      <c r="D6725" s="22"/>
      <c r="E6725" s="22"/>
      <c r="F6725" s="22"/>
      <c r="G6725" s="22"/>
      <c r="H6725" s="22"/>
      <c r="I6725" s="22"/>
      <c r="J6725" s="22"/>
      <c r="K6725" s="23"/>
      <c r="L6725" s="23"/>
      <c r="M6725" s="22"/>
      <c r="N6725" s="12" t="str">
        <f aca="false">LEFT(C6725,9)</f>
        <v/>
      </c>
      <c r="O6725" s="13" t="str">
        <f aca="false">LEFT(F6725,9)</f>
        <v/>
      </c>
      <c r="P6725" s="2" t="str">
        <f aca="false">LEFT(G6725,9)</f>
        <v/>
      </c>
      <c r="R6725" s="2" t="str">
        <f aca="false">LEFT(H6725,10)</f>
        <v/>
      </c>
      <c r="S6725" s="11" t="n">
        <f aca="false">L6725-K6725</f>
        <v>0</v>
      </c>
    </row>
    <row r="6726" customFormat="false" ht="12.75" hidden="false" customHeight="false" outlineLevel="0" collapsed="false">
      <c r="B6726" s="22"/>
      <c r="C6726" s="22"/>
      <c r="D6726" s="22"/>
      <c r="E6726" s="22"/>
      <c r="F6726" s="22"/>
      <c r="G6726" s="22"/>
      <c r="H6726" s="22"/>
      <c r="I6726" s="22"/>
      <c r="J6726" s="22"/>
      <c r="K6726" s="23"/>
      <c r="L6726" s="23"/>
      <c r="M6726" s="22"/>
      <c r="N6726" s="12" t="str">
        <f aca="false">LEFT(C6726,9)</f>
        <v/>
      </c>
      <c r="O6726" s="13" t="str">
        <f aca="false">LEFT(F6726,9)</f>
        <v/>
      </c>
      <c r="P6726" s="2" t="str">
        <f aca="false">LEFT(G6726,9)</f>
        <v/>
      </c>
      <c r="R6726" s="2" t="str">
        <f aca="false">LEFT(H6726,10)</f>
        <v/>
      </c>
      <c r="S6726" s="11" t="n">
        <f aca="false">L6726-K6726</f>
        <v>0</v>
      </c>
    </row>
    <row r="6727" customFormat="false" ht="12.75" hidden="false" customHeight="false" outlineLevel="0" collapsed="false">
      <c r="B6727" s="22"/>
      <c r="C6727" s="22"/>
      <c r="D6727" s="22"/>
      <c r="E6727" s="22"/>
      <c r="F6727" s="22"/>
      <c r="G6727" s="22"/>
      <c r="H6727" s="22"/>
      <c r="I6727" s="22"/>
      <c r="J6727" s="22"/>
      <c r="K6727" s="23"/>
      <c r="L6727" s="23"/>
      <c r="M6727" s="22"/>
      <c r="N6727" s="12" t="str">
        <f aca="false">LEFT(C6727,9)</f>
        <v/>
      </c>
      <c r="O6727" s="13" t="str">
        <f aca="false">LEFT(F6727,9)</f>
        <v/>
      </c>
      <c r="P6727" s="2" t="str">
        <f aca="false">LEFT(G6727,9)</f>
        <v/>
      </c>
      <c r="R6727" s="2" t="str">
        <f aca="false">LEFT(H6727,10)</f>
        <v/>
      </c>
      <c r="S6727" s="11" t="n">
        <f aca="false">L6727-K6727</f>
        <v>0</v>
      </c>
    </row>
    <row r="6728" customFormat="false" ht="12.75" hidden="false" customHeight="false" outlineLevel="0" collapsed="false">
      <c r="B6728" s="22"/>
      <c r="C6728" s="22"/>
      <c r="D6728" s="22"/>
      <c r="E6728" s="22"/>
      <c r="F6728" s="22"/>
      <c r="G6728" s="22"/>
      <c r="H6728" s="22"/>
      <c r="I6728" s="22"/>
      <c r="J6728" s="22"/>
      <c r="K6728" s="23"/>
      <c r="L6728" s="23"/>
      <c r="M6728" s="22"/>
      <c r="N6728" s="12" t="str">
        <f aca="false">LEFT(C6728,9)</f>
        <v/>
      </c>
      <c r="O6728" s="13" t="str">
        <f aca="false">LEFT(F6728,9)</f>
        <v/>
      </c>
      <c r="P6728" s="2" t="str">
        <f aca="false">LEFT(G6728,9)</f>
        <v/>
      </c>
      <c r="R6728" s="2" t="str">
        <f aca="false">LEFT(H6728,10)</f>
        <v/>
      </c>
      <c r="S6728" s="11" t="n">
        <f aca="false">L6728-K6728</f>
        <v>0</v>
      </c>
    </row>
    <row r="6729" customFormat="false" ht="12.75" hidden="false" customHeight="false" outlineLevel="0" collapsed="false">
      <c r="B6729" s="22"/>
      <c r="C6729" s="22"/>
      <c r="D6729" s="22"/>
      <c r="E6729" s="22"/>
      <c r="F6729" s="22"/>
      <c r="G6729" s="22"/>
      <c r="H6729" s="22"/>
      <c r="I6729" s="22"/>
      <c r="J6729" s="22"/>
      <c r="K6729" s="23"/>
      <c r="L6729" s="23"/>
      <c r="M6729" s="22"/>
      <c r="N6729" s="12" t="str">
        <f aca="false">LEFT(C6729,9)</f>
        <v/>
      </c>
      <c r="O6729" s="13" t="str">
        <f aca="false">LEFT(F6729,9)</f>
        <v/>
      </c>
      <c r="P6729" s="2" t="str">
        <f aca="false">LEFT(G6729,9)</f>
        <v/>
      </c>
      <c r="R6729" s="2" t="str">
        <f aca="false">LEFT(H6729,10)</f>
        <v/>
      </c>
      <c r="S6729" s="11" t="n">
        <f aca="false">L6729-K6729</f>
        <v>0</v>
      </c>
    </row>
    <row r="6730" customFormat="false" ht="12.75" hidden="false" customHeight="false" outlineLevel="0" collapsed="false">
      <c r="B6730" s="22"/>
      <c r="C6730" s="22"/>
      <c r="D6730" s="22"/>
      <c r="E6730" s="22"/>
      <c r="F6730" s="22"/>
      <c r="G6730" s="22"/>
      <c r="H6730" s="22"/>
      <c r="I6730" s="22"/>
      <c r="J6730" s="22"/>
      <c r="K6730" s="23"/>
      <c r="L6730" s="23"/>
      <c r="M6730" s="22"/>
      <c r="N6730" s="12" t="str">
        <f aca="false">LEFT(C6730,9)</f>
        <v/>
      </c>
      <c r="O6730" s="13" t="str">
        <f aca="false">LEFT(F6730,9)</f>
        <v/>
      </c>
      <c r="P6730" s="2" t="str">
        <f aca="false">LEFT(G6730,9)</f>
        <v/>
      </c>
      <c r="R6730" s="2" t="str">
        <f aca="false">LEFT(H6730,10)</f>
        <v/>
      </c>
      <c r="S6730" s="11" t="n">
        <f aca="false">L6730-K6730</f>
        <v>0</v>
      </c>
    </row>
    <row r="6731" customFormat="false" ht="12.75" hidden="false" customHeight="false" outlineLevel="0" collapsed="false">
      <c r="B6731" s="22"/>
      <c r="C6731" s="22"/>
      <c r="D6731" s="22"/>
      <c r="E6731" s="22"/>
      <c r="F6731" s="22"/>
      <c r="G6731" s="22"/>
      <c r="H6731" s="22"/>
      <c r="I6731" s="22"/>
      <c r="J6731" s="22"/>
      <c r="K6731" s="23"/>
      <c r="L6731" s="23"/>
      <c r="M6731" s="22"/>
      <c r="N6731" s="12" t="str">
        <f aca="false">LEFT(C6731,9)</f>
        <v/>
      </c>
      <c r="O6731" s="13" t="str">
        <f aca="false">LEFT(F6731,9)</f>
        <v/>
      </c>
      <c r="P6731" s="2" t="str">
        <f aca="false">LEFT(G6731,9)</f>
        <v/>
      </c>
      <c r="R6731" s="2" t="str">
        <f aca="false">LEFT(H6731,10)</f>
        <v/>
      </c>
      <c r="S6731" s="11" t="n">
        <f aca="false">L6731-K6731</f>
        <v>0</v>
      </c>
    </row>
    <row r="6732" customFormat="false" ht="12.75" hidden="false" customHeight="false" outlineLevel="0" collapsed="false">
      <c r="B6732" s="22"/>
      <c r="C6732" s="22"/>
      <c r="D6732" s="22"/>
      <c r="E6732" s="22"/>
      <c r="F6732" s="22"/>
      <c r="G6732" s="22"/>
      <c r="H6732" s="22"/>
      <c r="I6732" s="22"/>
      <c r="J6732" s="22"/>
      <c r="K6732" s="23"/>
      <c r="L6732" s="23"/>
      <c r="M6732" s="22"/>
      <c r="N6732" s="12" t="str">
        <f aca="false">LEFT(C6732,9)</f>
        <v/>
      </c>
      <c r="O6732" s="13" t="str">
        <f aca="false">LEFT(F6732,9)</f>
        <v/>
      </c>
      <c r="P6732" s="2" t="str">
        <f aca="false">LEFT(G6732,9)</f>
        <v/>
      </c>
      <c r="R6732" s="2" t="str">
        <f aca="false">LEFT(H6732,10)</f>
        <v/>
      </c>
      <c r="S6732" s="11" t="n">
        <f aca="false">L6732-K6732</f>
        <v>0</v>
      </c>
    </row>
    <row r="6733" customFormat="false" ht="12.75" hidden="false" customHeight="false" outlineLevel="0" collapsed="false">
      <c r="B6733" s="22"/>
      <c r="C6733" s="22"/>
      <c r="D6733" s="22"/>
      <c r="E6733" s="22"/>
      <c r="F6733" s="22"/>
      <c r="G6733" s="22"/>
      <c r="H6733" s="22"/>
      <c r="I6733" s="22"/>
      <c r="J6733" s="22"/>
      <c r="K6733" s="23"/>
      <c r="L6733" s="23"/>
      <c r="M6733" s="22"/>
      <c r="N6733" s="12" t="str">
        <f aca="false">LEFT(C6733,9)</f>
        <v/>
      </c>
      <c r="O6733" s="13" t="str">
        <f aca="false">LEFT(F6733,9)</f>
        <v/>
      </c>
      <c r="P6733" s="2" t="str">
        <f aca="false">LEFT(G6733,9)</f>
        <v/>
      </c>
      <c r="R6733" s="2" t="str">
        <f aca="false">LEFT(H6733,10)</f>
        <v/>
      </c>
      <c r="S6733" s="11" t="n">
        <f aca="false">L6733-K6733</f>
        <v>0</v>
      </c>
    </row>
    <row r="6734" customFormat="false" ht="12.75" hidden="false" customHeight="false" outlineLevel="0" collapsed="false">
      <c r="B6734" s="22"/>
      <c r="C6734" s="22"/>
      <c r="D6734" s="22"/>
      <c r="E6734" s="22"/>
      <c r="F6734" s="22"/>
      <c r="G6734" s="22"/>
      <c r="H6734" s="22"/>
      <c r="I6734" s="22"/>
      <c r="J6734" s="22"/>
      <c r="K6734" s="23"/>
      <c r="L6734" s="23"/>
      <c r="M6734" s="22"/>
      <c r="N6734" s="12" t="str">
        <f aca="false">LEFT(C6734,9)</f>
        <v/>
      </c>
      <c r="O6734" s="13" t="str">
        <f aca="false">LEFT(F6734,9)</f>
        <v/>
      </c>
      <c r="P6734" s="2" t="str">
        <f aca="false">LEFT(G6734,9)</f>
        <v/>
      </c>
      <c r="R6734" s="2" t="str">
        <f aca="false">LEFT(H6734,10)</f>
        <v/>
      </c>
      <c r="S6734" s="11" t="n">
        <f aca="false">L6734-K6734</f>
        <v>0</v>
      </c>
    </row>
    <row r="6735" customFormat="false" ht="12.75" hidden="false" customHeight="false" outlineLevel="0" collapsed="false">
      <c r="B6735" s="22"/>
      <c r="C6735" s="22"/>
      <c r="D6735" s="22"/>
      <c r="E6735" s="22"/>
      <c r="F6735" s="22"/>
      <c r="G6735" s="22"/>
      <c r="H6735" s="22"/>
      <c r="I6735" s="22"/>
      <c r="J6735" s="22"/>
      <c r="K6735" s="23"/>
      <c r="L6735" s="23"/>
      <c r="M6735" s="22"/>
      <c r="N6735" s="12" t="str">
        <f aca="false">LEFT(C6735,9)</f>
        <v/>
      </c>
      <c r="O6735" s="13" t="str">
        <f aca="false">LEFT(F6735,9)</f>
        <v/>
      </c>
      <c r="P6735" s="2" t="str">
        <f aca="false">LEFT(G6735,9)</f>
        <v/>
      </c>
      <c r="R6735" s="2" t="str">
        <f aca="false">LEFT(H6735,10)</f>
        <v/>
      </c>
      <c r="S6735" s="11" t="n">
        <f aca="false">L6735-K6735</f>
        <v>0</v>
      </c>
    </row>
    <row r="6736" customFormat="false" ht="12.75" hidden="false" customHeight="false" outlineLevel="0" collapsed="false">
      <c r="B6736" s="22"/>
      <c r="C6736" s="22"/>
      <c r="D6736" s="22"/>
      <c r="E6736" s="22"/>
      <c r="F6736" s="22"/>
      <c r="G6736" s="22"/>
      <c r="H6736" s="22"/>
      <c r="I6736" s="22"/>
      <c r="J6736" s="22"/>
      <c r="K6736" s="23"/>
      <c r="L6736" s="23"/>
      <c r="M6736" s="22"/>
      <c r="N6736" s="12" t="str">
        <f aca="false">LEFT(C6736,9)</f>
        <v/>
      </c>
      <c r="O6736" s="13" t="str">
        <f aca="false">LEFT(F6736,9)</f>
        <v/>
      </c>
      <c r="P6736" s="2" t="str">
        <f aca="false">LEFT(G6736,9)</f>
        <v/>
      </c>
      <c r="R6736" s="2" t="str">
        <f aca="false">LEFT(H6736,10)</f>
        <v/>
      </c>
      <c r="S6736" s="11" t="n">
        <f aca="false">L6736-K6736</f>
        <v>0</v>
      </c>
    </row>
    <row r="6737" customFormat="false" ht="12.75" hidden="false" customHeight="false" outlineLevel="0" collapsed="false">
      <c r="B6737" s="22"/>
      <c r="C6737" s="22"/>
      <c r="D6737" s="22"/>
      <c r="E6737" s="22"/>
      <c r="F6737" s="22"/>
      <c r="G6737" s="22"/>
      <c r="H6737" s="22"/>
      <c r="I6737" s="22"/>
      <c r="J6737" s="22"/>
      <c r="K6737" s="23"/>
      <c r="L6737" s="23"/>
      <c r="M6737" s="22"/>
      <c r="N6737" s="12" t="str">
        <f aca="false">LEFT(C6737,9)</f>
        <v/>
      </c>
      <c r="O6737" s="13" t="str">
        <f aca="false">LEFT(F6737,9)</f>
        <v/>
      </c>
      <c r="P6737" s="2" t="str">
        <f aca="false">LEFT(G6737,9)</f>
        <v/>
      </c>
      <c r="R6737" s="2" t="str">
        <f aca="false">LEFT(H6737,10)</f>
        <v/>
      </c>
      <c r="S6737" s="11" t="n">
        <f aca="false">L6737-K6737</f>
        <v>0</v>
      </c>
    </row>
    <row r="6738" customFormat="false" ht="12.75" hidden="false" customHeight="false" outlineLevel="0" collapsed="false">
      <c r="B6738" s="22"/>
      <c r="C6738" s="22"/>
      <c r="D6738" s="22"/>
      <c r="E6738" s="22"/>
      <c r="F6738" s="22"/>
      <c r="G6738" s="22"/>
      <c r="H6738" s="22"/>
      <c r="I6738" s="22"/>
      <c r="J6738" s="22"/>
      <c r="K6738" s="23"/>
      <c r="L6738" s="23"/>
      <c r="M6738" s="22"/>
      <c r="N6738" s="12" t="str">
        <f aca="false">LEFT(C6738,9)</f>
        <v/>
      </c>
      <c r="O6738" s="13" t="str">
        <f aca="false">LEFT(F6738,9)</f>
        <v/>
      </c>
      <c r="P6738" s="2" t="str">
        <f aca="false">LEFT(G6738,9)</f>
        <v/>
      </c>
      <c r="R6738" s="2" t="str">
        <f aca="false">LEFT(H6738,10)</f>
        <v/>
      </c>
      <c r="S6738" s="11" t="n">
        <f aca="false">L6738-K6738</f>
        <v>0</v>
      </c>
    </row>
    <row r="6739" customFormat="false" ht="12.75" hidden="false" customHeight="false" outlineLevel="0" collapsed="false">
      <c r="B6739" s="22"/>
      <c r="C6739" s="22"/>
      <c r="D6739" s="22"/>
      <c r="E6739" s="22"/>
      <c r="F6739" s="22"/>
      <c r="G6739" s="22"/>
      <c r="H6739" s="22"/>
      <c r="I6739" s="22"/>
      <c r="J6739" s="22"/>
      <c r="K6739" s="23"/>
      <c r="L6739" s="23"/>
      <c r="M6739" s="22"/>
      <c r="N6739" s="12" t="str">
        <f aca="false">LEFT(C6739,9)</f>
        <v/>
      </c>
      <c r="O6739" s="13" t="str">
        <f aca="false">LEFT(F6739,9)</f>
        <v/>
      </c>
      <c r="P6739" s="2" t="str">
        <f aca="false">LEFT(G6739,9)</f>
        <v/>
      </c>
      <c r="R6739" s="2" t="str">
        <f aca="false">LEFT(H6739,10)</f>
        <v/>
      </c>
      <c r="S6739" s="11" t="n">
        <f aca="false">L6739-K6739</f>
        <v>0</v>
      </c>
    </row>
    <row r="6740" customFormat="false" ht="12.75" hidden="false" customHeight="false" outlineLevel="0" collapsed="false">
      <c r="B6740" s="22"/>
      <c r="C6740" s="22"/>
      <c r="D6740" s="22"/>
      <c r="E6740" s="22"/>
      <c r="F6740" s="22"/>
      <c r="G6740" s="22"/>
      <c r="H6740" s="22"/>
      <c r="I6740" s="22"/>
      <c r="J6740" s="22"/>
      <c r="K6740" s="23"/>
      <c r="L6740" s="23"/>
      <c r="M6740" s="22"/>
      <c r="N6740" s="12" t="str">
        <f aca="false">LEFT(C6740,9)</f>
        <v/>
      </c>
      <c r="O6740" s="13" t="str">
        <f aca="false">LEFT(F6740,9)</f>
        <v/>
      </c>
      <c r="P6740" s="2" t="str">
        <f aca="false">LEFT(G6740,9)</f>
        <v/>
      </c>
      <c r="R6740" s="2" t="str">
        <f aca="false">LEFT(H6740,10)</f>
        <v/>
      </c>
      <c r="S6740" s="11" t="n">
        <f aca="false">L6740-K6740</f>
        <v>0</v>
      </c>
    </row>
    <row r="6741" customFormat="false" ht="12.75" hidden="false" customHeight="false" outlineLevel="0" collapsed="false">
      <c r="B6741" s="22"/>
      <c r="C6741" s="22"/>
      <c r="D6741" s="22"/>
      <c r="E6741" s="22"/>
      <c r="F6741" s="22"/>
      <c r="G6741" s="22"/>
      <c r="H6741" s="22"/>
      <c r="I6741" s="22"/>
      <c r="J6741" s="22"/>
      <c r="K6741" s="23"/>
      <c r="L6741" s="23"/>
      <c r="M6741" s="22"/>
      <c r="N6741" s="12" t="str">
        <f aca="false">LEFT(C6741,9)</f>
        <v/>
      </c>
      <c r="O6741" s="13" t="str">
        <f aca="false">LEFT(F6741,9)</f>
        <v/>
      </c>
      <c r="P6741" s="2" t="str">
        <f aca="false">LEFT(G6741,9)</f>
        <v/>
      </c>
      <c r="R6741" s="2" t="str">
        <f aca="false">LEFT(H6741,10)</f>
        <v/>
      </c>
      <c r="S6741" s="11" t="n">
        <f aca="false">L6741-K6741</f>
        <v>0</v>
      </c>
    </row>
    <row r="6742" customFormat="false" ht="12.75" hidden="false" customHeight="false" outlineLevel="0" collapsed="false">
      <c r="B6742" s="22"/>
      <c r="C6742" s="22"/>
      <c r="D6742" s="22"/>
      <c r="E6742" s="22"/>
      <c r="F6742" s="22"/>
      <c r="G6742" s="22"/>
      <c r="H6742" s="22"/>
      <c r="I6742" s="22"/>
      <c r="J6742" s="22"/>
      <c r="K6742" s="23"/>
      <c r="L6742" s="23"/>
      <c r="M6742" s="22"/>
      <c r="N6742" s="12" t="str">
        <f aca="false">LEFT(C6742,9)</f>
        <v/>
      </c>
      <c r="O6742" s="13" t="str">
        <f aca="false">LEFT(F6742,9)</f>
        <v/>
      </c>
      <c r="P6742" s="2" t="str">
        <f aca="false">LEFT(G6742,9)</f>
        <v/>
      </c>
      <c r="R6742" s="2" t="str">
        <f aca="false">LEFT(H6742,10)</f>
        <v/>
      </c>
      <c r="S6742" s="11" t="n">
        <f aca="false">L6742-K6742</f>
        <v>0</v>
      </c>
    </row>
    <row r="6743" customFormat="false" ht="12.75" hidden="false" customHeight="false" outlineLevel="0" collapsed="false">
      <c r="B6743" s="22"/>
      <c r="C6743" s="22"/>
      <c r="D6743" s="22"/>
      <c r="E6743" s="22"/>
      <c r="F6743" s="22"/>
      <c r="G6743" s="22"/>
      <c r="H6743" s="22"/>
      <c r="I6743" s="22"/>
      <c r="J6743" s="22"/>
      <c r="K6743" s="23"/>
      <c r="L6743" s="23"/>
      <c r="M6743" s="22"/>
      <c r="N6743" s="12" t="str">
        <f aca="false">LEFT(C6743,9)</f>
        <v/>
      </c>
      <c r="O6743" s="13" t="str">
        <f aca="false">LEFT(F6743,9)</f>
        <v/>
      </c>
      <c r="P6743" s="2" t="str">
        <f aca="false">LEFT(G6743,9)</f>
        <v/>
      </c>
      <c r="R6743" s="2" t="str">
        <f aca="false">LEFT(H6743,10)</f>
        <v/>
      </c>
      <c r="S6743" s="11" t="n">
        <f aca="false">L6743-K6743</f>
        <v>0</v>
      </c>
    </row>
    <row r="6744" customFormat="false" ht="12.75" hidden="false" customHeight="false" outlineLevel="0" collapsed="false">
      <c r="B6744" s="22"/>
      <c r="C6744" s="22"/>
      <c r="D6744" s="22"/>
      <c r="E6744" s="22"/>
      <c r="F6744" s="22"/>
      <c r="G6744" s="22"/>
      <c r="H6744" s="22"/>
      <c r="I6744" s="22"/>
      <c r="J6744" s="22"/>
      <c r="K6744" s="23"/>
      <c r="L6744" s="23"/>
      <c r="M6744" s="22"/>
      <c r="N6744" s="12" t="str">
        <f aca="false">LEFT(C6744,9)</f>
        <v/>
      </c>
      <c r="O6744" s="13" t="str">
        <f aca="false">LEFT(F6744,9)</f>
        <v/>
      </c>
      <c r="P6744" s="2" t="str">
        <f aca="false">LEFT(G6744,9)</f>
        <v/>
      </c>
      <c r="R6744" s="2" t="str">
        <f aca="false">LEFT(H6744,10)</f>
        <v/>
      </c>
      <c r="S6744" s="11" t="n">
        <f aca="false">L6744-K6744</f>
        <v>0</v>
      </c>
    </row>
    <row r="6745" customFormat="false" ht="12.75" hidden="false" customHeight="false" outlineLevel="0" collapsed="false">
      <c r="B6745" s="22"/>
      <c r="C6745" s="22"/>
      <c r="D6745" s="22"/>
      <c r="E6745" s="22"/>
      <c r="F6745" s="22"/>
      <c r="G6745" s="22"/>
      <c r="H6745" s="22"/>
      <c r="I6745" s="22"/>
      <c r="J6745" s="22"/>
      <c r="K6745" s="23"/>
      <c r="L6745" s="23"/>
      <c r="M6745" s="22"/>
      <c r="N6745" s="12" t="str">
        <f aca="false">LEFT(C6745,9)</f>
        <v/>
      </c>
      <c r="O6745" s="13" t="str">
        <f aca="false">LEFT(F6745,9)</f>
        <v/>
      </c>
      <c r="P6745" s="2" t="str">
        <f aca="false">LEFT(G6745,9)</f>
        <v/>
      </c>
      <c r="R6745" s="2" t="str">
        <f aca="false">LEFT(H6745,10)</f>
        <v/>
      </c>
      <c r="S6745" s="11" t="n">
        <f aca="false">L6745-K6745</f>
        <v>0</v>
      </c>
    </row>
    <row r="6746" customFormat="false" ht="12.75" hidden="false" customHeight="false" outlineLevel="0" collapsed="false">
      <c r="B6746" s="22"/>
      <c r="C6746" s="22"/>
      <c r="D6746" s="22"/>
      <c r="E6746" s="22"/>
      <c r="F6746" s="22"/>
      <c r="G6746" s="22"/>
      <c r="H6746" s="22"/>
      <c r="I6746" s="22"/>
      <c r="J6746" s="22"/>
      <c r="K6746" s="23"/>
      <c r="L6746" s="23"/>
      <c r="M6746" s="22"/>
      <c r="N6746" s="12" t="str">
        <f aca="false">LEFT(C6746,9)</f>
        <v/>
      </c>
      <c r="O6746" s="13" t="str">
        <f aca="false">LEFT(F6746,9)</f>
        <v/>
      </c>
      <c r="P6746" s="2" t="str">
        <f aca="false">LEFT(G6746,9)</f>
        <v/>
      </c>
      <c r="R6746" s="2" t="str">
        <f aca="false">LEFT(H6746,10)</f>
        <v/>
      </c>
      <c r="S6746" s="11" t="n">
        <f aca="false">L6746-K6746</f>
        <v>0</v>
      </c>
    </row>
    <row r="6747" customFormat="false" ht="12.75" hidden="false" customHeight="false" outlineLevel="0" collapsed="false">
      <c r="B6747" s="22"/>
      <c r="C6747" s="22"/>
      <c r="D6747" s="22"/>
      <c r="E6747" s="22"/>
      <c r="F6747" s="22"/>
      <c r="G6747" s="22"/>
      <c r="H6747" s="22"/>
      <c r="I6747" s="22"/>
      <c r="J6747" s="22"/>
      <c r="K6747" s="23"/>
      <c r="L6747" s="23"/>
      <c r="M6747" s="22"/>
      <c r="N6747" s="12" t="str">
        <f aca="false">LEFT(C6747,9)</f>
        <v/>
      </c>
      <c r="O6747" s="13" t="str">
        <f aca="false">LEFT(F6747,9)</f>
        <v/>
      </c>
      <c r="P6747" s="2" t="str">
        <f aca="false">LEFT(G6747,9)</f>
        <v/>
      </c>
      <c r="R6747" s="2" t="str">
        <f aca="false">LEFT(H6747,10)</f>
        <v/>
      </c>
      <c r="S6747" s="11" t="n">
        <f aca="false">L6747-K6747</f>
        <v>0</v>
      </c>
    </row>
    <row r="6748" customFormat="false" ht="12.75" hidden="false" customHeight="false" outlineLevel="0" collapsed="false">
      <c r="B6748" s="22"/>
      <c r="C6748" s="22"/>
      <c r="D6748" s="22"/>
      <c r="E6748" s="22"/>
      <c r="F6748" s="22"/>
      <c r="G6748" s="22"/>
      <c r="H6748" s="22"/>
      <c r="I6748" s="22"/>
      <c r="J6748" s="22"/>
      <c r="K6748" s="23"/>
      <c r="L6748" s="23"/>
      <c r="M6748" s="22"/>
      <c r="N6748" s="12" t="str">
        <f aca="false">LEFT(C6748,9)</f>
        <v/>
      </c>
      <c r="O6748" s="13" t="str">
        <f aca="false">LEFT(F6748,9)</f>
        <v/>
      </c>
      <c r="P6748" s="2" t="str">
        <f aca="false">LEFT(G6748,9)</f>
        <v/>
      </c>
      <c r="R6748" s="2" t="str">
        <f aca="false">LEFT(H6748,10)</f>
        <v/>
      </c>
      <c r="S6748" s="11" t="n">
        <f aca="false">L6748-K6748</f>
        <v>0</v>
      </c>
    </row>
    <row r="6749" customFormat="false" ht="12.75" hidden="false" customHeight="false" outlineLevel="0" collapsed="false">
      <c r="B6749" s="22"/>
      <c r="C6749" s="22"/>
      <c r="D6749" s="22"/>
      <c r="E6749" s="22"/>
      <c r="F6749" s="22"/>
      <c r="G6749" s="22"/>
      <c r="H6749" s="22"/>
      <c r="I6749" s="22"/>
      <c r="J6749" s="22"/>
      <c r="K6749" s="23"/>
      <c r="L6749" s="23"/>
      <c r="M6749" s="22"/>
      <c r="N6749" s="12" t="str">
        <f aca="false">LEFT(C6749,9)</f>
        <v/>
      </c>
      <c r="O6749" s="13" t="str">
        <f aca="false">LEFT(F6749,9)</f>
        <v/>
      </c>
      <c r="P6749" s="2" t="str">
        <f aca="false">LEFT(G6749,9)</f>
        <v/>
      </c>
      <c r="R6749" s="2" t="str">
        <f aca="false">LEFT(H6749,10)</f>
        <v/>
      </c>
      <c r="S6749" s="11" t="n">
        <f aca="false">L6749-K6749</f>
        <v>0</v>
      </c>
    </row>
    <row r="6750" customFormat="false" ht="12.75" hidden="false" customHeight="false" outlineLevel="0" collapsed="false">
      <c r="B6750" s="22"/>
      <c r="C6750" s="22"/>
      <c r="D6750" s="22"/>
      <c r="E6750" s="22"/>
      <c r="F6750" s="22"/>
      <c r="G6750" s="22"/>
      <c r="H6750" s="22"/>
      <c r="I6750" s="22"/>
      <c r="J6750" s="22"/>
      <c r="K6750" s="23"/>
      <c r="L6750" s="23"/>
      <c r="M6750" s="22"/>
      <c r="N6750" s="12" t="str">
        <f aca="false">LEFT(C6750,9)</f>
        <v/>
      </c>
      <c r="O6750" s="13" t="str">
        <f aca="false">LEFT(F6750,9)</f>
        <v/>
      </c>
      <c r="P6750" s="2" t="str">
        <f aca="false">LEFT(G6750,9)</f>
        <v/>
      </c>
      <c r="R6750" s="2" t="str">
        <f aca="false">LEFT(H6750,10)</f>
        <v/>
      </c>
      <c r="S6750" s="11" t="n">
        <f aca="false">L6750-K6750</f>
        <v>0</v>
      </c>
    </row>
    <row r="6751" customFormat="false" ht="12.75" hidden="false" customHeight="false" outlineLevel="0" collapsed="false">
      <c r="B6751" s="22"/>
      <c r="C6751" s="22"/>
      <c r="D6751" s="22"/>
      <c r="E6751" s="22"/>
      <c r="F6751" s="22"/>
      <c r="G6751" s="22"/>
      <c r="H6751" s="22"/>
      <c r="I6751" s="22"/>
      <c r="J6751" s="22"/>
      <c r="K6751" s="23"/>
      <c r="L6751" s="23"/>
      <c r="M6751" s="22"/>
      <c r="N6751" s="12" t="str">
        <f aca="false">LEFT(C6751,9)</f>
        <v/>
      </c>
      <c r="O6751" s="13" t="str">
        <f aca="false">LEFT(F6751,9)</f>
        <v/>
      </c>
      <c r="P6751" s="2" t="str">
        <f aca="false">LEFT(G6751,9)</f>
        <v/>
      </c>
      <c r="R6751" s="2" t="str">
        <f aca="false">LEFT(H6751,10)</f>
        <v/>
      </c>
      <c r="S6751" s="11" t="n">
        <f aca="false">L6751-K6751</f>
        <v>0</v>
      </c>
    </row>
    <row r="6752" customFormat="false" ht="12.75" hidden="false" customHeight="false" outlineLevel="0" collapsed="false">
      <c r="B6752" s="22"/>
      <c r="C6752" s="22"/>
      <c r="D6752" s="22"/>
      <c r="E6752" s="22"/>
      <c r="F6752" s="22"/>
      <c r="G6752" s="22"/>
      <c r="H6752" s="22"/>
      <c r="I6752" s="22"/>
      <c r="J6752" s="22"/>
      <c r="K6752" s="23"/>
      <c r="L6752" s="23"/>
      <c r="M6752" s="22"/>
      <c r="N6752" s="12" t="str">
        <f aca="false">LEFT(C6752,9)</f>
        <v/>
      </c>
      <c r="O6752" s="13" t="str">
        <f aca="false">LEFT(F6752,9)</f>
        <v/>
      </c>
      <c r="P6752" s="2" t="str">
        <f aca="false">LEFT(G6752,9)</f>
        <v/>
      </c>
      <c r="R6752" s="2" t="str">
        <f aca="false">LEFT(H6752,10)</f>
        <v/>
      </c>
      <c r="S6752" s="11" t="n">
        <f aca="false">L6752-K6752</f>
        <v>0</v>
      </c>
    </row>
    <row r="6753" customFormat="false" ht="12.75" hidden="false" customHeight="false" outlineLevel="0" collapsed="false">
      <c r="B6753" s="22"/>
      <c r="C6753" s="22"/>
      <c r="D6753" s="22"/>
      <c r="E6753" s="22"/>
      <c r="F6753" s="22"/>
      <c r="G6753" s="22"/>
      <c r="H6753" s="22"/>
      <c r="I6753" s="22"/>
      <c r="J6753" s="22"/>
      <c r="K6753" s="23"/>
      <c r="L6753" s="23"/>
      <c r="M6753" s="22"/>
      <c r="N6753" s="12" t="str">
        <f aca="false">LEFT(C6753,9)</f>
        <v/>
      </c>
      <c r="O6753" s="13" t="str">
        <f aca="false">LEFT(F6753,9)</f>
        <v/>
      </c>
      <c r="P6753" s="2" t="str">
        <f aca="false">LEFT(G6753,9)</f>
        <v/>
      </c>
      <c r="R6753" s="2" t="str">
        <f aca="false">LEFT(H6753,10)</f>
        <v/>
      </c>
      <c r="S6753" s="11" t="n">
        <f aca="false">L6753-K6753</f>
        <v>0</v>
      </c>
    </row>
    <row r="6754" customFormat="false" ht="12.75" hidden="false" customHeight="false" outlineLevel="0" collapsed="false">
      <c r="B6754" s="22"/>
      <c r="C6754" s="22"/>
      <c r="D6754" s="22"/>
      <c r="E6754" s="22"/>
      <c r="F6754" s="22"/>
      <c r="G6754" s="22"/>
      <c r="H6754" s="22"/>
      <c r="I6754" s="22"/>
      <c r="J6754" s="22"/>
      <c r="K6754" s="23"/>
      <c r="L6754" s="23"/>
      <c r="M6754" s="22"/>
      <c r="N6754" s="12" t="str">
        <f aca="false">LEFT(C6754,9)</f>
        <v/>
      </c>
      <c r="O6754" s="13" t="str">
        <f aca="false">LEFT(F6754,9)</f>
        <v/>
      </c>
      <c r="P6754" s="2" t="str">
        <f aca="false">LEFT(G6754,9)</f>
        <v/>
      </c>
      <c r="R6754" s="2" t="str">
        <f aca="false">LEFT(H6754,10)</f>
        <v/>
      </c>
      <c r="S6754" s="11" t="n">
        <f aca="false">L6754-K6754</f>
        <v>0</v>
      </c>
    </row>
    <row r="6755" customFormat="false" ht="12.75" hidden="false" customHeight="false" outlineLevel="0" collapsed="false">
      <c r="B6755" s="22"/>
      <c r="C6755" s="22"/>
      <c r="D6755" s="22"/>
      <c r="E6755" s="22"/>
      <c r="F6755" s="22"/>
      <c r="G6755" s="22"/>
      <c r="H6755" s="22"/>
      <c r="I6755" s="22"/>
      <c r="J6755" s="22"/>
      <c r="K6755" s="23"/>
      <c r="L6755" s="23"/>
      <c r="M6755" s="22"/>
      <c r="N6755" s="12" t="str">
        <f aca="false">LEFT(C6755,9)</f>
        <v/>
      </c>
      <c r="O6755" s="13" t="str">
        <f aca="false">LEFT(F6755,9)</f>
        <v/>
      </c>
      <c r="P6755" s="2" t="str">
        <f aca="false">LEFT(G6755,9)</f>
        <v/>
      </c>
      <c r="R6755" s="2" t="str">
        <f aca="false">LEFT(H6755,10)</f>
        <v/>
      </c>
      <c r="S6755" s="11" t="n">
        <f aca="false">L6755-K6755</f>
        <v>0</v>
      </c>
    </row>
    <row r="6756" customFormat="false" ht="12.75" hidden="false" customHeight="false" outlineLevel="0" collapsed="false">
      <c r="B6756" s="22"/>
      <c r="C6756" s="22"/>
      <c r="D6756" s="22"/>
      <c r="E6756" s="22"/>
      <c r="F6756" s="22"/>
      <c r="G6756" s="22"/>
      <c r="H6756" s="22"/>
      <c r="I6756" s="22"/>
      <c r="J6756" s="22"/>
      <c r="K6756" s="23"/>
      <c r="L6756" s="23"/>
      <c r="M6756" s="22"/>
      <c r="N6756" s="12" t="str">
        <f aca="false">LEFT(C6756,9)</f>
        <v/>
      </c>
      <c r="O6756" s="13" t="str">
        <f aca="false">LEFT(F6756,9)</f>
        <v/>
      </c>
      <c r="P6756" s="2" t="str">
        <f aca="false">LEFT(G6756,9)</f>
        <v/>
      </c>
      <c r="R6756" s="2" t="str">
        <f aca="false">LEFT(H6756,10)</f>
        <v/>
      </c>
      <c r="S6756" s="11" t="n">
        <f aca="false">L6756-K6756</f>
        <v>0</v>
      </c>
    </row>
    <row r="6757" customFormat="false" ht="12.75" hidden="false" customHeight="false" outlineLevel="0" collapsed="false">
      <c r="B6757" s="22"/>
      <c r="C6757" s="22"/>
      <c r="D6757" s="22"/>
      <c r="E6757" s="22"/>
      <c r="F6757" s="22"/>
      <c r="G6757" s="22"/>
      <c r="H6757" s="22"/>
      <c r="I6757" s="22"/>
      <c r="J6757" s="22"/>
      <c r="K6757" s="23"/>
      <c r="L6757" s="23"/>
      <c r="M6757" s="22"/>
      <c r="N6757" s="12" t="str">
        <f aca="false">LEFT(C6757,9)</f>
        <v/>
      </c>
      <c r="O6757" s="13" t="str">
        <f aca="false">LEFT(F6757,9)</f>
        <v/>
      </c>
      <c r="P6757" s="2" t="str">
        <f aca="false">LEFT(G6757,9)</f>
        <v/>
      </c>
      <c r="R6757" s="2" t="str">
        <f aca="false">LEFT(H6757,10)</f>
        <v/>
      </c>
      <c r="S6757" s="11" t="n">
        <f aca="false">L6757-K6757</f>
        <v>0</v>
      </c>
    </row>
    <row r="6758" customFormat="false" ht="12.75" hidden="false" customHeight="false" outlineLevel="0" collapsed="false">
      <c r="B6758" s="22"/>
      <c r="C6758" s="22"/>
      <c r="D6758" s="22"/>
      <c r="E6758" s="22"/>
      <c r="F6758" s="22"/>
      <c r="G6758" s="22"/>
      <c r="H6758" s="22"/>
      <c r="I6758" s="22"/>
      <c r="J6758" s="22"/>
      <c r="K6758" s="23"/>
      <c r="L6758" s="23"/>
      <c r="M6758" s="22"/>
      <c r="N6758" s="12" t="str">
        <f aca="false">LEFT(C6758,9)</f>
        <v/>
      </c>
      <c r="O6758" s="13" t="str">
        <f aca="false">LEFT(F6758,9)</f>
        <v/>
      </c>
      <c r="P6758" s="2" t="str">
        <f aca="false">LEFT(G6758,9)</f>
        <v/>
      </c>
      <c r="R6758" s="2" t="str">
        <f aca="false">LEFT(H6758,10)</f>
        <v/>
      </c>
      <c r="S6758" s="11" t="n">
        <f aca="false">L6758-K6758</f>
        <v>0</v>
      </c>
    </row>
    <row r="6759" customFormat="false" ht="12.75" hidden="false" customHeight="false" outlineLevel="0" collapsed="false">
      <c r="B6759" s="22"/>
      <c r="C6759" s="22"/>
      <c r="D6759" s="22"/>
      <c r="E6759" s="22"/>
      <c r="F6759" s="22"/>
      <c r="G6759" s="22"/>
      <c r="H6759" s="22"/>
      <c r="I6759" s="22"/>
      <c r="J6759" s="22"/>
      <c r="K6759" s="23"/>
      <c r="L6759" s="23"/>
      <c r="M6759" s="22"/>
      <c r="N6759" s="12" t="str">
        <f aca="false">LEFT(C6759,9)</f>
        <v/>
      </c>
      <c r="O6759" s="13" t="str">
        <f aca="false">LEFT(F6759,9)</f>
        <v/>
      </c>
      <c r="P6759" s="2" t="str">
        <f aca="false">LEFT(G6759,9)</f>
        <v/>
      </c>
      <c r="R6759" s="2" t="str">
        <f aca="false">LEFT(H6759,10)</f>
        <v/>
      </c>
      <c r="S6759" s="11" t="n">
        <f aca="false">L6759-K6759</f>
        <v>0</v>
      </c>
    </row>
    <row r="6760" customFormat="false" ht="12.75" hidden="false" customHeight="false" outlineLevel="0" collapsed="false">
      <c r="B6760" s="22"/>
      <c r="C6760" s="22"/>
      <c r="D6760" s="22"/>
      <c r="E6760" s="22"/>
      <c r="F6760" s="22"/>
      <c r="G6760" s="22"/>
      <c r="H6760" s="22"/>
      <c r="I6760" s="22"/>
      <c r="J6760" s="22"/>
      <c r="K6760" s="23"/>
      <c r="L6760" s="23"/>
      <c r="M6760" s="22"/>
      <c r="N6760" s="12" t="str">
        <f aca="false">LEFT(C6760,9)</f>
        <v/>
      </c>
      <c r="O6760" s="13" t="str">
        <f aca="false">LEFT(F6760,9)</f>
        <v/>
      </c>
      <c r="P6760" s="2" t="str">
        <f aca="false">LEFT(G6760,9)</f>
        <v/>
      </c>
      <c r="R6760" s="2" t="str">
        <f aca="false">LEFT(H6760,10)</f>
        <v/>
      </c>
      <c r="S6760" s="11" t="n">
        <f aca="false">L6760-K6760</f>
        <v>0</v>
      </c>
    </row>
    <row r="6761" customFormat="false" ht="12.75" hidden="false" customHeight="false" outlineLevel="0" collapsed="false">
      <c r="B6761" s="22"/>
      <c r="C6761" s="22"/>
      <c r="D6761" s="22"/>
      <c r="E6761" s="22"/>
      <c r="F6761" s="22"/>
      <c r="G6761" s="22"/>
      <c r="H6761" s="22"/>
      <c r="I6761" s="22"/>
      <c r="J6761" s="22"/>
      <c r="K6761" s="23"/>
      <c r="L6761" s="23"/>
      <c r="M6761" s="22"/>
      <c r="N6761" s="12" t="str">
        <f aca="false">LEFT(C6761,9)</f>
        <v/>
      </c>
      <c r="O6761" s="13" t="str">
        <f aca="false">LEFT(F6761,9)</f>
        <v/>
      </c>
      <c r="P6761" s="2" t="str">
        <f aca="false">LEFT(G6761,9)</f>
        <v/>
      </c>
      <c r="R6761" s="2" t="str">
        <f aca="false">LEFT(H6761,10)</f>
        <v/>
      </c>
      <c r="S6761" s="11" t="n">
        <f aca="false">L6761-K6761</f>
        <v>0</v>
      </c>
    </row>
    <row r="6762" customFormat="false" ht="12.75" hidden="false" customHeight="false" outlineLevel="0" collapsed="false">
      <c r="B6762" s="22"/>
      <c r="C6762" s="22"/>
      <c r="D6762" s="22"/>
      <c r="E6762" s="22"/>
      <c r="F6762" s="22"/>
      <c r="G6762" s="22"/>
      <c r="H6762" s="22"/>
      <c r="I6762" s="22"/>
      <c r="J6762" s="22"/>
      <c r="K6762" s="23"/>
      <c r="L6762" s="23"/>
      <c r="M6762" s="22"/>
      <c r="N6762" s="12" t="str">
        <f aca="false">LEFT(C6762,9)</f>
        <v/>
      </c>
      <c r="O6762" s="13" t="str">
        <f aca="false">LEFT(F6762,9)</f>
        <v/>
      </c>
      <c r="P6762" s="2" t="str">
        <f aca="false">LEFT(G6762,9)</f>
        <v/>
      </c>
      <c r="R6762" s="2" t="str">
        <f aca="false">LEFT(H6762,10)</f>
        <v/>
      </c>
      <c r="S6762" s="11" t="n">
        <f aca="false">L6762-K6762</f>
        <v>0</v>
      </c>
    </row>
    <row r="6763" customFormat="false" ht="12.75" hidden="false" customHeight="false" outlineLevel="0" collapsed="false">
      <c r="B6763" s="22"/>
      <c r="C6763" s="22"/>
      <c r="D6763" s="22"/>
      <c r="E6763" s="22"/>
      <c r="F6763" s="22"/>
      <c r="G6763" s="22"/>
      <c r="H6763" s="22"/>
      <c r="I6763" s="22"/>
      <c r="J6763" s="22"/>
      <c r="K6763" s="23"/>
      <c r="L6763" s="23"/>
      <c r="M6763" s="22"/>
      <c r="N6763" s="12" t="str">
        <f aca="false">LEFT(C6763,9)</f>
        <v/>
      </c>
      <c r="O6763" s="13" t="str">
        <f aca="false">LEFT(F6763,9)</f>
        <v/>
      </c>
      <c r="P6763" s="2" t="str">
        <f aca="false">LEFT(G6763,9)</f>
        <v/>
      </c>
      <c r="R6763" s="2" t="str">
        <f aca="false">LEFT(H6763,10)</f>
        <v/>
      </c>
      <c r="S6763" s="11" t="n">
        <f aca="false">L6763-K6763</f>
        <v>0</v>
      </c>
    </row>
    <row r="6764" customFormat="false" ht="12.75" hidden="false" customHeight="false" outlineLevel="0" collapsed="false">
      <c r="B6764" s="22"/>
      <c r="C6764" s="22"/>
      <c r="D6764" s="22"/>
      <c r="E6764" s="22"/>
      <c r="F6764" s="22"/>
      <c r="G6764" s="22"/>
      <c r="H6764" s="22"/>
      <c r="I6764" s="22"/>
      <c r="J6764" s="22"/>
      <c r="K6764" s="23"/>
      <c r="L6764" s="23"/>
      <c r="M6764" s="22"/>
      <c r="N6764" s="12" t="str">
        <f aca="false">LEFT(C6764,9)</f>
        <v/>
      </c>
      <c r="O6764" s="13" t="str">
        <f aca="false">LEFT(F6764,9)</f>
        <v/>
      </c>
      <c r="P6764" s="2" t="str">
        <f aca="false">LEFT(G6764,9)</f>
        <v/>
      </c>
      <c r="R6764" s="2" t="str">
        <f aca="false">LEFT(H6764,10)</f>
        <v/>
      </c>
      <c r="S6764" s="11" t="n">
        <f aca="false">L6764-K6764</f>
        <v>0</v>
      </c>
    </row>
    <row r="6765" customFormat="false" ht="12.75" hidden="false" customHeight="false" outlineLevel="0" collapsed="false">
      <c r="B6765" s="22"/>
      <c r="C6765" s="22"/>
      <c r="D6765" s="22"/>
      <c r="E6765" s="22"/>
      <c r="F6765" s="22"/>
      <c r="G6765" s="22"/>
      <c r="H6765" s="22"/>
      <c r="I6765" s="22"/>
      <c r="J6765" s="22"/>
      <c r="K6765" s="23"/>
      <c r="L6765" s="23"/>
      <c r="M6765" s="22"/>
      <c r="N6765" s="12" t="str">
        <f aca="false">LEFT(C6765,9)</f>
        <v/>
      </c>
      <c r="O6765" s="13" t="str">
        <f aca="false">LEFT(F6765,9)</f>
        <v/>
      </c>
      <c r="P6765" s="2" t="str">
        <f aca="false">LEFT(G6765,9)</f>
        <v/>
      </c>
      <c r="R6765" s="2" t="str">
        <f aca="false">LEFT(H6765,10)</f>
        <v/>
      </c>
      <c r="S6765" s="11" t="n">
        <f aca="false">L6765-K6765</f>
        <v>0</v>
      </c>
    </row>
    <row r="6766" customFormat="false" ht="12.75" hidden="false" customHeight="false" outlineLevel="0" collapsed="false">
      <c r="B6766" s="22"/>
      <c r="C6766" s="22"/>
      <c r="D6766" s="22"/>
      <c r="E6766" s="22"/>
      <c r="F6766" s="22"/>
      <c r="G6766" s="22"/>
      <c r="H6766" s="22"/>
      <c r="I6766" s="22"/>
      <c r="J6766" s="22"/>
      <c r="K6766" s="23"/>
      <c r="L6766" s="23"/>
      <c r="M6766" s="22"/>
      <c r="N6766" s="12" t="str">
        <f aca="false">LEFT(C6766,9)</f>
        <v/>
      </c>
      <c r="O6766" s="13" t="str">
        <f aca="false">LEFT(F6766,9)</f>
        <v/>
      </c>
      <c r="P6766" s="2" t="str">
        <f aca="false">LEFT(G6766,9)</f>
        <v/>
      </c>
      <c r="R6766" s="2" t="str">
        <f aca="false">LEFT(H6766,10)</f>
        <v/>
      </c>
      <c r="S6766" s="11" t="n">
        <f aca="false">L6766-K6766</f>
        <v>0</v>
      </c>
    </row>
    <row r="6767" customFormat="false" ht="12.75" hidden="false" customHeight="false" outlineLevel="0" collapsed="false">
      <c r="B6767" s="22"/>
      <c r="C6767" s="22"/>
      <c r="D6767" s="22"/>
      <c r="E6767" s="22"/>
      <c r="F6767" s="22"/>
      <c r="G6767" s="22"/>
      <c r="H6767" s="22"/>
      <c r="I6767" s="22"/>
      <c r="J6767" s="22"/>
      <c r="K6767" s="23"/>
      <c r="L6767" s="23"/>
      <c r="M6767" s="22"/>
      <c r="N6767" s="12" t="str">
        <f aca="false">LEFT(C6767,9)</f>
        <v/>
      </c>
      <c r="O6767" s="13" t="str">
        <f aca="false">LEFT(F6767,9)</f>
        <v/>
      </c>
      <c r="P6767" s="2" t="str">
        <f aca="false">LEFT(G6767,9)</f>
        <v/>
      </c>
      <c r="R6767" s="2" t="str">
        <f aca="false">LEFT(H6767,10)</f>
        <v/>
      </c>
      <c r="S6767" s="11" t="n">
        <f aca="false">L6767-K6767</f>
        <v>0</v>
      </c>
    </row>
    <row r="6768" customFormat="false" ht="12.75" hidden="false" customHeight="false" outlineLevel="0" collapsed="false">
      <c r="B6768" s="22"/>
      <c r="C6768" s="22"/>
      <c r="D6768" s="22"/>
      <c r="E6768" s="22"/>
      <c r="F6768" s="22"/>
      <c r="G6768" s="22"/>
      <c r="H6768" s="22"/>
      <c r="I6768" s="22"/>
      <c r="J6768" s="22"/>
      <c r="K6768" s="23"/>
      <c r="L6768" s="23"/>
      <c r="M6768" s="22"/>
      <c r="N6768" s="12" t="str">
        <f aca="false">LEFT(C6768,9)</f>
        <v/>
      </c>
      <c r="O6768" s="13" t="str">
        <f aca="false">LEFT(F6768,9)</f>
        <v/>
      </c>
      <c r="P6768" s="2" t="str">
        <f aca="false">LEFT(G6768,9)</f>
        <v/>
      </c>
      <c r="R6768" s="2" t="str">
        <f aca="false">LEFT(H6768,10)</f>
        <v/>
      </c>
      <c r="S6768" s="11" t="n">
        <f aca="false">L6768-K6768</f>
        <v>0</v>
      </c>
    </row>
    <row r="6769" customFormat="false" ht="12.75" hidden="false" customHeight="false" outlineLevel="0" collapsed="false">
      <c r="B6769" s="22"/>
      <c r="C6769" s="22"/>
      <c r="D6769" s="22"/>
      <c r="E6769" s="22"/>
      <c r="F6769" s="22"/>
      <c r="G6769" s="22"/>
      <c r="H6769" s="22"/>
      <c r="I6769" s="22"/>
      <c r="J6769" s="22"/>
      <c r="K6769" s="23"/>
      <c r="L6769" s="23"/>
      <c r="M6769" s="22"/>
      <c r="N6769" s="12" t="str">
        <f aca="false">LEFT(C6769,9)</f>
        <v/>
      </c>
      <c r="O6769" s="13" t="str">
        <f aca="false">LEFT(F6769,9)</f>
        <v/>
      </c>
      <c r="P6769" s="2" t="str">
        <f aca="false">LEFT(G6769,9)</f>
        <v/>
      </c>
      <c r="R6769" s="2" t="str">
        <f aca="false">LEFT(H6769,10)</f>
        <v/>
      </c>
      <c r="S6769" s="11" t="n">
        <f aca="false">L6769-K6769</f>
        <v>0</v>
      </c>
    </row>
    <row r="6770" customFormat="false" ht="12.75" hidden="false" customHeight="false" outlineLevel="0" collapsed="false">
      <c r="B6770" s="22"/>
      <c r="C6770" s="22"/>
      <c r="D6770" s="22"/>
      <c r="E6770" s="22"/>
      <c r="F6770" s="22"/>
      <c r="G6770" s="22"/>
      <c r="H6770" s="22"/>
      <c r="I6770" s="22"/>
      <c r="J6770" s="22"/>
      <c r="K6770" s="23"/>
      <c r="L6770" s="23"/>
      <c r="M6770" s="22"/>
      <c r="N6770" s="12" t="str">
        <f aca="false">LEFT(C6770,9)</f>
        <v/>
      </c>
      <c r="O6770" s="13" t="str">
        <f aca="false">LEFT(F6770,9)</f>
        <v/>
      </c>
      <c r="P6770" s="2" t="str">
        <f aca="false">LEFT(G6770,9)</f>
        <v/>
      </c>
      <c r="R6770" s="2" t="str">
        <f aca="false">LEFT(H6770,10)</f>
        <v/>
      </c>
      <c r="S6770" s="11" t="n">
        <f aca="false">L6770-K6770</f>
        <v>0</v>
      </c>
    </row>
    <row r="6771" customFormat="false" ht="12.75" hidden="false" customHeight="false" outlineLevel="0" collapsed="false">
      <c r="B6771" s="22"/>
      <c r="C6771" s="22"/>
      <c r="D6771" s="22"/>
      <c r="E6771" s="22"/>
      <c r="F6771" s="22"/>
      <c r="G6771" s="22"/>
      <c r="H6771" s="22"/>
      <c r="I6771" s="22"/>
      <c r="J6771" s="22"/>
      <c r="K6771" s="23"/>
      <c r="L6771" s="23"/>
      <c r="M6771" s="22"/>
      <c r="N6771" s="12" t="str">
        <f aca="false">LEFT(C6771,9)</f>
        <v/>
      </c>
      <c r="O6771" s="13" t="str">
        <f aca="false">LEFT(F6771,9)</f>
        <v/>
      </c>
      <c r="P6771" s="2" t="str">
        <f aca="false">LEFT(G6771,9)</f>
        <v/>
      </c>
      <c r="R6771" s="2" t="str">
        <f aca="false">LEFT(H6771,10)</f>
        <v/>
      </c>
      <c r="S6771" s="11" t="n">
        <f aca="false">L6771-K6771</f>
        <v>0</v>
      </c>
    </row>
    <row r="6772" customFormat="false" ht="12.75" hidden="false" customHeight="false" outlineLevel="0" collapsed="false">
      <c r="B6772" s="22"/>
      <c r="C6772" s="22"/>
      <c r="D6772" s="22"/>
      <c r="E6772" s="22"/>
      <c r="F6772" s="22"/>
      <c r="G6772" s="22"/>
      <c r="H6772" s="22"/>
      <c r="I6772" s="22"/>
      <c r="J6772" s="22"/>
      <c r="K6772" s="23"/>
      <c r="L6772" s="23"/>
      <c r="M6772" s="22"/>
      <c r="N6772" s="12" t="str">
        <f aca="false">LEFT(C6772,9)</f>
        <v/>
      </c>
      <c r="O6772" s="13" t="str">
        <f aca="false">LEFT(F6772,9)</f>
        <v/>
      </c>
      <c r="P6772" s="2" t="str">
        <f aca="false">LEFT(G6772,9)</f>
        <v/>
      </c>
      <c r="R6772" s="2" t="str">
        <f aca="false">LEFT(H6772,10)</f>
        <v/>
      </c>
      <c r="S6772" s="11" t="n">
        <f aca="false">L6772-K6772</f>
        <v>0</v>
      </c>
    </row>
    <row r="6773" customFormat="false" ht="12.75" hidden="false" customHeight="false" outlineLevel="0" collapsed="false">
      <c r="B6773" s="22"/>
      <c r="C6773" s="22"/>
      <c r="D6773" s="22"/>
      <c r="E6773" s="22"/>
      <c r="F6773" s="22"/>
      <c r="G6773" s="22"/>
      <c r="H6773" s="22"/>
      <c r="I6773" s="22"/>
      <c r="J6773" s="22"/>
      <c r="K6773" s="23"/>
      <c r="L6773" s="23"/>
      <c r="M6773" s="22"/>
      <c r="N6773" s="12" t="str">
        <f aca="false">LEFT(C6773,9)</f>
        <v/>
      </c>
      <c r="O6773" s="13" t="str">
        <f aca="false">LEFT(F6773,9)</f>
        <v/>
      </c>
      <c r="P6773" s="2" t="str">
        <f aca="false">LEFT(G6773,9)</f>
        <v/>
      </c>
      <c r="R6773" s="2" t="str">
        <f aca="false">LEFT(H6773,10)</f>
        <v/>
      </c>
      <c r="S6773" s="11" t="n">
        <f aca="false">L6773-K6773</f>
        <v>0</v>
      </c>
    </row>
    <row r="6774" customFormat="false" ht="12.75" hidden="false" customHeight="false" outlineLevel="0" collapsed="false">
      <c r="B6774" s="22"/>
      <c r="C6774" s="22"/>
      <c r="D6774" s="22"/>
      <c r="E6774" s="22"/>
      <c r="F6774" s="22"/>
      <c r="G6774" s="22"/>
      <c r="H6774" s="22"/>
      <c r="I6774" s="22"/>
      <c r="J6774" s="22"/>
      <c r="K6774" s="23"/>
      <c r="L6774" s="23"/>
      <c r="M6774" s="22"/>
      <c r="N6774" s="12" t="str">
        <f aca="false">LEFT(C6774,9)</f>
        <v/>
      </c>
      <c r="O6774" s="13" t="str">
        <f aca="false">LEFT(F6774,9)</f>
        <v/>
      </c>
      <c r="P6774" s="2" t="str">
        <f aca="false">LEFT(G6774,9)</f>
        <v/>
      </c>
      <c r="R6774" s="2" t="str">
        <f aca="false">LEFT(H6774,10)</f>
        <v/>
      </c>
      <c r="S6774" s="11" t="n">
        <f aca="false">L6774-K6774</f>
        <v>0</v>
      </c>
    </row>
    <row r="6775" customFormat="false" ht="12.75" hidden="false" customHeight="false" outlineLevel="0" collapsed="false">
      <c r="B6775" s="22"/>
      <c r="C6775" s="22"/>
      <c r="D6775" s="22"/>
      <c r="E6775" s="22"/>
      <c r="F6775" s="22"/>
      <c r="G6775" s="22"/>
      <c r="H6775" s="22"/>
      <c r="I6775" s="22"/>
      <c r="J6775" s="22"/>
      <c r="K6775" s="23"/>
      <c r="L6775" s="23"/>
      <c r="M6775" s="22"/>
      <c r="N6775" s="12" t="str">
        <f aca="false">LEFT(C6775,9)</f>
        <v/>
      </c>
      <c r="O6775" s="13" t="str">
        <f aca="false">LEFT(F6775,9)</f>
        <v/>
      </c>
      <c r="P6775" s="2" t="str">
        <f aca="false">LEFT(G6775,9)</f>
        <v/>
      </c>
      <c r="R6775" s="2" t="str">
        <f aca="false">LEFT(H6775,10)</f>
        <v/>
      </c>
      <c r="S6775" s="11" t="n">
        <f aca="false">L6775-K6775</f>
        <v>0</v>
      </c>
    </row>
    <row r="6776" customFormat="false" ht="12.75" hidden="false" customHeight="false" outlineLevel="0" collapsed="false">
      <c r="B6776" s="22"/>
      <c r="C6776" s="22"/>
      <c r="D6776" s="22"/>
      <c r="E6776" s="22"/>
      <c r="F6776" s="22"/>
      <c r="G6776" s="22"/>
      <c r="H6776" s="22"/>
      <c r="I6776" s="22"/>
      <c r="J6776" s="22"/>
      <c r="K6776" s="23"/>
      <c r="L6776" s="23"/>
      <c r="M6776" s="22"/>
      <c r="N6776" s="12" t="str">
        <f aca="false">LEFT(C6776,9)</f>
        <v/>
      </c>
      <c r="O6776" s="13" t="str">
        <f aca="false">LEFT(F6776,9)</f>
        <v/>
      </c>
      <c r="P6776" s="2" t="str">
        <f aca="false">LEFT(G6776,9)</f>
        <v/>
      </c>
      <c r="R6776" s="2" t="str">
        <f aca="false">LEFT(H6776,10)</f>
        <v/>
      </c>
      <c r="S6776" s="11" t="n">
        <f aca="false">L6776-K6776</f>
        <v>0</v>
      </c>
    </row>
    <row r="6777" customFormat="false" ht="12.75" hidden="false" customHeight="false" outlineLevel="0" collapsed="false">
      <c r="B6777" s="22"/>
      <c r="C6777" s="22"/>
      <c r="D6777" s="22"/>
      <c r="E6777" s="22"/>
      <c r="F6777" s="22"/>
      <c r="G6777" s="22"/>
      <c r="H6777" s="22"/>
      <c r="I6777" s="22"/>
      <c r="J6777" s="22"/>
      <c r="K6777" s="23"/>
      <c r="L6777" s="23"/>
      <c r="M6777" s="22"/>
      <c r="N6777" s="12" t="str">
        <f aca="false">LEFT(C6777,9)</f>
        <v/>
      </c>
      <c r="O6777" s="13" t="str">
        <f aca="false">LEFT(F6777,9)</f>
        <v/>
      </c>
      <c r="P6777" s="2" t="str">
        <f aca="false">LEFT(G6777,9)</f>
        <v/>
      </c>
      <c r="R6777" s="2" t="str">
        <f aca="false">LEFT(H6777,10)</f>
        <v/>
      </c>
      <c r="S6777" s="11" t="n">
        <f aca="false">L6777-K6777</f>
        <v>0</v>
      </c>
    </row>
    <row r="6778" customFormat="false" ht="12.75" hidden="false" customHeight="false" outlineLevel="0" collapsed="false">
      <c r="B6778" s="22"/>
      <c r="C6778" s="22"/>
      <c r="D6778" s="22"/>
      <c r="E6778" s="22"/>
      <c r="F6778" s="22"/>
      <c r="G6778" s="22"/>
      <c r="H6778" s="22"/>
      <c r="I6778" s="22"/>
      <c r="J6778" s="22"/>
      <c r="K6778" s="23"/>
      <c r="L6778" s="23"/>
      <c r="M6778" s="22"/>
      <c r="N6778" s="12" t="str">
        <f aca="false">LEFT(C6778,9)</f>
        <v/>
      </c>
      <c r="O6778" s="13" t="str">
        <f aca="false">LEFT(F6778,9)</f>
        <v/>
      </c>
      <c r="P6778" s="2" t="str">
        <f aca="false">LEFT(G6778,9)</f>
        <v/>
      </c>
      <c r="R6778" s="2" t="str">
        <f aca="false">LEFT(H6778,10)</f>
        <v/>
      </c>
      <c r="S6778" s="11" t="n">
        <f aca="false">L6778-K6778</f>
        <v>0</v>
      </c>
    </row>
    <row r="6779" customFormat="false" ht="12.75" hidden="false" customHeight="false" outlineLevel="0" collapsed="false">
      <c r="B6779" s="22"/>
      <c r="C6779" s="22"/>
      <c r="D6779" s="22"/>
      <c r="E6779" s="22"/>
      <c r="F6779" s="22"/>
      <c r="G6779" s="22"/>
      <c r="H6779" s="22"/>
      <c r="I6779" s="22"/>
      <c r="J6779" s="22"/>
      <c r="K6779" s="23"/>
      <c r="L6779" s="23"/>
      <c r="M6779" s="22"/>
      <c r="N6779" s="12" t="str">
        <f aca="false">LEFT(C6779,9)</f>
        <v/>
      </c>
      <c r="O6779" s="13" t="str">
        <f aca="false">LEFT(F6779,9)</f>
        <v/>
      </c>
      <c r="P6779" s="2" t="str">
        <f aca="false">LEFT(G6779,9)</f>
        <v/>
      </c>
      <c r="R6779" s="2" t="str">
        <f aca="false">LEFT(H6779,10)</f>
        <v/>
      </c>
      <c r="S6779" s="11" t="n">
        <f aca="false">L6779-K6779</f>
        <v>0</v>
      </c>
    </row>
    <row r="6780" customFormat="false" ht="12.75" hidden="false" customHeight="false" outlineLevel="0" collapsed="false">
      <c r="B6780" s="22"/>
      <c r="C6780" s="22"/>
      <c r="D6780" s="22"/>
      <c r="E6780" s="22"/>
      <c r="F6780" s="22"/>
      <c r="G6780" s="22"/>
      <c r="H6780" s="22"/>
      <c r="I6780" s="22"/>
      <c r="J6780" s="22"/>
      <c r="K6780" s="23"/>
      <c r="L6780" s="23"/>
      <c r="M6780" s="22"/>
      <c r="N6780" s="12" t="str">
        <f aca="false">LEFT(C6780,9)</f>
        <v/>
      </c>
      <c r="O6780" s="13" t="str">
        <f aca="false">LEFT(F6780,9)</f>
        <v/>
      </c>
      <c r="P6780" s="2" t="str">
        <f aca="false">LEFT(G6780,9)</f>
        <v/>
      </c>
      <c r="R6780" s="2" t="str">
        <f aca="false">LEFT(H6780,10)</f>
        <v/>
      </c>
      <c r="S6780" s="11" t="n">
        <f aca="false">L6780-K6780</f>
        <v>0</v>
      </c>
    </row>
    <row r="6781" customFormat="false" ht="12.75" hidden="false" customHeight="false" outlineLevel="0" collapsed="false">
      <c r="B6781" s="22"/>
      <c r="C6781" s="22"/>
      <c r="D6781" s="22"/>
      <c r="E6781" s="22"/>
      <c r="F6781" s="22"/>
      <c r="G6781" s="22"/>
      <c r="H6781" s="22"/>
      <c r="I6781" s="22"/>
      <c r="J6781" s="22"/>
      <c r="K6781" s="23"/>
      <c r="L6781" s="23"/>
      <c r="M6781" s="22"/>
      <c r="N6781" s="12" t="str">
        <f aca="false">LEFT(C6781,9)</f>
        <v/>
      </c>
      <c r="O6781" s="13" t="str">
        <f aca="false">LEFT(F6781,9)</f>
        <v/>
      </c>
      <c r="P6781" s="2" t="str">
        <f aca="false">LEFT(G6781,9)</f>
        <v/>
      </c>
      <c r="R6781" s="2" t="str">
        <f aca="false">LEFT(H6781,10)</f>
        <v/>
      </c>
      <c r="S6781" s="11" t="n">
        <f aca="false">L6781-K6781</f>
        <v>0</v>
      </c>
    </row>
    <row r="6782" customFormat="false" ht="12.75" hidden="false" customHeight="false" outlineLevel="0" collapsed="false">
      <c r="B6782" s="22"/>
      <c r="C6782" s="22"/>
      <c r="D6782" s="22"/>
      <c r="E6782" s="22"/>
      <c r="F6782" s="22"/>
      <c r="G6782" s="22"/>
      <c r="H6782" s="22"/>
      <c r="I6782" s="22"/>
      <c r="J6782" s="22"/>
      <c r="K6782" s="23"/>
      <c r="L6782" s="23"/>
      <c r="M6782" s="22"/>
      <c r="N6782" s="12" t="str">
        <f aca="false">LEFT(C6782,9)</f>
        <v/>
      </c>
      <c r="O6782" s="13" t="str">
        <f aca="false">LEFT(F6782,9)</f>
        <v/>
      </c>
      <c r="P6782" s="2" t="str">
        <f aca="false">LEFT(G6782,9)</f>
        <v/>
      </c>
      <c r="R6782" s="2" t="str">
        <f aca="false">LEFT(H6782,10)</f>
        <v/>
      </c>
      <c r="S6782" s="11" t="n">
        <f aca="false">L6782-K6782</f>
        <v>0</v>
      </c>
    </row>
    <row r="6783" customFormat="false" ht="12.75" hidden="false" customHeight="false" outlineLevel="0" collapsed="false">
      <c r="B6783" s="22"/>
      <c r="C6783" s="22"/>
      <c r="D6783" s="22"/>
      <c r="E6783" s="22"/>
      <c r="F6783" s="22"/>
      <c r="G6783" s="22"/>
      <c r="H6783" s="22"/>
      <c r="I6783" s="22"/>
      <c r="J6783" s="22"/>
      <c r="K6783" s="23"/>
      <c r="L6783" s="23"/>
      <c r="M6783" s="22"/>
      <c r="N6783" s="12" t="str">
        <f aca="false">LEFT(C6783,9)</f>
        <v/>
      </c>
      <c r="O6783" s="13" t="str">
        <f aca="false">LEFT(F6783,9)</f>
        <v/>
      </c>
      <c r="P6783" s="2" t="str">
        <f aca="false">LEFT(G6783,9)</f>
        <v/>
      </c>
      <c r="R6783" s="2" t="str">
        <f aca="false">LEFT(H6783,10)</f>
        <v/>
      </c>
      <c r="S6783" s="11" t="n">
        <f aca="false">L6783-K6783</f>
        <v>0</v>
      </c>
    </row>
    <row r="6784" customFormat="false" ht="12.75" hidden="false" customHeight="false" outlineLevel="0" collapsed="false">
      <c r="B6784" s="22"/>
      <c r="C6784" s="22"/>
      <c r="D6784" s="22"/>
      <c r="E6784" s="22"/>
      <c r="F6784" s="22"/>
      <c r="G6784" s="22"/>
      <c r="H6784" s="22"/>
      <c r="I6784" s="22"/>
      <c r="J6784" s="22"/>
      <c r="K6784" s="23"/>
      <c r="L6784" s="23"/>
      <c r="M6784" s="22"/>
      <c r="N6784" s="12" t="str">
        <f aca="false">LEFT(C6784,9)</f>
        <v/>
      </c>
      <c r="O6784" s="13" t="str">
        <f aca="false">LEFT(F6784,9)</f>
        <v/>
      </c>
      <c r="P6784" s="2" t="str">
        <f aca="false">LEFT(G6784,9)</f>
        <v/>
      </c>
      <c r="R6784" s="2" t="str">
        <f aca="false">LEFT(H6784,10)</f>
        <v/>
      </c>
      <c r="S6784" s="11" t="n">
        <f aca="false">L6784-K6784</f>
        <v>0</v>
      </c>
    </row>
    <row r="6785" customFormat="false" ht="12.75" hidden="false" customHeight="false" outlineLevel="0" collapsed="false">
      <c r="B6785" s="22"/>
      <c r="C6785" s="22"/>
      <c r="D6785" s="22"/>
      <c r="E6785" s="22"/>
      <c r="F6785" s="22"/>
      <c r="G6785" s="22"/>
      <c r="H6785" s="22"/>
      <c r="I6785" s="22"/>
      <c r="J6785" s="22"/>
      <c r="K6785" s="23"/>
      <c r="L6785" s="23"/>
      <c r="M6785" s="22"/>
      <c r="N6785" s="12" t="str">
        <f aca="false">LEFT(C6785,9)</f>
        <v/>
      </c>
      <c r="O6785" s="13" t="str">
        <f aca="false">LEFT(F6785,9)</f>
        <v/>
      </c>
      <c r="P6785" s="2" t="str">
        <f aca="false">LEFT(G6785,9)</f>
        <v/>
      </c>
      <c r="R6785" s="2" t="str">
        <f aca="false">LEFT(H6785,10)</f>
        <v/>
      </c>
      <c r="S6785" s="11" t="n">
        <f aca="false">L6785-K6785</f>
        <v>0</v>
      </c>
    </row>
    <row r="6786" customFormat="false" ht="12.75" hidden="false" customHeight="false" outlineLevel="0" collapsed="false">
      <c r="B6786" s="22"/>
      <c r="C6786" s="22"/>
      <c r="D6786" s="22"/>
      <c r="E6786" s="22"/>
      <c r="F6786" s="22"/>
      <c r="G6786" s="22"/>
      <c r="H6786" s="22"/>
      <c r="I6786" s="22"/>
      <c r="J6786" s="22"/>
      <c r="K6786" s="23"/>
      <c r="L6786" s="23"/>
      <c r="M6786" s="22"/>
      <c r="N6786" s="12" t="str">
        <f aca="false">LEFT(C6786,9)</f>
        <v/>
      </c>
      <c r="O6786" s="13" t="str">
        <f aca="false">LEFT(F6786,9)</f>
        <v/>
      </c>
      <c r="P6786" s="2" t="str">
        <f aca="false">LEFT(G6786,9)</f>
        <v/>
      </c>
      <c r="R6786" s="2" t="str">
        <f aca="false">LEFT(H6786,10)</f>
        <v/>
      </c>
      <c r="S6786" s="11" t="n">
        <f aca="false">L6786-K6786</f>
        <v>0</v>
      </c>
    </row>
    <row r="6787" customFormat="false" ht="12.75" hidden="false" customHeight="false" outlineLevel="0" collapsed="false">
      <c r="B6787" s="22"/>
      <c r="C6787" s="22"/>
      <c r="D6787" s="22"/>
      <c r="E6787" s="22"/>
      <c r="F6787" s="22"/>
      <c r="G6787" s="22"/>
      <c r="H6787" s="22"/>
      <c r="I6787" s="22"/>
      <c r="J6787" s="22"/>
      <c r="K6787" s="23"/>
      <c r="L6787" s="23"/>
      <c r="M6787" s="22"/>
      <c r="N6787" s="12" t="str">
        <f aca="false">LEFT(C6787,9)</f>
        <v/>
      </c>
      <c r="O6787" s="13" t="str">
        <f aca="false">LEFT(F6787,9)</f>
        <v/>
      </c>
      <c r="P6787" s="2" t="str">
        <f aca="false">LEFT(G6787,9)</f>
        <v/>
      </c>
      <c r="R6787" s="2" t="str">
        <f aca="false">LEFT(H6787,10)</f>
        <v/>
      </c>
      <c r="S6787" s="11" t="n">
        <f aca="false">L6787-K6787</f>
        <v>0</v>
      </c>
    </row>
    <row r="6788" customFormat="false" ht="12.75" hidden="false" customHeight="false" outlineLevel="0" collapsed="false">
      <c r="B6788" s="22"/>
      <c r="C6788" s="22"/>
      <c r="D6788" s="22"/>
      <c r="E6788" s="22"/>
      <c r="F6788" s="22"/>
      <c r="G6788" s="22"/>
      <c r="H6788" s="22"/>
      <c r="I6788" s="22"/>
      <c r="J6788" s="22"/>
      <c r="K6788" s="23"/>
      <c r="L6788" s="23"/>
      <c r="M6788" s="22"/>
      <c r="N6788" s="12" t="str">
        <f aca="false">LEFT(C6788,9)</f>
        <v/>
      </c>
      <c r="O6788" s="13" t="str">
        <f aca="false">LEFT(F6788,9)</f>
        <v/>
      </c>
      <c r="P6788" s="2" t="str">
        <f aca="false">LEFT(G6788,9)</f>
        <v/>
      </c>
      <c r="R6788" s="2" t="str">
        <f aca="false">LEFT(H6788,10)</f>
        <v/>
      </c>
      <c r="S6788" s="11" t="n">
        <f aca="false">L6788-K6788</f>
        <v>0</v>
      </c>
    </row>
    <row r="6789" customFormat="false" ht="12.75" hidden="false" customHeight="false" outlineLevel="0" collapsed="false">
      <c r="B6789" s="22"/>
      <c r="C6789" s="22"/>
      <c r="D6789" s="22"/>
      <c r="E6789" s="22"/>
      <c r="F6789" s="22"/>
      <c r="G6789" s="22"/>
      <c r="H6789" s="22"/>
      <c r="I6789" s="22"/>
      <c r="J6789" s="22"/>
      <c r="K6789" s="23"/>
      <c r="L6789" s="23"/>
      <c r="M6789" s="22"/>
      <c r="N6789" s="12" t="str">
        <f aca="false">LEFT(C6789,9)</f>
        <v/>
      </c>
      <c r="O6789" s="13" t="str">
        <f aca="false">LEFT(F6789,9)</f>
        <v/>
      </c>
      <c r="P6789" s="2" t="str">
        <f aca="false">LEFT(G6789,9)</f>
        <v/>
      </c>
      <c r="R6789" s="2" t="str">
        <f aca="false">LEFT(H6789,10)</f>
        <v/>
      </c>
      <c r="S6789" s="11" t="n">
        <f aca="false">L6789-K6789</f>
        <v>0</v>
      </c>
    </row>
    <row r="6790" customFormat="false" ht="12.75" hidden="false" customHeight="false" outlineLevel="0" collapsed="false">
      <c r="B6790" s="22"/>
      <c r="C6790" s="22"/>
      <c r="D6790" s="22"/>
      <c r="E6790" s="22"/>
      <c r="F6790" s="22"/>
      <c r="G6790" s="22"/>
      <c r="H6790" s="22"/>
      <c r="I6790" s="22"/>
      <c r="J6790" s="22"/>
      <c r="K6790" s="23"/>
      <c r="L6790" s="23"/>
      <c r="M6790" s="22"/>
      <c r="N6790" s="12" t="str">
        <f aca="false">LEFT(C6790,9)</f>
        <v/>
      </c>
      <c r="O6790" s="13" t="str">
        <f aca="false">LEFT(F6790,9)</f>
        <v/>
      </c>
      <c r="P6790" s="2" t="str">
        <f aca="false">LEFT(G6790,9)</f>
        <v/>
      </c>
      <c r="R6790" s="2" t="str">
        <f aca="false">LEFT(H6790,10)</f>
        <v/>
      </c>
      <c r="S6790" s="11" t="n">
        <f aca="false">L6790-K6790</f>
        <v>0</v>
      </c>
    </row>
    <row r="6791" customFormat="false" ht="12.75" hidden="false" customHeight="false" outlineLevel="0" collapsed="false">
      <c r="B6791" s="22"/>
      <c r="C6791" s="22"/>
      <c r="D6791" s="22"/>
      <c r="E6791" s="22"/>
      <c r="F6791" s="22"/>
      <c r="G6791" s="22"/>
      <c r="H6791" s="22"/>
      <c r="I6791" s="22"/>
      <c r="J6791" s="22"/>
      <c r="K6791" s="23"/>
      <c r="L6791" s="23"/>
      <c r="M6791" s="22"/>
      <c r="N6791" s="12" t="str">
        <f aca="false">LEFT(C6791,9)</f>
        <v/>
      </c>
      <c r="O6791" s="13" t="str">
        <f aca="false">LEFT(F6791,9)</f>
        <v/>
      </c>
      <c r="P6791" s="2" t="str">
        <f aca="false">LEFT(G6791,9)</f>
        <v/>
      </c>
      <c r="R6791" s="2" t="str">
        <f aca="false">LEFT(H6791,10)</f>
        <v/>
      </c>
      <c r="S6791" s="11" t="n">
        <f aca="false">L6791-K6791</f>
        <v>0</v>
      </c>
    </row>
    <row r="6792" customFormat="false" ht="12.75" hidden="false" customHeight="false" outlineLevel="0" collapsed="false">
      <c r="B6792" s="22"/>
      <c r="C6792" s="22"/>
      <c r="D6792" s="22"/>
      <c r="E6792" s="22"/>
      <c r="F6792" s="22"/>
      <c r="G6792" s="22"/>
      <c r="H6792" s="22"/>
      <c r="I6792" s="22"/>
      <c r="J6792" s="22"/>
      <c r="K6792" s="23"/>
      <c r="L6792" s="23"/>
      <c r="M6792" s="22"/>
      <c r="N6792" s="12" t="str">
        <f aca="false">LEFT(C6792,9)</f>
        <v/>
      </c>
      <c r="O6792" s="13" t="str">
        <f aca="false">LEFT(F6792,9)</f>
        <v/>
      </c>
      <c r="P6792" s="2" t="str">
        <f aca="false">LEFT(G6792,9)</f>
        <v/>
      </c>
      <c r="R6792" s="2" t="str">
        <f aca="false">LEFT(H6792,10)</f>
        <v/>
      </c>
      <c r="S6792" s="11" t="n">
        <f aca="false">L6792-K6792</f>
        <v>0</v>
      </c>
    </row>
    <row r="6793" customFormat="false" ht="12.75" hidden="false" customHeight="false" outlineLevel="0" collapsed="false">
      <c r="B6793" s="22"/>
      <c r="C6793" s="22"/>
      <c r="D6793" s="22"/>
      <c r="E6793" s="22"/>
      <c r="F6793" s="22"/>
      <c r="G6793" s="22"/>
      <c r="H6793" s="22"/>
      <c r="I6793" s="22"/>
      <c r="J6793" s="22"/>
      <c r="K6793" s="23"/>
      <c r="L6793" s="23"/>
      <c r="M6793" s="22"/>
      <c r="N6793" s="12" t="str">
        <f aca="false">LEFT(C6793,9)</f>
        <v/>
      </c>
      <c r="O6793" s="13" t="str">
        <f aca="false">LEFT(F6793,9)</f>
        <v/>
      </c>
      <c r="P6793" s="2" t="str">
        <f aca="false">LEFT(G6793,9)</f>
        <v/>
      </c>
      <c r="R6793" s="2" t="str">
        <f aca="false">LEFT(H6793,10)</f>
        <v/>
      </c>
      <c r="S6793" s="11" t="n">
        <f aca="false">L6793-K6793</f>
        <v>0</v>
      </c>
    </row>
    <row r="6794" customFormat="false" ht="12.75" hidden="false" customHeight="false" outlineLevel="0" collapsed="false">
      <c r="B6794" s="22"/>
      <c r="C6794" s="22"/>
      <c r="D6794" s="22"/>
      <c r="E6794" s="22"/>
      <c r="F6794" s="22"/>
      <c r="G6794" s="22"/>
      <c r="H6794" s="22"/>
      <c r="I6794" s="22"/>
      <c r="J6794" s="22"/>
      <c r="K6794" s="23"/>
      <c r="L6794" s="23"/>
      <c r="M6794" s="22"/>
      <c r="N6794" s="12" t="str">
        <f aca="false">LEFT(C6794,9)</f>
        <v/>
      </c>
      <c r="O6794" s="13" t="str">
        <f aca="false">LEFT(F6794,9)</f>
        <v/>
      </c>
      <c r="P6794" s="2" t="str">
        <f aca="false">LEFT(G6794,9)</f>
        <v/>
      </c>
      <c r="R6794" s="2" t="str">
        <f aca="false">LEFT(H6794,10)</f>
        <v/>
      </c>
      <c r="S6794" s="11" t="n">
        <f aca="false">L6794-K6794</f>
        <v>0</v>
      </c>
    </row>
    <row r="6795" customFormat="false" ht="12.75" hidden="false" customHeight="false" outlineLevel="0" collapsed="false">
      <c r="B6795" s="22"/>
      <c r="C6795" s="22"/>
      <c r="D6795" s="22"/>
      <c r="E6795" s="22"/>
      <c r="F6795" s="22"/>
      <c r="G6795" s="22"/>
      <c r="H6795" s="22"/>
      <c r="I6795" s="22"/>
      <c r="J6795" s="22"/>
      <c r="K6795" s="23"/>
      <c r="L6795" s="23"/>
      <c r="M6795" s="22"/>
      <c r="N6795" s="12" t="str">
        <f aca="false">LEFT(C6795,9)</f>
        <v/>
      </c>
      <c r="O6795" s="13" t="str">
        <f aca="false">LEFT(F6795,9)</f>
        <v/>
      </c>
      <c r="P6795" s="2" t="str">
        <f aca="false">LEFT(G6795,9)</f>
        <v/>
      </c>
      <c r="R6795" s="2" t="str">
        <f aca="false">LEFT(H6795,10)</f>
        <v/>
      </c>
      <c r="S6795" s="11" t="n">
        <f aca="false">L6795-K6795</f>
        <v>0</v>
      </c>
    </row>
    <row r="6796" customFormat="false" ht="12.75" hidden="false" customHeight="false" outlineLevel="0" collapsed="false">
      <c r="B6796" s="22"/>
      <c r="C6796" s="22"/>
      <c r="D6796" s="22"/>
      <c r="E6796" s="22"/>
      <c r="F6796" s="22"/>
      <c r="G6796" s="22"/>
      <c r="H6796" s="22"/>
      <c r="I6796" s="22"/>
      <c r="J6796" s="22"/>
      <c r="K6796" s="23"/>
      <c r="L6796" s="23"/>
      <c r="M6796" s="22"/>
      <c r="N6796" s="12" t="str">
        <f aca="false">LEFT(C6796,9)</f>
        <v/>
      </c>
      <c r="O6796" s="13" t="str">
        <f aca="false">LEFT(F6796,9)</f>
        <v/>
      </c>
      <c r="P6796" s="2" t="str">
        <f aca="false">LEFT(G6796,9)</f>
        <v/>
      </c>
      <c r="R6796" s="2" t="str">
        <f aca="false">LEFT(H6796,10)</f>
        <v/>
      </c>
      <c r="S6796" s="11" t="n">
        <f aca="false">L6796-K6796</f>
        <v>0</v>
      </c>
    </row>
    <row r="6797" customFormat="false" ht="12.75" hidden="false" customHeight="false" outlineLevel="0" collapsed="false">
      <c r="B6797" s="22"/>
      <c r="C6797" s="22"/>
      <c r="D6797" s="22"/>
      <c r="E6797" s="22"/>
      <c r="F6797" s="22"/>
      <c r="G6797" s="22"/>
      <c r="H6797" s="22"/>
      <c r="I6797" s="22"/>
      <c r="J6797" s="22"/>
      <c r="K6797" s="23"/>
      <c r="L6797" s="23"/>
      <c r="M6797" s="22"/>
      <c r="N6797" s="12" t="str">
        <f aca="false">LEFT(C6797,9)</f>
        <v/>
      </c>
      <c r="O6797" s="13" t="str">
        <f aca="false">LEFT(F6797,9)</f>
        <v/>
      </c>
      <c r="P6797" s="2" t="str">
        <f aca="false">LEFT(G6797,9)</f>
        <v/>
      </c>
      <c r="R6797" s="2" t="str">
        <f aca="false">LEFT(H6797,10)</f>
        <v/>
      </c>
      <c r="S6797" s="11" t="n">
        <f aca="false">L6797-K6797</f>
        <v>0</v>
      </c>
    </row>
    <row r="6798" customFormat="false" ht="12.75" hidden="false" customHeight="false" outlineLevel="0" collapsed="false">
      <c r="B6798" s="22"/>
      <c r="C6798" s="22"/>
      <c r="D6798" s="22"/>
      <c r="E6798" s="22"/>
      <c r="F6798" s="22"/>
      <c r="G6798" s="22"/>
      <c r="H6798" s="22"/>
      <c r="I6798" s="22"/>
      <c r="J6798" s="22"/>
      <c r="K6798" s="23"/>
      <c r="L6798" s="23"/>
      <c r="M6798" s="22"/>
      <c r="N6798" s="12" t="str">
        <f aca="false">LEFT(C6798,9)</f>
        <v/>
      </c>
      <c r="O6798" s="13" t="str">
        <f aca="false">LEFT(F6798,9)</f>
        <v/>
      </c>
      <c r="P6798" s="2" t="str">
        <f aca="false">LEFT(G6798,9)</f>
        <v/>
      </c>
      <c r="R6798" s="2" t="str">
        <f aca="false">LEFT(H6798,10)</f>
        <v/>
      </c>
      <c r="S6798" s="11" t="n">
        <f aca="false">L6798-K6798</f>
        <v>0</v>
      </c>
    </row>
    <row r="6799" customFormat="false" ht="12.75" hidden="false" customHeight="false" outlineLevel="0" collapsed="false">
      <c r="B6799" s="22"/>
      <c r="C6799" s="22"/>
      <c r="D6799" s="22"/>
      <c r="E6799" s="22"/>
      <c r="F6799" s="22"/>
      <c r="G6799" s="22"/>
      <c r="H6799" s="22"/>
      <c r="I6799" s="22"/>
      <c r="J6799" s="22"/>
      <c r="K6799" s="23"/>
      <c r="L6799" s="23"/>
      <c r="M6799" s="22"/>
      <c r="N6799" s="12" t="str">
        <f aca="false">LEFT(C6799,9)</f>
        <v/>
      </c>
      <c r="O6799" s="13" t="str">
        <f aca="false">LEFT(F6799,9)</f>
        <v/>
      </c>
      <c r="P6799" s="2" t="str">
        <f aca="false">LEFT(G6799,9)</f>
        <v/>
      </c>
      <c r="R6799" s="2" t="str">
        <f aca="false">LEFT(H6799,10)</f>
        <v/>
      </c>
      <c r="S6799" s="11" t="n">
        <f aca="false">L6799-K6799</f>
        <v>0</v>
      </c>
    </row>
    <row r="6800" customFormat="false" ht="12.75" hidden="false" customHeight="false" outlineLevel="0" collapsed="false">
      <c r="B6800" s="22"/>
      <c r="C6800" s="22"/>
      <c r="D6800" s="22"/>
      <c r="E6800" s="22"/>
      <c r="F6800" s="22"/>
      <c r="G6800" s="22"/>
      <c r="H6800" s="22"/>
      <c r="I6800" s="22"/>
      <c r="J6800" s="22"/>
      <c r="K6800" s="23"/>
      <c r="L6800" s="23"/>
      <c r="M6800" s="22"/>
      <c r="N6800" s="12" t="str">
        <f aca="false">LEFT(C6800,9)</f>
        <v/>
      </c>
      <c r="O6800" s="13" t="str">
        <f aca="false">LEFT(F6800,9)</f>
        <v/>
      </c>
      <c r="P6800" s="2" t="str">
        <f aca="false">LEFT(G6800,9)</f>
        <v/>
      </c>
      <c r="R6800" s="2" t="str">
        <f aca="false">LEFT(H6800,10)</f>
        <v/>
      </c>
      <c r="S6800" s="11" t="n">
        <f aca="false">L6800-K6800</f>
        <v>0</v>
      </c>
    </row>
    <row r="6801" customFormat="false" ht="12.75" hidden="false" customHeight="false" outlineLevel="0" collapsed="false">
      <c r="B6801" s="22"/>
      <c r="C6801" s="22"/>
      <c r="D6801" s="22"/>
      <c r="E6801" s="22"/>
      <c r="F6801" s="22"/>
      <c r="G6801" s="22"/>
      <c r="H6801" s="22"/>
      <c r="I6801" s="22"/>
      <c r="J6801" s="22"/>
      <c r="K6801" s="23"/>
      <c r="L6801" s="23"/>
      <c r="M6801" s="22"/>
      <c r="N6801" s="12" t="str">
        <f aca="false">LEFT(C6801,9)</f>
        <v/>
      </c>
      <c r="O6801" s="13" t="str">
        <f aca="false">LEFT(F6801,9)</f>
        <v/>
      </c>
      <c r="P6801" s="2" t="str">
        <f aca="false">LEFT(G6801,9)</f>
        <v/>
      </c>
      <c r="R6801" s="2" t="str">
        <f aca="false">LEFT(H6801,10)</f>
        <v/>
      </c>
      <c r="S6801" s="11" t="n">
        <f aca="false">L6801-K6801</f>
        <v>0</v>
      </c>
    </row>
    <row r="6802" customFormat="false" ht="12.75" hidden="false" customHeight="false" outlineLevel="0" collapsed="false">
      <c r="B6802" s="22"/>
      <c r="C6802" s="22"/>
      <c r="D6802" s="22"/>
      <c r="E6802" s="22"/>
      <c r="F6802" s="22"/>
      <c r="G6802" s="22"/>
      <c r="H6802" s="22"/>
      <c r="I6802" s="22"/>
      <c r="J6802" s="22"/>
      <c r="K6802" s="23"/>
      <c r="L6802" s="23"/>
      <c r="M6802" s="22"/>
      <c r="N6802" s="12" t="str">
        <f aca="false">LEFT(C6802,9)</f>
        <v/>
      </c>
      <c r="O6802" s="13" t="str">
        <f aca="false">LEFT(F6802,9)</f>
        <v/>
      </c>
      <c r="P6802" s="2" t="str">
        <f aca="false">LEFT(G6802,9)</f>
        <v/>
      </c>
      <c r="R6802" s="2" t="str">
        <f aca="false">LEFT(H6802,10)</f>
        <v/>
      </c>
      <c r="S6802" s="11" t="n">
        <f aca="false">L6802-K6802</f>
        <v>0</v>
      </c>
    </row>
    <row r="6803" customFormat="false" ht="12.75" hidden="false" customHeight="false" outlineLevel="0" collapsed="false">
      <c r="B6803" s="22"/>
      <c r="C6803" s="22"/>
      <c r="D6803" s="22"/>
      <c r="E6803" s="22"/>
      <c r="F6803" s="22"/>
      <c r="G6803" s="22"/>
      <c r="H6803" s="22"/>
      <c r="I6803" s="22"/>
      <c r="J6803" s="22"/>
      <c r="K6803" s="23"/>
      <c r="L6803" s="23"/>
      <c r="M6803" s="22"/>
      <c r="N6803" s="12" t="str">
        <f aca="false">LEFT(C6803,9)</f>
        <v/>
      </c>
      <c r="O6803" s="13" t="str">
        <f aca="false">LEFT(F6803,9)</f>
        <v/>
      </c>
      <c r="P6803" s="2" t="str">
        <f aca="false">LEFT(G6803,9)</f>
        <v/>
      </c>
      <c r="R6803" s="2" t="str">
        <f aca="false">LEFT(H6803,10)</f>
        <v/>
      </c>
      <c r="S6803" s="11" t="n">
        <f aca="false">L6803-K6803</f>
        <v>0</v>
      </c>
    </row>
    <row r="6804" customFormat="false" ht="12.75" hidden="false" customHeight="false" outlineLevel="0" collapsed="false">
      <c r="B6804" s="22"/>
      <c r="C6804" s="22"/>
      <c r="D6804" s="22"/>
      <c r="E6804" s="22"/>
      <c r="F6804" s="22"/>
      <c r="G6804" s="22"/>
      <c r="H6804" s="22"/>
      <c r="I6804" s="22"/>
      <c r="J6804" s="22"/>
      <c r="K6804" s="23"/>
      <c r="L6804" s="23"/>
      <c r="M6804" s="22"/>
      <c r="N6804" s="12" t="str">
        <f aca="false">LEFT(C6804,9)</f>
        <v/>
      </c>
      <c r="O6804" s="13" t="str">
        <f aca="false">LEFT(F6804,9)</f>
        <v/>
      </c>
      <c r="P6804" s="2" t="str">
        <f aca="false">LEFT(G6804,9)</f>
        <v/>
      </c>
      <c r="R6804" s="2" t="str">
        <f aca="false">LEFT(H6804,10)</f>
        <v/>
      </c>
      <c r="S6804" s="11" t="n">
        <f aca="false">L6804-K6804</f>
        <v>0</v>
      </c>
    </row>
    <row r="6805" customFormat="false" ht="12.75" hidden="false" customHeight="false" outlineLevel="0" collapsed="false">
      <c r="B6805" s="22"/>
      <c r="C6805" s="22"/>
      <c r="D6805" s="22"/>
      <c r="E6805" s="22"/>
      <c r="F6805" s="22"/>
      <c r="G6805" s="22"/>
      <c r="H6805" s="22"/>
      <c r="I6805" s="22"/>
      <c r="J6805" s="22"/>
      <c r="K6805" s="23"/>
      <c r="L6805" s="23"/>
      <c r="M6805" s="22"/>
      <c r="N6805" s="12" t="str">
        <f aca="false">LEFT(C6805,9)</f>
        <v/>
      </c>
      <c r="O6805" s="13" t="str">
        <f aca="false">LEFT(F6805,9)</f>
        <v/>
      </c>
      <c r="P6805" s="2" t="str">
        <f aca="false">LEFT(G6805,9)</f>
        <v/>
      </c>
      <c r="R6805" s="2" t="str">
        <f aca="false">LEFT(H6805,10)</f>
        <v/>
      </c>
      <c r="S6805" s="11" t="n">
        <f aca="false">L6805-K6805</f>
        <v>0</v>
      </c>
    </row>
    <row r="6806" customFormat="false" ht="12.75" hidden="false" customHeight="false" outlineLevel="0" collapsed="false">
      <c r="B6806" s="22"/>
      <c r="C6806" s="22"/>
      <c r="D6806" s="22"/>
      <c r="E6806" s="22"/>
      <c r="F6806" s="22"/>
      <c r="G6806" s="22"/>
      <c r="H6806" s="22"/>
      <c r="I6806" s="22"/>
      <c r="J6806" s="22"/>
      <c r="K6806" s="23"/>
      <c r="L6806" s="23"/>
      <c r="M6806" s="22"/>
      <c r="N6806" s="12" t="str">
        <f aca="false">LEFT(C6806,9)</f>
        <v/>
      </c>
      <c r="O6806" s="13" t="str">
        <f aca="false">LEFT(F6806,9)</f>
        <v/>
      </c>
      <c r="P6806" s="2" t="str">
        <f aca="false">LEFT(G6806,9)</f>
        <v/>
      </c>
      <c r="R6806" s="2" t="str">
        <f aca="false">LEFT(H6806,10)</f>
        <v/>
      </c>
      <c r="S6806" s="11" t="n">
        <f aca="false">L6806-K6806</f>
        <v>0</v>
      </c>
    </row>
    <row r="6807" customFormat="false" ht="12.75" hidden="false" customHeight="false" outlineLevel="0" collapsed="false">
      <c r="B6807" s="22"/>
      <c r="C6807" s="22"/>
      <c r="D6807" s="22"/>
      <c r="E6807" s="22"/>
      <c r="F6807" s="22"/>
      <c r="G6807" s="22"/>
      <c r="H6807" s="22"/>
      <c r="I6807" s="22"/>
      <c r="J6807" s="22"/>
      <c r="K6807" s="23"/>
      <c r="L6807" s="23"/>
      <c r="M6807" s="22"/>
      <c r="N6807" s="12" t="str">
        <f aca="false">LEFT(C6807,9)</f>
        <v/>
      </c>
      <c r="O6807" s="13" t="str">
        <f aca="false">LEFT(F6807,9)</f>
        <v/>
      </c>
      <c r="P6807" s="2" t="str">
        <f aca="false">LEFT(G6807,9)</f>
        <v/>
      </c>
      <c r="R6807" s="2" t="str">
        <f aca="false">LEFT(H6807,10)</f>
        <v/>
      </c>
      <c r="S6807" s="11" t="n">
        <f aca="false">L6807-K6807</f>
        <v>0</v>
      </c>
    </row>
    <row r="6808" customFormat="false" ht="12.75" hidden="false" customHeight="false" outlineLevel="0" collapsed="false">
      <c r="B6808" s="22"/>
      <c r="C6808" s="22"/>
      <c r="D6808" s="22"/>
      <c r="E6808" s="22"/>
      <c r="F6808" s="22"/>
      <c r="G6808" s="22"/>
      <c r="H6808" s="22"/>
      <c r="I6808" s="22"/>
      <c r="J6808" s="22"/>
      <c r="K6808" s="23"/>
      <c r="L6808" s="23"/>
      <c r="M6808" s="22"/>
      <c r="N6808" s="12" t="str">
        <f aca="false">LEFT(C6808,9)</f>
        <v/>
      </c>
      <c r="O6808" s="13" t="str">
        <f aca="false">LEFT(F6808,9)</f>
        <v/>
      </c>
      <c r="P6808" s="2" t="str">
        <f aca="false">LEFT(G6808,9)</f>
        <v/>
      </c>
      <c r="R6808" s="2" t="str">
        <f aca="false">LEFT(H6808,10)</f>
        <v/>
      </c>
      <c r="S6808" s="11" t="n">
        <f aca="false">L6808-K6808</f>
        <v>0</v>
      </c>
    </row>
    <row r="6809" customFormat="false" ht="12.75" hidden="false" customHeight="false" outlineLevel="0" collapsed="false">
      <c r="B6809" s="22"/>
      <c r="C6809" s="22"/>
      <c r="D6809" s="22"/>
      <c r="E6809" s="22"/>
      <c r="F6809" s="22"/>
      <c r="G6809" s="22"/>
      <c r="H6809" s="22"/>
      <c r="I6809" s="22"/>
      <c r="J6809" s="22"/>
      <c r="K6809" s="23"/>
      <c r="L6809" s="23"/>
      <c r="M6809" s="22"/>
      <c r="N6809" s="12" t="str">
        <f aca="false">LEFT(C6809,9)</f>
        <v/>
      </c>
      <c r="O6809" s="13" t="str">
        <f aca="false">LEFT(F6809,9)</f>
        <v/>
      </c>
      <c r="P6809" s="2" t="str">
        <f aca="false">LEFT(G6809,9)</f>
        <v/>
      </c>
      <c r="R6809" s="2" t="str">
        <f aca="false">LEFT(H6809,10)</f>
        <v/>
      </c>
      <c r="S6809" s="11" t="n">
        <f aca="false">L6809-K6809</f>
        <v>0</v>
      </c>
    </row>
    <row r="6810" customFormat="false" ht="12.75" hidden="false" customHeight="false" outlineLevel="0" collapsed="false">
      <c r="B6810" s="22"/>
      <c r="C6810" s="22"/>
      <c r="D6810" s="22"/>
      <c r="E6810" s="22"/>
      <c r="F6810" s="22"/>
      <c r="G6810" s="22"/>
      <c r="H6810" s="22"/>
      <c r="I6810" s="22"/>
      <c r="J6810" s="22"/>
      <c r="K6810" s="23"/>
      <c r="L6810" s="23"/>
      <c r="M6810" s="22"/>
      <c r="N6810" s="12" t="str">
        <f aca="false">LEFT(C6810,9)</f>
        <v/>
      </c>
      <c r="O6810" s="13" t="str">
        <f aca="false">LEFT(F6810,9)</f>
        <v/>
      </c>
      <c r="P6810" s="2" t="str">
        <f aca="false">LEFT(G6810,9)</f>
        <v/>
      </c>
      <c r="R6810" s="2" t="str">
        <f aca="false">LEFT(H6810,10)</f>
        <v/>
      </c>
      <c r="S6810" s="11" t="n">
        <f aca="false">L6810-K6810</f>
        <v>0</v>
      </c>
    </row>
    <row r="6811" customFormat="false" ht="12.75" hidden="false" customHeight="false" outlineLevel="0" collapsed="false">
      <c r="B6811" s="22"/>
      <c r="C6811" s="22"/>
      <c r="D6811" s="22"/>
      <c r="E6811" s="22"/>
      <c r="F6811" s="22"/>
      <c r="G6811" s="22"/>
      <c r="H6811" s="22"/>
      <c r="I6811" s="22"/>
      <c r="J6811" s="22"/>
      <c r="K6811" s="23"/>
      <c r="L6811" s="23"/>
      <c r="M6811" s="22"/>
      <c r="N6811" s="12" t="str">
        <f aca="false">LEFT(C6811,9)</f>
        <v/>
      </c>
      <c r="O6811" s="13" t="str">
        <f aca="false">LEFT(F6811,9)</f>
        <v/>
      </c>
      <c r="P6811" s="2" t="str">
        <f aca="false">LEFT(G6811,9)</f>
        <v/>
      </c>
      <c r="R6811" s="2" t="str">
        <f aca="false">LEFT(H6811,10)</f>
        <v/>
      </c>
      <c r="S6811" s="11" t="n">
        <f aca="false">L6811-K6811</f>
        <v>0</v>
      </c>
    </row>
    <row r="6812" customFormat="false" ht="12.75" hidden="false" customHeight="false" outlineLevel="0" collapsed="false">
      <c r="B6812" s="22"/>
      <c r="C6812" s="22"/>
      <c r="D6812" s="22"/>
      <c r="E6812" s="22"/>
      <c r="F6812" s="22"/>
      <c r="G6812" s="22"/>
      <c r="H6812" s="22"/>
      <c r="I6812" s="22"/>
      <c r="J6812" s="22"/>
      <c r="K6812" s="23"/>
      <c r="L6812" s="23"/>
      <c r="M6812" s="22"/>
      <c r="N6812" s="12" t="str">
        <f aca="false">LEFT(C6812,9)</f>
        <v/>
      </c>
      <c r="O6812" s="13" t="str">
        <f aca="false">LEFT(F6812,9)</f>
        <v/>
      </c>
      <c r="P6812" s="2" t="str">
        <f aca="false">LEFT(G6812,9)</f>
        <v/>
      </c>
      <c r="R6812" s="2" t="str">
        <f aca="false">LEFT(H6812,10)</f>
        <v/>
      </c>
      <c r="S6812" s="11" t="n">
        <f aca="false">L6812-K6812</f>
        <v>0</v>
      </c>
    </row>
    <row r="6813" customFormat="false" ht="12.75" hidden="false" customHeight="false" outlineLevel="0" collapsed="false">
      <c r="B6813" s="22"/>
      <c r="C6813" s="22"/>
      <c r="D6813" s="22"/>
      <c r="E6813" s="22"/>
      <c r="F6813" s="22"/>
      <c r="G6813" s="22"/>
      <c r="H6813" s="22"/>
      <c r="I6813" s="22"/>
      <c r="J6813" s="22"/>
      <c r="K6813" s="23"/>
      <c r="L6813" s="23"/>
      <c r="M6813" s="22"/>
      <c r="N6813" s="12" t="str">
        <f aca="false">LEFT(C6813,9)</f>
        <v/>
      </c>
      <c r="O6813" s="13" t="str">
        <f aca="false">LEFT(F6813,9)</f>
        <v/>
      </c>
      <c r="P6813" s="2" t="str">
        <f aca="false">LEFT(G6813,9)</f>
        <v/>
      </c>
      <c r="R6813" s="2" t="str">
        <f aca="false">LEFT(H6813,10)</f>
        <v/>
      </c>
      <c r="S6813" s="11" t="n">
        <f aca="false">L6813-K6813</f>
        <v>0</v>
      </c>
    </row>
    <row r="6814" customFormat="false" ht="12.75" hidden="false" customHeight="false" outlineLevel="0" collapsed="false">
      <c r="B6814" s="22"/>
      <c r="C6814" s="22"/>
      <c r="D6814" s="22"/>
      <c r="E6814" s="22"/>
      <c r="F6814" s="22"/>
      <c r="G6814" s="22"/>
      <c r="H6814" s="22"/>
      <c r="I6814" s="22"/>
      <c r="J6814" s="22"/>
      <c r="K6814" s="23"/>
      <c r="L6814" s="23"/>
      <c r="M6814" s="22"/>
      <c r="N6814" s="12" t="str">
        <f aca="false">LEFT(C6814,9)</f>
        <v/>
      </c>
      <c r="O6814" s="13" t="str">
        <f aca="false">LEFT(F6814,9)</f>
        <v/>
      </c>
      <c r="P6814" s="2" t="str">
        <f aca="false">LEFT(G6814,9)</f>
        <v/>
      </c>
      <c r="R6814" s="2" t="str">
        <f aca="false">LEFT(H6814,10)</f>
        <v/>
      </c>
      <c r="S6814" s="11" t="n">
        <f aca="false">L6814-K6814</f>
        <v>0</v>
      </c>
    </row>
    <row r="6815" customFormat="false" ht="12.75" hidden="false" customHeight="false" outlineLevel="0" collapsed="false">
      <c r="B6815" s="22"/>
      <c r="C6815" s="22"/>
      <c r="D6815" s="22"/>
      <c r="E6815" s="22"/>
      <c r="F6815" s="22"/>
      <c r="G6815" s="22"/>
      <c r="H6815" s="22"/>
      <c r="I6815" s="22"/>
      <c r="J6815" s="22"/>
      <c r="K6815" s="23"/>
      <c r="L6815" s="23"/>
      <c r="M6815" s="22"/>
      <c r="N6815" s="12" t="str">
        <f aca="false">LEFT(C6815,9)</f>
        <v/>
      </c>
      <c r="O6815" s="13" t="str">
        <f aca="false">LEFT(F6815,9)</f>
        <v/>
      </c>
      <c r="P6815" s="2" t="str">
        <f aca="false">LEFT(G6815,9)</f>
        <v/>
      </c>
      <c r="R6815" s="2" t="str">
        <f aca="false">LEFT(H6815,10)</f>
        <v/>
      </c>
      <c r="S6815" s="11" t="n">
        <f aca="false">L6815-K6815</f>
        <v>0</v>
      </c>
    </row>
    <row r="6816" customFormat="false" ht="12.75" hidden="false" customHeight="false" outlineLevel="0" collapsed="false">
      <c r="B6816" s="22"/>
      <c r="C6816" s="22"/>
      <c r="D6816" s="22"/>
      <c r="E6816" s="22"/>
      <c r="F6816" s="22"/>
      <c r="G6816" s="22"/>
      <c r="H6816" s="22"/>
      <c r="I6816" s="22"/>
      <c r="J6816" s="22"/>
      <c r="K6816" s="23"/>
      <c r="L6816" s="23"/>
      <c r="M6816" s="22"/>
      <c r="N6816" s="12" t="str">
        <f aca="false">LEFT(C6816,9)</f>
        <v/>
      </c>
      <c r="O6816" s="13" t="str">
        <f aca="false">LEFT(F6816,9)</f>
        <v/>
      </c>
      <c r="P6816" s="2" t="str">
        <f aca="false">LEFT(G6816,9)</f>
        <v/>
      </c>
      <c r="R6816" s="2" t="str">
        <f aca="false">LEFT(H6816,10)</f>
        <v/>
      </c>
      <c r="S6816" s="11" t="n">
        <f aca="false">L6816-K6816</f>
        <v>0</v>
      </c>
    </row>
    <row r="6817" customFormat="false" ht="12.75" hidden="false" customHeight="false" outlineLevel="0" collapsed="false">
      <c r="B6817" s="22"/>
      <c r="C6817" s="22"/>
      <c r="D6817" s="22"/>
      <c r="E6817" s="22"/>
      <c r="F6817" s="22"/>
      <c r="G6817" s="22"/>
      <c r="H6817" s="22"/>
      <c r="I6817" s="22"/>
      <c r="J6817" s="22"/>
      <c r="K6817" s="23"/>
      <c r="L6817" s="23"/>
      <c r="M6817" s="22"/>
      <c r="N6817" s="12" t="str">
        <f aca="false">LEFT(C6817,9)</f>
        <v/>
      </c>
      <c r="O6817" s="13" t="str">
        <f aca="false">LEFT(F6817,9)</f>
        <v/>
      </c>
      <c r="P6817" s="2" t="str">
        <f aca="false">LEFT(G6817,9)</f>
        <v/>
      </c>
      <c r="R6817" s="2" t="str">
        <f aca="false">LEFT(H6817,10)</f>
        <v/>
      </c>
      <c r="S6817" s="11" t="n">
        <f aca="false">L6817-K6817</f>
        <v>0</v>
      </c>
    </row>
    <row r="6818" customFormat="false" ht="12.75" hidden="false" customHeight="false" outlineLevel="0" collapsed="false">
      <c r="B6818" s="22"/>
      <c r="C6818" s="22"/>
      <c r="D6818" s="22"/>
      <c r="E6818" s="22"/>
      <c r="F6818" s="22"/>
      <c r="G6818" s="22"/>
      <c r="H6818" s="22"/>
      <c r="I6818" s="22"/>
      <c r="J6818" s="22"/>
      <c r="K6818" s="23"/>
      <c r="L6818" s="23"/>
      <c r="M6818" s="22"/>
      <c r="N6818" s="12" t="str">
        <f aca="false">LEFT(C6818,9)</f>
        <v/>
      </c>
      <c r="O6818" s="13" t="str">
        <f aca="false">LEFT(F6818,9)</f>
        <v/>
      </c>
      <c r="P6818" s="2" t="str">
        <f aca="false">LEFT(G6818,9)</f>
        <v/>
      </c>
      <c r="R6818" s="2" t="str">
        <f aca="false">LEFT(H6818,10)</f>
        <v/>
      </c>
      <c r="S6818" s="11" t="n">
        <f aca="false">L6818-K6818</f>
        <v>0</v>
      </c>
    </row>
    <row r="6819" customFormat="false" ht="12.75" hidden="false" customHeight="false" outlineLevel="0" collapsed="false">
      <c r="B6819" s="22"/>
      <c r="C6819" s="22"/>
      <c r="D6819" s="22"/>
      <c r="E6819" s="22"/>
      <c r="F6819" s="22"/>
      <c r="G6819" s="22"/>
      <c r="H6819" s="22"/>
      <c r="I6819" s="22"/>
      <c r="J6819" s="22"/>
      <c r="K6819" s="23"/>
      <c r="L6819" s="23"/>
      <c r="M6819" s="22"/>
      <c r="N6819" s="12" t="str">
        <f aca="false">LEFT(C6819,9)</f>
        <v/>
      </c>
      <c r="O6819" s="13" t="str">
        <f aca="false">LEFT(F6819,9)</f>
        <v/>
      </c>
      <c r="P6819" s="2" t="str">
        <f aca="false">LEFT(G6819,9)</f>
        <v/>
      </c>
      <c r="R6819" s="2" t="str">
        <f aca="false">LEFT(H6819,10)</f>
        <v/>
      </c>
      <c r="S6819" s="11" t="n">
        <f aca="false">L6819-K6819</f>
        <v>0</v>
      </c>
    </row>
    <row r="6820" customFormat="false" ht="12.75" hidden="false" customHeight="false" outlineLevel="0" collapsed="false">
      <c r="B6820" s="22"/>
      <c r="C6820" s="22"/>
      <c r="D6820" s="22"/>
      <c r="E6820" s="22"/>
      <c r="F6820" s="22"/>
      <c r="G6820" s="22"/>
      <c r="H6820" s="22"/>
      <c r="I6820" s="22"/>
      <c r="J6820" s="22"/>
      <c r="K6820" s="23"/>
      <c r="L6820" s="23"/>
      <c r="M6820" s="22"/>
      <c r="N6820" s="12" t="str">
        <f aca="false">LEFT(C6820,9)</f>
        <v/>
      </c>
      <c r="O6820" s="13" t="str">
        <f aca="false">LEFT(F6820,9)</f>
        <v/>
      </c>
      <c r="P6820" s="2" t="str">
        <f aca="false">LEFT(G6820,9)</f>
        <v/>
      </c>
      <c r="R6820" s="2" t="str">
        <f aca="false">LEFT(H6820,10)</f>
        <v/>
      </c>
      <c r="S6820" s="11" t="n">
        <f aca="false">L6820-K6820</f>
        <v>0</v>
      </c>
    </row>
    <row r="6821" customFormat="false" ht="12.75" hidden="false" customHeight="false" outlineLevel="0" collapsed="false">
      <c r="B6821" s="22"/>
      <c r="C6821" s="22"/>
      <c r="D6821" s="22"/>
      <c r="E6821" s="22"/>
      <c r="F6821" s="22"/>
      <c r="G6821" s="22"/>
      <c r="H6821" s="22"/>
      <c r="I6821" s="22"/>
      <c r="J6821" s="22"/>
      <c r="K6821" s="23"/>
      <c r="L6821" s="23"/>
      <c r="M6821" s="22"/>
      <c r="N6821" s="12" t="str">
        <f aca="false">LEFT(C6821,9)</f>
        <v/>
      </c>
      <c r="O6821" s="13" t="str">
        <f aca="false">LEFT(F6821,9)</f>
        <v/>
      </c>
      <c r="P6821" s="2" t="str">
        <f aca="false">LEFT(G6821,9)</f>
        <v/>
      </c>
      <c r="R6821" s="2" t="str">
        <f aca="false">LEFT(H6821,10)</f>
        <v/>
      </c>
      <c r="S6821" s="11" t="n">
        <f aca="false">L6821-K6821</f>
        <v>0</v>
      </c>
    </row>
    <row r="6822" customFormat="false" ht="12.75" hidden="false" customHeight="false" outlineLevel="0" collapsed="false">
      <c r="B6822" s="22"/>
      <c r="C6822" s="22"/>
      <c r="D6822" s="22"/>
      <c r="E6822" s="22"/>
      <c r="F6822" s="22"/>
      <c r="G6822" s="22"/>
      <c r="H6822" s="22"/>
      <c r="I6822" s="22"/>
      <c r="J6822" s="22"/>
      <c r="K6822" s="23"/>
      <c r="L6822" s="23"/>
      <c r="M6822" s="22"/>
      <c r="N6822" s="12" t="str">
        <f aca="false">LEFT(C6822,9)</f>
        <v/>
      </c>
      <c r="O6822" s="13" t="str">
        <f aca="false">LEFT(F6822,9)</f>
        <v/>
      </c>
      <c r="P6822" s="2" t="str">
        <f aca="false">LEFT(G6822,9)</f>
        <v/>
      </c>
      <c r="R6822" s="2" t="str">
        <f aca="false">LEFT(H6822,10)</f>
        <v/>
      </c>
      <c r="S6822" s="11" t="n">
        <f aca="false">L6822-K6822</f>
        <v>0</v>
      </c>
    </row>
    <row r="6823" customFormat="false" ht="12.75" hidden="false" customHeight="false" outlineLevel="0" collapsed="false">
      <c r="B6823" s="22"/>
      <c r="C6823" s="22"/>
      <c r="D6823" s="22"/>
      <c r="E6823" s="22"/>
      <c r="F6823" s="22"/>
      <c r="G6823" s="22"/>
      <c r="H6823" s="22"/>
      <c r="I6823" s="22"/>
      <c r="J6823" s="22"/>
      <c r="K6823" s="23"/>
      <c r="L6823" s="23"/>
      <c r="M6823" s="22"/>
      <c r="N6823" s="12" t="str">
        <f aca="false">LEFT(C6823,9)</f>
        <v/>
      </c>
      <c r="O6823" s="13" t="str">
        <f aca="false">LEFT(F6823,9)</f>
        <v/>
      </c>
      <c r="P6823" s="2" t="str">
        <f aca="false">LEFT(G6823,9)</f>
        <v/>
      </c>
      <c r="R6823" s="2" t="str">
        <f aca="false">LEFT(H6823,10)</f>
        <v/>
      </c>
      <c r="S6823" s="11" t="n">
        <f aca="false">L6823-K6823</f>
        <v>0</v>
      </c>
    </row>
    <row r="6824" customFormat="false" ht="12.75" hidden="false" customHeight="false" outlineLevel="0" collapsed="false">
      <c r="B6824" s="22"/>
      <c r="C6824" s="22"/>
      <c r="D6824" s="22"/>
      <c r="E6824" s="22"/>
      <c r="F6824" s="22"/>
      <c r="G6824" s="22"/>
      <c r="H6824" s="22"/>
      <c r="I6824" s="22"/>
      <c r="J6824" s="22"/>
      <c r="K6824" s="23"/>
      <c r="L6824" s="23"/>
      <c r="M6824" s="22"/>
      <c r="N6824" s="12" t="str">
        <f aca="false">LEFT(C6824,9)</f>
        <v/>
      </c>
      <c r="O6824" s="13" t="str">
        <f aca="false">LEFT(F6824,9)</f>
        <v/>
      </c>
      <c r="P6824" s="2" t="str">
        <f aca="false">LEFT(G6824,9)</f>
        <v/>
      </c>
      <c r="R6824" s="2" t="str">
        <f aca="false">LEFT(H6824,10)</f>
        <v/>
      </c>
      <c r="S6824" s="11" t="n">
        <f aca="false">L6824-K6824</f>
        <v>0</v>
      </c>
    </row>
    <row r="6825" customFormat="false" ht="12.75" hidden="false" customHeight="false" outlineLevel="0" collapsed="false">
      <c r="B6825" s="22"/>
      <c r="C6825" s="22"/>
      <c r="D6825" s="22"/>
      <c r="E6825" s="22"/>
      <c r="F6825" s="22"/>
      <c r="G6825" s="22"/>
      <c r="H6825" s="22"/>
      <c r="I6825" s="22"/>
      <c r="J6825" s="22"/>
      <c r="K6825" s="23"/>
      <c r="L6825" s="23"/>
      <c r="M6825" s="22"/>
      <c r="N6825" s="12" t="str">
        <f aca="false">LEFT(C6825,9)</f>
        <v/>
      </c>
      <c r="O6825" s="13" t="str">
        <f aca="false">LEFT(F6825,9)</f>
        <v/>
      </c>
      <c r="P6825" s="2" t="str">
        <f aca="false">LEFT(G6825,9)</f>
        <v/>
      </c>
      <c r="R6825" s="2" t="str">
        <f aca="false">LEFT(H6825,10)</f>
        <v/>
      </c>
      <c r="S6825" s="11" t="n">
        <f aca="false">L6825-K6825</f>
        <v>0</v>
      </c>
    </row>
    <row r="6826" customFormat="false" ht="12.75" hidden="false" customHeight="false" outlineLevel="0" collapsed="false">
      <c r="B6826" s="22"/>
      <c r="C6826" s="22"/>
      <c r="D6826" s="22"/>
      <c r="E6826" s="22"/>
      <c r="F6826" s="22"/>
      <c r="G6826" s="22"/>
      <c r="H6826" s="22"/>
      <c r="I6826" s="22"/>
      <c r="J6826" s="22"/>
      <c r="K6826" s="23"/>
      <c r="L6826" s="23"/>
      <c r="M6826" s="22"/>
      <c r="N6826" s="12" t="str">
        <f aca="false">LEFT(C6826,9)</f>
        <v/>
      </c>
      <c r="O6826" s="13" t="str">
        <f aca="false">LEFT(F6826,9)</f>
        <v/>
      </c>
      <c r="P6826" s="2" t="str">
        <f aca="false">LEFT(G6826,9)</f>
        <v/>
      </c>
      <c r="R6826" s="2" t="str">
        <f aca="false">LEFT(H6826,10)</f>
        <v/>
      </c>
      <c r="S6826" s="11" t="n">
        <f aca="false">L6826-K6826</f>
        <v>0</v>
      </c>
    </row>
    <row r="6827" customFormat="false" ht="12.75" hidden="false" customHeight="false" outlineLevel="0" collapsed="false">
      <c r="B6827" s="22"/>
      <c r="C6827" s="22"/>
      <c r="D6827" s="22"/>
      <c r="E6827" s="22"/>
      <c r="F6827" s="22"/>
      <c r="G6827" s="22"/>
      <c r="H6827" s="22"/>
      <c r="I6827" s="22"/>
      <c r="J6827" s="22"/>
      <c r="K6827" s="23"/>
      <c r="L6827" s="23"/>
      <c r="M6827" s="22"/>
      <c r="N6827" s="12" t="str">
        <f aca="false">LEFT(C6827,9)</f>
        <v/>
      </c>
      <c r="O6827" s="13" t="str">
        <f aca="false">LEFT(F6827,9)</f>
        <v/>
      </c>
      <c r="P6827" s="2" t="str">
        <f aca="false">LEFT(G6827,9)</f>
        <v/>
      </c>
      <c r="R6827" s="2" t="str">
        <f aca="false">LEFT(H6827,10)</f>
        <v/>
      </c>
      <c r="S6827" s="11" t="n">
        <f aca="false">L6827-K6827</f>
        <v>0</v>
      </c>
    </row>
    <row r="6828" customFormat="false" ht="12.75" hidden="false" customHeight="false" outlineLevel="0" collapsed="false">
      <c r="B6828" s="22"/>
      <c r="C6828" s="22"/>
      <c r="D6828" s="22"/>
      <c r="E6828" s="22"/>
      <c r="F6828" s="22"/>
      <c r="G6828" s="22"/>
      <c r="H6828" s="22"/>
      <c r="I6828" s="22"/>
      <c r="J6828" s="22"/>
      <c r="K6828" s="23"/>
      <c r="L6828" s="23"/>
      <c r="M6828" s="22"/>
      <c r="N6828" s="12" t="str">
        <f aca="false">LEFT(C6828,9)</f>
        <v/>
      </c>
      <c r="O6828" s="13" t="str">
        <f aca="false">LEFT(F6828,9)</f>
        <v/>
      </c>
      <c r="P6828" s="2" t="str">
        <f aca="false">LEFT(G6828,9)</f>
        <v/>
      </c>
      <c r="R6828" s="2" t="str">
        <f aca="false">LEFT(H6828,10)</f>
        <v/>
      </c>
      <c r="S6828" s="11" t="n">
        <f aca="false">L6828-K6828</f>
        <v>0</v>
      </c>
    </row>
    <row r="6829" customFormat="false" ht="12.75" hidden="false" customHeight="false" outlineLevel="0" collapsed="false">
      <c r="B6829" s="22"/>
      <c r="C6829" s="22"/>
      <c r="D6829" s="22"/>
      <c r="E6829" s="22"/>
      <c r="F6829" s="22"/>
      <c r="G6829" s="22"/>
      <c r="H6829" s="22"/>
      <c r="I6829" s="22"/>
      <c r="J6829" s="22"/>
      <c r="K6829" s="23"/>
      <c r="L6829" s="23"/>
      <c r="M6829" s="22"/>
      <c r="N6829" s="12" t="str">
        <f aca="false">LEFT(C6829,9)</f>
        <v/>
      </c>
      <c r="O6829" s="13" t="str">
        <f aca="false">LEFT(F6829,9)</f>
        <v/>
      </c>
      <c r="P6829" s="2" t="str">
        <f aca="false">LEFT(G6829,9)</f>
        <v/>
      </c>
      <c r="R6829" s="2" t="str">
        <f aca="false">LEFT(H6829,10)</f>
        <v/>
      </c>
      <c r="S6829" s="11" t="n">
        <f aca="false">L6829-K6829</f>
        <v>0</v>
      </c>
    </row>
    <row r="6830" customFormat="false" ht="12.75" hidden="false" customHeight="false" outlineLevel="0" collapsed="false">
      <c r="B6830" s="22"/>
      <c r="C6830" s="22"/>
      <c r="D6830" s="22"/>
      <c r="E6830" s="22"/>
      <c r="F6830" s="22"/>
      <c r="G6830" s="22"/>
      <c r="H6830" s="22"/>
      <c r="I6830" s="22"/>
      <c r="J6830" s="22"/>
      <c r="K6830" s="23"/>
      <c r="L6830" s="23"/>
      <c r="M6830" s="22"/>
      <c r="N6830" s="12" t="str">
        <f aca="false">LEFT(C6830,9)</f>
        <v/>
      </c>
      <c r="O6830" s="13" t="str">
        <f aca="false">LEFT(F6830,9)</f>
        <v/>
      </c>
      <c r="P6830" s="2" t="str">
        <f aca="false">LEFT(G6830,9)</f>
        <v/>
      </c>
      <c r="R6830" s="2" t="str">
        <f aca="false">LEFT(H6830,10)</f>
        <v/>
      </c>
      <c r="S6830" s="11" t="n">
        <f aca="false">L6830-K6830</f>
        <v>0</v>
      </c>
    </row>
    <row r="6831" customFormat="false" ht="12.75" hidden="false" customHeight="false" outlineLevel="0" collapsed="false">
      <c r="B6831" s="22"/>
      <c r="C6831" s="22"/>
      <c r="D6831" s="22"/>
      <c r="E6831" s="22"/>
      <c r="F6831" s="22"/>
      <c r="G6831" s="22"/>
      <c r="H6831" s="22"/>
      <c r="I6831" s="22"/>
      <c r="J6831" s="22"/>
      <c r="K6831" s="23"/>
      <c r="L6831" s="23"/>
      <c r="M6831" s="22"/>
      <c r="N6831" s="12" t="str">
        <f aca="false">LEFT(C6831,9)</f>
        <v/>
      </c>
      <c r="O6831" s="13" t="str">
        <f aca="false">LEFT(F6831,9)</f>
        <v/>
      </c>
      <c r="P6831" s="2" t="str">
        <f aca="false">LEFT(G6831,9)</f>
        <v/>
      </c>
      <c r="R6831" s="2" t="str">
        <f aca="false">LEFT(H6831,10)</f>
        <v/>
      </c>
      <c r="S6831" s="11" t="n">
        <f aca="false">L6831-K6831</f>
        <v>0</v>
      </c>
    </row>
    <row r="6832" customFormat="false" ht="12.75" hidden="false" customHeight="false" outlineLevel="0" collapsed="false">
      <c r="B6832" s="22"/>
      <c r="C6832" s="22"/>
      <c r="D6832" s="22"/>
      <c r="E6832" s="22"/>
      <c r="F6832" s="22"/>
      <c r="G6832" s="22"/>
      <c r="H6832" s="22"/>
      <c r="I6832" s="22"/>
      <c r="J6832" s="22"/>
      <c r="K6832" s="23"/>
      <c r="L6832" s="23"/>
      <c r="M6832" s="22"/>
      <c r="N6832" s="12" t="str">
        <f aca="false">LEFT(C6832,9)</f>
        <v/>
      </c>
      <c r="O6832" s="13" t="str">
        <f aca="false">LEFT(F6832,9)</f>
        <v/>
      </c>
      <c r="P6832" s="2" t="str">
        <f aca="false">LEFT(G6832,9)</f>
        <v/>
      </c>
      <c r="R6832" s="2" t="str">
        <f aca="false">LEFT(H6832,10)</f>
        <v/>
      </c>
      <c r="S6832" s="11" t="n">
        <f aca="false">L6832-K6832</f>
        <v>0</v>
      </c>
    </row>
    <row r="6833" customFormat="false" ht="12.75" hidden="false" customHeight="false" outlineLevel="0" collapsed="false">
      <c r="B6833" s="22"/>
      <c r="C6833" s="22"/>
      <c r="D6833" s="22"/>
      <c r="E6833" s="22"/>
      <c r="F6833" s="22"/>
      <c r="G6833" s="22"/>
      <c r="H6833" s="22"/>
      <c r="I6833" s="22"/>
      <c r="J6833" s="22"/>
      <c r="K6833" s="23"/>
      <c r="L6833" s="23"/>
      <c r="M6833" s="22"/>
      <c r="N6833" s="12" t="str">
        <f aca="false">LEFT(C6833,9)</f>
        <v/>
      </c>
      <c r="O6833" s="13" t="str">
        <f aca="false">LEFT(F6833,9)</f>
        <v/>
      </c>
      <c r="P6833" s="2" t="str">
        <f aca="false">LEFT(G6833,9)</f>
        <v/>
      </c>
      <c r="R6833" s="2" t="str">
        <f aca="false">LEFT(H6833,10)</f>
        <v/>
      </c>
      <c r="S6833" s="11" t="n">
        <f aca="false">L6833-K6833</f>
        <v>0</v>
      </c>
    </row>
    <row r="6834" customFormat="false" ht="12.75" hidden="false" customHeight="false" outlineLevel="0" collapsed="false">
      <c r="B6834" s="22"/>
      <c r="C6834" s="22"/>
      <c r="D6834" s="22"/>
      <c r="E6834" s="22"/>
      <c r="F6834" s="22"/>
      <c r="G6834" s="22"/>
      <c r="H6834" s="22"/>
      <c r="I6834" s="22"/>
      <c r="J6834" s="22"/>
      <c r="K6834" s="23"/>
      <c r="L6834" s="23"/>
      <c r="M6834" s="22"/>
      <c r="N6834" s="12" t="str">
        <f aca="false">LEFT(C6834,9)</f>
        <v/>
      </c>
      <c r="O6834" s="13" t="str">
        <f aca="false">LEFT(F6834,9)</f>
        <v/>
      </c>
      <c r="P6834" s="2" t="str">
        <f aca="false">LEFT(G6834,9)</f>
        <v/>
      </c>
      <c r="R6834" s="2" t="str">
        <f aca="false">LEFT(H6834,10)</f>
        <v/>
      </c>
      <c r="S6834" s="11" t="n">
        <f aca="false">L6834-K6834</f>
        <v>0</v>
      </c>
    </row>
    <row r="6835" customFormat="false" ht="12.75" hidden="false" customHeight="false" outlineLevel="0" collapsed="false">
      <c r="B6835" s="22"/>
      <c r="C6835" s="22"/>
      <c r="D6835" s="22"/>
      <c r="E6835" s="22"/>
      <c r="F6835" s="22"/>
      <c r="G6835" s="22"/>
      <c r="H6835" s="22"/>
      <c r="I6835" s="22"/>
      <c r="J6835" s="22"/>
      <c r="K6835" s="23"/>
      <c r="L6835" s="23"/>
      <c r="M6835" s="22"/>
      <c r="N6835" s="12" t="str">
        <f aca="false">LEFT(C6835,9)</f>
        <v/>
      </c>
      <c r="O6835" s="13" t="str">
        <f aca="false">LEFT(F6835,9)</f>
        <v/>
      </c>
      <c r="P6835" s="2" t="str">
        <f aca="false">LEFT(G6835,9)</f>
        <v/>
      </c>
      <c r="R6835" s="2" t="str">
        <f aca="false">LEFT(H6835,10)</f>
        <v/>
      </c>
      <c r="S6835" s="11" t="n">
        <f aca="false">L6835-K6835</f>
        <v>0</v>
      </c>
    </row>
    <row r="6836" customFormat="false" ht="12.75" hidden="false" customHeight="false" outlineLevel="0" collapsed="false">
      <c r="B6836" s="22"/>
      <c r="C6836" s="22"/>
      <c r="D6836" s="22"/>
      <c r="E6836" s="22"/>
      <c r="F6836" s="22"/>
      <c r="G6836" s="22"/>
      <c r="H6836" s="22"/>
      <c r="I6836" s="22"/>
      <c r="J6836" s="22"/>
      <c r="K6836" s="23"/>
      <c r="L6836" s="23"/>
      <c r="M6836" s="22"/>
      <c r="N6836" s="12" t="str">
        <f aca="false">LEFT(C6836,9)</f>
        <v/>
      </c>
      <c r="O6836" s="13" t="str">
        <f aca="false">LEFT(F6836,9)</f>
        <v/>
      </c>
      <c r="P6836" s="2" t="str">
        <f aca="false">LEFT(G6836,9)</f>
        <v/>
      </c>
      <c r="R6836" s="2" t="str">
        <f aca="false">LEFT(H6836,10)</f>
        <v/>
      </c>
      <c r="S6836" s="11" t="n">
        <f aca="false">L6836-K6836</f>
        <v>0</v>
      </c>
    </row>
    <row r="6837" customFormat="false" ht="12.75" hidden="false" customHeight="false" outlineLevel="0" collapsed="false">
      <c r="B6837" s="22"/>
      <c r="C6837" s="22"/>
      <c r="D6837" s="22"/>
      <c r="E6837" s="22"/>
      <c r="F6837" s="22"/>
      <c r="G6837" s="22"/>
      <c r="H6837" s="22"/>
      <c r="I6837" s="22"/>
      <c r="J6837" s="22"/>
      <c r="K6837" s="23"/>
      <c r="L6837" s="23"/>
      <c r="M6837" s="22"/>
      <c r="N6837" s="12" t="str">
        <f aca="false">LEFT(C6837,9)</f>
        <v/>
      </c>
      <c r="O6837" s="13" t="str">
        <f aca="false">LEFT(F6837,9)</f>
        <v/>
      </c>
      <c r="P6837" s="2" t="str">
        <f aca="false">LEFT(G6837,9)</f>
        <v/>
      </c>
      <c r="R6837" s="2" t="str">
        <f aca="false">LEFT(H6837,10)</f>
        <v/>
      </c>
      <c r="S6837" s="11" t="n">
        <f aca="false">L6837-K6837</f>
        <v>0</v>
      </c>
    </row>
    <row r="6838" customFormat="false" ht="12.75" hidden="false" customHeight="false" outlineLevel="0" collapsed="false">
      <c r="B6838" s="22"/>
      <c r="C6838" s="22"/>
      <c r="D6838" s="22"/>
      <c r="E6838" s="22"/>
      <c r="F6838" s="22"/>
      <c r="G6838" s="22"/>
      <c r="H6838" s="22"/>
      <c r="I6838" s="22"/>
      <c r="J6838" s="22"/>
      <c r="K6838" s="23"/>
      <c r="L6838" s="23"/>
      <c r="M6838" s="22"/>
      <c r="N6838" s="12" t="str">
        <f aca="false">LEFT(C6838,9)</f>
        <v/>
      </c>
      <c r="O6838" s="13" t="str">
        <f aca="false">LEFT(F6838,9)</f>
        <v/>
      </c>
      <c r="P6838" s="2" t="str">
        <f aca="false">LEFT(G6838,9)</f>
        <v/>
      </c>
      <c r="R6838" s="2" t="str">
        <f aca="false">LEFT(H6838,10)</f>
        <v/>
      </c>
      <c r="S6838" s="11" t="n">
        <f aca="false">L6838-K6838</f>
        <v>0</v>
      </c>
    </row>
    <row r="6839" customFormat="false" ht="12.75" hidden="false" customHeight="false" outlineLevel="0" collapsed="false">
      <c r="B6839" s="22"/>
      <c r="C6839" s="22"/>
      <c r="D6839" s="22"/>
      <c r="E6839" s="22"/>
      <c r="F6839" s="22"/>
      <c r="G6839" s="22"/>
      <c r="H6839" s="22"/>
      <c r="I6839" s="22"/>
      <c r="J6839" s="22"/>
      <c r="K6839" s="23"/>
      <c r="L6839" s="23"/>
      <c r="M6839" s="22"/>
      <c r="N6839" s="12" t="str">
        <f aca="false">LEFT(C6839,9)</f>
        <v/>
      </c>
      <c r="O6839" s="13" t="str">
        <f aca="false">LEFT(F6839,9)</f>
        <v/>
      </c>
      <c r="P6839" s="2" t="str">
        <f aca="false">LEFT(G6839,9)</f>
        <v/>
      </c>
      <c r="R6839" s="2" t="str">
        <f aca="false">LEFT(H6839,10)</f>
        <v/>
      </c>
      <c r="S6839" s="11" t="n">
        <f aca="false">L6839-K6839</f>
        <v>0</v>
      </c>
    </row>
    <row r="6840" customFormat="false" ht="12.75" hidden="false" customHeight="false" outlineLevel="0" collapsed="false">
      <c r="B6840" s="22"/>
      <c r="C6840" s="22"/>
      <c r="D6840" s="22"/>
      <c r="E6840" s="22"/>
      <c r="F6840" s="22"/>
      <c r="G6840" s="22"/>
      <c r="H6840" s="22"/>
      <c r="I6840" s="22"/>
      <c r="J6840" s="22"/>
      <c r="K6840" s="23"/>
      <c r="L6840" s="23"/>
      <c r="M6840" s="22"/>
      <c r="N6840" s="12" t="str">
        <f aca="false">LEFT(C6840,9)</f>
        <v/>
      </c>
      <c r="O6840" s="13" t="str">
        <f aca="false">LEFT(F6840,9)</f>
        <v/>
      </c>
      <c r="P6840" s="2" t="str">
        <f aca="false">LEFT(G6840,9)</f>
        <v/>
      </c>
      <c r="R6840" s="2" t="str">
        <f aca="false">LEFT(H6840,10)</f>
        <v/>
      </c>
      <c r="S6840" s="11" t="n">
        <f aca="false">L6840-K6840</f>
        <v>0</v>
      </c>
    </row>
    <row r="6841" customFormat="false" ht="12.75" hidden="false" customHeight="false" outlineLevel="0" collapsed="false">
      <c r="B6841" s="22"/>
      <c r="C6841" s="22"/>
      <c r="D6841" s="22"/>
      <c r="E6841" s="22"/>
      <c r="F6841" s="22"/>
      <c r="G6841" s="22"/>
      <c r="H6841" s="22"/>
      <c r="I6841" s="22"/>
      <c r="J6841" s="22"/>
      <c r="K6841" s="23"/>
      <c r="L6841" s="23"/>
      <c r="M6841" s="22"/>
      <c r="N6841" s="12" t="str">
        <f aca="false">LEFT(C6841,9)</f>
        <v/>
      </c>
      <c r="O6841" s="13" t="str">
        <f aca="false">LEFT(F6841,9)</f>
        <v/>
      </c>
      <c r="P6841" s="2" t="str">
        <f aca="false">LEFT(G6841,9)</f>
        <v/>
      </c>
      <c r="R6841" s="2" t="str">
        <f aca="false">LEFT(H6841,10)</f>
        <v/>
      </c>
      <c r="S6841" s="11" t="n">
        <f aca="false">L6841-K6841</f>
        <v>0</v>
      </c>
    </row>
    <row r="6842" customFormat="false" ht="12.75" hidden="false" customHeight="false" outlineLevel="0" collapsed="false">
      <c r="B6842" s="22"/>
      <c r="C6842" s="22"/>
      <c r="D6842" s="22"/>
      <c r="E6842" s="22"/>
      <c r="F6842" s="22"/>
      <c r="G6842" s="22"/>
      <c r="H6842" s="22"/>
      <c r="I6842" s="22"/>
      <c r="J6842" s="22"/>
      <c r="K6842" s="23"/>
      <c r="L6842" s="23"/>
      <c r="M6842" s="22"/>
      <c r="N6842" s="12" t="str">
        <f aca="false">LEFT(C6842,9)</f>
        <v/>
      </c>
      <c r="O6842" s="13" t="str">
        <f aca="false">LEFT(F6842,9)</f>
        <v/>
      </c>
      <c r="P6842" s="2" t="str">
        <f aca="false">LEFT(G6842,9)</f>
        <v/>
      </c>
      <c r="R6842" s="2" t="str">
        <f aca="false">LEFT(H6842,10)</f>
        <v/>
      </c>
      <c r="S6842" s="11" t="n">
        <f aca="false">L6842-K6842</f>
        <v>0</v>
      </c>
    </row>
    <row r="6843" customFormat="false" ht="12.75" hidden="false" customHeight="false" outlineLevel="0" collapsed="false">
      <c r="B6843" s="22"/>
      <c r="C6843" s="22"/>
      <c r="D6843" s="22"/>
      <c r="E6843" s="22"/>
      <c r="F6843" s="22"/>
      <c r="G6843" s="22"/>
      <c r="H6843" s="22"/>
      <c r="I6843" s="22"/>
      <c r="J6843" s="22"/>
      <c r="K6843" s="23"/>
      <c r="L6843" s="23"/>
      <c r="M6843" s="22"/>
      <c r="N6843" s="12" t="str">
        <f aca="false">LEFT(C6843,9)</f>
        <v/>
      </c>
      <c r="O6843" s="13" t="str">
        <f aca="false">LEFT(F6843,9)</f>
        <v/>
      </c>
      <c r="P6843" s="2" t="str">
        <f aca="false">LEFT(G6843,9)</f>
        <v/>
      </c>
      <c r="R6843" s="2" t="str">
        <f aca="false">LEFT(H6843,10)</f>
        <v/>
      </c>
      <c r="S6843" s="11" t="n">
        <f aca="false">L6843-K6843</f>
        <v>0</v>
      </c>
    </row>
    <row r="6844" customFormat="false" ht="12.75" hidden="false" customHeight="false" outlineLevel="0" collapsed="false">
      <c r="B6844" s="22"/>
      <c r="C6844" s="22"/>
      <c r="D6844" s="22"/>
      <c r="E6844" s="22"/>
      <c r="F6844" s="22"/>
      <c r="G6844" s="22"/>
      <c r="H6844" s="22"/>
      <c r="I6844" s="22"/>
      <c r="J6844" s="22"/>
      <c r="K6844" s="23"/>
      <c r="L6844" s="23"/>
      <c r="M6844" s="22"/>
      <c r="N6844" s="12" t="str">
        <f aca="false">LEFT(C6844,9)</f>
        <v/>
      </c>
      <c r="O6844" s="13" t="str">
        <f aca="false">LEFT(F6844,9)</f>
        <v/>
      </c>
      <c r="P6844" s="2" t="str">
        <f aca="false">LEFT(G6844,9)</f>
        <v/>
      </c>
      <c r="R6844" s="2" t="str">
        <f aca="false">LEFT(H6844,10)</f>
        <v/>
      </c>
      <c r="S6844" s="11" t="n">
        <f aca="false">L6844-K6844</f>
        <v>0</v>
      </c>
    </row>
    <row r="6845" customFormat="false" ht="12.75" hidden="false" customHeight="false" outlineLevel="0" collapsed="false">
      <c r="B6845" s="22"/>
      <c r="C6845" s="22"/>
      <c r="D6845" s="22"/>
      <c r="E6845" s="22"/>
      <c r="F6845" s="22"/>
      <c r="G6845" s="22"/>
      <c r="H6845" s="22"/>
      <c r="I6845" s="22"/>
      <c r="J6845" s="22"/>
      <c r="K6845" s="23"/>
      <c r="L6845" s="23"/>
      <c r="M6845" s="22"/>
      <c r="N6845" s="12" t="str">
        <f aca="false">LEFT(C6845,9)</f>
        <v/>
      </c>
      <c r="O6845" s="13" t="str">
        <f aca="false">LEFT(F6845,9)</f>
        <v/>
      </c>
      <c r="P6845" s="2" t="str">
        <f aca="false">LEFT(G6845,9)</f>
        <v/>
      </c>
      <c r="R6845" s="2" t="str">
        <f aca="false">LEFT(H6845,10)</f>
        <v/>
      </c>
      <c r="S6845" s="11" t="n">
        <f aca="false">L6845-K6845</f>
        <v>0</v>
      </c>
    </row>
    <row r="6846" customFormat="false" ht="12.75" hidden="false" customHeight="false" outlineLevel="0" collapsed="false">
      <c r="B6846" s="22"/>
      <c r="C6846" s="22"/>
      <c r="D6846" s="22"/>
      <c r="E6846" s="22"/>
      <c r="F6846" s="22"/>
      <c r="G6846" s="22"/>
      <c r="H6846" s="22"/>
      <c r="I6846" s="22"/>
      <c r="J6846" s="22"/>
      <c r="K6846" s="23"/>
      <c r="L6846" s="23"/>
      <c r="M6846" s="22"/>
      <c r="N6846" s="12" t="str">
        <f aca="false">LEFT(C6846,9)</f>
        <v/>
      </c>
      <c r="O6846" s="13" t="str">
        <f aca="false">LEFT(F6846,9)</f>
        <v/>
      </c>
      <c r="P6846" s="2" t="str">
        <f aca="false">LEFT(G6846,9)</f>
        <v/>
      </c>
      <c r="R6846" s="2" t="str">
        <f aca="false">LEFT(H6846,10)</f>
        <v/>
      </c>
      <c r="S6846" s="11" t="n">
        <f aca="false">L6846-K6846</f>
        <v>0</v>
      </c>
    </row>
    <row r="6847" customFormat="false" ht="12.75" hidden="false" customHeight="false" outlineLevel="0" collapsed="false">
      <c r="B6847" s="22"/>
      <c r="C6847" s="22"/>
      <c r="D6847" s="22"/>
      <c r="E6847" s="22"/>
      <c r="F6847" s="22"/>
      <c r="G6847" s="22"/>
      <c r="H6847" s="22"/>
      <c r="I6847" s="22"/>
      <c r="J6847" s="22"/>
      <c r="K6847" s="23"/>
      <c r="L6847" s="23"/>
      <c r="M6847" s="22"/>
      <c r="N6847" s="12" t="str">
        <f aca="false">LEFT(C6847,9)</f>
        <v/>
      </c>
      <c r="O6847" s="13" t="str">
        <f aca="false">LEFT(F6847,9)</f>
        <v/>
      </c>
      <c r="P6847" s="2" t="str">
        <f aca="false">LEFT(G6847,9)</f>
        <v/>
      </c>
      <c r="R6847" s="2" t="str">
        <f aca="false">LEFT(H6847,10)</f>
        <v/>
      </c>
      <c r="S6847" s="11" t="n">
        <f aca="false">L6847-K6847</f>
        <v>0</v>
      </c>
    </row>
    <row r="6848" customFormat="false" ht="12.75" hidden="false" customHeight="false" outlineLevel="0" collapsed="false">
      <c r="B6848" s="22"/>
      <c r="C6848" s="22"/>
      <c r="D6848" s="22"/>
      <c r="E6848" s="22"/>
      <c r="F6848" s="22"/>
      <c r="G6848" s="22"/>
      <c r="H6848" s="22"/>
      <c r="I6848" s="22"/>
      <c r="J6848" s="22"/>
      <c r="K6848" s="23"/>
      <c r="L6848" s="23"/>
      <c r="M6848" s="22"/>
      <c r="N6848" s="12" t="str">
        <f aca="false">LEFT(C6848,9)</f>
        <v/>
      </c>
      <c r="O6848" s="13" t="str">
        <f aca="false">LEFT(F6848,9)</f>
        <v/>
      </c>
      <c r="P6848" s="2" t="str">
        <f aca="false">LEFT(G6848,9)</f>
        <v/>
      </c>
      <c r="R6848" s="2" t="str">
        <f aca="false">LEFT(H6848,10)</f>
        <v/>
      </c>
      <c r="S6848" s="11" t="n">
        <f aca="false">L6848-K6848</f>
        <v>0</v>
      </c>
    </row>
    <row r="6849" customFormat="false" ht="12.75" hidden="false" customHeight="false" outlineLevel="0" collapsed="false">
      <c r="B6849" s="22"/>
      <c r="C6849" s="22"/>
      <c r="D6849" s="22"/>
      <c r="E6849" s="22"/>
      <c r="F6849" s="22"/>
      <c r="G6849" s="22"/>
      <c r="H6849" s="22"/>
      <c r="I6849" s="22"/>
      <c r="J6849" s="22"/>
      <c r="K6849" s="23"/>
      <c r="L6849" s="23"/>
      <c r="M6849" s="22"/>
      <c r="N6849" s="12" t="str">
        <f aca="false">LEFT(C6849,9)</f>
        <v/>
      </c>
      <c r="O6849" s="13" t="str">
        <f aca="false">LEFT(F6849,9)</f>
        <v/>
      </c>
      <c r="P6849" s="2" t="str">
        <f aca="false">LEFT(G6849,9)</f>
        <v/>
      </c>
      <c r="R6849" s="2" t="str">
        <f aca="false">LEFT(H6849,10)</f>
        <v/>
      </c>
      <c r="S6849" s="11" t="n">
        <f aca="false">L6849-K6849</f>
        <v>0</v>
      </c>
    </row>
    <row r="6850" customFormat="false" ht="12.75" hidden="false" customHeight="false" outlineLevel="0" collapsed="false">
      <c r="B6850" s="22"/>
      <c r="C6850" s="22"/>
      <c r="D6850" s="22"/>
      <c r="E6850" s="22"/>
      <c r="F6850" s="22"/>
      <c r="G6850" s="22"/>
      <c r="H6850" s="22"/>
      <c r="I6850" s="22"/>
      <c r="J6850" s="22"/>
      <c r="K6850" s="23"/>
      <c r="L6850" s="23"/>
      <c r="M6850" s="22"/>
      <c r="N6850" s="12" t="str">
        <f aca="false">LEFT(C6850,9)</f>
        <v/>
      </c>
      <c r="O6850" s="13" t="str">
        <f aca="false">LEFT(F6850,9)</f>
        <v/>
      </c>
      <c r="P6850" s="2" t="str">
        <f aca="false">LEFT(G6850,9)</f>
        <v/>
      </c>
      <c r="R6850" s="2" t="str">
        <f aca="false">LEFT(H6850,10)</f>
        <v/>
      </c>
      <c r="S6850" s="11" t="n">
        <f aca="false">L6850-K6850</f>
        <v>0</v>
      </c>
    </row>
    <row r="6851" customFormat="false" ht="12.75" hidden="false" customHeight="false" outlineLevel="0" collapsed="false">
      <c r="B6851" s="22"/>
      <c r="C6851" s="22"/>
      <c r="D6851" s="22"/>
      <c r="E6851" s="22"/>
      <c r="F6851" s="22"/>
      <c r="G6851" s="22"/>
      <c r="H6851" s="22"/>
      <c r="I6851" s="22"/>
      <c r="J6851" s="22"/>
      <c r="K6851" s="23"/>
      <c r="L6851" s="23"/>
      <c r="M6851" s="22"/>
      <c r="N6851" s="12" t="str">
        <f aca="false">LEFT(C6851,9)</f>
        <v/>
      </c>
      <c r="O6851" s="13" t="str">
        <f aca="false">LEFT(F6851,9)</f>
        <v/>
      </c>
      <c r="P6851" s="2" t="str">
        <f aca="false">LEFT(G6851,9)</f>
        <v/>
      </c>
      <c r="R6851" s="2" t="str">
        <f aca="false">LEFT(H6851,10)</f>
        <v/>
      </c>
      <c r="S6851" s="11" t="n">
        <f aca="false">L6851-K6851</f>
        <v>0</v>
      </c>
    </row>
    <row r="6852" customFormat="false" ht="12.75" hidden="false" customHeight="false" outlineLevel="0" collapsed="false">
      <c r="B6852" s="22"/>
      <c r="C6852" s="22"/>
      <c r="D6852" s="22"/>
      <c r="E6852" s="22"/>
      <c r="F6852" s="22"/>
      <c r="G6852" s="22"/>
      <c r="H6852" s="22"/>
      <c r="I6852" s="22"/>
      <c r="J6852" s="22"/>
      <c r="K6852" s="23"/>
      <c r="L6852" s="23"/>
      <c r="M6852" s="22"/>
      <c r="N6852" s="12" t="str">
        <f aca="false">LEFT(C6852,9)</f>
        <v/>
      </c>
      <c r="O6852" s="13" t="str">
        <f aca="false">LEFT(F6852,9)</f>
        <v/>
      </c>
      <c r="P6852" s="2" t="str">
        <f aca="false">LEFT(G6852,9)</f>
        <v/>
      </c>
      <c r="R6852" s="2" t="str">
        <f aca="false">LEFT(H6852,10)</f>
        <v/>
      </c>
      <c r="S6852" s="11" t="n">
        <f aca="false">L6852-K6852</f>
        <v>0</v>
      </c>
    </row>
    <row r="6853" customFormat="false" ht="12.75" hidden="false" customHeight="false" outlineLevel="0" collapsed="false">
      <c r="B6853" s="22"/>
      <c r="C6853" s="22"/>
      <c r="D6853" s="22"/>
      <c r="E6853" s="22"/>
      <c r="F6853" s="22"/>
      <c r="G6853" s="22"/>
      <c r="H6853" s="22"/>
      <c r="I6853" s="22"/>
      <c r="J6853" s="22"/>
      <c r="K6853" s="23"/>
      <c r="L6853" s="23"/>
      <c r="M6853" s="22"/>
      <c r="N6853" s="12" t="str">
        <f aca="false">LEFT(C6853,9)</f>
        <v/>
      </c>
      <c r="O6853" s="13" t="str">
        <f aca="false">LEFT(F6853,9)</f>
        <v/>
      </c>
      <c r="P6853" s="2" t="str">
        <f aca="false">LEFT(G6853,9)</f>
        <v/>
      </c>
      <c r="R6853" s="2" t="str">
        <f aca="false">LEFT(H6853,10)</f>
        <v/>
      </c>
      <c r="S6853" s="11" t="n">
        <f aca="false">L6853-K6853</f>
        <v>0</v>
      </c>
    </row>
    <row r="6854" customFormat="false" ht="12.75" hidden="false" customHeight="false" outlineLevel="0" collapsed="false">
      <c r="B6854" s="22"/>
      <c r="C6854" s="22"/>
      <c r="D6854" s="22"/>
      <c r="E6854" s="22"/>
      <c r="F6854" s="22"/>
      <c r="G6854" s="22"/>
      <c r="H6854" s="22"/>
      <c r="I6854" s="22"/>
      <c r="J6854" s="22"/>
      <c r="K6854" s="23"/>
      <c r="L6854" s="22"/>
      <c r="M6854" s="22"/>
      <c r="N6854" s="12" t="str">
        <f aca="false">LEFT(C6854,9)</f>
        <v/>
      </c>
      <c r="O6854" s="13" t="str">
        <f aca="false">LEFT(F6854,9)</f>
        <v/>
      </c>
      <c r="P6854" s="2" t="str">
        <f aca="false">LEFT(G6854,9)</f>
        <v/>
      </c>
      <c r="R6854" s="2" t="str">
        <f aca="false">LEFT(H6854,10)</f>
        <v/>
      </c>
      <c r="S6854" s="11" t="n">
        <f aca="false">L6854-K6854</f>
        <v>0</v>
      </c>
    </row>
    <row r="6855" customFormat="false" ht="12.75" hidden="false" customHeight="false" outlineLevel="0" collapsed="false">
      <c r="B6855" s="22"/>
      <c r="C6855" s="22"/>
      <c r="D6855" s="22"/>
      <c r="E6855" s="22"/>
      <c r="F6855" s="22"/>
      <c r="G6855" s="22"/>
      <c r="H6855" s="22"/>
      <c r="I6855" s="22"/>
      <c r="J6855" s="22"/>
      <c r="K6855" s="23"/>
      <c r="L6855" s="23"/>
      <c r="M6855" s="22"/>
      <c r="N6855" s="12" t="str">
        <f aca="false">LEFT(C6855,9)</f>
        <v/>
      </c>
      <c r="O6855" s="13" t="str">
        <f aca="false">LEFT(F6855,9)</f>
        <v/>
      </c>
      <c r="P6855" s="2" t="str">
        <f aca="false">LEFT(G6855,9)</f>
        <v/>
      </c>
      <c r="R6855" s="2" t="str">
        <f aca="false">LEFT(H6855,10)</f>
        <v/>
      </c>
      <c r="S6855" s="11" t="n">
        <f aca="false">L6855-K6855</f>
        <v>0</v>
      </c>
    </row>
    <row r="6856" customFormat="false" ht="12.75" hidden="false" customHeight="false" outlineLevel="0" collapsed="false">
      <c r="B6856" s="22"/>
      <c r="C6856" s="22"/>
      <c r="D6856" s="22"/>
      <c r="E6856" s="22"/>
      <c r="F6856" s="22"/>
      <c r="G6856" s="22"/>
      <c r="H6856" s="22"/>
      <c r="I6856" s="22"/>
      <c r="J6856" s="22"/>
      <c r="K6856" s="23"/>
      <c r="L6856" s="23"/>
      <c r="M6856" s="22"/>
      <c r="N6856" s="12" t="str">
        <f aca="false">LEFT(C6856,9)</f>
        <v/>
      </c>
      <c r="O6856" s="13" t="str">
        <f aca="false">LEFT(F6856,9)</f>
        <v/>
      </c>
      <c r="P6856" s="2" t="str">
        <f aca="false">LEFT(G6856,9)</f>
        <v/>
      </c>
      <c r="R6856" s="2" t="str">
        <f aca="false">LEFT(H6856,10)</f>
        <v/>
      </c>
      <c r="S6856" s="11" t="n">
        <f aca="false">L6856-K6856</f>
        <v>0</v>
      </c>
    </row>
    <row r="6857" customFormat="false" ht="12.75" hidden="false" customHeight="false" outlineLevel="0" collapsed="false">
      <c r="B6857" s="22"/>
      <c r="C6857" s="22"/>
      <c r="D6857" s="22"/>
      <c r="E6857" s="22"/>
      <c r="F6857" s="22"/>
      <c r="G6857" s="22"/>
      <c r="H6857" s="22"/>
      <c r="I6857" s="22"/>
      <c r="J6857" s="22"/>
      <c r="K6857" s="23"/>
      <c r="L6857" s="23"/>
      <c r="M6857" s="22"/>
      <c r="N6857" s="12" t="str">
        <f aca="false">LEFT(C6857,9)</f>
        <v/>
      </c>
      <c r="O6857" s="13" t="str">
        <f aca="false">LEFT(F6857,9)</f>
        <v/>
      </c>
      <c r="P6857" s="2" t="str">
        <f aca="false">LEFT(G6857,9)</f>
        <v/>
      </c>
      <c r="R6857" s="2" t="str">
        <f aca="false">LEFT(H6857,10)</f>
        <v/>
      </c>
      <c r="S6857" s="11" t="n">
        <f aca="false">L6857-K6857</f>
        <v>0</v>
      </c>
    </row>
    <row r="6858" customFormat="false" ht="12.75" hidden="false" customHeight="false" outlineLevel="0" collapsed="false">
      <c r="B6858" s="22"/>
      <c r="C6858" s="22"/>
      <c r="D6858" s="22"/>
      <c r="E6858" s="22"/>
      <c r="F6858" s="22"/>
      <c r="G6858" s="22"/>
      <c r="H6858" s="22"/>
      <c r="I6858" s="22"/>
      <c r="J6858" s="22"/>
      <c r="K6858" s="23"/>
      <c r="L6858" s="23"/>
      <c r="M6858" s="22"/>
      <c r="N6858" s="12" t="str">
        <f aca="false">LEFT(C6858,9)</f>
        <v/>
      </c>
      <c r="O6858" s="13" t="str">
        <f aca="false">LEFT(F6858,9)</f>
        <v/>
      </c>
      <c r="P6858" s="2" t="str">
        <f aca="false">LEFT(G6858,9)</f>
        <v/>
      </c>
      <c r="R6858" s="2" t="str">
        <f aca="false">LEFT(H6858,10)</f>
        <v/>
      </c>
      <c r="S6858" s="11" t="n">
        <f aca="false">L6858-K6858</f>
        <v>0</v>
      </c>
    </row>
    <row r="6859" customFormat="false" ht="12.75" hidden="false" customHeight="false" outlineLevel="0" collapsed="false">
      <c r="B6859" s="22"/>
      <c r="C6859" s="22"/>
      <c r="D6859" s="22"/>
      <c r="E6859" s="22"/>
      <c r="F6859" s="22"/>
      <c r="G6859" s="22"/>
      <c r="H6859" s="22"/>
      <c r="I6859" s="22"/>
      <c r="J6859" s="22"/>
      <c r="K6859" s="23"/>
      <c r="L6859" s="23"/>
      <c r="M6859" s="22"/>
      <c r="N6859" s="12" t="str">
        <f aca="false">LEFT(C6859,9)</f>
        <v/>
      </c>
      <c r="O6859" s="13" t="str">
        <f aca="false">LEFT(F6859,9)</f>
        <v/>
      </c>
      <c r="P6859" s="2" t="str">
        <f aca="false">LEFT(G6859,9)</f>
        <v/>
      </c>
      <c r="R6859" s="2" t="str">
        <f aca="false">LEFT(H6859,10)</f>
        <v/>
      </c>
      <c r="S6859" s="11" t="n">
        <f aca="false">L6859-K6859</f>
        <v>0</v>
      </c>
    </row>
    <row r="6860" customFormat="false" ht="12.75" hidden="false" customHeight="false" outlineLevel="0" collapsed="false">
      <c r="B6860" s="22"/>
      <c r="C6860" s="22"/>
      <c r="D6860" s="22"/>
      <c r="E6860" s="22"/>
      <c r="F6860" s="22"/>
      <c r="G6860" s="22"/>
      <c r="H6860" s="22"/>
      <c r="I6860" s="22"/>
      <c r="J6860" s="22"/>
      <c r="K6860" s="23"/>
      <c r="L6860" s="23"/>
      <c r="M6860" s="22"/>
      <c r="N6860" s="12" t="str">
        <f aca="false">LEFT(C6860,9)</f>
        <v/>
      </c>
      <c r="O6860" s="13" t="str">
        <f aca="false">LEFT(F6860,9)</f>
        <v/>
      </c>
      <c r="P6860" s="2" t="str">
        <f aca="false">LEFT(G6860,9)</f>
        <v/>
      </c>
      <c r="R6860" s="2" t="str">
        <f aca="false">LEFT(H6860,10)</f>
        <v/>
      </c>
      <c r="S6860" s="11" t="n">
        <f aca="false">L6860-K6860</f>
        <v>0</v>
      </c>
    </row>
    <row r="6861" customFormat="false" ht="12.75" hidden="false" customHeight="false" outlineLevel="0" collapsed="false">
      <c r="B6861" s="22"/>
      <c r="C6861" s="22"/>
      <c r="D6861" s="22"/>
      <c r="E6861" s="22"/>
      <c r="F6861" s="22"/>
      <c r="G6861" s="22"/>
      <c r="H6861" s="22"/>
      <c r="I6861" s="22"/>
      <c r="J6861" s="22"/>
      <c r="K6861" s="23"/>
      <c r="L6861" s="23"/>
      <c r="M6861" s="22"/>
      <c r="N6861" s="12" t="str">
        <f aca="false">LEFT(C6861,9)</f>
        <v/>
      </c>
      <c r="O6861" s="13" t="str">
        <f aca="false">LEFT(F6861,9)</f>
        <v/>
      </c>
      <c r="P6861" s="2" t="str">
        <f aca="false">LEFT(G6861,9)</f>
        <v/>
      </c>
      <c r="R6861" s="2" t="str">
        <f aca="false">LEFT(H6861,10)</f>
        <v/>
      </c>
      <c r="S6861" s="11" t="n">
        <f aca="false">L6861-K6861</f>
        <v>0</v>
      </c>
    </row>
    <row r="6862" customFormat="false" ht="12.75" hidden="false" customHeight="false" outlineLevel="0" collapsed="false">
      <c r="B6862" s="22"/>
      <c r="C6862" s="22"/>
      <c r="D6862" s="22"/>
      <c r="E6862" s="22"/>
      <c r="F6862" s="22"/>
      <c r="G6862" s="22"/>
      <c r="H6862" s="22"/>
      <c r="I6862" s="22"/>
      <c r="J6862" s="22"/>
      <c r="K6862" s="23"/>
      <c r="L6862" s="23"/>
      <c r="M6862" s="22"/>
      <c r="N6862" s="12" t="str">
        <f aca="false">LEFT(C6862,9)</f>
        <v/>
      </c>
      <c r="O6862" s="13" t="str">
        <f aca="false">LEFT(F6862,9)</f>
        <v/>
      </c>
      <c r="P6862" s="2" t="str">
        <f aca="false">LEFT(G6862,9)</f>
        <v/>
      </c>
      <c r="R6862" s="2" t="str">
        <f aca="false">LEFT(H6862,10)</f>
        <v/>
      </c>
      <c r="S6862" s="11" t="n">
        <f aca="false">L6862-K6862</f>
        <v>0</v>
      </c>
    </row>
    <row r="6863" customFormat="false" ht="12.75" hidden="false" customHeight="false" outlineLevel="0" collapsed="false">
      <c r="B6863" s="22"/>
      <c r="C6863" s="22"/>
      <c r="D6863" s="22"/>
      <c r="E6863" s="22"/>
      <c r="F6863" s="22"/>
      <c r="G6863" s="22"/>
      <c r="H6863" s="22"/>
      <c r="I6863" s="22"/>
      <c r="J6863" s="22"/>
      <c r="K6863" s="23"/>
      <c r="L6863" s="23"/>
      <c r="M6863" s="22"/>
      <c r="N6863" s="12" t="str">
        <f aca="false">LEFT(C6863,9)</f>
        <v/>
      </c>
      <c r="O6863" s="13" t="str">
        <f aca="false">LEFT(F6863,9)</f>
        <v/>
      </c>
      <c r="P6863" s="2" t="str">
        <f aca="false">LEFT(G6863,9)</f>
        <v/>
      </c>
      <c r="R6863" s="2" t="str">
        <f aca="false">LEFT(H6863,10)</f>
        <v/>
      </c>
      <c r="S6863" s="11" t="n">
        <f aca="false">L6863-K6863</f>
        <v>0</v>
      </c>
    </row>
    <row r="6864" customFormat="false" ht="12.75" hidden="false" customHeight="false" outlineLevel="0" collapsed="false">
      <c r="B6864" s="22"/>
      <c r="C6864" s="22"/>
      <c r="D6864" s="22"/>
      <c r="E6864" s="22"/>
      <c r="F6864" s="22"/>
      <c r="G6864" s="22"/>
      <c r="H6864" s="22"/>
      <c r="I6864" s="22"/>
      <c r="J6864" s="22"/>
      <c r="K6864" s="23"/>
      <c r="L6864" s="23"/>
      <c r="M6864" s="22"/>
      <c r="N6864" s="12" t="str">
        <f aca="false">LEFT(C6864,9)</f>
        <v/>
      </c>
      <c r="O6864" s="13" t="str">
        <f aca="false">LEFT(F6864,9)</f>
        <v/>
      </c>
      <c r="P6864" s="2" t="str">
        <f aca="false">LEFT(G6864,9)</f>
        <v/>
      </c>
      <c r="R6864" s="2" t="str">
        <f aca="false">LEFT(H6864,10)</f>
        <v/>
      </c>
      <c r="S6864" s="11" t="n">
        <f aca="false">L6864-K6864</f>
        <v>0</v>
      </c>
    </row>
    <row r="6865" customFormat="false" ht="12.75" hidden="false" customHeight="false" outlineLevel="0" collapsed="false">
      <c r="B6865" s="22"/>
      <c r="C6865" s="22"/>
      <c r="D6865" s="22"/>
      <c r="E6865" s="22"/>
      <c r="F6865" s="22"/>
      <c r="G6865" s="22"/>
      <c r="H6865" s="22"/>
      <c r="I6865" s="22"/>
      <c r="J6865" s="22"/>
      <c r="K6865" s="23"/>
      <c r="L6865" s="23"/>
      <c r="M6865" s="22"/>
      <c r="N6865" s="12" t="str">
        <f aca="false">LEFT(C6865,9)</f>
        <v/>
      </c>
      <c r="O6865" s="13" t="str">
        <f aca="false">LEFT(F6865,9)</f>
        <v/>
      </c>
      <c r="P6865" s="2" t="str">
        <f aca="false">LEFT(G6865,9)</f>
        <v/>
      </c>
      <c r="R6865" s="2" t="str">
        <f aca="false">LEFT(H6865,10)</f>
        <v/>
      </c>
      <c r="S6865" s="11" t="n">
        <f aca="false">L6865-K6865</f>
        <v>0</v>
      </c>
    </row>
    <row r="6866" customFormat="false" ht="12.75" hidden="false" customHeight="false" outlineLevel="0" collapsed="false">
      <c r="B6866" s="22"/>
      <c r="C6866" s="22"/>
      <c r="D6866" s="22"/>
      <c r="E6866" s="22"/>
      <c r="F6866" s="22"/>
      <c r="G6866" s="22"/>
      <c r="H6866" s="22"/>
      <c r="I6866" s="22"/>
      <c r="J6866" s="22"/>
      <c r="K6866" s="23"/>
      <c r="L6866" s="23"/>
      <c r="M6866" s="22"/>
      <c r="N6866" s="12" t="str">
        <f aca="false">LEFT(C6866,9)</f>
        <v/>
      </c>
      <c r="O6866" s="13" t="str">
        <f aca="false">LEFT(F6866,9)</f>
        <v/>
      </c>
      <c r="P6866" s="2" t="str">
        <f aca="false">LEFT(G6866,9)</f>
        <v/>
      </c>
      <c r="R6866" s="2" t="str">
        <f aca="false">LEFT(H6866,10)</f>
        <v/>
      </c>
      <c r="S6866" s="11" t="n">
        <f aca="false">L6866-K6866</f>
        <v>0</v>
      </c>
    </row>
    <row r="6867" customFormat="false" ht="12.75" hidden="false" customHeight="false" outlineLevel="0" collapsed="false">
      <c r="B6867" s="22"/>
      <c r="C6867" s="22"/>
      <c r="D6867" s="22"/>
      <c r="E6867" s="22"/>
      <c r="F6867" s="22"/>
      <c r="G6867" s="22"/>
      <c r="H6867" s="22"/>
      <c r="I6867" s="22"/>
      <c r="J6867" s="22"/>
      <c r="K6867" s="23"/>
      <c r="L6867" s="23"/>
      <c r="M6867" s="22"/>
      <c r="N6867" s="12" t="str">
        <f aca="false">LEFT(C6867,9)</f>
        <v/>
      </c>
      <c r="O6867" s="13" t="str">
        <f aca="false">LEFT(F6867,9)</f>
        <v/>
      </c>
      <c r="P6867" s="2" t="str">
        <f aca="false">LEFT(G6867,9)</f>
        <v/>
      </c>
      <c r="R6867" s="2" t="str">
        <f aca="false">LEFT(H6867,10)</f>
        <v/>
      </c>
      <c r="S6867" s="11" t="n">
        <f aca="false">L6867-K6867</f>
        <v>0</v>
      </c>
    </row>
    <row r="6868" customFormat="false" ht="12.75" hidden="false" customHeight="false" outlineLevel="0" collapsed="false">
      <c r="B6868" s="22"/>
      <c r="C6868" s="22"/>
      <c r="D6868" s="22"/>
      <c r="E6868" s="22"/>
      <c r="F6868" s="22"/>
      <c r="G6868" s="22"/>
      <c r="H6868" s="22"/>
      <c r="I6868" s="22"/>
      <c r="J6868" s="22"/>
      <c r="K6868" s="23"/>
      <c r="L6868" s="23"/>
      <c r="M6868" s="22"/>
      <c r="N6868" s="12" t="str">
        <f aca="false">LEFT(C6868,9)</f>
        <v/>
      </c>
      <c r="O6868" s="13" t="str">
        <f aca="false">LEFT(F6868,9)</f>
        <v/>
      </c>
      <c r="P6868" s="2" t="str">
        <f aca="false">LEFT(G6868,9)</f>
        <v/>
      </c>
      <c r="R6868" s="2" t="str">
        <f aca="false">LEFT(H6868,10)</f>
        <v/>
      </c>
      <c r="S6868" s="11" t="n">
        <f aca="false">L6868-K6868</f>
        <v>0</v>
      </c>
    </row>
    <row r="6869" customFormat="false" ht="12.75" hidden="false" customHeight="false" outlineLevel="0" collapsed="false">
      <c r="B6869" s="22"/>
      <c r="C6869" s="22"/>
      <c r="D6869" s="22"/>
      <c r="E6869" s="22"/>
      <c r="F6869" s="22"/>
      <c r="G6869" s="22"/>
      <c r="H6869" s="22"/>
      <c r="I6869" s="22"/>
      <c r="J6869" s="22"/>
      <c r="K6869" s="23"/>
      <c r="L6869" s="23"/>
      <c r="M6869" s="22"/>
      <c r="N6869" s="12" t="str">
        <f aca="false">LEFT(C6869,9)</f>
        <v/>
      </c>
      <c r="O6869" s="13" t="str">
        <f aca="false">LEFT(F6869,9)</f>
        <v/>
      </c>
      <c r="P6869" s="2" t="str">
        <f aca="false">LEFT(G6869,9)</f>
        <v/>
      </c>
      <c r="R6869" s="2" t="str">
        <f aca="false">LEFT(H6869,10)</f>
        <v/>
      </c>
      <c r="S6869" s="11" t="n">
        <f aca="false">L6869-K6869</f>
        <v>0</v>
      </c>
    </row>
    <row r="6870" customFormat="false" ht="12.75" hidden="false" customHeight="false" outlineLevel="0" collapsed="false">
      <c r="B6870" s="22"/>
      <c r="C6870" s="22"/>
      <c r="D6870" s="22"/>
      <c r="E6870" s="22"/>
      <c r="F6870" s="22"/>
      <c r="G6870" s="22"/>
      <c r="H6870" s="22"/>
      <c r="I6870" s="22"/>
      <c r="J6870" s="22"/>
      <c r="K6870" s="23"/>
      <c r="L6870" s="23"/>
      <c r="M6870" s="22"/>
      <c r="N6870" s="12" t="str">
        <f aca="false">LEFT(C6870,9)</f>
        <v/>
      </c>
      <c r="O6870" s="13" t="str">
        <f aca="false">LEFT(F6870,9)</f>
        <v/>
      </c>
      <c r="P6870" s="2" t="str">
        <f aca="false">LEFT(G6870,9)</f>
        <v/>
      </c>
      <c r="R6870" s="2" t="str">
        <f aca="false">LEFT(H6870,10)</f>
        <v/>
      </c>
      <c r="S6870" s="11" t="n">
        <f aca="false">L6870-K6870</f>
        <v>0</v>
      </c>
    </row>
    <row r="6871" customFormat="false" ht="12.75" hidden="false" customHeight="false" outlineLevel="0" collapsed="false">
      <c r="B6871" s="22"/>
      <c r="C6871" s="22"/>
      <c r="D6871" s="22"/>
      <c r="E6871" s="22"/>
      <c r="F6871" s="22"/>
      <c r="G6871" s="22"/>
      <c r="H6871" s="22"/>
      <c r="I6871" s="22"/>
      <c r="J6871" s="22"/>
      <c r="K6871" s="23"/>
      <c r="L6871" s="23"/>
      <c r="M6871" s="22"/>
      <c r="N6871" s="12" t="str">
        <f aca="false">LEFT(C6871,9)</f>
        <v/>
      </c>
      <c r="O6871" s="13" t="str">
        <f aca="false">LEFT(F6871,9)</f>
        <v/>
      </c>
      <c r="P6871" s="2" t="str">
        <f aca="false">LEFT(G6871,9)</f>
        <v/>
      </c>
      <c r="R6871" s="2" t="str">
        <f aca="false">LEFT(H6871,10)</f>
        <v/>
      </c>
      <c r="S6871" s="11" t="n">
        <f aca="false">L6871-K6871</f>
        <v>0</v>
      </c>
    </row>
    <row r="6872" customFormat="false" ht="12.75" hidden="false" customHeight="false" outlineLevel="0" collapsed="false">
      <c r="B6872" s="22"/>
      <c r="C6872" s="22"/>
      <c r="D6872" s="22"/>
      <c r="E6872" s="22"/>
      <c r="F6872" s="22"/>
      <c r="G6872" s="22"/>
      <c r="H6872" s="22"/>
      <c r="I6872" s="22"/>
      <c r="J6872" s="22"/>
      <c r="K6872" s="23"/>
      <c r="L6872" s="23"/>
      <c r="M6872" s="22"/>
      <c r="N6872" s="12" t="str">
        <f aca="false">LEFT(C6872,9)</f>
        <v/>
      </c>
      <c r="O6872" s="13" t="str">
        <f aca="false">LEFT(F6872,9)</f>
        <v/>
      </c>
      <c r="P6872" s="2" t="str">
        <f aca="false">LEFT(G6872,9)</f>
        <v/>
      </c>
      <c r="R6872" s="2" t="str">
        <f aca="false">LEFT(H6872,10)</f>
        <v/>
      </c>
      <c r="S6872" s="11" t="n">
        <f aca="false">L6872-K6872</f>
        <v>0</v>
      </c>
    </row>
    <row r="6873" customFormat="false" ht="12.75" hidden="false" customHeight="false" outlineLevel="0" collapsed="false">
      <c r="B6873" s="22"/>
      <c r="C6873" s="22"/>
      <c r="D6873" s="22"/>
      <c r="E6873" s="22"/>
      <c r="F6873" s="22"/>
      <c r="G6873" s="22"/>
      <c r="H6873" s="22"/>
      <c r="I6873" s="22"/>
      <c r="J6873" s="22"/>
      <c r="K6873" s="23"/>
      <c r="L6873" s="22"/>
      <c r="M6873" s="22"/>
      <c r="N6873" s="12" t="str">
        <f aca="false">LEFT(C6873,9)</f>
        <v/>
      </c>
      <c r="O6873" s="13" t="str">
        <f aca="false">LEFT(F6873,9)</f>
        <v/>
      </c>
      <c r="P6873" s="2" t="str">
        <f aca="false">LEFT(G6873,9)</f>
        <v/>
      </c>
      <c r="R6873" s="2" t="str">
        <f aca="false">LEFT(H6873,10)</f>
        <v/>
      </c>
      <c r="S6873" s="11" t="n">
        <f aca="false">L6873-K6873</f>
        <v>0</v>
      </c>
    </row>
    <row r="6874" customFormat="false" ht="12.75" hidden="false" customHeight="false" outlineLevel="0" collapsed="false">
      <c r="B6874" s="22"/>
      <c r="C6874" s="22"/>
      <c r="D6874" s="22"/>
      <c r="E6874" s="22"/>
      <c r="F6874" s="22"/>
      <c r="G6874" s="22"/>
      <c r="H6874" s="22"/>
      <c r="I6874" s="22"/>
      <c r="J6874" s="22"/>
      <c r="K6874" s="23"/>
      <c r="L6874" s="22"/>
      <c r="M6874" s="22"/>
      <c r="N6874" s="12" t="str">
        <f aca="false">LEFT(C6874,9)</f>
        <v/>
      </c>
      <c r="O6874" s="13" t="str">
        <f aca="false">LEFT(F6874,9)</f>
        <v/>
      </c>
      <c r="P6874" s="2" t="str">
        <f aca="false">LEFT(G6874,9)</f>
        <v/>
      </c>
      <c r="R6874" s="2" t="str">
        <f aca="false">LEFT(H6874,10)</f>
        <v/>
      </c>
      <c r="S6874" s="11" t="n">
        <f aca="false">L6874-K6874</f>
        <v>0</v>
      </c>
    </row>
    <row r="6875" customFormat="false" ht="12.75" hidden="false" customHeight="false" outlineLevel="0" collapsed="false">
      <c r="B6875" s="22"/>
      <c r="C6875" s="22"/>
      <c r="D6875" s="22"/>
      <c r="E6875" s="22"/>
      <c r="F6875" s="24"/>
      <c r="M6875" s="25"/>
      <c r="N6875" s="12" t="str">
        <f aca="false">LEFT(C6875,9)</f>
        <v/>
      </c>
      <c r="O6875" s="13" t="str">
        <f aca="false">LEFT(F6875,9)</f>
        <v/>
      </c>
      <c r="P6875" s="2" t="str">
        <f aca="false">LEFT(G6875,9)</f>
        <v/>
      </c>
      <c r="R6875" s="2" t="str">
        <f aca="false">LEFT(L6875,2)</f>
        <v/>
      </c>
      <c r="S6875" s="11"/>
    </row>
    <row r="6876" customFormat="false" ht="12.75" hidden="false" customHeight="false" outlineLevel="0" collapsed="false">
      <c r="B6876" s="22"/>
      <c r="C6876" s="22"/>
      <c r="D6876" s="22"/>
      <c r="E6876" s="22"/>
      <c r="F6876" s="24"/>
      <c r="M6876" s="25"/>
      <c r="N6876" s="12" t="str">
        <f aca="false">LEFT(C6876,9)</f>
        <v/>
      </c>
      <c r="O6876" s="13" t="str">
        <f aca="false">LEFT(F6876,9)</f>
        <v/>
      </c>
      <c r="P6876" s="2" t="str">
        <f aca="false">LEFT(G6876,9)</f>
        <v/>
      </c>
      <c r="R6876" s="2" t="str">
        <f aca="false">LEFT(L6876,2)</f>
        <v/>
      </c>
      <c r="S6876" s="11"/>
    </row>
    <row r="6877" customFormat="false" ht="12.75" hidden="false" customHeight="false" outlineLevel="0" collapsed="false">
      <c r="B6877" s="22"/>
      <c r="C6877" s="22"/>
      <c r="D6877" s="22"/>
      <c r="E6877" s="22"/>
      <c r="F6877" s="24"/>
      <c r="M6877" s="25"/>
      <c r="N6877" s="12" t="str">
        <f aca="false">LEFT(C6877,9)</f>
        <v/>
      </c>
      <c r="O6877" s="13" t="str">
        <f aca="false">LEFT(F6877,9)</f>
        <v/>
      </c>
      <c r="P6877" s="2" t="str">
        <f aca="false">LEFT(G6877,9)</f>
        <v/>
      </c>
      <c r="R6877" s="2" t="str">
        <f aca="false">LEFT(L6877,2)</f>
        <v/>
      </c>
      <c r="S6877" s="11"/>
    </row>
    <row r="6878" customFormat="false" ht="12.75" hidden="false" customHeight="false" outlineLevel="0" collapsed="false">
      <c r="B6878" s="22"/>
      <c r="C6878" s="22"/>
      <c r="D6878" s="22"/>
      <c r="E6878" s="22"/>
      <c r="F6878" s="24"/>
      <c r="M6878" s="25"/>
      <c r="N6878" s="12" t="str">
        <f aca="false">LEFT(C6878,9)</f>
        <v/>
      </c>
      <c r="O6878" s="13" t="str">
        <f aca="false">LEFT(F6878,9)</f>
        <v/>
      </c>
      <c r="P6878" s="2" t="str">
        <f aca="false">LEFT(G6878,9)</f>
        <v/>
      </c>
      <c r="R6878" s="2" t="str">
        <f aca="false">LEFT(L6878,2)</f>
        <v/>
      </c>
      <c r="S6878" s="11"/>
    </row>
    <row r="6879" customFormat="false" ht="12.75" hidden="false" customHeight="false" outlineLevel="0" collapsed="false">
      <c r="B6879" s="22"/>
      <c r="C6879" s="22"/>
      <c r="D6879" s="22"/>
      <c r="E6879" s="22"/>
      <c r="F6879" s="24"/>
      <c r="M6879" s="25"/>
      <c r="N6879" s="12" t="str">
        <f aca="false">LEFT(C6879,9)</f>
        <v/>
      </c>
      <c r="O6879" s="13" t="str">
        <f aca="false">LEFT(F6879,9)</f>
        <v/>
      </c>
      <c r="P6879" s="2" t="str">
        <f aca="false">LEFT(G6879,9)</f>
        <v/>
      </c>
      <c r="R6879" s="2" t="str">
        <f aca="false">LEFT(L6879,2)</f>
        <v/>
      </c>
      <c r="S6879" s="11"/>
    </row>
    <row r="6880" customFormat="false" ht="12.75" hidden="false" customHeight="false" outlineLevel="0" collapsed="false">
      <c r="B6880" s="22"/>
      <c r="C6880" s="22"/>
      <c r="D6880" s="22"/>
      <c r="E6880" s="22"/>
      <c r="F6880" s="24"/>
      <c r="M6880" s="25"/>
      <c r="N6880" s="12" t="str">
        <f aca="false">LEFT(C6880,9)</f>
        <v/>
      </c>
      <c r="O6880" s="13" t="str">
        <f aca="false">LEFT(F6880,9)</f>
        <v/>
      </c>
      <c r="P6880" s="2" t="str">
        <f aca="false">LEFT(G6880,9)</f>
        <v/>
      </c>
      <c r="R6880" s="2" t="str">
        <f aca="false">LEFT(L6880,2)</f>
        <v/>
      </c>
      <c r="S6880" s="11"/>
    </row>
    <row r="6881" customFormat="false" ht="12.75" hidden="false" customHeight="false" outlineLevel="0" collapsed="false">
      <c r="B6881" s="22"/>
      <c r="C6881" s="22"/>
      <c r="D6881" s="22"/>
      <c r="E6881" s="22"/>
      <c r="F6881" s="24"/>
      <c r="M6881" s="25"/>
      <c r="N6881" s="12" t="str">
        <f aca="false">LEFT(C6881,9)</f>
        <v/>
      </c>
      <c r="O6881" s="13" t="str">
        <f aca="false">LEFT(F6881,9)</f>
        <v/>
      </c>
      <c r="P6881" s="2" t="str">
        <f aca="false">LEFT(G6881,9)</f>
        <v/>
      </c>
      <c r="R6881" s="2" t="str">
        <f aca="false">LEFT(L6881,2)</f>
        <v/>
      </c>
      <c r="S6881" s="11"/>
    </row>
    <row r="6882" customFormat="false" ht="12.75" hidden="false" customHeight="false" outlineLevel="0" collapsed="false">
      <c r="B6882" s="22"/>
      <c r="C6882" s="22"/>
      <c r="D6882" s="22"/>
      <c r="E6882" s="22"/>
      <c r="F6882" s="24"/>
      <c r="M6882" s="25"/>
      <c r="N6882" s="12" t="str">
        <f aca="false">LEFT(C6882,9)</f>
        <v/>
      </c>
      <c r="O6882" s="13" t="str">
        <f aca="false">LEFT(F6882,9)</f>
        <v/>
      </c>
      <c r="P6882" s="2" t="str">
        <f aca="false">LEFT(G6882,9)</f>
        <v/>
      </c>
      <c r="R6882" s="2" t="str">
        <f aca="false">LEFT(L6882,2)</f>
        <v/>
      </c>
      <c r="S6882" s="11"/>
    </row>
    <row r="6883" customFormat="false" ht="12.75" hidden="false" customHeight="false" outlineLevel="0" collapsed="false">
      <c r="B6883" s="22"/>
      <c r="C6883" s="22"/>
      <c r="D6883" s="22"/>
      <c r="E6883" s="22"/>
      <c r="F6883" s="24"/>
      <c r="M6883" s="25"/>
      <c r="N6883" s="12" t="str">
        <f aca="false">LEFT(C6883,9)</f>
        <v/>
      </c>
      <c r="O6883" s="13" t="str">
        <f aca="false">LEFT(F6883,9)</f>
        <v/>
      </c>
      <c r="P6883" s="2" t="str">
        <f aca="false">LEFT(G6883,9)</f>
        <v/>
      </c>
      <c r="R6883" s="2" t="str">
        <f aca="false">LEFT(L6883,2)</f>
        <v/>
      </c>
      <c r="S6883" s="11"/>
    </row>
    <row r="6884" customFormat="false" ht="12.75" hidden="false" customHeight="false" outlineLevel="0" collapsed="false">
      <c r="B6884" s="22"/>
      <c r="C6884" s="22"/>
      <c r="D6884" s="22"/>
      <c r="E6884" s="22"/>
      <c r="F6884" s="24"/>
      <c r="M6884" s="25"/>
      <c r="N6884" s="12" t="str">
        <f aca="false">LEFT(C6884,9)</f>
        <v/>
      </c>
      <c r="O6884" s="13" t="str">
        <f aca="false">LEFT(F6884,9)</f>
        <v/>
      </c>
      <c r="P6884" s="2" t="str">
        <f aca="false">LEFT(G6884,9)</f>
        <v/>
      </c>
      <c r="R6884" s="2" t="str">
        <f aca="false">LEFT(L6884,2)</f>
        <v/>
      </c>
      <c r="S6884" s="11"/>
    </row>
    <row r="6885" customFormat="false" ht="12.75" hidden="false" customHeight="false" outlineLevel="0" collapsed="false">
      <c r="B6885" s="22"/>
      <c r="C6885" s="22"/>
      <c r="D6885" s="22"/>
      <c r="E6885" s="22"/>
      <c r="F6885" s="24"/>
      <c r="M6885" s="25"/>
      <c r="N6885" s="12" t="str">
        <f aca="false">LEFT(C6885,9)</f>
        <v/>
      </c>
      <c r="O6885" s="13" t="str">
        <f aca="false">LEFT(F6885,9)</f>
        <v/>
      </c>
      <c r="P6885" s="2" t="str">
        <f aca="false">LEFT(G6885,9)</f>
        <v/>
      </c>
      <c r="R6885" s="2" t="str">
        <f aca="false">LEFT(L6885,2)</f>
        <v/>
      </c>
      <c r="S6885" s="11"/>
    </row>
    <row r="6886" customFormat="false" ht="12.75" hidden="false" customHeight="false" outlineLevel="0" collapsed="false">
      <c r="B6886" s="22"/>
      <c r="C6886" s="22"/>
      <c r="D6886" s="22"/>
      <c r="E6886" s="22"/>
      <c r="F6886" s="24"/>
      <c r="M6886" s="25"/>
      <c r="N6886" s="12" t="str">
        <f aca="false">LEFT(C6886,9)</f>
        <v/>
      </c>
      <c r="O6886" s="13" t="str">
        <f aca="false">LEFT(F6886,9)</f>
        <v/>
      </c>
      <c r="P6886" s="2" t="str">
        <f aca="false">LEFT(G6886,9)</f>
        <v/>
      </c>
      <c r="R6886" s="2" t="str">
        <f aca="false">LEFT(L6886,2)</f>
        <v/>
      </c>
      <c r="S6886" s="11"/>
    </row>
    <row r="6887" customFormat="false" ht="12.75" hidden="false" customHeight="false" outlineLevel="0" collapsed="false">
      <c r="B6887" s="22"/>
      <c r="C6887" s="22"/>
      <c r="D6887" s="22"/>
      <c r="E6887" s="22"/>
      <c r="F6887" s="24"/>
      <c r="M6887" s="25"/>
      <c r="N6887" s="12" t="str">
        <f aca="false">LEFT(C6887,9)</f>
        <v/>
      </c>
      <c r="O6887" s="13" t="str">
        <f aca="false">LEFT(F6887,9)</f>
        <v/>
      </c>
      <c r="P6887" s="2" t="str">
        <f aca="false">LEFT(G6887,9)</f>
        <v/>
      </c>
      <c r="R6887" s="2" t="str">
        <f aca="false">LEFT(L6887,2)</f>
        <v/>
      </c>
      <c r="S6887" s="11"/>
    </row>
    <row r="6888" customFormat="false" ht="12.75" hidden="false" customHeight="false" outlineLevel="0" collapsed="false">
      <c r="B6888" s="22"/>
      <c r="C6888" s="22"/>
      <c r="D6888" s="22"/>
      <c r="E6888" s="22"/>
      <c r="F6888" s="24"/>
      <c r="M6888" s="25"/>
      <c r="N6888" s="12" t="str">
        <f aca="false">LEFT(C6888,9)</f>
        <v/>
      </c>
      <c r="O6888" s="13" t="str">
        <f aca="false">LEFT(F6888,9)</f>
        <v/>
      </c>
      <c r="P6888" s="2" t="str">
        <f aca="false">LEFT(G6888,9)</f>
        <v/>
      </c>
      <c r="R6888" s="2" t="str">
        <f aca="false">LEFT(L6888,2)</f>
        <v/>
      </c>
      <c r="S6888" s="11"/>
    </row>
    <row r="6889" customFormat="false" ht="12.75" hidden="false" customHeight="false" outlineLevel="0" collapsed="false">
      <c r="B6889" s="22"/>
      <c r="C6889" s="22"/>
      <c r="D6889" s="22"/>
      <c r="E6889" s="22"/>
      <c r="F6889" s="24"/>
      <c r="M6889" s="25"/>
      <c r="N6889" s="12" t="str">
        <f aca="false">LEFT(C6889,9)</f>
        <v/>
      </c>
      <c r="O6889" s="13" t="str">
        <f aca="false">LEFT(F6889,9)</f>
        <v/>
      </c>
      <c r="P6889" s="2" t="str">
        <f aca="false">LEFT(G6889,9)</f>
        <v/>
      </c>
      <c r="R6889" s="2" t="str">
        <f aca="false">LEFT(L6889,2)</f>
        <v/>
      </c>
      <c r="S6889" s="11"/>
    </row>
    <row r="6890" customFormat="false" ht="12.75" hidden="false" customHeight="false" outlineLevel="0" collapsed="false">
      <c r="B6890" s="22"/>
      <c r="C6890" s="22"/>
      <c r="D6890" s="22"/>
      <c r="E6890" s="22"/>
      <c r="F6890" s="24"/>
      <c r="M6890" s="25"/>
      <c r="N6890" s="12" t="str">
        <f aca="false">LEFT(C6890,9)</f>
        <v/>
      </c>
      <c r="O6890" s="13" t="str">
        <f aca="false">LEFT(F6890,9)</f>
        <v/>
      </c>
      <c r="P6890" s="2" t="str">
        <f aca="false">LEFT(G6890,9)</f>
        <v/>
      </c>
      <c r="R6890" s="2" t="str">
        <f aca="false">LEFT(L6890,2)</f>
        <v/>
      </c>
      <c r="S6890" s="11"/>
    </row>
    <row r="6891" customFormat="false" ht="12.75" hidden="false" customHeight="false" outlineLevel="0" collapsed="false">
      <c r="B6891" s="22"/>
      <c r="C6891" s="22"/>
      <c r="D6891" s="22"/>
      <c r="E6891" s="22"/>
      <c r="F6891" s="24"/>
      <c r="M6891" s="25"/>
      <c r="N6891" s="12" t="str">
        <f aca="false">LEFT(C6891,9)</f>
        <v/>
      </c>
      <c r="O6891" s="13" t="str">
        <f aca="false">LEFT(F6891,9)</f>
        <v/>
      </c>
      <c r="P6891" s="2" t="str">
        <f aca="false">LEFT(G6891,9)</f>
        <v/>
      </c>
      <c r="R6891" s="2" t="str">
        <f aca="false">LEFT(L6891,2)</f>
        <v/>
      </c>
      <c r="S6891" s="11"/>
    </row>
    <row r="6892" customFormat="false" ht="12.75" hidden="false" customHeight="false" outlineLevel="0" collapsed="false">
      <c r="B6892" s="22"/>
      <c r="C6892" s="22"/>
      <c r="D6892" s="22"/>
      <c r="E6892" s="22"/>
      <c r="F6892" s="24"/>
      <c r="M6892" s="25"/>
      <c r="N6892" s="12" t="str">
        <f aca="false">LEFT(C6892,9)</f>
        <v/>
      </c>
      <c r="O6892" s="13" t="str">
        <f aca="false">LEFT(F6892,9)</f>
        <v/>
      </c>
      <c r="P6892" s="2" t="str">
        <f aca="false">LEFT(G6892,9)</f>
        <v/>
      </c>
      <c r="R6892" s="2" t="str">
        <f aca="false">LEFT(L6892,2)</f>
        <v/>
      </c>
      <c r="S6892" s="11"/>
    </row>
    <row r="6893" customFormat="false" ht="12.75" hidden="false" customHeight="false" outlineLevel="0" collapsed="false">
      <c r="B6893" s="22"/>
      <c r="C6893" s="22"/>
      <c r="D6893" s="22"/>
      <c r="E6893" s="22"/>
      <c r="F6893" s="24"/>
      <c r="M6893" s="25"/>
      <c r="N6893" s="12" t="str">
        <f aca="false">LEFT(C6893,9)</f>
        <v/>
      </c>
      <c r="O6893" s="13" t="str">
        <f aca="false">LEFT(F6893,9)</f>
        <v/>
      </c>
      <c r="P6893" s="2" t="str">
        <f aca="false">LEFT(G6893,9)</f>
        <v/>
      </c>
      <c r="R6893" s="2" t="str">
        <f aca="false">LEFT(L6893,2)</f>
        <v/>
      </c>
      <c r="S6893" s="11"/>
    </row>
    <row r="6894" customFormat="false" ht="12.75" hidden="false" customHeight="false" outlineLevel="0" collapsed="false">
      <c r="B6894" s="22"/>
      <c r="C6894" s="22"/>
      <c r="D6894" s="22"/>
      <c r="E6894" s="22"/>
      <c r="F6894" s="24"/>
      <c r="M6894" s="25"/>
      <c r="N6894" s="12" t="str">
        <f aca="false">LEFT(C6894,9)</f>
        <v/>
      </c>
      <c r="O6894" s="13" t="str">
        <f aca="false">LEFT(F6894,9)</f>
        <v/>
      </c>
      <c r="P6894" s="2" t="str">
        <f aca="false">LEFT(G6894,9)</f>
        <v/>
      </c>
      <c r="R6894" s="2" t="str">
        <f aca="false">LEFT(L6894,2)</f>
        <v/>
      </c>
      <c r="S6894" s="11"/>
    </row>
    <row r="6895" customFormat="false" ht="12.75" hidden="false" customHeight="false" outlineLevel="0" collapsed="false">
      <c r="B6895" s="22"/>
      <c r="C6895" s="22"/>
      <c r="D6895" s="22"/>
      <c r="E6895" s="22"/>
      <c r="F6895" s="24"/>
      <c r="M6895" s="25"/>
      <c r="N6895" s="12" t="str">
        <f aca="false">LEFT(C6895,9)</f>
        <v/>
      </c>
      <c r="O6895" s="13" t="str">
        <f aca="false">LEFT(F6895,9)</f>
        <v/>
      </c>
      <c r="P6895" s="2" t="str">
        <f aca="false">LEFT(G6895,9)</f>
        <v/>
      </c>
      <c r="R6895" s="2" t="str">
        <f aca="false">LEFT(L6895,2)</f>
        <v/>
      </c>
      <c r="S6895" s="11"/>
    </row>
    <row r="6896" customFormat="false" ht="12.75" hidden="false" customHeight="false" outlineLevel="0" collapsed="false">
      <c r="B6896" s="22"/>
      <c r="C6896" s="22"/>
      <c r="D6896" s="22"/>
      <c r="E6896" s="22"/>
      <c r="F6896" s="24"/>
      <c r="M6896" s="25"/>
      <c r="N6896" s="12" t="str">
        <f aca="false">LEFT(C6896,9)</f>
        <v/>
      </c>
      <c r="O6896" s="13" t="str">
        <f aca="false">LEFT(F6896,9)</f>
        <v/>
      </c>
      <c r="P6896" s="2" t="str">
        <f aca="false">LEFT(G6896,9)</f>
        <v/>
      </c>
      <c r="R6896" s="2" t="str">
        <f aca="false">LEFT(L6896,2)</f>
        <v/>
      </c>
      <c r="S6896" s="11"/>
    </row>
    <row r="6897" customFormat="false" ht="12.75" hidden="false" customHeight="false" outlineLevel="0" collapsed="false">
      <c r="B6897" s="22"/>
      <c r="C6897" s="22"/>
      <c r="D6897" s="22"/>
      <c r="E6897" s="22"/>
      <c r="F6897" s="24"/>
      <c r="M6897" s="25"/>
      <c r="N6897" s="12" t="str">
        <f aca="false">LEFT(C6897,9)</f>
        <v/>
      </c>
      <c r="O6897" s="13" t="str">
        <f aca="false">LEFT(F6897,9)</f>
        <v/>
      </c>
      <c r="P6897" s="2" t="str">
        <f aca="false">LEFT(G6897,9)</f>
        <v/>
      </c>
      <c r="R6897" s="2" t="str">
        <f aca="false">LEFT(L6897,2)</f>
        <v/>
      </c>
      <c r="S6897" s="11"/>
    </row>
    <row r="6898" customFormat="false" ht="12.75" hidden="false" customHeight="false" outlineLevel="0" collapsed="false">
      <c r="B6898" s="22"/>
      <c r="C6898" s="22"/>
      <c r="D6898" s="22"/>
      <c r="E6898" s="22"/>
      <c r="F6898" s="24"/>
      <c r="M6898" s="25"/>
      <c r="N6898" s="12" t="str">
        <f aca="false">LEFT(C6898,9)</f>
        <v/>
      </c>
      <c r="O6898" s="13" t="str">
        <f aca="false">LEFT(F6898,9)</f>
        <v/>
      </c>
      <c r="P6898" s="2" t="str">
        <f aca="false">LEFT(G6898,9)</f>
        <v/>
      </c>
      <c r="R6898" s="2" t="str">
        <f aca="false">LEFT(L6898,2)</f>
        <v/>
      </c>
      <c r="S6898" s="11"/>
    </row>
    <row r="6899" customFormat="false" ht="12.75" hidden="false" customHeight="false" outlineLevel="0" collapsed="false">
      <c r="B6899" s="22"/>
      <c r="C6899" s="22"/>
      <c r="D6899" s="22"/>
      <c r="E6899" s="22"/>
      <c r="F6899" s="24"/>
      <c r="M6899" s="25"/>
      <c r="N6899" s="12" t="str">
        <f aca="false">LEFT(C6899,9)</f>
        <v/>
      </c>
      <c r="O6899" s="13" t="str">
        <f aca="false">LEFT(F6899,9)</f>
        <v/>
      </c>
      <c r="P6899" s="2" t="str">
        <f aca="false">LEFT(G6899,9)</f>
        <v/>
      </c>
      <c r="R6899" s="2" t="str">
        <f aca="false">LEFT(L6899,2)</f>
        <v/>
      </c>
      <c r="S6899" s="11"/>
    </row>
    <row r="6900" customFormat="false" ht="12.75" hidden="false" customHeight="false" outlineLevel="0" collapsed="false">
      <c r="B6900" s="22"/>
      <c r="C6900" s="22"/>
      <c r="D6900" s="22"/>
      <c r="E6900" s="22"/>
      <c r="F6900" s="24"/>
      <c r="M6900" s="25"/>
      <c r="N6900" s="12" t="str">
        <f aca="false">LEFT(C6900,9)</f>
        <v/>
      </c>
      <c r="O6900" s="13" t="str">
        <f aca="false">LEFT(F6900,9)</f>
        <v/>
      </c>
      <c r="P6900" s="2" t="str">
        <f aca="false">LEFT(G6900,9)</f>
        <v/>
      </c>
      <c r="R6900" s="2" t="str">
        <f aca="false">LEFT(L6900,2)</f>
        <v/>
      </c>
      <c r="S6900" s="11"/>
    </row>
    <row r="6901" customFormat="false" ht="12.75" hidden="false" customHeight="false" outlineLevel="0" collapsed="false">
      <c r="B6901" s="22"/>
      <c r="C6901" s="22"/>
      <c r="D6901" s="22"/>
      <c r="E6901" s="22"/>
      <c r="F6901" s="24"/>
      <c r="M6901" s="25"/>
      <c r="N6901" s="12" t="str">
        <f aca="false">LEFT(C6901,9)</f>
        <v/>
      </c>
      <c r="O6901" s="13" t="str">
        <f aca="false">LEFT(F6901,9)</f>
        <v/>
      </c>
      <c r="P6901" s="2" t="str">
        <f aca="false">LEFT(G6901,9)</f>
        <v/>
      </c>
      <c r="R6901" s="2" t="str">
        <f aca="false">LEFT(L6901,2)</f>
        <v/>
      </c>
      <c r="S6901" s="11"/>
    </row>
    <row r="6902" customFormat="false" ht="12.75" hidden="false" customHeight="false" outlineLevel="0" collapsed="false">
      <c r="B6902" s="22"/>
      <c r="C6902" s="22"/>
      <c r="D6902" s="22"/>
      <c r="E6902" s="22"/>
      <c r="F6902" s="24"/>
      <c r="M6902" s="25"/>
      <c r="N6902" s="12" t="str">
        <f aca="false">LEFT(C6902,9)</f>
        <v/>
      </c>
      <c r="O6902" s="13" t="str">
        <f aca="false">LEFT(F6902,9)</f>
        <v/>
      </c>
      <c r="P6902" s="2" t="str">
        <f aca="false">LEFT(G6902,9)</f>
        <v/>
      </c>
      <c r="R6902" s="2" t="str">
        <f aca="false">LEFT(L6902,2)</f>
        <v/>
      </c>
      <c r="S6902" s="11"/>
    </row>
    <row r="6903" customFormat="false" ht="12.75" hidden="false" customHeight="false" outlineLevel="0" collapsed="false">
      <c r="B6903" s="22"/>
      <c r="C6903" s="22"/>
      <c r="D6903" s="22"/>
      <c r="E6903" s="22"/>
      <c r="F6903" s="24"/>
      <c r="M6903" s="25"/>
      <c r="N6903" s="12" t="str">
        <f aca="false">LEFT(C6903,9)</f>
        <v/>
      </c>
      <c r="O6903" s="13" t="str">
        <f aca="false">LEFT(F6903,9)</f>
        <v/>
      </c>
      <c r="P6903" s="2" t="str">
        <f aca="false">LEFT(G6903,9)</f>
        <v/>
      </c>
      <c r="R6903" s="2" t="str">
        <f aca="false">LEFT(L6903,2)</f>
        <v/>
      </c>
      <c r="S6903" s="11"/>
    </row>
    <row r="6904" customFormat="false" ht="12.75" hidden="false" customHeight="false" outlineLevel="0" collapsed="false">
      <c r="B6904" s="22"/>
      <c r="C6904" s="22"/>
      <c r="D6904" s="22"/>
      <c r="E6904" s="22"/>
      <c r="F6904" s="24"/>
      <c r="M6904" s="25"/>
      <c r="N6904" s="12" t="str">
        <f aca="false">LEFT(C6904,9)</f>
        <v/>
      </c>
      <c r="O6904" s="13" t="str">
        <f aca="false">LEFT(F6904,9)</f>
        <v/>
      </c>
      <c r="P6904" s="2" t="str">
        <f aca="false">LEFT(G6904,9)</f>
        <v/>
      </c>
      <c r="R6904" s="2" t="str">
        <f aca="false">LEFT(L6904,2)</f>
        <v/>
      </c>
      <c r="S6904" s="11"/>
    </row>
    <row r="6905" customFormat="false" ht="12.75" hidden="false" customHeight="false" outlineLevel="0" collapsed="false">
      <c r="B6905" s="22"/>
      <c r="C6905" s="22"/>
      <c r="D6905" s="22"/>
      <c r="E6905" s="22"/>
      <c r="F6905" s="24"/>
      <c r="M6905" s="25"/>
      <c r="N6905" s="12" t="str">
        <f aca="false">LEFT(C6905,9)</f>
        <v/>
      </c>
      <c r="O6905" s="13" t="str">
        <f aca="false">LEFT(F6905,9)</f>
        <v/>
      </c>
      <c r="P6905" s="2" t="str">
        <f aca="false">LEFT(G6905,9)</f>
        <v/>
      </c>
      <c r="R6905" s="2" t="str">
        <f aca="false">LEFT(L6905,2)</f>
        <v/>
      </c>
      <c r="S6905" s="11"/>
    </row>
    <row r="6906" customFormat="false" ht="12.75" hidden="false" customHeight="false" outlineLevel="0" collapsed="false">
      <c r="B6906" s="22"/>
      <c r="C6906" s="22"/>
      <c r="D6906" s="22"/>
      <c r="E6906" s="22"/>
      <c r="F6906" s="24"/>
      <c r="M6906" s="25"/>
      <c r="N6906" s="12" t="str">
        <f aca="false">LEFT(C6906,9)</f>
        <v/>
      </c>
      <c r="O6906" s="13" t="str">
        <f aca="false">LEFT(F6906,9)</f>
        <v/>
      </c>
      <c r="P6906" s="2" t="str">
        <f aca="false">LEFT(G6906,9)</f>
        <v/>
      </c>
      <c r="R6906" s="2" t="str">
        <f aca="false">LEFT(L6906,2)</f>
        <v/>
      </c>
      <c r="S6906" s="11"/>
    </row>
    <row r="6907" customFormat="false" ht="12.75" hidden="false" customHeight="false" outlineLevel="0" collapsed="false">
      <c r="B6907" s="22"/>
      <c r="C6907" s="22"/>
      <c r="D6907" s="22"/>
      <c r="E6907" s="22"/>
      <c r="F6907" s="24"/>
      <c r="M6907" s="25"/>
      <c r="N6907" s="12" t="str">
        <f aca="false">LEFT(C6907,9)</f>
        <v/>
      </c>
      <c r="O6907" s="13" t="str">
        <f aca="false">LEFT(F6907,9)</f>
        <v/>
      </c>
      <c r="P6907" s="2" t="str">
        <f aca="false">LEFT(G6907,9)</f>
        <v/>
      </c>
      <c r="R6907" s="2" t="str">
        <f aca="false">LEFT(L6907,2)</f>
        <v/>
      </c>
      <c r="S6907" s="11"/>
    </row>
    <row r="6908" customFormat="false" ht="12.75" hidden="false" customHeight="false" outlineLevel="0" collapsed="false">
      <c r="B6908" s="22"/>
      <c r="C6908" s="22"/>
      <c r="D6908" s="22"/>
      <c r="E6908" s="22"/>
      <c r="F6908" s="24"/>
      <c r="M6908" s="25"/>
      <c r="N6908" s="12" t="str">
        <f aca="false">LEFT(C6908,9)</f>
        <v/>
      </c>
      <c r="O6908" s="13" t="str">
        <f aca="false">LEFT(F6908,9)</f>
        <v/>
      </c>
      <c r="P6908" s="2" t="str">
        <f aca="false">LEFT(G6908,9)</f>
        <v/>
      </c>
      <c r="R6908" s="2" t="str">
        <f aca="false">LEFT(L6908,2)</f>
        <v/>
      </c>
      <c r="S6908" s="11"/>
    </row>
    <row r="6909" customFormat="false" ht="12.75" hidden="false" customHeight="false" outlineLevel="0" collapsed="false">
      <c r="B6909" s="22"/>
      <c r="C6909" s="22"/>
      <c r="D6909" s="22"/>
      <c r="E6909" s="22"/>
      <c r="F6909" s="24"/>
      <c r="M6909" s="25"/>
      <c r="N6909" s="12" t="str">
        <f aca="false">LEFT(C6909,9)</f>
        <v/>
      </c>
      <c r="O6909" s="13" t="str">
        <f aca="false">LEFT(F6909,9)</f>
        <v/>
      </c>
      <c r="P6909" s="2" t="str">
        <f aca="false">LEFT(G6909,9)</f>
        <v/>
      </c>
      <c r="R6909" s="2" t="str">
        <f aca="false">LEFT(L6909,2)</f>
        <v/>
      </c>
      <c r="S6909" s="11"/>
    </row>
    <row r="6910" customFormat="false" ht="12.75" hidden="false" customHeight="false" outlineLevel="0" collapsed="false">
      <c r="B6910" s="22"/>
      <c r="C6910" s="22"/>
      <c r="D6910" s="22"/>
      <c r="E6910" s="22"/>
      <c r="F6910" s="24"/>
      <c r="M6910" s="25"/>
      <c r="N6910" s="12" t="str">
        <f aca="false">LEFT(C6910,9)</f>
        <v/>
      </c>
      <c r="O6910" s="13" t="str">
        <f aca="false">LEFT(F6910,9)</f>
        <v/>
      </c>
      <c r="P6910" s="2" t="str">
        <f aca="false">LEFT(G6910,9)</f>
        <v/>
      </c>
      <c r="R6910" s="2" t="str">
        <f aca="false">LEFT(L6910,2)</f>
        <v/>
      </c>
      <c r="S6910" s="11"/>
    </row>
    <row r="6911" customFormat="false" ht="12.75" hidden="false" customHeight="false" outlineLevel="0" collapsed="false">
      <c r="B6911" s="22"/>
      <c r="C6911" s="22"/>
      <c r="D6911" s="22"/>
      <c r="E6911" s="22"/>
      <c r="F6911" s="24"/>
      <c r="M6911" s="25"/>
      <c r="N6911" s="12" t="str">
        <f aca="false">LEFT(C6911,9)</f>
        <v/>
      </c>
      <c r="O6911" s="13" t="str">
        <f aca="false">LEFT(F6911,9)</f>
        <v/>
      </c>
      <c r="P6911" s="2" t="str">
        <f aca="false">LEFT(G6911,9)</f>
        <v/>
      </c>
      <c r="R6911" s="2" t="str">
        <f aca="false">LEFT(L6911,2)</f>
        <v/>
      </c>
      <c r="S6911" s="11"/>
    </row>
    <row r="6912" customFormat="false" ht="12.75" hidden="false" customHeight="false" outlineLevel="0" collapsed="false">
      <c r="B6912" s="22"/>
      <c r="C6912" s="22"/>
      <c r="D6912" s="22"/>
      <c r="E6912" s="22"/>
      <c r="F6912" s="24"/>
      <c r="M6912" s="25"/>
      <c r="N6912" s="12" t="str">
        <f aca="false">LEFT(C6912,9)</f>
        <v/>
      </c>
      <c r="O6912" s="13" t="str">
        <f aca="false">LEFT(F6912,9)</f>
        <v/>
      </c>
      <c r="P6912" s="2" t="str">
        <f aca="false">LEFT(G6912,9)</f>
        <v/>
      </c>
      <c r="R6912" s="2" t="str">
        <f aca="false">LEFT(L6912,2)</f>
        <v/>
      </c>
      <c r="S6912" s="11"/>
    </row>
    <row r="6913" customFormat="false" ht="12.75" hidden="false" customHeight="false" outlineLevel="0" collapsed="false">
      <c r="B6913" s="22"/>
      <c r="C6913" s="22"/>
      <c r="D6913" s="22"/>
      <c r="E6913" s="22"/>
      <c r="F6913" s="24"/>
      <c r="M6913" s="25"/>
      <c r="N6913" s="12" t="str">
        <f aca="false">LEFT(C6913,9)</f>
        <v/>
      </c>
      <c r="O6913" s="13" t="str">
        <f aca="false">LEFT(F6913,9)</f>
        <v/>
      </c>
      <c r="P6913" s="2" t="str">
        <f aca="false">LEFT(G6913,9)</f>
        <v/>
      </c>
      <c r="R6913" s="2" t="str">
        <f aca="false">LEFT(L6913,2)</f>
        <v/>
      </c>
      <c r="S6913" s="11"/>
    </row>
    <row r="6914" customFormat="false" ht="12.75" hidden="false" customHeight="false" outlineLevel="0" collapsed="false">
      <c r="B6914" s="22"/>
      <c r="C6914" s="22"/>
      <c r="D6914" s="22"/>
      <c r="E6914" s="22"/>
      <c r="F6914" s="24"/>
      <c r="M6914" s="25"/>
      <c r="N6914" s="12" t="str">
        <f aca="false">LEFT(C6914,9)</f>
        <v/>
      </c>
      <c r="O6914" s="13" t="str">
        <f aca="false">LEFT(F6914,9)</f>
        <v/>
      </c>
      <c r="P6914" s="2" t="str">
        <f aca="false">LEFT(G6914,9)</f>
        <v/>
      </c>
      <c r="R6914" s="2" t="str">
        <f aca="false">LEFT(L6914,2)</f>
        <v/>
      </c>
      <c r="S6914" s="11"/>
    </row>
    <row r="6915" customFormat="false" ht="12.75" hidden="false" customHeight="false" outlineLevel="0" collapsed="false">
      <c r="B6915" s="22"/>
      <c r="C6915" s="22"/>
      <c r="D6915" s="22"/>
      <c r="E6915" s="22"/>
      <c r="F6915" s="24"/>
      <c r="M6915" s="25"/>
      <c r="N6915" s="12" t="str">
        <f aca="false">LEFT(C6915,9)</f>
        <v/>
      </c>
      <c r="O6915" s="13" t="str">
        <f aca="false">LEFT(F6915,9)</f>
        <v/>
      </c>
      <c r="P6915" s="2" t="str">
        <f aca="false">LEFT(G6915,9)</f>
        <v/>
      </c>
      <c r="R6915" s="2" t="str">
        <f aca="false">LEFT(L6915,2)</f>
        <v/>
      </c>
      <c r="S6915" s="11"/>
    </row>
    <row r="6916" customFormat="false" ht="12.75" hidden="false" customHeight="false" outlineLevel="0" collapsed="false">
      <c r="B6916" s="22"/>
      <c r="C6916" s="22"/>
      <c r="D6916" s="22"/>
      <c r="E6916" s="22"/>
      <c r="F6916" s="24"/>
      <c r="M6916" s="25"/>
      <c r="N6916" s="12" t="str">
        <f aca="false">LEFT(C6916,9)</f>
        <v/>
      </c>
      <c r="O6916" s="13" t="str">
        <f aca="false">LEFT(F6916,9)</f>
        <v/>
      </c>
      <c r="P6916" s="2" t="str">
        <f aca="false">LEFT(G6916,9)</f>
        <v/>
      </c>
      <c r="R6916" s="2" t="str">
        <f aca="false">LEFT(L6916,2)</f>
        <v/>
      </c>
      <c r="S6916" s="11"/>
    </row>
    <row r="6917" customFormat="false" ht="12.75" hidden="false" customHeight="false" outlineLevel="0" collapsed="false">
      <c r="B6917" s="22"/>
      <c r="C6917" s="22"/>
      <c r="D6917" s="22"/>
      <c r="E6917" s="22"/>
      <c r="F6917" s="24"/>
      <c r="M6917" s="25"/>
      <c r="N6917" s="12" t="str">
        <f aca="false">LEFT(C6917,9)</f>
        <v/>
      </c>
      <c r="O6917" s="13" t="str">
        <f aca="false">LEFT(F6917,9)</f>
        <v/>
      </c>
      <c r="P6917" s="2" t="str">
        <f aca="false">LEFT(G6917,9)</f>
        <v/>
      </c>
      <c r="R6917" s="2" t="str">
        <f aca="false">LEFT(L6917,2)</f>
        <v/>
      </c>
      <c r="S6917" s="11"/>
    </row>
    <row r="6918" customFormat="false" ht="12.75" hidden="false" customHeight="false" outlineLevel="0" collapsed="false">
      <c r="B6918" s="22"/>
      <c r="C6918" s="22"/>
      <c r="D6918" s="22"/>
      <c r="E6918" s="22"/>
      <c r="F6918" s="24"/>
      <c r="M6918" s="25"/>
      <c r="N6918" s="12" t="str">
        <f aca="false">LEFT(C6918,9)</f>
        <v/>
      </c>
      <c r="O6918" s="13" t="str">
        <f aca="false">LEFT(F6918,9)</f>
        <v/>
      </c>
      <c r="P6918" s="2" t="str">
        <f aca="false">LEFT(G6918,9)</f>
        <v/>
      </c>
      <c r="R6918" s="2" t="str">
        <f aca="false">LEFT(L6918,2)</f>
        <v/>
      </c>
      <c r="S6918" s="11"/>
    </row>
    <row r="6919" customFormat="false" ht="12.75" hidden="false" customHeight="false" outlineLevel="0" collapsed="false">
      <c r="B6919" s="22"/>
      <c r="C6919" s="22"/>
      <c r="D6919" s="22"/>
      <c r="E6919" s="22"/>
      <c r="F6919" s="24"/>
      <c r="M6919" s="25"/>
      <c r="N6919" s="12" t="str">
        <f aca="false">LEFT(C6919,9)</f>
        <v/>
      </c>
      <c r="O6919" s="13" t="str">
        <f aca="false">LEFT(F6919,9)</f>
        <v/>
      </c>
      <c r="P6919" s="2" t="str">
        <f aca="false">LEFT(G6919,9)</f>
        <v/>
      </c>
      <c r="R6919" s="2" t="str">
        <f aca="false">LEFT(L6919,2)</f>
        <v/>
      </c>
      <c r="S6919" s="11"/>
    </row>
    <row r="6920" customFormat="false" ht="12.75" hidden="false" customHeight="false" outlineLevel="0" collapsed="false">
      <c r="B6920" s="22"/>
      <c r="C6920" s="22"/>
      <c r="D6920" s="22"/>
      <c r="E6920" s="22"/>
      <c r="F6920" s="24"/>
      <c r="M6920" s="25"/>
      <c r="N6920" s="12" t="str">
        <f aca="false">LEFT(C6920,9)</f>
        <v/>
      </c>
      <c r="O6920" s="13" t="str">
        <f aca="false">LEFT(F6920,9)</f>
        <v/>
      </c>
      <c r="P6920" s="2" t="str">
        <f aca="false">LEFT(G6920,9)</f>
        <v/>
      </c>
      <c r="R6920" s="2" t="str">
        <f aca="false">LEFT(L6920,2)</f>
        <v/>
      </c>
      <c r="S6920" s="11"/>
    </row>
    <row r="6921" customFormat="false" ht="12.75" hidden="false" customHeight="false" outlineLevel="0" collapsed="false">
      <c r="B6921" s="22"/>
      <c r="C6921" s="22"/>
      <c r="D6921" s="22"/>
      <c r="E6921" s="22"/>
      <c r="F6921" s="24"/>
      <c r="M6921" s="25"/>
      <c r="N6921" s="12" t="str">
        <f aca="false">LEFT(C6921,9)</f>
        <v/>
      </c>
      <c r="O6921" s="13" t="str">
        <f aca="false">LEFT(F6921,9)</f>
        <v/>
      </c>
      <c r="P6921" s="2" t="str">
        <f aca="false">LEFT(G6921,9)</f>
        <v/>
      </c>
      <c r="R6921" s="2" t="str">
        <f aca="false">LEFT(L6921,2)</f>
        <v/>
      </c>
      <c r="S6921" s="11"/>
    </row>
    <row r="6922" customFormat="false" ht="12.75" hidden="false" customHeight="false" outlineLevel="0" collapsed="false">
      <c r="B6922" s="22"/>
      <c r="C6922" s="22"/>
      <c r="D6922" s="22"/>
      <c r="E6922" s="22"/>
      <c r="F6922" s="24"/>
      <c r="M6922" s="25"/>
      <c r="N6922" s="12" t="str">
        <f aca="false">LEFT(C6922,9)</f>
        <v/>
      </c>
      <c r="O6922" s="13" t="str">
        <f aca="false">LEFT(F6922,9)</f>
        <v/>
      </c>
      <c r="P6922" s="2" t="str">
        <f aca="false">LEFT(G6922,9)</f>
        <v/>
      </c>
      <c r="R6922" s="2" t="str">
        <f aca="false">LEFT(L6922,2)</f>
        <v/>
      </c>
      <c r="S6922" s="11"/>
    </row>
    <row r="6923" customFormat="false" ht="12.75" hidden="false" customHeight="false" outlineLevel="0" collapsed="false">
      <c r="B6923" s="22"/>
      <c r="C6923" s="22"/>
      <c r="D6923" s="22"/>
      <c r="E6923" s="22"/>
      <c r="F6923" s="24"/>
      <c r="M6923" s="25"/>
      <c r="N6923" s="12" t="str">
        <f aca="false">LEFT(C6923,9)</f>
        <v/>
      </c>
      <c r="O6923" s="13" t="str">
        <f aca="false">LEFT(F6923,9)</f>
        <v/>
      </c>
      <c r="P6923" s="2" t="str">
        <f aca="false">LEFT(G6923,9)</f>
        <v/>
      </c>
      <c r="R6923" s="2" t="str">
        <f aca="false">LEFT(L6923,2)</f>
        <v/>
      </c>
      <c r="S6923" s="11"/>
    </row>
    <row r="6924" customFormat="false" ht="12.75" hidden="false" customHeight="false" outlineLevel="0" collapsed="false">
      <c r="B6924" s="22"/>
      <c r="C6924" s="22"/>
      <c r="D6924" s="22"/>
      <c r="E6924" s="22"/>
      <c r="F6924" s="24"/>
      <c r="M6924" s="25"/>
      <c r="N6924" s="12" t="str">
        <f aca="false">LEFT(C6924,9)</f>
        <v/>
      </c>
      <c r="O6924" s="13" t="str">
        <f aca="false">LEFT(F6924,9)</f>
        <v/>
      </c>
      <c r="P6924" s="2" t="str">
        <f aca="false">LEFT(G6924,9)</f>
        <v/>
      </c>
      <c r="R6924" s="2" t="str">
        <f aca="false">LEFT(L6924,2)</f>
        <v/>
      </c>
      <c r="S6924" s="11"/>
    </row>
    <row r="6925" customFormat="false" ht="12.75" hidden="false" customHeight="false" outlineLevel="0" collapsed="false">
      <c r="B6925" s="22"/>
      <c r="C6925" s="22"/>
      <c r="D6925" s="22"/>
      <c r="E6925" s="22"/>
      <c r="F6925" s="24"/>
      <c r="M6925" s="25"/>
      <c r="N6925" s="12" t="str">
        <f aca="false">LEFT(C6925,9)</f>
        <v/>
      </c>
      <c r="O6925" s="13" t="str">
        <f aca="false">LEFT(F6925,9)</f>
        <v/>
      </c>
      <c r="P6925" s="2" t="str">
        <f aca="false">LEFT(G6925,9)</f>
        <v/>
      </c>
      <c r="R6925" s="2" t="str">
        <f aca="false">LEFT(L6925,2)</f>
        <v/>
      </c>
      <c r="S6925" s="11"/>
    </row>
    <row r="6926" customFormat="false" ht="12.75" hidden="false" customHeight="false" outlineLevel="0" collapsed="false">
      <c r="B6926" s="22"/>
      <c r="C6926" s="22"/>
      <c r="D6926" s="22"/>
      <c r="E6926" s="22"/>
      <c r="F6926" s="24"/>
      <c r="M6926" s="25"/>
      <c r="N6926" s="12" t="str">
        <f aca="false">LEFT(C6926,9)</f>
        <v/>
      </c>
      <c r="O6926" s="13" t="str">
        <f aca="false">LEFT(F6926,9)</f>
        <v/>
      </c>
      <c r="P6926" s="2" t="str">
        <f aca="false">LEFT(G6926,9)</f>
        <v/>
      </c>
      <c r="R6926" s="2" t="str">
        <f aca="false">LEFT(L6926,2)</f>
        <v/>
      </c>
      <c r="S6926" s="11"/>
    </row>
    <row r="6927" customFormat="false" ht="12.75" hidden="false" customHeight="false" outlineLevel="0" collapsed="false">
      <c r="B6927" s="22"/>
      <c r="C6927" s="22"/>
      <c r="D6927" s="22"/>
      <c r="E6927" s="22"/>
      <c r="F6927" s="24"/>
      <c r="M6927" s="25"/>
      <c r="N6927" s="12" t="str">
        <f aca="false">LEFT(C6927,9)</f>
        <v/>
      </c>
      <c r="O6927" s="13" t="str">
        <f aca="false">LEFT(F6927,9)</f>
        <v/>
      </c>
      <c r="P6927" s="2" t="str">
        <f aca="false">LEFT(G6927,9)</f>
        <v/>
      </c>
      <c r="R6927" s="2" t="str">
        <f aca="false">LEFT(L6927,2)</f>
        <v/>
      </c>
      <c r="S6927" s="11"/>
    </row>
    <row r="6928" customFormat="false" ht="12.75" hidden="false" customHeight="false" outlineLevel="0" collapsed="false">
      <c r="B6928" s="22"/>
      <c r="C6928" s="22"/>
      <c r="D6928" s="22"/>
      <c r="E6928" s="22"/>
      <c r="F6928" s="24"/>
      <c r="M6928" s="25"/>
      <c r="N6928" s="12" t="str">
        <f aca="false">LEFT(C6928,9)</f>
        <v/>
      </c>
      <c r="O6928" s="13" t="str">
        <f aca="false">LEFT(F6928,9)</f>
        <v/>
      </c>
      <c r="P6928" s="2" t="str">
        <f aca="false">LEFT(G6928,9)</f>
        <v/>
      </c>
      <c r="R6928" s="2" t="str">
        <f aca="false">LEFT(L6928,2)</f>
        <v/>
      </c>
      <c r="S6928" s="11"/>
    </row>
    <row r="6929" customFormat="false" ht="12.75" hidden="false" customHeight="false" outlineLevel="0" collapsed="false">
      <c r="B6929" s="22"/>
      <c r="C6929" s="22"/>
      <c r="D6929" s="22"/>
      <c r="E6929" s="22"/>
      <c r="F6929" s="24"/>
      <c r="M6929" s="25"/>
      <c r="N6929" s="12" t="str">
        <f aca="false">LEFT(C6929,9)</f>
        <v/>
      </c>
      <c r="O6929" s="13" t="str">
        <f aca="false">LEFT(F6929,9)</f>
        <v/>
      </c>
      <c r="P6929" s="2" t="str">
        <f aca="false">LEFT(G6929,9)</f>
        <v/>
      </c>
      <c r="R6929" s="2" t="str">
        <f aca="false">LEFT(L6929,2)</f>
        <v/>
      </c>
      <c r="S6929" s="11"/>
    </row>
    <row r="6930" customFormat="false" ht="12.75" hidden="false" customHeight="false" outlineLevel="0" collapsed="false">
      <c r="B6930" s="22"/>
      <c r="C6930" s="22"/>
      <c r="D6930" s="22"/>
      <c r="E6930" s="22"/>
      <c r="F6930" s="24"/>
      <c r="M6930" s="25"/>
      <c r="N6930" s="12" t="str">
        <f aca="false">LEFT(C6930,9)</f>
        <v/>
      </c>
      <c r="O6930" s="13" t="str">
        <f aca="false">LEFT(F6930,9)</f>
        <v/>
      </c>
      <c r="P6930" s="2" t="str">
        <f aca="false">LEFT(G6930,9)</f>
        <v/>
      </c>
      <c r="R6930" s="2" t="str">
        <f aca="false">LEFT(L6930,2)</f>
        <v/>
      </c>
      <c r="S6930" s="11"/>
    </row>
    <row r="6931" customFormat="false" ht="12.75" hidden="false" customHeight="false" outlineLevel="0" collapsed="false">
      <c r="B6931" s="22"/>
      <c r="C6931" s="22"/>
      <c r="D6931" s="22"/>
      <c r="E6931" s="22"/>
      <c r="F6931" s="24"/>
      <c r="M6931" s="25"/>
      <c r="N6931" s="12" t="str">
        <f aca="false">LEFT(C6931,9)</f>
        <v/>
      </c>
      <c r="O6931" s="13" t="str">
        <f aca="false">LEFT(F6931,9)</f>
        <v/>
      </c>
      <c r="P6931" s="2" t="str">
        <f aca="false">LEFT(G6931,9)</f>
        <v/>
      </c>
      <c r="R6931" s="2" t="str">
        <f aca="false">LEFT(L6931,2)</f>
        <v/>
      </c>
      <c r="S6931" s="11"/>
    </row>
    <row r="6932" customFormat="false" ht="12.75" hidden="false" customHeight="false" outlineLevel="0" collapsed="false">
      <c r="B6932" s="22"/>
      <c r="C6932" s="22"/>
      <c r="D6932" s="22"/>
      <c r="E6932" s="22"/>
      <c r="F6932" s="24"/>
      <c r="M6932" s="25"/>
      <c r="N6932" s="12" t="str">
        <f aca="false">LEFT(C6932,9)</f>
        <v/>
      </c>
      <c r="O6932" s="13" t="str">
        <f aca="false">LEFT(F6932,9)</f>
        <v/>
      </c>
      <c r="P6932" s="2" t="str">
        <f aca="false">LEFT(G6932,9)</f>
        <v/>
      </c>
      <c r="R6932" s="2" t="str">
        <f aca="false">LEFT(L6932,2)</f>
        <v/>
      </c>
      <c r="S6932" s="11"/>
    </row>
    <row r="6933" customFormat="false" ht="12.75" hidden="false" customHeight="false" outlineLevel="0" collapsed="false">
      <c r="B6933" s="22"/>
      <c r="C6933" s="22"/>
      <c r="D6933" s="22"/>
      <c r="E6933" s="22"/>
      <c r="F6933" s="24"/>
      <c r="M6933" s="25"/>
      <c r="N6933" s="12" t="str">
        <f aca="false">LEFT(C6933,9)</f>
        <v/>
      </c>
      <c r="O6933" s="13" t="str">
        <f aca="false">LEFT(F6933,9)</f>
        <v/>
      </c>
      <c r="P6933" s="2" t="str">
        <f aca="false">LEFT(G6933,9)</f>
        <v/>
      </c>
      <c r="R6933" s="2" t="str">
        <f aca="false">LEFT(L6933,2)</f>
        <v/>
      </c>
      <c r="S6933" s="11"/>
    </row>
    <row r="6934" customFormat="false" ht="12.75" hidden="false" customHeight="false" outlineLevel="0" collapsed="false">
      <c r="B6934" s="22"/>
      <c r="C6934" s="22"/>
      <c r="D6934" s="22"/>
      <c r="E6934" s="22"/>
      <c r="F6934" s="24"/>
      <c r="M6934" s="25"/>
      <c r="N6934" s="12" t="str">
        <f aca="false">LEFT(C6934,9)</f>
        <v/>
      </c>
      <c r="O6934" s="13" t="str">
        <f aca="false">LEFT(F6934,9)</f>
        <v/>
      </c>
      <c r="P6934" s="2" t="str">
        <f aca="false">LEFT(G6934,9)</f>
        <v/>
      </c>
      <c r="R6934" s="2" t="str">
        <f aca="false">LEFT(L6934,2)</f>
        <v/>
      </c>
      <c r="S6934" s="11"/>
    </row>
    <row r="6935" customFormat="false" ht="12.75" hidden="false" customHeight="false" outlineLevel="0" collapsed="false">
      <c r="B6935" s="22"/>
      <c r="C6935" s="22"/>
      <c r="D6935" s="22"/>
      <c r="E6935" s="22"/>
      <c r="F6935" s="24"/>
      <c r="M6935" s="25"/>
      <c r="N6935" s="12" t="str">
        <f aca="false">LEFT(C6935,9)</f>
        <v/>
      </c>
      <c r="O6935" s="13" t="str">
        <f aca="false">LEFT(F6935,9)</f>
        <v/>
      </c>
      <c r="P6935" s="2" t="str">
        <f aca="false">LEFT(G6935,9)</f>
        <v/>
      </c>
      <c r="R6935" s="2" t="str">
        <f aca="false">LEFT(L6935,2)</f>
        <v/>
      </c>
      <c r="S6935" s="11"/>
    </row>
    <row r="6936" customFormat="false" ht="12.75" hidden="false" customHeight="false" outlineLevel="0" collapsed="false">
      <c r="B6936" s="22"/>
      <c r="C6936" s="22"/>
      <c r="D6936" s="22"/>
      <c r="E6936" s="22"/>
      <c r="F6936" s="24"/>
      <c r="M6936" s="25"/>
      <c r="N6936" s="12" t="str">
        <f aca="false">LEFT(C6936,9)</f>
        <v/>
      </c>
      <c r="O6936" s="13" t="str">
        <f aca="false">LEFT(F6936,9)</f>
        <v/>
      </c>
      <c r="P6936" s="2" t="str">
        <f aca="false">LEFT(G6936,9)</f>
        <v/>
      </c>
      <c r="R6936" s="2" t="str">
        <f aca="false">LEFT(L6936,2)</f>
        <v/>
      </c>
      <c r="S6936" s="11"/>
    </row>
    <row r="6937" customFormat="false" ht="12.75" hidden="false" customHeight="false" outlineLevel="0" collapsed="false">
      <c r="B6937" s="22"/>
      <c r="C6937" s="22"/>
      <c r="D6937" s="22"/>
      <c r="E6937" s="22"/>
      <c r="F6937" s="24"/>
      <c r="M6937" s="25"/>
      <c r="N6937" s="12" t="str">
        <f aca="false">LEFT(C6937,9)</f>
        <v/>
      </c>
      <c r="O6937" s="13" t="str">
        <f aca="false">LEFT(F6937,9)</f>
        <v/>
      </c>
      <c r="P6937" s="2" t="str">
        <f aca="false">LEFT(G6937,9)</f>
        <v/>
      </c>
      <c r="R6937" s="2" t="str">
        <f aca="false">LEFT(L6937,2)</f>
        <v/>
      </c>
      <c r="S6937" s="11"/>
    </row>
    <row r="6938" customFormat="false" ht="12.75" hidden="false" customHeight="false" outlineLevel="0" collapsed="false">
      <c r="B6938" s="22"/>
      <c r="C6938" s="22"/>
      <c r="D6938" s="22"/>
      <c r="E6938" s="22"/>
      <c r="F6938" s="24"/>
      <c r="M6938" s="25"/>
      <c r="N6938" s="12" t="str">
        <f aca="false">LEFT(C6938,9)</f>
        <v/>
      </c>
      <c r="O6938" s="13" t="str">
        <f aca="false">LEFT(F6938,9)</f>
        <v/>
      </c>
      <c r="P6938" s="2" t="str">
        <f aca="false">LEFT(G6938,9)</f>
        <v/>
      </c>
      <c r="R6938" s="2" t="str">
        <f aca="false">LEFT(L6938,2)</f>
        <v/>
      </c>
      <c r="S6938" s="11"/>
    </row>
    <row r="6939" customFormat="false" ht="12.75" hidden="false" customHeight="false" outlineLevel="0" collapsed="false">
      <c r="B6939" s="22"/>
      <c r="C6939" s="22"/>
      <c r="D6939" s="22"/>
      <c r="E6939" s="22"/>
      <c r="F6939" s="24"/>
      <c r="M6939" s="25"/>
      <c r="N6939" s="12" t="str">
        <f aca="false">LEFT(C6939,9)</f>
        <v/>
      </c>
      <c r="O6939" s="13" t="str">
        <f aca="false">LEFT(F6939,9)</f>
        <v/>
      </c>
      <c r="P6939" s="2" t="str">
        <f aca="false">LEFT(G6939,9)</f>
        <v/>
      </c>
      <c r="R6939" s="2" t="str">
        <f aca="false">LEFT(L6939,2)</f>
        <v/>
      </c>
      <c r="S6939" s="11"/>
    </row>
    <row r="6940" customFormat="false" ht="12.75" hidden="false" customHeight="false" outlineLevel="0" collapsed="false">
      <c r="B6940" s="22"/>
      <c r="C6940" s="22"/>
      <c r="D6940" s="22"/>
      <c r="E6940" s="22"/>
      <c r="F6940" s="24"/>
      <c r="M6940" s="25"/>
      <c r="N6940" s="12" t="str">
        <f aca="false">LEFT(C6940,9)</f>
        <v/>
      </c>
      <c r="O6940" s="13" t="str">
        <f aca="false">LEFT(F6940,9)</f>
        <v/>
      </c>
      <c r="P6940" s="2" t="str">
        <f aca="false">LEFT(G6940,9)</f>
        <v/>
      </c>
      <c r="R6940" s="2" t="str">
        <f aca="false">LEFT(L6940,2)</f>
        <v/>
      </c>
      <c r="S6940" s="11"/>
    </row>
    <row r="6941" customFormat="false" ht="12.75" hidden="false" customHeight="false" outlineLevel="0" collapsed="false">
      <c r="B6941" s="22"/>
      <c r="C6941" s="22"/>
      <c r="D6941" s="22"/>
      <c r="E6941" s="22"/>
      <c r="F6941" s="24"/>
      <c r="M6941" s="25"/>
      <c r="N6941" s="12" t="str">
        <f aca="false">LEFT(C6941,9)</f>
        <v/>
      </c>
      <c r="O6941" s="13" t="str">
        <f aca="false">LEFT(F6941,9)</f>
        <v/>
      </c>
      <c r="P6941" s="2" t="str">
        <f aca="false">LEFT(G6941,9)</f>
        <v/>
      </c>
      <c r="R6941" s="2" t="str">
        <f aca="false">LEFT(L6941,2)</f>
        <v/>
      </c>
      <c r="S6941" s="11"/>
    </row>
    <row r="6942" customFormat="false" ht="12.75" hidden="false" customHeight="false" outlineLevel="0" collapsed="false">
      <c r="B6942" s="22"/>
      <c r="C6942" s="22"/>
      <c r="D6942" s="22"/>
      <c r="E6942" s="22"/>
      <c r="F6942" s="24"/>
      <c r="M6942" s="25"/>
      <c r="N6942" s="12" t="str">
        <f aca="false">LEFT(C6942,9)</f>
        <v/>
      </c>
      <c r="O6942" s="13" t="str">
        <f aca="false">LEFT(F6942,9)</f>
        <v/>
      </c>
      <c r="P6942" s="2" t="str">
        <f aca="false">LEFT(G6942,9)</f>
        <v/>
      </c>
      <c r="R6942" s="2" t="str">
        <f aca="false">LEFT(L6942,2)</f>
        <v/>
      </c>
      <c r="S6942" s="11"/>
    </row>
    <row r="6943" customFormat="false" ht="12.75" hidden="false" customHeight="false" outlineLevel="0" collapsed="false">
      <c r="B6943" s="22"/>
      <c r="C6943" s="22"/>
      <c r="D6943" s="22"/>
      <c r="E6943" s="22"/>
      <c r="F6943" s="24"/>
      <c r="M6943" s="25"/>
      <c r="N6943" s="12" t="str">
        <f aca="false">LEFT(C6943,9)</f>
        <v/>
      </c>
      <c r="O6943" s="13" t="str">
        <f aca="false">LEFT(F6943,9)</f>
        <v/>
      </c>
      <c r="P6943" s="2" t="str">
        <f aca="false">LEFT(G6943,9)</f>
        <v/>
      </c>
      <c r="R6943" s="2" t="str">
        <f aca="false">LEFT(L6943,2)</f>
        <v/>
      </c>
      <c r="S6943" s="11"/>
    </row>
    <row r="6944" customFormat="false" ht="12.75" hidden="false" customHeight="false" outlineLevel="0" collapsed="false">
      <c r="B6944" s="22"/>
      <c r="C6944" s="22"/>
      <c r="D6944" s="22"/>
      <c r="E6944" s="22"/>
      <c r="F6944" s="24"/>
      <c r="M6944" s="25"/>
      <c r="N6944" s="12" t="str">
        <f aca="false">LEFT(C6944,9)</f>
        <v/>
      </c>
      <c r="O6944" s="13" t="str">
        <f aca="false">LEFT(F6944,9)</f>
        <v/>
      </c>
      <c r="P6944" s="2" t="str">
        <f aca="false">LEFT(G6944,9)</f>
        <v/>
      </c>
      <c r="R6944" s="2" t="str">
        <f aca="false">LEFT(L6944,2)</f>
        <v/>
      </c>
      <c r="S6944" s="11"/>
    </row>
    <row r="6945" customFormat="false" ht="12.75" hidden="false" customHeight="false" outlineLevel="0" collapsed="false">
      <c r="B6945" s="22"/>
      <c r="C6945" s="22"/>
      <c r="D6945" s="22"/>
      <c r="E6945" s="22"/>
      <c r="F6945" s="24"/>
      <c r="M6945" s="25"/>
      <c r="N6945" s="12" t="str">
        <f aca="false">LEFT(C6945,9)</f>
        <v/>
      </c>
      <c r="O6945" s="13" t="str">
        <f aca="false">LEFT(F6945,9)</f>
        <v/>
      </c>
      <c r="P6945" s="2" t="str">
        <f aca="false">LEFT(G6945,9)</f>
        <v/>
      </c>
      <c r="R6945" s="2" t="str">
        <f aca="false">LEFT(L6945,2)</f>
        <v/>
      </c>
      <c r="S6945" s="11"/>
    </row>
    <row r="6946" customFormat="false" ht="12.75" hidden="false" customHeight="false" outlineLevel="0" collapsed="false">
      <c r="B6946" s="22"/>
      <c r="C6946" s="22"/>
      <c r="D6946" s="22"/>
      <c r="E6946" s="22"/>
      <c r="F6946" s="24"/>
      <c r="M6946" s="25"/>
      <c r="N6946" s="12" t="str">
        <f aca="false">LEFT(C6946,9)</f>
        <v/>
      </c>
      <c r="O6946" s="13" t="str">
        <f aca="false">LEFT(F6946,9)</f>
        <v/>
      </c>
      <c r="P6946" s="2" t="str">
        <f aca="false">LEFT(G6946,9)</f>
        <v/>
      </c>
      <c r="R6946" s="2" t="str">
        <f aca="false">LEFT(L6946,2)</f>
        <v/>
      </c>
      <c r="S6946" s="11"/>
    </row>
    <row r="6947" customFormat="false" ht="12.75" hidden="false" customHeight="false" outlineLevel="0" collapsed="false">
      <c r="B6947" s="22"/>
      <c r="C6947" s="22"/>
      <c r="D6947" s="22"/>
      <c r="E6947" s="22"/>
      <c r="F6947" s="24"/>
      <c r="M6947" s="25"/>
      <c r="N6947" s="12" t="str">
        <f aca="false">LEFT(C6947,9)</f>
        <v/>
      </c>
      <c r="O6947" s="13" t="str">
        <f aca="false">LEFT(F6947,9)</f>
        <v/>
      </c>
      <c r="P6947" s="2" t="str">
        <f aca="false">LEFT(G6947,9)</f>
        <v/>
      </c>
      <c r="R6947" s="2" t="str">
        <f aca="false">LEFT(L6947,2)</f>
        <v/>
      </c>
      <c r="S6947" s="11"/>
    </row>
    <row r="6948" customFormat="false" ht="12.75" hidden="false" customHeight="false" outlineLevel="0" collapsed="false">
      <c r="B6948" s="22"/>
      <c r="C6948" s="22"/>
      <c r="D6948" s="22"/>
      <c r="E6948" s="22"/>
      <c r="F6948" s="24"/>
      <c r="M6948" s="25"/>
      <c r="N6948" s="12" t="str">
        <f aca="false">LEFT(C6948,9)</f>
        <v/>
      </c>
      <c r="O6948" s="13" t="str">
        <f aca="false">LEFT(F6948,9)</f>
        <v/>
      </c>
      <c r="P6948" s="2" t="str">
        <f aca="false">LEFT(G6948,9)</f>
        <v/>
      </c>
      <c r="R6948" s="2" t="str">
        <f aca="false">LEFT(L6948,2)</f>
        <v/>
      </c>
      <c r="S6948" s="11"/>
    </row>
    <row r="6949" customFormat="false" ht="12.75" hidden="false" customHeight="false" outlineLevel="0" collapsed="false">
      <c r="B6949" s="22"/>
      <c r="C6949" s="22"/>
      <c r="D6949" s="22"/>
      <c r="E6949" s="22"/>
      <c r="F6949" s="24"/>
      <c r="M6949" s="25"/>
      <c r="N6949" s="12" t="str">
        <f aca="false">LEFT(C6949,9)</f>
        <v/>
      </c>
      <c r="O6949" s="13" t="str">
        <f aca="false">LEFT(F6949,9)</f>
        <v/>
      </c>
      <c r="P6949" s="2" t="str">
        <f aca="false">LEFT(G6949,9)</f>
        <v/>
      </c>
      <c r="R6949" s="2" t="str">
        <f aca="false">LEFT(L6949,2)</f>
        <v/>
      </c>
      <c r="S6949" s="11"/>
    </row>
    <row r="6950" customFormat="false" ht="12.75" hidden="false" customHeight="false" outlineLevel="0" collapsed="false">
      <c r="B6950" s="22"/>
      <c r="C6950" s="22"/>
      <c r="D6950" s="22"/>
      <c r="E6950" s="22"/>
      <c r="F6950" s="24"/>
      <c r="M6950" s="25"/>
      <c r="N6950" s="12" t="str">
        <f aca="false">LEFT(C6950,9)</f>
        <v/>
      </c>
      <c r="O6950" s="13" t="str">
        <f aca="false">LEFT(F6950,9)</f>
        <v/>
      </c>
      <c r="P6950" s="2" t="str">
        <f aca="false">LEFT(G6950,9)</f>
        <v/>
      </c>
      <c r="R6950" s="2" t="str">
        <f aca="false">LEFT(L6950,2)</f>
        <v/>
      </c>
      <c r="S6950" s="11"/>
    </row>
    <row r="6951" customFormat="false" ht="12.75" hidden="false" customHeight="false" outlineLevel="0" collapsed="false">
      <c r="B6951" s="22"/>
      <c r="C6951" s="22"/>
      <c r="D6951" s="22"/>
      <c r="E6951" s="22"/>
      <c r="F6951" s="24"/>
      <c r="M6951" s="25"/>
      <c r="N6951" s="12" t="str">
        <f aca="false">LEFT(C6951,9)</f>
        <v/>
      </c>
      <c r="O6951" s="13" t="str">
        <f aca="false">LEFT(F6951,9)</f>
        <v/>
      </c>
      <c r="P6951" s="2" t="str">
        <f aca="false">LEFT(G6951,9)</f>
        <v/>
      </c>
      <c r="R6951" s="2" t="str">
        <f aca="false">LEFT(L6951,2)</f>
        <v/>
      </c>
      <c r="S6951" s="11"/>
    </row>
    <row r="6952" customFormat="false" ht="12.75" hidden="false" customHeight="false" outlineLevel="0" collapsed="false">
      <c r="B6952" s="22"/>
      <c r="C6952" s="22"/>
      <c r="D6952" s="22"/>
      <c r="E6952" s="22"/>
      <c r="F6952" s="24"/>
      <c r="M6952" s="25"/>
      <c r="N6952" s="12" t="str">
        <f aca="false">LEFT(C6952,9)</f>
        <v/>
      </c>
      <c r="O6952" s="13" t="str">
        <f aca="false">LEFT(F6952,9)</f>
        <v/>
      </c>
      <c r="P6952" s="2" t="str">
        <f aca="false">LEFT(G6952,9)</f>
        <v/>
      </c>
      <c r="R6952" s="2" t="str">
        <f aca="false">LEFT(L6952,2)</f>
        <v/>
      </c>
      <c r="S6952" s="11"/>
    </row>
    <row r="6953" customFormat="false" ht="12.75" hidden="false" customHeight="false" outlineLevel="0" collapsed="false">
      <c r="B6953" s="22"/>
      <c r="C6953" s="22"/>
      <c r="D6953" s="22"/>
      <c r="E6953" s="22"/>
      <c r="F6953" s="24"/>
      <c r="M6953" s="25"/>
      <c r="N6953" s="12" t="str">
        <f aca="false">LEFT(C6953,9)</f>
        <v/>
      </c>
      <c r="O6953" s="13" t="str">
        <f aca="false">LEFT(F6953,9)</f>
        <v/>
      </c>
      <c r="P6953" s="2" t="str">
        <f aca="false">LEFT(G6953,9)</f>
        <v/>
      </c>
      <c r="R6953" s="2" t="str">
        <f aca="false">LEFT(L6953,2)</f>
        <v/>
      </c>
      <c r="S6953" s="11"/>
    </row>
    <row r="6954" customFormat="false" ht="12.75" hidden="false" customHeight="false" outlineLevel="0" collapsed="false">
      <c r="B6954" s="22"/>
      <c r="C6954" s="22"/>
      <c r="D6954" s="22"/>
      <c r="E6954" s="22"/>
      <c r="F6954" s="24"/>
      <c r="M6954" s="25"/>
      <c r="N6954" s="12" t="str">
        <f aca="false">LEFT(C6954,9)</f>
        <v/>
      </c>
      <c r="O6954" s="13" t="str">
        <f aca="false">LEFT(F6954,9)</f>
        <v/>
      </c>
      <c r="P6954" s="2" t="str">
        <f aca="false">LEFT(G6954,9)</f>
        <v/>
      </c>
      <c r="R6954" s="2" t="str">
        <f aca="false">LEFT(L6954,2)</f>
        <v/>
      </c>
      <c r="S6954" s="11"/>
    </row>
    <row r="6955" customFormat="false" ht="12.75" hidden="false" customHeight="false" outlineLevel="0" collapsed="false">
      <c r="B6955" s="22"/>
      <c r="C6955" s="22"/>
      <c r="D6955" s="22"/>
      <c r="E6955" s="22"/>
      <c r="F6955" s="24"/>
      <c r="M6955" s="25"/>
      <c r="N6955" s="12" t="str">
        <f aca="false">LEFT(C6955,9)</f>
        <v/>
      </c>
      <c r="O6955" s="13" t="str">
        <f aca="false">LEFT(F6955,9)</f>
        <v/>
      </c>
      <c r="P6955" s="2" t="str">
        <f aca="false">LEFT(G6955,9)</f>
        <v/>
      </c>
      <c r="R6955" s="2" t="str">
        <f aca="false">LEFT(L6955,2)</f>
        <v/>
      </c>
      <c r="S6955" s="11"/>
    </row>
    <row r="6956" customFormat="false" ht="12.75" hidden="false" customHeight="false" outlineLevel="0" collapsed="false">
      <c r="B6956" s="22"/>
      <c r="C6956" s="22"/>
      <c r="D6956" s="22"/>
      <c r="E6956" s="22"/>
      <c r="F6956" s="24"/>
      <c r="M6956" s="25"/>
      <c r="N6956" s="12" t="str">
        <f aca="false">LEFT(C6956,9)</f>
        <v/>
      </c>
      <c r="O6956" s="13" t="str">
        <f aca="false">LEFT(F6956,9)</f>
        <v/>
      </c>
      <c r="P6956" s="2" t="str">
        <f aca="false">LEFT(G6956,9)</f>
        <v/>
      </c>
      <c r="R6956" s="2" t="str">
        <f aca="false">LEFT(L6956,2)</f>
        <v/>
      </c>
      <c r="S6956" s="11"/>
    </row>
    <row r="6957" customFormat="false" ht="12.75" hidden="false" customHeight="false" outlineLevel="0" collapsed="false">
      <c r="B6957" s="22"/>
      <c r="C6957" s="22"/>
      <c r="D6957" s="22"/>
      <c r="E6957" s="22"/>
      <c r="F6957" s="24"/>
      <c r="M6957" s="25"/>
      <c r="N6957" s="12" t="str">
        <f aca="false">LEFT(C6957,9)</f>
        <v/>
      </c>
      <c r="O6957" s="13" t="str">
        <f aca="false">LEFT(F6957,9)</f>
        <v/>
      </c>
      <c r="P6957" s="2" t="str">
        <f aca="false">LEFT(G6957,9)</f>
        <v/>
      </c>
      <c r="R6957" s="2" t="str">
        <f aca="false">LEFT(L6957,2)</f>
        <v/>
      </c>
      <c r="S6957" s="11"/>
    </row>
    <row r="6958" customFormat="false" ht="12.75" hidden="false" customHeight="false" outlineLevel="0" collapsed="false">
      <c r="B6958" s="22"/>
      <c r="C6958" s="22"/>
      <c r="D6958" s="22"/>
      <c r="E6958" s="22"/>
      <c r="F6958" s="24"/>
      <c r="M6958" s="25"/>
      <c r="N6958" s="12" t="str">
        <f aca="false">LEFT(C6958,9)</f>
        <v/>
      </c>
      <c r="O6958" s="13" t="str">
        <f aca="false">LEFT(F6958,9)</f>
        <v/>
      </c>
      <c r="P6958" s="2" t="str">
        <f aca="false">LEFT(G6958,9)</f>
        <v/>
      </c>
      <c r="R6958" s="2" t="str">
        <f aca="false">LEFT(L6958,2)</f>
        <v/>
      </c>
      <c r="S6958" s="11"/>
    </row>
    <row r="6959" customFormat="false" ht="12.75" hidden="false" customHeight="false" outlineLevel="0" collapsed="false">
      <c r="B6959" s="22"/>
      <c r="C6959" s="22"/>
      <c r="D6959" s="22"/>
      <c r="E6959" s="22"/>
      <c r="F6959" s="24"/>
      <c r="M6959" s="25"/>
      <c r="N6959" s="12" t="str">
        <f aca="false">LEFT(C6959,9)</f>
        <v/>
      </c>
      <c r="O6959" s="13" t="str">
        <f aca="false">LEFT(F6959,9)</f>
        <v/>
      </c>
      <c r="P6959" s="2" t="str">
        <f aca="false">LEFT(G6959,9)</f>
        <v/>
      </c>
      <c r="R6959" s="2" t="str">
        <f aca="false">LEFT(L6959,2)</f>
        <v/>
      </c>
      <c r="S6959" s="11"/>
    </row>
    <row r="6960" customFormat="false" ht="12.75" hidden="false" customHeight="false" outlineLevel="0" collapsed="false">
      <c r="B6960" s="22"/>
      <c r="C6960" s="22"/>
      <c r="D6960" s="22"/>
      <c r="E6960" s="22"/>
      <c r="F6960" s="24"/>
      <c r="M6960" s="25"/>
      <c r="N6960" s="12" t="str">
        <f aca="false">LEFT(C6960,9)</f>
        <v/>
      </c>
      <c r="O6960" s="13" t="str">
        <f aca="false">LEFT(F6960,9)</f>
        <v/>
      </c>
      <c r="P6960" s="2" t="str">
        <f aca="false">LEFT(G6960,9)</f>
        <v/>
      </c>
      <c r="R6960" s="2" t="str">
        <f aca="false">LEFT(L6960,2)</f>
        <v/>
      </c>
      <c r="S6960" s="11"/>
    </row>
    <row r="6961" customFormat="false" ht="12.75" hidden="false" customHeight="false" outlineLevel="0" collapsed="false">
      <c r="B6961" s="22"/>
      <c r="C6961" s="22"/>
      <c r="D6961" s="22"/>
      <c r="E6961" s="22"/>
      <c r="F6961" s="24"/>
      <c r="M6961" s="25"/>
      <c r="N6961" s="12" t="str">
        <f aca="false">LEFT(C6961,9)</f>
        <v/>
      </c>
      <c r="O6961" s="13" t="str">
        <f aca="false">LEFT(F6961,9)</f>
        <v/>
      </c>
      <c r="P6961" s="2" t="str">
        <f aca="false">LEFT(G6961,9)</f>
        <v/>
      </c>
      <c r="R6961" s="2" t="str">
        <f aca="false">LEFT(L6961,2)</f>
        <v/>
      </c>
      <c r="S6961" s="11"/>
    </row>
    <row r="6962" customFormat="false" ht="12.75" hidden="false" customHeight="false" outlineLevel="0" collapsed="false">
      <c r="B6962" s="22"/>
      <c r="C6962" s="22"/>
      <c r="D6962" s="22"/>
      <c r="E6962" s="22"/>
      <c r="F6962" s="24"/>
      <c r="M6962" s="25"/>
      <c r="N6962" s="12" t="str">
        <f aca="false">LEFT(C6962,9)</f>
        <v/>
      </c>
      <c r="O6962" s="13" t="str">
        <f aca="false">LEFT(F6962,9)</f>
        <v/>
      </c>
      <c r="P6962" s="2" t="str">
        <f aca="false">LEFT(G6962,9)</f>
        <v/>
      </c>
      <c r="R6962" s="2" t="str">
        <f aca="false">LEFT(L6962,2)</f>
        <v/>
      </c>
      <c r="S6962" s="11"/>
    </row>
    <row r="6963" customFormat="false" ht="12.75" hidden="false" customHeight="false" outlineLevel="0" collapsed="false">
      <c r="B6963" s="22"/>
      <c r="C6963" s="22"/>
      <c r="D6963" s="22"/>
      <c r="E6963" s="22"/>
      <c r="F6963" s="24"/>
      <c r="M6963" s="25"/>
      <c r="N6963" s="12" t="str">
        <f aca="false">LEFT(C6963,9)</f>
        <v/>
      </c>
      <c r="O6963" s="13" t="str">
        <f aca="false">LEFT(F6963,9)</f>
        <v/>
      </c>
      <c r="P6963" s="2" t="str">
        <f aca="false">LEFT(G6963,9)</f>
        <v/>
      </c>
      <c r="R6963" s="2" t="str">
        <f aca="false">LEFT(L6963,2)</f>
        <v/>
      </c>
      <c r="S6963" s="11"/>
    </row>
    <row r="6964" customFormat="false" ht="12.75" hidden="false" customHeight="false" outlineLevel="0" collapsed="false">
      <c r="B6964" s="22"/>
      <c r="C6964" s="22"/>
      <c r="D6964" s="22"/>
      <c r="E6964" s="22"/>
      <c r="F6964" s="24"/>
      <c r="M6964" s="25"/>
      <c r="N6964" s="12" t="str">
        <f aca="false">LEFT(C6964,9)</f>
        <v/>
      </c>
      <c r="O6964" s="13" t="str">
        <f aca="false">LEFT(F6964,9)</f>
        <v/>
      </c>
      <c r="P6964" s="2" t="str">
        <f aca="false">LEFT(G6964,9)</f>
        <v/>
      </c>
      <c r="R6964" s="2" t="str">
        <f aca="false">LEFT(L6964,2)</f>
        <v/>
      </c>
      <c r="S6964" s="11"/>
    </row>
    <row r="6965" customFormat="false" ht="12.75" hidden="false" customHeight="false" outlineLevel="0" collapsed="false">
      <c r="B6965" s="22"/>
      <c r="C6965" s="22"/>
      <c r="D6965" s="22"/>
      <c r="E6965" s="22"/>
      <c r="F6965" s="24"/>
      <c r="M6965" s="25"/>
      <c r="N6965" s="12" t="str">
        <f aca="false">LEFT(C6965,9)</f>
        <v/>
      </c>
      <c r="O6965" s="13" t="str">
        <f aca="false">LEFT(F6965,9)</f>
        <v/>
      </c>
      <c r="P6965" s="2" t="str">
        <f aca="false">LEFT(G6965,9)</f>
        <v/>
      </c>
      <c r="R6965" s="2" t="str">
        <f aca="false">LEFT(L6965,2)</f>
        <v/>
      </c>
      <c r="S6965" s="11"/>
    </row>
    <row r="6966" customFormat="false" ht="12.75" hidden="false" customHeight="false" outlineLevel="0" collapsed="false">
      <c r="B6966" s="22"/>
      <c r="C6966" s="22"/>
      <c r="D6966" s="22"/>
      <c r="E6966" s="22"/>
      <c r="F6966" s="24"/>
      <c r="M6966" s="25"/>
      <c r="N6966" s="12" t="str">
        <f aca="false">LEFT(C6966,9)</f>
        <v/>
      </c>
      <c r="O6966" s="13" t="str">
        <f aca="false">LEFT(F6966,9)</f>
        <v/>
      </c>
      <c r="P6966" s="2" t="str">
        <f aca="false">LEFT(G6966,9)</f>
        <v/>
      </c>
      <c r="R6966" s="2" t="str">
        <f aca="false">LEFT(L6966,2)</f>
        <v/>
      </c>
      <c r="S6966" s="11"/>
    </row>
    <row r="6967" customFormat="false" ht="12.75" hidden="false" customHeight="false" outlineLevel="0" collapsed="false">
      <c r="B6967" s="22"/>
      <c r="C6967" s="22"/>
      <c r="D6967" s="22"/>
      <c r="E6967" s="22"/>
      <c r="F6967" s="24"/>
      <c r="M6967" s="25"/>
      <c r="N6967" s="12" t="str">
        <f aca="false">LEFT(C6967,9)</f>
        <v/>
      </c>
      <c r="O6967" s="13" t="str">
        <f aca="false">LEFT(F6967,9)</f>
        <v/>
      </c>
      <c r="P6967" s="2" t="str">
        <f aca="false">LEFT(G6967,9)</f>
        <v/>
      </c>
      <c r="R6967" s="2" t="str">
        <f aca="false">LEFT(L6967,2)</f>
        <v/>
      </c>
      <c r="S6967" s="11"/>
    </row>
    <row r="6968" customFormat="false" ht="12.75" hidden="false" customHeight="false" outlineLevel="0" collapsed="false">
      <c r="B6968" s="22"/>
      <c r="C6968" s="22"/>
      <c r="D6968" s="22"/>
      <c r="E6968" s="22"/>
      <c r="F6968" s="24"/>
      <c r="M6968" s="25"/>
      <c r="N6968" s="12" t="str">
        <f aca="false">LEFT(C6968,9)</f>
        <v/>
      </c>
      <c r="O6968" s="13" t="str">
        <f aca="false">LEFT(F6968,9)</f>
        <v/>
      </c>
      <c r="P6968" s="2" t="str">
        <f aca="false">LEFT(G6968,9)</f>
        <v/>
      </c>
      <c r="R6968" s="2" t="str">
        <f aca="false">LEFT(L6968,2)</f>
        <v/>
      </c>
      <c r="S6968" s="11"/>
    </row>
    <row r="6969" customFormat="false" ht="12.75" hidden="false" customHeight="false" outlineLevel="0" collapsed="false">
      <c r="B6969" s="22"/>
      <c r="C6969" s="22"/>
      <c r="D6969" s="22"/>
      <c r="E6969" s="22"/>
      <c r="F6969" s="24"/>
      <c r="M6969" s="25"/>
      <c r="N6969" s="12" t="str">
        <f aca="false">LEFT(C6969,9)</f>
        <v/>
      </c>
      <c r="O6969" s="13" t="str">
        <f aca="false">LEFT(F6969,9)</f>
        <v/>
      </c>
      <c r="P6969" s="2" t="str">
        <f aca="false">LEFT(G6969,9)</f>
        <v/>
      </c>
      <c r="R6969" s="2" t="str">
        <f aca="false">LEFT(L6969,2)</f>
        <v/>
      </c>
      <c r="S6969" s="11"/>
    </row>
    <row r="6970" customFormat="false" ht="12.75" hidden="false" customHeight="false" outlineLevel="0" collapsed="false">
      <c r="B6970" s="22"/>
      <c r="C6970" s="22"/>
      <c r="D6970" s="22"/>
      <c r="E6970" s="22"/>
      <c r="F6970" s="24"/>
      <c r="M6970" s="25"/>
      <c r="N6970" s="12" t="str">
        <f aca="false">LEFT(C6970,9)</f>
        <v/>
      </c>
      <c r="O6970" s="13" t="str">
        <f aca="false">LEFT(F6970,9)</f>
        <v/>
      </c>
      <c r="P6970" s="2" t="str">
        <f aca="false">LEFT(G6970,9)</f>
        <v/>
      </c>
      <c r="R6970" s="2" t="str">
        <f aca="false">LEFT(L6970,2)</f>
        <v/>
      </c>
      <c r="S6970" s="11"/>
    </row>
    <row r="6971" customFormat="false" ht="12.75" hidden="false" customHeight="false" outlineLevel="0" collapsed="false">
      <c r="B6971" s="22"/>
      <c r="C6971" s="22"/>
      <c r="D6971" s="22"/>
      <c r="E6971" s="22"/>
      <c r="F6971" s="24"/>
      <c r="M6971" s="25"/>
      <c r="N6971" s="12" t="str">
        <f aca="false">LEFT(C6971,9)</f>
        <v/>
      </c>
      <c r="O6971" s="13" t="str">
        <f aca="false">LEFT(F6971,9)</f>
        <v/>
      </c>
      <c r="P6971" s="2" t="str">
        <f aca="false">LEFT(G6971,9)</f>
        <v/>
      </c>
      <c r="R6971" s="2" t="str">
        <f aca="false">LEFT(L6971,2)</f>
        <v/>
      </c>
      <c r="S6971" s="11"/>
    </row>
    <row r="6972" customFormat="false" ht="12.75" hidden="false" customHeight="false" outlineLevel="0" collapsed="false">
      <c r="B6972" s="22"/>
      <c r="C6972" s="22"/>
      <c r="D6972" s="22"/>
      <c r="E6972" s="22"/>
      <c r="F6972" s="24"/>
      <c r="M6972" s="25"/>
      <c r="N6972" s="12" t="str">
        <f aca="false">LEFT(C6972,9)</f>
        <v/>
      </c>
      <c r="O6972" s="13" t="str">
        <f aca="false">LEFT(F6972,9)</f>
        <v/>
      </c>
      <c r="P6972" s="2" t="str">
        <f aca="false">LEFT(G6972,9)</f>
        <v/>
      </c>
      <c r="R6972" s="2" t="str">
        <f aca="false">LEFT(L6972,2)</f>
        <v/>
      </c>
      <c r="S6972" s="11"/>
    </row>
    <row r="6973" customFormat="false" ht="12.75" hidden="false" customHeight="false" outlineLevel="0" collapsed="false">
      <c r="B6973" s="22"/>
      <c r="C6973" s="22"/>
      <c r="D6973" s="22"/>
      <c r="E6973" s="22"/>
      <c r="F6973" s="24"/>
      <c r="M6973" s="25"/>
      <c r="N6973" s="12" t="str">
        <f aca="false">LEFT(C6973,9)</f>
        <v/>
      </c>
      <c r="O6973" s="13" t="str">
        <f aca="false">LEFT(F6973,9)</f>
        <v/>
      </c>
      <c r="P6973" s="2" t="str">
        <f aca="false">LEFT(G6973,9)</f>
        <v/>
      </c>
      <c r="R6973" s="2" t="str">
        <f aca="false">LEFT(L6973,2)</f>
        <v/>
      </c>
      <c r="S6973" s="11"/>
    </row>
    <row r="6974" customFormat="false" ht="12.75" hidden="false" customHeight="false" outlineLevel="0" collapsed="false">
      <c r="B6974" s="22"/>
      <c r="C6974" s="22"/>
      <c r="D6974" s="22"/>
      <c r="E6974" s="22"/>
      <c r="F6974" s="24"/>
      <c r="M6974" s="25"/>
      <c r="N6974" s="12" t="str">
        <f aca="false">LEFT(C6974,9)</f>
        <v/>
      </c>
      <c r="O6974" s="13" t="str">
        <f aca="false">LEFT(F6974,9)</f>
        <v/>
      </c>
      <c r="P6974" s="2" t="str">
        <f aca="false">LEFT(G6974,9)</f>
        <v/>
      </c>
      <c r="R6974" s="2" t="str">
        <f aca="false">LEFT(L6974,2)</f>
        <v/>
      </c>
      <c r="S6974" s="11"/>
    </row>
    <row r="6975" customFormat="false" ht="12.75" hidden="false" customHeight="false" outlineLevel="0" collapsed="false">
      <c r="B6975" s="22"/>
      <c r="C6975" s="22"/>
      <c r="D6975" s="22"/>
      <c r="E6975" s="22"/>
      <c r="F6975" s="24"/>
      <c r="M6975" s="25"/>
      <c r="N6975" s="12" t="str">
        <f aca="false">LEFT(C6975,9)</f>
        <v/>
      </c>
      <c r="O6975" s="13" t="str">
        <f aca="false">LEFT(F6975,9)</f>
        <v/>
      </c>
      <c r="P6975" s="2" t="str">
        <f aca="false">LEFT(G6975,9)</f>
        <v/>
      </c>
      <c r="R6975" s="2" t="str">
        <f aca="false">LEFT(L6975,2)</f>
        <v/>
      </c>
      <c r="S6975" s="11"/>
    </row>
    <row r="6976" customFormat="false" ht="12.75" hidden="false" customHeight="false" outlineLevel="0" collapsed="false">
      <c r="B6976" s="22"/>
      <c r="C6976" s="22"/>
      <c r="D6976" s="22"/>
      <c r="E6976" s="22"/>
      <c r="F6976" s="24"/>
      <c r="M6976" s="25"/>
      <c r="N6976" s="12" t="str">
        <f aca="false">LEFT(C6976,9)</f>
        <v/>
      </c>
      <c r="O6976" s="13" t="str">
        <f aca="false">LEFT(F6976,9)</f>
        <v/>
      </c>
      <c r="P6976" s="2" t="str">
        <f aca="false">LEFT(G6976,9)</f>
        <v/>
      </c>
      <c r="R6976" s="2" t="str">
        <f aca="false">LEFT(L6976,2)</f>
        <v/>
      </c>
      <c r="S6976" s="11"/>
    </row>
    <row r="6977" customFormat="false" ht="12.75" hidden="false" customHeight="false" outlineLevel="0" collapsed="false">
      <c r="B6977" s="22"/>
      <c r="C6977" s="22"/>
      <c r="D6977" s="22"/>
      <c r="E6977" s="22"/>
      <c r="F6977" s="24"/>
      <c r="M6977" s="25"/>
      <c r="N6977" s="12" t="str">
        <f aca="false">LEFT(C6977,9)</f>
        <v/>
      </c>
      <c r="O6977" s="13" t="str">
        <f aca="false">LEFT(F6977,9)</f>
        <v/>
      </c>
      <c r="P6977" s="2" t="str">
        <f aca="false">LEFT(G6977,9)</f>
        <v/>
      </c>
      <c r="R6977" s="2" t="str">
        <f aca="false">LEFT(L6977,2)</f>
        <v/>
      </c>
      <c r="S6977" s="11"/>
    </row>
    <row r="6978" customFormat="false" ht="12.75" hidden="false" customHeight="false" outlineLevel="0" collapsed="false">
      <c r="B6978" s="22"/>
      <c r="C6978" s="22"/>
      <c r="D6978" s="22"/>
      <c r="E6978" s="22"/>
      <c r="F6978" s="24"/>
      <c r="M6978" s="25"/>
      <c r="N6978" s="12" t="str">
        <f aca="false">LEFT(C6978,9)</f>
        <v/>
      </c>
      <c r="O6978" s="13" t="str">
        <f aca="false">LEFT(F6978,9)</f>
        <v/>
      </c>
      <c r="P6978" s="2" t="str">
        <f aca="false">LEFT(G6978,9)</f>
        <v/>
      </c>
      <c r="R6978" s="2" t="str">
        <f aca="false">LEFT(L6978,2)</f>
        <v/>
      </c>
      <c r="S6978" s="11"/>
    </row>
    <row r="6979" customFormat="false" ht="12.75" hidden="false" customHeight="false" outlineLevel="0" collapsed="false">
      <c r="B6979" s="22"/>
      <c r="C6979" s="22"/>
      <c r="D6979" s="22"/>
      <c r="E6979" s="22"/>
      <c r="F6979" s="24"/>
      <c r="M6979" s="25"/>
      <c r="N6979" s="12" t="str">
        <f aca="false">LEFT(C6979,9)</f>
        <v/>
      </c>
      <c r="O6979" s="13" t="str">
        <f aca="false">LEFT(F6979,9)</f>
        <v/>
      </c>
      <c r="P6979" s="2" t="str">
        <f aca="false">LEFT(G6979,9)</f>
        <v/>
      </c>
      <c r="R6979" s="2" t="str">
        <f aca="false">LEFT(L6979,2)</f>
        <v/>
      </c>
      <c r="S6979" s="11"/>
    </row>
    <row r="6980" customFormat="false" ht="12.75" hidden="false" customHeight="false" outlineLevel="0" collapsed="false">
      <c r="B6980" s="22"/>
      <c r="C6980" s="22"/>
      <c r="D6980" s="22"/>
      <c r="E6980" s="22"/>
      <c r="F6980" s="24"/>
      <c r="M6980" s="25"/>
      <c r="N6980" s="12" t="str">
        <f aca="false">LEFT(C6980,9)</f>
        <v/>
      </c>
      <c r="O6980" s="13" t="str">
        <f aca="false">LEFT(F6980,9)</f>
        <v/>
      </c>
      <c r="P6980" s="2" t="str">
        <f aca="false">LEFT(G6980,9)</f>
        <v/>
      </c>
      <c r="R6980" s="2" t="str">
        <f aca="false">LEFT(L6980,2)</f>
        <v/>
      </c>
      <c r="S6980" s="11"/>
    </row>
    <row r="6981" customFormat="false" ht="12.75" hidden="false" customHeight="false" outlineLevel="0" collapsed="false">
      <c r="B6981" s="22"/>
      <c r="C6981" s="22"/>
      <c r="D6981" s="22"/>
      <c r="E6981" s="22"/>
      <c r="F6981" s="24"/>
      <c r="M6981" s="25"/>
      <c r="N6981" s="12" t="str">
        <f aca="false">LEFT(C6981,9)</f>
        <v/>
      </c>
      <c r="O6981" s="13" t="str">
        <f aca="false">LEFT(F6981,9)</f>
        <v/>
      </c>
      <c r="P6981" s="2" t="str">
        <f aca="false">LEFT(G6981,9)</f>
        <v/>
      </c>
      <c r="R6981" s="2" t="str">
        <f aca="false">LEFT(L6981,2)</f>
        <v/>
      </c>
      <c r="S6981" s="11"/>
    </row>
    <row r="6982" customFormat="false" ht="12.75" hidden="false" customHeight="false" outlineLevel="0" collapsed="false">
      <c r="B6982" s="22"/>
      <c r="C6982" s="22"/>
      <c r="D6982" s="22"/>
      <c r="E6982" s="22"/>
      <c r="F6982" s="24"/>
      <c r="M6982" s="25"/>
      <c r="N6982" s="12" t="str">
        <f aca="false">LEFT(C6982,9)</f>
        <v/>
      </c>
      <c r="O6982" s="13" t="str">
        <f aca="false">LEFT(F6982,9)</f>
        <v/>
      </c>
      <c r="P6982" s="2" t="str">
        <f aca="false">LEFT(G6982,9)</f>
        <v/>
      </c>
      <c r="R6982" s="2" t="str">
        <f aca="false">LEFT(L6982,2)</f>
        <v/>
      </c>
      <c r="S6982" s="11"/>
    </row>
    <row r="6983" customFormat="false" ht="12.75" hidden="false" customHeight="false" outlineLevel="0" collapsed="false">
      <c r="B6983" s="22"/>
      <c r="C6983" s="22"/>
      <c r="D6983" s="22"/>
      <c r="E6983" s="22"/>
      <c r="F6983" s="24"/>
      <c r="M6983" s="25"/>
      <c r="N6983" s="12" t="str">
        <f aca="false">LEFT(C6983,9)</f>
        <v/>
      </c>
      <c r="O6983" s="13" t="str">
        <f aca="false">LEFT(F6983,9)</f>
        <v/>
      </c>
      <c r="P6983" s="2" t="str">
        <f aca="false">LEFT(G6983,9)</f>
        <v/>
      </c>
      <c r="R6983" s="2" t="str">
        <f aca="false">LEFT(L6983,2)</f>
        <v/>
      </c>
      <c r="S6983" s="11"/>
    </row>
    <row r="6984" customFormat="false" ht="12.75" hidden="false" customHeight="false" outlineLevel="0" collapsed="false">
      <c r="B6984" s="22"/>
      <c r="C6984" s="22"/>
      <c r="D6984" s="22"/>
      <c r="E6984" s="22"/>
      <c r="F6984" s="24"/>
      <c r="M6984" s="25"/>
      <c r="N6984" s="12" t="str">
        <f aca="false">LEFT(C6984,9)</f>
        <v/>
      </c>
      <c r="O6984" s="13" t="str">
        <f aca="false">LEFT(F6984,9)</f>
        <v/>
      </c>
      <c r="P6984" s="2" t="str">
        <f aca="false">LEFT(G6984,9)</f>
        <v/>
      </c>
      <c r="R6984" s="2" t="str">
        <f aca="false">LEFT(L6984,2)</f>
        <v/>
      </c>
      <c r="S6984" s="11"/>
    </row>
    <row r="6985" customFormat="false" ht="12.75" hidden="false" customHeight="false" outlineLevel="0" collapsed="false">
      <c r="B6985" s="22"/>
      <c r="C6985" s="22"/>
      <c r="D6985" s="22"/>
      <c r="E6985" s="22"/>
      <c r="F6985" s="24"/>
      <c r="M6985" s="25"/>
      <c r="N6985" s="12" t="str">
        <f aca="false">LEFT(C6985,9)</f>
        <v/>
      </c>
      <c r="O6985" s="13" t="str">
        <f aca="false">LEFT(F6985,9)</f>
        <v/>
      </c>
      <c r="P6985" s="2" t="str">
        <f aca="false">LEFT(G6985,9)</f>
        <v/>
      </c>
      <c r="R6985" s="2" t="str">
        <f aca="false">LEFT(L6985,2)</f>
        <v/>
      </c>
      <c r="S6985" s="11"/>
    </row>
    <row r="6986" customFormat="false" ht="12.75" hidden="false" customHeight="false" outlineLevel="0" collapsed="false">
      <c r="B6986" s="22"/>
      <c r="C6986" s="22"/>
      <c r="D6986" s="22"/>
      <c r="E6986" s="22"/>
      <c r="F6986" s="24"/>
      <c r="M6986" s="25"/>
      <c r="N6986" s="12" t="str">
        <f aca="false">LEFT(C6986,9)</f>
        <v/>
      </c>
      <c r="O6986" s="13" t="str">
        <f aca="false">LEFT(F6986,9)</f>
        <v/>
      </c>
      <c r="P6986" s="2" t="str">
        <f aca="false">LEFT(G6986,9)</f>
        <v/>
      </c>
      <c r="R6986" s="2" t="str">
        <f aca="false">LEFT(L6986,2)</f>
        <v/>
      </c>
      <c r="S6986" s="11"/>
    </row>
    <row r="6987" customFormat="false" ht="12.75" hidden="false" customHeight="false" outlineLevel="0" collapsed="false">
      <c r="B6987" s="22"/>
      <c r="C6987" s="22"/>
      <c r="D6987" s="22"/>
      <c r="E6987" s="22"/>
      <c r="F6987" s="24"/>
      <c r="M6987" s="25"/>
      <c r="N6987" s="12" t="str">
        <f aca="false">LEFT(C6987,9)</f>
        <v/>
      </c>
      <c r="O6987" s="13" t="str">
        <f aca="false">LEFT(F6987,9)</f>
        <v/>
      </c>
      <c r="P6987" s="2" t="str">
        <f aca="false">LEFT(G6987,9)</f>
        <v/>
      </c>
      <c r="R6987" s="2" t="str">
        <f aca="false">LEFT(L6987,2)</f>
        <v/>
      </c>
      <c r="S6987" s="11"/>
    </row>
    <row r="6988" customFormat="false" ht="12.75" hidden="false" customHeight="false" outlineLevel="0" collapsed="false">
      <c r="B6988" s="22"/>
      <c r="C6988" s="22"/>
      <c r="D6988" s="22"/>
      <c r="E6988" s="22"/>
      <c r="F6988" s="24"/>
      <c r="M6988" s="25"/>
      <c r="N6988" s="12" t="str">
        <f aca="false">LEFT(C6988,9)</f>
        <v/>
      </c>
      <c r="O6988" s="13" t="str">
        <f aca="false">LEFT(F6988,9)</f>
        <v/>
      </c>
      <c r="P6988" s="2" t="str">
        <f aca="false">LEFT(G6988,9)</f>
        <v/>
      </c>
      <c r="R6988" s="2" t="str">
        <f aca="false">LEFT(L6988,2)</f>
        <v/>
      </c>
      <c r="S6988" s="11"/>
    </row>
    <row r="6989" customFormat="false" ht="12.75" hidden="false" customHeight="false" outlineLevel="0" collapsed="false">
      <c r="B6989" s="22"/>
      <c r="C6989" s="22"/>
      <c r="D6989" s="22"/>
      <c r="E6989" s="22"/>
      <c r="F6989" s="24"/>
      <c r="M6989" s="25"/>
      <c r="N6989" s="12" t="str">
        <f aca="false">LEFT(C6989,9)</f>
        <v/>
      </c>
      <c r="O6989" s="13" t="str">
        <f aca="false">LEFT(F6989,9)</f>
        <v/>
      </c>
      <c r="P6989" s="2" t="str">
        <f aca="false">LEFT(G6989,9)</f>
        <v/>
      </c>
      <c r="R6989" s="2" t="str">
        <f aca="false">LEFT(L6989,2)</f>
        <v/>
      </c>
      <c r="S6989" s="11"/>
    </row>
    <row r="6990" customFormat="false" ht="12.75" hidden="false" customHeight="false" outlineLevel="0" collapsed="false">
      <c r="B6990" s="22"/>
      <c r="C6990" s="22"/>
      <c r="D6990" s="22"/>
      <c r="E6990" s="22"/>
      <c r="F6990" s="24"/>
      <c r="M6990" s="25"/>
      <c r="N6990" s="12" t="str">
        <f aca="false">LEFT(C6990,9)</f>
        <v/>
      </c>
      <c r="O6990" s="13" t="str">
        <f aca="false">LEFT(F6990,9)</f>
        <v/>
      </c>
      <c r="P6990" s="2" t="str">
        <f aca="false">LEFT(G6990,9)</f>
        <v/>
      </c>
      <c r="R6990" s="2" t="str">
        <f aca="false">LEFT(L6990,2)</f>
        <v/>
      </c>
      <c r="S6990" s="11"/>
    </row>
    <row r="6991" customFormat="false" ht="12.75" hidden="false" customHeight="false" outlineLevel="0" collapsed="false">
      <c r="B6991" s="22"/>
      <c r="C6991" s="22"/>
      <c r="D6991" s="22"/>
      <c r="E6991" s="22"/>
      <c r="F6991" s="24"/>
      <c r="M6991" s="25"/>
      <c r="N6991" s="12" t="str">
        <f aca="false">LEFT(C6991,9)</f>
        <v/>
      </c>
      <c r="O6991" s="13" t="str">
        <f aca="false">LEFT(F6991,9)</f>
        <v/>
      </c>
      <c r="P6991" s="2" t="str">
        <f aca="false">LEFT(G6991,9)</f>
        <v/>
      </c>
      <c r="R6991" s="2" t="str">
        <f aca="false">LEFT(L6991,2)</f>
        <v/>
      </c>
      <c r="S6991" s="11"/>
    </row>
    <row r="6992" customFormat="false" ht="12.75" hidden="false" customHeight="false" outlineLevel="0" collapsed="false">
      <c r="B6992" s="22"/>
      <c r="C6992" s="22"/>
      <c r="D6992" s="22"/>
      <c r="E6992" s="22"/>
      <c r="F6992" s="24"/>
      <c r="M6992" s="25"/>
      <c r="N6992" s="12" t="str">
        <f aca="false">LEFT(C6992,9)</f>
        <v/>
      </c>
      <c r="O6992" s="13" t="str">
        <f aca="false">LEFT(F6992,9)</f>
        <v/>
      </c>
      <c r="P6992" s="2" t="str">
        <f aca="false">LEFT(G6992,9)</f>
        <v/>
      </c>
      <c r="R6992" s="2" t="str">
        <f aca="false">LEFT(L6992,2)</f>
        <v/>
      </c>
      <c r="S6992" s="11"/>
    </row>
    <row r="6993" customFormat="false" ht="12.75" hidden="false" customHeight="false" outlineLevel="0" collapsed="false">
      <c r="B6993" s="22"/>
      <c r="C6993" s="22"/>
      <c r="D6993" s="22"/>
      <c r="E6993" s="22"/>
      <c r="F6993" s="24"/>
      <c r="M6993" s="25"/>
      <c r="N6993" s="12" t="str">
        <f aca="false">LEFT(C6993,9)</f>
        <v/>
      </c>
      <c r="O6993" s="13" t="str">
        <f aca="false">LEFT(F6993,9)</f>
        <v/>
      </c>
      <c r="P6993" s="2" t="str">
        <f aca="false">LEFT(G6993,9)</f>
        <v/>
      </c>
      <c r="R6993" s="2" t="str">
        <f aca="false">LEFT(L6993,2)</f>
        <v/>
      </c>
      <c r="S6993" s="11"/>
    </row>
    <row r="6994" customFormat="false" ht="12.75" hidden="false" customHeight="false" outlineLevel="0" collapsed="false">
      <c r="B6994" s="22"/>
      <c r="C6994" s="22"/>
      <c r="D6994" s="22"/>
      <c r="E6994" s="22"/>
      <c r="F6994" s="24"/>
      <c r="M6994" s="25"/>
      <c r="N6994" s="12" t="str">
        <f aca="false">LEFT(C6994,9)</f>
        <v/>
      </c>
      <c r="O6994" s="13" t="str">
        <f aca="false">LEFT(F6994,9)</f>
        <v/>
      </c>
      <c r="P6994" s="2" t="str">
        <f aca="false">LEFT(G6994,9)</f>
        <v/>
      </c>
      <c r="R6994" s="2" t="str">
        <f aca="false">LEFT(L6994,2)</f>
        <v/>
      </c>
      <c r="S6994" s="11"/>
    </row>
    <row r="6995" customFormat="false" ht="12.75" hidden="false" customHeight="false" outlineLevel="0" collapsed="false">
      <c r="B6995" s="22"/>
      <c r="C6995" s="22"/>
      <c r="D6995" s="22"/>
      <c r="E6995" s="22"/>
      <c r="F6995" s="24"/>
      <c r="M6995" s="25"/>
      <c r="N6995" s="12" t="str">
        <f aca="false">LEFT(C6995,9)</f>
        <v/>
      </c>
      <c r="O6995" s="13" t="str">
        <f aca="false">LEFT(F6995,9)</f>
        <v/>
      </c>
      <c r="P6995" s="2" t="str">
        <f aca="false">LEFT(G6995,9)</f>
        <v/>
      </c>
      <c r="R6995" s="2" t="str">
        <f aca="false">LEFT(L6995,2)</f>
        <v/>
      </c>
      <c r="S6995" s="11"/>
    </row>
    <row r="6996" customFormat="false" ht="12.75" hidden="false" customHeight="false" outlineLevel="0" collapsed="false">
      <c r="B6996" s="22"/>
      <c r="C6996" s="22"/>
      <c r="D6996" s="22"/>
      <c r="E6996" s="22"/>
      <c r="F6996" s="24"/>
      <c r="M6996" s="25"/>
      <c r="N6996" s="12" t="str">
        <f aca="false">LEFT(C6996,9)</f>
        <v/>
      </c>
      <c r="O6996" s="13" t="str">
        <f aca="false">LEFT(F6996,9)</f>
        <v/>
      </c>
      <c r="P6996" s="2" t="str">
        <f aca="false">LEFT(G6996,9)</f>
        <v/>
      </c>
      <c r="R6996" s="2" t="str">
        <f aca="false">LEFT(L6996,2)</f>
        <v/>
      </c>
      <c r="S6996" s="11"/>
    </row>
    <row r="6997" customFormat="false" ht="12.75" hidden="false" customHeight="false" outlineLevel="0" collapsed="false">
      <c r="B6997" s="22"/>
      <c r="C6997" s="22"/>
      <c r="D6997" s="22"/>
      <c r="E6997" s="22"/>
      <c r="F6997" s="24"/>
      <c r="M6997" s="25"/>
      <c r="N6997" s="12" t="str">
        <f aca="false">LEFT(C6997,9)</f>
        <v/>
      </c>
      <c r="O6997" s="13" t="str">
        <f aca="false">LEFT(F6997,9)</f>
        <v/>
      </c>
      <c r="P6997" s="2" t="str">
        <f aca="false">LEFT(G6997,9)</f>
        <v/>
      </c>
      <c r="R6997" s="2" t="str">
        <f aca="false">LEFT(L6997,2)</f>
        <v/>
      </c>
      <c r="S6997" s="11"/>
    </row>
    <row r="6998" customFormat="false" ht="12.75" hidden="false" customHeight="false" outlineLevel="0" collapsed="false">
      <c r="B6998" s="22"/>
      <c r="C6998" s="22"/>
      <c r="D6998" s="22"/>
      <c r="E6998" s="22"/>
      <c r="F6998" s="24"/>
      <c r="M6998" s="25"/>
      <c r="N6998" s="12" t="str">
        <f aca="false">LEFT(C6998,9)</f>
        <v/>
      </c>
      <c r="O6998" s="13" t="str">
        <f aca="false">LEFT(F6998,9)</f>
        <v/>
      </c>
      <c r="P6998" s="2" t="str">
        <f aca="false">LEFT(G6998,9)</f>
        <v/>
      </c>
      <c r="R6998" s="2" t="str">
        <f aca="false">LEFT(L6998,2)</f>
        <v/>
      </c>
      <c r="S6998" s="11"/>
    </row>
    <row r="6999" customFormat="false" ht="12.75" hidden="false" customHeight="false" outlineLevel="0" collapsed="false">
      <c r="B6999" s="22"/>
      <c r="C6999" s="22"/>
      <c r="D6999" s="22"/>
      <c r="E6999" s="22"/>
      <c r="F6999" s="24"/>
      <c r="M6999" s="25"/>
      <c r="N6999" s="12" t="str">
        <f aca="false">LEFT(C6999,9)</f>
        <v/>
      </c>
      <c r="O6999" s="13" t="str">
        <f aca="false">LEFT(F6999,9)</f>
        <v/>
      </c>
      <c r="P6999" s="2" t="str">
        <f aca="false">LEFT(G6999,9)</f>
        <v/>
      </c>
      <c r="R6999" s="2" t="str">
        <f aca="false">LEFT(L6999,2)</f>
        <v/>
      </c>
      <c r="S6999" s="11"/>
    </row>
    <row r="7000" customFormat="false" ht="12.75" hidden="false" customHeight="false" outlineLevel="0" collapsed="false">
      <c r="B7000" s="22"/>
      <c r="C7000" s="22"/>
      <c r="D7000" s="22"/>
      <c r="E7000" s="22"/>
      <c r="F7000" s="24"/>
      <c r="M7000" s="25"/>
      <c r="N7000" s="12" t="str">
        <f aca="false">LEFT(C7000,9)</f>
        <v/>
      </c>
      <c r="O7000" s="13" t="str">
        <f aca="false">LEFT(F7000,9)</f>
        <v/>
      </c>
      <c r="P7000" s="2" t="str">
        <f aca="false">LEFT(G7000,9)</f>
        <v/>
      </c>
      <c r="R7000" s="2" t="str">
        <f aca="false">LEFT(L7000,2)</f>
        <v/>
      </c>
      <c r="S7000" s="11"/>
    </row>
    <row r="7001" customFormat="false" ht="12.75" hidden="false" customHeight="false" outlineLevel="0" collapsed="false">
      <c r="B7001" s="22"/>
      <c r="C7001" s="22"/>
      <c r="D7001" s="22"/>
      <c r="E7001" s="22"/>
      <c r="F7001" s="24"/>
      <c r="M7001" s="25"/>
      <c r="N7001" s="12" t="str">
        <f aca="false">LEFT(C7001,9)</f>
        <v/>
      </c>
      <c r="O7001" s="13" t="str">
        <f aca="false">LEFT(F7001,9)</f>
        <v/>
      </c>
      <c r="P7001" s="2" t="str">
        <f aca="false">LEFT(G7001,9)</f>
        <v/>
      </c>
      <c r="R7001" s="2" t="str">
        <f aca="false">LEFT(L7001,2)</f>
        <v/>
      </c>
      <c r="S7001" s="11"/>
    </row>
    <row r="7002" customFormat="false" ht="12.75" hidden="false" customHeight="false" outlineLevel="0" collapsed="false">
      <c r="B7002" s="22"/>
      <c r="C7002" s="22"/>
      <c r="D7002" s="22"/>
      <c r="E7002" s="22"/>
      <c r="F7002" s="24"/>
      <c r="M7002" s="25"/>
      <c r="N7002" s="12" t="str">
        <f aca="false">LEFT(C7002,9)</f>
        <v/>
      </c>
      <c r="O7002" s="13" t="str">
        <f aca="false">LEFT(F7002,9)</f>
        <v/>
      </c>
      <c r="P7002" s="2" t="str">
        <f aca="false">LEFT(G7002,9)</f>
        <v/>
      </c>
      <c r="R7002" s="2" t="str">
        <f aca="false">LEFT(L7002,2)</f>
        <v/>
      </c>
      <c r="S7002" s="11"/>
    </row>
    <row r="7003" customFormat="false" ht="12.75" hidden="false" customHeight="false" outlineLevel="0" collapsed="false">
      <c r="B7003" s="22"/>
      <c r="C7003" s="22"/>
      <c r="D7003" s="22"/>
      <c r="E7003" s="22"/>
      <c r="F7003" s="24"/>
      <c r="M7003" s="25"/>
      <c r="N7003" s="12" t="str">
        <f aca="false">LEFT(C7003,9)</f>
        <v/>
      </c>
      <c r="O7003" s="13" t="str">
        <f aca="false">LEFT(F7003,9)</f>
        <v/>
      </c>
      <c r="P7003" s="2" t="str">
        <f aca="false">LEFT(G7003,9)</f>
        <v/>
      </c>
      <c r="R7003" s="2" t="str">
        <f aca="false">LEFT(L7003,2)</f>
        <v/>
      </c>
      <c r="S7003" s="11"/>
    </row>
    <row r="7004" customFormat="false" ht="12.75" hidden="false" customHeight="false" outlineLevel="0" collapsed="false">
      <c r="B7004" s="22"/>
      <c r="C7004" s="22"/>
      <c r="D7004" s="22"/>
      <c r="E7004" s="22"/>
      <c r="F7004" s="24"/>
      <c r="M7004" s="25"/>
      <c r="N7004" s="12" t="str">
        <f aca="false">LEFT(C7004,9)</f>
        <v/>
      </c>
      <c r="O7004" s="13" t="str">
        <f aca="false">LEFT(F7004,9)</f>
        <v/>
      </c>
      <c r="P7004" s="2" t="str">
        <f aca="false">LEFT(G7004,9)</f>
        <v/>
      </c>
      <c r="R7004" s="2" t="str">
        <f aca="false">LEFT(L7004,2)</f>
        <v/>
      </c>
      <c r="S7004" s="11"/>
    </row>
    <row r="7005" customFormat="false" ht="12.75" hidden="false" customHeight="false" outlineLevel="0" collapsed="false">
      <c r="B7005" s="22"/>
      <c r="C7005" s="22"/>
      <c r="D7005" s="22"/>
      <c r="E7005" s="22"/>
      <c r="F7005" s="24"/>
      <c r="M7005" s="25"/>
      <c r="N7005" s="12" t="str">
        <f aca="false">LEFT(C7005,9)</f>
        <v/>
      </c>
      <c r="O7005" s="13" t="str">
        <f aca="false">LEFT(F7005,9)</f>
        <v/>
      </c>
      <c r="P7005" s="2" t="str">
        <f aca="false">LEFT(G7005,9)</f>
        <v/>
      </c>
      <c r="R7005" s="2" t="str">
        <f aca="false">LEFT(L7005,2)</f>
        <v/>
      </c>
      <c r="S7005" s="11"/>
    </row>
    <row r="7006" customFormat="false" ht="12.75" hidden="false" customHeight="false" outlineLevel="0" collapsed="false">
      <c r="B7006" s="22"/>
      <c r="C7006" s="22"/>
      <c r="D7006" s="22"/>
      <c r="E7006" s="22"/>
      <c r="F7006" s="24"/>
      <c r="M7006" s="25"/>
      <c r="N7006" s="12" t="str">
        <f aca="false">LEFT(C7006,9)</f>
        <v/>
      </c>
      <c r="O7006" s="13" t="str">
        <f aca="false">LEFT(F7006,9)</f>
        <v/>
      </c>
      <c r="P7006" s="2" t="str">
        <f aca="false">LEFT(G7006,9)</f>
        <v/>
      </c>
      <c r="R7006" s="2" t="str">
        <f aca="false">LEFT(L7006,2)</f>
        <v/>
      </c>
      <c r="S7006" s="11"/>
    </row>
    <row r="7007" customFormat="false" ht="12.75" hidden="false" customHeight="false" outlineLevel="0" collapsed="false">
      <c r="B7007" s="22"/>
      <c r="C7007" s="22"/>
      <c r="D7007" s="22"/>
      <c r="E7007" s="22"/>
      <c r="F7007" s="24"/>
      <c r="M7007" s="25"/>
      <c r="N7007" s="12" t="str">
        <f aca="false">LEFT(C7007,9)</f>
        <v/>
      </c>
      <c r="O7007" s="13" t="str">
        <f aca="false">LEFT(F7007,9)</f>
        <v/>
      </c>
      <c r="P7007" s="2" t="str">
        <f aca="false">LEFT(G7007,9)</f>
        <v/>
      </c>
      <c r="R7007" s="2" t="str">
        <f aca="false">LEFT(L7007,2)</f>
        <v/>
      </c>
      <c r="S7007" s="11"/>
    </row>
    <row r="7008" customFormat="false" ht="12.75" hidden="false" customHeight="false" outlineLevel="0" collapsed="false">
      <c r="B7008" s="22"/>
      <c r="C7008" s="22"/>
      <c r="D7008" s="22"/>
      <c r="E7008" s="22"/>
      <c r="F7008" s="24"/>
      <c r="M7008" s="25"/>
      <c r="N7008" s="12" t="str">
        <f aca="false">LEFT(C7008,9)</f>
        <v/>
      </c>
      <c r="O7008" s="13" t="str">
        <f aca="false">LEFT(F7008,9)</f>
        <v/>
      </c>
      <c r="P7008" s="2" t="str">
        <f aca="false">LEFT(G7008,9)</f>
        <v/>
      </c>
      <c r="R7008" s="2" t="str">
        <f aca="false">LEFT(L7008,2)</f>
        <v/>
      </c>
      <c r="S7008" s="11"/>
    </row>
    <row r="7009" customFormat="false" ht="12.75" hidden="false" customHeight="false" outlineLevel="0" collapsed="false">
      <c r="B7009" s="22"/>
      <c r="C7009" s="22"/>
      <c r="D7009" s="22"/>
      <c r="E7009" s="22"/>
      <c r="F7009" s="24"/>
      <c r="M7009" s="25"/>
      <c r="N7009" s="12" t="str">
        <f aca="false">LEFT(C7009,9)</f>
        <v/>
      </c>
      <c r="O7009" s="13" t="str">
        <f aca="false">LEFT(F7009,9)</f>
        <v/>
      </c>
      <c r="P7009" s="2" t="str">
        <f aca="false">LEFT(G7009,9)</f>
        <v/>
      </c>
      <c r="R7009" s="2" t="str">
        <f aca="false">LEFT(L7009,2)</f>
        <v/>
      </c>
      <c r="S7009" s="11"/>
    </row>
    <row r="7010" customFormat="false" ht="12.75" hidden="false" customHeight="false" outlineLevel="0" collapsed="false">
      <c r="B7010" s="22"/>
      <c r="C7010" s="22"/>
      <c r="D7010" s="22"/>
      <c r="E7010" s="22"/>
      <c r="F7010" s="24"/>
      <c r="M7010" s="25"/>
      <c r="N7010" s="12" t="str">
        <f aca="false">LEFT(C7010,9)</f>
        <v/>
      </c>
      <c r="O7010" s="13" t="str">
        <f aca="false">LEFT(F7010,9)</f>
        <v/>
      </c>
      <c r="P7010" s="2" t="str">
        <f aca="false">LEFT(G7010,9)</f>
        <v/>
      </c>
      <c r="R7010" s="2" t="str">
        <f aca="false">LEFT(L7010,2)</f>
        <v/>
      </c>
      <c r="S7010" s="11"/>
    </row>
    <row r="7011" customFormat="false" ht="12.75" hidden="false" customHeight="false" outlineLevel="0" collapsed="false">
      <c r="B7011" s="22"/>
      <c r="C7011" s="22"/>
      <c r="D7011" s="22"/>
      <c r="E7011" s="22"/>
      <c r="F7011" s="24"/>
      <c r="M7011" s="25"/>
      <c r="N7011" s="12" t="str">
        <f aca="false">LEFT(C7011,9)</f>
        <v/>
      </c>
      <c r="O7011" s="13" t="str">
        <f aca="false">LEFT(F7011,9)</f>
        <v/>
      </c>
      <c r="P7011" s="2" t="str">
        <f aca="false">LEFT(G7011,9)</f>
        <v/>
      </c>
      <c r="R7011" s="2" t="str">
        <f aca="false">LEFT(L7011,2)</f>
        <v/>
      </c>
      <c r="S7011" s="11"/>
    </row>
    <row r="7012" customFormat="false" ht="12.75" hidden="false" customHeight="false" outlineLevel="0" collapsed="false">
      <c r="B7012" s="22"/>
      <c r="C7012" s="22"/>
      <c r="D7012" s="22"/>
      <c r="E7012" s="22"/>
      <c r="F7012" s="24"/>
      <c r="M7012" s="25"/>
      <c r="N7012" s="12" t="str">
        <f aca="false">LEFT(C7012,9)</f>
        <v/>
      </c>
      <c r="O7012" s="13" t="str">
        <f aca="false">LEFT(F7012,9)</f>
        <v/>
      </c>
      <c r="P7012" s="2" t="str">
        <f aca="false">LEFT(G7012,9)</f>
        <v/>
      </c>
      <c r="R7012" s="2" t="str">
        <f aca="false">LEFT(L7012,2)</f>
        <v/>
      </c>
      <c r="S7012" s="11"/>
    </row>
    <row r="7013" customFormat="false" ht="12.75" hidden="false" customHeight="false" outlineLevel="0" collapsed="false">
      <c r="B7013" s="22"/>
      <c r="C7013" s="22"/>
      <c r="D7013" s="22"/>
      <c r="E7013" s="22"/>
      <c r="F7013" s="24"/>
      <c r="M7013" s="25"/>
      <c r="N7013" s="12" t="str">
        <f aca="false">LEFT(C7013,9)</f>
        <v/>
      </c>
      <c r="O7013" s="13" t="str">
        <f aca="false">LEFT(F7013,9)</f>
        <v/>
      </c>
      <c r="P7013" s="2" t="str">
        <f aca="false">LEFT(G7013,9)</f>
        <v/>
      </c>
      <c r="R7013" s="2" t="str">
        <f aca="false">LEFT(L7013,2)</f>
        <v/>
      </c>
      <c r="S7013" s="11"/>
    </row>
    <row r="7014" customFormat="false" ht="12.75" hidden="false" customHeight="false" outlineLevel="0" collapsed="false">
      <c r="B7014" s="22"/>
      <c r="C7014" s="22"/>
      <c r="D7014" s="22"/>
      <c r="E7014" s="22"/>
      <c r="F7014" s="24"/>
      <c r="M7014" s="25"/>
      <c r="N7014" s="12" t="str">
        <f aca="false">LEFT(C7014,9)</f>
        <v/>
      </c>
      <c r="O7014" s="13" t="str">
        <f aca="false">LEFT(F7014,9)</f>
        <v/>
      </c>
      <c r="P7014" s="2" t="str">
        <f aca="false">LEFT(G7014,9)</f>
        <v/>
      </c>
      <c r="R7014" s="2" t="str">
        <f aca="false">LEFT(L7014,2)</f>
        <v/>
      </c>
      <c r="S7014" s="11"/>
    </row>
    <row r="7015" customFormat="false" ht="12.75" hidden="false" customHeight="false" outlineLevel="0" collapsed="false">
      <c r="B7015" s="22"/>
      <c r="C7015" s="22"/>
      <c r="D7015" s="22"/>
      <c r="E7015" s="22"/>
      <c r="F7015" s="24"/>
      <c r="M7015" s="25"/>
      <c r="N7015" s="12" t="str">
        <f aca="false">LEFT(C7015,9)</f>
        <v/>
      </c>
      <c r="O7015" s="13" t="str">
        <f aca="false">LEFT(F7015,9)</f>
        <v/>
      </c>
      <c r="P7015" s="2" t="str">
        <f aca="false">LEFT(G7015,9)</f>
        <v/>
      </c>
      <c r="R7015" s="2" t="str">
        <f aca="false">LEFT(L7015,2)</f>
        <v/>
      </c>
      <c r="S7015" s="11"/>
    </row>
    <row r="7016" customFormat="false" ht="12.75" hidden="false" customHeight="false" outlineLevel="0" collapsed="false">
      <c r="B7016" s="0"/>
      <c r="C7016" s="0"/>
      <c r="D7016" s="0"/>
      <c r="E7016" s="0"/>
      <c r="F7016" s="0"/>
      <c r="M7016" s="25"/>
      <c r="N7016" s="12" t="str">
        <f aca="false">LEFT(C7016,9)</f>
        <v/>
      </c>
      <c r="O7016" s="13" t="str">
        <f aca="false">LEFT(F7016,9)</f>
        <v/>
      </c>
      <c r="P7016" s="2" t="str">
        <f aca="false">LEFT(G7016,9)</f>
        <v/>
      </c>
      <c r="R7016" s="2" t="str">
        <f aca="false">LEFT(L7016,2)</f>
        <v/>
      </c>
      <c r="S7016" s="11"/>
    </row>
    <row r="7017" customFormat="false" ht="12.75" hidden="false" customHeight="false" outlineLevel="0" collapsed="false">
      <c r="B7017" s="0"/>
      <c r="C7017" s="0"/>
      <c r="D7017" s="0"/>
      <c r="E7017" s="0"/>
      <c r="F7017" s="0"/>
      <c r="M7017" s="25"/>
      <c r="N7017" s="12" t="str">
        <f aca="false">LEFT(C7017,9)</f>
        <v/>
      </c>
      <c r="O7017" s="13" t="str">
        <f aca="false">LEFT(F7017,9)</f>
        <v/>
      </c>
      <c r="P7017" s="2" t="str">
        <f aca="false">LEFT(G7017,9)</f>
        <v/>
      </c>
      <c r="R7017" s="2" t="str">
        <f aca="false">LEFT(L7017,2)</f>
        <v/>
      </c>
      <c r="S7017" s="11"/>
    </row>
    <row r="7018" customFormat="false" ht="12.75" hidden="false" customHeight="false" outlineLevel="0" collapsed="false">
      <c r="B7018" s="0"/>
      <c r="C7018" s="0"/>
      <c r="D7018" s="0"/>
      <c r="E7018" s="0"/>
      <c r="F7018" s="0"/>
      <c r="M7018" s="25"/>
      <c r="N7018" s="12" t="str">
        <f aca="false">LEFT(C7018,9)</f>
        <v/>
      </c>
      <c r="O7018" s="13" t="str">
        <f aca="false">LEFT(F7018,9)</f>
        <v/>
      </c>
      <c r="P7018" s="2" t="str">
        <f aca="false">LEFT(G7018,9)</f>
        <v/>
      </c>
      <c r="R7018" s="2" t="str">
        <f aca="false">LEFT(L7018,2)</f>
        <v/>
      </c>
      <c r="S7018" s="11"/>
    </row>
    <row r="7019" customFormat="false" ht="12.75" hidden="false" customHeight="false" outlineLevel="0" collapsed="false">
      <c r="B7019" s="0"/>
      <c r="C7019" s="0"/>
      <c r="D7019" s="0"/>
      <c r="E7019" s="0"/>
      <c r="F7019" s="0"/>
      <c r="M7019" s="25"/>
      <c r="N7019" s="12" t="str">
        <f aca="false">LEFT(C7019,9)</f>
        <v/>
      </c>
      <c r="O7019" s="13" t="str">
        <f aca="false">LEFT(F7019,9)</f>
        <v/>
      </c>
      <c r="P7019" s="2" t="str">
        <f aca="false">LEFT(G7019,9)</f>
        <v/>
      </c>
      <c r="R7019" s="2" t="str">
        <f aca="false">LEFT(L7019,2)</f>
        <v/>
      </c>
      <c r="S7019" s="11"/>
    </row>
    <row r="7020" customFormat="false" ht="12.75" hidden="false" customHeight="false" outlineLevel="0" collapsed="false">
      <c r="B7020" s="0"/>
      <c r="C7020" s="0"/>
      <c r="D7020" s="0"/>
      <c r="E7020" s="0"/>
      <c r="F7020" s="0"/>
      <c r="M7020" s="25"/>
      <c r="N7020" s="12" t="str">
        <f aca="false">LEFT(C7020,9)</f>
        <v/>
      </c>
      <c r="O7020" s="13" t="str">
        <f aca="false">LEFT(F7020,9)</f>
        <v/>
      </c>
      <c r="P7020" s="2" t="str">
        <f aca="false">LEFT(G7020,9)</f>
        <v/>
      </c>
      <c r="R7020" s="2" t="str">
        <f aca="false">LEFT(L7020,2)</f>
        <v/>
      </c>
      <c r="S7020" s="11"/>
    </row>
    <row r="7021" customFormat="false" ht="12.75" hidden="false" customHeight="false" outlineLevel="0" collapsed="false">
      <c r="B7021" s="0"/>
      <c r="C7021" s="0"/>
      <c r="D7021" s="0"/>
      <c r="E7021" s="0"/>
      <c r="F7021" s="0"/>
      <c r="M7021" s="25"/>
      <c r="N7021" s="12" t="str">
        <f aca="false">LEFT(C7021,9)</f>
        <v/>
      </c>
      <c r="O7021" s="13" t="str">
        <f aca="false">LEFT(F7021,9)</f>
        <v/>
      </c>
      <c r="P7021" s="2" t="str">
        <f aca="false">LEFT(G7021,9)</f>
        <v/>
      </c>
      <c r="R7021" s="2" t="str">
        <f aca="false">LEFT(L7021,2)</f>
        <v/>
      </c>
      <c r="S7021" s="11"/>
    </row>
    <row r="7022" customFormat="false" ht="12.75" hidden="false" customHeight="false" outlineLevel="0" collapsed="false">
      <c r="B7022" s="0"/>
      <c r="C7022" s="0"/>
      <c r="D7022" s="0"/>
      <c r="E7022" s="0"/>
      <c r="F7022" s="0"/>
      <c r="M7022" s="25"/>
      <c r="N7022" s="12" t="str">
        <f aca="false">LEFT(C7022,9)</f>
        <v/>
      </c>
      <c r="O7022" s="13" t="str">
        <f aca="false">LEFT(F7022,9)</f>
        <v/>
      </c>
      <c r="P7022" s="2" t="str">
        <f aca="false">LEFT(G7022,9)</f>
        <v/>
      </c>
      <c r="R7022" s="2" t="str">
        <f aca="false">LEFT(L7022,2)</f>
        <v/>
      </c>
      <c r="S7022" s="11"/>
    </row>
    <row r="7023" customFormat="false" ht="12.75" hidden="false" customHeight="false" outlineLevel="0" collapsed="false">
      <c r="B7023" s="0"/>
      <c r="C7023" s="0"/>
      <c r="D7023" s="0"/>
      <c r="E7023" s="0"/>
      <c r="F7023" s="0"/>
      <c r="M7023" s="25"/>
      <c r="N7023" s="12" t="str">
        <f aca="false">LEFT(C7023,9)</f>
        <v/>
      </c>
      <c r="O7023" s="13" t="str">
        <f aca="false">LEFT(F7023,9)</f>
        <v/>
      </c>
      <c r="P7023" s="2" t="str">
        <f aca="false">LEFT(G7023,9)</f>
        <v/>
      </c>
      <c r="R7023" s="2" t="str">
        <f aca="false">LEFT(L7023,2)</f>
        <v/>
      </c>
      <c r="S7023" s="11"/>
    </row>
    <row r="7024" customFormat="false" ht="12.75" hidden="false" customHeight="false" outlineLevel="0" collapsed="false">
      <c r="B7024" s="0"/>
      <c r="C7024" s="0"/>
      <c r="D7024" s="0"/>
      <c r="E7024" s="0"/>
      <c r="F7024" s="0"/>
      <c r="M7024" s="25"/>
      <c r="N7024" s="12" t="str">
        <f aca="false">LEFT(C7024,9)</f>
        <v/>
      </c>
      <c r="O7024" s="13" t="str">
        <f aca="false">LEFT(F7024,9)</f>
        <v/>
      </c>
      <c r="P7024" s="2" t="str">
        <f aca="false">LEFT(G7024,9)</f>
        <v/>
      </c>
      <c r="R7024" s="2" t="str">
        <f aca="false">LEFT(L7024,2)</f>
        <v/>
      </c>
      <c r="S7024" s="11"/>
    </row>
    <row r="7025" customFormat="false" ht="12.75" hidden="false" customHeight="false" outlineLevel="0" collapsed="false">
      <c r="B7025" s="0"/>
      <c r="C7025" s="0"/>
      <c r="D7025" s="0"/>
      <c r="E7025" s="0"/>
      <c r="F7025" s="0"/>
      <c r="M7025" s="25"/>
      <c r="N7025" s="12" t="str">
        <f aca="false">LEFT(C7025,9)</f>
        <v/>
      </c>
      <c r="O7025" s="13" t="str">
        <f aca="false">LEFT(F7025,9)</f>
        <v/>
      </c>
      <c r="P7025" s="2" t="str">
        <f aca="false">LEFT(G7025,9)</f>
        <v/>
      </c>
      <c r="R7025" s="2" t="str">
        <f aca="false">LEFT(L7025,2)</f>
        <v/>
      </c>
      <c r="S7025" s="11"/>
    </row>
    <row r="7026" customFormat="false" ht="12.75" hidden="false" customHeight="false" outlineLevel="0" collapsed="false">
      <c r="B7026" s="0"/>
      <c r="C7026" s="0"/>
      <c r="D7026" s="0"/>
      <c r="E7026" s="0"/>
      <c r="F7026" s="0"/>
      <c r="M7026" s="25"/>
      <c r="N7026" s="12" t="str">
        <f aca="false">LEFT(C7026,9)</f>
        <v/>
      </c>
      <c r="O7026" s="13" t="str">
        <f aca="false">LEFT(F7026,9)</f>
        <v/>
      </c>
      <c r="P7026" s="2" t="str">
        <f aca="false">LEFT(G7026,9)</f>
        <v/>
      </c>
      <c r="R7026" s="2" t="str">
        <f aca="false">LEFT(L7026,2)</f>
        <v/>
      </c>
      <c r="S7026" s="11"/>
    </row>
    <row r="7027" customFormat="false" ht="12.75" hidden="false" customHeight="false" outlineLevel="0" collapsed="false">
      <c r="B7027" s="0"/>
      <c r="C7027" s="0"/>
      <c r="D7027" s="0"/>
      <c r="E7027" s="0"/>
      <c r="F7027" s="0"/>
      <c r="M7027" s="25"/>
      <c r="N7027" s="12" t="str">
        <f aca="false">LEFT(C7027,9)</f>
        <v/>
      </c>
      <c r="O7027" s="13" t="str">
        <f aca="false">LEFT(F7027,9)</f>
        <v/>
      </c>
      <c r="P7027" s="2" t="str">
        <f aca="false">LEFT(G7027,9)</f>
        <v/>
      </c>
      <c r="R7027" s="2" t="str">
        <f aca="false">LEFT(L7027,2)</f>
        <v/>
      </c>
      <c r="S7027" s="11"/>
    </row>
    <row r="7028" customFormat="false" ht="12.75" hidden="false" customHeight="false" outlineLevel="0" collapsed="false">
      <c r="B7028" s="0"/>
      <c r="C7028" s="0"/>
      <c r="D7028" s="0"/>
      <c r="E7028" s="0"/>
      <c r="F7028" s="0"/>
      <c r="M7028" s="25"/>
      <c r="N7028" s="12" t="str">
        <f aca="false">LEFT(C7028,9)</f>
        <v/>
      </c>
      <c r="O7028" s="13" t="str">
        <f aca="false">LEFT(F7028,9)</f>
        <v/>
      </c>
      <c r="P7028" s="2" t="str">
        <f aca="false">LEFT(G7028,9)</f>
        <v/>
      </c>
      <c r="R7028" s="2" t="str">
        <f aca="false">LEFT(L7028,2)</f>
        <v/>
      </c>
      <c r="S7028" s="11"/>
    </row>
    <row r="7029" customFormat="false" ht="12.75" hidden="false" customHeight="false" outlineLevel="0" collapsed="false">
      <c r="B7029" s="0"/>
      <c r="C7029" s="0"/>
      <c r="D7029" s="0"/>
      <c r="E7029" s="0"/>
      <c r="F7029" s="0"/>
      <c r="M7029" s="25"/>
      <c r="N7029" s="12" t="str">
        <f aca="false">LEFT(C7029,9)</f>
        <v/>
      </c>
      <c r="O7029" s="13" t="str">
        <f aca="false">LEFT(F7029,9)</f>
        <v/>
      </c>
      <c r="P7029" s="2" t="str">
        <f aca="false">LEFT(G7029,9)</f>
        <v/>
      </c>
      <c r="R7029" s="2" t="str">
        <f aca="false">LEFT(L7029,2)</f>
        <v/>
      </c>
      <c r="S7029" s="11"/>
    </row>
    <row r="7030" customFormat="false" ht="12.75" hidden="false" customHeight="false" outlineLevel="0" collapsed="false">
      <c r="B7030" s="0"/>
      <c r="C7030" s="0"/>
      <c r="D7030" s="0"/>
      <c r="E7030" s="0"/>
      <c r="F7030" s="0"/>
      <c r="M7030" s="25"/>
      <c r="N7030" s="12" t="str">
        <f aca="false">LEFT(C7030,9)</f>
        <v/>
      </c>
      <c r="O7030" s="13" t="str">
        <f aca="false">LEFT(F7030,9)</f>
        <v/>
      </c>
      <c r="P7030" s="2" t="str">
        <f aca="false">LEFT(G7030,9)</f>
        <v/>
      </c>
      <c r="R7030" s="2" t="str">
        <f aca="false">LEFT(L7030,2)</f>
        <v/>
      </c>
      <c r="S7030" s="11"/>
    </row>
    <row r="7031" customFormat="false" ht="12.75" hidden="false" customHeight="false" outlineLevel="0" collapsed="false">
      <c r="B7031" s="0"/>
      <c r="C7031" s="0"/>
      <c r="D7031" s="0"/>
      <c r="E7031" s="0"/>
      <c r="F7031" s="0"/>
      <c r="M7031" s="25"/>
      <c r="N7031" s="12" t="str">
        <f aca="false">LEFT(C7031,9)</f>
        <v/>
      </c>
      <c r="O7031" s="13" t="str">
        <f aca="false">LEFT(F7031,9)</f>
        <v/>
      </c>
      <c r="P7031" s="2" t="str">
        <f aca="false">LEFT(G7031,9)</f>
        <v/>
      </c>
      <c r="R7031" s="2" t="str">
        <f aca="false">LEFT(L7031,2)</f>
        <v/>
      </c>
      <c r="S7031" s="11"/>
    </row>
    <row r="7032" customFormat="false" ht="12.75" hidden="false" customHeight="false" outlineLevel="0" collapsed="false">
      <c r="B7032" s="0"/>
      <c r="C7032" s="0"/>
      <c r="D7032" s="0"/>
      <c r="E7032" s="0"/>
      <c r="F7032" s="0"/>
      <c r="M7032" s="25"/>
      <c r="N7032" s="12" t="str">
        <f aca="false">LEFT(C7032,9)</f>
        <v/>
      </c>
      <c r="O7032" s="13" t="str">
        <f aca="false">LEFT(F7032,9)</f>
        <v/>
      </c>
      <c r="P7032" s="2" t="str">
        <f aca="false">LEFT(G7032,9)</f>
        <v/>
      </c>
      <c r="R7032" s="2" t="str">
        <f aca="false">LEFT(L7032,2)</f>
        <v/>
      </c>
      <c r="S7032" s="11"/>
    </row>
    <row r="7033" customFormat="false" ht="12.75" hidden="false" customHeight="false" outlineLevel="0" collapsed="false">
      <c r="B7033" s="0"/>
      <c r="C7033" s="0"/>
      <c r="D7033" s="0"/>
      <c r="E7033" s="0"/>
      <c r="F7033" s="0"/>
      <c r="M7033" s="25"/>
      <c r="N7033" s="12" t="str">
        <f aca="false">LEFT(C7033,9)</f>
        <v/>
      </c>
      <c r="O7033" s="13" t="str">
        <f aca="false">LEFT(F7033,9)</f>
        <v/>
      </c>
      <c r="P7033" s="2" t="str">
        <f aca="false">LEFT(G7033,9)</f>
        <v/>
      </c>
      <c r="R7033" s="2" t="str">
        <f aca="false">LEFT(L7033,2)</f>
        <v/>
      </c>
      <c r="S7033" s="11"/>
    </row>
    <row r="7034" customFormat="false" ht="12.75" hidden="false" customHeight="false" outlineLevel="0" collapsed="false">
      <c r="B7034" s="0"/>
      <c r="C7034" s="0"/>
      <c r="D7034" s="0"/>
      <c r="E7034" s="0"/>
      <c r="F7034" s="0"/>
      <c r="M7034" s="25"/>
      <c r="N7034" s="12" t="str">
        <f aca="false">LEFT(C7034,9)</f>
        <v/>
      </c>
      <c r="O7034" s="13" t="str">
        <f aca="false">LEFT(F7034,9)</f>
        <v/>
      </c>
      <c r="P7034" s="2" t="str">
        <f aca="false">LEFT(G7034,9)</f>
        <v/>
      </c>
      <c r="R7034" s="2" t="str">
        <f aca="false">LEFT(L7034,2)</f>
        <v/>
      </c>
      <c r="S7034" s="11"/>
    </row>
    <row r="7035" customFormat="false" ht="12.75" hidden="false" customHeight="false" outlineLevel="0" collapsed="false">
      <c r="B7035" s="0"/>
      <c r="C7035" s="0"/>
      <c r="D7035" s="0"/>
      <c r="E7035" s="0"/>
      <c r="F7035" s="0"/>
      <c r="M7035" s="25"/>
      <c r="N7035" s="12" t="str">
        <f aca="false">LEFT(C7035,9)</f>
        <v/>
      </c>
      <c r="O7035" s="13" t="str">
        <f aca="false">LEFT(F7035,9)</f>
        <v/>
      </c>
      <c r="P7035" s="2" t="str">
        <f aca="false">LEFT(G7035,9)</f>
        <v/>
      </c>
      <c r="R7035" s="2" t="str">
        <f aca="false">LEFT(L7035,2)</f>
        <v/>
      </c>
      <c r="S7035" s="11"/>
    </row>
    <row r="7036" customFormat="false" ht="12.75" hidden="false" customHeight="false" outlineLevel="0" collapsed="false">
      <c r="B7036" s="0"/>
      <c r="C7036" s="0"/>
      <c r="D7036" s="0"/>
      <c r="E7036" s="0"/>
      <c r="F7036" s="0"/>
      <c r="M7036" s="25"/>
      <c r="N7036" s="12" t="str">
        <f aca="false">LEFT(C7036,9)</f>
        <v/>
      </c>
      <c r="O7036" s="13" t="str">
        <f aca="false">LEFT(F7036,9)</f>
        <v/>
      </c>
      <c r="P7036" s="2" t="str">
        <f aca="false">LEFT(G7036,9)</f>
        <v/>
      </c>
      <c r="R7036" s="2" t="str">
        <f aca="false">LEFT(L7036,2)</f>
        <v/>
      </c>
      <c r="S7036" s="11"/>
    </row>
    <row r="7037" customFormat="false" ht="12.75" hidden="false" customHeight="false" outlineLevel="0" collapsed="false">
      <c r="B7037" s="0"/>
      <c r="C7037" s="0"/>
      <c r="D7037" s="0"/>
      <c r="E7037" s="0"/>
      <c r="F7037" s="0"/>
      <c r="M7037" s="25"/>
      <c r="N7037" s="12" t="str">
        <f aca="false">LEFT(C7037,9)</f>
        <v/>
      </c>
      <c r="O7037" s="13" t="str">
        <f aca="false">LEFT(F7037,9)</f>
        <v/>
      </c>
      <c r="P7037" s="2" t="str">
        <f aca="false">LEFT(G7037,9)</f>
        <v/>
      </c>
      <c r="R7037" s="2" t="str">
        <f aca="false">LEFT(L7037,2)</f>
        <v/>
      </c>
      <c r="S7037" s="11"/>
    </row>
    <row r="7038" customFormat="false" ht="12.75" hidden="false" customHeight="false" outlineLevel="0" collapsed="false">
      <c r="B7038" s="0"/>
      <c r="C7038" s="0"/>
      <c r="D7038" s="0"/>
      <c r="E7038" s="0"/>
      <c r="F7038" s="0"/>
      <c r="M7038" s="25"/>
      <c r="N7038" s="12" t="str">
        <f aca="false">LEFT(C7038,9)</f>
        <v/>
      </c>
      <c r="O7038" s="13" t="str">
        <f aca="false">LEFT(F7038,9)</f>
        <v/>
      </c>
      <c r="P7038" s="2" t="str">
        <f aca="false">LEFT(G7038,9)</f>
        <v/>
      </c>
      <c r="R7038" s="2" t="str">
        <f aca="false">LEFT(L7038,2)</f>
        <v/>
      </c>
      <c r="S7038" s="11"/>
    </row>
    <row r="7039" customFormat="false" ht="12.75" hidden="false" customHeight="false" outlineLevel="0" collapsed="false">
      <c r="B7039" s="0"/>
      <c r="C7039" s="0"/>
      <c r="D7039" s="0"/>
      <c r="E7039" s="0"/>
      <c r="F7039" s="0"/>
      <c r="M7039" s="25"/>
      <c r="N7039" s="12" t="str">
        <f aca="false">LEFT(C7039,9)</f>
        <v/>
      </c>
      <c r="O7039" s="13" t="str">
        <f aca="false">LEFT(F7039,9)</f>
        <v/>
      </c>
      <c r="P7039" s="2" t="str">
        <f aca="false">LEFT(G7039,9)</f>
        <v/>
      </c>
      <c r="R7039" s="2" t="str">
        <f aca="false">LEFT(L7039,2)</f>
        <v/>
      </c>
      <c r="S7039" s="11"/>
    </row>
    <row r="7040" customFormat="false" ht="12.75" hidden="false" customHeight="false" outlineLevel="0" collapsed="false">
      <c r="B7040" s="0"/>
      <c r="C7040" s="0"/>
      <c r="D7040" s="0"/>
      <c r="E7040" s="0"/>
      <c r="F7040" s="0"/>
      <c r="M7040" s="25"/>
      <c r="N7040" s="12" t="str">
        <f aca="false">LEFT(C7040,9)</f>
        <v/>
      </c>
      <c r="O7040" s="13" t="str">
        <f aca="false">LEFT(F7040,9)</f>
        <v/>
      </c>
      <c r="P7040" s="2" t="str">
        <f aca="false">LEFT(G7040,9)</f>
        <v/>
      </c>
      <c r="R7040" s="2" t="str">
        <f aca="false">LEFT(L7040,2)</f>
        <v/>
      </c>
      <c r="S7040" s="11"/>
    </row>
    <row r="7041" customFormat="false" ht="12.75" hidden="false" customHeight="false" outlineLevel="0" collapsed="false">
      <c r="B7041" s="0"/>
      <c r="C7041" s="0"/>
      <c r="D7041" s="0"/>
      <c r="E7041" s="0"/>
      <c r="F7041" s="0"/>
      <c r="M7041" s="25"/>
      <c r="N7041" s="12" t="str">
        <f aca="false">LEFT(C7041,9)</f>
        <v/>
      </c>
      <c r="O7041" s="13" t="str">
        <f aca="false">LEFT(F7041,9)</f>
        <v/>
      </c>
      <c r="P7041" s="2" t="str">
        <f aca="false">LEFT(G7041,9)</f>
        <v/>
      </c>
      <c r="R7041" s="2" t="str">
        <f aca="false">LEFT(L7041,2)</f>
        <v/>
      </c>
      <c r="S7041" s="11"/>
    </row>
    <row r="7042" customFormat="false" ht="12.75" hidden="false" customHeight="false" outlineLevel="0" collapsed="false">
      <c r="B7042" s="0"/>
      <c r="C7042" s="0"/>
      <c r="D7042" s="0"/>
      <c r="E7042" s="0"/>
      <c r="F7042" s="0"/>
      <c r="M7042" s="25"/>
      <c r="N7042" s="12" t="str">
        <f aca="false">LEFT(C7042,9)</f>
        <v/>
      </c>
      <c r="O7042" s="13" t="str">
        <f aca="false">LEFT(F7042,9)</f>
        <v/>
      </c>
      <c r="P7042" s="2" t="str">
        <f aca="false">LEFT(G7042,9)</f>
        <v/>
      </c>
      <c r="R7042" s="2" t="str">
        <f aca="false">LEFT(L7042,2)</f>
        <v/>
      </c>
      <c r="S7042" s="11"/>
    </row>
    <row r="7043" customFormat="false" ht="12.75" hidden="false" customHeight="false" outlineLevel="0" collapsed="false">
      <c r="B7043" s="0"/>
      <c r="C7043" s="0"/>
      <c r="D7043" s="0"/>
      <c r="E7043" s="0"/>
      <c r="F7043" s="0"/>
      <c r="M7043" s="25"/>
      <c r="N7043" s="12" t="str">
        <f aca="false">LEFT(C7043,9)</f>
        <v/>
      </c>
      <c r="O7043" s="13" t="str">
        <f aca="false">LEFT(F7043,9)</f>
        <v/>
      </c>
      <c r="P7043" s="2" t="str">
        <f aca="false">LEFT(G7043,9)</f>
        <v/>
      </c>
      <c r="R7043" s="2" t="str">
        <f aca="false">LEFT(L7043,2)</f>
        <v/>
      </c>
      <c r="S7043" s="11"/>
    </row>
    <row r="7044" customFormat="false" ht="12.75" hidden="false" customHeight="false" outlineLevel="0" collapsed="false">
      <c r="B7044" s="0"/>
      <c r="C7044" s="0"/>
      <c r="D7044" s="0"/>
      <c r="E7044" s="0"/>
      <c r="F7044" s="0"/>
      <c r="M7044" s="25"/>
      <c r="N7044" s="12" t="str">
        <f aca="false">LEFT(C7044,9)</f>
        <v/>
      </c>
      <c r="O7044" s="13" t="str">
        <f aca="false">LEFT(F7044,9)</f>
        <v/>
      </c>
      <c r="P7044" s="2" t="str">
        <f aca="false">LEFT(G7044,9)</f>
        <v/>
      </c>
      <c r="R7044" s="2" t="str">
        <f aca="false">LEFT(L7044,2)</f>
        <v/>
      </c>
      <c r="S7044" s="11"/>
    </row>
    <row r="7045" customFormat="false" ht="12.75" hidden="false" customHeight="false" outlineLevel="0" collapsed="false">
      <c r="B7045" s="0"/>
      <c r="C7045" s="0"/>
      <c r="D7045" s="0"/>
      <c r="E7045" s="0"/>
      <c r="F7045" s="0"/>
      <c r="M7045" s="25"/>
      <c r="N7045" s="12" t="str">
        <f aca="false">LEFT(C7045,9)</f>
        <v/>
      </c>
      <c r="O7045" s="13" t="str">
        <f aca="false">LEFT(F7045,9)</f>
        <v/>
      </c>
      <c r="P7045" s="2" t="str">
        <f aca="false">LEFT(G7045,9)</f>
        <v/>
      </c>
      <c r="R7045" s="2" t="str">
        <f aca="false">LEFT(L7045,2)</f>
        <v/>
      </c>
      <c r="S7045" s="11"/>
    </row>
    <row r="7046" customFormat="false" ht="12.75" hidden="false" customHeight="false" outlineLevel="0" collapsed="false">
      <c r="B7046" s="0"/>
      <c r="C7046" s="0"/>
      <c r="D7046" s="0"/>
      <c r="E7046" s="0"/>
      <c r="F7046" s="0"/>
      <c r="M7046" s="25"/>
      <c r="N7046" s="12" t="str">
        <f aca="false">LEFT(C7046,9)</f>
        <v/>
      </c>
      <c r="O7046" s="13" t="str">
        <f aca="false">LEFT(F7046,9)</f>
        <v/>
      </c>
      <c r="P7046" s="2" t="str">
        <f aca="false">LEFT(G7046,9)</f>
        <v/>
      </c>
      <c r="R7046" s="2" t="str">
        <f aca="false">LEFT(L7046,2)</f>
        <v/>
      </c>
      <c r="S7046" s="11"/>
    </row>
    <row r="7047" customFormat="false" ht="12.75" hidden="false" customHeight="false" outlineLevel="0" collapsed="false">
      <c r="B7047" s="0"/>
      <c r="C7047" s="0"/>
      <c r="D7047" s="0"/>
      <c r="E7047" s="0"/>
      <c r="F7047" s="0"/>
      <c r="M7047" s="25"/>
      <c r="N7047" s="12" t="str">
        <f aca="false">LEFT(C7047,9)</f>
        <v/>
      </c>
      <c r="O7047" s="13" t="str">
        <f aca="false">LEFT(F7047,9)</f>
        <v/>
      </c>
      <c r="P7047" s="2" t="str">
        <f aca="false">LEFT(G7047,9)</f>
        <v/>
      </c>
      <c r="R7047" s="2" t="str">
        <f aca="false">LEFT(L7047,2)</f>
        <v/>
      </c>
      <c r="S7047" s="11"/>
    </row>
    <row r="7048" customFormat="false" ht="12.75" hidden="false" customHeight="false" outlineLevel="0" collapsed="false">
      <c r="B7048" s="0"/>
      <c r="C7048" s="0"/>
      <c r="D7048" s="0"/>
      <c r="E7048" s="0"/>
      <c r="F7048" s="0"/>
      <c r="M7048" s="25"/>
      <c r="N7048" s="12" t="str">
        <f aca="false">LEFT(C7048,9)</f>
        <v/>
      </c>
      <c r="O7048" s="13" t="str">
        <f aca="false">LEFT(F7048,9)</f>
        <v/>
      </c>
      <c r="P7048" s="2" t="str">
        <f aca="false">LEFT(G7048,9)</f>
        <v/>
      </c>
      <c r="R7048" s="2" t="str">
        <f aca="false">LEFT(L7048,2)</f>
        <v/>
      </c>
      <c r="S7048" s="11"/>
    </row>
    <row r="7049" customFormat="false" ht="12.75" hidden="false" customHeight="false" outlineLevel="0" collapsed="false">
      <c r="B7049" s="0"/>
      <c r="C7049" s="0"/>
      <c r="D7049" s="0"/>
      <c r="E7049" s="0"/>
      <c r="F7049" s="0"/>
      <c r="M7049" s="25"/>
      <c r="N7049" s="12" t="str">
        <f aca="false">LEFT(C7049,9)</f>
        <v/>
      </c>
      <c r="O7049" s="13" t="str">
        <f aca="false">LEFT(F7049,9)</f>
        <v/>
      </c>
      <c r="P7049" s="2" t="str">
        <f aca="false">LEFT(G7049,9)</f>
        <v/>
      </c>
      <c r="R7049" s="2" t="str">
        <f aca="false">LEFT(L7049,2)</f>
        <v/>
      </c>
      <c r="S7049" s="11"/>
    </row>
    <row r="7050" customFormat="false" ht="12.75" hidden="false" customHeight="false" outlineLevel="0" collapsed="false">
      <c r="B7050" s="0"/>
      <c r="C7050" s="0"/>
      <c r="D7050" s="0"/>
      <c r="E7050" s="0"/>
      <c r="F7050" s="0"/>
      <c r="M7050" s="25"/>
      <c r="N7050" s="12" t="str">
        <f aca="false">LEFT(C7050,9)</f>
        <v/>
      </c>
      <c r="O7050" s="13" t="str">
        <f aca="false">LEFT(F7050,9)</f>
        <v/>
      </c>
      <c r="P7050" s="2" t="str">
        <f aca="false">LEFT(G7050,9)</f>
        <v/>
      </c>
      <c r="R7050" s="2" t="str">
        <f aca="false">LEFT(L7050,2)</f>
        <v/>
      </c>
      <c r="S7050" s="11"/>
    </row>
    <row r="7051" customFormat="false" ht="12.75" hidden="false" customHeight="false" outlineLevel="0" collapsed="false">
      <c r="B7051" s="0"/>
      <c r="C7051" s="0"/>
      <c r="D7051" s="0"/>
      <c r="E7051" s="0"/>
      <c r="F7051" s="0"/>
      <c r="M7051" s="25"/>
      <c r="N7051" s="12" t="str">
        <f aca="false">LEFT(C7051,9)</f>
        <v/>
      </c>
      <c r="O7051" s="13" t="str">
        <f aca="false">LEFT(F7051,9)</f>
        <v/>
      </c>
      <c r="P7051" s="2" t="str">
        <f aca="false">LEFT(G7051,9)</f>
        <v/>
      </c>
      <c r="R7051" s="2" t="str">
        <f aca="false">LEFT(L7051,2)</f>
        <v/>
      </c>
      <c r="S7051" s="11"/>
    </row>
    <row r="7052" customFormat="false" ht="12.75" hidden="false" customHeight="false" outlineLevel="0" collapsed="false">
      <c r="B7052" s="0"/>
      <c r="C7052" s="0"/>
      <c r="D7052" s="0"/>
      <c r="E7052" s="0"/>
      <c r="F7052" s="0"/>
      <c r="M7052" s="25"/>
      <c r="N7052" s="12" t="str">
        <f aca="false">LEFT(C7052,9)</f>
        <v/>
      </c>
      <c r="O7052" s="13" t="str">
        <f aca="false">LEFT(F7052,9)</f>
        <v/>
      </c>
      <c r="P7052" s="2" t="str">
        <f aca="false">LEFT(G7052,9)</f>
        <v/>
      </c>
      <c r="R7052" s="2" t="str">
        <f aca="false">LEFT(L7052,2)</f>
        <v/>
      </c>
      <c r="S7052" s="11"/>
    </row>
    <row r="7053" customFormat="false" ht="12.75" hidden="false" customHeight="false" outlineLevel="0" collapsed="false">
      <c r="B7053" s="0"/>
      <c r="C7053" s="0"/>
      <c r="D7053" s="0"/>
      <c r="E7053" s="0"/>
      <c r="F7053" s="0"/>
      <c r="M7053" s="25"/>
      <c r="N7053" s="12" t="str">
        <f aca="false">LEFT(C7053,9)</f>
        <v/>
      </c>
      <c r="O7053" s="13" t="str">
        <f aca="false">LEFT(F7053,9)</f>
        <v/>
      </c>
      <c r="P7053" s="2" t="str">
        <f aca="false">LEFT(G7053,9)</f>
        <v/>
      </c>
      <c r="R7053" s="2" t="str">
        <f aca="false">LEFT(L7053,2)</f>
        <v/>
      </c>
      <c r="S7053" s="11"/>
    </row>
    <row r="7054" customFormat="false" ht="12.75" hidden="false" customHeight="false" outlineLevel="0" collapsed="false">
      <c r="B7054" s="0"/>
      <c r="C7054" s="0"/>
      <c r="D7054" s="0"/>
      <c r="E7054" s="0"/>
      <c r="F7054" s="0"/>
      <c r="M7054" s="25"/>
      <c r="N7054" s="12" t="str">
        <f aca="false">LEFT(C7054,9)</f>
        <v/>
      </c>
      <c r="O7054" s="13" t="str">
        <f aca="false">LEFT(F7054,9)</f>
        <v/>
      </c>
      <c r="P7054" s="2" t="str">
        <f aca="false">LEFT(G7054,9)</f>
        <v/>
      </c>
      <c r="R7054" s="2" t="str">
        <f aca="false">LEFT(L7054,2)</f>
        <v/>
      </c>
      <c r="S7054" s="11"/>
    </row>
    <row r="7055" customFormat="false" ht="12.75" hidden="false" customHeight="false" outlineLevel="0" collapsed="false">
      <c r="B7055" s="0"/>
      <c r="C7055" s="0"/>
      <c r="D7055" s="0"/>
      <c r="E7055" s="0"/>
      <c r="F7055" s="0"/>
      <c r="M7055" s="25"/>
      <c r="N7055" s="12" t="str">
        <f aca="false">LEFT(C7055,9)</f>
        <v/>
      </c>
      <c r="O7055" s="13" t="str">
        <f aca="false">LEFT(F7055,9)</f>
        <v/>
      </c>
      <c r="P7055" s="2" t="str">
        <f aca="false">LEFT(G7055,9)</f>
        <v/>
      </c>
      <c r="R7055" s="2" t="str">
        <f aca="false">LEFT(L7055,2)</f>
        <v/>
      </c>
      <c r="S7055" s="11"/>
    </row>
    <row r="7056" customFormat="false" ht="12.75" hidden="false" customHeight="false" outlineLevel="0" collapsed="false">
      <c r="B7056" s="0"/>
      <c r="C7056" s="0"/>
      <c r="D7056" s="0"/>
      <c r="E7056" s="0"/>
      <c r="F7056" s="0"/>
      <c r="M7056" s="25"/>
      <c r="N7056" s="12" t="str">
        <f aca="false">LEFT(C7056,9)</f>
        <v/>
      </c>
      <c r="O7056" s="13" t="str">
        <f aca="false">LEFT(F7056,9)</f>
        <v/>
      </c>
      <c r="P7056" s="2" t="str">
        <f aca="false">LEFT(G7056,9)</f>
        <v/>
      </c>
      <c r="R7056" s="2" t="str">
        <f aca="false">LEFT(L7056,2)</f>
        <v/>
      </c>
      <c r="S7056" s="11"/>
    </row>
    <row r="7057" customFormat="false" ht="12.75" hidden="false" customHeight="false" outlineLevel="0" collapsed="false">
      <c r="B7057" s="0"/>
      <c r="C7057" s="0"/>
      <c r="D7057" s="0"/>
      <c r="E7057" s="0"/>
      <c r="F7057" s="0"/>
      <c r="M7057" s="25"/>
      <c r="N7057" s="12" t="str">
        <f aca="false">LEFT(C7057,9)</f>
        <v/>
      </c>
      <c r="O7057" s="13" t="str">
        <f aca="false">LEFT(F7057,9)</f>
        <v/>
      </c>
      <c r="P7057" s="2" t="str">
        <f aca="false">LEFT(G7057,9)</f>
        <v/>
      </c>
      <c r="R7057" s="2" t="str">
        <f aca="false">LEFT(L7057,2)</f>
        <v/>
      </c>
      <c r="S7057" s="11"/>
    </row>
    <row r="7058" customFormat="false" ht="12.75" hidden="false" customHeight="false" outlineLevel="0" collapsed="false">
      <c r="B7058" s="0"/>
      <c r="C7058" s="0"/>
      <c r="D7058" s="0"/>
      <c r="E7058" s="0"/>
      <c r="F7058" s="0"/>
      <c r="M7058" s="25"/>
      <c r="N7058" s="12" t="str">
        <f aca="false">LEFT(C7058,9)</f>
        <v/>
      </c>
      <c r="O7058" s="13" t="str">
        <f aca="false">LEFT(F7058,9)</f>
        <v/>
      </c>
      <c r="P7058" s="2" t="str">
        <f aca="false">LEFT(G7058,9)</f>
        <v/>
      </c>
      <c r="R7058" s="2" t="str">
        <f aca="false">LEFT(L7058,2)</f>
        <v/>
      </c>
      <c r="S7058" s="11"/>
    </row>
    <row r="7059" customFormat="false" ht="12.75" hidden="false" customHeight="false" outlineLevel="0" collapsed="false">
      <c r="B7059" s="0"/>
      <c r="C7059" s="0"/>
      <c r="D7059" s="0"/>
      <c r="E7059" s="0"/>
      <c r="F7059" s="0"/>
      <c r="M7059" s="25"/>
      <c r="N7059" s="12" t="str">
        <f aca="false">LEFT(C7059,9)</f>
        <v/>
      </c>
      <c r="O7059" s="13" t="str">
        <f aca="false">LEFT(F7059,9)</f>
        <v/>
      </c>
      <c r="P7059" s="2" t="str">
        <f aca="false">LEFT(G7059,9)</f>
        <v/>
      </c>
      <c r="R7059" s="2" t="str">
        <f aca="false">LEFT(L7059,2)</f>
        <v/>
      </c>
      <c r="S7059" s="11"/>
    </row>
    <row r="7060" customFormat="false" ht="12.75" hidden="false" customHeight="false" outlineLevel="0" collapsed="false">
      <c r="B7060" s="0"/>
      <c r="C7060" s="0"/>
      <c r="D7060" s="0"/>
      <c r="E7060" s="0"/>
      <c r="F7060" s="0"/>
      <c r="M7060" s="25"/>
      <c r="N7060" s="12" t="str">
        <f aca="false">LEFT(C7060,9)</f>
        <v/>
      </c>
      <c r="O7060" s="13" t="str">
        <f aca="false">LEFT(F7060,9)</f>
        <v/>
      </c>
      <c r="P7060" s="2" t="str">
        <f aca="false">LEFT(G7060,9)</f>
        <v/>
      </c>
      <c r="R7060" s="2" t="str">
        <f aca="false">LEFT(L7060,2)</f>
        <v/>
      </c>
      <c r="S7060" s="11"/>
    </row>
    <row r="7061" customFormat="false" ht="12.75" hidden="false" customHeight="false" outlineLevel="0" collapsed="false">
      <c r="B7061" s="0"/>
      <c r="C7061" s="0"/>
      <c r="D7061" s="0"/>
      <c r="E7061" s="0"/>
      <c r="F7061" s="0"/>
      <c r="M7061" s="25"/>
      <c r="N7061" s="12" t="str">
        <f aca="false">LEFT(C7061,9)</f>
        <v/>
      </c>
      <c r="O7061" s="13" t="str">
        <f aca="false">LEFT(F7061,9)</f>
        <v/>
      </c>
      <c r="P7061" s="2" t="str">
        <f aca="false">LEFT(G7061,9)</f>
        <v/>
      </c>
      <c r="R7061" s="2" t="str">
        <f aca="false">LEFT(L7061,2)</f>
        <v/>
      </c>
      <c r="S7061" s="11"/>
    </row>
    <row r="7062" customFormat="false" ht="12.75" hidden="false" customHeight="false" outlineLevel="0" collapsed="false">
      <c r="B7062" s="0"/>
      <c r="C7062" s="0"/>
      <c r="D7062" s="0"/>
      <c r="E7062" s="0"/>
      <c r="F7062" s="0"/>
      <c r="M7062" s="25"/>
      <c r="N7062" s="12" t="str">
        <f aca="false">LEFT(C7062,9)</f>
        <v/>
      </c>
      <c r="O7062" s="13" t="str">
        <f aca="false">LEFT(F7062,9)</f>
        <v/>
      </c>
      <c r="P7062" s="2" t="str">
        <f aca="false">LEFT(G7062,9)</f>
        <v/>
      </c>
      <c r="R7062" s="2" t="str">
        <f aca="false">LEFT(L7062,2)</f>
        <v/>
      </c>
      <c r="S7062" s="11"/>
    </row>
    <row r="7063" customFormat="false" ht="12.75" hidden="false" customHeight="false" outlineLevel="0" collapsed="false">
      <c r="B7063" s="0"/>
      <c r="C7063" s="0"/>
      <c r="D7063" s="0"/>
      <c r="E7063" s="0"/>
      <c r="F7063" s="0"/>
      <c r="M7063" s="25"/>
      <c r="N7063" s="12" t="str">
        <f aca="false">LEFT(C7063,9)</f>
        <v/>
      </c>
      <c r="O7063" s="13" t="str">
        <f aca="false">LEFT(F7063,9)</f>
        <v/>
      </c>
      <c r="P7063" s="2" t="str">
        <f aca="false">LEFT(G7063,9)</f>
        <v/>
      </c>
      <c r="R7063" s="2" t="str">
        <f aca="false">LEFT(L7063,2)</f>
        <v/>
      </c>
      <c r="S7063" s="11"/>
    </row>
    <row r="7064" customFormat="false" ht="12.75" hidden="false" customHeight="false" outlineLevel="0" collapsed="false">
      <c r="B7064" s="0"/>
      <c r="C7064" s="0"/>
      <c r="D7064" s="0"/>
      <c r="E7064" s="0"/>
      <c r="F7064" s="0"/>
      <c r="M7064" s="25"/>
      <c r="N7064" s="12" t="str">
        <f aca="false">LEFT(C7064,9)</f>
        <v/>
      </c>
      <c r="O7064" s="13" t="str">
        <f aca="false">LEFT(F7064,9)</f>
        <v/>
      </c>
      <c r="P7064" s="2" t="str">
        <f aca="false">LEFT(G7064,9)</f>
        <v/>
      </c>
      <c r="R7064" s="2" t="str">
        <f aca="false">LEFT(L7064,2)</f>
        <v/>
      </c>
      <c r="S7064" s="11"/>
    </row>
    <row r="7065" customFormat="false" ht="12.75" hidden="false" customHeight="false" outlineLevel="0" collapsed="false">
      <c r="B7065" s="0"/>
      <c r="C7065" s="0"/>
      <c r="D7065" s="0"/>
      <c r="E7065" s="0"/>
      <c r="F7065" s="0"/>
      <c r="M7065" s="25"/>
      <c r="N7065" s="12" t="str">
        <f aca="false">LEFT(C7065,9)</f>
        <v/>
      </c>
      <c r="O7065" s="13" t="str">
        <f aca="false">LEFT(F7065,9)</f>
        <v/>
      </c>
      <c r="P7065" s="2" t="str">
        <f aca="false">LEFT(G7065,9)</f>
        <v/>
      </c>
      <c r="R7065" s="2" t="str">
        <f aca="false">LEFT(L7065,2)</f>
        <v/>
      </c>
      <c r="S7065" s="11"/>
    </row>
    <row r="7066" customFormat="false" ht="12.75" hidden="false" customHeight="false" outlineLevel="0" collapsed="false">
      <c r="B7066" s="0"/>
      <c r="C7066" s="0"/>
      <c r="D7066" s="0"/>
      <c r="E7066" s="0"/>
      <c r="F7066" s="0"/>
      <c r="M7066" s="25"/>
      <c r="N7066" s="12" t="str">
        <f aca="false">LEFT(C7066,9)</f>
        <v/>
      </c>
      <c r="O7066" s="13" t="str">
        <f aca="false">LEFT(F7066,9)</f>
        <v/>
      </c>
      <c r="P7066" s="2" t="str">
        <f aca="false">LEFT(G7066,9)</f>
        <v/>
      </c>
      <c r="R7066" s="2" t="str">
        <f aca="false">LEFT(L7066,2)</f>
        <v/>
      </c>
      <c r="S7066" s="11"/>
    </row>
    <row r="7067" customFormat="false" ht="12.75" hidden="false" customHeight="false" outlineLevel="0" collapsed="false">
      <c r="B7067" s="0"/>
      <c r="C7067" s="0"/>
      <c r="D7067" s="0"/>
      <c r="E7067" s="0"/>
      <c r="F7067" s="0"/>
      <c r="M7067" s="25"/>
      <c r="N7067" s="12" t="str">
        <f aca="false">LEFT(C7067,9)</f>
        <v/>
      </c>
      <c r="O7067" s="13" t="str">
        <f aca="false">LEFT(F7067,9)</f>
        <v/>
      </c>
      <c r="P7067" s="2" t="str">
        <f aca="false">LEFT(G7067,9)</f>
        <v/>
      </c>
      <c r="R7067" s="2" t="str">
        <f aca="false">LEFT(L7067,2)</f>
        <v/>
      </c>
      <c r="S7067" s="11"/>
    </row>
    <row r="7068" customFormat="false" ht="12.75" hidden="false" customHeight="false" outlineLevel="0" collapsed="false">
      <c r="B7068" s="0"/>
      <c r="C7068" s="0"/>
      <c r="D7068" s="0"/>
      <c r="E7068" s="0"/>
      <c r="F7068" s="0"/>
      <c r="M7068" s="25"/>
      <c r="N7068" s="12" t="str">
        <f aca="false">LEFT(C7068,9)</f>
        <v/>
      </c>
      <c r="O7068" s="13" t="str">
        <f aca="false">LEFT(F7068,9)</f>
        <v/>
      </c>
      <c r="P7068" s="2" t="str">
        <f aca="false">LEFT(G7068,9)</f>
        <v/>
      </c>
      <c r="R7068" s="2" t="str">
        <f aca="false">LEFT(L7068,2)</f>
        <v/>
      </c>
      <c r="S7068" s="11"/>
    </row>
    <row r="7069" customFormat="false" ht="12.75" hidden="false" customHeight="false" outlineLevel="0" collapsed="false">
      <c r="B7069" s="0"/>
      <c r="C7069" s="0"/>
      <c r="D7069" s="0"/>
      <c r="E7069" s="0"/>
      <c r="F7069" s="0"/>
      <c r="M7069" s="25"/>
      <c r="N7069" s="12" t="str">
        <f aca="false">LEFT(C7069,9)</f>
        <v/>
      </c>
      <c r="O7069" s="13" t="str">
        <f aca="false">LEFT(F7069,9)</f>
        <v/>
      </c>
      <c r="P7069" s="2" t="str">
        <f aca="false">LEFT(G7069,9)</f>
        <v/>
      </c>
      <c r="R7069" s="2" t="str">
        <f aca="false">LEFT(L7069,2)</f>
        <v/>
      </c>
      <c r="S7069" s="11"/>
    </row>
    <row r="7070" customFormat="false" ht="12.75" hidden="false" customHeight="false" outlineLevel="0" collapsed="false">
      <c r="B7070" s="0"/>
      <c r="C7070" s="0"/>
      <c r="D7070" s="0"/>
      <c r="E7070" s="0"/>
      <c r="F7070" s="0"/>
      <c r="M7070" s="25"/>
      <c r="N7070" s="12" t="str">
        <f aca="false">LEFT(C7070,9)</f>
        <v/>
      </c>
      <c r="O7070" s="13" t="str">
        <f aca="false">LEFT(F7070,9)</f>
        <v/>
      </c>
      <c r="P7070" s="2" t="str">
        <f aca="false">LEFT(G7070,9)</f>
        <v/>
      </c>
      <c r="R7070" s="2" t="str">
        <f aca="false">LEFT(L7070,2)</f>
        <v/>
      </c>
      <c r="S7070" s="11"/>
    </row>
    <row r="7071" customFormat="false" ht="12.75" hidden="false" customHeight="false" outlineLevel="0" collapsed="false">
      <c r="B7071" s="0"/>
      <c r="C7071" s="0"/>
      <c r="D7071" s="0"/>
      <c r="E7071" s="0"/>
      <c r="F7071" s="0"/>
      <c r="M7071" s="25"/>
      <c r="N7071" s="12" t="str">
        <f aca="false">LEFT(C7071,9)</f>
        <v/>
      </c>
      <c r="O7071" s="13" t="str">
        <f aca="false">LEFT(F7071,9)</f>
        <v/>
      </c>
      <c r="P7071" s="2" t="str">
        <f aca="false">LEFT(G7071,9)</f>
        <v/>
      </c>
      <c r="R7071" s="2" t="str">
        <f aca="false">LEFT(L7071,2)</f>
        <v/>
      </c>
      <c r="S7071" s="11"/>
    </row>
    <row r="7072" customFormat="false" ht="12.75" hidden="false" customHeight="false" outlineLevel="0" collapsed="false">
      <c r="B7072" s="0"/>
      <c r="C7072" s="0"/>
      <c r="D7072" s="0"/>
      <c r="E7072" s="0"/>
      <c r="F7072" s="0"/>
      <c r="M7072" s="25"/>
      <c r="N7072" s="12" t="str">
        <f aca="false">LEFT(C7072,9)</f>
        <v/>
      </c>
      <c r="O7072" s="13" t="str">
        <f aca="false">LEFT(F7072,9)</f>
        <v/>
      </c>
      <c r="P7072" s="2" t="str">
        <f aca="false">LEFT(G7072,9)</f>
        <v/>
      </c>
      <c r="R7072" s="2" t="str">
        <f aca="false">LEFT(L7072,2)</f>
        <v/>
      </c>
      <c r="S7072" s="11"/>
    </row>
    <row r="7073" customFormat="false" ht="12.75" hidden="false" customHeight="false" outlineLevel="0" collapsed="false">
      <c r="B7073" s="0"/>
      <c r="C7073" s="0"/>
      <c r="D7073" s="0"/>
      <c r="E7073" s="0"/>
      <c r="F7073" s="0"/>
      <c r="M7073" s="25"/>
      <c r="N7073" s="12" t="str">
        <f aca="false">LEFT(C7073,9)</f>
        <v/>
      </c>
      <c r="O7073" s="13" t="str">
        <f aca="false">LEFT(F7073,9)</f>
        <v/>
      </c>
      <c r="P7073" s="2" t="str">
        <f aca="false">LEFT(G7073,9)</f>
        <v/>
      </c>
      <c r="R7073" s="2" t="str">
        <f aca="false">LEFT(L7073,2)</f>
        <v/>
      </c>
      <c r="S7073" s="11"/>
    </row>
    <row r="7074" customFormat="false" ht="12.75" hidden="false" customHeight="false" outlineLevel="0" collapsed="false">
      <c r="B7074" s="0"/>
      <c r="C7074" s="0"/>
      <c r="D7074" s="0"/>
      <c r="E7074" s="0"/>
      <c r="F7074" s="0"/>
      <c r="M7074" s="25"/>
      <c r="N7074" s="12" t="str">
        <f aca="false">LEFT(C7074,9)</f>
        <v/>
      </c>
      <c r="O7074" s="13" t="str">
        <f aca="false">LEFT(F7074,9)</f>
        <v/>
      </c>
      <c r="P7074" s="2" t="str">
        <f aca="false">LEFT(G7074,9)</f>
        <v/>
      </c>
      <c r="R7074" s="2" t="str">
        <f aca="false">LEFT(L7074,2)</f>
        <v/>
      </c>
      <c r="S7074" s="11"/>
    </row>
    <row r="7075" customFormat="false" ht="12.75" hidden="false" customHeight="false" outlineLevel="0" collapsed="false">
      <c r="B7075" s="0"/>
      <c r="C7075" s="0"/>
      <c r="D7075" s="0"/>
      <c r="E7075" s="0"/>
      <c r="F7075" s="0"/>
      <c r="M7075" s="25"/>
      <c r="N7075" s="12" t="str">
        <f aca="false">LEFT(C7075,9)</f>
        <v/>
      </c>
      <c r="O7075" s="13" t="str">
        <f aca="false">LEFT(F7075,9)</f>
        <v/>
      </c>
      <c r="P7075" s="2" t="str">
        <f aca="false">LEFT(G7075,9)</f>
        <v/>
      </c>
      <c r="R7075" s="2" t="str">
        <f aca="false">LEFT(L7075,2)</f>
        <v/>
      </c>
      <c r="S7075" s="11"/>
    </row>
    <row r="7076" customFormat="false" ht="12.75" hidden="false" customHeight="false" outlineLevel="0" collapsed="false">
      <c r="B7076" s="0"/>
      <c r="C7076" s="0"/>
      <c r="D7076" s="0"/>
      <c r="E7076" s="0"/>
      <c r="F7076" s="0"/>
      <c r="M7076" s="25"/>
      <c r="N7076" s="12" t="str">
        <f aca="false">LEFT(C7076,9)</f>
        <v/>
      </c>
      <c r="O7076" s="13" t="str">
        <f aca="false">LEFT(F7076,9)</f>
        <v/>
      </c>
      <c r="P7076" s="2" t="str">
        <f aca="false">LEFT(G7076,9)</f>
        <v/>
      </c>
      <c r="R7076" s="2" t="str">
        <f aca="false">LEFT(L7076,2)</f>
        <v/>
      </c>
      <c r="S7076" s="11"/>
    </row>
    <row r="7077" customFormat="false" ht="12.75" hidden="false" customHeight="false" outlineLevel="0" collapsed="false">
      <c r="B7077" s="0"/>
      <c r="C7077" s="0"/>
      <c r="D7077" s="0"/>
      <c r="E7077" s="0"/>
      <c r="F7077" s="0"/>
      <c r="M7077" s="25"/>
      <c r="N7077" s="12" t="str">
        <f aca="false">LEFT(C7077,9)</f>
        <v/>
      </c>
      <c r="O7077" s="13" t="str">
        <f aca="false">LEFT(F7077,9)</f>
        <v/>
      </c>
      <c r="P7077" s="2" t="str">
        <f aca="false">LEFT(G7077,9)</f>
        <v/>
      </c>
      <c r="R7077" s="2" t="str">
        <f aca="false">LEFT(L7077,2)</f>
        <v/>
      </c>
      <c r="S7077" s="11"/>
    </row>
    <row r="7078" customFormat="false" ht="12.75" hidden="false" customHeight="false" outlineLevel="0" collapsed="false">
      <c r="B7078" s="0"/>
      <c r="C7078" s="0"/>
      <c r="D7078" s="0"/>
      <c r="E7078" s="0"/>
      <c r="F7078" s="0"/>
      <c r="M7078" s="25"/>
      <c r="N7078" s="12" t="str">
        <f aca="false">LEFT(C7078,9)</f>
        <v/>
      </c>
      <c r="O7078" s="13" t="str">
        <f aca="false">LEFT(F7078,9)</f>
        <v/>
      </c>
      <c r="P7078" s="2" t="str">
        <f aca="false">LEFT(G7078,9)</f>
        <v/>
      </c>
      <c r="R7078" s="2" t="str">
        <f aca="false">LEFT(L7078,2)</f>
        <v/>
      </c>
      <c r="S7078" s="11"/>
    </row>
    <row r="7079" customFormat="false" ht="12.75" hidden="false" customHeight="false" outlineLevel="0" collapsed="false">
      <c r="B7079" s="0"/>
      <c r="C7079" s="0"/>
      <c r="D7079" s="0"/>
      <c r="E7079" s="0"/>
      <c r="F7079" s="0"/>
      <c r="M7079" s="25"/>
      <c r="N7079" s="12" t="str">
        <f aca="false">LEFT(C7079,9)</f>
        <v/>
      </c>
      <c r="O7079" s="13" t="str">
        <f aca="false">LEFT(F7079,9)</f>
        <v/>
      </c>
      <c r="P7079" s="2" t="str">
        <f aca="false">LEFT(G7079,9)</f>
        <v/>
      </c>
      <c r="R7079" s="2" t="str">
        <f aca="false">LEFT(L7079,2)</f>
        <v/>
      </c>
      <c r="S7079" s="11"/>
    </row>
    <row r="7080" customFormat="false" ht="12.75" hidden="false" customHeight="false" outlineLevel="0" collapsed="false">
      <c r="B7080" s="0"/>
      <c r="C7080" s="0"/>
      <c r="D7080" s="0"/>
      <c r="E7080" s="0"/>
      <c r="F7080" s="0"/>
      <c r="M7080" s="25"/>
      <c r="N7080" s="12" t="str">
        <f aca="false">LEFT(C7080,9)</f>
        <v/>
      </c>
      <c r="O7080" s="13" t="str">
        <f aca="false">LEFT(F7080,9)</f>
        <v/>
      </c>
      <c r="P7080" s="2" t="str">
        <f aca="false">LEFT(G7080,9)</f>
        <v/>
      </c>
      <c r="R7080" s="2" t="str">
        <f aca="false">LEFT(L7080,2)</f>
        <v/>
      </c>
      <c r="S7080" s="11"/>
    </row>
    <row r="7081" customFormat="false" ht="12.75" hidden="false" customHeight="false" outlineLevel="0" collapsed="false">
      <c r="B7081" s="0"/>
      <c r="C7081" s="0"/>
      <c r="D7081" s="0"/>
      <c r="E7081" s="0"/>
      <c r="F7081" s="0"/>
      <c r="M7081" s="25"/>
      <c r="N7081" s="12" t="str">
        <f aca="false">LEFT(C7081,9)</f>
        <v/>
      </c>
      <c r="O7081" s="13" t="str">
        <f aca="false">LEFT(F7081,9)</f>
        <v/>
      </c>
      <c r="P7081" s="2" t="str">
        <f aca="false">LEFT(G7081,9)</f>
        <v/>
      </c>
      <c r="R7081" s="2" t="str">
        <f aca="false">LEFT(L7081,2)</f>
        <v/>
      </c>
      <c r="S7081" s="11"/>
    </row>
    <row r="7082" customFormat="false" ht="12.75" hidden="false" customHeight="false" outlineLevel="0" collapsed="false">
      <c r="B7082" s="0"/>
      <c r="C7082" s="0"/>
      <c r="D7082" s="0"/>
      <c r="E7082" s="0"/>
      <c r="F7082" s="0"/>
      <c r="M7082" s="25"/>
      <c r="N7082" s="12" t="str">
        <f aca="false">LEFT(C7082,9)</f>
        <v/>
      </c>
      <c r="O7082" s="13" t="str">
        <f aca="false">LEFT(F7082,9)</f>
        <v/>
      </c>
      <c r="P7082" s="2" t="str">
        <f aca="false">LEFT(G7082,9)</f>
        <v/>
      </c>
      <c r="R7082" s="2" t="str">
        <f aca="false">LEFT(L7082,2)</f>
        <v/>
      </c>
      <c r="S7082" s="11"/>
    </row>
    <row r="7083" customFormat="false" ht="12.75" hidden="false" customHeight="false" outlineLevel="0" collapsed="false">
      <c r="B7083" s="0"/>
      <c r="C7083" s="0"/>
      <c r="D7083" s="0"/>
      <c r="E7083" s="0"/>
      <c r="F7083" s="0"/>
      <c r="M7083" s="25"/>
      <c r="N7083" s="12" t="str">
        <f aca="false">LEFT(C7083,9)</f>
        <v/>
      </c>
      <c r="O7083" s="13" t="str">
        <f aca="false">LEFT(F7083,9)</f>
        <v/>
      </c>
      <c r="P7083" s="2" t="str">
        <f aca="false">LEFT(G7083,9)</f>
        <v/>
      </c>
      <c r="R7083" s="2" t="str">
        <f aca="false">LEFT(L7083,2)</f>
        <v/>
      </c>
      <c r="S7083" s="11"/>
    </row>
    <row r="7084" customFormat="false" ht="12.75" hidden="false" customHeight="false" outlineLevel="0" collapsed="false">
      <c r="B7084" s="0"/>
      <c r="C7084" s="0"/>
      <c r="D7084" s="0"/>
      <c r="E7084" s="0"/>
      <c r="F7084" s="0"/>
      <c r="M7084" s="25"/>
      <c r="N7084" s="12" t="str">
        <f aca="false">LEFT(C7084,9)</f>
        <v/>
      </c>
      <c r="O7084" s="13" t="str">
        <f aca="false">LEFT(F7084,9)</f>
        <v/>
      </c>
      <c r="P7084" s="2" t="str">
        <f aca="false">LEFT(G7084,9)</f>
        <v/>
      </c>
      <c r="R7084" s="2" t="str">
        <f aca="false">LEFT(L7084,2)</f>
        <v/>
      </c>
      <c r="S7084" s="11"/>
    </row>
    <row r="7085" customFormat="false" ht="12.75" hidden="false" customHeight="false" outlineLevel="0" collapsed="false">
      <c r="B7085" s="0"/>
      <c r="C7085" s="0"/>
      <c r="D7085" s="0"/>
      <c r="E7085" s="0"/>
      <c r="F7085" s="0"/>
      <c r="M7085" s="25"/>
      <c r="N7085" s="12" t="str">
        <f aca="false">LEFT(C7085,9)</f>
        <v/>
      </c>
      <c r="O7085" s="13" t="str">
        <f aca="false">LEFT(F7085,9)</f>
        <v/>
      </c>
      <c r="P7085" s="2" t="str">
        <f aca="false">LEFT(G7085,9)</f>
        <v/>
      </c>
      <c r="R7085" s="2" t="str">
        <f aca="false">LEFT(L7085,2)</f>
        <v/>
      </c>
      <c r="S7085" s="11"/>
    </row>
    <row r="7086" customFormat="false" ht="12.75" hidden="false" customHeight="false" outlineLevel="0" collapsed="false">
      <c r="B7086" s="0"/>
      <c r="C7086" s="0"/>
      <c r="D7086" s="0"/>
      <c r="E7086" s="0"/>
      <c r="F7086" s="0"/>
      <c r="M7086" s="25"/>
      <c r="N7086" s="12" t="str">
        <f aca="false">LEFT(C7086,9)</f>
        <v/>
      </c>
      <c r="O7086" s="13" t="str">
        <f aca="false">LEFT(F7086,9)</f>
        <v/>
      </c>
      <c r="P7086" s="2" t="str">
        <f aca="false">LEFT(G7086,9)</f>
        <v/>
      </c>
      <c r="R7086" s="2" t="str">
        <f aca="false">LEFT(L7086,2)</f>
        <v/>
      </c>
      <c r="S7086" s="11"/>
    </row>
    <row r="7087" customFormat="false" ht="12.75" hidden="false" customHeight="false" outlineLevel="0" collapsed="false">
      <c r="B7087" s="0"/>
      <c r="C7087" s="0"/>
      <c r="D7087" s="0"/>
      <c r="E7087" s="0"/>
      <c r="F7087" s="0"/>
      <c r="M7087" s="25"/>
      <c r="N7087" s="12" t="str">
        <f aca="false">LEFT(C7087,9)</f>
        <v/>
      </c>
      <c r="O7087" s="13" t="str">
        <f aca="false">LEFT(F7087,9)</f>
        <v/>
      </c>
      <c r="P7087" s="2" t="str">
        <f aca="false">LEFT(G7087,9)</f>
        <v/>
      </c>
      <c r="R7087" s="2" t="str">
        <f aca="false">LEFT(L7087,2)</f>
        <v/>
      </c>
      <c r="S7087" s="11"/>
    </row>
    <row r="7088" customFormat="false" ht="12.75" hidden="false" customHeight="false" outlineLevel="0" collapsed="false">
      <c r="B7088" s="0"/>
      <c r="C7088" s="0"/>
      <c r="D7088" s="0"/>
      <c r="E7088" s="0"/>
      <c r="F7088" s="0"/>
      <c r="M7088" s="25"/>
      <c r="N7088" s="12" t="str">
        <f aca="false">LEFT(C7088,9)</f>
        <v/>
      </c>
      <c r="O7088" s="13" t="str">
        <f aca="false">LEFT(F7088,9)</f>
        <v/>
      </c>
      <c r="P7088" s="2" t="str">
        <f aca="false">LEFT(G7088,9)</f>
        <v/>
      </c>
      <c r="R7088" s="2" t="str">
        <f aca="false">LEFT(L7088,2)</f>
        <v/>
      </c>
      <c r="S7088" s="11"/>
    </row>
    <row r="7089" customFormat="false" ht="12.75" hidden="false" customHeight="false" outlineLevel="0" collapsed="false">
      <c r="B7089" s="0"/>
      <c r="C7089" s="0"/>
      <c r="D7089" s="0"/>
      <c r="E7089" s="0"/>
      <c r="F7089" s="0"/>
      <c r="M7089" s="25"/>
      <c r="N7089" s="12" t="str">
        <f aca="false">LEFT(C7089,9)</f>
        <v/>
      </c>
      <c r="O7089" s="13" t="str">
        <f aca="false">LEFT(F7089,9)</f>
        <v/>
      </c>
      <c r="P7089" s="2" t="str">
        <f aca="false">LEFT(G7089,9)</f>
        <v/>
      </c>
      <c r="R7089" s="2" t="str">
        <f aca="false">LEFT(L7089,2)</f>
        <v/>
      </c>
      <c r="S7089" s="11"/>
    </row>
    <row r="7090" customFormat="false" ht="12.75" hidden="false" customHeight="false" outlineLevel="0" collapsed="false">
      <c r="B7090" s="0"/>
      <c r="C7090" s="0"/>
      <c r="D7090" s="0"/>
      <c r="E7090" s="0"/>
      <c r="F7090" s="0"/>
      <c r="M7090" s="25"/>
      <c r="N7090" s="12" t="str">
        <f aca="false">LEFT(C7090,9)</f>
        <v/>
      </c>
      <c r="O7090" s="13" t="str">
        <f aca="false">LEFT(F7090,9)</f>
        <v/>
      </c>
      <c r="P7090" s="2" t="str">
        <f aca="false">LEFT(G7090,9)</f>
        <v/>
      </c>
      <c r="R7090" s="2" t="str">
        <f aca="false">LEFT(L7090,2)</f>
        <v/>
      </c>
      <c r="S7090" s="11"/>
    </row>
    <row r="7091" customFormat="false" ht="12.75" hidden="false" customHeight="false" outlineLevel="0" collapsed="false">
      <c r="B7091" s="0"/>
      <c r="C7091" s="0"/>
      <c r="D7091" s="0"/>
      <c r="E7091" s="0"/>
      <c r="F7091" s="0"/>
      <c r="M7091" s="25"/>
      <c r="N7091" s="12" t="str">
        <f aca="false">LEFT(C7091,9)</f>
        <v/>
      </c>
      <c r="O7091" s="13" t="str">
        <f aca="false">LEFT(F7091,9)</f>
        <v/>
      </c>
      <c r="P7091" s="2" t="str">
        <f aca="false">LEFT(G7091,9)</f>
        <v/>
      </c>
      <c r="R7091" s="2" t="str">
        <f aca="false">LEFT(L7091,2)</f>
        <v/>
      </c>
      <c r="S7091" s="11"/>
    </row>
    <row r="7092" customFormat="false" ht="12.75" hidden="false" customHeight="false" outlineLevel="0" collapsed="false">
      <c r="B7092" s="0"/>
      <c r="C7092" s="0"/>
      <c r="D7092" s="0"/>
      <c r="E7092" s="0"/>
      <c r="F7092" s="0"/>
      <c r="M7092" s="25"/>
      <c r="N7092" s="12" t="str">
        <f aca="false">LEFT(C7092,9)</f>
        <v/>
      </c>
      <c r="O7092" s="13" t="str">
        <f aca="false">LEFT(F7092,9)</f>
        <v/>
      </c>
      <c r="P7092" s="2" t="str">
        <f aca="false">LEFT(G7092,9)</f>
        <v/>
      </c>
      <c r="R7092" s="2" t="str">
        <f aca="false">LEFT(L7092,2)</f>
        <v/>
      </c>
      <c r="S7092" s="11"/>
    </row>
    <row r="7093" customFormat="false" ht="12.75" hidden="false" customHeight="false" outlineLevel="0" collapsed="false">
      <c r="B7093" s="0"/>
      <c r="C7093" s="0"/>
      <c r="D7093" s="0"/>
      <c r="E7093" s="0"/>
      <c r="F7093" s="0"/>
      <c r="M7093" s="25"/>
      <c r="N7093" s="12" t="str">
        <f aca="false">LEFT(C7093,9)</f>
        <v/>
      </c>
      <c r="O7093" s="13" t="str">
        <f aca="false">LEFT(F7093,9)</f>
        <v/>
      </c>
      <c r="P7093" s="2" t="str">
        <f aca="false">LEFT(G7093,9)</f>
        <v/>
      </c>
      <c r="R7093" s="2" t="str">
        <f aca="false">LEFT(L7093,2)</f>
        <v/>
      </c>
      <c r="S7093" s="11"/>
    </row>
    <row r="7094" customFormat="false" ht="12.75" hidden="false" customHeight="false" outlineLevel="0" collapsed="false">
      <c r="B7094" s="0"/>
      <c r="C7094" s="0"/>
      <c r="D7094" s="0"/>
      <c r="E7094" s="0"/>
      <c r="F7094" s="0"/>
      <c r="M7094" s="25"/>
      <c r="N7094" s="12" t="str">
        <f aca="false">LEFT(C7094,9)</f>
        <v/>
      </c>
      <c r="O7094" s="13" t="str">
        <f aca="false">LEFT(F7094,9)</f>
        <v/>
      </c>
      <c r="P7094" s="2" t="str">
        <f aca="false">LEFT(G7094,9)</f>
        <v/>
      </c>
      <c r="R7094" s="2" t="str">
        <f aca="false">LEFT(L7094,2)</f>
        <v/>
      </c>
      <c r="S7094" s="11"/>
    </row>
    <row r="7095" customFormat="false" ht="12.75" hidden="false" customHeight="false" outlineLevel="0" collapsed="false">
      <c r="B7095" s="0"/>
      <c r="C7095" s="0"/>
      <c r="D7095" s="0"/>
      <c r="E7095" s="0"/>
      <c r="F7095" s="0"/>
      <c r="M7095" s="25"/>
      <c r="N7095" s="12" t="str">
        <f aca="false">LEFT(C7095,9)</f>
        <v/>
      </c>
      <c r="O7095" s="13" t="str">
        <f aca="false">LEFT(F7095,9)</f>
        <v/>
      </c>
      <c r="P7095" s="2" t="str">
        <f aca="false">LEFT(G7095,9)</f>
        <v/>
      </c>
      <c r="R7095" s="2" t="str">
        <f aca="false">LEFT(L7095,2)</f>
        <v/>
      </c>
      <c r="S7095" s="11"/>
    </row>
    <row r="7096" customFormat="false" ht="12.75" hidden="false" customHeight="false" outlineLevel="0" collapsed="false">
      <c r="B7096" s="0"/>
      <c r="C7096" s="0"/>
      <c r="D7096" s="0"/>
      <c r="E7096" s="0"/>
      <c r="F7096" s="0"/>
      <c r="M7096" s="25"/>
      <c r="N7096" s="12" t="str">
        <f aca="false">LEFT(C7096,9)</f>
        <v/>
      </c>
      <c r="O7096" s="13" t="str">
        <f aca="false">LEFT(F7096,9)</f>
        <v/>
      </c>
      <c r="P7096" s="2" t="str">
        <f aca="false">LEFT(G7096,9)</f>
        <v/>
      </c>
      <c r="R7096" s="2" t="str">
        <f aca="false">LEFT(L7096,2)</f>
        <v/>
      </c>
      <c r="S7096" s="11"/>
    </row>
    <row r="7097" customFormat="false" ht="12.75" hidden="false" customHeight="false" outlineLevel="0" collapsed="false">
      <c r="B7097" s="0"/>
      <c r="C7097" s="0"/>
      <c r="D7097" s="0"/>
      <c r="E7097" s="0"/>
      <c r="F7097" s="0"/>
      <c r="M7097" s="25"/>
      <c r="N7097" s="12" t="str">
        <f aca="false">LEFT(C7097,9)</f>
        <v/>
      </c>
      <c r="O7097" s="13" t="str">
        <f aca="false">LEFT(F7097,9)</f>
        <v/>
      </c>
      <c r="P7097" s="2" t="str">
        <f aca="false">LEFT(G7097,9)</f>
        <v/>
      </c>
      <c r="R7097" s="2" t="str">
        <f aca="false">LEFT(L7097,2)</f>
        <v/>
      </c>
      <c r="S7097" s="11"/>
    </row>
    <row r="7098" customFormat="false" ht="12.75" hidden="false" customHeight="false" outlineLevel="0" collapsed="false">
      <c r="B7098" s="0"/>
      <c r="C7098" s="0"/>
      <c r="D7098" s="0"/>
      <c r="E7098" s="0"/>
      <c r="F7098" s="0"/>
      <c r="M7098" s="25"/>
      <c r="N7098" s="12" t="str">
        <f aca="false">LEFT(C7098,9)</f>
        <v/>
      </c>
      <c r="O7098" s="13" t="str">
        <f aca="false">LEFT(F7098,9)</f>
        <v/>
      </c>
      <c r="P7098" s="2" t="str">
        <f aca="false">LEFT(G7098,9)</f>
        <v/>
      </c>
      <c r="R7098" s="2" t="str">
        <f aca="false">LEFT(L7098,2)</f>
        <v/>
      </c>
      <c r="S7098" s="11"/>
    </row>
    <row r="7099" customFormat="false" ht="12.75" hidden="false" customHeight="false" outlineLevel="0" collapsed="false">
      <c r="B7099" s="0"/>
      <c r="C7099" s="0"/>
      <c r="D7099" s="0"/>
      <c r="E7099" s="0"/>
      <c r="F7099" s="0"/>
      <c r="M7099" s="25"/>
      <c r="N7099" s="12" t="str">
        <f aca="false">LEFT(C7099,9)</f>
        <v/>
      </c>
      <c r="O7099" s="13" t="str">
        <f aca="false">LEFT(F7099,9)</f>
        <v/>
      </c>
      <c r="P7099" s="2" t="str">
        <f aca="false">LEFT(G7099,9)</f>
        <v/>
      </c>
      <c r="R7099" s="2" t="str">
        <f aca="false">LEFT(L7099,2)</f>
        <v/>
      </c>
      <c r="S7099" s="11"/>
    </row>
    <row r="7100" customFormat="false" ht="12.75" hidden="false" customHeight="false" outlineLevel="0" collapsed="false">
      <c r="B7100" s="0"/>
      <c r="C7100" s="0"/>
      <c r="D7100" s="0"/>
      <c r="E7100" s="0"/>
      <c r="F7100" s="0"/>
      <c r="M7100" s="25"/>
      <c r="N7100" s="12" t="str">
        <f aca="false">LEFT(C7100,9)</f>
        <v/>
      </c>
      <c r="O7100" s="13" t="str">
        <f aca="false">LEFT(F7100,9)</f>
        <v/>
      </c>
      <c r="P7100" s="2" t="str">
        <f aca="false">LEFT(G7100,9)</f>
        <v/>
      </c>
      <c r="R7100" s="2" t="str">
        <f aca="false">LEFT(L7100,2)</f>
        <v/>
      </c>
      <c r="S7100" s="11"/>
    </row>
    <row r="7101" customFormat="false" ht="12.75" hidden="false" customHeight="false" outlineLevel="0" collapsed="false">
      <c r="B7101" s="0"/>
      <c r="C7101" s="0"/>
      <c r="D7101" s="0"/>
      <c r="E7101" s="0"/>
      <c r="F7101" s="0"/>
      <c r="M7101" s="25"/>
      <c r="N7101" s="12" t="str">
        <f aca="false">LEFT(C7101,9)</f>
        <v/>
      </c>
      <c r="O7101" s="13" t="str">
        <f aca="false">LEFT(F7101,9)</f>
        <v/>
      </c>
      <c r="P7101" s="2" t="str">
        <f aca="false">LEFT(G7101,9)</f>
        <v/>
      </c>
      <c r="R7101" s="2" t="str">
        <f aca="false">LEFT(L7101,2)</f>
        <v/>
      </c>
      <c r="S7101" s="11"/>
    </row>
    <row r="7102" customFormat="false" ht="12.75" hidden="false" customHeight="false" outlineLevel="0" collapsed="false">
      <c r="B7102" s="0"/>
      <c r="C7102" s="0"/>
      <c r="D7102" s="0"/>
      <c r="E7102" s="0"/>
      <c r="F7102" s="0"/>
      <c r="M7102" s="25"/>
      <c r="N7102" s="12" t="str">
        <f aca="false">LEFT(C7102,9)</f>
        <v/>
      </c>
      <c r="O7102" s="13" t="str">
        <f aca="false">LEFT(F7102,9)</f>
        <v/>
      </c>
      <c r="P7102" s="2" t="str">
        <f aca="false">LEFT(G7102,9)</f>
        <v/>
      </c>
      <c r="R7102" s="2" t="str">
        <f aca="false">LEFT(L7102,2)</f>
        <v/>
      </c>
      <c r="S7102" s="11"/>
    </row>
    <row r="7103" customFormat="false" ht="12.75" hidden="false" customHeight="false" outlineLevel="0" collapsed="false">
      <c r="B7103" s="0"/>
      <c r="C7103" s="0"/>
      <c r="D7103" s="0"/>
      <c r="E7103" s="0"/>
      <c r="F7103" s="0"/>
      <c r="M7103" s="25"/>
      <c r="N7103" s="12" t="str">
        <f aca="false">LEFT(C7103,9)</f>
        <v/>
      </c>
      <c r="O7103" s="13" t="str">
        <f aca="false">LEFT(F7103,9)</f>
        <v/>
      </c>
      <c r="P7103" s="2" t="str">
        <f aca="false">LEFT(G7103,9)</f>
        <v/>
      </c>
      <c r="R7103" s="2" t="str">
        <f aca="false">LEFT(L7103,2)</f>
        <v/>
      </c>
      <c r="S7103" s="11"/>
    </row>
    <row r="7104" customFormat="false" ht="12.75" hidden="false" customHeight="false" outlineLevel="0" collapsed="false">
      <c r="B7104" s="0"/>
      <c r="C7104" s="0"/>
      <c r="D7104" s="0"/>
      <c r="E7104" s="0"/>
      <c r="F7104" s="0"/>
      <c r="M7104" s="25"/>
      <c r="N7104" s="12" t="str">
        <f aca="false">LEFT(C7104,9)</f>
        <v/>
      </c>
      <c r="O7104" s="13" t="str">
        <f aca="false">LEFT(F7104,9)</f>
        <v/>
      </c>
      <c r="P7104" s="2" t="str">
        <f aca="false">LEFT(G7104,9)</f>
        <v/>
      </c>
      <c r="R7104" s="2" t="str">
        <f aca="false">LEFT(L7104,2)</f>
        <v/>
      </c>
      <c r="S7104" s="11"/>
    </row>
    <row r="7105" customFormat="false" ht="12.75" hidden="false" customHeight="false" outlineLevel="0" collapsed="false">
      <c r="B7105" s="0"/>
      <c r="C7105" s="0"/>
      <c r="D7105" s="0"/>
      <c r="E7105" s="0"/>
      <c r="F7105" s="0"/>
      <c r="M7105" s="25"/>
      <c r="N7105" s="12" t="str">
        <f aca="false">LEFT(C7105,9)</f>
        <v/>
      </c>
      <c r="O7105" s="13" t="str">
        <f aca="false">LEFT(F7105,9)</f>
        <v/>
      </c>
      <c r="P7105" s="2" t="str">
        <f aca="false">LEFT(G7105,9)</f>
        <v/>
      </c>
      <c r="R7105" s="2" t="str">
        <f aca="false">LEFT(L7105,2)</f>
        <v/>
      </c>
      <c r="S7105" s="11"/>
    </row>
    <row r="7106" customFormat="false" ht="12.75" hidden="false" customHeight="false" outlineLevel="0" collapsed="false">
      <c r="B7106" s="0"/>
      <c r="C7106" s="0"/>
      <c r="D7106" s="0"/>
      <c r="E7106" s="0"/>
      <c r="F7106" s="0"/>
      <c r="M7106" s="25"/>
      <c r="N7106" s="12" t="str">
        <f aca="false">LEFT(C7106,9)</f>
        <v/>
      </c>
      <c r="O7106" s="13" t="str">
        <f aca="false">LEFT(F7106,9)</f>
        <v/>
      </c>
      <c r="P7106" s="2" t="str">
        <f aca="false">LEFT(G7106,9)</f>
        <v/>
      </c>
      <c r="R7106" s="2" t="str">
        <f aca="false">LEFT(L7106,2)</f>
        <v/>
      </c>
      <c r="S7106" s="11"/>
    </row>
    <row r="7107" customFormat="false" ht="12.75" hidden="false" customHeight="false" outlineLevel="0" collapsed="false">
      <c r="B7107" s="0"/>
      <c r="C7107" s="0"/>
      <c r="D7107" s="0"/>
      <c r="E7107" s="0"/>
      <c r="F7107" s="0"/>
      <c r="M7107" s="25"/>
      <c r="N7107" s="12" t="str">
        <f aca="false">LEFT(C7107,9)</f>
        <v/>
      </c>
      <c r="O7107" s="13" t="str">
        <f aca="false">LEFT(F7107,9)</f>
        <v/>
      </c>
      <c r="P7107" s="2" t="str">
        <f aca="false">LEFT(G7107,9)</f>
        <v/>
      </c>
      <c r="R7107" s="2" t="str">
        <f aca="false">LEFT(L7107,2)</f>
        <v/>
      </c>
      <c r="S7107" s="11"/>
    </row>
    <row r="7108" customFormat="false" ht="12.75" hidden="false" customHeight="false" outlineLevel="0" collapsed="false">
      <c r="B7108" s="0"/>
      <c r="C7108" s="0"/>
      <c r="D7108" s="0"/>
      <c r="E7108" s="0"/>
      <c r="F7108" s="0"/>
      <c r="M7108" s="25"/>
      <c r="N7108" s="12" t="str">
        <f aca="false">LEFT(C7108,9)</f>
        <v/>
      </c>
      <c r="O7108" s="13" t="str">
        <f aca="false">LEFT(F7108,9)</f>
        <v/>
      </c>
      <c r="P7108" s="2" t="str">
        <f aca="false">LEFT(G7108,9)</f>
        <v/>
      </c>
      <c r="R7108" s="2" t="str">
        <f aca="false">LEFT(L7108,2)</f>
        <v/>
      </c>
      <c r="S7108" s="11"/>
    </row>
    <row r="7109" customFormat="false" ht="12.75" hidden="false" customHeight="false" outlineLevel="0" collapsed="false">
      <c r="B7109" s="0"/>
      <c r="C7109" s="0"/>
      <c r="D7109" s="0"/>
      <c r="E7109" s="0"/>
      <c r="F7109" s="0"/>
      <c r="M7109" s="25"/>
      <c r="N7109" s="12" t="str">
        <f aca="false">LEFT(C7109,9)</f>
        <v/>
      </c>
      <c r="O7109" s="13" t="str">
        <f aca="false">LEFT(F7109,9)</f>
        <v/>
      </c>
      <c r="P7109" s="2" t="str">
        <f aca="false">LEFT(G7109,9)</f>
        <v/>
      </c>
      <c r="R7109" s="2" t="str">
        <f aca="false">LEFT(L7109,2)</f>
        <v/>
      </c>
      <c r="S7109" s="11"/>
    </row>
    <row r="7110" customFormat="false" ht="12.75" hidden="false" customHeight="false" outlineLevel="0" collapsed="false">
      <c r="B7110" s="0"/>
      <c r="C7110" s="0"/>
      <c r="D7110" s="0"/>
      <c r="E7110" s="0"/>
      <c r="F7110" s="0"/>
      <c r="M7110" s="25"/>
      <c r="N7110" s="12" t="str">
        <f aca="false">LEFT(C7110,9)</f>
        <v/>
      </c>
      <c r="O7110" s="13" t="str">
        <f aca="false">LEFT(F7110,9)</f>
        <v/>
      </c>
      <c r="P7110" s="2" t="str">
        <f aca="false">LEFT(G7110,9)</f>
        <v/>
      </c>
      <c r="R7110" s="2" t="str">
        <f aca="false">LEFT(L7110,2)</f>
        <v/>
      </c>
      <c r="S7110" s="11"/>
    </row>
    <row r="7111" customFormat="false" ht="12.75" hidden="false" customHeight="false" outlineLevel="0" collapsed="false">
      <c r="B7111" s="0"/>
      <c r="C7111" s="0"/>
      <c r="D7111" s="0"/>
      <c r="E7111" s="0"/>
      <c r="F7111" s="0"/>
      <c r="M7111" s="25"/>
      <c r="N7111" s="12" t="str">
        <f aca="false">LEFT(C7111,9)</f>
        <v/>
      </c>
      <c r="O7111" s="13" t="str">
        <f aca="false">LEFT(F7111,9)</f>
        <v/>
      </c>
      <c r="P7111" s="2" t="str">
        <f aca="false">LEFT(G7111,9)</f>
        <v/>
      </c>
      <c r="R7111" s="2" t="str">
        <f aca="false">LEFT(L7111,2)</f>
        <v/>
      </c>
      <c r="S7111" s="11"/>
    </row>
    <row r="7112" customFormat="false" ht="12.75" hidden="false" customHeight="false" outlineLevel="0" collapsed="false">
      <c r="B7112" s="0"/>
      <c r="C7112" s="0"/>
      <c r="D7112" s="0"/>
      <c r="E7112" s="0"/>
      <c r="F7112" s="0"/>
      <c r="M7112" s="25"/>
      <c r="N7112" s="12" t="str">
        <f aca="false">LEFT(C7112,9)</f>
        <v/>
      </c>
      <c r="O7112" s="13" t="str">
        <f aca="false">LEFT(F7112,9)</f>
        <v/>
      </c>
      <c r="P7112" s="2" t="str">
        <f aca="false">LEFT(G7112,9)</f>
        <v/>
      </c>
      <c r="R7112" s="2" t="str">
        <f aca="false">LEFT(L7112,2)</f>
        <v/>
      </c>
      <c r="S7112" s="11"/>
    </row>
    <row r="7113" customFormat="false" ht="12.75" hidden="false" customHeight="false" outlineLevel="0" collapsed="false">
      <c r="B7113" s="0"/>
      <c r="C7113" s="0"/>
      <c r="D7113" s="0"/>
      <c r="E7113" s="0"/>
      <c r="F7113" s="0"/>
      <c r="M7113" s="25"/>
      <c r="N7113" s="12" t="str">
        <f aca="false">LEFT(C7113,9)</f>
        <v/>
      </c>
      <c r="O7113" s="13" t="str">
        <f aca="false">LEFT(F7113,9)</f>
        <v/>
      </c>
      <c r="P7113" s="2" t="str">
        <f aca="false">LEFT(G7113,9)</f>
        <v/>
      </c>
      <c r="R7113" s="2" t="str">
        <f aca="false">LEFT(L7113,2)</f>
        <v/>
      </c>
      <c r="S7113" s="11"/>
    </row>
    <row r="7114" customFormat="false" ht="12.75" hidden="false" customHeight="false" outlineLevel="0" collapsed="false">
      <c r="B7114" s="0"/>
      <c r="C7114" s="0"/>
      <c r="D7114" s="0"/>
      <c r="E7114" s="0"/>
      <c r="F7114" s="0"/>
      <c r="M7114" s="25"/>
      <c r="N7114" s="12" t="str">
        <f aca="false">LEFT(C7114,9)</f>
        <v/>
      </c>
      <c r="O7114" s="13" t="str">
        <f aca="false">LEFT(F7114,9)</f>
        <v/>
      </c>
      <c r="P7114" s="2" t="str">
        <f aca="false">LEFT(G7114,9)</f>
        <v/>
      </c>
      <c r="R7114" s="2" t="str">
        <f aca="false">LEFT(L7114,2)</f>
        <v/>
      </c>
      <c r="S7114" s="11"/>
    </row>
    <row r="7115" customFormat="false" ht="12.75" hidden="false" customHeight="false" outlineLevel="0" collapsed="false">
      <c r="B7115" s="0"/>
      <c r="C7115" s="0"/>
      <c r="D7115" s="0"/>
      <c r="E7115" s="0"/>
      <c r="F7115" s="0"/>
      <c r="M7115" s="25"/>
      <c r="N7115" s="12" t="str">
        <f aca="false">LEFT(C7115,9)</f>
        <v/>
      </c>
      <c r="O7115" s="13" t="str">
        <f aca="false">LEFT(F7115,9)</f>
        <v/>
      </c>
      <c r="P7115" s="2" t="str">
        <f aca="false">LEFT(G7115,9)</f>
        <v/>
      </c>
      <c r="R7115" s="2" t="str">
        <f aca="false">LEFT(L7115,2)</f>
        <v/>
      </c>
      <c r="S7115" s="11"/>
    </row>
    <row r="7116" customFormat="false" ht="12.75" hidden="false" customHeight="false" outlineLevel="0" collapsed="false">
      <c r="B7116" s="0"/>
      <c r="C7116" s="0"/>
      <c r="D7116" s="0"/>
      <c r="E7116" s="0"/>
      <c r="F7116" s="0"/>
      <c r="M7116" s="25"/>
      <c r="N7116" s="12" t="str">
        <f aca="false">LEFT(C7116,9)</f>
        <v/>
      </c>
      <c r="O7116" s="13" t="str">
        <f aca="false">LEFT(F7116,9)</f>
        <v/>
      </c>
      <c r="P7116" s="2" t="str">
        <f aca="false">LEFT(G7116,9)</f>
        <v/>
      </c>
      <c r="R7116" s="2" t="str">
        <f aca="false">LEFT(L7116,2)</f>
        <v/>
      </c>
      <c r="S7116" s="11"/>
    </row>
    <row r="7117" customFormat="false" ht="12.75" hidden="false" customHeight="false" outlineLevel="0" collapsed="false">
      <c r="B7117" s="0"/>
      <c r="C7117" s="0"/>
      <c r="D7117" s="0"/>
      <c r="E7117" s="0"/>
      <c r="F7117" s="0"/>
      <c r="M7117" s="25"/>
      <c r="N7117" s="12" t="str">
        <f aca="false">LEFT(C7117,9)</f>
        <v/>
      </c>
      <c r="O7117" s="13" t="str">
        <f aca="false">LEFT(F7117,9)</f>
        <v/>
      </c>
      <c r="P7117" s="2" t="str">
        <f aca="false">LEFT(G7117,9)</f>
        <v/>
      </c>
      <c r="R7117" s="2" t="str">
        <f aca="false">LEFT(L7117,2)</f>
        <v/>
      </c>
      <c r="S7117" s="11"/>
    </row>
    <row r="7118" customFormat="false" ht="12.75" hidden="false" customHeight="false" outlineLevel="0" collapsed="false">
      <c r="B7118" s="0"/>
      <c r="C7118" s="0"/>
      <c r="D7118" s="0"/>
      <c r="E7118" s="0"/>
      <c r="F7118" s="0"/>
      <c r="M7118" s="25"/>
      <c r="N7118" s="12" t="str">
        <f aca="false">LEFT(C7118,9)</f>
        <v/>
      </c>
      <c r="O7118" s="13" t="str">
        <f aca="false">LEFT(F7118,9)</f>
        <v/>
      </c>
      <c r="P7118" s="2" t="str">
        <f aca="false">LEFT(G7118,9)</f>
        <v/>
      </c>
      <c r="R7118" s="2" t="str">
        <f aca="false">LEFT(L7118,2)</f>
        <v/>
      </c>
      <c r="S7118" s="11"/>
    </row>
    <row r="7119" customFormat="false" ht="12.75" hidden="false" customHeight="false" outlineLevel="0" collapsed="false">
      <c r="B7119" s="0"/>
      <c r="C7119" s="0"/>
      <c r="D7119" s="0"/>
      <c r="E7119" s="0"/>
      <c r="F7119" s="0"/>
      <c r="M7119" s="25"/>
      <c r="N7119" s="12" t="str">
        <f aca="false">LEFT(C7119,9)</f>
        <v/>
      </c>
      <c r="O7119" s="13" t="str">
        <f aca="false">LEFT(F7119,9)</f>
        <v/>
      </c>
      <c r="P7119" s="2" t="str">
        <f aca="false">LEFT(G7119,9)</f>
        <v/>
      </c>
      <c r="R7119" s="2" t="str">
        <f aca="false">LEFT(L7119,2)</f>
        <v/>
      </c>
      <c r="S7119" s="11"/>
    </row>
    <row r="7120" customFormat="false" ht="12.75" hidden="false" customHeight="false" outlineLevel="0" collapsed="false">
      <c r="B7120" s="0"/>
      <c r="C7120" s="0"/>
      <c r="D7120" s="0"/>
      <c r="E7120" s="0"/>
      <c r="F7120" s="0"/>
      <c r="M7120" s="25"/>
      <c r="N7120" s="12" t="str">
        <f aca="false">LEFT(C7120,9)</f>
        <v/>
      </c>
      <c r="O7120" s="13" t="str">
        <f aca="false">LEFT(F7120,9)</f>
        <v/>
      </c>
      <c r="P7120" s="2" t="str">
        <f aca="false">LEFT(G7120,9)</f>
        <v/>
      </c>
      <c r="R7120" s="2" t="str">
        <f aca="false">LEFT(L7120,2)</f>
        <v/>
      </c>
      <c r="S7120" s="11"/>
    </row>
    <row r="7121" customFormat="false" ht="12.75" hidden="false" customHeight="false" outlineLevel="0" collapsed="false">
      <c r="B7121" s="0"/>
      <c r="C7121" s="0"/>
      <c r="D7121" s="0"/>
      <c r="E7121" s="0"/>
      <c r="F7121" s="0"/>
      <c r="M7121" s="25"/>
      <c r="N7121" s="12" t="str">
        <f aca="false">LEFT(C7121,9)</f>
        <v/>
      </c>
      <c r="O7121" s="13" t="str">
        <f aca="false">LEFT(F7121,9)</f>
        <v/>
      </c>
      <c r="P7121" s="2" t="str">
        <f aca="false">LEFT(G7121,9)</f>
        <v/>
      </c>
      <c r="R7121" s="2" t="str">
        <f aca="false">LEFT(L7121,2)</f>
        <v/>
      </c>
      <c r="S7121" s="11"/>
    </row>
    <row r="7122" customFormat="false" ht="12.75" hidden="false" customHeight="false" outlineLevel="0" collapsed="false">
      <c r="B7122" s="0"/>
      <c r="C7122" s="0"/>
      <c r="D7122" s="0"/>
      <c r="E7122" s="0"/>
      <c r="F7122" s="0"/>
      <c r="M7122" s="25"/>
      <c r="N7122" s="12" t="str">
        <f aca="false">LEFT(C7122,9)</f>
        <v/>
      </c>
      <c r="O7122" s="13" t="str">
        <f aca="false">LEFT(F7122,9)</f>
        <v/>
      </c>
      <c r="P7122" s="2" t="str">
        <f aca="false">LEFT(G7122,9)</f>
        <v/>
      </c>
      <c r="R7122" s="2" t="str">
        <f aca="false">LEFT(L7122,2)</f>
        <v/>
      </c>
      <c r="S7122" s="11"/>
    </row>
    <row r="7123" customFormat="false" ht="12.75" hidden="false" customHeight="false" outlineLevel="0" collapsed="false">
      <c r="B7123" s="0"/>
      <c r="C7123" s="0"/>
      <c r="D7123" s="0"/>
      <c r="E7123" s="0"/>
      <c r="F7123" s="0"/>
      <c r="M7123" s="25"/>
      <c r="N7123" s="12" t="str">
        <f aca="false">LEFT(C7123,9)</f>
        <v/>
      </c>
      <c r="O7123" s="13" t="str">
        <f aca="false">LEFT(F7123,9)</f>
        <v/>
      </c>
      <c r="P7123" s="2" t="str">
        <f aca="false">LEFT(G7123,9)</f>
        <v/>
      </c>
      <c r="R7123" s="2" t="str">
        <f aca="false">LEFT(L7123,2)</f>
        <v/>
      </c>
      <c r="S7123" s="11"/>
    </row>
    <row r="7124" customFormat="false" ht="12.75" hidden="false" customHeight="false" outlineLevel="0" collapsed="false">
      <c r="B7124" s="0"/>
      <c r="C7124" s="0"/>
      <c r="D7124" s="0"/>
      <c r="E7124" s="0"/>
      <c r="F7124" s="0"/>
      <c r="M7124" s="25"/>
      <c r="N7124" s="12" t="str">
        <f aca="false">LEFT(C7124,9)</f>
        <v/>
      </c>
      <c r="O7124" s="13" t="str">
        <f aca="false">LEFT(F7124,9)</f>
        <v/>
      </c>
      <c r="P7124" s="2" t="str">
        <f aca="false">LEFT(G7124,9)</f>
        <v/>
      </c>
      <c r="R7124" s="2" t="str">
        <f aca="false">LEFT(L7124,2)</f>
        <v/>
      </c>
      <c r="S7124" s="11"/>
    </row>
    <row r="7125" customFormat="false" ht="12.75" hidden="false" customHeight="false" outlineLevel="0" collapsed="false">
      <c r="B7125" s="0"/>
      <c r="C7125" s="0"/>
      <c r="D7125" s="0"/>
      <c r="E7125" s="0"/>
      <c r="F7125" s="0"/>
      <c r="M7125" s="25"/>
      <c r="N7125" s="12" t="str">
        <f aca="false">LEFT(C7125,9)</f>
        <v/>
      </c>
      <c r="O7125" s="13" t="str">
        <f aca="false">LEFT(F7125,9)</f>
        <v/>
      </c>
      <c r="P7125" s="2" t="str">
        <f aca="false">LEFT(G7125,9)</f>
        <v/>
      </c>
      <c r="R7125" s="2" t="str">
        <f aca="false">LEFT(L7125,2)</f>
        <v/>
      </c>
      <c r="S7125" s="11"/>
    </row>
    <row r="7126" customFormat="false" ht="12.75" hidden="false" customHeight="false" outlineLevel="0" collapsed="false">
      <c r="B7126" s="0"/>
      <c r="C7126" s="0"/>
      <c r="D7126" s="0"/>
      <c r="E7126" s="0"/>
      <c r="F7126" s="0"/>
      <c r="M7126" s="25"/>
      <c r="N7126" s="12" t="str">
        <f aca="false">LEFT(C7126,9)</f>
        <v/>
      </c>
      <c r="O7126" s="13" t="str">
        <f aca="false">LEFT(F7126,9)</f>
        <v/>
      </c>
      <c r="P7126" s="2" t="str">
        <f aca="false">LEFT(G7126,9)</f>
        <v/>
      </c>
      <c r="R7126" s="2" t="str">
        <f aca="false">LEFT(L7126,2)</f>
        <v/>
      </c>
      <c r="S7126" s="11"/>
    </row>
    <row r="7127" customFormat="false" ht="12.75" hidden="false" customHeight="false" outlineLevel="0" collapsed="false">
      <c r="B7127" s="0"/>
      <c r="C7127" s="0"/>
      <c r="D7127" s="0"/>
      <c r="E7127" s="0"/>
      <c r="F7127" s="0"/>
      <c r="M7127" s="25"/>
      <c r="N7127" s="12" t="str">
        <f aca="false">LEFT(C7127,9)</f>
        <v/>
      </c>
      <c r="O7127" s="13" t="str">
        <f aca="false">LEFT(F7127,9)</f>
        <v/>
      </c>
      <c r="P7127" s="2" t="str">
        <f aca="false">LEFT(G7127,9)</f>
        <v/>
      </c>
      <c r="R7127" s="2" t="str">
        <f aca="false">LEFT(L7127,2)</f>
        <v/>
      </c>
      <c r="S7127" s="11"/>
    </row>
    <row r="7128" customFormat="false" ht="12.75" hidden="false" customHeight="false" outlineLevel="0" collapsed="false">
      <c r="B7128" s="0"/>
      <c r="C7128" s="0"/>
      <c r="D7128" s="0"/>
      <c r="E7128" s="0"/>
      <c r="F7128" s="0"/>
      <c r="M7128" s="25"/>
      <c r="N7128" s="12" t="str">
        <f aca="false">LEFT(C7128,9)</f>
        <v/>
      </c>
      <c r="O7128" s="13" t="str">
        <f aca="false">LEFT(F7128,9)</f>
        <v/>
      </c>
      <c r="P7128" s="2" t="str">
        <f aca="false">LEFT(G7128,9)</f>
        <v/>
      </c>
      <c r="R7128" s="2" t="str">
        <f aca="false">LEFT(L7128,2)</f>
        <v/>
      </c>
      <c r="S7128" s="11"/>
    </row>
    <row r="7129" customFormat="false" ht="12.75" hidden="false" customHeight="false" outlineLevel="0" collapsed="false">
      <c r="B7129" s="0"/>
      <c r="C7129" s="0"/>
      <c r="D7129" s="0"/>
      <c r="E7129" s="0"/>
      <c r="F7129" s="0"/>
      <c r="M7129" s="25"/>
      <c r="N7129" s="12" t="str">
        <f aca="false">LEFT(C7129,9)</f>
        <v/>
      </c>
      <c r="O7129" s="13" t="str">
        <f aca="false">LEFT(F7129,9)</f>
        <v/>
      </c>
      <c r="P7129" s="2" t="str">
        <f aca="false">LEFT(G7129,9)</f>
        <v/>
      </c>
      <c r="R7129" s="2" t="str">
        <f aca="false">LEFT(L7129,2)</f>
        <v/>
      </c>
      <c r="S7129" s="11"/>
    </row>
    <row r="7130" customFormat="false" ht="12.75" hidden="false" customHeight="false" outlineLevel="0" collapsed="false">
      <c r="B7130" s="0"/>
      <c r="C7130" s="0"/>
      <c r="D7130" s="0"/>
      <c r="E7130" s="0"/>
      <c r="F7130" s="0"/>
      <c r="M7130" s="25"/>
      <c r="N7130" s="12" t="str">
        <f aca="false">LEFT(C7130,9)</f>
        <v/>
      </c>
      <c r="O7130" s="13" t="str">
        <f aca="false">LEFT(F7130,9)</f>
        <v/>
      </c>
      <c r="P7130" s="2" t="str">
        <f aca="false">LEFT(G7130,9)</f>
        <v/>
      </c>
      <c r="R7130" s="2" t="str">
        <f aca="false">LEFT(L7130,2)</f>
        <v/>
      </c>
      <c r="S7130" s="11"/>
    </row>
    <row r="7131" customFormat="false" ht="12.75" hidden="false" customHeight="false" outlineLevel="0" collapsed="false">
      <c r="B7131" s="0"/>
      <c r="C7131" s="0"/>
      <c r="D7131" s="0"/>
      <c r="E7131" s="0"/>
      <c r="F7131" s="0"/>
      <c r="M7131" s="25"/>
      <c r="N7131" s="12" t="str">
        <f aca="false">LEFT(C7131,9)</f>
        <v/>
      </c>
      <c r="O7131" s="13" t="str">
        <f aca="false">LEFT(F7131,9)</f>
        <v/>
      </c>
      <c r="P7131" s="2" t="str">
        <f aca="false">LEFT(G7131,9)</f>
        <v/>
      </c>
      <c r="R7131" s="2" t="str">
        <f aca="false">LEFT(L7131,2)</f>
        <v/>
      </c>
      <c r="S7131" s="11"/>
    </row>
    <row r="7132" customFormat="false" ht="12.75" hidden="false" customHeight="false" outlineLevel="0" collapsed="false">
      <c r="B7132" s="0"/>
      <c r="C7132" s="0"/>
      <c r="D7132" s="0"/>
      <c r="E7132" s="0"/>
      <c r="F7132" s="0"/>
      <c r="M7132" s="25"/>
      <c r="N7132" s="12" t="str">
        <f aca="false">LEFT(C7132,9)</f>
        <v/>
      </c>
      <c r="O7132" s="13" t="str">
        <f aca="false">LEFT(F7132,9)</f>
        <v/>
      </c>
      <c r="P7132" s="2" t="str">
        <f aca="false">LEFT(G7132,9)</f>
        <v/>
      </c>
      <c r="R7132" s="2" t="str">
        <f aca="false">LEFT(L7132,2)</f>
        <v/>
      </c>
      <c r="S7132" s="11"/>
    </row>
    <row r="7133" customFormat="false" ht="12.75" hidden="false" customHeight="false" outlineLevel="0" collapsed="false">
      <c r="B7133" s="0"/>
      <c r="C7133" s="0"/>
      <c r="D7133" s="0"/>
      <c r="E7133" s="0"/>
      <c r="F7133" s="0"/>
      <c r="M7133" s="25"/>
      <c r="N7133" s="12" t="str">
        <f aca="false">LEFT(C7133,9)</f>
        <v/>
      </c>
      <c r="O7133" s="13" t="str">
        <f aca="false">LEFT(F7133,9)</f>
        <v/>
      </c>
      <c r="P7133" s="2" t="str">
        <f aca="false">LEFT(G7133,9)</f>
        <v/>
      </c>
      <c r="R7133" s="2" t="str">
        <f aca="false">LEFT(L7133,2)</f>
        <v/>
      </c>
      <c r="S7133" s="11"/>
    </row>
    <row r="7134" customFormat="false" ht="12.75" hidden="false" customHeight="false" outlineLevel="0" collapsed="false">
      <c r="B7134" s="0"/>
      <c r="C7134" s="0"/>
      <c r="D7134" s="0"/>
      <c r="E7134" s="0"/>
      <c r="F7134" s="0"/>
      <c r="M7134" s="25"/>
      <c r="N7134" s="12" t="str">
        <f aca="false">LEFT(C7134,9)</f>
        <v/>
      </c>
      <c r="O7134" s="13" t="str">
        <f aca="false">LEFT(F7134,9)</f>
        <v/>
      </c>
      <c r="P7134" s="2" t="str">
        <f aca="false">LEFT(G7134,9)</f>
        <v/>
      </c>
      <c r="R7134" s="2" t="str">
        <f aca="false">LEFT(L7134,2)</f>
        <v/>
      </c>
      <c r="S7134" s="11"/>
    </row>
    <row r="7135" customFormat="false" ht="12.75" hidden="false" customHeight="false" outlineLevel="0" collapsed="false">
      <c r="B7135" s="0"/>
      <c r="C7135" s="0"/>
      <c r="D7135" s="0"/>
      <c r="E7135" s="0"/>
      <c r="F7135" s="0"/>
      <c r="M7135" s="25"/>
      <c r="N7135" s="12" t="str">
        <f aca="false">LEFT(C7135,9)</f>
        <v/>
      </c>
      <c r="O7135" s="13" t="str">
        <f aca="false">LEFT(F7135,9)</f>
        <v/>
      </c>
      <c r="P7135" s="2" t="str">
        <f aca="false">LEFT(G7135,9)</f>
        <v/>
      </c>
      <c r="R7135" s="2" t="str">
        <f aca="false">LEFT(L7135,2)</f>
        <v/>
      </c>
      <c r="S7135" s="11"/>
    </row>
    <row r="7136" customFormat="false" ht="12.75" hidden="false" customHeight="false" outlineLevel="0" collapsed="false">
      <c r="B7136" s="0"/>
      <c r="C7136" s="0"/>
      <c r="D7136" s="0"/>
      <c r="E7136" s="0"/>
      <c r="F7136" s="0"/>
      <c r="M7136" s="25"/>
      <c r="N7136" s="12" t="str">
        <f aca="false">LEFT(C7136,9)</f>
        <v/>
      </c>
      <c r="O7136" s="13" t="str">
        <f aca="false">LEFT(F7136,9)</f>
        <v/>
      </c>
      <c r="P7136" s="2" t="str">
        <f aca="false">LEFT(G7136,9)</f>
        <v/>
      </c>
      <c r="R7136" s="2" t="str">
        <f aca="false">LEFT(L7136,2)</f>
        <v/>
      </c>
      <c r="S7136" s="11"/>
    </row>
    <row r="7137" customFormat="false" ht="12.75" hidden="false" customHeight="false" outlineLevel="0" collapsed="false">
      <c r="B7137" s="0"/>
      <c r="C7137" s="0"/>
      <c r="D7137" s="0"/>
      <c r="E7137" s="0"/>
      <c r="F7137" s="0"/>
      <c r="M7137" s="25"/>
      <c r="N7137" s="12" t="str">
        <f aca="false">LEFT(C7137,9)</f>
        <v/>
      </c>
      <c r="O7137" s="13" t="str">
        <f aca="false">LEFT(F7137,9)</f>
        <v/>
      </c>
      <c r="P7137" s="2" t="str">
        <f aca="false">LEFT(G7137,9)</f>
        <v/>
      </c>
      <c r="R7137" s="2" t="str">
        <f aca="false">LEFT(L7137,2)</f>
        <v/>
      </c>
      <c r="S7137" s="11"/>
    </row>
    <row r="7138" customFormat="false" ht="12.75" hidden="false" customHeight="false" outlineLevel="0" collapsed="false">
      <c r="B7138" s="0"/>
      <c r="C7138" s="0"/>
      <c r="D7138" s="0"/>
      <c r="E7138" s="0"/>
      <c r="F7138" s="0"/>
      <c r="M7138" s="25"/>
      <c r="N7138" s="12" t="str">
        <f aca="false">LEFT(C7138,9)</f>
        <v/>
      </c>
      <c r="O7138" s="13" t="str">
        <f aca="false">LEFT(F7138,9)</f>
        <v/>
      </c>
      <c r="P7138" s="2" t="str">
        <f aca="false">LEFT(G7138,9)</f>
        <v/>
      </c>
      <c r="R7138" s="2" t="str">
        <f aca="false">LEFT(L7138,2)</f>
        <v/>
      </c>
      <c r="S7138" s="11"/>
    </row>
    <row r="7139" customFormat="false" ht="12.75" hidden="false" customHeight="false" outlineLevel="0" collapsed="false">
      <c r="B7139" s="0"/>
      <c r="C7139" s="0"/>
      <c r="D7139" s="0"/>
      <c r="E7139" s="0"/>
      <c r="F7139" s="0"/>
      <c r="M7139" s="25"/>
      <c r="N7139" s="12" t="str">
        <f aca="false">LEFT(C7139,9)</f>
        <v/>
      </c>
      <c r="O7139" s="13" t="str">
        <f aca="false">LEFT(F7139,9)</f>
        <v/>
      </c>
      <c r="P7139" s="2" t="str">
        <f aca="false">LEFT(G7139,9)</f>
        <v/>
      </c>
      <c r="R7139" s="2" t="str">
        <f aca="false">LEFT(L7139,2)</f>
        <v/>
      </c>
      <c r="S7139" s="11"/>
    </row>
    <row r="7140" customFormat="false" ht="12.75" hidden="false" customHeight="false" outlineLevel="0" collapsed="false">
      <c r="B7140" s="0"/>
      <c r="C7140" s="0"/>
      <c r="D7140" s="0"/>
      <c r="E7140" s="0"/>
      <c r="F7140" s="0"/>
      <c r="M7140" s="25"/>
      <c r="N7140" s="12" t="str">
        <f aca="false">LEFT(C7140,9)</f>
        <v/>
      </c>
      <c r="O7140" s="13" t="str">
        <f aca="false">LEFT(F7140,9)</f>
        <v/>
      </c>
      <c r="P7140" s="2" t="str">
        <f aca="false">LEFT(G7140,9)</f>
        <v/>
      </c>
      <c r="R7140" s="2" t="str">
        <f aca="false">LEFT(L7140,2)</f>
        <v/>
      </c>
      <c r="S7140" s="11"/>
    </row>
    <row r="7141" customFormat="false" ht="12.75" hidden="false" customHeight="false" outlineLevel="0" collapsed="false">
      <c r="B7141" s="0"/>
      <c r="C7141" s="0"/>
      <c r="D7141" s="0"/>
      <c r="E7141" s="0"/>
      <c r="F7141" s="0"/>
      <c r="M7141" s="25"/>
      <c r="N7141" s="12" t="str">
        <f aca="false">LEFT(C7141,9)</f>
        <v/>
      </c>
      <c r="O7141" s="13" t="str">
        <f aca="false">LEFT(F7141,9)</f>
        <v/>
      </c>
      <c r="P7141" s="2" t="str">
        <f aca="false">LEFT(G7141,9)</f>
        <v/>
      </c>
      <c r="R7141" s="2" t="str">
        <f aca="false">LEFT(L7141,2)</f>
        <v/>
      </c>
      <c r="S7141" s="11"/>
    </row>
    <row r="7142" customFormat="false" ht="12.75" hidden="false" customHeight="false" outlineLevel="0" collapsed="false">
      <c r="B7142" s="0"/>
      <c r="C7142" s="0"/>
      <c r="D7142" s="0"/>
      <c r="E7142" s="0"/>
      <c r="F7142" s="0"/>
      <c r="M7142" s="25"/>
      <c r="N7142" s="12" t="str">
        <f aca="false">LEFT(C7142,9)</f>
        <v/>
      </c>
      <c r="O7142" s="13" t="str">
        <f aca="false">LEFT(F7142,9)</f>
        <v/>
      </c>
      <c r="P7142" s="2" t="str">
        <f aca="false">LEFT(G7142,9)</f>
        <v/>
      </c>
      <c r="R7142" s="2" t="str">
        <f aca="false">LEFT(L7142,2)</f>
        <v/>
      </c>
      <c r="S7142" s="11"/>
    </row>
    <row r="7143" customFormat="false" ht="12.75" hidden="false" customHeight="false" outlineLevel="0" collapsed="false">
      <c r="B7143" s="0"/>
      <c r="C7143" s="0"/>
      <c r="D7143" s="0"/>
      <c r="E7143" s="0"/>
      <c r="F7143" s="0"/>
      <c r="M7143" s="25"/>
      <c r="N7143" s="12" t="str">
        <f aca="false">LEFT(C7143,9)</f>
        <v/>
      </c>
      <c r="O7143" s="13" t="str">
        <f aca="false">LEFT(F7143,9)</f>
        <v/>
      </c>
      <c r="P7143" s="2" t="str">
        <f aca="false">LEFT(G7143,9)</f>
        <v/>
      </c>
      <c r="R7143" s="2" t="str">
        <f aca="false">LEFT(L7143,2)</f>
        <v/>
      </c>
      <c r="S7143" s="11"/>
    </row>
    <row r="7144" customFormat="false" ht="12.75" hidden="false" customHeight="false" outlineLevel="0" collapsed="false">
      <c r="B7144" s="0"/>
      <c r="C7144" s="0"/>
      <c r="D7144" s="0"/>
      <c r="E7144" s="0"/>
      <c r="F7144" s="0"/>
      <c r="M7144" s="25"/>
      <c r="N7144" s="12" t="str">
        <f aca="false">LEFT(C7144,9)</f>
        <v/>
      </c>
      <c r="O7144" s="13" t="str">
        <f aca="false">LEFT(F7144,9)</f>
        <v/>
      </c>
      <c r="P7144" s="2" t="str">
        <f aca="false">LEFT(G7144,9)</f>
        <v/>
      </c>
      <c r="R7144" s="2" t="str">
        <f aca="false">LEFT(L7144,2)</f>
        <v/>
      </c>
      <c r="S7144" s="11"/>
    </row>
    <row r="7145" customFormat="false" ht="12.75" hidden="false" customHeight="false" outlineLevel="0" collapsed="false">
      <c r="B7145" s="0"/>
      <c r="C7145" s="0"/>
      <c r="D7145" s="0"/>
      <c r="E7145" s="0"/>
      <c r="F7145" s="0"/>
      <c r="M7145" s="25"/>
      <c r="N7145" s="12" t="str">
        <f aca="false">LEFT(C7145,9)</f>
        <v/>
      </c>
      <c r="O7145" s="13" t="str">
        <f aca="false">LEFT(F7145,9)</f>
        <v/>
      </c>
      <c r="P7145" s="2" t="str">
        <f aca="false">LEFT(G7145,9)</f>
        <v/>
      </c>
      <c r="R7145" s="2" t="str">
        <f aca="false">LEFT(L7145,2)</f>
        <v/>
      </c>
      <c r="S7145" s="11"/>
    </row>
    <row r="7146" customFormat="false" ht="12.75" hidden="false" customHeight="false" outlineLevel="0" collapsed="false">
      <c r="B7146" s="0"/>
      <c r="C7146" s="0"/>
      <c r="D7146" s="0"/>
      <c r="E7146" s="0"/>
      <c r="F7146" s="0"/>
      <c r="M7146" s="25"/>
      <c r="N7146" s="12" t="str">
        <f aca="false">LEFT(C7146,9)</f>
        <v/>
      </c>
      <c r="O7146" s="13" t="str">
        <f aca="false">LEFT(F7146,9)</f>
        <v/>
      </c>
      <c r="P7146" s="2" t="str">
        <f aca="false">LEFT(G7146,9)</f>
        <v/>
      </c>
      <c r="R7146" s="2" t="str">
        <f aca="false">LEFT(L7146,2)</f>
        <v/>
      </c>
      <c r="S7146" s="11"/>
    </row>
    <row r="7147" customFormat="false" ht="12.75" hidden="false" customHeight="false" outlineLevel="0" collapsed="false">
      <c r="B7147" s="0"/>
      <c r="C7147" s="0"/>
      <c r="D7147" s="0"/>
      <c r="E7147" s="0"/>
      <c r="F7147" s="0"/>
      <c r="M7147" s="25"/>
      <c r="N7147" s="12" t="str">
        <f aca="false">LEFT(C7147,9)</f>
        <v/>
      </c>
      <c r="O7147" s="13" t="str">
        <f aca="false">LEFT(F7147,9)</f>
        <v/>
      </c>
      <c r="P7147" s="2" t="str">
        <f aca="false">LEFT(G7147,9)</f>
        <v/>
      </c>
      <c r="R7147" s="2" t="str">
        <f aca="false">LEFT(L7147,2)</f>
        <v/>
      </c>
      <c r="S7147" s="11"/>
    </row>
    <row r="7148" customFormat="false" ht="12.75" hidden="false" customHeight="false" outlineLevel="0" collapsed="false">
      <c r="B7148" s="0"/>
      <c r="C7148" s="0"/>
      <c r="D7148" s="0"/>
      <c r="E7148" s="0"/>
      <c r="F7148" s="0"/>
      <c r="M7148" s="25"/>
      <c r="N7148" s="12" t="str">
        <f aca="false">LEFT(C7148,9)</f>
        <v/>
      </c>
      <c r="O7148" s="13" t="str">
        <f aca="false">LEFT(F7148,9)</f>
        <v/>
      </c>
      <c r="P7148" s="2" t="str">
        <f aca="false">LEFT(G7148,9)</f>
        <v/>
      </c>
      <c r="R7148" s="2" t="str">
        <f aca="false">LEFT(L7148,2)</f>
        <v/>
      </c>
      <c r="S7148" s="11"/>
    </row>
    <row r="7149" customFormat="false" ht="12.75" hidden="false" customHeight="false" outlineLevel="0" collapsed="false">
      <c r="B7149" s="0"/>
      <c r="C7149" s="0"/>
      <c r="D7149" s="0"/>
      <c r="E7149" s="0"/>
      <c r="F7149" s="0"/>
      <c r="M7149" s="25"/>
      <c r="N7149" s="12" t="str">
        <f aca="false">LEFT(C7149,9)</f>
        <v/>
      </c>
      <c r="O7149" s="13" t="str">
        <f aca="false">LEFT(F7149,9)</f>
        <v/>
      </c>
      <c r="P7149" s="2" t="str">
        <f aca="false">LEFT(G7149,9)</f>
        <v/>
      </c>
      <c r="R7149" s="2" t="str">
        <f aca="false">LEFT(L7149,2)</f>
        <v/>
      </c>
      <c r="S7149" s="11"/>
    </row>
    <row r="7150" customFormat="false" ht="12.75" hidden="false" customHeight="false" outlineLevel="0" collapsed="false">
      <c r="B7150" s="0"/>
      <c r="C7150" s="0"/>
      <c r="D7150" s="0"/>
      <c r="E7150" s="0"/>
      <c r="F7150" s="0"/>
      <c r="M7150" s="25"/>
      <c r="N7150" s="12" t="str">
        <f aca="false">LEFT(C7150,9)</f>
        <v/>
      </c>
      <c r="O7150" s="13" t="str">
        <f aca="false">LEFT(F7150,9)</f>
        <v/>
      </c>
      <c r="P7150" s="2" t="str">
        <f aca="false">LEFT(G7150,9)</f>
        <v/>
      </c>
      <c r="R7150" s="2" t="str">
        <f aca="false">LEFT(L7150,2)</f>
        <v/>
      </c>
      <c r="S7150" s="11"/>
    </row>
    <row r="7151" customFormat="false" ht="12.75" hidden="false" customHeight="false" outlineLevel="0" collapsed="false">
      <c r="B7151" s="0"/>
      <c r="C7151" s="0"/>
      <c r="D7151" s="0"/>
      <c r="E7151" s="0"/>
      <c r="F7151" s="0"/>
      <c r="M7151" s="25"/>
      <c r="N7151" s="12" t="str">
        <f aca="false">LEFT(C7151,9)</f>
        <v/>
      </c>
      <c r="O7151" s="13" t="str">
        <f aca="false">LEFT(F7151,9)</f>
        <v/>
      </c>
      <c r="P7151" s="2" t="str">
        <f aca="false">LEFT(G7151,9)</f>
        <v/>
      </c>
      <c r="R7151" s="2" t="str">
        <f aca="false">LEFT(L7151,2)</f>
        <v/>
      </c>
      <c r="S7151" s="11"/>
    </row>
    <row r="7152" customFormat="false" ht="12.75" hidden="false" customHeight="false" outlineLevel="0" collapsed="false">
      <c r="B7152" s="0"/>
      <c r="C7152" s="0"/>
      <c r="D7152" s="0"/>
      <c r="E7152" s="0"/>
      <c r="F7152" s="0"/>
      <c r="M7152" s="25"/>
      <c r="N7152" s="12" t="str">
        <f aca="false">LEFT(C7152,9)</f>
        <v/>
      </c>
      <c r="O7152" s="13" t="str">
        <f aca="false">LEFT(F7152,9)</f>
        <v/>
      </c>
      <c r="P7152" s="2" t="str">
        <f aca="false">LEFT(G7152,9)</f>
        <v/>
      </c>
      <c r="R7152" s="2" t="str">
        <f aca="false">LEFT(L7152,2)</f>
        <v/>
      </c>
      <c r="S7152" s="11"/>
    </row>
    <row r="7153" customFormat="false" ht="12.75" hidden="false" customHeight="false" outlineLevel="0" collapsed="false">
      <c r="B7153" s="0"/>
      <c r="C7153" s="0"/>
      <c r="D7153" s="0"/>
      <c r="E7153" s="0"/>
      <c r="F7153" s="0"/>
      <c r="M7153" s="25"/>
      <c r="N7153" s="12" t="str">
        <f aca="false">LEFT(C7153,9)</f>
        <v/>
      </c>
      <c r="O7153" s="13" t="str">
        <f aca="false">LEFT(F7153,9)</f>
        <v/>
      </c>
      <c r="P7153" s="2" t="str">
        <f aca="false">LEFT(G7153,9)</f>
        <v/>
      </c>
      <c r="R7153" s="2" t="str">
        <f aca="false">LEFT(L7153,2)</f>
        <v/>
      </c>
      <c r="S7153" s="11"/>
    </row>
    <row r="7154" customFormat="false" ht="12.75" hidden="false" customHeight="false" outlineLevel="0" collapsed="false">
      <c r="B7154" s="0"/>
      <c r="C7154" s="0"/>
      <c r="D7154" s="0"/>
      <c r="E7154" s="0"/>
      <c r="F7154" s="0"/>
      <c r="M7154" s="25"/>
      <c r="N7154" s="12" t="str">
        <f aca="false">LEFT(C7154,9)</f>
        <v/>
      </c>
      <c r="O7154" s="13" t="str">
        <f aca="false">LEFT(F7154,9)</f>
        <v/>
      </c>
      <c r="P7154" s="2" t="str">
        <f aca="false">LEFT(G7154,9)</f>
        <v/>
      </c>
      <c r="R7154" s="2" t="str">
        <f aca="false">LEFT(L7154,2)</f>
        <v/>
      </c>
      <c r="S7154" s="11"/>
    </row>
    <row r="7155" customFormat="false" ht="12.75" hidden="false" customHeight="false" outlineLevel="0" collapsed="false">
      <c r="B7155" s="0"/>
      <c r="C7155" s="0"/>
      <c r="D7155" s="0"/>
      <c r="E7155" s="0"/>
      <c r="F7155" s="0"/>
      <c r="M7155" s="25"/>
      <c r="N7155" s="12" t="str">
        <f aca="false">LEFT(C7155,9)</f>
        <v/>
      </c>
      <c r="O7155" s="13" t="str">
        <f aca="false">LEFT(F7155,9)</f>
        <v/>
      </c>
      <c r="P7155" s="2" t="str">
        <f aca="false">LEFT(G7155,9)</f>
        <v/>
      </c>
      <c r="R7155" s="2" t="str">
        <f aca="false">LEFT(L7155,2)</f>
        <v/>
      </c>
      <c r="S7155" s="11"/>
    </row>
    <row r="7156" customFormat="false" ht="12.75" hidden="false" customHeight="false" outlineLevel="0" collapsed="false">
      <c r="B7156" s="0"/>
      <c r="C7156" s="0"/>
      <c r="D7156" s="0"/>
      <c r="E7156" s="0"/>
      <c r="F7156" s="0"/>
      <c r="M7156" s="25"/>
      <c r="N7156" s="12" t="str">
        <f aca="false">LEFT(C7156,9)</f>
        <v/>
      </c>
      <c r="O7156" s="13" t="str">
        <f aca="false">LEFT(F7156,9)</f>
        <v/>
      </c>
      <c r="P7156" s="2" t="str">
        <f aca="false">LEFT(G7156,9)</f>
        <v/>
      </c>
      <c r="R7156" s="2" t="str">
        <f aca="false">LEFT(L7156,2)</f>
        <v/>
      </c>
      <c r="S7156" s="11"/>
    </row>
    <row r="7157" customFormat="false" ht="12.75" hidden="false" customHeight="false" outlineLevel="0" collapsed="false">
      <c r="B7157" s="0"/>
      <c r="C7157" s="0"/>
      <c r="D7157" s="0"/>
      <c r="E7157" s="0"/>
      <c r="F7157" s="0"/>
      <c r="M7157" s="25"/>
      <c r="N7157" s="12" t="str">
        <f aca="false">LEFT(C7157,9)</f>
        <v/>
      </c>
      <c r="O7157" s="13" t="str">
        <f aca="false">LEFT(F7157,9)</f>
        <v/>
      </c>
      <c r="P7157" s="2" t="str">
        <f aca="false">LEFT(G7157,9)</f>
        <v/>
      </c>
      <c r="R7157" s="2" t="str">
        <f aca="false">LEFT(L7157,2)</f>
        <v/>
      </c>
      <c r="S7157" s="11"/>
    </row>
    <row r="7158" customFormat="false" ht="12.75" hidden="false" customHeight="false" outlineLevel="0" collapsed="false">
      <c r="B7158" s="0"/>
      <c r="C7158" s="0"/>
      <c r="D7158" s="0"/>
      <c r="E7158" s="0"/>
      <c r="F7158" s="0"/>
      <c r="M7158" s="25"/>
      <c r="N7158" s="12" t="str">
        <f aca="false">LEFT(C7158,9)</f>
        <v/>
      </c>
      <c r="O7158" s="13" t="str">
        <f aca="false">LEFT(F7158,9)</f>
        <v/>
      </c>
      <c r="P7158" s="2" t="str">
        <f aca="false">LEFT(G7158,9)</f>
        <v/>
      </c>
      <c r="R7158" s="2" t="str">
        <f aca="false">LEFT(L7158,2)</f>
        <v/>
      </c>
      <c r="S7158" s="11"/>
    </row>
    <row r="7159" customFormat="false" ht="12.75" hidden="false" customHeight="false" outlineLevel="0" collapsed="false">
      <c r="B7159" s="0"/>
      <c r="C7159" s="0"/>
      <c r="D7159" s="0"/>
      <c r="E7159" s="0"/>
      <c r="F7159" s="0"/>
      <c r="M7159" s="25"/>
      <c r="N7159" s="12" t="str">
        <f aca="false">LEFT(C7159,9)</f>
        <v/>
      </c>
      <c r="O7159" s="13" t="str">
        <f aca="false">LEFT(F7159,9)</f>
        <v/>
      </c>
      <c r="P7159" s="2" t="str">
        <f aca="false">LEFT(G7159,9)</f>
        <v/>
      </c>
      <c r="R7159" s="2" t="str">
        <f aca="false">LEFT(L7159,2)</f>
        <v/>
      </c>
      <c r="S7159" s="11"/>
    </row>
    <row r="7160" customFormat="false" ht="12.75" hidden="false" customHeight="false" outlineLevel="0" collapsed="false">
      <c r="B7160" s="0"/>
      <c r="C7160" s="0"/>
      <c r="D7160" s="0"/>
      <c r="E7160" s="0"/>
      <c r="F7160" s="0"/>
      <c r="M7160" s="25"/>
      <c r="N7160" s="12" t="str">
        <f aca="false">LEFT(C7160,9)</f>
        <v/>
      </c>
      <c r="O7160" s="13" t="str">
        <f aca="false">LEFT(F7160,9)</f>
        <v/>
      </c>
      <c r="P7160" s="2" t="str">
        <f aca="false">LEFT(G7160,9)</f>
        <v/>
      </c>
      <c r="R7160" s="2" t="str">
        <f aca="false">LEFT(L7160,2)</f>
        <v/>
      </c>
      <c r="S7160" s="11"/>
    </row>
    <row r="7161" customFormat="false" ht="12.75" hidden="false" customHeight="false" outlineLevel="0" collapsed="false">
      <c r="B7161" s="0"/>
      <c r="C7161" s="0"/>
      <c r="D7161" s="0"/>
      <c r="E7161" s="0"/>
      <c r="F7161" s="0"/>
      <c r="M7161" s="25"/>
      <c r="N7161" s="12" t="str">
        <f aca="false">LEFT(C7161,9)</f>
        <v/>
      </c>
      <c r="O7161" s="13" t="str">
        <f aca="false">LEFT(F7161,9)</f>
        <v/>
      </c>
      <c r="P7161" s="2" t="str">
        <f aca="false">LEFT(G7161,9)</f>
        <v/>
      </c>
      <c r="R7161" s="2" t="str">
        <f aca="false">LEFT(L7161,2)</f>
        <v/>
      </c>
      <c r="S7161" s="11"/>
    </row>
    <row r="7162" customFormat="false" ht="12.75" hidden="false" customHeight="false" outlineLevel="0" collapsed="false">
      <c r="B7162" s="0"/>
      <c r="C7162" s="0"/>
      <c r="D7162" s="0"/>
      <c r="E7162" s="0"/>
      <c r="F7162" s="0"/>
      <c r="M7162" s="25"/>
      <c r="N7162" s="12" t="str">
        <f aca="false">LEFT(C7162,9)</f>
        <v/>
      </c>
      <c r="O7162" s="13" t="str">
        <f aca="false">LEFT(F7162,9)</f>
        <v/>
      </c>
      <c r="P7162" s="2" t="str">
        <f aca="false">LEFT(G7162,9)</f>
        <v/>
      </c>
      <c r="R7162" s="2" t="str">
        <f aca="false">LEFT(L7162,2)</f>
        <v/>
      </c>
      <c r="S7162" s="11"/>
    </row>
    <row r="7163" customFormat="false" ht="12.75" hidden="false" customHeight="false" outlineLevel="0" collapsed="false">
      <c r="B7163" s="0"/>
      <c r="C7163" s="0"/>
      <c r="D7163" s="0"/>
      <c r="E7163" s="0"/>
      <c r="F7163" s="0"/>
      <c r="M7163" s="25"/>
      <c r="N7163" s="12" t="str">
        <f aca="false">LEFT(C7163,9)</f>
        <v/>
      </c>
      <c r="O7163" s="13" t="str">
        <f aca="false">LEFT(F7163,9)</f>
        <v/>
      </c>
      <c r="P7163" s="2" t="str">
        <f aca="false">LEFT(G7163,9)</f>
        <v/>
      </c>
      <c r="R7163" s="2" t="str">
        <f aca="false">LEFT(L7163,2)</f>
        <v/>
      </c>
      <c r="S7163" s="11"/>
    </row>
    <row r="7164" customFormat="false" ht="12.75" hidden="false" customHeight="false" outlineLevel="0" collapsed="false">
      <c r="B7164" s="0"/>
      <c r="C7164" s="0"/>
      <c r="D7164" s="0"/>
      <c r="E7164" s="0"/>
      <c r="F7164" s="0"/>
      <c r="M7164" s="25"/>
      <c r="N7164" s="12" t="str">
        <f aca="false">LEFT(C7164,9)</f>
        <v/>
      </c>
      <c r="O7164" s="13" t="str">
        <f aca="false">LEFT(F7164,9)</f>
        <v/>
      </c>
      <c r="P7164" s="2" t="str">
        <f aca="false">LEFT(G7164,9)</f>
        <v/>
      </c>
      <c r="R7164" s="2" t="str">
        <f aca="false">LEFT(L7164,2)</f>
        <v/>
      </c>
      <c r="S7164" s="11"/>
    </row>
    <row r="7165" customFormat="false" ht="12.75" hidden="false" customHeight="false" outlineLevel="0" collapsed="false">
      <c r="B7165" s="0"/>
      <c r="C7165" s="0"/>
      <c r="D7165" s="0"/>
      <c r="E7165" s="0"/>
      <c r="F7165" s="0"/>
      <c r="M7165" s="25"/>
      <c r="N7165" s="12" t="str">
        <f aca="false">LEFT(C7165,9)</f>
        <v/>
      </c>
      <c r="O7165" s="13" t="str">
        <f aca="false">LEFT(F7165,9)</f>
        <v/>
      </c>
      <c r="P7165" s="2" t="str">
        <f aca="false">LEFT(G7165,9)</f>
        <v/>
      </c>
      <c r="R7165" s="2" t="str">
        <f aca="false">LEFT(L7165,2)</f>
        <v/>
      </c>
      <c r="S7165" s="11"/>
    </row>
    <row r="7166" customFormat="false" ht="12.75" hidden="false" customHeight="false" outlineLevel="0" collapsed="false">
      <c r="B7166" s="0"/>
      <c r="C7166" s="0"/>
      <c r="D7166" s="0"/>
      <c r="E7166" s="0"/>
      <c r="F7166" s="0"/>
      <c r="M7166" s="25"/>
      <c r="N7166" s="12" t="str">
        <f aca="false">LEFT(C7166,9)</f>
        <v/>
      </c>
      <c r="O7166" s="13" t="str">
        <f aca="false">LEFT(F7166,9)</f>
        <v/>
      </c>
      <c r="P7166" s="2" t="str">
        <f aca="false">LEFT(G7166,9)</f>
        <v/>
      </c>
      <c r="R7166" s="2" t="str">
        <f aca="false">LEFT(L7166,2)</f>
        <v/>
      </c>
      <c r="S7166" s="11"/>
    </row>
    <row r="7167" customFormat="false" ht="12.75" hidden="false" customHeight="false" outlineLevel="0" collapsed="false">
      <c r="B7167" s="0"/>
      <c r="C7167" s="0"/>
      <c r="D7167" s="0"/>
      <c r="E7167" s="0"/>
      <c r="F7167" s="0"/>
      <c r="M7167" s="25"/>
      <c r="N7167" s="12" t="str">
        <f aca="false">LEFT(C7167,9)</f>
        <v/>
      </c>
      <c r="O7167" s="13" t="str">
        <f aca="false">LEFT(F7167,9)</f>
        <v/>
      </c>
      <c r="P7167" s="2" t="str">
        <f aca="false">LEFT(G7167,9)</f>
        <v/>
      </c>
      <c r="R7167" s="2" t="str">
        <f aca="false">LEFT(L7167,2)</f>
        <v/>
      </c>
      <c r="S7167" s="11"/>
    </row>
    <row r="7168" customFormat="false" ht="12.75" hidden="false" customHeight="false" outlineLevel="0" collapsed="false">
      <c r="B7168" s="0"/>
      <c r="C7168" s="0"/>
      <c r="D7168" s="0"/>
      <c r="E7168" s="0"/>
      <c r="F7168" s="0"/>
      <c r="M7168" s="25"/>
      <c r="N7168" s="12" t="str">
        <f aca="false">LEFT(C7168,9)</f>
        <v/>
      </c>
      <c r="O7168" s="13" t="str">
        <f aca="false">LEFT(F7168,9)</f>
        <v/>
      </c>
      <c r="P7168" s="2" t="str">
        <f aca="false">LEFT(G7168,9)</f>
        <v/>
      </c>
      <c r="R7168" s="2" t="str">
        <f aca="false">LEFT(L7168,2)</f>
        <v/>
      </c>
      <c r="S7168" s="11"/>
    </row>
    <row r="7169" customFormat="false" ht="12.75" hidden="false" customHeight="false" outlineLevel="0" collapsed="false">
      <c r="B7169" s="0"/>
      <c r="C7169" s="0"/>
      <c r="D7169" s="0"/>
      <c r="E7169" s="0"/>
      <c r="F7169" s="0"/>
      <c r="M7169" s="25"/>
      <c r="N7169" s="12" t="str">
        <f aca="false">LEFT(C7169,9)</f>
        <v/>
      </c>
      <c r="O7169" s="13" t="str">
        <f aca="false">LEFT(F7169,9)</f>
        <v/>
      </c>
      <c r="P7169" s="2" t="str">
        <f aca="false">LEFT(G7169,9)</f>
        <v/>
      </c>
      <c r="R7169" s="2" t="str">
        <f aca="false">LEFT(L7169,2)</f>
        <v/>
      </c>
      <c r="S7169" s="11"/>
    </row>
    <row r="7170" customFormat="false" ht="12.75" hidden="false" customHeight="false" outlineLevel="0" collapsed="false">
      <c r="B7170" s="0"/>
      <c r="C7170" s="0"/>
      <c r="D7170" s="0"/>
      <c r="E7170" s="0"/>
      <c r="F7170" s="0"/>
      <c r="M7170" s="25"/>
      <c r="N7170" s="12" t="str">
        <f aca="false">LEFT(C7170,9)</f>
        <v/>
      </c>
      <c r="O7170" s="13" t="str">
        <f aca="false">LEFT(F7170,9)</f>
        <v/>
      </c>
      <c r="P7170" s="2" t="str">
        <f aca="false">LEFT(G7170,9)</f>
        <v/>
      </c>
      <c r="R7170" s="2" t="str">
        <f aca="false">LEFT(L7170,2)</f>
        <v/>
      </c>
      <c r="S7170" s="11"/>
    </row>
    <row r="7171" customFormat="false" ht="12.75" hidden="false" customHeight="false" outlineLevel="0" collapsed="false">
      <c r="B7171" s="0"/>
      <c r="C7171" s="0"/>
      <c r="D7171" s="0"/>
      <c r="E7171" s="0"/>
      <c r="F7171" s="0"/>
      <c r="M7171" s="25"/>
      <c r="N7171" s="12" t="str">
        <f aca="false">LEFT(C7171,9)</f>
        <v/>
      </c>
      <c r="O7171" s="13" t="str">
        <f aca="false">LEFT(F7171,9)</f>
        <v/>
      </c>
      <c r="P7171" s="2" t="str">
        <f aca="false">LEFT(G7171,9)</f>
        <v/>
      </c>
      <c r="R7171" s="2" t="str">
        <f aca="false">LEFT(L7171,2)</f>
        <v/>
      </c>
      <c r="S7171" s="11"/>
    </row>
    <row r="7172" customFormat="false" ht="12.75" hidden="false" customHeight="false" outlineLevel="0" collapsed="false">
      <c r="B7172" s="0"/>
      <c r="C7172" s="0"/>
      <c r="D7172" s="0"/>
      <c r="E7172" s="0"/>
      <c r="F7172" s="0"/>
      <c r="M7172" s="25"/>
      <c r="N7172" s="12" t="str">
        <f aca="false">LEFT(C7172,9)</f>
        <v/>
      </c>
      <c r="O7172" s="13" t="str">
        <f aca="false">LEFT(F7172,9)</f>
        <v/>
      </c>
      <c r="P7172" s="2" t="str">
        <f aca="false">LEFT(G7172,9)</f>
        <v/>
      </c>
      <c r="R7172" s="2" t="str">
        <f aca="false">LEFT(L7172,2)</f>
        <v/>
      </c>
      <c r="S7172" s="11"/>
    </row>
    <row r="7173" customFormat="false" ht="12.75" hidden="false" customHeight="false" outlineLevel="0" collapsed="false">
      <c r="B7173" s="0"/>
      <c r="C7173" s="0"/>
      <c r="D7173" s="0"/>
      <c r="E7173" s="0"/>
      <c r="F7173" s="0"/>
      <c r="M7173" s="25"/>
      <c r="N7173" s="12" t="str">
        <f aca="false">LEFT(C7173,9)</f>
        <v/>
      </c>
      <c r="O7173" s="13" t="str">
        <f aca="false">LEFT(F7173,9)</f>
        <v/>
      </c>
      <c r="P7173" s="2" t="str">
        <f aca="false">LEFT(G7173,9)</f>
        <v/>
      </c>
      <c r="R7173" s="2" t="str">
        <f aca="false">LEFT(L7173,2)</f>
        <v/>
      </c>
      <c r="S7173" s="11"/>
    </row>
    <row r="7174" customFormat="false" ht="12.75" hidden="false" customHeight="false" outlineLevel="0" collapsed="false">
      <c r="B7174" s="0"/>
      <c r="C7174" s="0"/>
      <c r="D7174" s="0"/>
      <c r="E7174" s="0"/>
      <c r="F7174" s="0"/>
      <c r="M7174" s="25"/>
      <c r="N7174" s="12" t="str">
        <f aca="false">LEFT(C7174,9)</f>
        <v/>
      </c>
      <c r="O7174" s="13" t="str">
        <f aca="false">LEFT(F7174,9)</f>
        <v/>
      </c>
      <c r="P7174" s="2" t="str">
        <f aca="false">LEFT(G7174,9)</f>
        <v/>
      </c>
      <c r="R7174" s="2" t="str">
        <f aca="false">LEFT(L7174,2)</f>
        <v/>
      </c>
      <c r="S7174" s="11"/>
    </row>
    <row r="7175" customFormat="false" ht="12.75" hidden="false" customHeight="false" outlineLevel="0" collapsed="false">
      <c r="B7175" s="0"/>
      <c r="C7175" s="0"/>
      <c r="D7175" s="0"/>
      <c r="E7175" s="0"/>
      <c r="F7175" s="0"/>
      <c r="M7175" s="25"/>
      <c r="N7175" s="12" t="str">
        <f aca="false">LEFT(C7175,9)</f>
        <v/>
      </c>
      <c r="O7175" s="13" t="str">
        <f aca="false">LEFT(F7175,9)</f>
        <v/>
      </c>
      <c r="P7175" s="2" t="str">
        <f aca="false">LEFT(G7175,9)</f>
        <v/>
      </c>
      <c r="R7175" s="2" t="str">
        <f aca="false">LEFT(L7175,2)</f>
        <v/>
      </c>
      <c r="S7175" s="11"/>
    </row>
    <row r="7176" customFormat="false" ht="12.75" hidden="false" customHeight="false" outlineLevel="0" collapsed="false">
      <c r="B7176" s="0"/>
      <c r="C7176" s="0"/>
      <c r="D7176" s="0"/>
      <c r="E7176" s="0"/>
      <c r="F7176" s="0"/>
      <c r="M7176" s="25"/>
      <c r="N7176" s="12" t="str">
        <f aca="false">LEFT(C7176,9)</f>
        <v/>
      </c>
      <c r="O7176" s="13" t="str">
        <f aca="false">LEFT(F7176,9)</f>
        <v/>
      </c>
      <c r="P7176" s="2" t="str">
        <f aca="false">LEFT(G7176,9)</f>
        <v/>
      </c>
      <c r="R7176" s="2" t="str">
        <f aca="false">LEFT(L7176,2)</f>
        <v/>
      </c>
      <c r="S7176" s="11"/>
    </row>
    <row r="7177" customFormat="false" ht="12.75" hidden="false" customHeight="false" outlineLevel="0" collapsed="false">
      <c r="B7177" s="0"/>
      <c r="C7177" s="0"/>
      <c r="D7177" s="0"/>
      <c r="E7177" s="0"/>
      <c r="F7177" s="0"/>
      <c r="M7177" s="25"/>
      <c r="N7177" s="12" t="str">
        <f aca="false">LEFT(C7177,9)</f>
        <v/>
      </c>
      <c r="O7177" s="13" t="str">
        <f aca="false">LEFT(F7177,9)</f>
        <v/>
      </c>
      <c r="P7177" s="2" t="str">
        <f aca="false">LEFT(G7177,9)</f>
        <v/>
      </c>
      <c r="R7177" s="2" t="str">
        <f aca="false">LEFT(L7177,2)</f>
        <v/>
      </c>
      <c r="S7177" s="11"/>
    </row>
    <row r="7178" customFormat="false" ht="12.75" hidden="false" customHeight="false" outlineLevel="0" collapsed="false">
      <c r="B7178" s="0"/>
      <c r="C7178" s="0"/>
      <c r="D7178" s="0"/>
      <c r="E7178" s="0"/>
      <c r="F7178" s="0"/>
      <c r="M7178" s="25"/>
      <c r="N7178" s="12" t="str">
        <f aca="false">LEFT(C7178,9)</f>
        <v/>
      </c>
      <c r="O7178" s="13" t="str">
        <f aca="false">LEFT(F7178,9)</f>
        <v/>
      </c>
      <c r="P7178" s="2" t="str">
        <f aca="false">LEFT(G7178,9)</f>
        <v/>
      </c>
      <c r="R7178" s="2" t="str">
        <f aca="false">LEFT(L7178,2)</f>
        <v/>
      </c>
      <c r="S7178" s="11"/>
    </row>
    <row r="7179" customFormat="false" ht="12.75" hidden="false" customHeight="false" outlineLevel="0" collapsed="false">
      <c r="B7179" s="0"/>
      <c r="C7179" s="0"/>
      <c r="D7179" s="0"/>
      <c r="E7179" s="0"/>
      <c r="F7179" s="0"/>
      <c r="M7179" s="25"/>
      <c r="N7179" s="12" t="str">
        <f aca="false">LEFT(C7179,9)</f>
        <v/>
      </c>
      <c r="O7179" s="13" t="str">
        <f aca="false">LEFT(F7179,9)</f>
        <v/>
      </c>
      <c r="P7179" s="2" t="str">
        <f aca="false">LEFT(G7179,9)</f>
        <v/>
      </c>
      <c r="R7179" s="2" t="str">
        <f aca="false">LEFT(L7179,2)</f>
        <v/>
      </c>
      <c r="S7179" s="11"/>
    </row>
    <row r="7180" customFormat="false" ht="12.75" hidden="false" customHeight="false" outlineLevel="0" collapsed="false">
      <c r="B7180" s="0"/>
      <c r="C7180" s="0"/>
      <c r="D7180" s="0"/>
      <c r="E7180" s="0"/>
      <c r="F7180" s="0"/>
      <c r="M7180" s="25"/>
      <c r="N7180" s="12" t="str">
        <f aca="false">LEFT(C7180,9)</f>
        <v/>
      </c>
      <c r="O7180" s="13" t="str">
        <f aca="false">LEFT(F7180,9)</f>
        <v/>
      </c>
      <c r="P7180" s="2" t="str">
        <f aca="false">LEFT(G7180,9)</f>
        <v/>
      </c>
      <c r="R7180" s="2" t="str">
        <f aca="false">LEFT(L7180,2)</f>
        <v/>
      </c>
      <c r="S7180" s="11"/>
    </row>
    <row r="7181" customFormat="false" ht="12.75" hidden="false" customHeight="false" outlineLevel="0" collapsed="false">
      <c r="B7181" s="0"/>
      <c r="C7181" s="0"/>
      <c r="D7181" s="0"/>
      <c r="E7181" s="0"/>
      <c r="F7181" s="0"/>
      <c r="M7181" s="25"/>
      <c r="N7181" s="12" t="str">
        <f aca="false">LEFT(C7181,9)</f>
        <v/>
      </c>
      <c r="O7181" s="13" t="str">
        <f aca="false">LEFT(F7181,9)</f>
        <v/>
      </c>
      <c r="P7181" s="2" t="str">
        <f aca="false">LEFT(G7181,9)</f>
        <v/>
      </c>
      <c r="R7181" s="2" t="str">
        <f aca="false">LEFT(L7181,2)</f>
        <v/>
      </c>
      <c r="S7181" s="11"/>
    </row>
    <row r="7182" customFormat="false" ht="12.75" hidden="false" customHeight="false" outlineLevel="0" collapsed="false">
      <c r="B7182" s="0"/>
      <c r="C7182" s="0"/>
      <c r="D7182" s="0"/>
      <c r="E7182" s="0"/>
      <c r="F7182" s="0"/>
      <c r="M7182" s="25"/>
      <c r="N7182" s="12" t="str">
        <f aca="false">LEFT(C7182,9)</f>
        <v/>
      </c>
      <c r="O7182" s="13" t="str">
        <f aca="false">LEFT(F7182,9)</f>
        <v/>
      </c>
      <c r="P7182" s="2" t="str">
        <f aca="false">LEFT(G7182,9)</f>
        <v/>
      </c>
      <c r="R7182" s="2" t="str">
        <f aca="false">LEFT(L7182,2)</f>
        <v/>
      </c>
      <c r="S7182" s="11"/>
    </row>
    <row r="7183" customFormat="false" ht="12.75" hidden="false" customHeight="false" outlineLevel="0" collapsed="false">
      <c r="B7183" s="0"/>
      <c r="C7183" s="0"/>
      <c r="D7183" s="0"/>
      <c r="E7183" s="0"/>
      <c r="F7183" s="0"/>
      <c r="M7183" s="25"/>
      <c r="N7183" s="12" t="str">
        <f aca="false">LEFT(C7183,9)</f>
        <v/>
      </c>
      <c r="O7183" s="13" t="str">
        <f aca="false">LEFT(F7183,9)</f>
        <v/>
      </c>
      <c r="P7183" s="2" t="str">
        <f aca="false">LEFT(G7183,9)</f>
        <v/>
      </c>
      <c r="R7183" s="2" t="str">
        <f aca="false">LEFT(L7183,2)</f>
        <v/>
      </c>
      <c r="S7183" s="11"/>
    </row>
    <row r="7184" customFormat="false" ht="12.75" hidden="false" customHeight="false" outlineLevel="0" collapsed="false">
      <c r="B7184" s="0"/>
      <c r="C7184" s="0"/>
      <c r="D7184" s="0"/>
      <c r="E7184" s="0"/>
      <c r="F7184" s="0"/>
      <c r="M7184" s="25"/>
      <c r="N7184" s="12" t="str">
        <f aca="false">LEFT(C7184,9)</f>
        <v/>
      </c>
      <c r="O7184" s="13" t="str">
        <f aca="false">LEFT(F7184,9)</f>
        <v/>
      </c>
      <c r="P7184" s="2" t="str">
        <f aca="false">LEFT(G7184,9)</f>
        <v/>
      </c>
      <c r="R7184" s="2" t="str">
        <f aca="false">LEFT(L7184,2)</f>
        <v/>
      </c>
      <c r="S7184" s="11"/>
    </row>
    <row r="7185" customFormat="false" ht="12.75" hidden="false" customHeight="false" outlineLevel="0" collapsed="false">
      <c r="B7185" s="0"/>
      <c r="C7185" s="0"/>
      <c r="D7185" s="0"/>
      <c r="E7185" s="0"/>
      <c r="F7185" s="0"/>
      <c r="M7185" s="25"/>
      <c r="N7185" s="12" t="str">
        <f aca="false">LEFT(C7185,9)</f>
        <v/>
      </c>
      <c r="O7185" s="13" t="str">
        <f aca="false">LEFT(F7185,9)</f>
        <v/>
      </c>
      <c r="P7185" s="2" t="str">
        <f aca="false">LEFT(G7185,9)</f>
        <v/>
      </c>
      <c r="R7185" s="2" t="str">
        <f aca="false">LEFT(L7185,2)</f>
        <v/>
      </c>
      <c r="S7185" s="11"/>
    </row>
    <row r="7186" customFormat="false" ht="12.75" hidden="false" customHeight="false" outlineLevel="0" collapsed="false">
      <c r="B7186" s="0"/>
      <c r="C7186" s="0"/>
      <c r="D7186" s="0"/>
      <c r="E7186" s="0"/>
      <c r="F7186" s="0"/>
      <c r="M7186" s="25"/>
      <c r="N7186" s="12" t="str">
        <f aca="false">LEFT(C7186,9)</f>
        <v/>
      </c>
      <c r="O7186" s="13" t="str">
        <f aca="false">LEFT(F7186,9)</f>
        <v/>
      </c>
      <c r="P7186" s="2" t="str">
        <f aca="false">LEFT(G7186,9)</f>
        <v/>
      </c>
      <c r="R7186" s="2" t="str">
        <f aca="false">LEFT(L7186,2)</f>
        <v/>
      </c>
      <c r="S7186" s="11"/>
    </row>
    <row r="7187" customFormat="false" ht="12.75" hidden="false" customHeight="false" outlineLevel="0" collapsed="false">
      <c r="B7187" s="0"/>
      <c r="C7187" s="0"/>
      <c r="D7187" s="0"/>
      <c r="E7187" s="0"/>
      <c r="F7187" s="0"/>
      <c r="M7187" s="25"/>
      <c r="N7187" s="12" t="str">
        <f aca="false">LEFT(C7187,9)</f>
        <v/>
      </c>
      <c r="O7187" s="13" t="str">
        <f aca="false">LEFT(F7187,9)</f>
        <v/>
      </c>
      <c r="P7187" s="2" t="str">
        <f aca="false">LEFT(G7187,9)</f>
        <v/>
      </c>
      <c r="R7187" s="2" t="str">
        <f aca="false">LEFT(L7187,2)</f>
        <v/>
      </c>
      <c r="S7187" s="11"/>
    </row>
    <row r="7188" customFormat="false" ht="12.75" hidden="false" customHeight="false" outlineLevel="0" collapsed="false">
      <c r="B7188" s="0"/>
      <c r="C7188" s="0"/>
      <c r="D7188" s="0"/>
      <c r="E7188" s="0"/>
      <c r="F7188" s="0"/>
      <c r="M7188" s="25"/>
      <c r="N7188" s="12" t="str">
        <f aca="false">LEFT(C7188,9)</f>
        <v/>
      </c>
      <c r="O7188" s="13" t="str">
        <f aca="false">LEFT(F7188,9)</f>
        <v/>
      </c>
      <c r="P7188" s="2" t="str">
        <f aca="false">LEFT(G7188,9)</f>
        <v/>
      </c>
      <c r="R7188" s="2" t="str">
        <f aca="false">LEFT(L7188,2)</f>
        <v/>
      </c>
      <c r="S7188" s="11"/>
    </row>
    <row r="7189" customFormat="false" ht="12.75" hidden="false" customHeight="false" outlineLevel="0" collapsed="false">
      <c r="B7189" s="0"/>
      <c r="C7189" s="0"/>
      <c r="D7189" s="0"/>
      <c r="E7189" s="0"/>
      <c r="F7189" s="0"/>
      <c r="M7189" s="25"/>
      <c r="N7189" s="12" t="str">
        <f aca="false">LEFT(C7189,9)</f>
        <v/>
      </c>
      <c r="O7189" s="13" t="str">
        <f aca="false">LEFT(F7189,9)</f>
        <v/>
      </c>
      <c r="P7189" s="2" t="str">
        <f aca="false">LEFT(G7189,9)</f>
        <v/>
      </c>
      <c r="R7189" s="2" t="str">
        <f aca="false">LEFT(L7189,2)</f>
        <v/>
      </c>
      <c r="S7189" s="11"/>
    </row>
    <row r="7190" customFormat="false" ht="12.75" hidden="false" customHeight="false" outlineLevel="0" collapsed="false">
      <c r="B7190" s="0"/>
      <c r="C7190" s="0"/>
      <c r="D7190" s="0"/>
      <c r="E7190" s="0"/>
      <c r="F7190" s="0"/>
      <c r="M7190" s="25"/>
      <c r="N7190" s="12" t="str">
        <f aca="false">LEFT(C7190,9)</f>
        <v/>
      </c>
      <c r="O7190" s="13" t="str">
        <f aca="false">LEFT(F7190,9)</f>
        <v/>
      </c>
      <c r="P7190" s="2" t="str">
        <f aca="false">LEFT(G7190,9)</f>
        <v/>
      </c>
      <c r="R7190" s="2" t="str">
        <f aca="false">LEFT(L7190,2)</f>
        <v/>
      </c>
      <c r="S7190" s="11"/>
    </row>
    <row r="7191" customFormat="false" ht="12.75" hidden="false" customHeight="false" outlineLevel="0" collapsed="false">
      <c r="B7191" s="0"/>
      <c r="C7191" s="0"/>
      <c r="D7191" s="0"/>
      <c r="E7191" s="0"/>
      <c r="F7191" s="0"/>
      <c r="M7191" s="25"/>
      <c r="N7191" s="12" t="str">
        <f aca="false">LEFT(C7191,9)</f>
        <v/>
      </c>
      <c r="O7191" s="13" t="str">
        <f aca="false">LEFT(F7191,9)</f>
        <v/>
      </c>
      <c r="P7191" s="2" t="str">
        <f aca="false">LEFT(G7191,9)</f>
        <v/>
      </c>
      <c r="R7191" s="2" t="str">
        <f aca="false">LEFT(L7191,2)</f>
        <v/>
      </c>
      <c r="S7191" s="11"/>
    </row>
    <row r="7192" customFormat="false" ht="12.75" hidden="false" customHeight="false" outlineLevel="0" collapsed="false">
      <c r="B7192" s="0"/>
      <c r="C7192" s="0"/>
      <c r="D7192" s="0"/>
      <c r="E7192" s="0"/>
      <c r="F7192" s="0"/>
      <c r="M7192" s="25"/>
      <c r="N7192" s="12" t="str">
        <f aca="false">LEFT(C7192,9)</f>
        <v/>
      </c>
      <c r="O7192" s="13" t="str">
        <f aca="false">LEFT(F7192,9)</f>
        <v/>
      </c>
      <c r="P7192" s="2" t="str">
        <f aca="false">LEFT(G7192,9)</f>
        <v/>
      </c>
      <c r="R7192" s="2" t="str">
        <f aca="false">LEFT(L7192,2)</f>
        <v/>
      </c>
      <c r="S7192" s="11"/>
    </row>
    <row r="7193" customFormat="false" ht="12.75" hidden="false" customHeight="false" outlineLevel="0" collapsed="false">
      <c r="B7193" s="0"/>
      <c r="C7193" s="0"/>
      <c r="D7193" s="0"/>
      <c r="E7193" s="0"/>
      <c r="F7193" s="0"/>
      <c r="M7193" s="25"/>
      <c r="N7193" s="12" t="str">
        <f aca="false">LEFT(C7193,9)</f>
        <v/>
      </c>
      <c r="O7193" s="13" t="str">
        <f aca="false">LEFT(F7193,9)</f>
        <v/>
      </c>
      <c r="P7193" s="2" t="str">
        <f aca="false">LEFT(G7193,9)</f>
        <v/>
      </c>
      <c r="R7193" s="2" t="str">
        <f aca="false">LEFT(L7193,2)</f>
        <v/>
      </c>
      <c r="S7193" s="11"/>
    </row>
    <row r="7194" customFormat="false" ht="12.75" hidden="false" customHeight="false" outlineLevel="0" collapsed="false">
      <c r="B7194" s="0"/>
      <c r="C7194" s="0"/>
      <c r="D7194" s="0"/>
      <c r="E7194" s="0"/>
      <c r="F7194" s="0"/>
      <c r="M7194" s="25"/>
      <c r="N7194" s="12" t="str">
        <f aca="false">LEFT(C7194,9)</f>
        <v/>
      </c>
      <c r="O7194" s="13" t="str">
        <f aca="false">LEFT(F7194,9)</f>
        <v/>
      </c>
      <c r="P7194" s="2" t="str">
        <f aca="false">LEFT(G7194,9)</f>
        <v/>
      </c>
      <c r="R7194" s="2" t="str">
        <f aca="false">LEFT(L7194,2)</f>
        <v/>
      </c>
      <c r="S7194" s="11"/>
    </row>
    <row r="7195" customFormat="false" ht="12.75" hidden="false" customHeight="false" outlineLevel="0" collapsed="false">
      <c r="B7195" s="0"/>
      <c r="C7195" s="0"/>
      <c r="D7195" s="0"/>
      <c r="E7195" s="0"/>
      <c r="F7195" s="0"/>
      <c r="M7195" s="25"/>
      <c r="N7195" s="12" t="str">
        <f aca="false">LEFT(C7195,9)</f>
        <v/>
      </c>
      <c r="O7195" s="13" t="str">
        <f aca="false">LEFT(F7195,9)</f>
        <v/>
      </c>
      <c r="P7195" s="2" t="str">
        <f aca="false">LEFT(G7195,9)</f>
        <v/>
      </c>
      <c r="R7195" s="2" t="str">
        <f aca="false">LEFT(L7195,2)</f>
        <v/>
      </c>
      <c r="S7195" s="11"/>
    </row>
    <row r="7196" customFormat="false" ht="12.75" hidden="false" customHeight="false" outlineLevel="0" collapsed="false">
      <c r="B7196" s="0"/>
      <c r="C7196" s="0"/>
      <c r="D7196" s="0"/>
      <c r="E7196" s="0"/>
      <c r="F7196" s="0"/>
      <c r="M7196" s="25"/>
      <c r="N7196" s="12" t="str">
        <f aca="false">LEFT(C7196,9)</f>
        <v/>
      </c>
      <c r="O7196" s="13" t="str">
        <f aca="false">LEFT(F7196,9)</f>
        <v/>
      </c>
      <c r="P7196" s="2" t="str">
        <f aca="false">LEFT(G7196,9)</f>
        <v/>
      </c>
      <c r="R7196" s="2" t="str">
        <f aca="false">LEFT(L7196,2)</f>
        <v/>
      </c>
      <c r="S7196" s="11"/>
    </row>
    <row r="7197" customFormat="false" ht="12.75" hidden="false" customHeight="false" outlineLevel="0" collapsed="false">
      <c r="B7197" s="0"/>
      <c r="C7197" s="0"/>
      <c r="D7197" s="0"/>
      <c r="E7197" s="0"/>
      <c r="F7197" s="0"/>
      <c r="M7197" s="25"/>
      <c r="N7197" s="12" t="str">
        <f aca="false">LEFT(C7197,9)</f>
        <v/>
      </c>
      <c r="O7197" s="13" t="str">
        <f aca="false">LEFT(F7197,9)</f>
        <v/>
      </c>
      <c r="P7197" s="2" t="str">
        <f aca="false">LEFT(G7197,9)</f>
        <v/>
      </c>
      <c r="R7197" s="2" t="str">
        <f aca="false">LEFT(L7197,2)</f>
        <v/>
      </c>
      <c r="S7197" s="11"/>
    </row>
    <row r="7198" customFormat="false" ht="12.75" hidden="false" customHeight="false" outlineLevel="0" collapsed="false">
      <c r="B7198" s="0"/>
      <c r="C7198" s="0"/>
      <c r="D7198" s="0"/>
      <c r="E7198" s="0"/>
      <c r="F7198" s="0"/>
      <c r="M7198" s="25"/>
      <c r="N7198" s="12" t="str">
        <f aca="false">LEFT(C7198,9)</f>
        <v/>
      </c>
      <c r="O7198" s="13" t="str">
        <f aca="false">LEFT(F7198,9)</f>
        <v/>
      </c>
      <c r="P7198" s="2" t="str">
        <f aca="false">LEFT(G7198,9)</f>
        <v/>
      </c>
      <c r="R7198" s="2" t="str">
        <f aca="false">LEFT(L7198,2)</f>
        <v/>
      </c>
      <c r="S7198" s="11"/>
    </row>
    <row r="7199" customFormat="false" ht="12.75" hidden="false" customHeight="false" outlineLevel="0" collapsed="false">
      <c r="B7199" s="0"/>
      <c r="C7199" s="0"/>
      <c r="D7199" s="0"/>
      <c r="E7199" s="0"/>
      <c r="F7199" s="0"/>
      <c r="M7199" s="25"/>
      <c r="N7199" s="12" t="str">
        <f aca="false">LEFT(C7199,9)</f>
        <v/>
      </c>
      <c r="O7199" s="13" t="str">
        <f aca="false">LEFT(F7199,9)</f>
        <v/>
      </c>
      <c r="P7199" s="2" t="str">
        <f aca="false">LEFT(G7199,9)</f>
        <v/>
      </c>
      <c r="R7199" s="2" t="str">
        <f aca="false">LEFT(L7199,2)</f>
        <v/>
      </c>
      <c r="S7199" s="11"/>
    </row>
    <row r="7200" customFormat="false" ht="12.75" hidden="false" customHeight="false" outlineLevel="0" collapsed="false">
      <c r="B7200" s="0"/>
      <c r="C7200" s="0"/>
      <c r="D7200" s="0"/>
      <c r="E7200" s="0"/>
      <c r="F7200" s="0"/>
      <c r="M7200" s="25"/>
      <c r="N7200" s="12" t="str">
        <f aca="false">LEFT(C7200,9)</f>
        <v/>
      </c>
      <c r="O7200" s="13" t="str">
        <f aca="false">LEFT(F7200,9)</f>
        <v/>
      </c>
      <c r="P7200" s="2" t="str">
        <f aca="false">LEFT(G7200,9)</f>
        <v/>
      </c>
      <c r="R7200" s="2" t="str">
        <f aca="false">LEFT(L7200,2)</f>
        <v/>
      </c>
      <c r="S7200" s="11"/>
    </row>
    <row r="7201" customFormat="false" ht="12.75" hidden="false" customHeight="false" outlineLevel="0" collapsed="false">
      <c r="B7201" s="0"/>
      <c r="C7201" s="0"/>
      <c r="D7201" s="0"/>
      <c r="E7201" s="0"/>
      <c r="F7201" s="0"/>
      <c r="M7201" s="25"/>
      <c r="N7201" s="12" t="str">
        <f aca="false">LEFT(C7201,9)</f>
        <v/>
      </c>
      <c r="O7201" s="13" t="str">
        <f aca="false">LEFT(F7201,9)</f>
        <v/>
      </c>
      <c r="P7201" s="2" t="str">
        <f aca="false">LEFT(G7201,9)</f>
        <v/>
      </c>
      <c r="R7201" s="2" t="str">
        <f aca="false">LEFT(L7201,2)</f>
        <v/>
      </c>
      <c r="S7201" s="11"/>
    </row>
    <row r="7202" customFormat="false" ht="12.75" hidden="false" customHeight="false" outlineLevel="0" collapsed="false">
      <c r="B7202" s="0"/>
      <c r="C7202" s="0"/>
      <c r="D7202" s="0"/>
      <c r="E7202" s="0"/>
      <c r="F7202" s="0"/>
      <c r="M7202" s="25"/>
      <c r="N7202" s="12" t="str">
        <f aca="false">LEFT(C7202,9)</f>
        <v/>
      </c>
      <c r="O7202" s="13" t="str">
        <f aca="false">LEFT(F7202,9)</f>
        <v/>
      </c>
      <c r="P7202" s="2" t="str">
        <f aca="false">LEFT(G7202,9)</f>
        <v/>
      </c>
      <c r="R7202" s="2" t="str">
        <f aca="false">LEFT(L7202,2)</f>
        <v/>
      </c>
      <c r="S7202" s="11"/>
    </row>
    <row r="7203" customFormat="false" ht="12.75" hidden="false" customHeight="false" outlineLevel="0" collapsed="false">
      <c r="B7203" s="0"/>
      <c r="C7203" s="0"/>
      <c r="D7203" s="0"/>
      <c r="E7203" s="0"/>
      <c r="F7203" s="0"/>
      <c r="M7203" s="25"/>
      <c r="N7203" s="12" t="str">
        <f aca="false">LEFT(C7203,9)</f>
        <v/>
      </c>
      <c r="O7203" s="13" t="str">
        <f aca="false">LEFT(F7203,9)</f>
        <v/>
      </c>
      <c r="P7203" s="2" t="str">
        <f aca="false">LEFT(G7203,9)</f>
        <v/>
      </c>
      <c r="R7203" s="2" t="str">
        <f aca="false">LEFT(L7203,2)</f>
        <v/>
      </c>
      <c r="S7203" s="11"/>
    </row>
    <row r="7204" customFormat="false" ht="12.75" hidden="false" customHeight="false" outlineLevel="0" collapsed="false">
      <c r="B7204" s="0"/>
      <c r="C7204" s="0"/>
      <c r="D7204" s="0"/>
      <c r="E7204" s="0"/>
      <c r="F7204" s="0"/>
      <c r="M7204" s="25"/>
      <c r="N7204" s="12" t="str">
        <f aca="false">LEFT(C7204,9)</f>
        <v/>
      </c>
      <c r="O7204" s="13" t="str">
        <f aca="false">LEFT(F7204,9)</f>
        <v/>
      </c>
      <c r="P7204" s="2" t="str">
        <f aca="false">LEFT(G7204,9)</f>
        <v/>
      </c>
      <c r="R7204" s="2" t="str">
        <f aca="false">LEFT(L7204,2)</f>
        <v/>
      </c>
      <c r="S7204" s="11"/>
    </row>
    <row r="7205" customFormat="false" ht="12.75" hidden="false" customHeight="false" outlineLevel="0" collapsed="false">
      <c r="B7205" s="0"/>
      <c r="C7205" s="0"/>
      <c r="D7205" s="0"/>
      <c r="E7205" s="0"/>
      <c r="F7205" s="0"/>
      <c r="M7205" s="25"/>
      <c r="N7205" s="12" t="str">
        <f aca="false">LEFT(C7205,9)</f>
        <v/>
      </c>
      <c r="O7205" s="13" t="str">
        <f aca="false">LEFT(F7205,9)</f>
        <v/>
      </c>
      <c r="P7205" s="2" t="str">
        <f aca="false">LEFT(G7205,9)</f>
        <v/>
      </c>
      <c r="R7205" s="2" t="str">
        <f aca="false">LEFT(L7205,2)</f>
        <v/>
      </c>
      <c r="S7205" s="11"/>
    </row>
    <row r="7206" customFormat="false" ht="12.75" hidden="false" customHeight="false" outlineLevel="0" collapsed="false">
      <c r="B7206" s="0"/>
      <c r="C7206" s="0"/>
      <c r="D7206" s="0"/>
      <c r="E7206" s="0"/>
      <c r="F7206" s="0"/>
      <c r="M7206" s="25"/>
      <c r="N7206" s="12" t="str">
        <f aca="false">LEFT(C7206,9)</f>
        <v/>
      </c>
      <c r="O7206" s="13" t="str">
        <f aca="false">LEFT(F7206,9)</f>
        <v/>
      </c>
      <c r="P7206" s="2" t="str">
        <f aca="false">LEFT(G7206,9)</f>
        <v/>
      </c>
      <c r="R7206" s="2" t="str">
        <f aca="false">LEFT(L7206,2)</f>
        <v/>
      </c>
      <c r="S7206" s="11"/>
    </row>
    <row r="7207" customFormat="false" ht="12.75" hidden="false" customHeight="false" outlineLevel="0" collapsed="false">
      <c r="B7207" s="0"/>
      <c r="C7207" s="0"/>
      <c r="D7207" s="0"/>
      <c r="E7207" s="0"/>
      <c r="F7207" s="0"/>
      <c r="M7207" s="25"/>
      <c r="N7207" s="12" t="str">
        <f aca="false">LEFT(C7207,9)</f>
        <v/>
      </c>
      <c r="O7207" s="13" t="str">
        <f aca="false">LEFT(F7207,9)</f>
        <v/>
      </c>
      <c r="P7207" s="2" t="str">
        <f aca="false">LEFT(G7207,9)</f>
        <v/>
      </c>
      <c r="R7207" s="2" t="str">
        <f aca="false">LEFT(L7207,2)</f>
        <v/>
      </c>
      <c r="S7207" s="11"/>
    </row>
    <row r="7208" customFormat="false" ht="12.75" hidden="false" customHeight="false" outlineLevel="0" collapsed="false">
      <c r="B7208" s="0"/>
      <c r="C7208" s="0"/>
      <c r="D7208" s="0"/>
      <c r="E7208" s="0"/>
      <c r="F7208" s="0"/>
      <c r="M7208" s="25"/>
      <c r="N7208" s="12" t="str">
        <f aca="false">LEFT(C7208,9)</f>
        <v/>
      </c>
      <c r="O7208" s="13" t="str">
        <f aca="false">LEFT(F7208,9)</f>
        <v/>
      </c>
      <c r="P7208" s="2" t="str">
        <f aca="false">LEFT(G7208,9)</f>
        <v/>
      </c>
      <c r="R7208" s="2" t="str">
        <f aca="false">LEFT(L7208,2)</f>
        <v/>
      </c>
      <c r="S7208" s="11"/>
    </row>
    <row r="7209" customFormat="false" ht="12.75" hidden="false" customHeight="false" outlineLevel="0" collapsed="false">
      <c r="B7209" s="0"/>
      <c r="C7209" s="0"/>
      <c r="D7209" s="0"/>
      <c r="E7209" s="0"/>
      <c r="F7209" s="0"/>
      <c r="M7209" s="25"/>
      <c r="N7209" s="12" t="str">
        <f aca="false">LEFT(C7209,9)</f>
        <v/>
      </c>
      <c r="O7209" s="13" t="str">
        <f aca="false">LEFT(F7209,9)</f>
        <v/>
      </c>
      <c r="P7209" s="2" t="str">
        <f aca="false">LEFT(G7209,9)</f>
        <v/>
      </c>
      <c r="R7209" s="2" t="str">
        <f aca="false">LEFT(L7209,2)</f>
        <v/>
      </c>
      <c r="S7209" s="11"/>
    </row>
    <row r="7210" customFormat="false" ht="12.75" hidden="false" customHeight="false" outlineLevel="0" collapsed="false">
      <c r="B7210" s="0"/>
      <c r="C7210" s="0"/>
      <c r="D7210" s="0"/>
      <c r="E7210" s="0"/>
      <c r="F7210" s="0"/>
      <c r="M7210" s="25"/>
      <c r="N7210" s="12" t="str">
        <f aca="false">LEFT(C7210,9)</f>
        <v/>
      </c>
      <c r="O7210" s="13" t="str">
        <f aca="false">LEFT(F7210,9)</f>
        <v/>
      </c>
      <c r="P7210" s="2" t="str">
        <f aca="false">LEFT(G7210,9)</f>
        <v/>
      </c>
      <c r="R7210" s="2" t="str">
        <f aca="false">LEFT(L7210,2)</f>
        <v/>
      </c>
      <c r="S7210" s="11"/>
    </row>
    <row r="7211" customFormat="false" ht="12.75" hidden="false" customHeight="false" outlineLevel="0" collapsed="false">
      <c r="B7211" s="0"/>
      <c r="C7211" s="0"/>
      <c r="D7211" s="0"/>
      <c r="E7211" s="0"/>
      <c r="F7211" s="0"/>
      <c r="M7211" s="25"/>
      <c r="N7211" s="12" t="str">
        <f aca="false">LEFT(C7211,9)</f>
        <v/>
      </c>
      <c r="O7211" s="13" t="str">
        <f aca="false">LEFT(F7211,9)</f>
        <v/>
      </c>
      <c r="P7211" s="2" t="str">
        <f aca="false">LEFT(G7211,9)</f>
        <v/>
      </c>
      <c r="R7211" s="2" t="str">
        <f aca="false">LEFT(L7211,2)</f>
        <v/>
      </c>
      <c r="S7211" s="11"/>
    </row>
    <row r="7212" customFormat="false" ht="12.75" hidden="false" customHeight="false" outlineLevel="0" collapsed="false">
      <c r="B7212" s="0"/>
      <c r="C7212" s="0"/>
      <c r="D7212" s="0"/>
      <c r="E7212" s="0"/>
      <c r="F7212" s="0"/>
      <c r="M7212" s="25"/>
      <c r="N7212" s="12" t="str">
        <f aca="false">LEFT(C7212,9)</f>
        <v/>
      </c>
      <c r="O7212" s="13" t="str">
        <f aca="false">LEFT(F7212,9)</f>
        <v/>
      </c>
      <c r="P7212" s="2" t="str">
        <f aca="false">LEFT(G7212,9)</f>
        <v/>
      </c>
      <c r="R7212" s="2" t="str">
        <f aca="false">LEFT(L7212,2)</f>
        <v/>
      </c>
      <c r="S7212" s="11"/>
    </row>
    <row r="7213" customFormat="false" ht="12.75" hidden="false" customHeight="false" outlineLevel="0" collapsed="false">
      <c r="B7213" s="0"/>
      <c r="C7213" s="0"/>
      <c r="D7213" s="0"/>
      <c r="E7213" s="0"/>
      <c r="F7213" s="0"/>
      <c r="M7213" s="25"/>
      <c r="N7213" s="12" t="str">
        <f aca="false">LEFT(C7213,9)</f>
        <v/>
      </c>
      <c r="O7213" s="13" t="str">
        <f aca="false">LEFT(F7213,9)</f>
        <v/>
      </c>
      <c r="P7213" s="2" t="str">
        <f aca="false">LEFT(G7213,9)</f>
        <v/>
      </c>
      <c r="R7213" s="2" t="str">
        <f aca="false">LEFT(L7213,2)</f>
        <v/>
      </c>
      <c r="S7213" s="11"/>
    </row>
    <row r="7214" customFormat="false" ht="12.75" hidden="false" customHeight="false" outlineLevel="0" collapsed="false">
      <c r="B7214" s="0"/>
      <c r="C7214" s="0"/>
      <c r="D7214" s="0"/>
      <c r="E7214" s="0"/>
      <c r="F7214" s="0"/>
      <c r="M7214" s="25"/>
      <c r="N7214" s="12" t="str">
        <f aca="false">LEFT(C7214,9)</f>
        <v/>
      </c>
      <c r="O7214" s="13" t="str">
        <f aca="false">LEFT(F7214,9)</f>
        <v/>
      </c>
      <c r="P7214" s="2" t="str">
        <f aca="false">LEFT(G7214,9)</f>
        <v/>
      </c>
      <c r="R7214" s="2" t="str">
        <f aca="false">LEFT(L7214,2)</f>
        <v/>
      </c>
      <c r="S7214" s="11"/>
    </row>
    <row r="7215" customFormat="false" ht="12.75" hidden="false" customHeight="false" outlineLevel="0" collapsed="false">
      <c r="B7215" s="0"/>
      <c r="C7215" s="0"/>
      <c r="D7215" s="0"/>
      <c r="E7215" s="0"/>
      <c r="F7215" s="0"/>
      <c r="M7215" s="25"/>
      <c r="N7215" s="12" t="str">
        <f aca="false">LEFT(C7215,9)</f>
        <v/>
      </c>
      <c r="O7215" s="13" t="str">
        <f aca="false">LEFT(F7215,9)</f>
        <v/>
      </c>
      <c r="P7215" s="2" t="str">
        <f aca="false">LEFT(G7215,9)</f>
        <v/>
      </c>
      <c r="R7215" s="2" t="str">
        <f aca="false">LEFT(L7215,2)</f>
        <v/>
      </c>
      <c r="S7215" s="11"/>
    </row>
    <row r="7216" customFormat="false" ht="12.75" hidden="false" customHeight="false" outlineLevel="0" collapsed="false">
      <c r="B7216" s="0"/>
      <c r="C7216" s="0"/>
      <c r="D7216" s="0"/>
      <c r="E7216" s="0"/>
      <c r="F7216" s="0"/>
      <c r="M7216" s="25"/>
      <c r="N7216" s="12" t="str">
        <f aca="false">LEFT(C7216,9)</f>
        <v/>
      </c>
      <c r="O7216" s="13" t="str">
        <f aca="false">LEFT(F7216,9)</f>
        <v/>
      </c>
      <c r="P7216" s="2" t="str">
        <f aca="false">LEFT(G7216,9)</f>
        <v/>
      </c>
      <c r="R7216" s="2" t="str">
        <f aca="false">LEFT(L7216,2)</f>
        <v/>
      </c>
      <c r="S7216" s="11"/>
    </row>
    <row r="7217" customFormat="false" ht="12.75" hidden="false" customHeight="false" outlineLevel="0" collapsed="false">
      <c r="B7217" s="0"/>
      <c r="C7217" s="0"/>
      <c r="D7217" s="0"/>
      <c r="E7217" s="0"/>
      <c r="F7217" s="0"/>
      <c r="M7217" s="25"/>
      <c r="N7217" s="12" t="str">
        <f aca="false">LEFT(C7217,9)</f>
        <v/>
      </c>
      <c r="O7217" s="13" t="str">
        <f aca="false">LEFT(F7217,9)</f>
        <v/>
      </c>
      <c r="P7217" s="2" t="str">
        <f aca="false">LEFT(G7217,9)</f>
        <v/>
      </c>
      <c r="R7217" s="2" t="str">
        <f aca="false">LEFT(L7217,2)</f>
        <v/>
      </c>
      <c r="S7217" s="11"/>
    </row>
    <row r="7218" customFormat="false" ht="12.75" hidden="false" customHeight="false" outlineLevel="0" collapsed="false">
      <c r="B7218" s="0"/>
      <c r="C7218" s="0"/>
      <c r="D7218" s="0"/>
      <c r="E7218" s="0"/>
      <c r="F7218" s="0"/>
      <c r="M7218" s="25"/>
      <c r="N7218" s="12" t="str">
        <f aca="false">LEFT(C7218,9)</f>
        <v/>
      </c>
      <c r="O7218" s="13" t="str">
        <f aca="false">LEFT(F7218,9)</f>
        <v/>
      </c>
      <c r="P7218" s="2" t="str">
        <f aca="false">LEFT(G7218,9)</f>
        <v/>
      </c>
      <c r="R7218" s="2" t="str">
        <f aca="false">LEFT(L7218,2)</f>
        <v/>
      </c>
      <c r="S7218" s="11"/>
    </row>
    <row r="7219" customFormat="false" ht="12.75" hidden="false" customHeight="false" outlineLevel="0" collapsed="false">
      <c r="B7219" s="0"/>
      <c r="C7219" s="0"/>
      <c r="D7219" s="0"/>
      <c r="E7219" s="0"/>
      <c r="F7219" s="0"/>
      <c r="M7219" s="25"/>
      <c r="N7219" s="12" t="str">
        <f aca="false">LEFT(C7219,9)</f>
        <v/>
      </c>
      <c r="O7219" s="13" t="str">
        <f aca="false">LEFT(F7219,9)</f>
        <v/>
      </c>
      <c r="P7219" s="2" t="str">
        <f aca="false">LEFT(G7219,9)</f>
        <v/>
      </c>
      <c r="R7219" s="2" t="str">
        <f aca="false">LEFT(L7219,2)</f>
        <v/>
      </c>
      <c r="S7219" s="11"/>
    </row>
    <row r="7220" customFormat="false" ht="12.75" hidden="false" customHeight="false" outlineLevel="0" collapsed="false">
      <c r="B7220" s="0"/>
      <c r="C7220" s="0"/>
      <c r="D7220" s="0"/>
      <c r="E7220" s="0"/>
      <c r="F7220" s="0"/>
      <c r="M7220" s="25"/>
      <c r="N7220" s="12" t="str">
        <f aca="false">LEFT(C7220,9)</f>
        <v/>
      </c>
      <c r="O7220" s="13" t="str">
        <f aca="false">LEFT(F7220,9)</f>
        <v/>
      </c>
      <c r="P7220" s="2" t="str">
        <f aca="false">LEFT(G7220,9)</f>
        <v/>
      </c>
      <c r="R7220" s="2" t="str">
        <f aca="false">LEFT(L7220,2)</f>
        <v/>
      </c>
      <c r="S7220" s="11"/>
    </row>
    <row r="7221" customFormat="false" ht="12.75" hidden="false" customHeight="false" outlineLevel="0" collapsed="false">
      <c r="B7221" s="0"/>
      <c r="C7221" s="0"/>
      <c r="D7221" s="0"/>
      <c r="E7221" s="0"/>
      <c r="F7221" s="0"/>
      <c r="M7221" s="25"/>
      <c r="N7221" s="12" t="str">
        <f aca="false">LEFT(C7221,9)</f>
        <v/>
      </c>
      <c r="O7221" s="13" t="str">
        <f aca="false">LEFT(F7221,9)</f>
        <v/>
      </c>
      <c r="P7221" s="2" t="str">
        <f aca="false">LEFT(G7221,9)</f>
        <v/>
      </c>
      <c r="R7221" s="2" t="str">
        <f aca="false">LEFT(L7221,2)</f>
        <v/>
      </c>
      <c r="S7221" s="11"/>
    </row>
    <row r="7222" customFormat="false" ht="12.75" hidden="false" customHeight="false" outlineLevel="0" collapsed="false">
      <c r="B7222" s="0"/>
      <c r="C7222" s="0"/>
      <c r="D7222" s="0"/>
      <c r="E7222" s="0"/>
      <c r="F7222" s="0"/>
      <c r="M7222" s="25"/>
      <c r="N7222" s="12" t="str">
        <f aca="false">LEFT(C7222,9)</f>
        <v/>
      </c>
      <c r="O7222" s="13" t="str">
        <f aca="false">LEFT(F7222,9)</f>
        <v/>
      </c>
      <c r="P7222" s="2" t="str">
        <f aca="false">LEFT(G7222,9)</f>
        <v/>
      </c>
      <c r="R7222" s="2" t="str">
        <f aca="false">LEFT(L7222,2)</f>
        <v/>
      </c>
      <c r="S7222" s="11"/>
    </row>
    <row r="7223" customFormat="false" ht="12.75" hidden="false" customHeight="false" outlineLevel="0" collapsed="false">
      <c r="B7223" s="0"/>
      <c r="C7223" s="0"/>
      <c r="D7223" s="0"/>
      <c r="E7223" s="0"/>
      <c r="F7223" s="0"/>
      <c r="M7223" s="25"/>
      <c r="N7223" s="12" t="str">
        <f aca="false">LEFT(C7223,9)</f>
        <v/>
      </c>
      <c r="O7223" s="13" t="str">
        <f aca="false">LEFT(F7223,9)</f>
        <v/>
      </c>
      <c r="P7223" s="2" t="str">
        <f aca="false">LEFT(G7223,9)</f>
        <v/>
      </c>
      <c r="R7223" s="2" t="str">
        <f aca="false">LEFT(L7223,2)</f>
        <v/>
      </c>
      <c r="S7223" s="11"/>
    </row>
    <row r="7224" customFormat="false" ht="12.75" hidden="false" customHeight="false" outlineLevel="0" collapsed="false">
      <c r="B7224" s="0"/>
      <c r="C7224" s="0"/>
      <c r="D7224" s="0"/>
      <c r="E7224" s="0"/>
      <c r="F7224" s="0"/>
      <c r="M7224" s="25"/>
      <c r="N7224" s="12" t="str">
        <f aca="false">LEFT(C7224,9)</f>
        <v/>
      </c>
      <c r="O7224" s="13" t="str">
        <f aca="false">LEFT(F7224,9)</f>
        <v/>
      </c>
      <c r="P7224" s="2" t="str">
        <f aca="false">LEFT(G7224,9)</f>
        <v/>
      </c>
      <c r="R7224" s="2" t="str">
        <f aca="false">LEFT(L7224,2)</f>
        <v/>
      </c>
      <c r="S7224" s="11"/>
    </row>
    <row r="7225" customFormat="false" ht="12.75" hidden="false" customHeight="false" outlineLevel="0" collapsed="false">
      <c r="B7225" s="0"/>
      <c r="C7225" s="0"/>
      <c r="D7225" s="0"/>
      <c r="E7225" s="0"/>
      <c r="F7225" s="0"/>
      <c r="M7225" s="25"/>
      <c r="N7225" s="12" t="str">
        <f aca="false">LEFT(C7225,9)</f>
        <v/>
      </c>
      <c r="O7225" s="13" t="str">
        <f aca="false">LEFT(F7225,9)</f>
        <v/>
      </c>
      <c r="P7225" s="2" t="str">
        <f aca="false">LEFT(G7225,9)</f>
        <v/>
      </c>
      <c r="R7225" s="2" t="str">
        <f aca="false">LEFT(L7225,2)</f>
        <v/>
      </c>
      <c r="S7225" s="11"/>
    </row>
    <row r="7226" customFormat="false" ht="12.75" hidden="false" customHeight="false" outlineLevel="0" collapsed="false">
      <c r="B7226" s="0"/>
      <c r="C7226" s="0"/>
      <c r="D7226" s="0"/>
      <c r="E7226" s="0"/>
      <c r="F7226" s="0"/>
      <c r="M7226" s="25"/>
      <c r="N7226" s="12" t="str">
        <f aca="false">LEFT(C7226,9)</f>
        <v/>
      </c>
      <c r="O7226" s="13" t="str">
        <f aca="false">LEFT(F7226,9)</f>
        <v/>
      </c>
      <c r="P7226" s="2" t="str">
        <f aca="false">LEFT(G7226,9)</f>
        <v/>
      </c>
      <c r="R7226" s="2" t="str">
        <f aca="false">LEFT(L7226,2)</f>
        <v/>
      </c>
      <c r="S7226" s="11"/>
    </row>
    <row r="7227" customFormat="false" ht="12.75" hidden="false" customHeight="false" outlineLevel="0" collapsed="false">
      <c r="B7227" s="0"/>
      <c r="C7227" s="0"/>
      <c r="D7227" s="0"/>
      <c r="E7227" s="0"/>
      <c r="F7227" s="0"/>
      <c r="M7227" s="25"/>
      <c r="N7227" s="12" t="str">
        <f aca="false">LEFT(C7227,9)</f>
        <v/>
      </c>
      <c r="O7227" s="13" t="str">
        <f aca="false">LEFT(F7227,9)</f>
        <v/>
      </c>
      <c r="P7227" s="2" t="str">
        <f aca="false">LEFT(G7227,9)</f>
        <v/>
      </c>
      <c r="R7227" s="2" t="str">
        <f aca="false">LEFT(L7227,2)</f>
        <v/>
      </c>
      <c r="S7227" s="11"/>
    </row>
    <row r="7228" customFormat="false" ht="12.75" hidden="false" customHeight="false" outlineLevel="0" collapsed="false">
      <c r="B7228" s="0"/>
      <c r="C7228" s="0"/>
      <c r="D7228" s="0"/>
      <c r="E7228" s="0"/>
      <c r="F7228" s="0"/>
      <c r="M7228" s="25"/>
      <c r="N7228" s="12" t="str">
        <f aca="false">LEFT(C7228,9)</f>
        <v/>
      </c>
      <c r="O7228" s="13" t="str">
        <f aca="false">LEFT(F7228,9)</f>
        <v/>
      </c>
      <c r="P7228" s="2" t="str">
        <f aca="false">LEFT(G7228,9)</f>
        <v/>
      </c>
      <c r="R7228" s="2" t="str">
        <f aca="false">LEFT(L7228,2)</f>
        <v/>
      </c>
      <c r="S7228" s="11"/>
    </row>
    <row r="7229" customFormat="false" ht="12.75" hidden="false" customHeight="false" outlineLevel="0" collapsed="false">
      <c r="B7229" s="0"/>
      <c r="C7229" s="0"/>
      <c r="D7229" s="0"/>
      <c r="E7229" s="0"/>
      <c r="F7229" s="0"/>
      <c r="M7229" s="25"/>
      <c r="N7229" s="12" t="str">
        <f aca="false">LEFT(C7229,9)</f>
        <v/>
      </c>
      <c r="O7229" s="13" t="str">
        <f aca="false">LEFT(F7229,9)</f>
        <v/>
      </c>
      <c r="P7229" s="2" t="str">
        <f aca="false">LEFT(G7229,9)</f>
        <v/>
      </c>
      <c r="R7229" s="2" t="str">
        <f aca="false">LEFT(L7229,2)</f>
        <v/>
      </c>
      <c r="S7229" s="11"/>
    </row>
    <row r="7230" customFormat="false" ht="12.75" hidden="false" customHeight="false" outlineLevel="0" collapsed="false">
      <c r="B7230" s="0"/>
      <c r="C7230" s="0"/>
      <c r="D7230" s="0"/>
      <c r="E7230" s="0"/>
      <c r="F7230" s="0"/>
      <c r="M7230" s="25"/>
      <c r="N7230" s="12" t="str">
        <f aca="false">LEFT(C7230,9)</f>
        <v/>
      </c>
      <c r="O7230" s="13" t="str">
        <f aca="false">LEFT(F7230,9)</f>
        <v/>
      </c>
      <c r="P7230" s="2" t="str">
        <f aca="false">LEFT(G7230,9)</f>
        <v/>
      </c>
      <c r="R7230" s="2" t="str">
        <f aca="false">LEFT(L7230,2)</f>
        <v/>
      </c>
      <c r="S7230" s="11"/>
    </row>
    <row r="7231" customFormat="false" ht="12.75" hidden="false" customHeight="false" outlineLevel="0" collapsed="false">
      <c r="B7231" s="0"/>
      <c r="C7231" s="0"/>
      <c r="D7231" s="0"/>
      <c r="E7231" s="0"/>
      <c r="F7231" s="0"/>
      <c r="M7231" s="25"/>
      <c r="N7231" s="12" t="str">
        <f aca="false">LEFT(C7231,9)</f>
        <v/>
      </c>
      <c r="O7231" s="13" t="str">
        <f aca="false">LEFT(F7231,9)</f>
        <v/>
      </c>
      <c r="P7231" s="2" t="str">
        <f aca="false">LEFT(G7231,9)</f>
        <v/>
      </c>
      <c r="R7231" s="2" t="str">
        <f aca="false">LEFT(L7231,2)</f>
        <v/>
      </c>
      <c r="S7231" s="11"/>
    </row>
    <row r="7232" customFormat="false" ht="12.75" hidden="false" customHeight="false" outlineLevel="0" collapsed="false">
      <c r="B7232" s="0"/>
      <c r="C7232" s="0"/>
      <c r="D7232" s="0"/>
      <c r="E7232" s="0"/>
      <c r="F7232" s="0"/>
      <c r="M7232" s="25"/>
      <c r="N7232" s="12" t="str">
        <f aca="false">LEFT(C7232,9)</f>
        <v/>
      </c>
      <c r="O7232" s="13" t="str">
        <f aca="false">LEFT(F7232,9)</f>
        <v/>
      </c>
      <c r="P7232" s="2" t="str">
        <f aca="false">LEFT(G7232,9)</f>
        <v/>
      </c>
      <c r="R7232" s="2" t="str">
        <f aca="false">LEFT(L7232,2)</f>
        <v/>
      </c>
      <c r="S7232" s="11"/>
    </row>
    <row r="7233" customFormat="false" ht="12.75" hidden="false" customHeight="false" outlineLevel="0" collapsed="false">
      <c r="B7233" s="0"/>
      <c r="C7233" s="0"/>
      <c r="D7233" s="0"/>
      <c r="E7233" s="0"/>
      <c r="F7233" s="0"/>
      <c r="M7233" s="25"/>
      <c r="N7233" s="12" t="str">
        <f aca="false">LEFT(C7233,9)</f>
        <v/>
      </c>
      <c r="O7233" s="13" t="str">
        <f aca="false">LEFT(F7233,9)</f>
        <v/>
      </c>
      <c r="P7233" s="2" t="str">
        <f aca="false">LEFT(G7233,9)</f>
        <v/>
      </c>
      <c r="R7233" s="2" t="str">
        <f aca="false">LEFT(L7233,2)</f>
        <v/>
      </c>
      <c r="S7233" s="11"/>
    </row>
    <row r="7234" customFormat="false" ht="12.75" hidden="false" customHeight="false" outlineLevel="0" collapsed="false">
      <c r="B7234" s="0"/>
      <c r="C7234" s="0"/>
      <c r="D7234" s="0"/>
      <c r="E7234" s="0"/>
      <c r="F7234" s="0"/>
      <c r="M7234" s="25"/>
      <c r="N7234" s="12" t="str">
        <f aca="false">LEFT(C7234,9)</f>
        <v/>
      </c>
      <c r="O7234" s="13" t="str">
        <f aca="false">LEFT(F7234,9)</f>
        <v/>
      </c>
      <c r="P7234" s="2" t="str">
        <f aca="false">LEFT(G7234,9)</f>
        <v/>
      </c>
      <c r="R7234" s="2" t="str">
        <f aca="false">LEFT(L7234,2)</f>
        <v/>
      </c>
      <c r="S7234" s="11"/>
    </row>
    <row r="7235" customFormat="false" ht="12.75" hidden="false" customHeight="false" outlineLevel="0" collapsed="false">
      <c r="B7235" s="0"/>
      <c r="C7235" s="0"/>
      <c r="D7235" s="0"/>
      <c r="E7235" s="0"/>
      <c r="F7235" s="0"/>
      <c r="M7235" s="25"/>
      <c r="N7235" s="12" t="str">
        <f aca="false">LEFT(C7235,9)</f>
        <v/>
      </c>
      <c r="O7235" s="13" t="str">
        <f aca="false">LEFT(F7235,9)</f>
        <v/>
      </c>
      <c r="P7235" s="2" t="str">
        <f aca="false">LEFT(G7235,9)</f>
        <v/>
      </c>
      <c r="R7235" s="2" t="str">
        <f aca="false">LEFT(L7235,2)</f>
        <v/>
      </c>
      <c r="S7235" s="11"/>
    </row>
    <row r="7236" customFormat="false" ht="12.75" hidden="false" customHeight="false" outlineLevel="0" collapsed="false">
      <c r="B7236" s="0"/>
      <c r="C7236" s="0"/>
      <c r="D7236" s="0"/>
      <c r="E7236" s="0"/>
      <c r="F7236" s="0"/>
      <c r="M7236" s="25"/>
      <c r="N7236" s="12" t="str">
        <f aca="false">LEFT(C7236,9)</f>
        <v/>
      </c>
      <c r="O7236" s="13" t="str">
        <f aca="false">LEFT(F7236,9)</f>
        <v/>
      </c>
      <c r="P7236" s="2" t="str">
        <f aca="false">LEFT(G7236,9)</f>
        <v/>
      </c>
      <c r="R7236" s="2" t="str">
        <f aca="false">LEFT(L7236,2)</f>
        <v/>
      </c>
      <c r="S7236" s="11"/>
    </row>
    <row r="7237" customFormat="false" ht="12.75" hidden="false" customHeight="false" outlineLevel="0" collapsed="false">
      <c r="B7237" s="0"/>
      <c r="C7237" s="0"/>
      <c r="D7237" s="0"/>
      <c r="E7237" s="0"/>
      <c r="F7237" s="0"/>
      <c r="M7237" s="25"/>
      <c r="N7237" s="12" t="str">
        <f aca="false">LEFT(C7237,9)</f>
        <v/>
      </c>
      <c r="O7237" s="13" t="str">
        <f aca="false">LEFT(F7237,9)</f>
        <v/>
      </c>
      <c r="P7237" s="2" t="str">
        <f aca="false">LEFT(G7237,9)</f>
        <v/>
      </c>
      <c r="R7237" s="2" t="str">
        <f aca="false">LEFT(L7237,2)</f>
        <v/>
      </c>
      <c r="S7237" s="11"/>
    </row>
    <row r="7238" customFormat="false" ht="12.75" hidden="false" customHeight="false" outlineLevel="0" collapsed="false">
      <c r="B7238" s="0"/>
      <c r="C7238" s="0"/>
      <c r="D7238" s="0"/>
      <c r="E7238" s="0"/>
      <c r="F7238" s="0"/>
      <c r="M7238" s="25"/>
      <c r="N7238" s="12" t="str">
        <f aca="false">LEFT(C7238,9)</f>
        <v/>
      </c>
      <c r="O7238" s="13" t="str">
        <f aca="false">LEFT(F7238,9)</f>
        <v/>
      </c>
      <c r="P7238" s="2" t="str">
        <f aca="false">LEFT(G7238,9)</f>
        <v/>
      </c>
      <c r="R7238" s="2" t="str">
        <f aca="false">LEFT(L7238,2)</f>
        <v/>
      </c>
      <c r="S7238" s="11"/>
    </row>
    <row r="7239" customFormat="false" ht="12.75" hidden="false" customHeight="false" outlineLevel="0" collapsed="false">
      <c r="B7239" s="0"/>
      <c r="C7239" s="0"/>
      <c r="D7239" s="0"/>
      <c r="E7239" s="0"/>
      <c r="F7239" s="0"/>
      <c r="M7239" s="25"/>
      <c r="N7239" s="12" t="str">
        <f aca="false">LEFT(C7239,9)</f>
        <v/>
      </c>
      <c r="O7239" s="13" t="str">
        <f aca="false">LEFT(F7239,9)</f>
        <v/>
      </c>
      <c r="P7239" s="2" t="str">
        <f aca="false">LEFT(G7239,9)</f>
        <v/>
      </c>
      <c r="R7239" s="2" t="str">
        <f aca="false">LEFT(L7239,2)</f>
        <v/>
      </c>
      <c r="S7239" s="11"/>
    </row>
    <row r="7240" customFormat="false" ht="12.75" hidden="false" customHeight="false" outlineLevel="0" collapsed="false">
      <c r="B7240" s="0"/>
      <c r="C7240" s="0"/>
      <c r="D7240" s="0"/>
      <c r="E7240" s="0"/>
      <c r="F7240" s="0"/>
      <c r="M7240" s="25"/>
      <c r="N7240" s="12" t="str">
        <f aca="false">LEFT(C7240,9)</f>
        <v/>
      </c>
      <c r="O7240" s="13" t="str">
        <f aca="false">LEFT(F7240,9)</f>
        <v/>
      </c>
      <c r="P7240" s="2" t="str">
        <f aca="false">LEFT(G7240,9)</f>
        <v/>
      </c>
      <c r="R7240" s="2" t="str">
        <f aca="false">LEFT(L7240,2)</f>
        <v/>
      </c>
      <c r="S7240" s="11"/>
    </row>
    <row r="7241" customFormat="false" ht="12.75" hidden="false" customHeight="false" outlineLevel="0" collapsed="false">
      <c r="B7241" s="0"/>
      <c r="C7241" s="0"/>
      <c r="D7241" s="0"/>
      <c r="E7241" s="0"/>
      <c r="F7241" s="0"/>
      <c r="M7241" s="25"/>
      <c r="N7241" s="12" t="str">
        <f aca="false">LEFT(C7241,9)</f>
        <v/>
      </c>
      <c r="O7241" s="13" t="str">
        <f aca="false">LEFT(F7241,9)</f>
        <v/>
      </c>
      <c r="P7241" s="2" t="str">
        <f aca="false">LEFT(G7241,9)</f>
        <v/>
      </c>
      <c r="R7241" s="2" t="str">
        <f aca="false">LEFT(L7241,2)</f>
        <v/>
      </c>
      <c r="S7241" s="11"/>
    </row>
    <row r="7242" customFormat="false" ht="12.75" hidden="false" customHeight="false" outlineLevel="0" collapsed="false">
      <c r="B7242" s="0"/>
      <c r="C7242" s="0"/>
      <c r="D7242" s="0"/>
      <c r="E7242" s="0"/>
      <c r="F7242" s="0"/>
      <c r="M7242" s="25"/>
      <c r="N7242" s="12" t="str">
        <f aca="false">LEFT(C7242,9)</f>
        <v/>
      </c>
      <c r="O7242" s="13" t="str">
        <f aca="false">LEFT(F7242,9)</f>
        <v/>
      </c>
      <c r="P7242" s="2" t="str">
        <f aca="false">LEFT(G7242,9)</f>
        <v/>
      </c>
      <c r="R7242" s="2" t="str">
        <f aca="false">LEFT(L7242,2)</f>
        <v/>
      </c>
      <c r="S7242" s="11"/>
    </row>
    <row r="7243" customFormat="false" ht="12.75" hidden="false" customHeight="false" outlineLevel="0" collapsed="false">
      <c r="B7243" s="0"/>
      <c r="C7243" s="0"/>
      <c r="D7243" s="0"/>
      <c r="E7243" s="0"/>
      <c r="F7243" s="0"/>
      <c r="M7243" s="25"/>
      <c r="N7243" s="12" t="str">
        <f aca="false">LEFT(C7243,9)</f>
        <v/>
      </c>
      <c r="O7243" s="13" t="str">
        <f aca="false">LEFT(F7243,9)</f>
        <v/>
      </c>
      <c r="P7243" s="2" t="str">
        <f aca="false">LEFT(G7243,9)</f>
        <v/>
      </c>
      <c r="R7243" s="2" t="str">
        <f aca="false">LEFT(L7243,2)</f>
        <v/>
      </c>
      <c r="S7243" s="11"/>
    </row>
    <row r="7244" customFormat="false" ht="12.75" hidden="false" customHeight="false" outlineLevel="0" collapsed="false">
      <c r="B7244" s="0"/>
      <c r="C7244" s="0"/>
      <c r="D7244" s="0"/>
      <c r="E7244" s="0"/>
      <c r="F7244" s="0"/>
      <c r="M7244" s="25"/>
      <c r="N7244" s="12" t="str">
        <f aca="false">LEFT(C7244,9)</f>
        <v/>
      </c>
      <c r="O7244" s="13" t="str">
        <f aca="false">LEFT(F7244,9)</f>
        <v/>
      </c>
      <c r="P7244" s="2" t="str">
        <f aca="false">LEFT(G7244,9)</f>
        <v/>
      </c>
      <c r="R7244" s="2" t="str">
        <f aca="false">LEFT(L7244,2)</f>
        <v/>
      </c>
      <c r="S7244" s="11"/>
    </row>
    <row r="7245" customFormat="false" ht="12.75" hidden="false" customHeight="false" outlineLevel="0" collapsed="false">
      <c r="B7245" s="0"/>
      <c r="C7245" s="0"/>
      <c r="D7245" s="0"/>
      <c r="E7245" s="0"/>
      <c r="F7245" s="0"/>
      <c r="M7245" s="25"/>
      <c r="N7245" s="12" t="str">
        <f aca="false">LEFT(C7245,9)</f>
        <v/>
      </c>
      <c r="O7245" s="13" t="str">
        <f aca="false">LEFT(F7245,9)</f>
        <v/>
      </c>
      <c r="P7245" s="2" t="str">
        <f aca="false">LEFT(G7245,9)</f>
        <v/>
      </c>
      <c r="R7245" s="2" t="str">
        <f aca="false">LEFT(L7245,2)</f>
        <v/>
      </c>
      <c r="S7245" s="11"/>
    </row>
    <row r="7246" customFormat="false" ht="12.75" hidden="false" customHeight="false" outlineLevel="0" collapsed="false">
      <c r="B7246" s="0"/>
      <c r="C7246" s="0"/>
      <c r="D7246" s="0"/>
      <c r="E7246" s="0"/>
      <c r="F7246" s="0"/>
      <c r="M7246" s="25"/>
      <c r="N7246" s="12" t="str">
        <f aca="false">LEFT(C7246,9)</f>
        <v/>
      </c>
      <c r="O7246" s="13" t="str">
        <f aca="false">LEFT(F7246,9)</f>
        <v/>
      </c>
      <c r="P7246" s="2" t="str">
        <f aca="false">LEFT(G7246,9)</f>
        <v/>
      </c>
      <c r="R7246" s="2" t="str">
        <f aca="false">LEFT(L7246,2)</f>
        <v/>
      </c>
      <c r="S7246" s="11"/>
    </row>
    <row r="7247" customFormat="false" ht="12.75" hidden="false" customHeight="false" outlineLevel="0" collapsed="false">
      <c r="B7247" s="0"/>
      <c r="C7247" s="0"/>
      <c r="D7247" s="0"/>
      <c r="E7247" s="0"/>
      <c r="F7247" s="0"/>
      <c r="M7247" s="25"/>
      <c r="N7247" s="12" t="str">
        <f aca="false">LEFT(C7247,9)</f>
        <v/>
      </c>
      <c r="O7247" s="13" t="str">
        <f aca="false">LEFT(F7247,9)</f>
        <v/>
      </c>
      <c r="P7247" s="2" t="str">
        <f aca="false">LEFT(G7247,9)</f>
        <v/>
      </c>
      <c r="R7247" s="2" t="str">
        <f aca="false">LEFT(L7247,2)</f>
        <v/>
      </c>
      <c r="S7247" s="11"/>
    </row>
    <row r="7248" customFormat="false" ht="12.75" hidden="false" customHeight="false" outlineLevel="0" collapsed="false">
      <c r="B7248" s="0"/>
      <c r="C7248" s="0"/>
      <c r="D7248" s="0"/>
      <c r="E7248" s="0"/>
      <c r="F7248" s="0"/>
      <c r="M7248" s="25"/>
      <c r="N7248" s="12" t="str">
        <f aca="false">LEFT(C7248,9)</f>
        <v/>
      </c>
      <c r="O7248" s="13" t="str">
        <f aca="false">LEFT(F7248,9)</f>
        <v/>
      </c>
      <c r="P7248" s="2" t="str">
        <f aca="false">LEFT(G7248,9)</f>
        <v/>
      </c>
      <c r="R7248" s="2" t="str">
        <f aca="false">LEFT(L7248,2)</f>
        <v/>
      </c>
      <c r="S7248" s="11"/>
    </row>
    <row r="7249" customFormat="false" ht="12.75" hidden="false" customHeight="false" outlineLevel="0" collapsed="false">
      <c r="B7249" s="0"/>
      <c r="C7249" s="0"/>
      <c r="D7249" s="0"/>
      <c r="E7249" s="0"/>
      <c r="F7249" s="0"/>
      <c r="M7249" s="25"/>
      <c r="N7249" s="12" t="str">
        <f aca="false">LEFT(C7249,9)</f>
        <v/>
      </c>
      <c r="O7249" s="13" t="str">
        <f aca="false">LEFT(F7249,9)</f>
        <v/>
      </c>
      <c r="P7249" s="2" t="str">
        <f aca="false">LEFT(G7249,9)</f>
        <v/>
      </c>
      <c r="R7249" s="2" t="str">
        <f aca="false">LEFT(L7249,2)</f>
        <v/>
      </c>
      <c r="S7249" s="11"/>
    </row>
    <row r="7250" customFormat="false" ht="12.75" hidden="false" customHeight="false" outlineLevel="0" collapsed="false">
      <c r="B7250" s="0"/>
      <c r="C7250" s="0"/>
      <c r="D7250" s="0"/>
      <c r="E7250" s="0"/>
      <c r="F7250" s="0"/>
      <c r="M7250" s="25"/>
      <c r="N7250" s="12" t="str">
        <f aca="false">LEFT(C7250,9)</f>
        <v/>
      </c>
      <c r="O7250" s="13" t="str">
        <f aca="false">LEFT(F7250,9)</f>
        <v/>
      </c>
      <c r="P7250" s="2" t="str">
        <f aca="false">LEFT(G7250,9)</f>
        <v/>
      </c>
      <c r="R7250" s="2" t="str">
        <f aca="false">LEFT(L7250,2)</f>
        <v/>
      </c>
      <c r="S7250" s="11"/>
    </row>
    <row r="7251" customFormat="false" ht="12.75" hidden="false" customHeight="false" outlineLevel="0" collapsed="false">
      <c r="B7251" s="0"/>
      <c r="C7251" s="0"/>
      <c r="D7251" s="0"/>
      <c r="E7251" s="0"/>
      <c r="F7251" s="0"/>
      <c r="M7251" s="25"/>
      <c r="N7251" s="12" t="str">
        <f aca="false">LEFT(C7251,9)</f>
        <v/>
      </c>
      <c r="O7251" s="13" t="str">
        <f aca="false">LEFT(F7251,9)</f>
        <v/>
      </c>
      <c r="P7251" s="2" t="str">
        <f aca="false">LEFT(G7251,9)</f>
        <v/>
      </c>
      <c r="R7251" s="2" t="str">
        <f aca="false">LEFT(L7251,2)</f>
        <v/>
      </c>
      <c r="S7251" s="11"/>
    </row>
    <row r="7252" customFormat="false" ht="12.75" hidden="false" customHeight="false" outlineLevel="0" collapsed="false">
      <c r="B7252" s="0"/>
      <c r="C7252" s="0"/>
      <c r="D7252" s="0"/>
      <c r="E7252" s="0"/>
      <c r="F7252" s="0"/>
      <c r="M7252" s="25"/>
      <c r="N7252" s="12" t="str">
        <f aca="false">LEFT(C7252,9)</f>
        <v/>
      </c>
      <c r="O7252" s="13" t="str">
        <f aca="false">LEFT(F7252,9)</f>
        <v/>
      </c>
      <c r="P7252" s="2" t="str">
        <f aca="false">LEFT(G7252,9)</f>
        <v/>
      </c>
      <c r="R7252" s="2" t="str">
        <f aca="false">LEFT(L7252,2)</f>
        <v/>
      </c>
      <c r="S7252" s="11"/>
    </row>
    <row r="7253" customFormat="false" ht="12.75" hidden="false" customHeight="false" outlineLevel="0" collapsed="false">
      <c r="B7253" s="0"/>
      <c r="C7253" s="0"/>
      <c r="D7253" s="0"/>
      <c r="E7253" s="0"/>
      <c r="F7253" s="0"/>
      <c r="M7253" s="25"/>
      <c r="N7253" s="12" t="str">
        <f aca="false">LEFT(C7253,9)</f>
        <v/>
      </c>
      <c r="O7253" s="13" t="str">
        <f aca="false">LEFT(F7253,9)</f>
        <v/>
      </c>
      <c r="P7253" s="2" t="str">
        <f aca="false">LEFT(G7253,9)</f>
        <v/>
      </c>
      <c r="R7253" s="2" t="str">
        <f aca="false">LEFT(L7253,2)</f>
        <v/>
      </c>
      <c r="S7253" s="11"/>
    </row>
    <row r="7254" customFormat="false" ht="12.75" hidden="false" customHeight="false" outlineLevel="0" collapsed="false">
      <c r="B7254" s="0"/>
      <c r="C7254" s="0"/>
      <c r="D7254" s="0"/>
      <c r="E7254" s="0"/>
      <c r="F7254" s="0"/>
      <c r="M7254" s="25"/>
      <c r="N7254" s="12" t="str">
        <f aca="false">LEFT(C7254,9)</f>
        <v/>
      </c>
      <c r="O7254" s="13" t="str">
        <f aca="false">LEFT(F7254,9)</f>
        <v/>
      </c>
      <c r="P7254" s="2" t="str">
        <f aca="false">LEFT(G7254,9)</f>
        <v/>
      </c>
      <c r="R7254" s="2" t="str">
        <f aca="false">LEFT(L7254,2)</f>
        <v/>
      </c>
      <c r="S7254" s="11"/>
    </row>
    <row r="7255" customFormat="false" ht="12.75" hidden="false" customHeight="false" outlineLevel="0" collapsed="false">
      <c r="B7255" s="0"/>
      <c r="C7255" s="0"/>
      <c r="D7255" s="0"/>
      <c r="E7255" s="0"/>
      <c r="F7255" s="0"/>
      <c r="M7255" s="25"/>
      <c r="N7255" s="12" t="str">
        <f aca="false">LEFT(C7255,9)</f>
        <v/>
      </c>
      <c r="O7255" s="13" t="str">
        <f aca="false">LEFT(F7255,9)</f>
        <v/>
      </c>
      <c r="P7255" s="2" t="str">
        <f aca="false">LEFT(G7255,9)</f>
        <v/>
      </c>
      <c r="R7255" s="2" t="str">
        <f aca="false">LEFT(L7255,2)</f>
        <v/>
      </c>
      <c r="S7255" s="11"/>
    </row>
    <row r="7256" customFormat="false" ht="12.75" hidden="false" customHeight="false" outlineLevel="0" collapsed="false">
      <c r="B7256" s="0"/>
      <c r="C7256" s="0"/>
      <c r="D7256" s="0"/>
      <c r="E7256" s="0"/>
      <c r="F7256" s="0"/>
      <c r="M7256" s="25"/>
      <c r="N7256" s="12" t="str">
        <f aca="false">LEFT(C7256,9)</f>
        <v/>
      </c>
      <c r="O7256" s="13" t="str">
        <f aca="false">LEFT(F7256,9)</f>
        <v/>
      </c>
      <c r="P7256" s="2" t="str">
        <f aca="false">LEFT(G7256,9)</f>
        <v/>
      </c>
      <c r="R7256" s="2" t="str">
        <f aca="false">LEFT(L7256,2)</f>
        <v/>
      </c>
      <c r="S7256" s="11"/>
    </row>
    <row r="7257" customFormat="false" ht="12.75" hidden="false" customHeight="false" outlineLevel="0" collapsed="false">
      <c r="B7257" s="0"/>
      <c r="C7257" s="0"/>
      <c r="D7257" s="0"/>
      <c r="E7257" s="0"/>
      <c r="F7257" s="0"/>
      <c r="M7257" s="25"/>
      <c r="N7257" s="12" t="str">
        <f aca="false">LEFT(C7257,9)</f>
        <v/>
      </c>
      <c r="O7257" s="13" t="str">
        <f aca="false">LEFT(F7257,9)</f>
        <v/>
      </c>
      <c r="P7257" s="2" t="str">
        <f aca="false">LEFT(G7257,9)</f>
        <v/>
      </c>
      <c r="R7257" s="2" t="str">
        <f aca="false">LEFT(L7257,2)</f>
        <v/>
      </c>
      <c r="S7257" s="11"/>
    </row>
    <row r="7258" customFormat="false" ht="12.75" hidden="false" customHeight="false" outlineLevel="0" collapsed="false">
      <c r="B7258" s="0"/>
      <c r="C7258" s="0"/>
      <c r="D7258" s="0"/>
      <c r="E7258" s="0"/>
      <c r="F7258" s="0"/>
      <c r="M7258" s="25"/>
      <c r="N7258" s="12" t="str">
        <f aca="false">LEFT(C7258,9)</f>
        <v/>
      </c>
      <c r="O7258" s="13" t="str">
        <f aca="false">LEFT(F7258,9)</f>
        <v/>
      </c>
      <c r="P7258" s="2" t="str">
        <f aca="false">LEFT(G7258,9)</f>
        <v/>
      </c>
      <c r="R7258" s="2" t="str">
        <f aca="false">LEFT(L7258,2)</f>
        <v/>
      </c>
      <c r="S7258" s="11"/>
    </row>
    <row r="7259" customFormat="false" ht="12.75" hidden="false" customHeight="false" outlineLevel="0" collapsed="false">
      <c r="B7259" s="0"/>
      <c r="C7259" s="0"/>
      <c r="D7259" s="0"/>
      <c r="E7259" s="0"/>
      <c r="F7259" s="0"/>
      <c r="M7259" s="25"/>
      <c r="N7259" s="12" t="str">
        <f aca="false">LEFT(C7259,9)</f>
        <v/>
      </c>
      <c r="O7259" s="13" t="str">
        <f aca="false">LEFT(F7259,9)</f>
        <v/>
      </c>
      <c r="P7259" s="2" t="str">
        <f aca="false">LEFT(G7259,9)</f>
        <v/>
      </c>
      <c r="R7259" s="2" t="str">
        <f aca="false">LEFT(L7259,2)</f>
        <v/>
      </c>
      <c r="S7259" s="11"/>
    </row>
    <row r="7260" customFormat="false" ht="12.75" hidden="false" customHeight="false" outlineLevel="0" collapsed="false">
      <c r="B7260" s="0"/>
      <c r="C7260" s="0"/>
      <c r="D7260" s="0"/>
      <c r="E7260" s="0"/>
      <c r="F7260" s="0"/>
      <c r="M7260" s="25"/>
      <c r="N7260" s="12" t="str">
        <f aca="false">LEFT(C7260,9)</f>
        <v/>
      </c>
      <c r="O7260" s="13" t="str">
        <f aca="false">LEFT(F7260,9)</f>
        <v/>
      </c>
      <c r="P7260" s="2" t="str">
        <f aca="false">LEFT(G7260,9)</f>
        <v/>
      </c>
      <c r="R7260" s="2" t="str">
        <f aca="false">LEFT(L7260,2)</f>
        <v/>
      </c>
      <c r="S7260" s="11"/>
    </row>
    <row r="7261" customFormat="false" ht="12.75" hidden="false" customHeight="false" outlineLevel="0" collapsed="false">
      <c r="B7261" s="0"/>
      <c r="C7261" s="0"/>
      <c r="D7261" s="0"/>
      <c r="E7261" s="0"/>
      <c r="F7261" s="0"/>
      <c r="M7261" s="25"/>
      <c r="N7261" s="12" t="str">
        <f aca="false">LEFT(C7261,9)</f>
        <v/>
      </c>
      <c r="O7261" s="13" t="str">
        <f aca="false">LEFT(F7261,9)</f>
        <v/>
      </c>
      <c r="P7261" s="2" t="str">
        <f aca="false">LEFT(G7261,9)</f>
        <v/>
      </c>
      <c r="R7261" s="2" t="str">
        <f aca="false">LEFT(L7261,2)</f>
        <v/>
      </c>
      <c r="S7261" s="11"/>
    </row>
    <row r="7262" customFormat="false" ht="12.75" hidden="false" customHeight="false" outlineLevel="0" collapsed="false">
      <c r="B7262" s="0"/>
      <c r="C7262" s="0"/>
      <c r="D7262" s="0"/>
      <c r="E7262" s="0"/>
      <c r="F7262" s="0"/>
      <c r="M7262" s="25"/>
      <c r="N7262" s="12" t="str">
        <f aca="false">LEFT(C7262,9)</f>
        <v/>
      </c>
      <c r="O7262" s="13" t="str">
        <f aca="false">LEFT(F7262,9)</f>
        <v/>
      </c>
      <c r="P7262" s="2" t="str">
        <f aca="false">LEFT(G7262,9)</f>
        <v/>
      </c>
      <c r="R7262" s="2" t="str">
        <f aca="false">LEFT(L7262,2)</f>
        <v/>
      </c>
      <c r="S7262" s="11"/>
    </row>
    <row r="7263" customFormat="false" ht="12.75" hidden="false" customHeight="false" outlineLevel="0" collapsed="false">
      <c r="B7263" s="0"/>
      <c r="C7263" s="0"/>
      <c r="D7263" s="0"/>
      <c r="E7263" s="0"/>
      <c r="F7263" s="0"/>
      <c r="M7263" s="25"/>
      <c r="N7263" s="12" t="str">
        <f aca="false">LEFT(C7263,9)</f>
        <v/>
      </c>
      <c r="O7263" s="13" t="str">
        <f aca="false">LEFT(F7263,9)</f>
        <v/>
      </c>
      <c r="P7263" s="2" t="str">
        <f aca="false">LEFT(G7263,9)</f>
        <v/>
      </c>
      <c r="R7263" s="2" t="str">
        <f aca="false">LEFT(L7263,2)</f>
        <v/>
      </c>
      <c r="S7263" s="11"/>
    </row>
    <row r="7264" customFormat="false" ht="12.75" hidden="false" customHeight="false" outlineLevel="0" collapsed="false">
      <c r="B7264" s="0"/>
      <c r="C7264" s="0"/>
      <c r="D7264" s="0"/>
      <c r="E7264" s="0"/>
      <c r="F7264" s="0"/>
      <c r="M7264" s="25"/>
      <c r="N7264" s="12" t="str">
        <f aca="false">LEFT(C7264,9)</f>
        <v/>
      </c>
      <c r="O7264" s="13" t="str">
        <f aca="false">LEFT(F7264,9)</f>
        <v/>
      </c>
      <c r="P7264" s="2" t="str">
        <f aca="false">LEFT(G7264,9)</f>
        <v/>
      </c>
      <c r="R7264" s="2" t="str">
        <f aca="false">LEFT(L7264,2)</f>
        <v/>
      </c>
      <c r="S7264" s="11"/>
    </row>
    <row r="7265" customFormat="false" ht="12.75" hidden="false" customHeight="false" outlineLevel="0" collapsed="false">
      <c r="B7265" s="0"/>
      <c r="C7265" s="0"/>
      <c r="D7265" s="0"/>
      <c r="E7265" s="0"/>
      <c r="F7265" s="0"/>
      <c r="M7265" s="25"/>
      <c r="N7265" s="12" t="str">
        <f aca="false">LEFT(C7265,9)</f>
        <v/>
      </c>
      <c r="O7265" s="13" t="str">
        <f aca="false">LEFT(F7265,9)</f>
        <v/>
      </c>
      <c r="P7265" s="2" t="str">
        <f aca="false">LEFT(G7265,9)</f>
        <v/>
      </c>
      <c r="R7265" s="2" t="str">
        <f aca="false">LEFT(L7265,2)</f>
        <v/>
      </c>
      <c r="S7265" s="11"/>
    </row>
    <row r="7266" customFormat="false" ht="12.75" hidden="false" customHeight="false" outlineLevel="0" collapsed="false">
      <c r="B7266" s="0"/>
      <c r="C7266" s="0"/>
      <c r="D7266" s="0"/>
      <c r="E7266" s="0"/>
      <c r="F7266" s="0"/>
      <c r="M7266" s="25"/>
      <c r="N7266" s="12" t="str">
        <f aca="false">LEFT(C7266,9)</f>
        <v/>
      </c>
      <c r="O7266" s="13" t="str">
        <f aca="false">LEFT(F7266,9)</f>
        <v/>
      </c>
      <c r="P7266" s="2" t="str">
        <f aca="false">LEFT(G7266,9)</f>
        <v/>
      </c>
      <c r="R7266" s="2" t="str">
        <f aca="false">LEFT(L7266,2)</f>
        <v/>
      </c>
      <c r="S7266" s="11"/>
    </row>
    <row r="7267" customFormat="false" ht="12.75" hidden="false" customHeight="false" outlineLevel="0" collapsed="false">
      <c r="B7267" s="0"/>
      <c r="C7267" s="0"/>
      <c r="D7267" s="0"/>
      <c r="E7267" s="0"/>
      <c r="F7267" s="0"/>
      <c r="M7267" s="25"/>
      <c r="N7267" s="12" t="str">
        <f aca="false">LEFT(C7267,9)</f>
        <v/>
      </c>
      <c r="O7267" s="13" t="str">
        <f aca="false">LEFT(F7267,9)</f>
        <v/>
      </c>
      <c r="P7267" s="2" t="str">
        <f aca="false">LEFT(G7267,9)</f>
        <v/>
      </c>
      <c r="R7267" s="2" t="str">
        <f aca="false">LEFT(L7267,2)</f>
        <v/>
      </c>
      <c r="S7267" s="11"/>
    </row>
    <row r="7268" customFormat="false" ht="12.75" hidden="false" customHeight="false" outlineLevel="0" collapsed="false">
      <c r="B7268" s="0"/>
      <c r="C7268" s="0"/>
      <c r="D7268" s="0"/>
      <c r="E7268" s="0"/>
      <c r="F7268" s="0"/>
      <c r="M7268" s="25"/>
      <c r="N7268" s="12" t="str">
        <f aca="false">LEFT(C7268,9)</f>
        <v/>
      </c>
      <c r="O7268" s="13" t="str">
        <f aca="false">LEFT(F7268,9)</f>
        <v/>
      </c>
      <c r="P7268" s="2" t="str">
        <f aca="false">LEFT(G7268,9)</f>
        <v/>
      </c>
      <c r="R7268" s="2" t="str">
        <f aca="false">LEFT(L7268,2)</f>
        <v/>
      </c>
      <c r="S7268" s="11"/>
    </row>
    <row r="7269" customFormat="false" ht="12.75" hidden="false" customHeight="false" outlineLevel="0" collapsed="false">
      <c r="B7269" s="0"/>
      <c r="C7269" s="0"/>
      <c r="D7269" s="0"/>
      <c r="E7269" s="0"/>
      <c r="F7269" s="0"/>
      <c r="M7269" s="25"/>
      <c r="N7269" s="12" t="str">
        <f aca="false">LEFT(C7269,9)</f>
        <v/>
      </c>
      <c r="O7269" s="13" t="str">
        <f aca="false">LEFT(F7269,9)</f>
        <v/>
      </c>
      <c r="P7269" s="2" t="str">
        <f aca="false">LEFT(G7269,9)</f>
        <v/>
      </c>
      <c r="R7269" s="2" t="str">
        <f aca="false">LEFT(L7269,2)</f>
        <v/>
      </c>
      <c r="S7269" s="11"/>
    </row>
    <row r="7270" customFormat="false" ht="12.75" hidden="false" customHeight="false" outlineLevel="0" collapsed="false">
      <c r="B7270" s="0"/>
      <c r="C7270" s="0"/>
      <c r="D7270" s="0"/>
      <c r="E7270" s="0"/>
      <c r="F7270" s="0"/>
      <c r="M7270" s="25"/>
      <c r="N7270" s="12" t="str">
        <f aca="false">LEFT(C7270,9)</f>
        <v/>
      </c>
      <c r="O7270" s="13" t="str">
        <f aca="false">LEFT(F7270,9)</f>
        <v/>
      </c>
      <c r="P7270" s="2" t="str">
        <f aca="false">LEFT(G7270,9)</f>
        <v/>
      </c>
      <c r="R7270" s="2" t="str">
        <f aca="false">LEFT(L7270,2)</f>
        <v/>
      </c>
      <c r="S7270" s="11"/>
    </row>
    <row r="7271" customFormat="false" ht="12.75" hidden="false" customHeight="false" outlineLevel="0" collapsed="false">
      <c r="B7271" s="0"/>
      <c r="C7271" s="0"/>
      <c r="D7271" s="0"/>
      <c r="E7271" s="0"/>
      <c r="F7271" s="0"/>
      <c r="M7271" s="25"/>
      <c r="N7271" s="12" t="str">
        <f aca="false">LEFT(C7271,9)</f>
        <v/>
      </c>
      <c r="O7271" s="13" t="str">
        <f aca="false">LEFT(F7271,9)</f>
        <v/>
      </c>
      <c r="P7271" s="2" t="str">
        <f aca="false">LEFT(G7271,9)</f>
        <v/>
      </c>
      <c r="R7271" s="2" t="str">
        <f aca="false">LEFT(L7271,2)</f>
        <v/>
      </c>
      <c r="S7271" s="11"/>
    </row>
    <row r="7272" customFormat="false" ht="11.25" hidden="false" customHeight="false" outlineLevel="0" collapsed="false">
      <c r="M7272" s="25"/>
      <c r="N7272" s="12" t="str">
        <f aca="false">LEFT(C7272,9)</f>
        <v/>
      </c>
      <c r="O7272" s="13" t="str">
        <f aca="false">LEFT(F7272,9)</f>
        <v/>
      </c>
      <c r="P7272" s="2" t="str">
        <f aca="false">LEFT(G7272,9)</f>
        <v/>
      </c>
      <c r="R7272" s="2" t="str">
        <f aca="false">LEFT(L7272,2)</f>
        <v/>
      </c>
      <c r="S7272" s="11"/>
    </row>
    <row r="7273" customFormat="false" ht="11.25" hidden="false" customHeight="false" outlineLevel="0" collapsed="false">
      <c r="M7273" s="25"/>
      <c r="N7273" s="12" t="str">
        <f aca="false">LEFT(C7273,9)</f>
        <v/>
      </c>
      <c r="O7273" s="13" t="str">
        <f aca="false">LEFT(F7273,9)</f>
        <v/>
      </c>
      <c r="P7273" s="2" t="str">
        <f aca="false">LEFT(G7273,9)</f>
        <v/>
      </c>
      <c r="R7273" s="2" t="str">
        <f aca="false">LEFT(L7273,2)</f>
        <v/>
      </c>
      <c r="S7273" s="11"/>
    </row>
    <row r="7274" customFormat="false" ht="11.25" hidden="false" customHeight="false" outlineLevel="0" collapsed="false">
      <c r="M7274" s="25"/>
      <c r="N7274" s="12" t="str">
        <f aca="false">LEFT(C7274,9)</f>
        <v/>
      </c>
      <c r="O7274" s="13" t="str">
        <f aca="false">LEFT(F7274,9)</f>
        <v/>
      </c>
      <c r="P7274" s="2" t="str">
        <f aca="false">LEFT(G7274,9)</f>
        <v/>
      </c>
      <c r="R7274" s="2" t="str">
        <f aca="false">LEFT(L7274,2)</f>
        <v/>
      </c>
      <c r="S7274" s="11"/>
    </row>
    <row r="7275" customFormat="false" ht="11.25" hidden="false" customHeight="false" outlineLevel="0" collapsed="false">
      <c r="M7275" s="25"/>
      <c r="N7275" s="12" t="str">
        <f aca="false">LEFT(C7275,9)</f>
        <v/>
      </c>
      <c r="O7275" s="13" t="str">
        <f aca="false">LEFT(F7275,9)</f>
        <v/>
      </c>
      <c r="P7275" s="2" t="str">
        <f aca="false">LEFT(G7275,9)</f>
        <v/>
      </c>
      <c r="R7275" s="2" t="str">
        <f aca="false">LEFT(L7275,2)</f>
        <v/>
      </c>
      <c r="S7275" s="11"/>
    </row>
    <row r="7276" customFormat="false" ht="11.25" hidden="false" customHeight="false" outlineLevel="0" collapsed="false">
      <c r="M7276" s="25"/>
      <c r="N7276" s="12" t="str">
        <f aca="false">LEFT(C7276,9)</f>
        <v/>
      </c>
      <c r="O7276" s="13" t="str">
        <f aca="false">LEFT(F7276,9)</f>
        <v/>
      </c>
      <c r="P7276" s="2" t="str">
        <f aca="false">LEFT(G7276,9)</f>
        <v/>
      </c>
      <c r="R7276" s="2" t="str">
        <f aca="false">LEFT(L7276,2)</f>
        <v/>
      </c>
      <c r="S7276" s="11"/>
    </row>
    <row r="7277" customFormat="false" ht="11.25" hidden="false" customHeight="false" outlineLevel="0" collapsed="false">
      <c r="M7277" s="25"/>
      <c r="N7277" s="12" t="str">
        <f aca="false">LEFT(C7277,9)</f>
        <v/>
      </c>
      <c r="O7277" s="13" t="str">
        <f aca="false">LEFT(F7277,9)</f>
        <v/>
      </c>
      <c r="P7277" s="2" t="str">
        <f aca="false">LEFT(G7277,9)</f>
        <v/>
      </c>
      <c r="R7277" s="2" t="str">
        <f aca="false">LEFT(L7277,2)</f>
        <v/>
      </c>
      <c r="S7277" s="11"/>
    </row>
    <row r="7278" customFormat="false" ht="11.25" hidden="false" customHeight="false" outlineLevel="0" collapsed="false">
      <c r="M7278" s="25"/>
      <c r="N7278" s="12" t="str">
        <f aca="false">LEFT(C7278,9)</f>
        <v/>
      </c>
      <c r="O7278" s="13" t="str">
        <f aca="false">LEFT(F7278,9)</f>
        <v/>
      </c>
      <c r="P7278" s="2" t="str">
        <f aca="false">LEFT(G7278,9)</f>
        <v/>
      </c>
      <c r="R7278" s="2" t="str">
        <f aca="false">LEFT(L7278,2)</f>
        <v/>
      </c>
      <c r="S7278" s="11"/>
    </row>
    <row r="7279" customFormat="false" ht="11.25" hidden="false" customHeight="false" outlineLevel="0" collapsed="false">
      <c r="M7279" s="25"/>
      <c r="N7279" s="12" t="str">
        <f aca="false">LEFT(C7279,9)</f>
        <v/>
      </c>
      <c r="O7279" s="13" t="str">
        <f aca="false">LEFT(F7279,9)</f>
        <v/>
      </c>
      <c r="P7279" s="2" t="str">
        <f aca="false">LEFT(G7279,9)</f>
        <v/>
      </c>
      <c r="R7279" s="2" t="str">
        <f aca="false">LEFT(L7279,2)</f>
        <v/>
      </c>
      <c r="S7279" s="11"/>
    </row>
    <row r="7280" customFormat="false" ht="11.25" hidden="false" customHeight="false" outlineLevel="0" collapsed="false">
      <c r="M7280" s="25"/>
      <c r="N7280" s="12" t="str">
        <f aca="false">LEFT(C7280,9)</f>
        <v/>
      </c>
      <c r="O7280" s="13" t="str">
        <f aca="false">LEFT(F7280,9)</f>
        <v/>
      </c>
      <c r="P7280" s="2" t="str">
        <f aca="false">LEFT(G7280,9)</f>
        <v/>
      </c>
      <c r="R7280" s="2" t="str">
        <f aca="false">LEFT(L7280,2)</f>
        <v/>
      </c>
      <c r="S7280" s="11"/>
    </row>
    <row r="7281" customFormat="false" ht="11.25" hidden="false" customHeight="false" outlineLevel="0" collapsed="false">
      <c r="M7281" s="25"/>
      <c r="N7281" s="12" t="str">
        <f aca="false">LEFT(C7281,9)</f>
        <v/>
      </c>
      <c r="O7281" s="13" t="str">
        <f aca="false">LEFT(F7281,9)</f>
        <v/>
      </c>
      <c r="P7281" s="2" t="str">
        <f aca="false">LEFT(G7281,9)</f>
        <v/>
      </c>
      <c r="R7281" s="2" t="str">
        <f aca="false">LEFT(L7281,2)</f>
        <v/>
      </c>
      <c r="S7281" s="11"/>
    </row>
    <row r="7282" customFormat="false" ht="11.25" hidden="false" customHeight="false" outlineLevel="0" collapsed="false">
      <c r="M7282" s="25"/>
      <c r="N7282" s="12" t="str">
        <f aca="false">LEFT(C7282,9)</f>
        <v/>
      </c>
      <c r="O7282" s="13" t="str">
        <f aca="false">LEFT(F7282,9)</f>
        <v/>
      </c>
      <c r="P7282" s="2" t="str">
        <f aca="false">LEFT(G7282,9)</f>
        <v/>
      </c>
      <c r="R7282" s="2" t="str">
        <f aca="false">LEFT(L7282,2)</f>
        <v/>
      </c>
      <c r="S7282" s="11"/>
    </row>
    <row r="7283" customFormat="false" ht="11.25" hidden="false" customHeight="false" outlineLevel="0" collapsed="false">
      <c r="M7283" s="25"/>
      <c r="N7283" s="12" t="str">
        <f aca="false">LEFT(C7283,9)</f>
        <v/>
      </c>
      <c r="O7283" s="13" t="str">
        <f aca="false">LEFT(F7283,9)</f>
        <v/>
      </c>
      <c r="P7283" s="2" t="str">
        <f aca="false">LEFT(G7283,9)</f>
        <v/>
      </c>
      <c r="R7283" s="2" t="str">
        <f aca="false">LEFT(L7283,2)</f>
        <v/>
      </c>
      <c r="S7283" s="11"/>
    </row>
    <row r="7284" customFormat="false" ht="11.25" hidden="false" customHeight="false" outlineLevel="0" collapsed="false">
      <c r="M7284" s="25"/>
      <c r="N7284" s="12" t="str">
        <f aca="false">LEFT(C7284,9)</f>
        <v/>
      </c>
      <c r="O7284" s="13" t="str">
        <f aca="false">LEFT(F7284,9)</f>
        <v/>
      </c>
      <c r="P7284" s="2" t="str">
        <f aca="false">LEFT(G7284,9)</f>
        <v/>
      </c>
      <c r="R7284" s="2" t="str">
        <f aca="false">LEFT(L7284,2)</f>
        <v/>
      </c>
      <c r="S7284" s="11"/>
    </row>
    <row r="7285" customFormat="false" ht="11.25" hidden="false" customHeight="false" outlineLevel="0" collapsed="false">
      <c r="M7285" s="25"/>
      <c r="N7285" s="12" t="str">
        <f aca="false">LEFT(C7285,9)</f>
        <v/>
      </c>
      <c r="O7285" s="13" t="str">
        <f aca="false">LEFT(F7285,9)</f>
        <v/>
      </c>
      <c r="P7285" s="2" t="str">
        <f aca="false">LEFT(G7285,9)</f>
        <v/>
      </c>
      <c r="R7285" s="2" t="str">
        <f aca="false">LEFT(L7285,2)</f>
        <v/>
      </c>
      <c r="S7285" s="11"/>
    </row>
    <row r="7286" customFormat="false" ht="11.25" hidden="false" customHeight="false" outlineLevel="0" collapsed="false">
      <c r="M7286" s="25"/>
      <c r="N7286" s="12" t="str">
        <f aca="false">LEFT(C7286,9)</f>
        <v/>
      </c>
      <c r="O7286" s="13" t="str">
        <f aca="false">LEFT(F7286,9)</f>
        <v/>
      </c>
      <c r="P7286" s="2" t="str">
        <f aca="false">LEFT(G7286,9)</f>
        <v/>
      </c>
      <c r="R7286" s="2" t="str">
        <f aca="false">LEFT(L7286,2)</f>
        <v/>
      </c>
      <c r="S7286" s="11"/>
    </row>
    <row r="7287" customFormat="false" ht="11.25" hidden="false" customHeight="false" outlineLevel="0" collapsed="false">
      <c r="M7287" s="25"/>
      <c r="N7287" s="12" t="str">
        <f aca="false">LEFT(C7287,9)</f>
        <v/>
      </c>
      <c r="O7287" s="13" t="str">
        <f aca="false">LEFT(F7287,9)</f>
        <v/>
      </c>
      <c r="P7287" s="2" t="str">
        <f aca="false">LEFT(G7287,9)</f>
        <v/>
      </c>
      <c r="R7287" s="2" t="str">
        <f aca="false">LEFT(L7287,2)</f>
        <v/>
      </c>
      <c r="S7287" s="11"/>
    </row>
    <row r="7288" customFormat="false" ht="11.25" hidden="false" customHeight="false" outlineLevel="0" collapsed="false">
      <c r="M7288" s="25"/>
      <c r="N7288" s="12" t="str">
        <f aca="false">LEFT(C7288,9)</f>
        <v/>
      </c>
      <c r="O7288" s="13" t="str">
        <f aca="false">LEFT(F7288,9)</f>
        <v/>
      </c>
      <c r="P7288" s="2" t="str">
        <f aca="false">LEFT(G7288,9)</f>
        <v/>
      </c>
      <c r="R7288" s="2" t="str">
        <f aca="false">LEFT(L7288,2)</f>
        <v/>
      </c>
      <c r="S7288" s="11"/>
    </row>
    <row r="7289" customFormat="false" ht="11.25" hidden="false" customHeight="false" outlineLevel="0" collapsed="false">
      <c r="M7289" s="25"/>
      <c r="N7289" s="12" t="str">
        <f aca="false">LEFT(C7289,9)</f>
        <v/>
      </c>
      <c r="O7289" s="13" t="str">
        <f aca="false">LEFT(F7289,9)</f>
        <v/>
      </c>
      <c r="P7289" s="2" t="str">
        <f aca="false">LEFT(G7289,9)</f>
        <v/>
      </c>
      <c r="R7289" s="2" t="str">
        <f aca="false">LEFT(L7289,2)</f>
        <v/>
      </c>
      <c r="S7289" s="11"/>
    </row>
    <row r="7290" customFormat="false" ht="11.25" hidden="false" customHeight="false" outlineLevel="0" collapsed="false">
      <c r="M7290" s="25"/>
      <c r="N7290" s="12" t="str">
        <f aca="false">LEFT(C7290,9)</f>
        <v/>
      </c>
      <c r="O7290" s="13" t="str">
        <f aca="false">LEFT(F7290,9)</f>
        <v/>
      </c>
      <c r="P7290" s="2" t="str">
        <f aca="false">LEFT(G7290,9)</f>
        <v/>
      </c>
      <c r="R7290" s="2" t="str">
        <f aca="false">LEFT(L7290,2)</f>
        <v/>
      </c>
      <c r="S7290" s="11"/>
    </row>
    <row r="7291" customFormat="false" ht="11.25" hidden="false" customHeight="false" outlineLevel="0" collapsed="false">
      <c r="M7291" s="25"/>
      <c r="N7291" s="12" t="str">
        <f aca="false">LEFT(C7291,9)</f>
        <v/>
      </c>
      <c r="O7291" s="13" t="str">
        <f aca="false">LEFT(F7291,9)</f>
        <v/>
      </c>
      <c r="P7291" s="2" t="str">
        <f aca="false">LEFT(G7291,9)</f>
        <v/>
      </c>
      <c r="R7291" s="2" t="str">
        <f aca="false">LEFT(L7291,2)</f>
        <v/>
      </c>
      <c r="S7291" s="11"/>
    </row>
    <row r="7292" customFormat="false" ht="11.25" hidden="false" customHeight="false" outlineLevel="0" collapsed="false">
      <c r="M7292" s="25"/>
      <c r="N7292" s="12" t="str">
        <f aca="false">LEFT(C7292,9)</f>
        <v/>
      </c>
      <c r="O7292" s="13" t="str">
        <f aca="false">LEFT(F7292,9)</f>
        <v/>
      </c>
      <c r="P7292" s="2" t="str">
        <f aca="false">LEFT(G7292,9)</f>
        <v/>
      </c>
      <c r="R7292" s="2" t="str">
        <f aca="false">LEFT(L7292,2)</f>
        <v/>
      </c>
      <c r="S7292" s="11"/>
    </row>
    <row r="7293" customFormat="false" ht="11.25" hidden="false" customHeight="false" outlineLevel="0" collapsed="false">
      <c r="M7293" s="25"/>
      <c r="N7293" s="12" t="str">
        <f aca="false">LEFT(C7293,9)</f>
        <v/>
      </c>
      <c r="O7293" s="13" t="str">
        <f aca="false">LEFT(F7293,9)</f>
        <v/>
      </c>
      <c r="P7293" s="2" t="str">
        <f aca="false">LEFT(G7293,9)</f>
        <v/>
      </c>
      <c r="R7293" s="2" t="str">
        <f aca="false">LEFT(L7293,2)</f>
        <v/>
      </c>
      <c r="S7293" s="11"/>
    </row>
    <row r="7294" customFormat="false" ht="11.25" hidden="false" customHeight="false" outlineLevel="0" collapsed="false">
      <c r="M7294" s="25"/>
      <c r="N7294" s="12" t="str">
        <f aca="false">LEFT(C7294,9)</f>
        <v/>
      </c>
      <c r="O7294" s="13" t="str">
        <f aca="false">LEFT(F7294,9)</f>
        <v/>
      </c>
      <c r="P7294" s="2" t="str">
        <f aca="false">LEFT(G7294,9)</f>
        <v/>
      </c>
      <c r="R7294" s="2" t="str">
        <f aca="false">LEFT(L7294,2)</f>
        <v/>
      </c>
      <c r="S7294" s="11"/>
    </row>
    <row r="7295" customFormat="false" ht="11.25" hidden="false" customHeight="false" outlineLevel="0" collapsed="false">
      <c r="M7295" s="25"/>
      <c r="N7295" s="12" t="str">
        <f aca="false">LEFT(C7295,9)</f>
        <v/>
      </c>
      <c r="O7295" s="13" t="str">
        <f aca="false">LEFT(F7295,9)</f>
        <v/>
      </c>
      <c r="P7295" s="2" t="str">
        <f aca="false">LEFT(G7295,9)</f>
        <v/>
      </c>
      <c r="R7295" s="2" t="str">
        <f aca="false">LEFT(L7295,2)</f>
        <v/>
      </c>
      <c r="S7295" s="11"/>
    </row>
    <row r="7296" customFormat="false" ht="11.25" hidden="false" customHeight="false" outlineLevel="0" collapsed="false">
      <c r="M7296" s="25"/>
      <c r="N7296" s="12" t="str">
        <f aca="false">LEFT(C7296,9)</f>
        <v/>
      </c>
      <c r="O7296" s="13" t="str">
        <f aca="false">LEFT(F7296,9)</f>
        <v/>
      </c>
      <c r="P7296" s="2" t="str">
        <f aca="false">LEFT(G7296,9)</f>
        <v/>
      </c>
      <c r="R7296" s="2" t="str">
        <f aca="false">LEFT(L7296,2)</f>
        <v/>
      </c>
      <c r="S7296" s="11"/>
    </row>
    <row r="7297" customFormat="false" ht="11.25" hidden="false" customHeight="false" outlineLevel="0" collapsed="false">
      <c r="M7297" s="25"/>
      <c r="N7297" s="12" t="str">
        <f aca="false">LEFT(C7297,9)</f>
        <v/>
      </c>
      <c r="O7297" s="13" t="str">
        <f aca="false">LEFT(F7297,9)</f>
        <v/>
      </c>
      <c r="P7297" s="2" t="str">
        <f aca="false">LEFT(G7297,9)</f>
        <v/>
      </c>
      <c r="R7297" s="2" t="str">
        <f aca="false">LEFT(L7297,2)</f>
        <v/>
      </c>
      <c r="S7297" s="11"/>
    </row>
    <row r="7298" customFormat="false" ht="11.25" hidden="false" customHeight="false" outlineLevel="0" collapsed="false">
      <c r="M7298" s="25"/>
      <c r="N7298" s="12" t="str">
        <f aca="false">LEFT(C7298,9)</f>
        <v/>
      </c>
      <c r="O7298" s="13" t="str">
        <f aca="false">LEFT(F7298,9)</f>
        <v/>
      </c>
      <c r="P7298" s="2" t="str">
        <f aca="false">LEFT(G7298,9)</f>
        <v/>
      </c>
      <c r="R7298" s="2" t="str">
        <f aca="false">LEFT(L7298,2)</f>
        <v/>
      </c>
      <c r="S7298" s="11"/>
    </row>
    <row r="7299" customFormat="false" ht="11.25" hidden="false" customHeight="false" outlineLevel="0" collapsed="false">
      <c r="M7299" s="25"/>
      <c r="N7299" s="12" t="str">
        <f aca="false">LEFT(C7299,9)</f>
        <v/>
      </c>
      <c r="O7299" s="13" t="str">
        <f aca="false">LEFT(F7299,9)</f>
        <v/>
      </c>
      <c r="P7299" s="2" t="str">
        <f aca="false">LEFT(G7299,9)</f>
        <v/>
      </c>
      <c r="R7299" s="2" t="str">
        <f aca="false">LEFT(L7299,2)</f>
        <v/>
      </c>
      <c r="S7299" s="11"/>
    </row>
    <row r="7300" customFormat="false" ht="11.25" hidden="false" customHeight="false" outlineLevel="0" collapsed="false">
      <c r="M7300" s="25"/>
      <c r="N7300" s="12" t="str">
        <f aca="false">LEFT(C7300,9)</f>
        <v/>
      </c>
      <c r="O7300" s="13" t="str">
        <f aca="false">LEFT(F7300,9)</f>
        <v/>
      </c>
      <c r="P7300" s="2" t="str">
        <f aca="false">LEFT(G7300,9)</f>
        <v/>
      </c>
      <c r="R7300" s="2" t="str">
        <f aca="false">LEFT(L7300,2)</f>
        <v/>
      </c>
      <c r="S7300" s="11"/>
    </row>
    <row r="7301" customFormat="false" ht="11.25" hidden="false" customHeight="false" outlineLevel="0" collapsed="false">
      <c r="M7301" s="25"/>
      <c r="N7301" s="12" t="str">
        <f aca="false">LEFT(C7301,9)</f>
        <v/>
      </c>
      <c r="O7301" s="13" t="str">
        <f aca="false">LEFT(F7301,9)</f>
        <v/>
      </c>
      <c r="P7301" s="2" t="str">
        <f aca="false">LEFT(G7301,9)</f>
        <v/>
      </c>
      <c r="R7301" s="2" t="str">
        <f aca="false">LEFT(L7301,2)</f>
        <v/>
      </c>
      <c r="S7301" s="11"/>
    </row>
    <row r="7302" customFormat="false" ht="11.25" hidden="false" customHeight="false" outlineLevel="0" collapsed="false">
      <c r="M7302" s="25"/>
      <c r="N7302" s="12" t="str">
        <f aca="false">LEFT(C7302,9)</f>
        <v/>
      </c>
      <c r="O7302" s="13" t="str">
        <f aca="false">LEFT(F7302,9)</f>
        <v/>
      </c>
      <c r="P7302" s="2" t="str">
        <f aca="false">LEFT(G7302,9)</f>
        <v/>
      </c>
      <c r="R7302" s="2" t="str">
        <f aca="false">LEFT(L7302,2)</f>
        <v/>
      </c>
      <c r="S7302" s="11"/>
    </row>
    <row r="7303" customFormat="false" ht="11.25" hidden="false" customHeight="false" outlineLevel="0" collapsed="false">
      <c r="M7303" s="25"/>
      <c r="N7303" s="12" t="str">
        <f aca="false">LEFT(C7303,9)</f>
        <v/>
      </c>
      <c r="O7303" s="13" t="str">
        <f aca="false">LEFT(F7303,9)</f>
        <v/>
      </c>
      <c r="P7303" s="2" t="str">
        <f aca="false">LEFT(G7303,9)</f>
        <v/>
      </c>
      <c r="R7303" s="2" t="str">
        <f aca="false">LEFT(L7303,2)</f>
        <v/>
      </c>
      <c r="S7303" s="11"/>
    </row>
    <row r="7304" customFormat="false" ht="11.25" hidden="false" customHeight="false" outlineLevel="0" collapsed="false">
      <c r="M7304" s="25"/>
      <c r="N7304" s="12" t="str">
        <f aca="false">LEFT(C7304,9)</f>
        <v/>
      </c>
      <c r="O7304" s="13" t="str">
        <f aca="false">LEFT(F7304,9)</f>
        <v/>
      </c>
      <c r="P7304" s="2" t="str">
        <f aca="false">LEFT(G7304,9)</f>
        <v/>
      </c>
      <c r="R7304" s="2" t="str">
        <f aca="false">LEFT(L7304,2)</f>
        <v/>
      </c>
      <c r="S7304" s="11"/>
    </row>
    <row r="7305" customFormat="false" ht="11.25" hidden="false" customHeight="false" outlineLevel="0" collapsed="false">
      <c r="M7305" s="25"/>
      <c r="N7305" s="12" t="str">
        <f aca="false">LEFT(C7305,9)</f>
        <v/>
      </c>
      <c r="O7305" s="13" t="str">
        <f aca="false">LEFT(F7305,9)</f>
        <v/>
      </c>
      <c r="P7305" s="2" t="str">
        <f aca="false">LEFT(G7305,9)</f>
        <v/>
      </c>
      <c r="R7305" s="2" t="str">
        <f aca="false">LEFT(L7305,2)</f>
        <v/>
      </c>
      <c r="S7305" s="11"/>
    </row>
    <row r="7306" customFormat="false" ht="11.25" hidden="false" customHeight="false" outlineLevel="0" collapsed="false">
      <c r="M7306" s="25"/>
      <c r="N7306" s="12" t="str">
        <f aca="false">LEFT(C7306,9)</f>
        <v/>
      </c>
      <c r="O7306" s="13" t="str">
        <f aca="false">LEFT(F7306,9)</f>
        <v/>
      </c>
      <c r="P7306" s="2" t="str">
        <f aca="false">LEFT(G7306,9)</f>
        <v/>
      </c>
      <c r="R7306" s="2" t="str">
        <f aca="false">LEFT(L7306,2)</f>
        <v/>
      </c>
      <c r="S7306" s="11"/>
    </row>
    <row r="7307" customFormat="false" ht="11.25" hidden="false" customHeight="false" outlineLevel="0" collapsed="false">
      <c r="M7307" s="25"/>
      <c r="N7307" s="12" t="str">
        <f aca="false">LEFT(C7307,9)</f>
        <v/>
      </c>
      <c r="O7307" s="13" t="str">
        <f aca="false">LEFT(F7307,9)</f>
        <v/>
      </c>
      <c r="P7307" s="2" t="str">
        <f aca="false">LEFT(G7307,9)</f>
        <v/>
      </c>
      <c r="R7307" s="2" t="str">
        <f aca="false">LEFT(L7307,2)</f>
        <v/>
      </c>
      <c r="S7307" s="11"/>
    </row>
    <row r="7308" customFormat="false" ht="11.25" hidden="false" customHeight="false" outlineLevel="0" collapsed="false">
      <c r="M7308" s="25"/>
      <c r="N7308" s="12" t="str">
        <f aca="false">LEFT(C7308,9)</f>
        <v/>
      </c>
      <c r="O7308" s="13" t="str">
        <f aca="false">LEFT(F7308,9)</f>
        <v/>
      </c>
      <c r="P7308" s="2" t="str">
        <f aca="false">LEFT(G7308,9)</f>
        <v/>
      </c>
      <c r="R7308" s="2" t="str">
        <f aca="false">LEFT(L7308,2)</f>
        <v/>
      </c>
      <c r="S7308" s="11"/>
    </row>
    <row r="7309" customFormat="false" ht="11.25" hidden="false" customHeight="false" outlineLevel="0" collapsed="false">
      <c r="M7309" s="25"/>
      <c r="N7309" s="12" t="str">
        <f aca="false">LEFT(C7309,9)</f>
        <v/>
      </c>
      <c r="O7309" s="13" t="str">
        <f aca="false">LEFT(F7309,9)</f>
        <v/>
      </c>
      <c r="P7309" s="2" t="str">
        <f aca="false">LEFT(G7309,9)</f>
        <v/>
      </c>
      <c r="R7309" s="2" t="str">
        <f aca="false">LEFT(L7309,2)</f>
        <v/>
      </c>
      <c r="S7309" s="11"/>
    </row>
    <row r="7310" customFormat="false" ht="11.25" hidden="false" customHeight="false" outlineLevel="0" collapsed="false">
      <c r="M7310" s="25"/>
      <c r="N7310" s="12" t="str">
        <f aca="false">LEFT(C7310,9)</f>
        <v/>
      </c>
      <c r="O7310" s="13" t="str">
        <f aca="false">LEFT(F7310,9)</f>
        <v/>
      </c>
      <c r="P7310" s="2" t="str">
        <f aca="false">LEFT(G7310,9)</f>
        <v/>
      </c>
      <c r="R7310" s="2" t="str">
        <f aca="false">LEFT(L7310,2)</f>
        <v/>
      </c>
      <c r="S7310" s="11"/>
    </row>
    <row r="7311" customFormat="false" ht="11.25" hidden="false" customHeight="false" outlineLevel="0" collapsed="false">
      <c r="M7311" s="25"/>
      <c r="N7311" s="12" t="str">
        <f aca="false">LEFT(C7311,9)</f>
        <v/>
      </c>
      <c r="O7311" s="13" t="str">
        <f aca="false">LEFT(F7311,9)</f>
        <v/>
      </c>
      <c r="P7311" s="2" t="str">
        <f aca="false">LEFT(G7311,9)</f>
        <v/>
      </c>
      <c r="R7311" s="2" t="str">
        <f aca="false">LEFT(L7311,2)</f>
        <v/>
      </c>
      <c r="S7311" s="11"/>
    </row>
    <row r="7312" customFormat="false" ht="11.25" hidden="false" customHeight="false" outlineLevel="0" collapsed="false">
      <c r="M7312" s="25"/>
      <c r="N7312" s="12" t="str">
        <f aca="false">LEFT(C7312,9)</f>
        <v/>
      </c>
      <c r="O7312" s="13" t="str">
        <f aca="false">LEFT(F7312,9)</f>
        <v/>
      </c>
      <c r="P7312" s="2" t="str">
        <f aca="false">LEFT(G7312,9)</f>
        <v/>
      </c>
      <c r="R7312" s="2" t="str">
        <f aca="false">LEFT(L7312,2)</f>
        <v/>
      </c>
      <c r="S7312" s="11"/>
    </row>
    <row r="7313" customFormat="false" ht="11.25" hidden="false" customHeight="false" outlineLevel="0" collapsed="false">
      <c r="M7313" s="25"/>
      <c r="N7313" s="12" t="str">
        <f aca="false">LEFT(C7313,9)</f>
        <v/>
      </c>
      <c r="O7313" s="13" t="str">
        <f aca="false">LEFT(F7313,9)</f>
        <v/>
      </c>
      <c r="P7313" s="2" t="str">
        <f aca="false">LEFT(G7313,9)</f>
        <v/>
      </c>
      <c r="R7313" s="2" t="str">
        <f aca="false">LEFT(L7313,2)</f>
        <v/>
      </c>
      <c r="S7313" s="11"/>
    </row>
    <row r="7314" customFormat="false" ht="11.25" hidden="false" customHeight="false" outlineLevel="0" collapsed="false">
      <c r="M7314" s="25"/>
      <c r="N7314" s="12" t="str">
        <f aca="false">LEFT(C7314,9)</f>
        <v/>
      </c>
      <c r="O7314" s="13" t="str">
        <f aca="false">LEFT(F7314,9)</f>
        <v/>
      </c>
      <c r="P7314" s="2" t="str">
        <f aca="false">LEFT(G7314,9)</f>
        <v/>
      </c>
      <c r="R7314" s="2" t="str">
        <f aca="false">LEFT(L7314,2)</f>
        <v/>
      </c>
      <c r="S7314" s="11"/>
    </row>
    <row r="7315" customFormat="false" ht="11.25" hidden="false" customHeight="false" outlineLevel="0" collapsed="false">
      <c r="M7315" s="25"/>
      <c r="N7315" s="12" t="str">
        <f aca="false">LEFT(C7315,9)</f>
        <v/>
      </c>
      <c r="O7315" s="13" t="str">
        <f aca="false">LEFT(F7315,9)</f>
        <v/>
      </c>
      <c r="P7315" s="2" t="str">
        <f aca="false">LEFT(G7315,9)</f>
        <v/>
      </c>
      <c r="R7315" s="2" t="str">
        <f aca="false">LEFT(L7315,2)</f>
        <v/>
      </c>
      <c r="S7315" s="11"/>
    </row>
    <row r="7316" customFormat="false" ht="11.25" hidden="false" customHeight="false" outlineLevel="0" collapsed="false">
      <c r="M7316" s="25"/>
      <c r="N7316" s="12" t="str">
        <f aca="false">LEFT(C7316,9)</f>
        <v/>
      </c>
      <c r="O7316" s="13" t="str">
        <f aca="false">LEFT(F7316,9)</f>
        <v/>
      </c>
      <c r="P7316" s="2" t="str">
        <f aca="false">LEFT(G7316,9)</f>
        <v/>
      </c>
      <c r="R7316" s="2" t="str">
        <f aca="false">LEFT(L7316,2)</f>
        <v/>
      </c>
      <c r="S7316" s="11"/>
    </row>
    <row r="7317" customFormat="false" ht="11.25" hidden="false" customHeight="false" outlineLevel="0" collapsed="false">
      <c r="M7317" s="25"/>
      <c r="N7317" s="12" t="str">
        <f aca="false">LEFT(C7317,9)</f>
        <v/>
      </c>
      <c r="O7317" s="13" t="str">
        <f aca="false">LEFT(F7317,9)</f>
        <v/>
      </c>
      <c r="P7317" s="2" t="str">
        <f aca="false">LEFT(G7317,9)</f>
        <v/>
      </c>
      <c r="R7317" s="2" t="str">
        <f aca="false">LEFT(L7317,2)</f>
        <v/>
      </c>
      <c r="S7317" s="11"/>
    </row>
    <row r="7318" customFormat="false" ht="11.25" hidden="false" customHeight="false" outlineLevel="0" collapsed="false">
      <c r="M7318" s="25"/>
      <c r="N7318" s="12" t="str">
        <f aca="false">LEFT(C7318,9)</f>
        <v/>
      </c>
      <c r="O7318" s="13" t="str">
        <f aca="false">LEFT(F7318,9)</f>
        <v/>
      </c>
      <c r="P7318" s="2" t="str">
        <f aca="false">LEFT(G7318,9)</f>
        <v/>
      </c>
      <c r="R7318" s="2" t="str">
        <f aca="false">LEFT(L7318,2)</f>
        <v/>
      </c>
      <c r="S7318" s="11"/>
    </row>
    <row r="7319" customFormat="false" ht="11.25" hidden="false" customHeight="false" outlineLevel="0" collapsed="false">
      <c r="M7319" s="25"/>
      <c r="N7319" s="12" t="str">
        <f aca="false">LEFT(C7319,9)</f>
        <v/>
      </c>
      <c r="O7319" s="13" t="str">
        <f aca="false">LEFT(F7319,9)</f>
        <v/>
      </c>
      <c r="P7319" s="2" t="str">
        <f aca="false">LEFT(G7319,9)</f>
        <v/>
      </c>
      <c r="R7319" s="2" t="str">
        <f aca="false">LEFT(L7319,2)</f>
        <v/>
      </c>
      <c r="S7319" s="11"/>
    </row>
    <row r="7320" customFormat="false" ht="11.25" hidden="false" customHeight="false" outlineLevel="0" collapsed="false">
      <c r="M7320" s="25"/>
      <c r="N7320" s="12" t="str">
        <f aca="false">LEFT(C7320,9)</f>
        <v/>
      </c>
      <c r="O7320" s="13" t="str">
        <f aca="false">LEFT(F7320,9)</f>
        <v/>
      </c>
      <c r="P7320" s="2" t="str">
        <f aca="false">LEFT(G7320,9)</f>
        <v/>
      </c>
      <c r="R7320" s="2" t="str">
        <f aca="false">LEFT(L7320,2)</f>
        <v/>
      </c>
      <c r="S7320" s="11"/>
    </row>
    <row r="7321" customFormat="false" ht="11.25" hidden="false" customHeight="false" outlineLevel="0" collapsed="false">
      <c r="M7321" s="25"/>
      <c r="N7321" s="12" t="str">
        <f aca="false">LEFT(C7321,9)</f>
        <v/>
      </c>
      <c r="O7321" s="13" t="str">
        <f aca="false">LEFT(F7321,9)</f>
        <v/>
      </c>
      <c r="P7321" s="2" t="str">
        <f aca="false">LEFT(G7321,9)</f>
        <v/>
      </c>
      <c r="R7321" s="2" t="str">
        <f aca="false">LEFT(L7321,2)</f>
        <v/>
      </c>
      <c r="S7321" s="11"/>
    </row>
    <row r="7322" customFormat="false" ht="11.25" hidden="false" customHeight="false" outlineLevel="0" collapsed="false">
      <c r="M7322" s="25"/>
      <c r="N7322" s="12" t="str">
        <f aca="false">LEFT(C7322,9)</f>
        <v/>
      </c>
      <c r="O7322" s="13" t="str">
        <f aca="false">LEFT(F7322,9)</f>
        <v/>
      </c>
      <c r="P7322" s="2" t="str">
        <f aca="false">LEFT(G7322,9)</f>
        <v/>
      </c>
      <c r="R7322" s="2" t="str">
        <f aca="false">LEFT(L7322,2)</f>
        <v/>
      </c>
      <c r="S7322" s="11"/>
    </row>
    <row r="7323" customFormat="false" ht="11.25" hidden="false" customHeight="false" outlineLevel="0" collapsed="false">
      <c r="M7323" s="25"/>
      <c r="N7323" s="12" t="str">
        <f aca="false">LEFT(C7323,9)</f>
        <v/>
      </c>
      <c r="O7323" s="13" t="str">
        <f aca="false">LEFT(F7323,9)</f>
        <v/>
      </c>
      <c r="P7323" s="2" t="str">
        <f aca="false">LEFT(G7323,9)</f>
        <v/>
      </c>
      <c r="R7323" s="2" t="str">
        <f aca="false">LEFT(L7323,2)</f>
        <v/>
      </c>
      <c r="S7323" s="11"/>
    </row>
    <row r="7324" customFormat="false" ht="11.25" hidden="false" customHeight="false" outlineLevel="0" collapsed="false">
      <c r="M7324" s="25"/>
      <c r="N7324" s="12" t="str">
        <f aca="false">LEFT(C7324,9)</f>
        <v/>
      </c>
      <c r="O7324" s="13" t="str">
        <f aca="false">LEFT(F7324,9)</f>
        <v/>
      </c>
      <c r="P7324" s="2" t="str">
        <f aca="false">LEFT(G7324,9)</f>
        <v/>
      </c>
      <c r="R7324" s="2" t="str">
        <f aca="false">LEFT(L7324,2)</f>
        <v/>
      </c>
      <c r="S7324" s="11"/>
    </row>
    <row r="7325" customFormat="false" ht="11.25" hidden="false" customHeight="false" outlineLevel="0" collapsed="false">
      <c r="M7325" s="25"/>
      <c r="N7325" s="12" t="str">
        <f aca="false">LEFT(C7325,9)</f>
        <v/>
      </c>
      <c r="O7325" s="13" t="str">
        <f aca="false">LEFT(F7325,9)</f>
        <v/>
      </c>
      <c r="P7325" s="2" t="str">
        <f aca="false">LEFT(G7325,9)</f>
        <v/>
      </c>
      <c r="R7325" s="2" t="str">
        <f aca="false">LEFT(L7325,2)</f>
        <v/>
      </c>
      <c r="S7325" s="11"/>
    </row>
    <row r="7326" customFormat="false" ht="11.25" hidden="false" customHeight="false" outlineLevel="0" collapsed="false">
      <c r="M7326" s="25"/>
      <c r="N7326" s="12" t="str">
        <f aca="false">LEFT(C7326,9)</f>
        <v/>
      </c>
      <c r="O7326" s="13" t="str">
        <f aca="false">LEFT(F7326,9)</f>
        <v/>
      </c>
      <c r="P7326" s="2" t="str">
        <f aca="false">LEFT(G7326,9)</f>
        <v/>
      </c>
      <c r="R7326" s="2" t="str">
        <f aca="false">LEFT(L7326,2)</f>
        <v/>
      </c>
      <c r="S7326" s="11"/>
    </row>
    <row r="7327" customFormat="false" ht="11.25" hidden="false" customHeight="false" outlineLevel="0" collapsed="false">
      <c r="M7327" s="25"/>
      <c r="N7327" s="12" t="str">
        <f aca="false">LEFT(C7327,9)</f>
        <v/>
      </c>
      <c r="O7327" s="13" t="str">
        <f aca="false">LEFT(F7327,9)</f>
        <v/>
      </c>
      <c r="P7327" s="2" t="str">
        <f aca="false">LEFT(G7327,9)</f>
        <v/>
      </c>
      <c r="R7327" s="2" t="str">
        <f aca="false">LEFT(L7327,2)</f>
        <v/>
      </c>
      <c r="S7327" s="11"/>
    </row>
    <row r="7328" customFormat="false" ht="11.25" hidden="false" customHeight="false" outlineLevel="0" collapsed="false">
      <c r="M7328" s="25"/>
      <c r="N7328" s="12" t="str">
        <f aca="false">LEFT(C7328,9)</f>
        <v/>
      </c>
      <c r="O7328" s="13" t="str">
        <f aca="false">LEFT(F7328,9)</f>
        <v/>
      </c>
      <c r="P7328" s="2" t="str">
        <f aca="false">LEFT(G7328,9)</f>
        <v/>
      </c>
      <c r="R7328" s="2" t="str">
        <f aca="false">LEFT(L7328,2)</f>
        <v/>
      </c>
      <c r="S7328" s="11"/>
    </row>
    <row r="7329" customFormat="false" ht="11.25" hidden="false" customHeight="false" outlineLevel="0" collapsed="false">
      <c r="M7329" s="25"/>
      <c r="N7329" s="12" t="str">
        <f aca="false">LEFT(C7329,9)</f>
        <v/>
      </c>
      <c r="O7329" s="13" t="str">
        <f aca="false">LEFT(F7329,9)</f>
        <v/>
      </c>
      <c r="P7329" s="2" t="str">
        <f aca="false">LEFT(G7329,9)</f>
        <v/>
      </c>
      <c r="R7329" s="2" t="str">
        <f aca="false">LEFT(L7329,2)</f>
        <v/>
      </c>
      <c r="S7329" s="11"/>
    </row>
    <row r="7330" customFormat="false" ht="11.25" hidden="false" customHeight="false" outlineLevel="0" collapsed="false">
      <c r="M7330" s="25"/>
      <c r="N7330" s="12" t="str">
        <f aca="false">LEFT(C7330,9)</f>
        <v/>
      </c>
      <c r="O7330" s="13" t="str">
        <f aca="false">LEFT(F7330,9)</f>
        <v/>
      </c>
      <c r="P7330" s="2" t="str">
        <f aca="false">LEFT(G7330,9)</f>
        <v/>
      </c>
      <c r="R7330" s="2" t="str">
        <f aca="false">LEFT(L7330,2)</f>
        <v/>
      </c>
      <c r="S7330" s="11"/>
    </row>
    <row r="7331" customFormat="false" ht="11.25" hidden="false" customHeight="false" outlineLevel="0" collapsed="false">
      <c r="M7331" s="25"/>
      <c r="N7331" s="12" t="str">
        <f aca="false">LEFT(C7331,9)</f>
        <v/>
      </c>
      <c r="O7331" s="13" t="str">
        <f aca="false">LEFT(F7331,9)</f>
        <v/>
      </c>
      <c r="P7331" s="2" t="str">
        <f aca="false">LEFT(G7331,9)</f>
        <v/>
      </c>
      <c r="R7331" s="2" t="str">
        <f aca="false">LEFT(L7331,2)</f>
        <v/>
      </c>
      <c r="S7331" s="11"/>
    </row>
    <row r="7332" customFormat="false" ht="11.25" hidden="false" customHeight="false" outlineLevel="0" collapsed="false">
      <c r="M7332" s="25"/>
      <c r="N7332" s="12" t="str">
        <f aca="false">LEFT(C7332,9)</f>
        <v/>
      </c>
      <c r="O7332" s="13" t="str">
        <f aca="false">LEFT(F7332,9)</f>
        <v/>
      </c>
      <c r="P7332" s="2" t="str">
        <f aca="false">LEFT(G7332,9)</f>
        <v/>
      </c>
      <c r="R7332" s="2" t="str">
        <f aca="false">LEFT(L7332,2)</f>
        <v/>
      </c>
      <c r="S7332" s="11"/>
    </row>
    <row r="7333" customFormat="false" ht="11.25" hidden="false" customHeight="false" outlineLevel="0" collapsed="false">
      <c r="M7333" s="25"/>
      <c r="N7333" s="12" t="str">
        <f aca="false">LEFT(C7333,9)</f>
        <v/>
      </c>
      <c r="O7333" s="13" t="str">
        <f aca="false">LEFT(F7333,9)</f>
        <v/>
      </c>
      <c r="P7333" s="2" t="str">
        <f aca="false">LEFT(G7333,9)</f>
        <v/>
      </c>
      <c r="R7333" s="2" t="str">
        <f aca="false">LEFT(L7333,2)</f>
        <v/>
      </c>
      <c r="S7333" s="11"/>
    </row>
    <row r="7334" customFormat="false" ht="11.25" hidden="false" customHeight="false" outlineLevel="0" collapsed="false">
      <c r="M7334" s="25"/>
      <c r="N7334" s="12" t="str">
        <f aca="false">LEFT(C7334,9)</f>
        <v/>
      </c>
      <c r="O7334" s="13" t="str">
        <f aca="false">LEFT(F7334,9)</f>
        <v/>
      </c>
      <c r="P7334" s="2" t="str">
        <f aca="false">LEFT(G7334,9)</f>
        <v/>
      </c>
      <c r="R7334" s="2" t="str">
        <f aca="false">LEFT(L7334,2)</f>
        <v/>
      </c>
      <c r="S7334" s="11"/>
    </row>
    <row r="7335" customFormat="false" ht="11.25" hidden="false" customHeight="false" outlineLevel="0" collapsed="false">
      <c r="M7335" s="25"/>
      <c r="N7335" s="12" t="str">
        <f aca="false">LEFT(C7335,9)</f>
        <v/>
      </c>
      <c r="O7335" s="13" t="str">
        <f aca="false">LEFT(F7335,9)</f>
        <v/>
      </c>
      <c r="P7335" s="2" t="str">
        <f aca="false">LEFT(G7335,9)</f>
        <v/>
      </c>
      <c r="R7335" s="2" t="str">
        <f aca="false">LEFT(L7335,2)</f>
        <v/>
      </c>
      <c r="S7335" s="11"/>
    </row>
    <row r="7336" customFormat="false" ht="11.25" hidden="false" customHeight="false" outlineLevel="0" collapsed="false">
      <c r="M7336" s="25"/>
      <c r="N7336" s="12" t="str">
        <f aca="false">LEFT(C7336,9)</f>
        <v/>
      </c>
      <c r="O7336" s="13" t="str">
        <f aca="false">LEFT(F7336,9)</f>
        <v/>
      </c>
      <c r="P7336" s="2" t="str">
        <f aca="false">LEFT(G7336,9)</f>
        <v/>
      </c>
      <c r="R7336" s="2" t="str">
        <f aca="false">LEFT(L7336,2)</f>
        <v/>
      </c>
      <c r="S7336" s="11"/>
    </row>
    <row r="7337" customFormat="false" ht="11.25" hidden="false" customHeight="false" outlineLevel="0" collapsed="false">
      <c r="M7337" s="25"/>
      <c r="N7337" s="12" t="str">
        <f aca="false">LEFT(C7337,9)</f>
        <v/>
      </c>
      <c r="O7337" s="13" t="str">
        <f aca="false">LEFT(F7337,9)</f>
        <v/>
      </c>
      <c r="P7337" s="2" t="str">
        <f aca="false">LEFT(G7337,9)</f>
        <v/>
      </c>
      <c r="R7337" s="2" t="str">
        <f aca="false">LEFT(L7337,2)</f>
        <v/>
      </c>
      <c r="S7337" s="11"/>
    </row>
    <row r="7338" customFormat="false" ht="11.25" hidden="false" customHeight="false" outlineLevel="0" collapsed="false">
      <c r="M7338" s="25"/>
      <c r="N7338" s="12" t="str">
        <f aca="false">LEFT(C7338,9)</f>
        <v/>
      </c>
      <c r="O7338" s="13" t="str">
        <f aca="false">LEFT(F7338,9)</f>
        <v/>
      </c>
      <c r="P7338" s="2" t="str">
        <f aca="false">LEFT(G7338,9)</f>
        <v/>
      </c>
      <c r="R7338" s="2" t="str">
        <f aca="false">LEFT(L7338,2)</f>
        <v/>
      </c>
      <c r="S7338" s="11"/>
    </row>
    <row r="7339" customFormat="false" ht="11.25" hidden="false" customHeight="false" outlineLevel="0" collapsed="false">
      <c r="M7339" s="25"/>
      <c r="N7339" s="12" t="str">
        <f aca="false">LEFT(C7339,9)</f>
        <v/>
      </c>
      <c r="O7339" s="13" t="str">
        <f aca="false">LEFT(F7339,9)</f>
        <v/>
      </c>
      <c r="P7339" s="2" t="str">
        <f aca="false">LEFT(G7339,9)</f>
        <v/>
      </c>
      <c r="R7339" s="2" t="str">
        <f aca="false">LEFT(L7339,2)</f>
        <v/>
      </c>
      <c r="S7339" s="11"/>
    </row>
    <row r="7340" customFormat="false" ht="11.25" hidden="false" customHeight="false" outlineLevel="0" collapsed="false">
      <c r="M7340" s="25"/>
      <c r="N7340" s="12" t="str">
        <f aca="false">LEFT(C7340,9)</f>
        <v/>
      </c>
      <c r="O7340" s="13" t="str">
        <f aca="false">LEFT(F7340,9)</f>
        <v/>
      </c>
      <c r="P7340" s="2" t="str">
        <f aca="false">LEFT(G7340,9)</f>
        <v/>
      </c>
      <c r="R7340" s="2" t="str">
        <f aca="false">LEFT(L7340,2)</f>
        <v/>
      </c>
      <c r="S7340" s="11"/>
    </row>
    <row r="7341" customFormat="false" ht="11.25" hidden="false" customHeight="false" outlineLevel="0" collapsed="false">
      <c r="M7341" s="25"/>
      <c r="N7341" s="12" t="str">
        <f aca="false">LEFT(C7341,9)</f>
        <v/>
      </c>
      <c r="O7341" s="13" t="str">
        <f aca="false">LEFT(F7341,9)</f>
        <v/>
      </c>
      <c r="P7341" s="2" t="str">
        <f aca="false">LEFT(G7341,9)</f>
        <v/>
      </c>
      <c r="R7341" s="2" t="str">
        <f aca="false">LEFT(L7341,2)</f>
        <v/>
      </c>
      <c r="S7341" s="11"/>
    </row>
    <row r="7342" customFormat="false" ht="11.25" hidden="false" customHeight="false" outlineLevel="0" collapsed="false">
      <c r="M7342" s="25"/>
      <c r="N7342" s="12" t="str">
        <f aca="false">LEFT(C7342,9)</f>
        <v/>
      </c>
      <c r="O7342" s="13" t="str">
        <f aca="false">LEFT(F7342,9)</f>
        <v/>
      </c>
      <c r="P7342" s="2" t="str">
        <f aca="false">LEFT(G7342,9)</f>
        <v/>
      </c>
      <c r="R7342" s="2" t="str">
        <f aca="false">LEFT(L7342,2)</f>
        <v/>
      </c>
      <c r="S7342" s="11"/>
    </row>
    <row r="7343" customFormat="false" ht="11.25" hidden="false" customHeight="false" outlineLevel="0" collapsed="false">
      <c r="M7343" s="25"/>
      <c r="N7343" s="12" t="str">
        <f aca="false">LEFT(C7343,9)</f>
        <v/>
      </c>
      <c r="O7343" s="13" t="str">
        <f aca="false">LEFT(F7343,9)</f>
        <v/>
      </c>
      <c r="P7343" s="2" t="str">
        <f aca="false">LEFT(G7343,9)</f>
        <v/>
      </c>
      <c r="R7343" s="2" t="str">
        <f aca="false">LEFT(L7343,2)</f>
        <v/>
      </c>
      <c r="S7343" s="11"/>
    </row>
    <row r="7344" customFormat="false" ht="11.25" hidden="false" customHeight="false" outlineLevel="0" collapsed="false">
      <c r="M7344" s="25"/>
      <c r="N7344" s="12" t="str">
        <f aca="false">LEFT(C7344,9)</f>
        <v/>
      </c>
      <c r="O7344" s="13" t="str">
        <f aca="false">LEFT(F7344,9)</f>
        <v/>
      </c>
      <c r="P7344" s="2" t="str">
        <f aca="false">LEFT(G7344,9)</f>
        <v/>
      </c>
      <c r="R7344" s="2" t="str">
        <f aca="false">LEFT(L7344,2)</f>
        <v/>
      </c>
      <c r="S7344" s="11"/>
    </row>
    <row r="7345" customFormat="false" ht="11.25" hidden="false" customHeight="false" outlineLevel="0" collapsed="false">
      <c r="M7345" s="25"/>
      <c r="N7345" s="12" t="str">
        <f aca="false">LEFT(C7345,9)</f>
        <v/>
      </c>
      <c r="O7345" s="13" t="str">
        <f aca="false">LEFT(F7345,9)</f>
        <v/>
      </c>
      <c r="P7345" s="2" t="str">
        <f aca="false">LEFT(G7345,9)</f>
        <v/>
      </c>
      <c r="R7345" s="2" t="str">
        <f aca="false">LEFT(L7345,2)</f>
        <v/>
      </c>
      <c r="S7345" s="11"/>
    </row>
    <row r="7346" customFormat="false" ht="11.25" hidden="false" customHeight="false" outlineLevel="0" collapsed="false">
      <c r="M7346" s="25"/>
      <c r="N7346" s="12" t="str">
        <f aca="false">LEFT(C7346,9)</f>
        <v/>
      </c>
      <c r="O7346" s="13" t="str">
        <f aca="false">LEFT(F7346,9)</f>
        <v/>
      </c>
      <c r="P7346" s="2" t="str">
        <f aca="false">LEFT(G7346,9)</f>
        <v/>
      </c>
      <c r="R7346" s="2" t="str">
        <f aca="false">LEFT(L7346,2)</f>
        <v/>
      </c>
      <c r="S7346" s="11"/>
    </row>
    <row r="7347" customFormat="false" ht="11.25" hidden="false" customHeight="false" outlineLevel="0" collapsed="false">
      <c r="M7347" s="25"/>
      <c r="N7347" s="12" t="str">
        <f aca="false">LEFT(C7347,9)</f>
        <v/>
      </c>
      <c r="O7347" s="13" t="str">
        <f aca="false">LEFT(F7347,9)</f>
        <v/>
      </c>
      <c r="P7347" s="2" t="str">
        <f aca="false">LEFT(G7347,9)</f>
        <v/>
      </c>
      <c r="R7347" s="2" t="str">
        <f aca="false">LEFT(L7347,2)</f>
        <v/>
      </c>
      <c r="S7347" s="11"/>
    </row>
    <row r="7348" customFormat="false" ht="11.25" hidden="false" customHeight="false" outlineLevel="0" collapsed="false">
      <c r="M7348" s="25"/>
      <c r="N7348" s="12" t="str">
        <f aca="false">LEFT(C7348,9)</f>
        <v/>
      </c>
      <c r="O7348" s="13" t="str">
        <f aca="false">LEFT(F7348,9)</f>
        <v/>
      </c>
      <c r="P7348" s="2" t="str">
        <f aca="false">LEFT(G7348,9)</f>
        <v/>
      </c>
      <c r="R7348" s="2" t="str">
        <f aca="false">LEFT(L7348,2)</f>
        <v/>
      </c>
      <c r="S7348" s="11"/>
    </row>
    <row r="7349" customFormat="false" ht="11.25" hidden="false" customHeight="false" outlineLevel="0" collapsed="false">
      <c r="M7349" s="25"/>
      <c r="N7349" s="12" t="str">
        <f aca="false">LEFT(C7349,9)</f>
        <v/>
      </c>
      <c r="O7349" s="13" t="str">
        <f aca="false">LEFT(F7349,9)</f>
        <v/>
      </c>
      <c r="P7349" s="2" t="str">
        <f aca="false">LEFT(G7349,9)</f>
        <v/>
      </c>
      <c r="R7349" s="2" t="str">
        <f aca="false">LEFT(L7349,2)</f>
        <v/>
      </c>
      <c r="S7349" s="11"/>
    </row>
    <row r="7350" customFormat="false" ht="11.25" hidden="false" customHeight="false" outlineLevel="0" collapsed="false">
      <c r="M7350" s="25"/>
      <c r="N7350" s="12" t="str">
        <f aca="false">LEFT(C7350,9)</f>
        <v/>
      </c>
      <c r="O7350" s="13" t="str">
        <f aca="false">LEFT(F7350,9)</f>
        <v/>
      </c>
      <c r="P7350" s="2" t="str">
        <f aca="false">LEFT(G7350,9)</f>
        <v/>
      </c>
      <c r="R7350" s="2" t="str">
        <f aca="false">LEFT(L7350,2)</f>
        <v/>
      </c>
      <c r="S7350" s="11"/>
    </row>
    <row r="7351" customFormat="false" ht="11.25" hidden="false" customHeight="false" outlineLevel="0" collapsed="false">
      <c r="M7351" s="25"/>
      <c r="N7351" s="12" t="str">
        <f aca="false">LEFT(C7351,9)</f>
        <v/>
      </c>
      <c r="O7351" s="13" t="str">
        <f aca="false">LEFT(F7351,9)</f>
        <v/>
      </c>
      <c r="P7351" s="2" t="str">
        <f aca="false">LEFT(G7351,9)</f>
        <v/>
      </c>
      <c r="R7351" s="2" t="str">
        <f aca="false">LEFT(L7351,2)</f>
        <v/>
      </c>
      <c r="S7351" s="11"/>
    </row>
    <row r="7352" customFormat="false" ht="11.25" hidden="false" customHeight="false" outlineLevel="0" collapsed="false">
      <c r="M7352" s="25"/>
      <c r="N7352" s="12" t="str">
        <f aca="false">LEFT(C7352,9)</f>
        <v/>
      </c>
      <c r="O7352" s="13" t="str">
        <f aca="false">LEFT(F7352,9)</f>
        <v/>
      </c>
      <c r="P7352" s="2" t="str">
        <f aca="false">LEFT(G7352,9)</f>
        <v/>
      </c>
      <c r="R7352" s="2" t="str">
        <f aca="false">LEFT(L7352,2)</f>
        <v/>
      </c>
      <c r="S7352" s="11"/>
    </row>
    <row r="7353" customFormat="false" ht="11.25" hidden="false" customHeight="false" outlineLevel="0" collapsed="false">
      <c r="M7353" s="25"/>
      <c r="N7353" s="12" t="str">
        <f aca="false">LEFT(C7353,9)</f>
        <v/>
      </c>
      <c r="O7353" s="13" t="str">
        <f aca="false">LEFT(F7353,9)</f>
        <v/>
      </c>
      <c r="P7353" s="2" t="str">
        <f aca="false">LEFT(G7353,9)</f>
        <v/>
      </c>
      <c r="R7353" s="2" t="str">
        <f aca="false">LEFT(L7353,2)</f>
        <v/>
      </c>
      <c r="S7353" s="11"/>
    </row>
    <row r="7354" customFormat="false" ht="11.25" hidden="false" customHeight="false" outlineLevel="0" collapsed="false">
      <c r="M7354" s="25"/>
      <c r="N7354" s="12" t="str">
        <f aca="false">LEFT(C7354,9)</f>
        <v/>
      </c>
      <c r="O7354" s="13" t="str">
        <f aca="false">LEFT(F7354,9)</f>
        <v/>
      </c>
      <c r="P7354" s="2" t="str">
        <f aca="false">LEFT(G7354,9)</f>
        <v/>
      </c>
      <c r="R7354" s="2" t="str">
        <f aca="false">LEFT(L7354,2)</f>
        <v/>
      </c>
      <c r="S7354" s="11"/>
    </row>
    <row r="7355" customFormat="false" ht="11.25" hidden="false" customHeight="false" outlineLevel="0" collapsed="false">
      <c r="M7355" s="25"/>
      <c r="N7355" s="12" t="str">
        <f aca="false">LEFT(C7355,9)</f>
        <v/>
      </c>
      <c r="O7355" s="13" t="str">
        <f aca="false">LEFT(F7355,9)</f>
        <v/>
      </c>
      <c r="P7355" s="2" t="str">
        <f aca="false">LEFT(G7355,9)</f>
        <v/>
      </c>
      <c r="R7355" s="2" t="str">
        <f aca="false">LEFT(L7355,2)</f>
        <v/>
      </c>
      <c r="S7355" s="11"/>
    </row>
    <row r="7356" customFormat="false" ht="11.25" hidden="false" customHeight="false" outlineLevel="0" collapsed="false">
      <c r="M7356" s="25"/>
      <c r="N7356" s="12" t="str">
        <f aca="false">LEFT(C7356,9)</f>
        <v/>
      </c>
      <c r="O7356" s="13" t="str">
        <f aca="false">LEFT(F7356,9)</f>
        <v/>
      </c>
      <c r="P7356" s="2" t="str">
        <f aca="false">LEFT(G7356,9)</f>
        <v/>
      </c>
      <c r="R7356" s="2" t="str">
        <f aca="false">LEFT(L7356,2)</f>
        <v/>
      </c>
      <c r="S7356" s="11"/>
    </row>
    <row r="7357" customFormat="false" ht="11.25" hidden="false" customHeight="false" outlineLevel="0" collapsed="false">
      <c r="M7357" s="25"/>
      <c r="N7357" s="12" t="str">
        <f aca="false">LEFT(C7357,9)</f>
        <v/>
      </c>
      <c r="O7357" s="13" t="str">
        <f aca="false">LEFT(F7357,9)</f>
        <v/>
      </c>
      <c r="P7357" s="2" t="str">
        <f aca="false">LEFT(G7357,9)</f>
        <v/>
      </c>
      <c r="R7357" s="2" t="str">
        <f aca="false">LEFT(L7357,2)</f>
        <v/>
      </c>
      <c r="S7357" s="11"/>
    </row>
    <row r="7358" customFormat="false" ht="11.25" hidden="false" customHeight="false" outlineLevel="0" collapsed="false">
      <c r="M7358" s="25"/>
      <c r="N7358" s="12" t="str">
        <f aca="false">LEFT(C7358,9)</f>
        <v/>
      </c>
      <c r="O7358" s="13" t="str">
        <f aca="false">LEFT(F7358,9)</f>
        <v/>
      </c>
      <c r="P7358" s="2" t="str">
        <f aca="false">LEFT(G7358,9)</f>
        <v/>
      </c>
      <c r="R7358" s="2" t="str">
        <f aca="false">LEFT(L7358,2)</f>
        <v/>
      </c>
      <c r="S7358" s="11"/>
    </row>
    <row r="7359" customFormat="false" ht="11.25" hidden="false" customHeight="false" outlineLevel="0" collapsed="false">
      <c r="M7359" s="25"/>
      <c r="N7359" s="12" t="str">
        <f aca="false">LEFT(C7359,9)</f>
        <v/>
      </c>
      <c r="O7359" s="13" t="str">
        <f aca="false">LEFT(F7359,9)</f>
        <v/>
      </c>
      <c r="P7359" s="2" t="str">
        <f aca="false">LEFT(G7359,9)</f>
        <v/>
      </c>
      <c r="R7359" s="2" t="str">
        <f aca="false">LEFT(L7359,2)</f>
        <v/>
      </c>
      <c r="S7359" s="11"/>
    </row>
    <row r="7360" customFormat="false" ht="11.25" hidden="false" customHeight="false" outlineLevel="0" collapsed="false">
      <c r="M7360" s="25"/>
      <c r="N7360" s="12" t="str">
        <f aca="false">LEFT(C7360,9)</f>
        <v/>
      </c>
      <c r="O7360" s="13" t="str">
        <f aca="false">LEFT(F7360,9)</f>
        <v/>
      </c>
      <c r="P7360" s="2" t="str">
        <f aca="false">LEFT(G7360,9)</f>
        <v/>
      </c>
      <c r="R7360" s="2" t="str">
        <f aca="false">LEFT(L7360,2)</f>
        <v/>
      </c>
      <c r="S7360" s="11"/>
    </row>
    <row r="7361" customFormat="false" ht="11.25" hidden="false" customHeight="false" outlineLevel="0" collapsed="false">
      <c r="M7361" s="25"/>
      <c r="N7361" s="12" t="str">
        <f aca="false">LEFT(C7361,9)</f>
        <v/>
      </c>
      <c r="O7361" s="13" t="str">
        <f aca="false">LEFT(F7361,9)</f>
        <v/>
      </c>
      <c r="P7361" s="2" t="str">
        <f aca="false">LEFT(G7361,9)</f>
        <v/>
      </c>
      <c r="R7361" s="2" t="str">
        <f aca="false">LEFT(L7361,2)</f>
        <v/>
      </c>
      <c r="S7361" s="11"/>
    </row>
    <row r="7362" customFormat="false" ht="11.25" hidden="false" customHeight="false" outlineLevel="0" collapsed="false">
      <c r="M7362" s="25"/>
      <c r="N7362" s="12" t="str">
        <f aca="false">LEFT(C7362,9)</f>
        <v/>
      </c>
      <c r="O7362" s="13" t="str">
        <f aca="false">LEFT(F7362,9)</f>
        <v/>
      </c>
      <c r="P7362" s="2" t="str">
        <f aca="false">LEFT(G7362,9)</f>
        <v/>
      </c>
      <c r="R7362" s="2" t="str">
        <f aca="false">LEFT(L7362,2)</f>
        <v/>
      </c>
      <c r="S7362" s="11"/>
    </row>
    <row r="7363" customFormat="false" ht="11.25" hidden="false" customHeight="false" outlineLevel="0" collapsed="false">
      <c r="M7363" s="25"/>
      <c r="N7363" s="12" t="str">
        <f aca="false">LEFT(C7363,9)</f>
        <v/>
      </c>
      <c r="O7363" s="13" t="str">
        <f aca="false">LEFT(F7363,9)</f>
        <v/>
      </c>
      <c r="P7363" s="2" t="str">
        <f aca="false">LEFT(G7363,9)</f>
        <v/>
      </c>
      <c r="R7363" s="2" t="str">
        <f aca="false">LEFT(L7363,2)</f>
        <v/>
      </c>
      <c r="S7363" s="11"/>
    </row>
    <row r="7364" customFormat="false" ht="11.25" hidden="false" customHeight="false" outlineLevel="0" collapsed="false">
      <c r="M7364" s="25"/>
      <c r="N7364" s="12" t="str">
        <f aca="false">LEFT(C7364,9)</f>
        <v/>
      </c>
      <c r="O7364" s="13" t="str">
        <f aca="false">LEFT(F7364,9)</f>
        <v/>
      </c>
      <c r="P7364" s="2" t="str">
        <f aca="false">LEFT(G7364,9)</f>
        <v/>
      </c>
      <c r="R7364" s="2" t="str">
        <f aca="false">LEFT(L7364,2)</f>
        <v/>
      </c>
      <c r="S7364" s="11"/>
    </row>
    <row r="7365" customFormat="false" ht="11.25" hidden="false" customHeight="false" outlineLevel="0" collapsed="false">
      <c r="M7365" s="25"/>
      <c r="N7365" s="12" t="str">
        <f aca="false">LEFT(C7365,9)</f>
        <v/>
      </c>
      <c r="O7365" s="13" t="str">
        <f aca="false">LEFT(F7365,9)</f>
        <v/>
      </c>
      <c r="P7365" s="2" t="str">
        <f aca="false">LEFT(G7365,9)</f>
        <v/>
      </c>
      <c r="R7365" s="2" t="str">
        <f aca="false">LEFT(L7365,2)</f>
        <v/>
      </c>
      <c r="S7365" s="11"/>
    </row>
    <row r="7366" customFormat="false" ht="11.25" hidden="false" customHeight="false" outlineLevel="0" collapsed="false">
      <c r="M7366" s="25"/>
      <c r="N7366" s="12" t="str">
        <f aca="false">LEFT(C7366,9)</f>
        <v/>
      </c>
      <c r="O7366" s="13" t="str">
        <f aca="false">LEFT(F7366,9)</f>
        <v/>
      </c>
      <c r="P7366" s="2" t="str">
        <f aca="false">LEFT(G7366,9)</f>
        <v/>
      </c>
      <c r="R7366" s="2" t="str">
        <f aca="false">LEFT(L7366,2)</f>
        <v/>
      </c>
      <c r="S7366" s="11"/>
    </row>
    <row r="7367" customFormat="false" ht="11.25" hidden="false" customHeight="false" outlineLevel="0" collapsed="false">
      <c r="M7367" s="25"/>
      <c r="N7367" s="12" t="str">
        <f aca="false">LEFT(C7367,9)</f>
        <v/>
      </c>
      <c r="O7367" s="13" t="str">
        <f aca="false">LEFT(F7367,9)</f>
        <v/>
      </c>
      <c r="P7367" s="2" t="str">
        <f aca="false">LEFT(G7367,9)</f>
        <v/>
      </c>
      <c r="R7367" s="2" t="str">
        <f aca="false">LEFT(L7367,2)</f>
        <v/>
      </c>
      <c r="S7367" s="11"/>
    </row>
    <row r="7368" customFormat="false" ht="11.25" hidden="false" customHeight="false" outlineLevel="0" collapsed="false">
      <c r="M7368" s="25"/>
      <c r="N7368" s="12" t="str">
        <f aca="false">LEFT(C7368,9)</f>
        <v/>
      </c>
      <c r="O7368" s="13" t="str">
        <f aca="false">LEFT(F7368,9)</f>
        <v/>
      </c>
      <c r="P7368" s="2" t="str">
        <f aca="false">LEFT(G7368,9)</f>
        <v/>
      </c>
      <c r="R7368" s="2" t="str">
        <f aca="false">LEFT(L7368,2)</f>
        <v/>
      </c>
      <c r="S7368" s="11"/>
    </row>
    <row r="7369" customFormat="false" ht="11.25" hidden="false" customHeight="false" outlineLevel="0" collapsed="false">
      <c r="M7369" s="25"/>
      <c r="N7369" s="12" t="str">
        <f aca="false">LEFT(C7369,9)</f>
        <v/>
      </c>
      <c r="O7369" s="13" t="str">
        <f aca="false">LEFT(F7369,9)</f>
        <v/>
      </c>
      <c r="P7369" s="2" t="str">
        <f aca="false">LEFT(G7369,9)</f>
        <v/>
      </c>
      <c r="R7369" s="2" t="str">
        <f aca="false">LEFT(L7369,2)</f>
        <v/>
      </c>
      <c r="S7369" s="11"/>
    </row>
    <row r="7370" customFormat="false" ht="11.25" hidden="false" customHeight="false" outlineLevel="0" collapsed="false">
      <c r="M7370" s="25"/>
      <c r="N7370" s="12" t="str">
        <f aca="false">LEFT(C7370,9)</f>
        <v/>
      </c>
      <c r="O7370" s="13" t="str">
        <f aca="false">LEFT(F7370,9)</f>
        <v/>
      </c>
      <c r="P7370" s="2" t="str">
        <f aca="false">LEFT(G7370,9)</f>
        <v/>
      </c>
      <c r="R7370" s="2" t="str">
        <f aca="false">LEFT(L7370,2)</f>
        <v/>
      </c>
      <c r="S7370" s="11"/>
    </row>
    <row r="7371" customFormat="false" ht="11.25" hidden="false" customHeight="false" outlineLevel="0" collapsed="false">
      <c r="M7371" s="25"/>
      <c r="N7371" s="12" t="str">
        <f aca="false">LEFT(C7371,9)</f>
        <v/>
      </c>
      <c r="O7371" s="13" t="str">
        <f aca="false">LEFT(F7371,9)</f>
        <v/>
      </c>
      <c r="P7371" s="2" t="str">
        <f aca="false">LEFT(G7371,9)</f>
        <v/>
      </c>
      <c r="R7371" s="2" t="str">
        <f aca="false">LEFT(L7371,2)</f>
        <v/>
      </c>
      <c r="S7371" s="11"/>
    </row>
    <row r="7372" customFormat="false" ht="11.25" hidden="false" customHeight="false" outlineLevel="0" collapsed="false">
      <c r="M7372" s="25"/>
      <c r="N7372" s="12" t="str">
        <f aca="false">LEFT(C7372,9)</f>
        <v/>
      </c>
      <c r="O7372" s="13" t="str">
        <f aca="false">LEFT(F7372,9)</f>
        <v/>
      </c>
      <c r="P7372" s="2" t="str">
        <f aca="false">LEFT(G7372,9)</f>
        <v/>
      </c>
      <c r="R7372" s="2" t="str">
        <f aca="false">LEFT(L7372,2)</f>
        <v/>
      </c>
      <c r="S7372" s="11"/>
    </row>
    <row r="7373" customFormat="false" ht="11.25" hidden="false" customHeight="false" outlineLevel="0" collapsed="false">
      <c r="M7373" s="25"/>
      <c r="N7373" s="12" t="str">
        <f aca="false">LEFT(C7373,9)</f>
        <v/>
      </c>
      <c r="O7373" s="13" t="str">
        <f aca="false">LEFT(F7373,9)</f>
        <v/>
      </c>
      <c r="P7373" s="2" t="str">
        <f aca="false">LEFT(G7373,9)</f>
        <v/>
      </c>
      <c r="R7373" s="2" t="str">
        <f aca="false">LEFT(L7373,2)</f>
        <v/>
      </c>
      <c r="S7373" s="11"/>
    </row>
    <row r="7374" customFormat="false" ht="11.25" hidden="false" customHeight="false" outlineLevel="0" collapsed="false">
      <c r="M7374" s="25"/>
      <c r="N7374" s="12" t="str">
        <f aca="false">LEFT(C7374,9)</f>
        <v/>
      </c>
      <c r="O7374" s="13" t="str">
        <f aca="false">LEFT(F7374,9)</f>
        <v/>
      </c>
      <c r="P7374" s="2" t="str">
        <f aca="false">LEFT(G7374,9)</f>
        <v/>
      </c>
      <c r="R7374" s="2" t="str">
        <f aca="false">LEFT(L7374,2)</f>
        <v/>
      </c>
      <c r="S7374" s="11"/>
    </row>
    <row r="7375" customFormat="false" ht="11.25" hidden="false" customHeight="false" outlineLevel="0" collapsed="false">
      <c r="M7375" s="25"/>
      <c r="N7375" s="12" t="str">
        <f aca="false">LEFT(C7375,9)</f>
        <v/>
      </c>
      <c r="O7375" s="13" t="str">
        <f aca="false">LEFT(F7375,9)</f>
        <v/>
      </c>
      <c r="P7375" s="2" t="str">
        <f aca="false">LEFT(G7375,9)</f>
        <v/>
      </c>
      <c r="R7375" s="2" t="str">
        <f aca="false">LEFT(L7375,2)</f>
        <v/>
      </c>
      <c r="S7375" s="11"/>
    </row>
    <row r="7376" customFormat="false" ht="11.25" hidden="false" customHeight="false" outlineLevel="0" collapsed="false">
      <c r="M7376" s="25"/>
      <c r="N7376" s="12" t="str">
        <f aca="false">LEFT(C7376,9)</f>
        <v/>
      </c>
      <c r="O7376" s="13" t="str">
        <f aca="false">LEFT(F7376,9)</f>
        <v/>
      </c>
      <c r="P7376" s="2" t="str">
        <f aca="false">LEFT(G7376,9)</f>
        <v/>
      </c>
      <c r="R7376" s="2" t="str">
        <f aca="false">LEFT(L7376,2)</f>
        <v/>
      </c>
      <c r="S7376" s="11"/>
    </row>
    <row r="7377" customFormat="false" ht="11.25" hidden="false" customHeight="false" outlineLevel="0" collapsed="false">
      <c r="M7377" s="25"/>
      <c r="N7377" s="12" t="str">
        <f aca="false">LEFT(C7377,9)</f>
        <v/>
      </c>
      <c r="O7377" s="13" t="str">
        <f aca="false">LEFT(F7377,9)</f>
        <v/>
      </c>
      <c r="P7377" s="2" t="str">
        <f aca="false">LEFT(G7377,9)</f>
        <v/>
      </c>
      <c r="R7377" s="2" t="str">
        <f aca="false">LEFT(L7377,2)</f>
        <v/>
      </c>
      <c r="S7377" s="11"/>
    </row>
    <row r="7378" customFormat="false" ht="11.25" hidden="false" customHeight="false" outlineLevel="0" collapsed="false">
      <c r="M7378" s="25"/>
      <c r="N7378" s="12" t="str">
        <f aca="false">LEFT(C7378,9)</f>
        <v/>
      </c>
      <c r="O7378" s="13" t="str">
        <f aca="false">LEFT(F7378,9)</f>
        <v/>
      </c>
      <c r="P7378" s="2" t="str">
        <f aca="false">LEFT(G7378,9)</f>
        <v/>
      </c>
      <c r="R7378" s="2" t="str">
        <f aca="false">LEFT(L7378,2)</f>
        <v/>
      </c>
      <c r="S7378" s="11"/>
    </row>
    <row r="7379" customFormat="false" ht="11.25" hidden="false" customHeight="false" outlineLevel="0" collapsed="false">
      <c r="M7379" s="25"/>
      <c r="N7379" s="12" t="str">
        <f aca="false">LEFT(C7379,9)</f>
        <v/>
      </c>
      <c r="O7379" s="13" t="str">
        <f aca="false">LEFT(F7379,9)</f>
        <v/>
      </c>
      <c r="P7379" s="2" t="str">
        <f aca="false">LEFT(G7379,9)</f>
        <v/>
      </c>
      <c r="R7379" s="2" t="str">
        <f aca="false">LEFT(L7379,2)</f>
        <v/>
      </c>
      <c r="S7379" s="11"/>
    </row>
    <row r="7380" customFormat="false" ht="11.25" hidden="false" customHeight="false" outlineLevel="0" collapsed="false">
      <c r="M7380" s="25"/>
      <c r="N7380" s="12" t="str">
        <f aca="false">LEFT(C7380,9)</f>
        <v/>
      </c>
      <c r="O7380" s="13" t="str">
        <f aca="false">LEFT(F7380,9)</f>
        <v/>
      </c>
      <c r="P7380" s="2" t="str">
        <f aca="false">LEFT(G7380,9)</f>
        <v/>
      </c>
      <c r="R7380" s="2" t="str">
        <f aca="false">LEFT(L7380,2)</f>
        <v/>
      </c>
      <c r="S7380" s="11"/>
    </row>
    <row r="7381" customFormat="false" ht="11.25" hidden="false" customHeight="false" outlineLevel="0" collapsed="false">
      <c r="M7381" s="25"/>
      <c r="N7381" s="12" t="str">
        <f aca="false">LEFT(C7381,9)</f>
        <v/>
      </c>
      <c r="O7381" s="13" t="str">
        <f aca="false">LEFT(F7381,9)</f>
        <v/>
      </c>
      <c r="P7381" s="2" t="str">
        <f aca="false">LEFT(G7381,9)</f>
        <v/>
      </c>
      <c r="R7381" s="2" t="str">
        <f aca="false">LEFT(L7381,2)</f>
        <v/>
      </c>
      <c r="S7381" s="11"/>
    </row>
    <row r="7382" customFormat="false" ht="11.25" hidden="false" customHeight="false" outlineLevel="0" collapsed="false">
      <c r="M7382" s="25"/>
      <c r="N7382" s="12" t="str">
        <f aca="false">LEFT(C7382,9)</f>
        <v/>
      </c>
      <c r="O7382" s="13" t="str">
        <f aca="false">LEFT(F7382,9)</f>
        <v/>
      </c>
      <c r="P7382" s="2" t="str">
        <f aca="false">LEFT(G7382,9)</f>
        <v/>
      </c>
      <c r="R7382" s="2" t="str">
        <f aca="false">LEFT(L7382,2)</f>
        <v/>
      </c>
      <c r="S7382" s="11"/>
    </row>
    <row r="7383" customFormat="false" ht="11.25" hidden="false" customHeight="false" outlineLevel="0" collapsed="false">
      <c r="M7383" s="25"/>
      <c r="N7383" s="12" t="str">
        <f aca="false">LEFT(C7383,9)</f>
        <v/>
      </c>
      <c r="O7383" s="13" t="str">
        <f aca="false">LEFT(F7383,9)</f>
        <v/>
      </c>
      <c r="P7383" s="2" t="str">
        <f aca="false">LEFT(G7383,9)</f>
        <v/>
      </c>
      <c r="R7383" s="2" t="str">
        <f aca="false">LEFT(L7383,2)</f>
        <v/>
      </c>
      <c r="S7383" s="11"/>
    </row>
    <row r="7384" customFormat="false" ht="11.25" hidden="false" customHeight="false" outlineLevel="0" collapsed="false">
      <c r="M7384" s="25"/>
      <c r="N7384" s="12" t="str">
        <f aca="false">LEFT(C7384,9)</f>
        <v/>
      </c>
      <c r="O7384" s="13" t="str">
        <f aca="false">LEFT(F7384,9)</f>
        <v/>
      </c>
      <c r="P7384" s="2" t="str">
        <f aca="false">LEFT(G7384,9)</f>
        <v/>
      </c>
      <c r="R7384" s="2" t="str">
        <f aca="false">LEFT(L7384,2)</f>
        <v/>
      </c>
      <c r="S7384" s="11"/>
    </row>
    <row r="7385" customFormat="false" ht="11.25" hidden="false" customHeight="false" outlineLevel="0" collapsed="false">
      <c r="M7385" s="25"/>
      <c r="N7385" s="12" t="str">
        <f aca="false">LEFT(C7385,9)</f>
        <v/>
      </c>
      <c r="O7385" s="13" t="str">
        <f aca="false">LEFT(F7385,9)</f>
        <v/>
      </c>
      <c r="P7385" s="2" t="str">
        <f aca="false">LEFT(G7385,9)</f>
        <v/>
      </c>
      <c r="R7385" s="2" t="str">
        <f aca="false">LEFT(L7385,2)</f>
        <v/>
      </c>
      <c r="S7385" s="11"/>
    </row>
    <row r="7386" customFormat="false" ht="11.25" hidden="false" customHeight="false" outlineLevel="0" collapsed="false">
      <c r="M7386" s="25"/>
      <c r="N7386" s="12" t="str">
        <f aca="false">LEFT(C7386,9)</f>
        <v/>
      </c>
      <c r="O7386" s="13" t="str">
        <f aca="false">LEFT(F7386,9)</f>
        <v/>
      </c>
      <c r="P7386" s="2" t="str">
        <f aca="false">LEFT(G7386,9)</f>
        <v/>
      </c>
      <c r="R7386" s="2" t="str">
        <f aca="false">LEFT(L7386,2)</f>
        <v/>
      </c>
      <c r="S7386" s="11"/>
    </row>
    <row r="7387" customFormat="false" ht="11.25" hidden="false" customHeight="false" outlineLevel="0" collapsed="false">
      <c r="M7387" s="25"/>
      <c r="N7387" s="12" t="str">
        <f aca="false">LEFT(C7387,9)</f>
        <v/>
      </c>
      <c r="O7387" s="13" t="str">
        <f aca="false">LEFT(F7387,9)</f>
        <v/>
      </c>
      <c r="P7387" s="2" t="str">
        <f aca="false">LEFT(G7387,9)</f>
        <v/>
      </c>
      <c r="R7387" s="2" t="str">
        <f aca="false">LEFT(L7387,2)</f>
        <v/>
      </c>
      <c r="S7387" s="11"/>
    </row>
    <row r="7388" customFormat="false" ht="11.25" hidden="false" customHeight="false" outlineLevel="0" collapsed="false">
      <c r="M7388" s="25"/>
      <c r="N7388" s="12" t="str">
        <f aca="false">LEFT(C7388,9)</f>
        <v/>
      </c>
      <c r="O7388" s="13" t="str">
        <f aca="false">LEFT(F7388,9)</f>
        <v/>
      </c>
      <c r="P7388" s="2" t="str">
        <f aca="false">LEFT(G7388,9)</f>
        <v/>
      </c>
      <c r="R7388" s="2" t="str">
        <f aca="false">LEFT(L7388,2)</f>
        <v/>
      </c>
      <c r="S7388" s="11"/>
    </row>
    <row r="7389" customFormat="false" ht="11.25" hidden="false" customHeight="false" outlineLevel="0" collapsed="false">
      <c r="M7389" s="25"/>
      <c r="N7389" s="12" t="str">
        <f aca="false">LEFT(C7389,9)</f>
        <v/>
      </c>
      <c r="O7389" s="13" t="str">
        <f aca="false">LEFT(F7389,9)</f>
        <v/>
      </c>
      <c r="P7389" s="2" t="str">
        <f aca="false">LEFT(G7389,9)</f>
        <v/>
      </c>
      <c r="R7389" s="2" t="str">
        <f aca="false">LEFT(L7389,2)</f>
        <v/>
      </c>
      <c r="S7389" s="11"/>
    </row>
    <row r="7390" customFormat="false" ht="11.25" hidden="false" customHeight="false" outlineLevel="0" collapsed="false">
      <c r="M7390" s="25"/>
      <c r="N7390" s="12" t="str">
        <f aca="false">LEFT(C7390,9)</f>
        <v/>
      </c>
      <c r="O7390" s="13" t="str">
        <f aca="false">LEFT(F7390,9)</f>
        <v/>
      </c>
      <c r="P7390" s="2" t="str">
        <f aca="false">LEFT(G7390,9)</f>
        <v/>
      </c>
      <c r="R7390" s="2" t="str">
        <f aca="false">LEFT(L7390,2)</f>
        <v/>
      </c>
      <c r="S7390" s="11"/>
    </row>
    <row r="7391" customFormat="false" ht="11.25" hidden="false" customHeight="false" outlineLevel="0" collapsed="false">
      <c r="M7391" s="25"/>
      <c r="N7391" s="12" t="str">
        <f aca="false">LEFT(C7391,9)</f>
        <v/>
      </c>
      <c r="O7391" s="13" t="str">
        <f aca="false">LEFT(F7391,9)</f>
        <v/>
      </c>
      <c r="P7391" s="2" t="str">
        <f aca="false">LEFT(G7391,9)</f>
        <v/>
      </c>
      <c r="R7391" s="2" t="str">
        <f aca="false">LEFT(L7391,2)</f>
        <v/>
      </c>
      <c r="S7391" s="11"/>
    </row>
    <row r="7392" customFormat="false" ht="11.25" hidden="false" customHeight="false" outlineLevel="0" collapsed="false">
      <c r="M7392" s="25"/>
      <c r="N7392" s="12" t="str">
        <f aca="false">LEFT(C7392,9)</f>
        <v/>
      </c>
      <c r="O7392" s="13" t="str">
        <f aca="false">LEFT(F7392,9)</f>
        <v/>
      </c>
      <c r="P7392" s="2" t="str">
        <f aca="false">LEFT(G7392,9)</f>
        <v/>
      </c>
      <c r="R7392" s="2" t="str">
        <f aca="false">LEFT(L7392,2)</f>
        <v/>
      </c>
      <c r="S7392" s="11"/>
    </row>
    <row r="7393" customFormat="false" ht="11.25" hidden="false" customHeight="false" outlineLevel="0" collapsed="false">
      <c r="M7393" s="25"/>
      <c r="N7393" s="12" t="str">
        <f aca="false">LEFT(C7393,9)</f>
        <v/>
      </c>
      <c r="O7393" s="13" t="str">
        <f aca="false">LEFT(F7393,9)</f>
        <v/>
      </c>
      <c r="P7393" s="2" t="str">
        <f aca="false">LEFT(G7393,9)</f>
        <v/>
      </c>
      <c r="R7393" s="2" t="str">
        <f aca="false">LEFT(L7393,2)</f>
        <v/>
      </c>
      <c r="S7393" s="11"/>
    </row>
    <row r="7394" customFormat="false" ht="11.25" hidden="false" customHeight="false" outlineLevel="0" collapsed="false">
      <c r="M7394" s="25"/>
      <c r="N7394" s="12" t="str">
        <f aca="false">LEFT(C7394,9)</f>
        <v/>
      </c>
      <c r="O7394" s="13" t="str">
        <f aca="false">LEFT(F7394,9)</f>
        <v/>
      </c>
      <c r="P7394" s="2" t="str">
        <f aca="false">LEFT(G7394,9)</f>
        <v/>
      </c>
      <c r="R7394" s="2" t="str">
        <f aca="false">LEFT(L7394,2)</f>
        <v/>
      </c>
      <c r="S7394" s="11"/>
    </row>
    <row r="7395" customFormat="false" ht="11.25" hidden="false" customHeight="false" outlineLevel="0" collapsed="false">
      <c r="M7395" s="25"/>
      <c r="N7395" s="12" t="str">
        <f aca="false">LEFT(C7395,9)</f>
        <v/>
      </c>
      <c r="O7395" s="13" t="str">
        <f aca="false">LEFT(F7395,9)</f>
        <v/>
      </c>
      <c r="P7395" s="2" t="str">
        <f aca="false">LEFT(G7395,9)</f>
        <v/>
      </c>
      <c r="R7395" s="2" t="str">
        <f aca="false">LEFT(L7395,2)</f>
        <v/>
      </c>
      <c r="S7395" s="11"/>
    </row>
    <row r="7396" customFormat="false" ht="11.25" hidden="false" customHeight="false" outlineLevel="0" collapsed="false">
      <c r="O7396" s="13" t="str">
        <f aca="false">LEFT(F7396,9)</f>
        <v/>
      </c>
      <c r="P7396" s="2" t="str">
        <f aca="false">LEFT(G7396,9)</f>
        <v/>
      </c>
      <c r="R7396" s="2" t="str">
        <f aca="false">LEFT(L7396,2)</f>
        <v/>
      </c>
      <c r="S7396" s="11"/>
    </row>
    <row r="7397" customFormat="false" ht="11.25" hidden="false" customHeight="false" outlineLevel="0" collapsed="false">
      <c r="O7397" s="13" t="str">
        <f aca="false">LEFT(F7397,9)</f>
        <v/>
      </c>
      <c r="P7397" s="2" t="str">
        <f aca="false">LEFT(G7397,9)</f>
        <v/>
      </c>
      <c r="R7397" s="2" t="str">
        <f aca="false">LEFT(L7397,2)</f>
        <v/>
      </c>
      <c r="S7397" s="11"/>
    </row>
    <row r="7398" customFormat="false" ht="11.25" hidden="false" customHeight="false" outlineLevel="0" collapsed="false">
      <c r="O7398" s="13" t="str">
        <f aca="false">LEFT(F7398,9)</f>
        <v/>
      </c>
      <c r="P7398" s="2" t="str">
        <f aca="false">LEFT(G7398,9)</f>
        <v/>
      </c>
      <c r="R7398" s="2" t="str">
        <f aca="false">LEFT(L7398,2)</f>
        <v/>
      </c>
      <c r="S7398" s="11"/>
    </row>
    <row r="7399" customFormat="false" ht="11.25" hidden="false" customHeight="false" outlineLevel="0" collapsed="false">
      <c r="O7399" s="13" t="str">
        <f aca="false">LEFT(F7399,9)</f>
        <v/>
      </c>
      <c r="P7399" s="2" t="str">
        <f aca="false">LEFT(G7399,9)</f>
        <v/>
      </c>
      <c r="R7399" s="2" t="str">
        <f aca="false">LEFT(L7399,2)</f>
        <v/>
      </c>
      <c r="S7399" s="11"/>
    </row>
    <row r="7400" customFormat="false" ht="11.25" hidden="false" customHeight="false" outlineLevel="0" collapsed="false">
      <c r="O7400" s="13" t="str">
        <f aca="false">LEFT(F7400,9)</f>
        <v/>
      </c>
      <c r="P7400" s="2" t="str">
        <f aca="false">LEFT(G7400,9)</f>
        <v/>
      </c>
      <c r="R7400" s="2" t="str">
        <f aca="false">LEFT(L7400,2)</f>
        <v/>
      </c>
      <c r="S7400" s="11"/>
    </row>
    <row r="7401" customFormat="false" ht="11.25" hidden="false" customHeight="false" outlineLevel="0" collapsed="false">
      <c r="O7401" s="13" t="str">
        <f aca="false">LEFT(F7401,9)</f>
        <v/>
      </c>
      <c r="P7401" s="2" t="str">
        <f aca="false">LEFT(G7401,9)</f>
        <v/>
      </c>
      <c r="R7401" s="2" t="str">
        <f aca="false">LEFT(L7401,2)</f>
        <v/>
      </c>
      <c r="S7401" s="11"/>
    </row>
    <row r="7402" customFormat="false" ht="11.25" hidden="false" customHeight="false" outlineLevel="0" collapsed="false">
      <c r="O7402" s="13" t="str">
        <f aca="false">LEFT(F7402,9)</f>
        <v/>
      </c>
      <c r="P7402" s="2" t="str">
        <f aca="false">LEFT(G7402,9)</f>
        <v/>
      </c>
      <c r="R7402" s="2" t="str">
        <f aca="false">LEFT(L7402,2)</f>
        <v/>
      </c>
      <c r="S7402" s="11"/>
    </row>
    <row r="7403" customFormat="false" ht="11.25" hidden="false" customHeight="false" outlineLevel="0" collapsed="false">
      <c r="O7403" s="13" t="str">
        <f aca="false">LEFT(F7403,9)</f>
        <v/>
      </c>
      <c r="P7403" s="2" t="str">
        <f aca="false">LEFT(G7403,9)</f>
        <v/>
      </c>
      <c r="R7403" s="2" t="str">
        <f aca="false">LEFT(L7403,2)</f>
        <v/>
      </c>
      <c r="S7403" s="11"/>
    </row>
    <row r="7404" customFormat="false" ht="11.25" hidden="false" customHeight="false" outlineLevel="0" collapsed="false">
      <c r="O7404" s="13" t="str">
        <f aca="false">LEFT(F7404,9)</f>
        <v/>
      </c>
      <c r="P7404" s="2" t="str">
        <f aca="false">LEFT(G7404,9)</f>
        <v/>
      </c>
      <c r="R7404" s="2" t="str">
        <f aca="false">LEFT(L7404,2)</f>
        <v/>
      </c>
      <c r="S7404" s="11"/>
    </row>
    <row r="7405" customFormat="false" ht="11.25" hidden="false" customHeight="false" outlineLevel="0" collapsed="false">
      <c r="O7405" s="13" t="str">
        <f aca="false">LEFT(F7405,9)</f>
        <v/>
      </c>
      <c r="P7405" s="2" t="str">
        <f aca="false">LEFT(G7405,9)</f>
        <v/>
      </c>
      <c r="R7405" s="2" t="str">
        <f aca="false">LEFT(L7405,2)</f>
        <v/>
      </c>
      <c r="S7405" s="11"/>
    </row>
    <row r="7406" customFormat="false" ht="11.25" hidden="false" customHeight="false" outlineLevel="0" collapsed="false">
      <c r="O7406" s="13" t="str">
        <f aca="false">LEFT(F7406,9)</f>
        <v/>
      </c>
      <c r="P7406" s="2" t="str">
        <f aca="false">LEFT(G7406,9)</f>
        <v/>
      </c>
      <c r="R7406" s="2" t="str">
        <f aca="false">LEFT(L7406,2)</f>
        <v/>
      </c>
      <c r="S7406" s="11"/>
    </row>
    <row r="7407" customFormat="false" ht="11.25" hidden="false" customHeight="false" outlineLevel="0" collapsed="false">
      <c r="O7407" s="13" t="str">
        <f aca="false">LEFT(F7407,9)</f>
        <v/>
      </c>
      <c r="P7407" s="2" t="str">
        <f aca="false">LEFT(G7407,9)</f>
        <v/>
      </c>
      <c r="R7407" s="2" t="str">
        <f aca="false">LEFT(L7407,2)</f>
        <v/>
      </c>
      <c r="S7407" s="11"/>
    </row>
    <row r="7408" customFormat="false" ht="11.25" hidden="false" customHeight="false" outlineLevel="0" collapsed="false">
      <c r="O7408" s="13" t="str">
        <f aca="false">LEFT(F7408,9)</f>
        <v/>
      </c>
      <c r="P7408" s="2" t="str">
        <f aca="false">LEFT(G7408,9)</f>
        <v/>
      </c>
      <c r="R7408" s="2" t="str">
        <f aca="false">LEFT(L7408,2)</f>
        <v/>
      </c>
      <c r="S7408" s="11"/>
    </row>
    <row r="7409" customFormat="false" ht="11.25" hidden="false" customHeight="false" outlineLevel="0" collapsed="false">
      <c r="O7409" s="13" t="str">
        <f aca="false">LEFT(F7409,9)</f>
        <v/>
      </c>
      <c r="P7409" s="2" t="str">
        <f aca="false">LEFT(G7409,9)</f>
        <v/>
      </c>
      <c r="R7409" s="2" t="str">
        <f aca="false">LEFT(L7409,2)</f>
        <v/>
      </c>
      <c r="S7409" s="11"/>
    </row>
    <row r="7410" customFormat="false" ht="11.25" hidden="false" customHeight="false" outlineLevel="0" collapsed="false">
      <c r="O7410" s="13" t="str">
        <f aca="false">LEFT(F7410,9)</f>
        <v/>
      </c>
      <c r="P7410" s="2" t="str">
        <f aca="false">LEFT(G7410,9)</f>
        <v/>
      </c>
      <c r="R7410" s="2" t="str">
        <f aca="false">LEFT(L7410,2)</f>
        <v/>
      </c>
      <c r="S7410" s="11"/>
    </row>
    <row r="7411" customFormat="false" ht="11.25" hidden="false" customHeight="false" outlineLevel="0" collapsed="false">
      <c r="O7411" s="13" t="str">
        <f aca="false">LEFT(F7411,9)</f>
        <v/>
      </c>
      <c r="P7411" s="2" t="str">
        <f aca="false">LEFT(G7411,9)</f>
        <v/>
      </c>
      <c r="R7411" s="2" t="str">
        <f aca="false">LEFT(L7411,2)</f>
        <v/>
      </c>
      <c r="S7411" s="11"/>
    </row>
    <row r="7412" customFormat="false" ht="11.25" hidden="false" customHeight="false" outlineLevel="0" collapsed="false">
      <c r="O7412" s="13" t="str">
        <f aca="false">LEFT(F7412,9)</f>
        <v/>
      </c>
      <c r="P7412" s="2" t="str">
        <f aca="false">LEFT(G7412,9)</f>
        <v/>
      </c>
      <c r="R7412" s="2" t="str">
        <f aca="false">LEFT(L7412,2)</f>
        <v/>
      </c>
      <c r="S7412" s="11"/>
    </row>
    <row r="7413" customFormat="false" ht="11.25" hidden="false" customHeight="false" outlineLevel="0" collapsed="false">
      <c r="O7413" s="13" t="str">
        <f aca="false">LEFT(F7413,9)</f>
        <v/>
      </c>
      <c r="P7413" s="2" t="str">
        <f aca="false">LEFT(G7413,9)</f>
        <v/>
      </c>
      <c r="R7413" s="2" t="str">
        <f aca="false">LEFT(L7413,2)</f>
        <v/>
      </c>
      <c r="S7413" s="11"/>
    </row>
    <row r="7414" customFormat="false" ht="11.25" hidden="false" customHeight="false" outlineLevel="0" collapsed="false">
      <c r="O7414" s="13" t="str">
        <f aca="false">LEFT(F7414,9)</f>
        <v/>
      </c>
      <c r="P7414" s="2" t="str">
        <f aca="false">LEFT(G7414,9)</f>
        <v/>
      </c>
      <c r="R7414" s="2" t="str">
        <f aca="false">LEFT(L7414,2)</f>
        <v/>
      </c>
      <c r="S7414" s="11"/>
    </row>
    <row r="7415" customFormat="false" ht="11.25" hidden="false" customHeight="false" outlineLevel="0" collapsed="false">
      <c r="O7415" s="13" t="str">
        <f aca="false">LEFT(F7415,9)</f>
        <v/>
      </c>
      <c r="P7415" s="2" t="str">
        <f aca="false">LEFT(G7415,9)</f>
        <v/>
      </c>
      <c r="R7415" s="2" t="str">
        <f aca="false">LEFT(L7415,2)</f>
        <v/>
      </c>
      <c r="S7415" s="11"/>
    </row>
    <row r="7416" customFormat="false" ht="11.25" hidden="false" customHeight="false" outlineLevel="0" collapsed="false">
      <c r="O7416" s="13" t="str">
        <f aca="false">LEFT(F7416,9)</f>
        <v/>
      </c>
      <c r="P7416" s="2" t="str">
        <f aca="false">LEFT(G7416,9)</f>
        <v/>
      </c>
      <c r="R7416" s="2" t="str">
        <f aca="false">LEFT(L7416,2)</f>
        <v/>
      </c>
      <c r="S7416" s="11"/>
    </row>
    <row r="7417" customFormat="false" ht="11.25" hidden="false" customHeight="false" outlineLevel="0" collapsed="false">
      <c r="O7417" s="13" t="str">
        <f aca="false">LEFT(F7417,9)</f>
        <v/>
      </c>
      <c r="P7417" s="2" t="str">
        <f aca="false">LEFT(G7417,9)</f>
        <v/>
      </c>
      <c r="R7417" s="2" t="str">
        <f aca="false">LEFT(L7417,2)</f>
        <v/>
      </c>
      <c r="S7417" s="11"/>
    </row>
    <row r="7418" customFormat="false" ht="11.25" hidden="false" customHeight="false" outlineLevel="0" collapsed="false">
      <c r="O7418" s="13" t="str">
        <f aca="false">LEFT(F7418,9)</f>
        <v/>
      </c>
      <c r="P7418" s="2" t="str">
        <f aca="false">LEFT(G7418,9)</f>
        <v/>
      </c>
      <c r="R7418" s="2" t="str">
        <f aca="false">LEFT(L7418,2)</f>
        <v/>
      </c>
      <c r="S7418" s="11"/>
    </row>
    <row r="7419" customFormat="false" ht="11.25" hidden="false" customHeight="false" outlineLevel="0" collapsed="false">
      <c r="O7419" s="13" t="str">
        <f aca="false">LEFT(F7419,9)</f>
        <v/>
      </c>
      <c r="P7419" s="2" t="str">
        <f aca="false">LEFT(G7419,9)</f>
        <v/>
      </c>
      <c r="R7419" s="2" t="str">
        <f aca="false">LEFT(L7419,2)</f>
        <v/>
      </c>
      <c r="S7419" s="11"/>
    </row>
    <row r="7420" customFormat="false" ht="11.25" hidden="false" customHeight="false" outlineLevel="0" collapsed="false">
      <c r="O7420" s="13" t="str">
        <f aca="false">LEFT(F7420,9)</f>
        <v/>
      </c>
      <c r="P7420" s="2" t="str">
        <f aca="false">LEFT(G7420,9)</f>
        <v/>
      </c>
      <c r="R7420" s="2" t="str">
        <f aca="false">LEFT(L7420,2)</f>
        <v/>
      </c>
      <c r="S7420" s="11"/>
    </row>
    <row r="7421" customFormat="false" ht="11.25" hidden="false" customHeight="false" outlineLevel="0" collapsed="false">
      <c r="O7421" s="13" t="str">
        <f aca="false">LEFT(F7421,9)</f>
        <v/>
      </c>
      <c r="P7421" s="2" t="str">
        <f aca="false">LEFT(G7421,9)</f>
        <v/>
      </c>
      <c r="R7421" s="2" t="str">
        <f aca="false">LEFT(L7421,2)</f>
        <v/>
      </c>
      <c r="S7421" s="11"/>
    </row>
    <row r="7422" customFormat="false" ht="11.25" hidden="false" customHeight="false" outlineLevel="0" collapsed="false">
      <c r="O7422" s="13" t="str">
        <f aca="false">LEFT(F7422,9)</f>
        <v/>
      </c>
      <c r="P7422" s="2" t="str">
        <f aca="false">LEFT(G7422,9)</f>
        <v/>
      </c>
      <c r="R7422" s="2" t="str">
        <f aca="false">LEFT(L7422,2)</f>
        <v/>
      </c>
      <c r="S7422" s="11"/>
    </row>
    <row r="7423" customFormat="false" ht="11.25" hidden="false" customHeight="false" outlineLevel="0" collapsed="false">
      <c r="O7423" s="13" t="str">
        <f aca="false">LEFT(F7423,9)</f>
        <v/>
      </c>
      <c r="P7423" s="2" t="str">
        <f aca="false">LEFT(G7423,9)</f>
        <v/>
      </c>
      <c r="R7423" s="2" t="str">
        <f aca="false">LEFT(L7423,2)</f>
        <v/>
      </c>
      <c r="S7423" s="11"/>
    </row>
    <row r="7424" customFormat="false" ht="11.25" hidden="false" customHeight="false" outlineLevel="0" collapsed="false">
      <c r="O7424" s="13" t="str">
        <f aca="false">LEFT(F7424,9)</f>
        <v/>
      </c>
      <c r="P7424" s="2" t="str">
        <f aca="false">LEFT(G7424,9)</f>
        <v/>
      </c>
      <c r="R7424" s="2" t="str">
        <f aca="false">LEFT(L7424,2)</f>
        <v/>
      </c>
      <c r="S7424" s="11"/>
    </row>
    <row r="7425" customFormat="false" ht="11.25" hidden="false" customHeight="false" outlineLevel="0" collapsed="false">
      <c r="O7425" s="13" t="str">
        <f aca="false">LEFT(F7425,9)</f>
        <v/>
      </c>
      <c r="P7425" s="2" t="str">
        <f aca="false">LEFT(G7425,9)</f>
        <v/>
      </c>
      <c r="R7425" s="2" t="str">
        <f aca="false">LEFT(L7425,2)</f>
        <v/>
      </c>
      <c r="S7425" s="11"/>
    </row>
    <row r="7426" customFormat="false" ht="11.25" hidden="false" customHeight="false" outlineLevel="0" collapsed="false">
      <c r="O7426" s="13" t="str">
        <f aca="false">LEFT(F7426,9)</f>
        <v/>
      </c>
      <c r="P7426" s="2" t="str">
        <f aca="false">LEFT(G7426,9)</f>
        <v/>
      </c>
      <c r="R7426" s="2" t="str">
        <f aca="false">LEFT(L7426,2)</f>
        <v/>
      </c>
      <c r="S7426" s="11"/>
    </row>
    <row r="7427" customFormat="false" ht="11.25" hidden="false" customHeight="false" outlineLevel="0" collapsed="false">
      <c r="O7427" s="13" t="str">
        <f aca="false">LEFT(F7427,9)</f>
        <v/>
      </c>
      <c r="P7427" s="2" t="str">
        <f aca="false">LEFT(G7427,9)</f>
        <v/>
      </c>
      <c r="R7427" s="2" t="str">
        <f aca="false">LEFT(L7427,2)</f>
        <v/>
      </c>
      <c r="S7427" s="11"/>
    </row>
    <row r="7428" customFormat="false" ht="11.25" hidden="false" customHeight="false" outlineLevel="0" collapsed="false">
      <c r="O7428" s="13" t="str">
        <f aca="false">LEFT(F7428,9)</f>
        <v/>
      </c>
      <c r="P7428" s="2" t="str">
        <f aca="false">LEFT(G7428,9)</f>
        <v/>
      </c>
      <c r="R7428" s="2" t="str">
        <f aca="false">LEFT(L7428,2)</f>
        <v/>
      </c>
      <c r="S7428" s="11"/>
    </row>
    <row r="7429" customFormat="false" ht="11.25" hidden="false" customHeight="false" outlineLevel="0" collapsed="false">
      <c r="O7429" s="13" t="str">
        <f aca="false">LEFT(F7429,9)</f>
        <v/>
      </c>
      <c r="P7429" s="2" t="str">
        <f aca="false">LEFT(G7429,9)</f>
        <v/>
      </c>
      <c r="R7429" s="2" t="str">
        <f aca="false">LEFT(L7429,2)</f>
        <v/>
      </c>
      <c r="S7429" s="11"/>
    </row>
    <row r="7430" customFormat="false" ht="11.25" hidden="false" customHeight="false" outlineLevel="0" collapsed="false">
      <c r="O7430" s="13" t="str">
        <f aca="false">LEFT(F7430,9)</f>
        <v/>
      </c>
      <c r="P7430" s="2" t="str">
        <f aca="false">LEFT(G7430,9)</f>
        <v/>
      </c>
      <c r="R7430" s="2" t="str">
        <f aca="false">LEFT(L7430,2)</f>
        <v/>
      </c>
      <c r="S7430" s="11"/>
    </row>
    <row r="7431" customFormat="false" ht="11.25" hidden="false" customHeight="false" outlineLevel="0" collapsed="false">
      <c r="O7431" s="13" t="str">
        <f aca="false">LEFT(F7431,9)</f>
        <v/>
      </c>
      <c r="P7431" s="2" t="str">
        <f aca="false">LEFT(G7431,9)</f>
        <v/>
      </c>
      <c r="R7431" s="2" t="str">
        <f aca="false">LEFT(L7431,2)</f>
        <v/>
      </c>
      <c r="S7431" s="11"/>
    </row>
    <row r="7432" customFormat="false" ht="11.25" hidden="false" customHeight="false" outlineLevel="0" collapsed="false">
      <c r="O7432" s="13" t="str">
        <f aca="false">LEFT(F7432,9)</f>
        <v/>
      </c>
      <c r="P7432" s="2" t="str">
        <f aca="false">LEFT(G7432,9)</f>
        <v/>
      </c>
      <c r="R7432" s="2" t="str">
        <f aca="false">LEFT(L7432,2)</f>
        <v/>
      </c>
      <c r="S7432" s="11"/>
    </row>
    <row r="7433" customFormat="false" ht="11.25" hidden="false" customHeight="false" outlineLevel="0" collapsed="false">
      <c r="O7433" s="13" t="str">
        <f aca="false">LEFT(F7433,9)</f>
        <v/>
      </c>
      <c r="P7433" s="2" t="str">
        <f aca="false">LEFT(G7433,9)</f>
        <v/>
      </c>
      <c r="R7433" s="2" t="str">
        <f aca="false">LEFT(L7433,2)</f>
        <v/>
      </c>
      <c r="S7433" s="11"/>
    </row>
    <row r="7434" customFormat="false" ht="11.25" hidden="false" customHeight="false" outlineLevel="0" collapsed="false">
      <c r="O7434" s="13" t="str">
        <f aca="false">LEFT(F7434,9)</f>
        <v/>
      </c>
      <c r="P7434" s="2" t="str">
        <f aca="false">LEFT(G7434,9)</f>
        <v/>
      </c>
      <c r="R7434" s="2" t="str">
        <f aca="false">LEFT(L7434,2)</f>
        <v/>
      </c>
      <c r="S7434" s="11"/>
    </row>
    <row r="7435" customFormat="false" ht="11.25" hidden="false" customHeight="false" outlineLevel="0" collapsed="false">
      <c r="O7435" s="13" t="str">
        <f aca="false">LEFT(F7435,9)</f>
        <v/>
      </c>
      <c r="P7435" s="2" t="str">
        <f aca="false">LEFT(G7435,9)</f>
        <v/>
      </c>
      <c r="R7435" s="2" t="str">
        <f aca="false">LEFT(L7435,2)</f>
        <v/>
      </c>
      <c r="S7435" s="11"/>
    </row>
    <row r="7436" customFormat="false" ht="11.25" hidden="false" customHeight="false" outlineLevel="0" collapsed="false">
      <c r="O7436" s="13" t="str">
        <f aca="false">LEFT(F7436,9)</f>
        <v/>
      </c>
      <c r="P7436" s="2" t="str">
        <f aca="false">LEFT(G7436,9)</f>
        <v/>
      </c>
      <c r="R7436" s="2" t="str">
        <f aca="false">LEFT(L7436,2)</f>
        <v/>
      </c>
      <c r="S7436" s="11"/>
    </row>
    <row r="7437" customFormat="false" ht="11.25" hidden="false" customHeight="false" outlineLevel="0" collapsed="false">
      <c r="O7437" s="13" t="str">
        <f aca="false">LEFT(F7437,9)</f>
        <v/>
      </c>
      <c r="P7437" s="2" t="str">
        <f aca="false">LEFT(G7437,9)</f>
        <v/>
      </c>
      <c r="R7437" s="2" t="str">
        <f aca="false">LEFT(L7437,2)</f>
        <v/>
      </c>
      <c r="S7437" s="11"/>
    </row>
    <row r="7438" customFormat="false" ht="11.25" hidden="false" customHeight="false" outlineLevel="0" collapsed="false">
      <c r="O7438" s="13" t="str">
        <f aca="false">LEFT(F7438,9)</f>
        <v/>
      </c>
      <c r="P7438" s="2" t="str">
        <f aca="false">LEFT(G7438,9)</f>
        <v/>
      </c>
      <c r="R7438" s="2" t="str">
        <f aca="false">LEFT(L7438,2)</f>
        <v/>
      </c>
      <c r="S7438" s="11"/>
    </row>
    <row r="7439" customFormat="false" ht="11.25" hidden="false" customHeight="false" outlineLevel="0" collapsed="false">
      <c r="O7439" s="13" t="str">
        <f aca="false">LEFT(F7439,9)</f>
        <v/>
      </c>
      <c r="P7439" s="2" t="str">
        <f aca="false">LEFT(G7439,9)</f>
        <v/>
      </c>
      <c r="R7439" s="2" t="str">
        <f aca="false">LEFT(L7439,2)</f>
        <v/>
      </c>
      <c r="S7439" s="11"/>
    </row>
    <row r="7440" customFormat="false" ht="11.25" hidden="false" customHeight="false" outlineLevel="0" collapsed="false">
      <c r="O7440" s="13" t="str">
        <f aca="false">LEFT(F7440,9)</f>
        <v/>
      </c>
      <c r="P7440" s="2" t="str">
        <f aca="false">LEFT(G7440,9)</f>
        <v/>
      </c>
      <c r="R7440" s="2" t="str">
        <f aca="false">LEFT(L7440,2)</f>
        <v/>
      </c>
      <c r="S7440" s="11"/>
    </row>
    <row r="7441" customFormat="false" ht="11.25" hidden="false" customHeight="false" outlineLevel="0" collapsed="false">
      <c r="O7441" s="13" t="str">
        <f aca="false">LEFT(F7441,9)</f>
        <v/>
      </c>
      <c r="P7441" s="2" t="str">
        <f aca="false">LEFT(G7441,9)</f>
        <v/>
      </c>
      <c r="R7441" s="2" t="str">
        <f aca="false">LEFT(L7441,2)</f>
        <v/>
      </c>
      <c r="S7441" s="11"/>
    </row>
    <row r="7442" customFormat="false" ht="11.25" hidden="false" customHeight="false" outlineLevel="0" collapsed="false">
      <c r="O7442" s="13" t="str">
        <f aca="false">LEFT(F7442,9)</f>
        <v/>
      </c>
      <c r="P7442" s="2" t="str">
        <f aca="false">LEFT(G7442,9)</f>
        <v/>
      </c>
      <c r="R7442" s="2" t="str">
        <f aca="false">LEFT(L7442,2)</f>
        <v/>
      </c>
      <c r="S7442" s="11"/>
    </row>
    <row r="7443" customFormat="false" ht="11.25" hidden="false" customHeight="false" outlineLevel="0" collapsed="false">
      <c r="O7443" s="13" t="str">
        <f aca="false">LEFT(F7443,9)</f>
        <v/>
      </c>
      <c r="P7443" s="2" t="str">
        <f aca="false">LEFT(G7443,9)</f>
        <v/>
      </c>
      <c r="R7443" s="2" t="str">
        <f aca="false">LEFT(L7443,2)</f>
        <v/>
      </c>
      <c r="S7443" s="11"/>
    </row>
    <row r="7444" customFormat="false" ht="11.25" hidden="false" customHeight="false" outlineLevel="0" collapsed="false">
      <c r="O7444" s="13" t="str">
        <f aca="false">LEFT(F7444,9)</f>
        <v/>
      </c>
      <c r="P7444" s="2" t="str">
        <f aca="false">LEFT(G7444,9)</f>
        <v/>
      </c>
      <c r="R7444" s="2" t="str">
        <f aca="false">LEFT(L7444,2)</f>
        <v/>
      </c>
      <c r="S7444" s="11"/>
    </row>
    <row r="7445" customFormat="false" ht="11.25" hidden="false" customHeight="false" outlineLevel="0" collapsed="false">
      <c r="O7445" s="13" t="str">
        <f aca="false">LEFT(F7445,9)</f>
        <v/>
      </c>
      <c r="P7445" s="2" t="str">
        <f aca="false">LEFT(G7445,9)</f>
        <v/>
      </c>
      <c r="R7445" s="2" t="str">
        <f aca="false">LEFT(L7445,2)</f>
        <v/>
      </c>
      <c r="S7445" s="11"/>
    </row>
    <row r="7446" customFormat="false" ht="11.25" hidden="false" customHeight="false" outlineLevel="0" collapsed="false">
      <c r="O7446" s="13" t="str">
        <f aca="false">LEFT(F7446,9)</f>
        <v/>
      </c>
      <c r="P7446" s="2" t="str">
        <f aca="false">LEFT(G7446,9)</f>
        <v/>
      </c>
      <c r="R7446" s="2" t="str">
        <f aca="false">LEFT(L7446,2)</f>
        <v/>
      </c>
      <c r="S7446" s="11"/>
    </row>
    <row r="7447" customFormat="false" ht="11.25" hidden="false" customHeight="false" outlineLevel="0" collapsed="false">
      <c r="O7447" s="13" t="str">
        <f aca="false">LEFT(F7447,9)</f>
        <v/>
      </c>
      <c r="P7447" s="2" t="str">
        <f aca="false">LEFT(G7447,9)</f>
        <v/>
      </c>
      <c r="R7447" s="2" t="str">
        <f aca="false">LEFT(L7447,2)</f>
        <v/>
      </c>
      <c r="S7447" s="11"/>
    </row>
    <row r="7448" customFormat="false" ht="11.25" hidden="false" customHeight="false" outlineLevel="0" collapsed="false">
      <c r="O7448" s="13" t="str">
        <f aca="false">LEFT(F7448,9)</f>
        <v/>
      </c>
      <c r="P7448" s="2" t="str">
        <f aca="false">LEFT(G7448,9)</f>
        <v/>
      </c>
      <c r="R7448" s="2" t="str">
        <f aca="false">LEFT(L7448,2)</f>
        <v/>
      </c>
      <c r="S7448" s="11"/>
    </row>
    <row r="7449" customFormat="false" ht="11.25" hidden="false" customHeight="false" outlineLevel="0" collapsed="false">
      <c r="O7449" s="13" t="str">
        <f aca="false">LEFT(F7449,9)</f>
        <v/>
      </c>
      <c r="P7449" s="2" t="str">
        <f aca="false">LEFT(G7449,9)</f>
        <v/>
      </c>
      <c r="R7449" s="2" t="str">
        <f aca="false">LEFT(L7449,2)</f>
        <v/>
      </c>
      <c r="S7449" s="11"/>
    </row>
    <row r="7450" customFormat="false" ht="11.25" hidden="false" customHeight="false" outlineLevel="0" collapsed="false">
      <c r="O7450" s="13" t="str">
        <f aca="false">LEFT(F7450,9)</f>
        <v/>
      </c>
      <c r="P7450" s="2" t="str">
        <f aca="false">LEFT(G7450,9)</f>
        <v/>
      </c>
      <c r="R7450" s="2" t="str">
        <f aca="false">LEFT(L7450,2)</f>
        <v/>
      </c>
      <c r="S7450" s="11"/>
    </row>
    <row r="7451" customFormat="false" ht="11.25" hidden="false" customHeight="false" outlineLevel="0" collapsed="false">
      <c r="O7451" s="13" t="str">
        <f aca="false">LEFT(F7451,9)</f>
        <v/>
      </c>
      <c r="P7451" s="2" t="str">
        <f aca="false">LEFT(G7451,9)</f>
        <v/>
      </c>
      <c r="R7451" s="2" t="str">
        <f aca="false">LEFT(L7451,2)</f>
        <v/>
      </c>
      <c r="S7451" s="11"/>
    </row>
    <row r="7452" customFormat="false" ht="11.25" hidden="false" customHeight="false" outlineLevel="0" collapsed="false">
      <c r="O7452" s="13" t="str">
        <f aca="false">LEFT(F7452,9)</f>
        <v/>
      </c>
      <c r="P7452" s="2" t="str">
        <f aca="false">LEFT(G7452,9)</f>
        <v/>
      </c>
      <c r="R7452" s="2" t="str">
        <f aca="false">LEFT(L7452,2)</f>
        <v/>
      </c>
      <c r="S7452" s="11"/>
    </row>
    <row r="7453" customFormat="false" ht="11.25" hidden="false" customHeight="false" outlineLevel="0" collapsed="false">
      <c r="O7453" s="13" t="str">
        <f aca="false">LEFT(F7453,9)</f>
        <v/>
      </c>
      <c r="P7453" s="2" t="str">
        <f aca="false">LEFT(G7453,9)</f>
        <v/>
      </c>
      <c r="R7453" s="2" t="str">
        <f aca="false">LEFT(L7453,2)</f>
        <v/>
      </c>
      <c r="S7453" s="11"/>
    </row>
    <row r="7454" customFormat="false" ht="11.25" hidden="false" customHeight="false" outlineLevel="0" collapsed="false">
      <c r="O7454" s="13" t="str">
        <f aca="false">LEFT(F7454,9)</f>
        <v/>
      </c>
      <c r="P7454" s="2" t="str">
        <f aca="false">LEFT(G7454,9)</f>
        <v/>
      </c>
      <c r="R7454" s="2" t="str">
        <f aca="false">LEFT(L7454,2)</f>
        <v/>
      </c>
      <c r="S7454" s="11"/>
    </row>
    <row r="7455" customFormat="false" ht="11.25" hidden="false" customHeight="false" outlineLevel="0" collapsed="false">
      <c r="O7455" s="13" t="str">
        <f aca="false">LEFT(F7455,9)</f>
        <v/>
      </c>
      <c r="P7455" s="2" t="str">
        <f aca="false">LEFT(G7455,9)</f>
        <v/>
      </c>
      <c r="R7455" s="2" t="str">
        <f aca="false">LEFT(L7455,2)</f>
        <v/>
      </c>
      <c r="S7455" s="11"/>
    </row>
    <row r="7456" customFormat="false" ht="11.25" hidden="false" customHeight="false" outlineLevel="0" collapsed="false">
      <c r="O7456" s="13" t="str">
        <f aca="false">LEFT(F7456,9)</f>
        <v/>
      </c>
      <c r="P7456" s="2" t="str">
        <f aca="false">LEFT(G7456,9)</f>
        <v/>
      </c>
      <c r="R7456" s="2" t="str">
        <f aca="false">LEFT(L7456,2)</f>
        <v/>
      </c>
      <c r="S7456" s="11"/>
    </row>
    <row r="7457" customFormat="false" ht="11.25" hidden="false" customHeight="false" outlineLevel="0" collapsed="false">
      <c r="O7457" s="13" t="str">
        <f aca="false">LEFT(F7457,9)</f>
        <v/>
      </c>
      <c r="P7457" s="2" t="str">
        <f aca="false">LEFT(G7457,9)</f>
        <v/>
      </c>
      <c r="R7457" s="2" t="str">
        <f aca="false">LEFT(L7457,2)</f>
        <v/>
      </c>
      <c r="S7457" s="11"/>
    </row>
    <row r="7458" customFormat="false" ht="11.25" hidden="false" customHeight="false" outlineLevel="0" collapsed="false">
      <c r="O7458" s="13" t="str">
        <f aca="false">LEFT(F7458,9)</f>
        <v/>
      </c>
      <c r="P7458" s="2" t="str">
        <f aca="false">LEFT(G7458,9)</f>
        <v/>
      </c>
      <c r="R7458" s="2" t="str">
        <f aca="false">LEFT(L7458,2)</f>
        <v/>
      </c>
      <c r="S7458" s="11"/>
    </row>
    <row r="7459" customFormat="false" ht="11.25" hidden="false" customHeight="false" outlineLevel="0" collapsed="false">
      <c r="O7459" s="13" t="str">
        <f aca="false">LEFT(F7459,9)</f>
        <v/>
      </c>
      <c r="P7459" s="2" t="str">
        <f aca="false">LEFT(G7459,9)</f>
        <v/>
      </c>
      <c r="R7459" s="2" t="str">
        <f aca="false">LEFT(L7459,2)</f>
        <v/>
      </c>
      <c r="S7459" s="11"/>
    </row>
    <row r="7460" customFormat="false" ht="11.25" hidden="false" customHeight="false" outlineLevel="0" collapsed="false">
      <c r="O7460" s="13" t="str">
        <f aca="false">LEFT(F7460,9)</f>
        <v/>
      </c>
      <c r="P7460" s="2" t="str">
        <f aca="false">LEFT(G7460,9)</f>
        <v/>
      </c>
      <c r="R7460" s="2" t="str">
        <f aca="false">LEFT(L7460,2)</f>
        <v/>
      </c>
      <c r="S7460" s="11"/>
    </row>
    <row r="7461" customFormat="false" ht="11.25" hidden="false" customHeight="false" outlineLevel="0" collapsed="false">
      <c r="O7461" s="13" t="str">
        <f aca="false">LEFT(F7461,9)</f>
        <v/>
      </c>
      <c r="P7461" s="2" t="str">
        <f aca="false">LEFT(G7461,9)</f>
        <v/>
      </c>
      <c r="R7461" s="2" t="str">
        <f aca="false">LEFT(L7461,2)</f>
        <v/>
      </c>
      <c r="S7461" s="11"/>
    </row>
    <row r="7462" customFormat="false" ht="11.25" hidden="false" customHeight="false" outlineLevel="0" collapsed="false">
      <c r="O7462" s="13" t="str">
        <f aca="false">LEFT(F7462,9)</f>
        <v/>
      </c>
      <c r="P7462" s="2" t="str">
        <f aca="false">LEFT(G7462,9)</f>
        <v/>
      </c>
      <c r="R7462" s="2" t="str">
        <f aca="false">LEFT(L7462,2)</f>
        <v/>
      </c>
      <c r="S7462" s="11"/>
    </row>
    <row r="7463" customFormat="false" ht="11.25" hidden="false" customHeight="false" outlineLevel="0" collapsed="false">
      <c r="O7463" s="13" t="str">
        <f aca="false">LEFT(F7463,9)</f>
        <v/>
      </c>
      <c r="P7463" s="2" t="str">
        <f aca="false">LEFT(G7463,9)</f>
        <v/>
      </c>
      <c r="R7463" s="2" t="str">
        <f aca="false">LEFT(L7463,2)</f>
        <v/>
      </c>
      <c r="S7463" s="11"/>
    </row>
    <row r="7464" customFormat="false" ht="11.25" hidden="false" customHeight="false" outlineLevel="0" collapsed="false">
      <c r="O7464" s="13" t="str">
        <f aca="false">LEFT(F7464,9)</f>
        <v/>
      </c>
      <c r="P7464" s="2" t="str">
        <f aca="false">LEFT(G7464,9)</f>
        <v/>
      </c>
      <c r="R7464" s="2" t="str">
        <f aca="false">LEFT(L7464,2)</f>
        <v/>
      </c>
      <c r="S7464" s="11"/>
    </row>
    <row r="7465" customFormat="false" ht="11.25" hidden="false" customHeight="false" outlineLevel="0" collapsed="false">
      <c r="O7465" s="13" t="str">
        <f aca="false">LEFT(F7465,9)</f>
        <v/>
      </c>
      <c r="P7465" s="2" t="str">
        <f aca="false">LEFT(G7465,9)</f>
        <v/>
      </c>
      <c r="R7465" s="2" t="str">
        <f aca="false">LEFT(L7465,2)</f>
        <v/>
      </c>
      <c r="S7465" s="11"/>
    </row>
    <row r="7466" customFormat="false" ht="11.25" hidden="false" customHeight="false" outlineLevel="0" collapsed="false">
      <c r="O7466" s="13" t="str">
        <f aca="false">LEFT(F7466,9)</f>
        <v/>
      </c>
      <c r="P7466" s="2" t="str">
        <f aca="false">LEFT(G7466,9)</f>
        <v/>
      </c>
      <c r="R7466" s="2" t="str">
        <f aca="false">LEFT(L7466,2)</f>
        <v/>
      </c>
      <c r="S7466" s="11"/>
    </row>
    <row r="7467" customFormat="false" ht="11.25" hidden="false" customHeight="false" outlineLevel="0" collapsed="false">
      <c r="O7467" s="13" t="str">
        <f aca="false">LEFT(F7467,9)</f>
        <v/>
      </c>
      <c r="P7467" s="2" t="str">
        <f aca="false">LEFT(G7467,9)</f>
        <v/>
      </c>
      <c r="R7467" s="2" t="str">
        <f aca="false">LEFT(L7467,2)</f>
        <v/>
      </c>
      <c r="S7467" s="11"/>
    </row>
    <row r="7468" customFormat="false" ht="11.25" hidden="false" customHeight="false" outlineLevel="0" collapsed="false">
      <c r="O7468" s="13" t="str">
        <f aca="false">LEFT(F7468,9)</f>
        <v/>
      </c>
      <c r="P7468" s="2" t="str">
        <f aca="false">LEFT(G7468,9)</f>
        <v/>
      </c>
      <c r="R7468" s="2" t="str">
        <f aca="false">LEFT(L7468,2)</f>
        <v/>
      </c>
      <c r="S7468" s="11"/>
    </row>
    <row r="7469" customFormat="false" ht="11.25" hidden="false" customHeight="false" outlineLevel="0" collapsed="false">
      <c r="O7469" s="13" t="str">
        <f aca="false">LEFT(F7469,9)</f>
        <v/>
      </c>
      <c r="P7469" s="2" t="str">
        <f aca="false">LEFT(G7469,9)</f>
        <v/>
      </c>
      <c r="R7469" s="2" t="str">
        <f aca="false">LEFT(L7469,2)</f>
        <v/>
      </c>
      <c r="S7469" s="11"/>
    </row>
    <row r="7470" customFormat="false" ht="11.25" hidden="false" customHeight="false" outlineLevel="0" collapsed="false">
      <c r="O7470" s="13" t="str">
        <f aca="false">LEFT(F7470,9)</f>
        <v/>
      </c>
      <c r="P7470" s="2" t="str">
        <f aca="false">LEFT(G7470,9)</f>
        <v/>
      </c>
      <c r="R7470" s="2" t="str">
        <f aca="false">LEFT(L7470,2)</f>
        <v/>
      </c>
      <c r="S7470" s="11"/>
    </row>
    <row r="7471" customFormat="false" ht="11.25" hidden="false" customHeight="false" outlineLevel="0" collapsed="false">
      <c r="O7471" s="13" t="str">
        <f aca="false">LEFT(F7471,9)</f>
        <v/>
      </c>
      <c r="P7471" s="2" t="str">
        <f aca="false">LEFT(G7471,9)</f>
        <v/>
      </c>
      <c r="R7471" s="2" t="str">
        <f aca="false">LEFT(L7471,2)</f>
        <v/>
      </c>
      <c r="S7471" s="11"/>
    </row>
    <row r="7472" customFormat="false" ht="11.25" hidden="false" customHeight="false" outlineLevel="0" collapsed="false">
      <c r="O7472" s="13" t="str">
        <f aca="false">LEFT(F7472,9)</f>
        <v/>
      </c>
      <c r="P7472" s="2" t="str">
        <f aca="false">LEFT(G7472,9)</f>
        <v/>
      </c>
      <c r="R7472" s="2" t="str">
        <f aca="false">LEFT(L7472,2)</f>
        <v/>
      </c>
      <c r="S7472" s="11"/>
    </row>
    <row r="7473" customFormat="false" ht="11.25" hidden="false" customHeight="false" outlineLevel="0" collapsed="false">
      <c r="O7473" s="13" t="str">
        <f aca="false">LEFT(F7473,9)</f>
        <v/>
      </c>
      <c r="P7473" s="2" t="str">
        <f aca="false">LEFT(G7473,9)</f>
        <v/>
      </c>
      <c r="R7473" s="2" t="str">
        <f aca="false">LEFT(L7473,2)</f>
        <v/>
      </c>
      <c r="S7473" s="11"/>
    </row>
    <row r="7474" customFormat="false" ht="11.25" hidden="false" customHeight="false" outlineLevel="0" collapsed="false">
      <c r="O7474" s="13" t="str">
        <f aca="false">LEFT(F7474,9)</f>
        <v/>
      </c>
      <c r="P7474" s="2" t="str">
        <f aca="false">LEFT(G7474,9)</f>
        <v/>
      </c>
      <c r="R7474" s="2" t="str">
        <f aca="false">LEFT(L7474,2)</f>
        <v/>
      </c>
      <c r="S7474" s="11"/>
    </row>
    <row r="7475" customFormat="false" ht="11.25" hidden="false" customHeight="false" outlineLevel="0" collapsed="false">
      <c r="O7475" s="13" t="str">
        <f aca="false">LEFT(F7475,9)</f>
        <v/>
      </c>
      <c r="P7475" s="2" t="str">
        <f aca="false">LEFT(G7475,9)</f>
        <v/>
      </c>
      <c r="R7475" s="2" t="str">
        <f aca="false">LEFT(L7475,2)</f>
        <v/>
      </c>
      <c r="S7475" s="11"/>
    </row>
    <row r="7476" customFormat="false" ht="11.25" hidden="false" customHeight="false" outlineLevel="0" collapsed="false">
      <c r="O7476" s="13" t="str">
        <f aca="false">LEFT(F7476,9)</f>
        <v/>
      </c>
      <c r="P7476" s="2" t="str">
        <f aca="false">LEFT(G7476,9)</f>
        <v/>
      </c>
      <c r="R7476" s="2" t="str">
        <f aca="false">LEFT(L7476,2)</f>
        <v/>
      </c>
      <c r="S7476" s="11"/>
    </row>
    <row r="7477" customFormat="false" ht="11.25" hidden="false" customHeight="false" outlineLevel="0" collapsed="false">
      <c r="O7477" s="13" t="str">
        <f aca="false">LEFT(F7477,9)</f>
        <v/>
      </c>
      <c r="P7477" s="2" t="str">
        <f aca="false">LEFT(G7477,9)</f>
        <v/>
      </c>
      <c r="R7477" s="2" t="str">
        <f aca="false">LEFT(L7477,2)</f>
        <v/>
      </c>
      <c r="S7477" s="11"/>
    </row>
    <row r="7478" customFormat="false" ht="11.25" hidden="false" customHeight="false" outlineLevel="0" collapsed="false">
      <c r="O7478" s="13" t="str">
        <f aca="false">LEFT(F7478,9)</f>
        <v/>
      </c>
      <c r="P7478" s="2" t="str">
        <f aca="false">LEFT(G7478,9)</f>
        <v/>
      </c>
      <c r="R7478" s="2" t="str">
        <f aca="false">LEFT(L7478,2)</f>
        <v/>
      </c>
      <c r="S7478" s="11"/>
    </row>
    <row r="7479" customFormat="false" ht="11.25" hidden="false" customHeight="false" outlineLevel="0" collapsed="false">
      <c r="O7479" s="13" t="str">
        <f aca="false">LEFT(F7479,9)</f>
        <v/>
      </c>
      <c r="P7479" s="2" t="str">
        <f aca="false">LEFT(G7479,9)</f>
        <v/>
      </c>
      <c r="R7479" s="2" t="str">
        <f aca="false">LEFT(L7479,2)</f>
        <v/>
      </c>
      <c r="S7479" s="11"/>
    </row>
    <row r="7480" customFormat="false" ht="11.25" hidden="false" customHeight="false" outlineLevel="0" collapsed="false">
      <c r="O7480" s="13" t="str">
        <f aca="false">LEFT(F7480,9)</f>
        <v/>
      </c>
      <c r="P7480" s="2" t="str">
        <f aca="false">LEFT(G7480,9)</f>
        <v/>
      </c>
      <c r="R7480" s="2" t="str">
        <f aca="false">LEFT(L7480,2)</f>
        <v/>
      </c>
      <c r="S7480" s="11"/>
    </row>
    <row r="7481" customFormat="false" ht="11.25" hidden="false" customHeight="false" outlineLevel="0" collapsed="false">
      <c r="O7481" s="13" t="str">
        <f aca="false">LEFT(F7481,9)</f>
        <v/>
      </c>
      <c r="P7481" s="2" t="str">
        <f aca="false">LEFT(G7481,9)</f>
        <v/>
      </c>
      <c r="R7481" s="2" t="str">
        <f aca="false">LEFT(L7481,2)</f>
        <v/>
      </c>
      <c r="S7481" s="11"/>
    </row>
    <row r="7482" customFormat="false" ht="11.25" hidden="false" customHeight="false" outlineLevel="0" collapsed="false">
      <c r="O7482" s="13" t="str">
        <f aca="false">LEFT(F7482,9)</f>
        <v/>
      </c>
      <c r="P7482" s="2" t="str">
        <f aca="false">LEFT(G7482,9)</f>
        <v/>
      </c>
      <c r="R7482" s="2" t="str">
        <f aca="false">LEFT(L7482,2)</f>
        <v/>
      </c>
      <c r="S7482" s="11"/>
    </row>
    <row r="7483" customFormat="false" ht="11.25" hidden="false" customHeight="false" outlineLevel="0" collapsed="false">
      <c r="O7483" s="13" t="str">
        <f aca="false">LEFT(F7483,9)</f>
        <v/>
      </c>
      <c r="P7483" s="2" t="str">
        <f aca="false">LEFT(G7483,9)</f>
        <v/>
      </c>
      <c r="R7483" s="2" t="str">
        <f aca="false">LEFT(L7483,2)</f>
        <v/>
      </c>
      <c r="S7483" s="11"/>
    </row>
    <row r="7484" customFormat="false" ht="11.25" hidden="false" customHeight="false" outlineLevel="0" collapsed="false">
      <c r="O7484" s="13" t="str">
        <f aca="false">LEFT(F7484,9)</f>
        <v/>
      </c>
      <c r="P7484" s="2" t="str">
        <f aca="false">LEFT(G7484,9)</f>
        <v/>
      </c>
      <c r="R7484" s="2" t="str">
        <f aca="false">LEFT(L7484,2)</f>
        <v/>
      </c>
      <c r="S7484" s="11"/>
    </row>
    <row r="7485" customFormat="false" ht="11.25" hidden="false" customHeight="false" outlineLevel="0" collapsed="false">
      <c r="O7485" s="13" t="str">
        <f aca="false">LEFT(F7485,9)</f>
        <v/>
      </c>
      <c r="P7485" s="2" t="str">
        <f aca="false">LEFT(G7485,9)</f>
        <v/>
      </c>
      <c r="R7485" s="2" t="str">
        <f aca="false">LEFT(L7485,2)</f>
        <v/>
      </c>
      <c r="S7485" s="11"/>
    </row>
    <row r="7486" customFormat="false" ht="11.25" hidden="false" customHeight="false" outlineLevel="0" collapsed="false">
      <c r="O7486" s="13" t="str">
        <f aca="false">LEFT(F7486,9)</f>
        <v/>
      </c>
      <c r="P7486" s="2" t="str">
        <f aca="false">LEFT(G7486,9)</f>
        <v/>
      </c>
      <c r="R7486" s="2" t="str">
        <f aca="false">LEFT(L7486,2)</f>
        <v/>
      </c>
      <c r="S7486" s="11"/>
    </row>
    <row r="7487" customFormat="false" ht="11.25" hidden="false" customHeight="false" outlineLevel="0" collapsed="false">
      <c r="O7487" s="13" t="str">
        <f aca="false">LEFT(F7487,9)</f>
        <v/>
      </c>
      <c r="P7487" s="2" t="str">
        <f aca="false">LEFT(G7487,9)</f>
        <v/>
      </c>
      <c r="R7487" s="2" t="str">
        <f aca="false">LEFT(L7487,2)</f>
        <v/>
      </c>
      <c r="S7487" s="11"/>
    </row>
    <row r="7488" customFormat="false" ht="11.25" hidden="false" customHeight="false" outlineLevel="0" collapsed="false">
      <c r="O7488" s="13" t="str">
        <f aca="false">LEFT(F7488,9)</f>
        <v/>
      </c>
      <c r="P7488" s="2" t="str">
        <f aca="false">LEFT(G7488,9)</f>
        <v/>
      </c>
      <c r="R7488" s="2" t="str">
        <f aca="false">LEFT(L7488,2)</f>
        <v/>
      </c>
      <c r="S7488" s="11"/>
    </row>
    <row r="7489" customFormat="false" ht="11.25" hidden="false" customHeight="false" outlineLevel="0" collapsed="false">
      <c r="O7489" s="13" t="str">
        <f aca="false">LEFT(F7489,9)</f>
        <v/>
      </c>
      <c r="P7489" s="2" t="str">
        <f aca="false">LEFT(G7489,9)</f>
        <v/>
      </c>
      <c r="R7489" s="2" t="str">
        <f aca="false">LEFT(L7489,2)</f>
        <v/>
      </c>
      <c r="S7489" s="11"/>
    </row>
    <row r="7490" customFormat="false" ht="11.25" hidden="false" customHeight="false" outlineLevel="0" collapsed="false">
      <c r="O7490" s="13" t="str">
        <f aca="false">LEFT(F7490,9)</f>
        <v/>
      </c>
      <c r="P7490" s="2" t="str">
        <f aca="false">LEFT(G7490,9)</f>
        <v/>
      </c>
      <c r="R7490" s="2" t="str">
        <f aca="false">LEFT(L7490,2)</f>
        <v/>
      </c>
      <c r="S7490" s="11"/>
    </row>
    <row r="7491" customFormat="false" ht="11.25" hidden="false" customHeight="false" outlineLevel="0" collapsed="false">
      <c r="O7491" s="13" t="str">
        <f aca="false">LEFT(F7491,9)</f>
        <v/>
      </c>
      <c r="P7491" s="2" t="str">
        <f aca="false">LEFT(G7491,9)</f>
        <v/>
      </c>
      <c r="R7491" s="2" t="str">
        <f aca="false">LEFT(L7491,2)</f>
        <v/>
      </c>
      <c r="S7491" s="11"/>
    </row>
    <row r="7492" customFormat="false" ht="11.25" hidden="false" customHeight="false" outlineLevel="0" collapsed="false">
      <c r="O7492" s="13" t="str">
        <f aca="false">LEFT(F7492,9)</f>
        <v/>
      </c>
      <c r="P7492" s="2" t="str">
        <f aca="false">LEFT(G7492,9)</f>
        <v/>
      </c>
      <c r="R7492" s="2" t="str">
        <f aca="false">LEFT(L7492,2)</f>
        <v/>
      </c>
      <c r="S7492" s="11"/>
    </row>
    <row r="7493" customFormat="false" ht="11.25" hidden="false" customHeight="false" outlineLevel="0" collapsed="false">
      <c r="O7493" s="13" t="str">
        <f aca="false">LEFT(F7493,9)</f>
        <v/>
      </c>
      <c r="P7493" s="2" t="str">
        <f aca="false">LEFT(G7493,9)</f>
        <v/>
      </c>
      <c r="R7493" s="2" t="str">
        <f aca="false">LEFT(L7493,2)</f>
        <v/>
      </c>
      <c r="S7493" s="11"/>
    </row>
    <row r="7494" customFormat="false" ht="11.25" hidden="false" customHeight="false" outlineLevel="0" collapsed="false">
      <c r="O7494" s="13" t="str">
        <f aca="false">LEFT(F7494,9)</f>
        <v/>
      </c>
      <c r="P7494" s="2" t="str">
        <f aca="false">LEFT(G7494,9)</f>
        <v/>
      </c>
      <c r="R7494" s="2" t="str">
        <f aca="false">LEFT(L7494,2)</f>
        <v/>
      </c>
      <c r="S7494" s="11"/>
    </row>
    <row r="7495" customFormat="false" ht="11.25" hidden="false" customHeight="false" outlineLevel="0" collapsed="false">
      <c r="O7495" s="13" t="str">
        <f aca="false">LEFT(F7495,9)</f>
        <v/>
      </c>
      <c r="P7495" s="2" t="str">
        <f aca="false">LEFT(G7495,9)</f>
        <v/>
      </c>
      <c r="R7495" s="2" t="str">
        <f aca="false">LEFT(L7495,2)</f>
        <v/>
      </c>
      <c r="S7495" s="11"/>
    </row>
    <row r="7496" customFormat="false" ht="11.25" hidden="false" customHeight="false" outlineLevel="0" collapsed="false">
      <c r="O7496" s="13" t="str">
        <f aca="false">LEFT(F7496,9)</f>
        <v/>
      </c>
      <c r="P7496" s="2" t="str">
        <f aca="false">LEFT(G7496,9)</f>
        <v/>
      </c>
      <c r="R7496" s="2" t="str">
        <f aca="false">LEFT(L7496,2)</f>
        <v/>
      </c>
      <c r="S7496" s="11"/>
    </row>
    <row r="7497" customFormat="false" ht="11.25" hidden="false" customHeight="false" outlineLevel="0" collapsed="false">
      <c r="O7497" s="13" t="str">
        <f aca="false">LEFT(F7497,9)</f>
        <v/>
      </c>
      <c r="P7497" s="2" t="str">
        <f aca="false">LEFT(G7497,9)</f>
        <v/>
      </c>
      <c r="R7497" s="2" t="str">
        <f aca="false">LEFT(L7497,2)</f>
        <v/>
      </c>
      <c r="S7497" s="11"/>
    </row>
    <row r="7498" customFormat="false" ht="11.25" hidden="false" customHeight="false" outlineLevel="0" collapsed="false">
      <c r="O7498" s="13" t="str">
        <f aca="false">LEFT(F7498,9)</f>
        <v/>
      </c>
      <c r="P7498" s="2" t="str">
        <f aca="false">LEFT(G7498,9)</f>
        <v/>
      </c>
      <c r="R7498" s="2" t="str">
        <f aca="false">LEFT(L7498,2)</f>
        <v/>
      </c>
      <c r="S7498" s="11"/>
    </row>
    <row r="7499" customFormat="false" ht="11.25" hidden="false" customHeight="false" outlineLevel="0" collapsed="false">
      <c r="O7499" s="13" t="str">
        <f aca="false">LEFT(F7499,9)</f>
        <v/>
      </c>
      <c r="P7499" s="2" t="str">
        <f aca="false">LEFT(G7499,9)</f>
        <v/>
      </c>
      <c r="R7499" s="2" t="str">
        <f aca="false">LEFT(L7499,2)</f>
        <v/>
      </c>
      <c r="S7499" s="11"/>
    </row>
    <row r="7500" customFormat="false" ht="11.25" hidden="false" customHeight="false" outlineLevel="0" collapsed="false">
      <c r="O7500" s="13" t="str">
        <f aca="false">LEFT(F7500,9)</f>
        <v/>
      </c>
      <c r="P7500" s="2" t="str">
        <f aca="false">LEFT(G7500,9)</f>
        <v/>
      </c>
      <c r="R7500" s="2" t="str">
        <f aca="false">LEFT(L7500,2)</f>
        <v/>
      </c>
      <c r="S7500" s="11"/>
    </row>
    <row r="7501" customFormat="false" ht="11.25" hidden="false" customHeight="false" outlineLevel="0" collapsed="false">
      <c r="O7501" s="13" t="str">
        <f aca="false">LEFT(F7501,9)</f>
        <v/>
      </c>
      <c r="P7501" s="2" t="str">
        <f aca="false">LEFT(G7501,9)</f>
        <v/>
      </c>
      <c r="R7501" s="2" t="str">
        <f aca="false">LEFT(L7501,2)</f>
        <v/>
      </c>
      <c r="S7501" s="11"/>
    </row>
    <row r="7502" customFormat="false" ht="11.25" hidden="false" customHeight="false" outlineLevel="0" collapsed="false">
      <c r="O7502" s="13" t="str">
        <f aca="false">LEFT(F7502,9)</f>
        <v/>
      </c>
      <c r="P7502" s="2" t="str">
        <f aca="false">LEFT(G7502,9)</f>
        <v/>
      </c>
      <c r="R7502" s="2" t="str">
        <f aca="false">LEFT(L7502,2)</f>
        <v/>
      </c>
      <c r="S7502" s="11"/>
    </row>
    <row r="7503" customFormat="false" ht="11.25" hidden="false" customHeight="false" outlineLevel="0" collapsed="false">
      <c r="O7503" s="13" t="str">
        <f aca="false">LEFT(F7503,9)</f>
        <v/>
      </c>
      <c r="P7503" s="2" t="str">
        <f aca="false">LEFT(G7503,9)</f>
        <v/>
      </c>
      <c r="R7503" s="2" t="str">
        <f aca="false">LEFT(L7503,2)</f>
        <v/>
      </c>
      <c r="S7503" s="11"/>
    </row>
    <row r="7504" customFormat="false" ht="11.25" hidden="false" customHeight="false" outlineLevel="0" collapsed="false">
      <c r="O7504" s="13" t="str">
        <f aca="false">LEFT(F7504,9)</f>
        <v/>
      </c>
      <c r="P7504" s="2" t="str">
        <f aca="false">LEFT(G7504,9)</f>
        <v/>
      </c>
      <c r="R7504" s="2" t="str">
        <f aca="false">LEFT(L7504,2)</f>
        <v/>
      </c>
      <c r="S7504" s="11"/>
    </row>
    <row r="7505" customFormat="false" ht="11.25" hidden="false" customHeight="false" outlineLevel="0" collapsed="false">
      <c r="O7505" s="13" t="str">
        <f aca="false">LEFT(F7505,9)</f>
        <v/>
      </c>
      <c r="P7505" s="2" t="str">
        <f aca="false">LEFT(G7505,9)</f>
        <v/>
      </c>
      <c r="R7505" s="2" t="str">
        <f aca="false">LEFT(L7505,2)</f>
        <v/>
      </c>
      <c r="S7505" s="11"/>
    </row>
    <row r="7506" customFormat="false" ht="11.25" hidden="false" customHeight="false" outlineLevel="0" collapsed="false">
      <c r="O7506" s="13" t="str">
        <f aca="false">LEFT(F7506,9)</f>
        <v/>
      </c>
      <c r="P7506" s="2" t="str">
        <f aca="false">LEFT(G7506,9)</f>
        <v/>
      </c>
      <c r="R7506" s="2" t="str">
        <f aca="false">LEFT(L7506,2)</f>
        <v/>
      </c>
      <c r="S7506" s="11"/>
    </row>
    <row r="7507" customFormat="false" ht="11.25" hidden="false" customHeight="false" outlineLevel="0" collapsed="false">
      <c r="O7507" s="13" t="str">
        <f aca="false">LEFT(F7507,9)</f>
        <v/>
      </c>
      <c r="P7507" s="2" t="str">
        <f aca="false">LEFT(G7507,9)</f>
        <v/>
      </c>
      <c r="R7507" s="2" t="str">
        <f aca="false">LEFT(L7507,2)</f>
        <v/>
      </c>
      <c r="S7507" s="11"/>
    </row>
    <row r="7508" customFormat="false" ht="11.25" hidden="false" customHeight="false" outlineLevel="0" collapsed="false">
      <c r="O7508" s="13" t="str">
        <f aca="false">LEFT(F7508,9)</f>
        <v/>
      </c>
      <c r="P7508" s="2" t="str">
        <f aca="false">LEFT(G7508,9)</f>
        <v/>
      </c>
      <c r="R7508" s="2" t="str">
        <f aca="false">LEFT(L7508,2)</f>
        <v/>
      </c>
      <c r="S7508" s="11"/>
    </row>
    <row r="7509" customFormat="false" ht="11.25" hidden="false" customHeight="false" outlineLevel="0" collapsed="false">
      <c r="O7509" s="13" t="str">
        <f aca="false">LEFT(F7509,9)</f>
        <v/>
      </c>
      <c r="P7509" s="2" t="str">
        <f aca="false">LEFT(G7509,9)</f>
        <v/>
      </c>
      <c r="R7509" s="2" t="str">
        <f aca="false">LEFT(L7509,2)</f>
        <v/>
      </c>
      <c r="S7509" s="11"/>
    </row>
    <row r="7510" customFormat="false" ht="11.25" hidden="false" customHeight="false" outlineLevel="0" collapsed="false">
      <c r="O7510" s="13" t="str">
        <f aca="false">LEFT(F7510,9)</f>
        <v/>
      </c>
      <c r="P7510" s="2" t="str">
        <f aca="false">LEFT(G7510,9)</f>
        <v/>
      </c>
      <c r="R7510" s="2" t="str">
        <f aca="false">LEFT(L7510,2)</f>
        <v/>
      </c>
      <c r="S7510" s="11"/>
    </row>
    <row r="7511" customFormat="false" ht="11.25" hidden="false" customHeight="false" outlineLevel="0" collapsed="false">
      <c r="O7511" s="13" t="str">
        <f aca="false">LEFT(F7511,9)</f>
        <v/>
      </c>
      <c r="P7511" s="2" t="str">
        <f aca="false">LEFT(G7511,9)</f>
        <v/>
      </c>
      <c r="R7511" s="2" t="str">
        <f aca="false">LEFT(L7511,2)</f>
        <v/>
      </c>
      <c r="S7511" s="11"/>
    </row>
    <row r="7512" customFormat="false" ht="11.25" hidden="false" customHeight="false" outlineLevel="0" collapsed="false">
      <c r="O7512" s="13" t="str">
        <f aca="false">LEFT(F7512,9)</f>
        <v/>
      </c>
      <c r="P7512" s="2" t="str">
        <f aca="false">LEFT(G7512,9)</f>
        <v/>
      </c>
      <c r="R7512" s="2" t="str">
        <f aca="false">LEFT(L7512,2)</f>
        <v/>
      </c>
      <c r="S7512" s="11"/>
    </row>
    <row r="7513" customFormat="false" ht="11.25" hidden="false" customHeight="false" outlineLevel="0" collapsed="false">
      <c r="O7513" s="13" t="str">
        <f aca="false">LEFT(F7513,9)</f>
        <v/>
      </c>
      <c r="P7513" s="2" t="str">
        <f aca="false">LEFT(G7513,9)</f>
        <v/>
      </c>
      <c r="R7513" s="2" t="str">
        <f aca="false">LEFT(L7513,2)</f>
        <v/>
      </c>
      <c r="S7513" s="11"/>
    </row>
    <row r="7514" customFormat="false" ht="11.25" hidden="false" customHeight="false" outlineLevel="0" collapsed="false">
      <c r="O7514" s="13" t="str">
        <f aca="false">LEFT(F7514,9)</f>
        <v/>
      </c>
      <c r="P7514" s="2" t="str">
        <f aca="false">LEFT(G7514,9)</f>
        <v/>
      </c>
      <c r="R7514" s="2" t="str">
        <f aca="false">LEFT(L7514,2)</f>
        <v/>
      </c>
      <c r="S7514" s="11"/>
    </row>
    <row r="7515" customFormat="false" ht="11.25" hidden="false" customHeight="false" outlineLevel="0" collapsed="false">
      <c r="O7515" s="13" t="str">
        <f aca="false">LEFT(F7515,9)</f>
        <v/>
      </c>
      <c r="P7515" s="2" t="str">
        <f aca="false">LEFT(G7515,9)</f>
        <v/>
      </c>
      <c r="R7515" s="2" t="str">
        <f aca="false">LEFT(L7515,2)</f>
        <v/>
      </c>
      <c r="S7515" s="11"/>
    </row>
    <row r="7516" customFormat="false" ht="11.25" hidden="false" customHeight="false" outlineLevel="0" collapsed="false">
      <c r="O7516" s="13" t="str">
        <f aca="false">LEFT(F7516,9)</f>
        <v/>
      </c>
      <c r="P7516" s="2" t="str">
        <f aca="false">LEFT(G7516,9)</f>
        <v/>
      </c>
      <c r="R7516" s="2" t="str">
        <f aca="false">LEFT(L7516,2)</f>
        <v/>
      </c>
      <c r="S7516" s="11"/>
    </row>
    <row r="7517" customFormat="false" ht="11.25" hidden="false" customHeight="false" outlineLevel="0" collapsed="false">
      <c r="O7517" s="13" t="str">
        <f aca="false">LEFT(F7517,9)</f>
        <v/>
      </c>
      <c r="P7517" s="2" t="str">
        <f aca="false">LEFT(G7517,9)</f>
        <v/>
      </c>
      <c r="R7517" s="2" t="str">
        <f aca="false">LEFT(L7517,2)</f>
        <v/>
      </c>
      <c r="S7517" s="11"/>
    </row>
    <row r="7518" customFormat="false" ht="11.25" hidden="false" customHeight="false" outlineLevel="0" collapsed="false">
      <c r="O7518" s="13" t="str">
        <f aca="false">LEFT(F7518,9)</f>
        <v/>
      </c>
      <c r="P7518" s="2" t="str">
        <f aca="false">LEFT(G7518,9)</f>
        <v/>
      </c>
      <c r="R7518" s="2" t="str">
        <f aca="false">LEFT(L7518,2)</f>
        <v/>
      </c>
      <c r="S7518" s="11"/>
    </row>
    <row r="7519" customFormat="false" ht="11.25" hidden="false" customHeight="false" outlineLevel="0" collapsed="false">
      <c r="O7519" s="13" t="str">
        <f aca="false">LEFT(F7519,9)</f>
        <v/>
      </c>
      <c r="P7519" s="2" t="str">
        <f aca="false">LEFT(G7519,9)</f>
        <v/>
      </c>
      <c r="R7519" s="2" t="str">
        <f aca="false">LEFT(L7519,2)</f>
        <v/>
      </c>
      <c r="S7519" s="11"/>
    </row>
    <row r="7520" customFormat="false" ht="11.25" hidden="false" customHeight="false" outlineLevel="0" collapsed="false">
      <c r="O7520" s="13" t="str">
        <f aca="false">LEFT(F7520,9)</f>
        <v/>
      </c>
      <c r="P7520" s="2" t="str">
        <f aca="false">LEFT(G7520,9)</f>
        <v/>
      </c>
      <c r="R7520" s="2" t="str">
        <f aca="false">LEFT(L7520,2)</f>
        <v/>
      </c>
      <c r="S7520" s="11"/>
    </row>
    <row r="7521" customFormat="false" ht="11.25" hidden="false" customHeight="false" outlineLevel="0" collapsed="false">
      <c r="O7521" s="13" t="str">
        <f aca="false">LEFT(F7521,9)</f>
        <v/>
      </c>
      <c r="P7521" s="2" t="str">
        <f aca="false">LEFT(G7521,9)</f>
        <v/>
      </c>
      <c r="R7521" s="2" t="str">
        <f aca="false">LEFT(L7521,2)</f>
        <v/>
      </c>
      <c r="S7521" s="11"/>
    </row>
    <row r="7522" customFormat="false" ht="11.25" hidden="false" customHeight="false" outlineLevel="0" collapsed="false">
      <c r="O7522" s="13" t="str">
        <f aca="false">LEFT(F7522,9)</f>
        <v/>
      </c>
      <c r="P7522" s="2" t="str">
        <f aca="false">LEFT(G7522,9)</f>
        <v/>
      </c>
      <c r="R7522" s="2" t="str">
        <f aca="false">LEFT(L7522,2)</f>
        <v/>
      </c>
      <c r="S7522" s="11"/>
    </row>
    <row r="7523" customFormat="false" ht="11.25" hidden="false" customHeight="false" outlineLevel="0" collapsed="false">
      <c r="O7523" s="13" t="str">
        <f aca="false">LEFT(F7523,9)</f>
        <v/>
      </c>
      <c r="P7523" s="2" t="str">
        <f aca="false">LEFT(G7523,9)</f>
        <v/>
      </c>
      <c r="R7523" s="2" t="str">
        <f aca="false">LEFT(L7523,2)</f>
        <v/>
      </c>
      <c r="S7523" s="11"/>
    </row>
    <row r="7524" customFormat="false" ht="11.25" hidden="false" customHeight="false" outlineLevel="0" collapsed="false">
      <c r="O7524" s="13" t="str">
        <f aca="false">LEFT(F7524,9)</f>
        <v/>
      </c>
      <c r="P7524" s="2" t="str">
        <f aca="false">LEFT(G7524,9)</f>
        <v/>
      </c>
      <c r="R7524" s="2" t="str">
        <f aca="false">LEFT(L7524,2)</f>
        <v/>
      </c>
      <c r="S7524" s="11"/>
    </row>
    <row r="7525" customFormat="false" ht="11.25" hidden="false" customHeight="false" outlineLevel="0" collapsed="false">
      <c r="O7525" s="13" t="str">
        <f aca="false">LEFT(F7525,9)</f>
        <v/>
      </c>
      <c r="P7525" s="2" t="str">
        <f aca="false">LEFT(G7525,9)</f>
        <v/>
      </c>
      <c r="R7525" s="2" t="str">
        <f aca="false">LEFT(L7525,2)</f>
        <v/>
      </c>
      <c r="S7525" s="11"/>
    </row>
    <row r="7526" customFormat="false" ht="11.25" hidden="false" customHeight="false" outlineLevel="0" collapsed="false">
      <c r="O7526" s="13" t="str">
        <f aca="false">LEFT(F7526,9)</f>
        <v/>
      </c>
      <c r="P7526" s="2" t="str">
        <f aca="false">LEFT(G7526,9)</f>
        <v/>
      </c>
      <c r="R7526" s="2" t="str">
        <f aca="false">LEFT(L7526,2)</f>
        <v/>
      </c>
      <c r="S7526" s="11"/>
    </row>
    <row r="7527" customFormat="false" ht="11.25" hidden="false" customHeight="false" outlineLevel="0" collapsed="false">
      <c r="O7527" s="13" t="str">
        <f aca="false">LEFT(F7527,9)</f>
        <v/>
      </c>
      <c r="P7527" s="2" t="str">
        <f aca="false">LEFT(G7527,9)</f>
        <v/>
      </c>
      <c r="R7527" s="2" t="str">
        <f aca="false">LEFT(L7527,2)</f>
        <v/>
      </c>
      <c r="S7527" s="11"/>
    </row>
    <row r="7528" customFormat="false" ht="11.25" hidden="false" customHeight="false" outlineLevel="0" collapsed="false">
      <c r="O7528" s="13" t="str">
        <f aca="false">LEFT(F7528,9)</f>
        <v/>
      </c>
      <c r="P7528" s="2" t="str">
        <f aca="false">LEFT(G7528,9)</f>
        <v/>
      </c>
      <c r="R7528" s="2" t="str">
        <f aca="false">LEFT(L7528,2)</f>
        <v/>
      </c>
      <c r="S7528" s="11"/>
    </row>
    <row r="7529" customFormat="false" ht="11.25" hidden="false" customHeight="false" outlineLevel="0" collapsed="false">
      <c r="O7529" s="13" t="str">
        <f aca="false">LEFT(F7529,9)</f>
        <v/>
      </c>
      <c r="P7529" s="2" t="str">
        <f aca="false">LEFT(G7529,9)</f>
        <v/>
      </c>
      <c r="R7529" s="2" t="str">
        <f aca="false">LEFT(L7529,2)</f>
        <v/>
      </c>
      <c r="S7529" s="11"/>
    </row>
    <row r="7530" customFormat="false" ht="11.25" hidden="false" customHeight="false" outlineLevel="0" collapsed="false">
      <c r="O7530" s="13" t="str">
        <f aca="false">LEFT(F7530,9)</f>
        <v/>
      </c>
      <c r="P7530" s="2" t="str">
        <f aca="false">LEFT(G7530,9)</f>
        <v/>
      </c>
      <c r="R7530" s="2" t="str">
        <f aca="false">LEFT(L7530,2)</f>
        <v/>
      </c>
      <c r="S7530" s="11"/>
    </row>
    <row r="7531" customFormat="false" ht="11.25" hidden="false" customHeight="false" outlineLevel="0" collapsed="false">
      <c r="O7531" s="13" t="str">
        <f aca="false">LEFT(F7531,9)</f>
        <v/>
      </c>
      <c r="P7531" s="2" t="str">
        <f aca="false">LEFT(G7531,9)</f>
        <v/>
      </c>
      <c r="R7531" s="2" t="str">
        <f aca="false">LEFT(L7531,2)</f>
        <v/>
      </c>
      <c r="S7531" s="11"/>
    </row>
    <row r="7532" customFormat="false" ht="11.25" hidden="false" customHeight="false" outlineLevel="0" collapsed="false">
      <c r="O7532" s="13" t="str">
        <f aca="false">LEFT(F7532,9)</f>
        <v/>
      </c>
      <c r="P7532" s="2" t="str">
        <f aca="false">LEFT(G7532,9)</f>
        <v/>
      </c>
      <c r="R7532" s="2" t="str">
        <f aca="false">LEFT(L7532,2)</f>
        <v/>
      </c>
      <c r="S7532" s="11"/>
    </row>
    <row r="7533" customFormat="false" ht="11.25" hidden="false" customHeight="false" outlineLevel="0" collapsed="false">
      <c r="O7533" s="13" t="str">
        <f aca="false">LEFT(F7533,9)</f>
        <v/>
      </c>
      <c r="P7533" s="2" t="str">
        <f aca="false">LEFT(G7533,9)</f>
        <v/>
      </c>
      <c r="R7533" s="2" t="str">
        <f aca="false">LEFT(L7533,2)</f>
        <v/>
      </c>
      <c r="S7533" s="11"/>
    </row>
    <row r="7534" customFormat="false" ht="11.25" hidden="false" customHeight="false" outlineLevel="0" collapsed="false">
      <c r="O7534" s="13" t="str">
        <f aca="false">LEFT(F7534,9)</f>
        <v/>
      </c>
      <c r="P7534" s="2" t="str">
        <f aca="false">LEFT(G7534,9)</f>
        <v/>
      </c>
      <c r="R7534" s="2" t="str">
        <f aca="false">LEFT(L7534,2)</f>
        <v/>
      </c>
      <c r="S7534" s="11"/>
    </row>
    <row r="7535" customFormat="false" ht="11.25" hidden="false" customHeight="false" outlineLevel="0" collapsed="false">
      <c r="O7535" s="13" t="str">
        <f aca="false">LEFT(F7535,9)</f>
        <v/>
      </c>
      <c r="P7535" s="2" t="str">
        <f aca="false">LEFT(G7535,9)</f>
        <v/>
      </c>
      <c r="R7535" s="2" t="str">
        <f aca="false">LEFT(L7535,2)</f>
        <v/>
      </c>
      <c r="S7535" s="11"/>
    </row>
    <row r="7536" customFormat="false" ht="11.25" hidden="false" customHeight="false" outlineLevel="0" collapsed="false">
      <c r="O7536" s="13" t="str">
        <f aca="false">LEFT(F7536,9)</f>
        <v/>
      </c>
      <c r="P7536" s="2" t="str">
        <f aca="false">LEFT(G7536,9)</f>
        <v/>
      </c>
      <c r="R7536" s="2" t="str">
        <f aca="false">LEFT(L7536,2)</f>
        <v/>
      </c>
      <c r="S7536" s="11"/>
    </row>
    <row r="7537" customFormat="false" ht="11.25" hidden="false" customHeight="false" outlineLevel="0" collapsed="false">
      <c r="O7537" s="13" t="str">
        <f aca="false">LEFT(F7537,9)</f>
        <v/>
      </c>
      <c r="P7537" s="2" t="str">
        <f aca="false">LEFT(G7537,9)</f>
        <v/>
      </c>
      <c r="R7537" s="2" t="str">
        <f aca="false">LEFT(L7537,2)</f>
        <v/>
      </c>
      <c r="S7537" s="11"/>
    </row>
    <row r="7538" customFormat="false" ht="11.25" hidden="false" customHeight="false" outlineLevel="0" collapsed="false">
      <c r="O7538" s="13" t="str">
        <f aca="false">LEFT(F7538,9)</f>
        <v/>
      </c>
      <c r="P7538" s="2" t="str">
        <f aca="false">LEFT(G7538,9)</f>
        <v/>
      </c>
      <c r="R7538" s="2" t="str">
        <f aca="false">LEFT(L7538,2)</f>
        <v/>
      </c>
      <c r="S7538" s="11"/>
    </row>
    <row r="7539" customFormat="false" ht="11.25" hidden="false" customHeight="false" outlineLevel="0" collapsed="false">
      <c r="O7539" s="13" t="str">
        <f aca="false">LEFT(F7539,9)</f>
        <v/>
      </c>
      <c r="P7539" s="2" t="str">
        <f aca="false">LEFT(G7539,9)</f>
        <v/>
      </c>
      <c r="R7539" s="2" t="str">
        <f aca="false">LEFT(L7539,2)</f>
        <v/>
      </c>
      <c r="S7539" s="11"/>
    </row>
    <row r="7540" customFormat="false" ht="11.25" hidden="false" customHeight="false" outlineLevel="0" collapsed="false">
      <c r="O7540" s="13" t="str">
        <f aca="false">LEFT(F7540,9)</f>
        <v/>
      </c>
      <c r="P7540" s="2" t="str">
        <f aca="false">LEFT(G7540,9)</f>
        <v/>
      </c>
      <c r="R7540" s="2" t="str">
        <f aca="false">LEFT(L7540,2)</f>
        <v/>
      </c>
      <c r="S7540" s="11"/>
    </row>
    <row r="7541" customFormat="false" ht="11.25" hidden="false" customHeight="false" outlineLevel="0" collapsed="false">
      <c r="O7541" s="13" t="str">
        <f aca="false">LEFT(F7541,9)</f>
        <v/>
      </c>
      <c r="P7541" s="2" t="str">
        <f aca="false">LEFT(G7541,9)</f>
        <v/>
      </c>
      <c r="R7541" s="2" t="str">
        <f aca="false">LEFT(L7541,2)</f>
        <v/>
      </c>
      <c r="S7541" s="11"/>
    </row>
    <row r="7542" customFormat="false" ht="11.25" hidden="false" customHeight="false" outlineLevel="0" collapsed="false">
      <c r="O7542" s="13" t="str">
        <f aca="false">LEFT(F7542,9)</f>
        <v/>
      </c>
      <c r="P7542" s="2" t="str">
        <f aca="false">LEFT(G7542,9)</f>
        <v/>
      </c>
      <c r="R7542" s="2" t="str">
        <f aca="false">LEFT(L7542,2)</f>
        <v/>
      </c>
      <c r="S7542" s="11"/>
    </row>
    <row r="7543" customFormat="false" ht="11.25" hidden="false" customHeight="false" outlineLevel="0" collapsed="false">
      <c r="O7543" s="13" t="str">
        <f aca="false">LEFT(F7543,9)</f>
        <v/>
      </c>
      <c r="P7543" s="2" t="str">
        <f aca="false">LEFT(G7543,9)</f>
        <v/>
      </c>
      <c r="R7543" s="2" t="str">
        <f aca="false">LEFT(L7543,2)</f>
        <v/>
      </c>
      <c r="S7543" s="11"/>
    </row>
    <row r="7544" customFormat="false" ht="11.25" hidden="false" customHeight="false" outlineLevel="0" collapsed="false">
      <c r="O7544" s="13" t="str">
        <f aca="false">LEFT(F7544,9)</f>
        <v/>
      </c>
      <c r="P7544" s="2" t="str">
        <f aca="false">LEFT(G7544,9)</f>
        <v/>
      </c>
      <c r="R7544" s="2" t="str">
        <f aca="false">LEFT(L7544,2)</f>
        <v/>
      </c>
      <c r="S7544" s="11"/>
    </row>
    <row r="7545" customFormat="false" ht="11.25" hidden="false" customHeight="false" outlineLevel="0" collapsed="false">
      <c r="O7545" s="13" t="str">
        <f aca="false">LEFT(F7545,9)</f>
        <v/>
      </c>
      <c r="P7545" s="2" t="str">
        <f aca="false">LEFT(G7545,9)</f>
        <v/>
      </c>
      <c r="R7545" s="2" t="str">
        <f aca="false">LEFT(L7545,2)</f>
        <v/>
      </c>
      <c r="S7545" s="11"/>
    </row>
    <row r="7546" customFormat="false" ht="11.25" hidden="false" customHeight="false" outlineLevel="0" collapsed="false">
      <c r="O7546" s="13" t="str">
        <f aca="false">LEFT(F7546,9)</f>
        <v/>
      </c>
      <c r="P7546" s="2" t="str">
        <f aca="false">LEFT(G7546,9)</f>
        <v/>
      </c>
      <c r="R7546" s="2" t="str">
        <f aca="false">LEFT(L7546,2)</f>
        <v/>
      </c>
      <c r="S7546" s="11"/>
    </row>
    <row r="7547" customFormat="false" ht="11.25" hidden="false" customHeight="false" outlineLevel="0" collapsed="false">
      <c r="O7547" s="13" t="str">
        <f aca="false">LEFT(F7547,9)</f>
        <v/>
      </c>
      <c r="P7547" s="2" t="str">
        <f aca="false">LEFT(G7547,9)</f>
        <v/>
      </c>
      <c r="R7547" s="2" t="str">
        <f aca="false">LEFT(L7547,2)</f>
        <v/>
      </c>
      <c r="S7547" s="11"/>
    </row>
    <row r="7548" customFormat="false" ht="11.25" hidden="false" customHeight="false" outlineLevel="0" collapsed="false">
      <c r="O7548" s="13" t="str">
        <f aca="false">LEFT(F7548,9)</f>
        <v/>
      </c>
      <c r="P7548" s="2" t="str">
        <f aca="false">LEFT(G7548,9)</f>
        <v/>
      </c>
      <c r="R7548" s="2" t="str">
        <f aca="false">LEFT(L7548,2)</f>
        <v/>
      </c>
      <c r="S7548" s="11"/>
    </row>
    <row r="7549" customFormat="false" ht="11.25" hidden="false" customHeight="false" outlineLevel="0" collapsed="false">
      <c r="O7549" s="13" t="str">
        <f aca="false">LEFT(F7549,9)</f>
        <v/>
      </c>
      <c r="P7549" s="2" t="str">
        <f aca="false">LEFT(G7549,9)</f>
        <v/>
      </c>
      <c r="R7549" s="2" t="str">
        <f aca="false">LEFT(L7549,2)</f>
        <v/>
      </c>
      <c r="S7549" s="11"/>
    </row>
    <row r="7550" customFormat="false" ht="11.25" hidden="false" customHeight="false" outlineLevel="0" collapsed="false">
      <c r="O7550" s="13" t="str">
        <f aca="false">LEFT(F7550,9)</f>
        <v/>
      </c>
      <c r="P7550" s="2" t="str">
        <f aca="false">LEFT(G7550,9)</f>
        <v/>
      </c>
      <c r="R7550" s="2" t="str">
        <f aca="false">LEFT(L7550,2)</f>
        <v/>
      </c>
      <c r="S7550" s="11"/>
    </row>
    <row r="7551" customFormat="false" ht="11.25" hidden="false" customHeight="false" outlineLevel="0" collapsed="false">
      <c r="O7551" s="13" t="str">
        <f aca="false">LEFT(F7551,9)</f>
        <v/>
      </c>
      <c r="P7551" s="2" t="str">
        <f aca="false">LEFT(G7551,9)</f>
        <v/>
      </c>
      <c r="R7551" s="2" t="str">
        <f aca="false">LEFT(L7551,2)</f>
        <v/>
      </c>
      <c r="S7551" s="11"/>
    </row>
    <row r="7552" customFormat="false" ht="11.25" hidden="false" customHeight="false" outlineLevel="0" collapsed="false">
      <c r="O7552" s="13" t="str">
        <f aca="false">LEFT(F7552,9)</f>
        <v/>
      </c>
      <c r="P7552" s="2" t="str">
        <f aca="false">LEFT(G7552,9)</f>
        <v/>
      </c>
      <c r="R7552" s="2" t="str">
        <f aca="false">LEFT(L7552,2)</f>
        <v/>
      </c>
      <c r="S7552" s="11"/>
    </row>
    <row r="7553" customFormat="false" ht="11.25" hidden="false" customHeight="false" outlineLevel="0" collapsed="false">
      <c r="O7553" s="13" t="str">
        <f aca="false">LEFT(F7553,9)</f>
        <v/>
      </c>
      <c r="P7553" s="2" t="str">
        <f aca="false">LEFT(G7553,9)</f>
        <v/>
      </c>
      <c r="R7553" s="2" t="str">
        <f aca="false">LEFT(L7553,2)</f>
        <v/>
      </c>
      <c r="S7553" s="11"/>
    </row>
    <row r="7554" customFormat="false" ht="11.25" hidden="false" customHeight="false" outlineLevel="0" collapsed="false">
      <c r="O7554" s="13" t="str">
        <f aca="false">LEFT(F7554,9)</f>
        <v/>
      </c>
      <c r="P7554" s="2" t="str">
        <f aca="false">LEFT(G7554,9)</f>
        <v/>
      </c>
      <c r="R7554" s="2" t="str">
        <f aca="false">LEFT(L7554,2)</f>
        <v/>
      </c>
      <c r="S7554" s="11"/>
    </row>
    <row r="7555" customFormat="false" ht="11.25" hidden="false" customHeight="false" outlineLevel="0" collapsed="false">
      <c r="O7555" s="13" t="str">
        <f aca="false">LEFT(F7555,9)</f>
        <v/>
      </c>
      <c r="P7555" s="2" t="str">
        <f aca="false">LEFT(G7555,9)</f>
        <v/>
      </c>
      <c r="R7555" s="2" t="str">
        <f aca="false">LEFT(L7555,2)</f>
        <v/>
      </c>
      <c r="S7555" s="11"/>
    </row>
    <row r="7556" customFormat="false" ht="11.25" hidden="false" customHeight="false" outlineLevel="0" collapsed="false">
      <c r="O7556" s="13" t="str">
        <f aca="false">LEFT(F7556,9)</f>
        <v/>
      </c>
      <c r="P7556" s="2" t="str">
        <f aca="false">LEFT(G7556,9)</f>
        <v/>
      </c>
      <c r="R7556" s="2" t="str">
        <f aca="false">LEFT(L7556,2)</f>
        <v/>
      </c>
      <c r="S7556" s="11"/>
    </row>
    <row r="7557" customFormat="false" ht="11.25" hidden="false" customHeight="false" outlineLevel="0" collapsed="false">
      <c r="O7557" s="13" t="str">
        <f aca="false">LEFT(F7557,9)</f>
        <v/>
      </c>
      <c r="P7557" s="2" t="str">
        <f aca="false">LEFT(G7557,9)</f>
        <v/>
      </c>
      <c r="R7557" s="2" t="str">
        <f aca="false">LEFT(L7557,2)</f>
        <v/>
      </c>
      <c r="S7557" s="11"/>
    </row>
    <row r="7558" customFormat="false" ht="11.25" hidden="false" customHeight="false" outlineLevel="0" collapsed="false">
      <c r="O7558" s="13" t="str">
        <f aca="false">LEFT(F7558,9)</f>
        <v/>
      </c>
      <c r="P7558" s="2" t="str">
        <f aca="false">LEFT(G7558,9)</f>
        <v/>
      </c>
      <c r="R7558" s="2" t="str">
        <f aca="false">LEFT(L7558,2)</f>
        <v/>
      </c>
      <c r="S7558" s="11"/>
    </row>
    <row r="7559" customFormat="false" ht="11.25" hidden="false" customHeight="false" outlineLevel="0" collapsed="false">
      <c r="O7559" s="13" t="str">
        <f aca="false">LEFT(F7559,9)</f>
        <v/>
      </c>
      <c r="P7559" s="2" t="str">
        <f aca="false">LEFT(G7559,9)</f>
        <v/>
      </c>
      <c r="R7559" s="2" t="str">
        <f aca="false">LEFT(L7559,2)</f>
        <v/>
      </c>
      <c r="S7559" s="11"/>
    </row>
    <row r="7560" customFormat="false" ht="11.25" hidden="false" customHeight="false" outlineLevel="0" collapsed="false">
      <c r="O7560" s="13" t="str">
        <f aca="false">LEFT(F7560,9)</f>
        <v/>
      </c>
      <c r="P7560" s="2" t="str">
        <f aca="false">LEFT(G7560,9)</f>
        <v/>
      </c>
      <c r="R7560" s="2" t="str">
        <f aca="false">LEFT(L7560,2)</f>
        <v/>
      </c>
      <c r="S7560" s="11"/>
    </row>
    <row r="7561" customFormat="false" ht="11.25" hidden="false" customHeight="false" outlineLevel="0" collapsed="false">
      <c r="O7561" s="13" t="str">
        <f aca="false">LEFT(F7561,9)</f>
        <v/>
      </c>
      <c r="P7561" s="2" t="str">
        <f aca="false">LEFT(G7561,9)</f>
        <v/>
      </c>
      <c r="R7561" s="2" t="str">
        <f aca="false">LEFT(L7561,2)</f>
        <v/>
      </c>
      <c r="S7561" s="11"/>
    </row>
    <row r="7562" customFormat="false" ht="11.25" hidden="false" customHeight="false" outlineLevel="0" collapsed="false">
      <c r="O7562" s="13" t="str">
        <f aca="false">LEFT(F7562,9)</f>
        <v/>
      </c>
      <c r="P7562" s="2" t="str">
        <f aca="false">LEFT(G7562,9)</f>
        <v/>
      </c>
      <c r="R7562" s="2" t="str">
        <f aca="false">LEFT(L7562,2)</f>
        <v/>
      </c>
      <c r="S7562" s="11"/>
    </row>
    <row r="7563" customFormat="false" ht="11.25" hidden="false" customHeight="false" outlineLevel="0" collapsed="false">
      <c r="O7563" s="13" t="str">
        <f aca="false">LEFT(F7563,9)</f>
        <v/>
      </c>
      <c r="P7563" s="2" t="str">
        <f aca="false">LEFT(G7563,9)</f>
        <v/>
      </c>
      <c r="R7563" s="2" t="str">
        <f aca="false">LEFT(L7563,2)</f>
        <v/>
      </c>
      <c r="S7563" s="11"/>
    </row>
    <row r="7564" customFormat="false" ht="11.25" hidden="false" customHeight="false" outlineLevel="0" collapsed="false">
      <c r="O7564" s="13" t="str">
        <f aca="false">LEFT(F7564,9)</f>
        <v/>
      </c>
      <c r="P7564" s="2" t="str">
        <f aca="false">LEFT(G7564,9)</f>
        <v/>
      </c>
      <c r="R7564" s="2" t="str">
        <f aca="false">LEFT(L7564,2)</f>
        <v/>
      </c>
      <c r="S7564" s="11"/>
    </row>
    <row r="7565" customFormat="false" ht="11.25" hidden="false" customHeight="false" outlineLevel="0" collapsed="false">
      <c r="O7565" s="13" t="str">
        <f aca="false">LEFT(F7565,9)</f>
        <v/>
      </c>
      <c r="P7565" s="2" t="str">
        <f aca="false">LEFT(G7565,9)</f>
        <v/>
      </c>
      <c r="R7565" s="2" t="str">
        <f aca="false">LEFT(L7565,2)</f>
        <v/>
      </c>
      <c r="S7565" s="11"/>
    </row>
    <row r="7566" customFormat="false" ht="11.25" hidden="false" customHeight="false" outlineLevel="0" collapsed="false">
      <c r="O7566" s="13" t="str">
        <f aca="false">LEFT(F7566,9)</f>
        <v/>
      </c>
      <c r="P7566" s="2" t="str">
        <f aca="false">LEFT(G7566,9)</f>
        <v/>
      </c>
      <c r="R7566" s="2" t="str">
        <f aca="false">LEFT(L7566,2)</f>
        <v/>
      </c>
      <c r="S7566" s="11"/>
    </row>
    <row r="7567" customFormat="false" ht="11.25" hidden="false" customHeight="false" outlineLevel="0" collapsed="false">
      <c r="O7567" s="13" t="str">
        <f aca="false">LEFT(F7567,9)</f>
        <v/>
      </c>
      <c r="P7567" s="2" t="str">
        <f aca="false">LEFT(G7567,9)</f>
        <v/>
      </c>
      <c r="R7567" s="2" t="str">
        <f aca="false">LEFT(L7567,2)</f>
        <v/>
      </c>
      <c r="S7567" s="11"/>
    </row>
    <row r="7568" customFormat="false" ht="11.25" hidden="false" customHeight="false" outlineLevel="0" collapsed="false">
      <c r="O7568" s="13" t="str">
        <f aca="false">LEFT(F7568,9)</f>
        <v/>
      </c>
      <c r="P7568" s="2" t="str">
        <f aca="false">LEFT(G7568,9)</f>
        <v/>
      </c>
      <c r="R7568" s="2" t="str">
        <f aca="false">LEFT(L7568,2)</f>
        <v/>
      </c>
      <c r="S7568" s="11"/>
    </row>
    <row r="7569" customFormat="false" ht="11.25" hidden="false" customHeight="false" outlineLevel="0" collapsed="false">
      <c r="O7569" s="13" t="str">
        <f aca="false">LEFT(F7569,9)</f>
        <v/>
      </c>
      <c r="P7569" s="2" t="str">
        <f aca="false">LEFT(G7569,9)</f>
        <v/>
      </c>
      <c r="R7569" s="2" t="str">
        <f aca="false">LEFT(L7569,2)</f>
        <v/>
      </c>
      <c r="S7569" s="11"/>
    </row>
    <row r="7570" customFormat="false" ht="11.25" hidden="false" customHeight="false" outlineLevel="0" collapsed="false">
      <c r="O7570" s="13" t="str">
        <f aca="false">LEFT(F7570,9)</f>
        <v/>
      </c>
      <c r="P7570" s="2" t="str">
        <f aca="false">LEFT(G7570,9)</f>
        <v/>
      </c>
      <c r="R7570" s="2" t="str">
        <f aca="false">LEFT(L7570,2)</f>
        <v/>
      </c>
      <c r="S7570" s="11"/>
    </row>
    <row r="7571" customFormat="false" ht="11.25" hidden="false" customHeight="false" outlineLevel="0" collapsed="false">
      <c r="O7571" s="13" t="str">
        <f aca="false">LEFT(F7571,9)</f>
        <v/>
      </c>
      <c r="P7571" s="2" t="str">
        <f aca="false">LEFT(G7571,9)</f>
        <v/>
      </c>
      <c r="R7571" s="2" t="str">
        <f aca="false">LEFT(L7571,2)</f>
        <v/>
      </c>
      <c r="S7571" s="11"/>
    </row>
    <row r="7572" customFormat="false" ht="11.25" hidden="false" customHeight="false" outlineLevel="0" collapsed="false">
      <c r="O7572" s="13" t="str">
        <f aca="false">LEFT(F7572,9)</f>
        <v/>
      </c>
      <c r="P7572" s="2" t="str">
        <f aca="false">LEFT(G7572,9)</f>
        <v/>
      </c>
      <c r="R7572" s="2" t="str">
        <f aca="false">LEFT(L7572,2)</f>
        <v/>
      </c>
      <c r="S7572" s="11"/>
    </row>
    <row r="7573" customFormat="false" ht="11.25" hidden="false" customHeight="false" outlineLevel="0" collapsed="false">
      <c r="O7573" s="13" t="str">
        <f aca="false">LEFT(F7573,9)</f>
        <v/>
      </c>
      <c r="P7573" s="2" t="str">
        <f aca="false">LEFT(G7573,9)</f>
        <v/>
      </c>
      <c r="R7573" s="2" t="str">
        <f aca="false">LEFT(L7573,2)</f>
        <v/>
      </c>
      <c r="S7573" s="11"/>
    </row>
    <row r="7574" customFormat="false" ht="11.25" hidden="false" customHeight="false" outlineLevel="0" collapsed="false">
      <c r="O7574" s="13" t="str">
        <f aca="false">LEFT(F7574,9)</f>
        <v/>
      </c>
      <c r="P7574" s="2" t="str">
        <f aca="false">LEFT(G7574,9)</f>
        <v/>
      </c>
      <c r="R7574" s="2" t="str">
        <f aca="false">LEFT(L7574,2)</f>
        <v/>
      </c>
      <c r="S7574" s="11"/>
    </row>
    <row r="7575" customFormat="false" ht="11.25" hidden="false" customHeight="false" outlineLevel="0" collapsed="false">
      <c r="O7575" s="13" t="str">
        <f aca="false">LEFT(F7575,9)</f>
        <v/>
      </c>
      <c r="P7575" s="2" t="str">
        <f aca="false">LEFT(G7575,9)</f>
        <v/>
      </c>
      <c r="R7575" s="2" t="str">
        <f aca="false">LEFT(L7575,2)</f>
        <v/>
      </c>
      <c r="S7575" s="11"/>
    </row>
    <row r="7576" customFormat="false" ht="11.25" hidden="false" customHeight="false" outlineLevel="0" collapsed="false">
      <c r="O7576" s="13" t="str">
        <f aca="false">LEFT(F7576,9)</f>
        <v/>
      </c>
      <c r="P7576" s="2" t="str">
        <f aca="false">LEFT(G7576,9)</f>
        <v/>
      </c>
      <c r="R7576" s="2" t="str">
        <f aca="false">LEFT(L7576,2)</f>
        <v/>
      </c>
      <c r="S7576" s="11"/>
    </row>
    <row r="7577" customFormat="false" ht="11.25" hidden="false" customHeight="false" outlineLevel="0" collapsed="false">
      <c r="O7577" s="13" t="str">
        <f aca="false">LEFT(F7577,9)</f>
        <v/>
      </c>
      <c r="P7577" s="2" t="str">
        <f aca="false">LEFT(G7577,9)</f>
        <v/>
      </c>
      <c r="R7577" s="2" t="str">
        <f aca="false">LEFT(L7577,2)</f>
        <v/>
      </c>
      <c r="S7577" s="11"/>
    </row>
    <row r="7578" customFormat="false" ht="11.25" hidden="false" customHeight="false" outlineLevel="0" collapsed="false">
      <c r="O7578" s="13" t="str">
        <f aca="false">LEFT(F7578,9)</f>
        <v/>
      </c>
      <c r="P7578" s="2" t="str">
        <f aca="false">LEFT(G7578,9)</f>
        <v/>
      </c>
      <c r="R7578" s="2" t="str">
        <f aca="false">LEFT(L7578,2)</f>
        <v/>
      </c>
      <c r="S7578" s="11"/>
    </row>
    <row r="7579" customFormat="false" ht="11.25" hidden="false" customHeight="false" outlineLevel="0" collapsed="false">
      <c r="O7579" s="13" t="str">
        <f aca="false">LEFT(F7579,9)</f>
        <v/>
      </c>
      <c r="P7579" s="2" t="str">
        <f aca="false">LEFT(G7579,9)</f>
        <v/>
      </c>
      <c r="R7579" s="2" t="str">
        <f aca="false">LEFT(L7579,2)</f>
        <v/>
      </c>
      <c r="S7579" s="11"/>
    </row>
    <row r="7580" customFormat="false" ht="11.25" hidden="false" customHeight="false" outlineLevel="0" collapsed="false">
      <c r="O7580" s="13" t="str">
        <f aca="false">LEFT(F7580,9)</f>
        <v/>
      </c>
      <c r="P7580" s="2" t="str">
        <f aca="false">LEFT(G7580,9)</f>
        <v/>
      </c>
      <c r="R7580" s="2" t="str">
        <f aca="false">LEFT(L7580,2)</f>
        <v/>
      </c>
      <c r="S7580" s="11"/>
    </row>
    <row r="7581" customFormat="false" ht="11.25" hidden="false" customHeight="false" outlineLevel="0" collapsed="false">
      <c r="O7581" s="13" t="str">
        <f aca="false">LEFT(F7581,9)</f>
        <v/>
      </c>
      <c r="P7581" s="2" t="str">
        <f aca="false">LEFT(G7581,9)</f>
        <v/>
      </c>
      <c r="R7581" s="2" t="str">
        <f aca="false">LEFT(L7581,2)</f>
        <v/>
      </c>
      <c r="S7581" s="11"/>
    </row>
    <row r="7582" customFormat="false" ht="11.25" hidden="false" customHeight="false" outlineLevel="0" collapsed="false">
      <c r="O7582" s="13" t="str">
        <f aca="false">LEFT(F7582,9)</f>
        <v/>
      </c>
      <c r="P7582" s="2" t="str">
        <f aca="false">LEFT(G7582,9)</f>
        <v/>
      </c>
      <c r="R7582" s="2" t="str">
        <f aca="false">LEFT(L7582,2)</f>
        <v/>
      </c>
      <c r="S7582" s="11"/>
    </row>
    <row r="7583" customFormat="false" ht="11.25" hidden="false" customHeight="false" outlineLevel="0" collapsed="false">
      <c r="O7583" s="13" t="str">
        <f aca="false">LEFT(F7583,9)</f>
        <v/>
      </c>
      <c r="P7583" s="2" t="str">
        <f aca="false">LEFT(G7583,9)</f>
        <v/>
      </c>
      <c r="R7583" s="2" t="str">
        <f aca="false">LEFT(L7583,2)</f>
        <v/>
      </c>
      <c r="S7583" s="11"/>
    </row>
    <row r="7584" customFormat="false" ht="11.25" hidden="false" customHeight="false" outlineLevel="0" collapsed="false">
      <c r="O7584" s="13" t="str">
        <f aca="false">LEFT(F7584,9)</f>
        <v/>
      </c>
      <c r="P7584" s="2" t="str">
        <f aca="false">LEFT(G7584,9)</f>
        <v/>
      </c>
      <c r="R7584" s="2" t="str">
        <f aca="false">LEFT(L7584,2)</f>
        <v/>
      </c>
      <c r="S7584" s="11"/>
    </row>
    <row r="7585" customFormat="false" ht="11.25" hidden="false" customHeight="false" outlineLevel="0" collapsed="false">
      <c r="O7585" s="13" t="str">
        <f aca="false">LEFT(F7585,9)</f>
        <v/>
      </c>
      <c r="P7585" s="2" t="str">
        <f aca="false">LEFT(G7585,9)</f>
        <v/>
      </c>
      <c r="R7585" s="2" t="str">
        <f aca="false">LEFT(L7585,2)</f>
        <v/>
      </c>
      <c r="S7585" s="11"/>
    </row>
    <row r="7586" customFormat="false" ht="11.25" hidden="false" customHeight="false" outlineLevel="0" collapsed="false">
      <c r="O7586" s="13" t="str">
        <f aca="false">LEFT(F7586,9)</f>
        <v/>
      </c>
      <c r="P7586" s="2" t="str">
        <f aca="false">LEFT(G7586,9)</f>
        <v/>
      </c>
      <c r="R7586" s="2" t="str">
        <f aca="false">LEFT(L7586,2)</f>
        <v/>
      </c>
      <c r="S7586" s="11"/>
    </row>
    <row r="7587" customFormat="false" ht="11.25" hidden="false" customHeight="false" outlineLevel="0" collapsed="false">
      <c r="O7587" s="13" t="str">
        <f aca="false">LEFT(F7587,9)</f>
        <v/>
      </c>
      <c r="P7587" s="2" t="str">
        <f aca="false">LEFT(G7587,9)</f>
        <v/>
      </c>
      <c r="R7587" s="2" t="str">
        <f aca="false">LEFT(L7587,2)</f>
        <v/>
      </c>
      <c r="S7587" s="11"/>
    </row>
    <row r="7588" customFormat="false" ht="11.25" hidden="false" customHeight="false" outlineLevel="0" collapsed="false">
      <c r="O7588" s="13" t="str">
        <f aca="false">LEFT(F7588,9)</f>
        <v/>
      </c>
      <c r="P7588" s="2" t="str">
        <f aca="false">LEFT(G7588,9)</f>
        <v/>
      </c>
      <c r="R7588" s="2" t="str">
        <f aca="false">LEFT(L7588,2)</f>
        <v/>
      </c>
      <c r="S7588" s="11"/>
    </row>
    <row r="7589" customFormat="false" ht="11.25" hidden="false" customHeight="false" outlineLevel="0" collapsed="false">
      <c r="O7589" s="13" t="str">
        <f aca="false">LEFT(F7589,9)</f>
        <v/>
      </c>
      <c r="P7589" s="2" t="str">
        <f aca="false">LEFT(G7589,9)</f>
        <v/>
      </c>
      <c r="R7589" s="2" t="str">
        <f aca="false">LEFT(L7589,2)</f>
        <v/>
      </c>
      <c r="S7589" s="11"/>
    </row>
    <row r="7590" customFormat="false" ht="11.25" hidden="false" customHeight="false" outlineLevel="0" collapsed="false">
      <c r="O7590" s="13" t="str">
        <f aca="false">LEFT(F7590,9)</f>
        <v/>
      </c>
      <c r="P7590" s="2" t="str">
        <f aca="false">LEFT(G7590,9)</f>
        <v/>
      </c>
      <c r="R7590" s="2" t="str">
        <f aca="false">LEFT(L7590,2)</f>
        <v/>
      </c>
      <c r="S7590" s="11"/>
    </row>
    <row r="7591" customFormat="false" ht="11.25" hidden="false" customHeight="false" outlineLevel="0" collapsed="false">
      <c r="O7591" s="13" t="str">
        <f aca="false">LEFT(F7591,9)</f>
        <v/>
      </c>
      <c r="P7591" s="2" t="str">
        <f aca="false">LEFT(G7591,9)</f>
        <v/>
      </c>
      <c r="R7591" s="2" t="str">
        <f aca="false">LEFT(L7591,2)</f>
        <v/>
      </c>
      <c r="S7591" s="11"/>
    </row>
    <row r="7592" customFormat="false" ht="11.25" hidden="false" customHeight="false" outlineLevel="0" collapsed="false">
      <c r="O7592" s="13" t="str">
        <f aca="false">LEFT(F7592,9)</f>
        <v/>
      </c>
      <c r="P7592" s="2" t="str">
        <f aca="false">LEFT(G7592,9)</f>
        <v/>
      </c>
      <c r="R7592" s="2" t="str">
        <f aca="false">LEFT(L7592,2)</f>
        <v/>
      </c>
      <c r="S7592" s="11"/>
    </row>
    <row r="7593" customFormat="false" ht="11.25" hidden="false" customHeight="false" outlineLevel="0" collapsed="false">
      <c r="O7593" s="13" t="str">
        <f aca="false">LEFT(F7593,9)</f>
        <v/>
      </c>
      <c r="P7593" s="2" t="str">
        <f aca="false">LEFT(G7593,9)</f>
        <v/>
      </c>
      <c r="R7593" s="2" t="str">
        <f aca="false">LEFT(L7593,2)</f>
        <v/>
      </c>
      <c r="S7593" s="11"/>
    </row>
    <row r="7594" customFormat="false" ht="11.25" hidden="false" customHeight="false" outlineLevel="0" collapsed="false">
      <c r="O7594" s="13" t="str">
        <f aca="false">LEFT(F7594,9)</f>
        <v/>
      </c>
      <c r="P7594" s="2" t="str">
        <f aca="false">LEFT(G7594,9)</f>
        <v/>
      </c>
      <c r="R7594" s="2" t="str">
        <f aca="false">LEFT(L7594,2)</f>
        <v/>
      </c>
      <c r="S7594" s="11"/>
    </row>
    <row r="7595" customFormat="false" ht="11.25" hidden="false" customHeight="false" outlineLevel="0" collapsed="false">
      <c r="O7595" s="13" t="str">
        <f aca="false">LEFT(F7595,9)</f>
        <v/>
      </c>
      <c r="P7595" s="2" t="str">
        <f aca="false">LEFT(G7595,9)</f>
        <v/>
      </c>
      <c r="R7595" s="2" t="str">
        <f aca="false">LEFT(L7595,2)</f>
        <v/>
      </c>
      <c r="S7595" s="11"/>
    </row>
    <row r="7596" customFormat="false" ht="11.25" hidden="false" customHeight="false" outlineLevel="0" collapsed="false">
      <c r="O7596" s="13" t="str">
        <f aca="false">LEFT(F7596,9)</f>
        <v/>
      </c>
      <c r="P7596" s="2" t="str">
        <f aca="false">LEFT(G7596,9)</f>
        <v/>
      </c>
      <c r="R7596" s="2" t="str">
        <f aca="false">LEFT(L7596,2)</f>
        <v/>
      </c>
      <c r="S7596" s="11"/>
    </row>
    <row r="7597" customFormat="false" ht="11.25" hidden="false" customHeight="false" outlineLevel="0" collapsed="false">
      <c r="O7597" s="13" t="str">
        <f aca="false">LEFT(F7597,9)</f>
        <v/>
      </c>
      <c r="P7597" s="2" t="str">
        <f aca="false">LEFT(G7597,9)</f>
        <v/>
      </c>
      <c r="R7597" s="2" t="str">
        <f aca="false">LEFT(L7597,2)</f>
        <v/>
      </c>
      <c r="S7597" s="11"/>
    </row>
    <row r="7598" customFormat="false" ht="11.25" hidden="false" customHeight="false" outlineLevel="0" collapsed="false">
      <c r="O7598" s="13" t="str">
        <f aca="false">LEFT(F7598,9)</f>
        <v/>
      </c>
      <c r="P7598" s="2" t="str">
        <f aca="false">LEFT(G7598,9)</f>
        <v/>
      </c>
      <c r="R7598" s="2" t="str">
        <f aca="false">LEFT(L7598,2)</f>
        <v/>
      </c>
      <c r="S7598" s="11"/>
    </row>
    <row r="7599" customFormat="false" ht="11.25" hidden="false" customHeight="false" outlineLevel="0" collapsed="false">
      <c r="O7599" s="13" t="str">
        <f aca="false">LEFT(F7599,9)</f>
        <v/>
      </c>
      <c r="P7599" s="2" t="str">
        <f aca="false">LEFT(G7599,9)</f>
        <v/>
      </c>
      <c r="R7599" s="2" t="str">
        <f aca="false">LEFT(L7599,2)</f>
        <v/>
      </c>
      <c r="S7599" s="11"/>
    </row>
    <row r="7600" customFormat="false" ht="11.25" hidden="false" customHeight="false" outlineLevel="0" collapsed="false">
      <c r="O7600" s="13" t="str">
        <f aca="false">LEFT(F7600,9)</f>
        <v/>
      </c>
      <c r="P7600" s="2" t="str">
        <f aca="false">LEFT(G7600,9)</f>
        <v/>
      </c>
      <c r="R7600" s="2" t="str">
        <f aca="false">LEFT(L7600,2)</f>
        <v/>
      </c>
      <c r="S7600" s="11"/>
    </row>
    <row r="7601" customFormat="false" ht="11.25" hidden="false" customHeight="false" outlineLevel="0" collapsed="false">
      <c r="O7601" s="13" t="str">
        <f aca="false">LEFT(F7601,9)</f>
        <v/>
      </c>
      <c r="P7601" s="2" t="str">
        <f aca="false">LEFT(G7601,9)</f>
        <v/>
      </c>
      <c r="R7601" s="2" t="str">
        <f aca="false">LEFT(L7601,2)</f>
        <v/>
      </c>
      <c r="S7601" s="11"/>
    </row>
    <row r="7602" customFormat="false" ht="11.25" hidden="false" customHeight="false" outlineLevel="0" collapsed="false">
      <c r="O7602" s="13" t="str">
        <f aca="false">LEFT(F7602,9)</f>
        <v/>
      </c>
      <c r="P7602" s="2" t="str">
        <f aca="false">LEFT(G7602,9)</f>
        <v/>
      </c>
      <c r="R7602" s="2" t="str">
        <f aca="false">LEFT(L7602,2)</f>
        <v/>
      </c>
      <c r="S7602" s="11"/>
    </row>
    <row r="7603" customFormat="false" ht="11.25" hidden="false" customHeight="false" outlineLevel="0" collapsed="false">
      <c r="O7603" s="13" t="str">
        <f aca="false">LEFT(F7603,9)</f>
        <v/>
      </c>
      <c r="P7603" s="2" t="str">
        <f aca="false">LEFT(G7603,9)</f>
        <v/>
      </c>
      <c r="R7603" s="2" t="str">
        <f aca="false">LEFT(L7603,2)</f>
        <v/>
      </c>
      <c r="S7603" s="11"/>
    </row>
    <row r="7604" customFormat="false" ht="11.25" hidden="false" customHeight="false" outlineLevel="0" collapsed="false">
      <c r="O7604" s="13" t="str">
        <f aca="false">LEFT(F7604,9)</f>
        <v/>
      </c>
      <c r="P7604" s="2" t="str">
        <f aca="false">LEFT(G7604,9)</f>
        <v/>
      </c>
      <c r="R7604" s="2" t="str">
        <f aca="false">LEFT(L7604,2)</f>
        <v/>
      </c>
      <c r="S7604" s="11"/>
    </row>
    <row r="7605" customFormat="false" ht="11.25" hidden="false" customHeight="false" outlineLevel="0" collapsed="false">
      <c r="O7605" s="13" t="str">
        <f aca="false">LEFT(F7605,9)</f>
        <v/>
      </c>
      <c r="P7605" s="2" t="str">
        <f aca="false">LEFT(G7605,9)</f>
        <v/>
      </c>
      <c r="R7605" s="2" t="str">
        <f aca="false">LEFT(L7605,2)</f>
        <v/>
      </c>
      <c r="S7605" s="11"/>
    </row>
    <row r="7606" customFormat="false" ht="11.25" hidden="false" customHeight="false" outlineLevel="0" collapsed="false">
      <c r="O7606" s="13" t="str">
        <f aca="false">LEFT(F7606,9)</f>
        <v/>
      </c>
      <c r="P7606" s="2" t="str">
        <f aca="false">LEFT(G7606,9)</f>
        <v/>
      </c>
      <c r="R7606" s="2" t="str">
        <f aca="false">LEFT(L7606,2)</f>
        <v/>
      </c>
      <c r="S7606" s="11"/>
    </row>
    <row r="7607" customFormat="false" ht="11.25" hidden="false" customHeight="false" outlineLevel="0" collapsed="false">
      <c r="O7607" s="13" t="str">
        <f aca="false">LEFT(F7607,9)</f>
        <v/>
      </c>
      <c r="P7607" s="2" t="str">
        <f aca="false">LEFT(G7607,9)</f>
        <v/>
      </c>
      <c r="R7607" s="2" t="str">
        <f aca="false">LEFT(L7607,2)</f>
        <v/>
      </c>
      <c r="S7607" s="11"/>
    </row>
    <row r="7608" customFormat="false" ht="11.25" hidden="false" customHeight="false" outlineLevel="0" collapsed="false">
      <c r="O7608" s="13" t="str">
        <f aca="false">LEFT(F7608,9)</f>
        <v/>
      </c>
      <c r="P7608" s="2" t="str">
        <f aca="false">LEFT(G7608,9)</f>
        <v/>
      </c>
      <c r="R7608" s="2" t="str">
        <f aca="false">LEFT(L7608,2)</f>
        <v/>
      </c>
      <c r="S7608" s="11"/>
    </row>
    <row r="7609" customFormat="false" ht="11.25" hidden="false" customHeight="false" outlineLevel="0" collapsed="false">
      <c r="O7609" s="13" t="str">
        <f aca="false">LEFT(F7609,9)</f>
        <v/>
      </c>
      <c r="P7609" s="2" t="str">
        <f aca="false">LEFT(G7609,9)</f>
        <v/>
      </c>
      <c r="R7609" s="2" t="str">
        <f aca="false">LEFT(L7609,2)</f>
        <v/>
      </c>
      <c r="S7609" s="11"/>
    </row>
    <row r="7610" customFormat="false" ht="11.25" hidden="false" customHeight="false" outlineLevel="0" collapsed="false">
      <c r="O7610" s="13" t="str">
        <f aca="false">LEFT(F7610,9)</f>
        <v/>
      </c>
      <c r="P7610" s="2" t="str">
        <f aca="false">LEFT(G7610,9)</f>
        <v/>
      </c>
      <c r="R7610" s="2" t="str">
        <f aca="false">LEFT(L7610,2)</f>
        <v/>
      </c>
      <c r="S7610" s="11"/>
    </row>
    <row r="7611" customFormat="false" ht="11.25" hidden="false" customHeight="false" outlineLevel="0" collapsed="false">
      <c r="O7611" s="13" t="str">
        <f aca="false">LEFT(F7611,9)</f>
        <v/>
      </c>
      <c r="P7611" s="2" t="str">
        <f aca="false">LEFT(G7611,9)</f>
        <v/>
      </c>
      <c r="R7611" s="2" t="str">
        <f aca="false">LEFT(L7611,2)</f>
        <v/>
      </c>
      <c r="S7611" s="11"/>
    </row>
    <row r="7612" customFormat="false" ht="11.25" hidden="false" customHeight="false" outlineLevel="0" collapsed="false">
      <c r="O7612" s="13" t="str">
        <f aca="false">LEFT(F7612,9)</f>
        <v/>
      </c>
      <c r="P7612" s="2" t="str">
        <f aca="false">LEFT(G7612,9)</f>
        <v/>
      </c>
      <c r="R7612" s="2" t="str">
        <f aca="false">LEFT(L7612,2)</f>
        <v/>
      </c>
      <c r="S7612" s="11"/>
    </row>
    <row r="7613" customFormat="false" ht="11.25" hidden="false" customHeight="false" outlineLevel="0" collapsed="false">
      <c r="O7613" s="13" t="str">
        <f aca="false">LEFT(F7613,9)</f>
        <v/>
      </c>
      <c r="P7613" s="2" t="str">
        <f aca="false">LEFT(G7613,9)</f>
        <v/>
      </c>
      <c r="R7613" s="2" t="str">
        <f aca="false">LEFT(L7613,2)</f>
        <v/>
      </c>
      <c r="S7613" s="11"/>
    </row>
    <row r="7614" customFormat="false" ht="11.25" hidden="false" customHeight="false" outlineLevel="0" collapsed="false">
      <c r="O7614" s="13" t="str">
        <f aca="false">LEFT(F7614,9)</f>
        <v/>
      </c>
      <c r="P7614" s="2" t="str">
        <f aca="false">LEFT(G7614,9)</f>
        <v/>
      </c>
      <c r="R7614" s="2" t="str">
        <f aca="false">LEFT(L7614,2)</f>
        <v/>
      </c>
      <c r="S7614" s="11"/>
    </row>
    <row r="7615" customFormat="false" ht="11.25" hidden="false" customHeight="false" outlineLevel="0" collapsed="false">
      <c r="O7615" s="13" t="str">
        <f aca="false">LEFT(F7615,9)</f>
        <v/>
      </c>
      <c r="P7615" s="2" t="str">
        <f aca="false">LEFT(G7615,9)</f>
        <v/>
      </c>
      <c r="R7615" s="2" t="str">
        <f aca="false">LEFT(L7615,2)</f>
        <v/>
      </c>
      <c r="S7615" s="11"/>
    </row>
    <row r="7616" customFormat="false" ht="11.25" hidden="false" customHeight="false" outlineLevel="0" collapsed="false">
      <c r="O7616" s="13" t="str">
        <f aca="false">LEFT(F7616,9)</f>
        <v/>
      </c>
      <c r="P7616" s="2" t="str">
        <f aca="false">LEFT(G7616,9)</f>
        <v/>
      </c>
      <c r="R7616" s="2" t="str">
        <f aca="false">LEFT(L7616,2)</f>
        <v/>
      </c>
      <c r="S7616" s="11"/>
    </row>
    <row r="7617" customFormat="false" ht="11.25" hidden="false" customHeight="false" outlineLevel="0" collapsed="false">
      <c r="O7617" s="13" t="str">
        <f aca="false">LEFT(F7617,9)</f>
        <v/>
      </c>
      <c r="P7617" s="2" t="str">
        <f aca="false">LEFT(G7617,9)</f>
        <v/>
      </c>
      <c r="R7617" s="2" t="str">
        <f aca="false">LEFT(L7617,2)</f>
        <v/>
      </c>
      <c r="S7617" s="11"/>
    </row>
    <row r="7618" customFormat="false" ht="11.25" hidden="false" customHeight="false" outlineLevel="0" collapsed="false">
      <c r="O7618" s="13" t="str">
        <f aca="false">LEFT(F7618,9)</f>
        <v/>
      </c>
      <c r="P7618" s="2" t="str">
        <f aca="false">LEFT(G7618,9)</f>
        <v/>
      </c>
      <c r="R7618" s="2" t="str">
        <f aca="false">LEFT(L7618,2)</f>
        <v/>
      </c>
      <c r="S7618" s="11"/>
    </row>
    <row r="7619" customFormat="false" ht="11.25" hidden="false" customHeight="false" outlineLevel="0" collapsed="false">
      <c r="O7619" s="13" t="str">
        <f aca="false">LEFT(F7619,9)</f>
        <v/>
      </c>
      <c r="P7619" s="2" t="str">
        <f aca="false">LEFT(G7619,9)</f>
        <v/>
      </c>
      <c r="R7619" s="2" t="str">
        <f aca="false">LEFT(L7619,2)</f>
        <v/>
      </c>
      <c r="S7619" s="11"/>
    </row>
    <row r="7620" customFormat="false" ht="11.25" hidden="false" customHeight="false" outlineLevel="0" collapsed="false">
      <c r="O7620" s="13" t="str">
        <f aca="false">LEFT(F7620,9)</f>
        <v/>
      </c>
      <c r="P7620" s="2" t="str">
        <f aca="false">LEFT(G7620,9)</f>
        <v/>
      </c>
      <c r="R7620" s="2" t="str">
        <f aca="false">LEFT(L7620,2)</f>
        <v/>
      </c>
      <c r="S7620" s="11"/>
    </row>
    <row r="7621" customFormat="false" ht="11.25" hidden="false" customHeight="false" outlineLevel="0" collapsed="false">
      <c r="O7621" s="13" t="str">
        <f aca="false">LEFT(F7621,9)</f>
        <v/>
      </c>
      <c r="P7621" s="2" t="str">
        <f aca="false">LEFT(G7621,9)</f>
        <v/>
      </c>
      <c r="R7621" s="2" t="str">
        <f aca="false">LEFT(L7621,2)</f>
        <v/>
      </c>
      <c r="S7621" s="11"/>
    </row>
    <row r="7622" customFormat="false" ht="11.25" hidden="false" customHeight="false" outlineLevel="0" collapsed="false">
      <c r="O7622" s="13" t="str">
        <f aca="false">LEFT(F7622,9)</f>
        <v/>
      </c>
      <c r="P7622" s="2" t="str">
        <f aca="false">LEFT(G7622,9)</f>
        <v/>
      </c>
      <c r="R7622" s="2" t="str">
        <f aca="false">LEFT(L7622,2)</f>
        <v/>
      </c>
      <c r="S7622" s="11"/>
    </row>
    <row r="7623" customFormat="false" ht="11.25" hidden="false" customHeight="false" outlineLevel="0" collapsed="false">
      <c r="O7623" s="13" t="str">
        <f aca="false">LEFT(F7623,9)</f>
        <v/>
      </c>
      <c r="P7623" s="2" t="str">
        <f aca="false">LEFT(G7623,9)</f>
        <v/>
      </c>
      <c r="R7623" s="2" t="str">
        <f aca="false">LEFT(L7623,2)</f>
        <v/>
      </c>
      <c r="S7623" s="11"/>
    </row>
    <row r="7624" customFormat="false" ht="11.25" hidden="false" customHeight="false" outlineLevel="0" collapsed="false">
      <c r="O7624" s="13" t="str">
        <f aca="false">LEFT(F7624,9)</f>
        <v/>
      </c>
      <c r="P7624" s="2" t="str">
        <f aca="false">LEFT(G7624,9)</f>
        <v/>
      </c>
      <c r="R7624" s="2" t="str">
        <f aca="false">LEFT(L7624,2)</f>
        <v/>
      </c>
      <c r="S7624" s="11"/>
    </row>
    <row r="7625" customFormat="false" ht="11.25" hidden="false" customHeight="false" outlineLevel="0" collapsed="false">
      <c r="O7625" s="13" t="str">
        <f aca="false">LEFT(F7625,9)</f>
        <v/>
      </c>
      <c r="P7625" s="2" t="str">
        <f aca="false">LEFT(G7625,9)</f>
        <v/>
      </c>
      <c r="R7625" s="2" t="str">
        <f aca="false">LEFT(L7625,2)</f>
        <v/>
      </c>
      <c r="S7625" s="11"/>
    </row>
    <row r="7626" customFormat="false" ht="11.25" hidden="false" customHeight="false" outlineLevel="0" collapsed="false">
      <c r="O7626" s="13" t="str">
        <f aca="false">LEFT(F7626,9)</f>
        <v/>
      </c>
      <c r="P7626" s="2" t="str">
        <f aca="false">LEFT(G7626,9)</f>
        <v/>
      </c>
      <c r="R7626" s="2" t="str">
        <f aca="false">LEFT(L7626,2)</f>
        <v/>
      </c>
      <c r="S7626" s="11"/>
    </row>
    <row r="7627" customFormat="false" ht="11.25" hidden="false" customHeight="false" outlineLevel="0" collapsed="false">
      <c r="O7627" s="13" t="str">
        <f aca="false">LEFT(F7627,9)</f>
        <v/>
      </c>
      <c r="P7627" s="2" t="str">
        <f aca="false">LEFT(G7627,9)</f>
        <v/>
      </c>
      <c r="R7627" s="2" t="str">
        <f aca="false">LEFT(L7627,2)</f>
        <v/>
      </c>
      <c r="S7627" s="11"/>
    </row>
    <row r="7628" customFormat="false" ht="11.25" hidden="false" customHeight="false" outlineLevel="0" collapsed="false">
      <c r="O7628" s="13" t="str">
        <f aca="false">LEFT(F7628,9)</f>
        <v/>
      </c>
      <c r="P7628" s="2" t="str">
        <f aca="false">LEFT(G7628,9)</f>
        <v/>
      </c>
      <c r="R7628" s="2" t="str">
        <f aca="false">LEFT(L7628,2)</f>
        <v/>
      </c>
      <c r="S7628" s="11"/>
    </row>
    <row r="7629" customFormat="false" ht="11.25" hidden="false" customHeight="false" outlineLevel="0" collapsed="false">
      <c r="O7629" s="13" t="str">
        <f aca="false">LEFT(F7629,9)</f>
        <v/>
      </c>
      <c r="P7629" s="2" t="str">
        <f aca="false">LEFT(G7629,9)</f>
        <v/>
      </c>
      <c r="R7629" s="2" t="str">
        <f aca="false">LEFT(L7629,2)</f>
        <v/>
      </c>
      <c r="S7629" s="11"/>
    </row>
    <row r="7630" customFormat="false" ht="11.25" hidden="false" customHeight="false" outlineLevel="0" collapsed="false">
      <c r="O7630" s="13" t="str">
        <f aca="false">LEFT(F7630,9)</f>
        <v/>
      </c>
      <c r="P7630" s="2" t="str">
        <f aca="false">LEFT(G7630,9)</f>
        <v/>
      </c>
      <c r="R7630" s="2" t="str">
        <f aca="false">LEFT(L7630,2)</f>
        <v/>
      </c>
      <c r="S7630" s="11"/>
    </row>
    <row r="7631" customFormat="false" ht="11.25" hidden="false" customHeight="false" outlineLevel="0" collapsed="false">
      <c r="O7631" s="13" t="str">
        <f aca="false">LEFT(F7631,9)</f>
        <v/>
      </c>
      <c r="P7631" s="2" t="str">
        <f aca="false">LEFT(G7631,9)</f>
        <v/>
      </c>
      <c r="R7631" s="2" t="str">
        <f aca="false">LEFT(L7631,2)</f>
        <v/>
      </c>
      <c r="S7631" s="11"/>
    </row>
    <row r="7632" customFormat="false" ht="11.25" hidden="false" customHeight="false" outlineLevel="0" collapsed="false">
      <c r="O7632" s="13" t="str">
        <f aca="false">LEFT(F7632,9)</f>
        <v/>
      </c>
      <c r="P7632" s="2" t="str">
        <f aca="false">LEFT(G7632,9)</f>
        <v/>
      </c>
      <c r="R7632" s="2" t="str">
        <f aca="false">LEFT(L7632,2)</f>
        <v/>
      </c>
      <c r="S7632" s="11"/>
    </row>
    <row r="7633" customFormat="false" ht="11.25" hidden="false" customHeight="false" outlineLevel="0" collapsed="false">
      <c r="O7633" s="13" t="str">
        <f aca="false">LEFT(F7633,9)</f>
        <v/>
      </c>
      <c r="P7633" s="2" t="str">
        <f aca="false">LEFT(G7633,9)</f>
        <v/>
      </c>
      <c r="R7633" s="2" t="str">
        <f aca="false">LEFT(L7633,2)</f>
        <v/>
      </c>
      <c r="S7633" s="11"/>
    </row>
    <row r="7634" customFormat="false" ht="11.25" hidden="false" customHeight="false" outlineLevel="0" collapsed="false">
      <c r="O7634" s="13" t="str">
        <f aca="false">LEFT(F7634,9)</f>
        <v/>
      </c>
      <c r="P7634" s="2" t="str">
        <f aca="false">LEFT(G7634,9)</f>
        <v/>
      </c>
      <c r="R7634" s="2" t="str">
        <f aca="false">LEFT(L7634,2)</f>
        <v/>
      </c>
      <c r="S7634" s="11"/>
    </row>
    <row r="7635" customFormat="false" ht="11.25" hidden="false" customHeight="false" outlineLevel="0" collapsed="false">
      <c r="O7635" s="13" t="str">
        <f aca="false">LEFT(F7635,9)</f>
        <v/>
      </c>
      <c r="P7635" s="2" t="str">
        <f aca="false">LEFT(G7635,9)</f>
        <v/>
      </c>
      <c r="R7635" s="2" t="str">
        <f aca="false">LEFT(L7635,2)</f>
        <v/>
      </c>
      <c r="S7635" s="11"/>
    </row>
    <row r="7636" customFormat="false" ht="11.25" hidden="false" customHeight="false" outlineLevel="0" collapsed="false">
      <c r="O7636" s="13" t="str">
        <f aca="false">LEFT(F7636,9)</f>
        <v/>
      </c>
      <c r="P7636" s="2" t="str">
        <f aca="false">LEFT(G7636,9)</f>
        <v/>
      </c>
      <c r="R7636" s="2" t="str">
        <f aca="false">LEFT(L7636,2)</f>
        <v/>
      </c>
      <c r="S7636" s="11"/>
    </row>
    <row r="7637" customFormat="false" ht="11.25" hidden="false" customHeight="false" outlineLevel="0" collapsed="false">
      <c r="O7637" s="13" t="str">
        <f aca="false">LEFT(F7637,9)</f>
        <v/>
      </c>
      <c r="P7637" s="2" t="str">
        <f aca="false">LEFT(G7637,9)</f>
        <v/>
      </c>
      <c r="R7637" s="2" t="str">
        <f aca="false">LEFT(L7637,2)</f>
        <v/>
      </c>
      <c r="S7637" s="11"/>
    </row>
    <row r="7638" customFormat="false" ht="11.25" hidden="false" customHeight="false" outlineLevel="0" collapsed="false">
      <c r="O7638" s="13" t="str">
        <f aca="false">LEFT(F7638,9)</f>
        <v/>
      </c>
      <c r="P7638" s="2" t="str">
        <f aca="false">LEFT(G7638,9)</f>
        <v/>
      </c>
      <c r="R7638" s="2" t="str">
        <f aca="false">LEFT(L7638,2)</f>
        <v/>
      </c>
      <c r="S7638" s="11"/>
    </row>
    <row r="7639" customFormat="false" ht="11.25" hidden="false" customHeight="false" outlineLevel="0" collapsed="false">
      <c r="O7639" s="13" t="str">
        <f aca="false">LEFT(F7639,9)</f>
        <v/>
      </c>
      <c r="P7639" s="2" t="str">
        <f aca="false">LEFT(G7639,9)</f>
        <v/>
      </c>
      <c r="R7639" s="2" t="str">
        <f aca="false">LEFT(L7639,2)</f>
        <v/>
      </c>
      <c r="S7639" s="11"/>
    </row>
    <row r="7640" customFormat="false" ht="11.25" hidden="false" customHeight="false" outlineLevel="0" collapsed="false">
      <c r="O7640" s="13" t="str">
        <f aca="false">LEFT(F7640,9)</f>
        <v/>
      </c>
      <c r="P7640" s="2" t="str">
        <f aca="false">LEFT(G7640,9)</f>
        <v/>
      </c>
      <c r="R7640" s="2" t="str">
        <f aca="false">LEFT(L7640,2)</f>
        <v/>
      </c>
      <c r="S7640" s="11"/>
    </row>
    <row r="7641" customFormat="false" ht="11.25" hidden="false" customHeight="false" outlineLevel="0" collapsed="false">
      <c r="O7641" s="13" t="str">
        <f aca="false">LEFT(F7641,9)</f>
        <v/>
      </c>
      <c r="P7641" s="2" t="str">
        <f aca="false">LEFT(G7641,9)</f>
        <v/>
      </c>
      <c r="R7641" s="2" t="str">
        <f aca="false">LEFT(L7641,2)</f>
        <v/>
      </c>
      <c r="S7641" s="11"/>
    </row>
    <row r="7642" customFormat="false" ht="11.25" hidden="false" customHeight="false" outlineLevel="0" collapsed="false">
      <c r="O7642" s="13" t="str">
        <f aca="false">LEFT(F7642,9)</f>
        <v/>
      </c>
      <c r="P7642" s="2" t="str">
        <f aca="false">LEFT(G7642,9)</f>
        <v/>
      </c>
      <c r="R7642" s="2" t="str">
        <f aca="false">LEFT(L7642,2)</f>
        <v/>
      </c>
      <c r="S7642" s="11"/>
    </row>
    <row r="7643" customFormat="false" ht="11.25" hidden="false" customHeight="false" outlineLevel="0" collapsed="false">
      <c r="O7643" s="13" t="str">
        <f aca="false">LEFT(F7643,9)</f>
        <v/>
      </c>
      <c r="P7643" s="2" t="str">
        <f aca="false">LEFT(G7643,9)</f>
        <v/>
      </c>
      <c r="R7643" s="2" t="str">
        <f aca="false">LEFT(L7643,2)</f>
        <v/>
      </c>
      <c r="S7643" s="11"/>
    </row>
    <row r="7644" customFormat="false" ht="11.25" hidden="false" customHeight="false" outlineLevel="0" collapsed="false">
      <c r="O7644" s="13" t="str">
        <f aca="false">LEFT(F7644,9)</f>
        <v/>
      </c>
      <c r="P7644" s="2" t="str">
        <f aca="false">LEFT(G7644,9)</f>
        <v/>
      </c>
      <c r="R7644" s="2" t="str">
        <f aca="false">LEFT(L7644,2)</f>
        <v/>
      </c>
      <c r="S7644" s="11"/>
    </row>
    <row r="7645" customFormat="false" ht="11.25" hidden="false" customHeight="false" outlineLevel="0" collapsed="false">
      <c r="O7645" s="13" t="str">
        <f aca="false">LEFT(F7645,9)</f>
        <v/>
      </c>
      <c r="P7645" s="2" t="str">
        <f aca="false">LEFT(G7645,9)</f>
        <v/>
      </c>
      <c r="R7645" s="2" t="str">
        <f aca="false">LEFT(L7645,2)</f>
        <v/>
      </c>
      <c r="S7645" s="11"/>
    </row>
    <row r="7646" customFormat="false" ht="11.25" hidden="false" customHeight="false" outlineLevel="0" collapsed="false">
      <c r="O7646" s="13" t="str">
        <f aca="false">LEFT(F7646,9)</f>
        <v/>
      </c>
      <c r="P7646" s="2" t="str">
        <f aca="false">LEFT(G7646,9)</f>
        <v/>
      </c>
      <c r="R7646" s="2" t="str">
        <f aca="false">LEFT(L7646,2)</f>
        <v/>
      </c>
      <c r="S7646" s="11"/>
    </row>
    <row r="7647" customFormat="false" ht="11.25" hidden="false" customHeight="false" outlineLevel="0" collapsed="false">
      <c r="O7647" s="13" t="str">
        <f aca="false">LEFT(F7647,9)</f>
        <v/>
      </c>
      <c r="P7647" s="2" t="str">
        <f aca="false">LEFT(G7647,9)</f>
        <v/>
      </c>
      <c r="R7647" s="2" t="str">
        <f aca="false">LEFT(L7647,2)</f>
        <v/>
      </c>
      <c r="S7647" s="11"/>
    </row>
    <row r="7648" customFormat="false" ht="11.25" hidden="false" customHeight="false" outlineLevel="0" collapsed="false">
      <c r="O7648" s="13" t="str">
        <f aca="false">LEFT(F7648,9)</f>
        <v/>
      </c>
      <c r="P7648" s="2" t="str">
        <f aca="false">LEFT(G7648,9)</f>
        <v/>
      </c>
      <c r="R7648" s="2" t="str">
        <f aca="false">LEFT(L7648,2)</f>
        <v/>
      </c>
      <c r="S7648" s="11"/>
    </row>
    <row r="7649" customFormat="false" ht="11.25" hidden="false" customHeight="false" outlineLevel="0" collapsed="false">
      <c r="O7649" s="13" t="str">
        <f aca="false">LEFT(F7649,9)</f>
        <v/>
      </c>
      <c r="P7649" s="2" t="str">
        <f aca="false">LEFT(G7649,9)</f>
        <v/>
      </c>
      <c r="R7649" s="2" t="str">
        <f aca="false">LEFT(L7649,2)</f>
        <v/>
      </c>
      <c r="S7649" s="11"/>
    </row>
    <row r="7650" customFormat="false" ht="11.25" hidden="false" customHeight="false" outlineLevel="0" collapsed="false">
      <c r="O7650" s="13" t="str">
        <f aca="false">LEFT(F7650,9)</f>
        <v/>
      </c>
      <c r="P7650" s="2" t="str">
        <f aca="false">LEFT(G7650,9)</f>
        <v/>
      </c>
      <c r="R7650" s="2" t="str">
        <f aca="false">LEFT(L7650,2)</f>
        <v/>
      </c>
      <c r="S7650" s="11"/>
    </row>
    <row r="7651" customFormat="false" ht="11.25" hidden="false" customHeight="false" outlineLevel="0" collapsed="false">
      <c r="O7651" s="13" t="str">
        <f aca="false">LEFT(F7651,9)</f>
        <v/>
      </c>
      <c r="P7651" s="2" t="str">
        <f aca="false">LEFT(G7651,9)</f>
        <v/>
      </c>
      <c r="R7651" s="2" t="str">
        <f aca="false">LEFT(L7651,2)</f>
        <v/>
      </c>
      <c r="S7651" s="11"/>
    </row>
    <row r="7652" customFormat="false" ht="11.25" hidden="false" customHeight="false" outlineLevel="0" collapsed="false">
      <c r="O7652" s="13" t="str">
        <f aca="false">LEFT(F7652,9)</f>
        <v/>
      </c>
      <c r="P7652" s="2" t="str">
        <f aca="false">LEFT(G7652,9)</f>
        <v/>
      </c>
      <c r="R7652" s="2" t="str">
        <f aca="false">LEFT(L7652,2)</f>
        <v/>
      </c>
      <c r="S7652" s="11"/>
    </row>
    <row r="7653" customFormat="false" ht="11.25" hidden="false" customHeight="false" outlineLevel="0" collapsed="false">
      <c r="O7653" s="13" t="str">
        <f aca="false">LEFT(F7653,9)</f>
        <v/>
      </c>
      <c r="P7653" s="2" t="str">
        <f aca="false">LEFT(G7653,9)</f>
        <v/>
      </c>
      <c r="R7653" s="2" t="str">
        <f aca="false">LEFT(L7653,2)</f>
        <v/>
      </c>
      <c r="S7653" s="11"/>
    </row>
    <row r="7654" customFormat="false" ht="11.25" hidden="false" customHeight="false" outlineLevel="0" collapsed="false">
      <c r="O7654" s="13" t="str">
        <f aca="false">LEFT(F7654,9)</f>
        <v/>
      </c>
      <c r="P7654" s="2" t="str">
        <f aca="false">LEFT(G7654,9)</f>
        <v/>
      </c>
      <c r="R7654" s="2" t="str">
        <f aca="false">LEFT(L7654,2)</f>
        <v/>
      </c>
      <c r="S7654" s="11"/>
    </row>
    <row r="7655" customFormat="false" ht="11.25" hidden="false" customHeight="false" outlineLevel="0" collapsed="false">
      <c r="O7655" s="13" t="str">
        <f aca="false">LEFT(F7655,9)</f>
        <v/>
      </c>
      <c r="P7655" s="2" t="str">
        <f aca="false">LEFT(G7655,9)</f>
        <v/>
      </c>
      <c r="R7655" s="2" t="str">
        <f aca="false">LEFT(L7655,2)</f>
        <v/>
      </c>
      <c r="S7655" s="11"/>
    </row>
    <row r="7656" customFormat="false" ht="11.25" hidden="false" customHeight="false" outlineLevel="0" collapsed="false">
      <c r="O7656" s="13" t="str">
        <f aca="false">LEFT(F7656,9)</f>
        <v/>
      </c>
      <c r="P7656" s="2" t="str">
        <f aca="false">LEFT(G7656,9)</f>
        <v/>
      </c>
      <c r="R7656" s="2" t="str">
        <f aca="false">LEFT(L7656,2)</f>
        <v/>
      </c>
      <c r="S7656" s="11"/>
    </row>
    <row r="7657" customFormat="false" ht="11.25" hidden="false" customHeight="false" outlineLevel="0" collapsed="false">
      <c r="O7657" s="13" t="str">
        <f aca="false">LEFT(F7657,9)</f>
        <v/>
      </c>
      <c r="P7657" s="2" t="str">
        <f aca="false">LEFT(G7657,9)</f>
        <v/>
      </c>
      <c r="R7657" s="2" t="str">
        <f aca="false">LEFT(L7657,2)</f>
        <v/>
      </c>
      <c r="S7657" s="11"/>
    </row>
    <row r="7658" customFormat="false" ht="11.25" hidden="false" customHeight="false" outlineLevel="0" collapsed="false">
      <c r="O7658" s="13" t="str">
        <f aca="false">LEFT(F7658,9)</f>
        <v/>
      </c>
      <c r="P7658" s="2" t="str">
        <f aca="false">LEFT(G7658,9)</f>
        <v/>
      </c>
      <c r="R7658" s="2" t="str">
        <f aca="false">LEFT(L7658,2)</f>
        <v/>
      </c>
      <c r="S7658" s="11"/>
    </row>
    <row r="7659" customFormat="false" ht="11.25" hidden="false" customHeight="false" outlineLevel="0" collapsed="false">
      <c r="O7659" s="13" t="str">
        <f aca="false">LEFT(F7659,9)</f>
        <v/>
      </c>
      <c r="P7659" s="2" t="str">
        <f aca="false">LEFT(G7659,9)</f>
        <v/>
      </c>
      <c r="R7659" s="2" t="str">
        <f aca="false">LEFT(L7659,2)</f>
        <v/>
      </c>
      <c r="S7659" s="11"/>
    </row>
    <row r="7660" customFormat="false" ht="11.25" hidden="false" customHeight="false" outlineLevel="0" collapsed="false">
      <c r="O7660" s="13" t="str">
        <f aca="false">LEFT(F7660,9)</f>
        <v/>
      </c>
      <c r="P7660" s="2" t="str">
        <f aca="false">LEFT(G7660,9)</f>
        <v/>
      </c>
      <c r="R7660" s="2" t="str">
        <f aca="false">LEFT(L7660,2)</f>
        <v/>
      </c>
      <c r="S7660" s="11"/>
    </row>
    <row r="7661" customFormat="false" ht="11.25" hidden="false" customHeight="false" outlineLevel="0" collapsed="false">
      <c r="O7661" s="13" t="str">
        <f aca="false">LEFT(F7661,9)</f>
        <v/>
      </c>
      <c r="P7661" s="2" t="str">
        <f aca="false">LEFT(G7661,9)</f>
        <v/>
      </c>
      <c r="R7661" s="2" t="str">
        <f aca="false">LEFT(L7661,2)</f>
        <v/>
      </c>
      <c r="S7661" s="11"/>
    </row>
    <row r="7662" customFormat="false" ht="11.25" hidden="false" customHeight="false" outlineLevel="0" collapsed="false">
      <c r="O7662" s="13" t="str">
        <f aca="false">LEFT(F7662,9)</f>
        <v/>
      </c>
      <c r="P7662" s="2" t="str">
        <f aca="false">LEFT(G7662,9)</f>
        <v/>
      </c>
      <c r="R7662" s="2" t="str">
        <f aca="false">LEFT(L7662,2)</f>
        <v/>
      </c>
      <c r="S7662" s="11"/>
    </row>
    <row r="7663" customFormat="false" ht="11.25" hidden="false" customHeight="false" outlineLevel="0" collapsed="false">
      <c r="O7663" s="13" t="str">
        <f aca="false">LEFT(F7663,9)</f>
        <v/>
      </c>
      <c r="P7663" s="2" t="str">
        <f aca="false">LEFT(G7663,9)</f>
        <v/>
      </c>
      <c r="R7663" s="2" t="str">
        <f aca="false">LEFT(L7663,2)</f>
        <v/>
      </c>
      <c r="S7663" s="11"/>
    </row>
    <row r="7664" customFormat="false" ht="11.25" hidden="false" customHeight="false" outlineLevel="0" collapsed="false">
      <c r="O7664" s="13" t="str">
        <f aca="false">LEFT(F7664,9)</f>
        <v/>
      </c>
      <c r="P7664" s="2" t="str">
        <f aca="false">LEFT(G7664,9)</f>
        <v/>
      </c>
      <c r="R7664" s="2" t="str">
        <f aca="false">LEFT(L7664,2)</f>
        <v/>
      </c>
      <c r="S7664" s="11"/>
    </row>
    <row r="7665" customFormat="false" ht="11.25" hidden="false" customHeight="false" outlineLevel="0" collapsed="false">
      <c r="O7665" s="13" t="str">
        <f aca="false">LEFT(F7665,9)</f>
        <v/>
      </c>
      <c r="P7665" s="2" t="str">
        <f aca="false">LEFT(G7665,9)</f>
        <v/>
      </c>
      <c r="R7665" s="2" t="str">
        <f aca="false">LEFT(L7665,2)</f>
        <v/>
      </c>
      <c r="S7665" s="11"/>
    </row>
    <row r="7666" customFormat="false" ht="11.25" hidden="false" customHeight="false" outlineLevel="0" collapsed="false">
      <c r="O7666" s="13" t="str">
        <f aca="false">LEFT(F7666,9)</f>
        <v/>
      </c>
      <c r="P7666" s="2" t="str">
        <f aca="false">LEFT(G7666,9)</f>
        <v/>
      </c>
      <c r="R7666" s="2" t="str">
        <f aca="false">LEFT(L7666,2)</f>
        <v/>
      </c>
      <c r="S7666" s="11"/>
    </row>
    <row r="7667" customFormat="false" ht="11.25" hidden="false" customHeight="false" outlineLevel="0" collapsed="false">
      <c r="O7667" s="13" t="str">
        <f aca="false">LEFT(F7667,9)</f>
        <v/>
      </c>
      <c r="P7667" s="2" t="str">
        <f aca="false">LEFT(G7667,9)</f>
        <v/>
      </c>
      <c r="R7667" s="2" t="str">
        <f aca="false">LEFT(L7667,2)</f>
        <v/>
      </c>
      <c r="S7667" s="11"/>
    </row>
    <row r="7668" customFormat="false" ht="11.25" hidden="false" customHeight="false" outlineLevel="0" collapsed="false">
      <c r="O7668" s="13" t="str">
        <f aca="false">LEFT(F7668,9)</f>
        <v/>
      </c>
      <c r="P7668" s="2" t="str">
        <f aca="false">LEFT(G7668,9)</f>
        <v/>
      </c>
      <c r="R7668" s="2" t="str">
        <f aca="false">LEFT(L7668,2)</f>
        <v/>
      </c>
      <c r="S7668" s="11"/>
    </row>
    <row r="7669" customFormat="false" ht="11.25" hidden="false" customHeight="false" outlineLevel="0" collapsed="false">
      <c r="O7669" s="13" t="str">
        <f aca="false">LEFT(F7669,9)</f>
        <v/>
      </c>
      <c r="P7669" s="2" t="str">
        <f aca="false">LEFT(G7669,9)</f>
        <v/>
      </c>
      <c r="R7669" s="2" t="str">
        <f aca="false">LEFT(L7669,2)</f>
        <v/>
      </c>
      <c r="S7669" s="11"/>
    </row>
    <row r="7670" customFormat="false" ht="11.25" hidden="false" customHeight="false" outlineLevel="0" collapsed="false">
      <c r="O7670" s="13" t="str">
        <f aca="false">LEFT(F7670,9)</f>
        <v/>
      </c>
      <c r="P7670" s="2" t="str">
        <f aca="false">LEFT(G7670,9)</f>
        <v/>
      </c>
      <c r="R7670" s="2" t="str">
        <f aca="false">LEFT(L7670,2)</f>
        <v/>
      </c>
      <c r="S7670" s="11"/>
    </row>
    <row r="7671" customFormat="false" ht="11.25" hidden="false" customHeight="false" outlineLevel="0" collapsed="false">
      <c r="O7671" s="13" t="str">
        <f aca="false">LEFT(F7671,9)</f>
        <v/>
      </c>
      <c r="P7671" s="2" t="str">
        <f aca="false">LEFT(G7671,9)</f>
        <v/>
      </c>
      <c r="R7671" s="2" t="str">
        <f aca="false">LEFT(L7671,2)</f>
        <v/>
      </c>
      <c r="S7671" s="11"/>
    </row>
    <row r="7672" customFormat="false" ht="11.25" hidden="false" customHeight="false" outlineLevel="0" collapsed="false">
      <c r="O7672" s="13" t="str">
        <f aca="false">LEFT(F7672,9)</f>
        <v/>
      </c>
      <c r="P7672" s="2" t="str">
        <f aca="false">LEFT(G7672,9)</f>
        <v/>
      </c>
      <c r="R7672" s="2" t="str">
        <f aca="false">LEFT(L7672,2)</f>
        <v/>
      </c>
      <c r="S7672" s="11"/>
    </row>
    <row r="7673" customFormat="false" ht="11.25" hidden="false" customHeight="false" outlineLevel="0" collapsed="false">
      <c r="O7673" s="13" t="str">
        <f aca="false">LEFT(F7673,9)</f>
        <v/>
      </c>
      <c r="P7673" s="2" t="str">
        <f aca="false">LEFT(G7673,9)</f>
        <v/>
      </c>
      <c r="R7673" s="2" t="str">
        <f aca="false">LEFT(L7673,2)</f>
        <v/>
      </c>
      <c r="S7673" s="11"/>
    </row>
    <row r="7674" customFormat="false" ht="11.25" hidden="false" customHeight="false" outlineLevel="0" collapsed="false">
      <c r="O7674" s="13" t="str">
        <f aca="false">LEFT(F7674,9)</f>
        <v/>
      </c>
      <c r="P7674" s="2" t="str">
        <f aca="false">LEFT(G7674,9)</f>
        <v/>
      </c>
      <c r="R7674" s="2" t="str">
        <f aca="false">LEFT(L7674,2)</f>
        <v/>
      </c>
      <c r="S7674" s="11"/>
    </row>
    <row r="7675" customFormat="false" ht="11.25" hidden="false" customHeight="false" outlineLevel="0" collapsed="false">
      <c r="O7675" s="13" t="str">
        <f aca="false">LEFT(F7675,9)</f>
        <v/>
      </c>
      <c r="P7675" s="2" t="str">
        <f aca="false">LEFT(G7675,9)</f>
        <v/>
      </c>
      <c r="R7675" s="2" t="str">
        <f aca="false">LEFT(L7675,2)</f>
        <v/>
      </c>
      <c r="S7675" s="11"/>
    </row>
    <row r="7676" customFormat="false" ht="11.25" hidden="false" customHeight="false" outlineLevel="0" collapsed="false">
      <c r="O7676" s="13" t="str">
        <f aca="false">LEFT(F7676,9)</f>
        <v/>
      </c>
      <c r="P7676" s="2" t="str">
        <f aca="false">LEFT(G7676,9)</f>
        <v/>
      </c>
      <c r="R7676" s="2" t="str">
        <f aca="false">LEFT(L7676,2)</f>
        <v/>
      </c>
      <c r="S7676" s="11"/>
    </row>
    <row r="7677" customFormat="false" ht="11.25" hidden="false" customHeight="false" outlineLevel="0" collapsed="false">
      <c r="O7677" s="13" t="str">
        <f aca="false">LEFT(F7677,9)</f>
        <v/>
      </c>
      <c r="P7677" s="2" t="str">
        <f aca="false">LEFT(G7677,9)</f>
        <v/>
      </c>
      <c r="R7677" s="2" t="str">
        <f aca="false">LEFT(L7677,2)</f>
        <v/>
      </c>
      <c r="S7677" s="11"/>
    </row>
    <row r="7678" customFormat="false" ht="11.25" hidden="false" customHeight="false" outlineLevel="0" collapsed="false">
      <c r="O7678" s="13" t="str">
        <f aca="false">LEFT(F7678,9)</f>
        <v/>
      </c>
      <c r="P7678" s="2" t="str">
        <f aca="false">LEFT(G7678,9)</f>
        <v/>
      </c>
      <c r="R7678" s="2" t="str">
        <f aca="false">LEFT(L7678,2)</f>
        <v/>
      </c>
      <c r="S7678" s="11"/>
    </row>
    <row r="7679" customFormat="false" ht="11.25" hidden="false" customHeight="false" outlineLevel="0" collapsed="false">
      <c r="O7679" s="13" t="str">
        <f aca="false">LEFT(F7679,9)</f>
        <v/>
      </c>
      <c r="P7679" s="2" t="str">
        <f aca="false">LEFT(G7679,9)</f>
        <v/>
      </c>
      <c r="R7679" s="2" t="str">
        <f aca="false">LEFT(L7679,2)</f>
        <v/>
      </c>
      <c r="S7679" s="11"/>
    </row>
    <row r="7680" customFormat="false" ht="11.25" hidden="false" customHeight="false" outlineLevel="0" collapsed="false">
      <c r="O7680" s="13" t="str">
        <f aca="false">LEFT(F7680,9)</f>
        <v/>
      </c>
      <c r="P7680" s="2" t="str">
        <f aca="false">LEFT(G7680,9)</f>
        <v/>
      </c>
      <c r="R7680" s="2" t="str">
        <f aca="false">LEFT(L7680,2)</f>
        <v/>
      </c>
      <c r="S7680" s="11"/>
    </row>
    <row r="7681" customFormat="false" ht="11.25" hidden="false" customHeight="false" outlineLevel="0" collapsed="false">
      <c r="O7681" s="13" t="str">
        <f aca="false">LEFT(F7681,9)</f>
        <v/>
      </c>
      <c r="P7681" s="2" t="str">
        <f aca="false">LEFT(G7681,9)</f>
        <v/>
      </c>
      <c r="R7681" s="2" t="str">
        <f aca="false">LEFT(L7681,2)</f>
        <v/>
      </c>
      <c r="S7681" s="11"/>
    </row>
    <row r="7682" customFormat="false" ht="11.25" hidden="false" customHeight="false" outlineLevel="0" collapsed="false">
      <c r="O7682" s="13" t="str">
        <f aca="false">LEFT(F7682,9)</f>
        <v/>
      </c>
      <c r="P7682" s="2" t="str">
        <f aca="false">LEFT(G7682,9)</f>
        <v/>
      </c>
      <c r="R7682" s="2" t="str">
        <f aca="false">LEFT(L7682,2)</f>
        <v/>
      </c>
      <c r="S7682" s="11"/>
    </row>
    <row r="7683" customFormat="false" ht="11.25" hidden="false" customHeight="false" outlineLevel="0" collapsed="false">
      <c r="O7683" s="13" t="str">
        <f aca="false">LEFT(F7683,9)</f>
        <v/>
      </c>
      <c r="P7683" s="2" t="str">
        <f aca="false">LEFT(G7683,9)</f>
        <v/>
      </c>
      <c r="R7683" s="2" t="str">
        <f aca="false">LEFT(L7683,2)</f>
        <v/>
      </c>
      <c r="S7683" s="11"/>
    </row>
    <row r="7684" customFormat="false" ht="11.25" hidden="false" customHeight="false" outlineLevel="0" collapsed="false">
      <c r="O7684" s="13" t="str">
        <f aca="false">LEFT(F7684,9)</f>
        <v/>
      </c>
      <c r="P7684" s="2" t="str">
        <f aca="false">LEFT(G7684,9)</f>
        <v/>
      </c>
      <c r="R7684" s="2" t="str">
        <f aca="false">LEFT(L7684,2)</f>
        <v/>
      </c>
      <c r="S7684" s="11"/>
    </row>
    <row r="7685" customFormat="false" ht="11.25" hidden="false" customHeight="false" outlineLevel="0" collapsed="false">
      <c r="O7685" s="13" t="str">
        <f aca="false">LEFT(F7685,9)</f>
        <v/>
      </c>
      <c r="P7685" s="2" t="str">
        <f aca="false">LEFT(G7685,9)</f>
        <v/>
      </c>
      <c r="R7685" s="2" t="str">
        <f aca="false">LEFT(L7685,2)</f>
        <v/>
      </c>
      <c r="S7685" s="11"/>
    </row>
    <row r="7686" customFormat="false" ht="11.25" hidden="false" customHeight="false" outlineLevel="0" collapsed="false">
      <c r="O7686" s="13" t="str">
        <f aca="false">LEFT(F7686,9)</f>
        <v/>
      </c>
      <c r="P7686" s="2" t="str">
        <f aca="false">LEFT(G7686,9)</f>
        <v/>
      </c>
      <c r="R7686" s="2" t="str">
        <f aca="false">LEFT(L7686,2)</f>
        <v/>
      </c>
      <c r="S7686" s="11"/>
    </row>
    <row r="7687" customFormat="false" ht="11.25" hidden="false" customHeight="false" outlineLevel="0" collapsed="false">
      <c r="O7687" s="13" t="str">
        <f aca="false">LEFT(F7687,9)</f>
        <v/>
      </c>
      <c r="P7687" s="2" t="str">
        <f aca="false">LEFT(G7687,9)</f>
        <v/>
      </c>
      <c r="R7687" s="2" t="str">
        <f aca="false">LEFT(L7687,2)</f>
        <v/>
      </c>
      <c r="S7687" s="11"/>
    </row>
    <row r="7688" customFormat="false" ht="11.25" hidden="false" customHeight="false" outlineLevel="0" collapsed="false">
      <c r="O7688" s="13" t="str">
        <f aca="false">LEFT(F7688,9)</f>
        <v/>
      </c>
      <c r="P7688" s="2" t="str">
        <f aca="false">LEFT(G7688,9)</f>
        <v/>
      </c>
      <c r="R7688" s="2" t="str">
        <f aca="false">LEFT(L7688,2)</f>
        <v/>
      </c>
      <c r="S7688" s="11"/>
    </row>
    <row r="7689" customFormat="false" ht="11.25" hidden="false" customHeight="false" outlineLevel="0" collapsed="false">
      <c r="O7689" s="13" t="str">
        <f aca="false">LEFT(F7689,9)</f>
        <v/>
      </c>
      <c r="P7689" s="2" t="str">
        <f aca="false">LEFT(G7689,9)</f>
        <v/>
      </c>
      <c r="R7689" s="2" t="str">
        <f aca="false">LEFT(L7689,2)</f>
        <v/>
      </c>
      <c r="S7689" s="11"/>
    </row>
    <row r="7690" customFormat="false" ht="11.25" hidden="false" customHeight="false" outlineLevel="0" collapsed="false">
      <c r="O7690" s="13" t="str">
        <f aca="false">LEFT(F7690,9)</f>
        <v/>
      </c>
      <c r="P7690" s="2" t="str">
        <f aca="false">LEFT(G7690,9)</f>
        <v/>
      </c>
      <c r="R7690" s="2" t="str">
        <f aca="false">LEFT(L7690,2)</f>
        <v/>
      </c>
      <c r="S7690" s="11"/>
    </row>
    <row r="7691" customFormat="false" ht="11.25" hidden="false" customHeight="false" outlineLevel="0" collapsed="false">
      <c r="O7691" s="13" t="str">
        <f aca="false">LEFT(F7691,9)</f>
        <v/>
      </c>
      <c r="P7691" s="2" t="str">
        <f aca="false">LEFT(G7691,9)</f>
        <v/>
      </c>
      <c r="R7691" s="2" t="str">
        <f aca="false">LEFT(L7691,2)</f>
        <v/>
      </c>
      <c r="S7691" s="11"/>
    </row>
    <row r="7692" customFormat="false" ht="11.25" hidden="false" customHeight="false" outlineLevel="0" collapsed="false">
      <c r="O7692" s="13" t="str">
        <f aca="false">LEFT(F7692,9)</f>
        <v/>
      </c>
      <c r="P7692" s="2" t="str">
        <f aca="false">LEFT(G7692,9)</f>
        <v/>
      </c>
      <c r="R7692" s="2" t="str">
        <f aca="false">LEFT(L7692,2)</f>
        <v/>
      </c>
      <c r="S7692" s="11"/>
    </row>
    <row r="7693" customFormat="false" ht="11.25" hidden="false" customHeight="false" outlineLevel="0" collapsed="false">
      <c r="O7693" s="13" t="str">
        <f aca="false">LEFT(F7693,9)</f>
        <v/>
      </c>
      <c r="P7693" s="2" t="str">
        <f aca="false">LEFT(G7693,9)</f>
        <v/>
      </c>
      <c r="R7693" s="2" t="str">
        <f aca="false">LEFT(L7693,2)</f>
        <v/>
      </c>
      <c r="S7693" s="11"/>
    </row>
    <row r="7694" customFormat="false" ht="11.25" hidden="false" customHeight="false" outlineLevel="0" collapsed="false">
      <c r="O7694" s="13" t="str">
        <f aca="false">LEFT(F7694,9)</f>
        <v/>
      </c>
      <c r="P7694" s="2" t="str">
        <f aca="false">LEFT(G7694,9)</f>
        <v/>
      </c>
      <c r="R7694" s="2" t="str">
        <f aca="false">LEFT(L7694,2)</f>
        <v/>
      </c>
      <c r="S7694" s="11"/>
    </row>
    <row r="7695" customFormat="false" ht="11.25" hidden="false" customHeight="false" outlineLevel="0" collapsed="false">
      <c r="O7695" s="13" t="str">
        <f aca="false">LEFT(F7695,9)</f>
        <v/>
      </c>
      <c r="P7695" s="2" t="str">
        <f aca="false">LEFT(G7695,9)</f>
        <v/>
      </c>
      <c r="R7695" s="2" t="str">
        <f aca="false">LEFT(L7695,2)</f>
        <v/>
      </c>
      <c r="S7695" s="11"/>
    </row>
    <row r="7696" customFormat="false" ht="11.25" hidden="false" customHeight="false" outlineLevel="0" collapsed="false">
      <c r="O7696" s="13" t="str">
        <f aca="false">LEFT(F7696,9)</f>
        <v/>
      </c>
      <c r="P7696" s="2" t="str">
        <f aca="false">LEFT(G7696,9)</f>
        <v/>
      </c>
      <c r="R7696" s="2" t="str">
        <f aca="false">LEFT(L7696,2)</f>
        <v/>
      </c>
      <c r="S7696" s="11"/>
    </row>
    <row r="7697" customFormat="false" ht="11.25" hidden="false" customHeight="false" outlineLevel="0" collapsed="false">
      <c r="O7697" s="13" t="str">
        <f aca="false">LEFT(F7697,9)</f>
        <v/>
      </c>
      <c r="P7697" s="2" t="str">
        <f aca="false">LEFT(G7697,9)</f>
        <v/>
      </c>
      <c r="R7697" s="2" t="str">
        <f aca="false">LEFT(L7697,2)</f>
        <v/>
      </c>
      <c r="S7697" s="11"/>
    </row>
    <row r="7698" customFormat="false" ht="11.25" hidden="false" customHeight="false" outlineLevel="0" collapsed="false">
      <c r="O7698" s="13" t="str">
        <f aca="false">LEFT(F7698,9)</f>
        <v/>
      </c>
      <c r="P7698" s="2" t="str">
        <f aca="false">LEFT(G7698,9)</f>
        <v/>
      </c>
      <c r="R7698" s="2" t="str">
        <f aca="false">LEFT(L7698,2)</f>
        <v/>
      </c>
      <c r="S7698" s="11"/>
    </row>
    <row r="7699" customFormat="false" ht="11.25" hidden="false" customHeight="false" outlineLevel="0" collapsed="false">
      <c r="O7699" s="13" t="str">
        <f aca="false">LEFT(F7699,9)</f>
        <v/>
      </c>
      <c r="P7699" s="2" t="str">
        <f aca="false">LEFT(G7699,9)</f>
        <v/>
      </c>
      <c r="R7699" s="2" t="str">
        <f aca="false">LEFT(L7699,2)</f>
        <v/>
      </c>
      <c r="S7699" s="11"/>
    </row>
    <row r="7700" customFormat="false" ht="11.25" hidden="false" customHeight="false" outlineLevel="0" collapsed="false">
      <c r="O7700" s="13" t="str">
        <f aca="false">LEFT(F7700,9)</f>
        <v/>
      </c>
      <c r="P7700" s="2" t="str">
        <f aca="false">LEFT(G7700,9)</f>
        <v/>
      </c>
      <c r="R7700" s="2" t="str">
        <f aca="false">LEFT(L7700,2)</f>
        <v/>
      </c>
      <c r="S7700" s="11"/>
    </row>
    <row r="7701" customFormat="false" ht="11.25" hidden="false" customHeight="false" outlineLevel="0" collapsed="false">
      <c r="O7701" s="13" t="str">
        <f aca="false">LEFT(F7701,9)</f>
        <v/>
      </c>
      <c r="P7701" s="2" t="str">
        <f aca="false">LEFT(G7701,9)</f>
        <v/>
      </c>
      <c r="R7701" s="2" t="str">
        <f aca="false">LEFT(L7701,2)</f>
        <v/>
      </c>
      <c r="S7701" s="11"/>
    </row>
    <row r="7702" customFormat="false" ht="11.25" hidden="false" customHeight="false" outlineLevel="0" collapsed="false">
      <c r="O7702" s="13" t="str">
        <f aca="false">LEFT(F7702,9)</f>
        <v/>
      </c>
      <c r="P7702" s="2" t="str">
        <f aca="false">LEFT(G7702,9)</f>
        <v/>
      </c>
      <c r="R7702" s="2" t="str">
        <f aca="false">LEFT(L7702,2)</f>
        <v/>
      </c>
      <c r="S7702" s="11"/>
    </row>
    <row r="7703" customFormat="false" ht="11.25" hidden="false" customHeight="false" outlineLevel="0" collapsed="false">
      <c r="O7703" s="13" t="str">
        <f aca="false">LEFT(F7703,9)</f>
        <v/>
      </c>
      <c r="P7703" s="2" t="str">
        <f aca="false">LEFT(G7703,9)</f>
        <v/>
      </c>
      <c r="R7703" s="2" t="str">
        <f aca="false">LEFT(L7703,2)</f>
        <v/>
      </c>
      <c r="S7703" s="11"/>
    </row>
    <row r="7704" customFormat="false" ht="11.25" hidden="false" customHeight="false" outlineLevel="0" collapsed="false">
      <c r="O7704" s="13" t="str">
        <f aca="false">LEFT(F7704,9)</f>
        <v/>
      </c>
      <c r="P7704" s="2" t="str">
        <f aca="false">LEFT(G7704,9)</f>
        <v/>
      </c>
      <c r="R7704" s="2" t="str">
        <f aca="false">LEFT(L7704,2)</f>
        <v/>
      </c>
      <c r="S7704" s="11"/>
    </row>
    <row r="7705" customFormat="false" ht="11.25" hidden="false" customHeight="false" outlineLevel="0" collapsed="false">
      <c r="O7705" s="13" t="str">
        <f aca="false">LEFT(F7705,9)</f>
        <v/>
      </c>
      <c r="P7705" s="2" t="str">
        <f aca="false">LEFT(G7705,9)</f>
        <v/>
      </c>
      <c r="R7705" s="2" t="str">
        <f aca="false">LEFT(L7705,2)</f>
        <v/>
      </c>
      <c r="S7705" s="11"/>
    </row>
    <row r="7706" customFormat="false" ht="11.25" hidden="false" customHeight="false" outlineLevel="0" collapsed="false">
      <c r="O7706" s="13" t="str">
        <f aca="false">LEFT(F7706,9)</f>
        <v/>
      </c>
      <c r="P7706" s="2" t="str">
        <f aca="false">LEFT(G7706,9)</f>
        <v/>
      </c>
      <c r="R7706" s="2" t="str">
        <f aca="false">LEFT(L7706,2)</f>
        <v/>
      </c>
      <c r="S7706" s="11"/>
    </row>
    <row r="7707" customFormat="false" ht="11.25" hidden="false" customHeight="false" outlineLevel="0" collapsed="false">
      <c r="O7707" s="13" t="str">
        <f aca="false">LEFT(F7707,9)</f>
        <v/>
      </c>
      <c r="P7707" s="2" t="str">
        <f aca="false">LEFT(G7707,9)</f>
        <v/>
      </c>
      <c r="R7707" s="2" t="str">
        <f aca="false">LEFT(L7707,2)</f>
        <v/>
      </c>
      <c r="S7707" s="11"/>
    </row>
    <row r="7708" customFormat="false" ht="11.25" hidden="false" customHeight="false" outlineLevel="0" collapsed="false">
      <c r="O7708" s="13" t="str">
        <f aca="false">LEFT(F7708,9)</f>
        <v/>
      </c>
      <c r="P7708" s="2" t="str">
        <f aca="false">LEFT(G7708,9)</f>
        <v/>
      </c>
      <c r="R7708" s="2" t="str">
        <f aca="false">LEFT(L7708,2)</f>
        <v/>
      </c>
      <c r="S7708" s="11"/>
    </row>
    <row r="7709" customFormat="false" ht="11.25" hidden="false" customHeight="false" outlineLevel="0" collapsed="false">
      <c r="O7709" s="13" t="str">
        <f aca="false">LEFT(F7709,9)</f>
        <v/>
      </c>
      <c r="P7709" s="2" t="str">
        <f aca="false">LEFT(G7709,9)</f>
        <v/>
      </c>
      <c r="R7709" s="2" t="str">
        <f aca="false">LEFT(L7709,2)</f>
        <v/>
      </c>
      <c r="S7709" s="11"/>
    </row>
    <row r="7710" customFormat="false" ht="11.25" hidden="false" customHeight="false" outlineLevel="0" collapsed="false">
      <c r="O7710" s="13" t="str">
        <f aca="false">LEFT(F7710,9)</f>
        <v/>
      </c>
      <c r="P7710" s="2" t="str">
        <f aca="false">LEFT(G7710,9)</f>
        <v/>
      </c>
      <c r="R7710" s="2" t="str">
        <f aca="false">LEFT(L7710,2)</f>
        <v/>
      </c>
      <c r="S7710" s="11"/>
    </row>
    <row r="7711" customFormat="false" ht="11.25" hidden="false" customHeight="false" outlineLevel="0" collapsed="false">
      <c r="O7711" s="13" t="str">
        <f aca="false">LEFT(F7711,9)</f>
        <v/>
      </c>
      <c r="P7711" s="2" t="str">
        <f aca="false">LEFT(G7711,9)</f>
        <v/>
      </c>
      <c r="R7711" s="2" t="str">
        <f aca="false">LEFT(L7711,2)</f>
        <v/>
      </c>
      <c r="S7711" s="11"/>
    </row>
    <row r="7712" customFormat="false" ht="11.25" hidden="false" customHeight="false" outlineLevel="0" collapsed="false">
      <c r="O7712" s="13" t="str">
        <f aca="false">LEFT(F7712,9)</f>
        <v/>
      </c>
      <c r="P7712" s="2" t="str">
        <f aca="false">LEFT(G7712,9)</f>
        <v/>
      </c>
      <c r="R7712" s="2" t="str">
        <f aca="false">LEFT(L7712,2)</f>
        <v/>
      </c>
      <c r="S7712" s="11"/>
    </row>
    <row r="7713" customFormat="false" ht="11.25" hidden="false" customHeight="false" outlineLevel="0" collapsed="false">
      <c r="O7713" s="13" t="str">
        <f aca="false">LEFT(F7713,9)</f>
        <v/>
      </c>
      <c r="P7713" s="2" t="str">
        <f aca="false">LEFT(G7713,9)</f>
        <v/>
      </c>
      <c r="R7713" s="2" t="str">
        <f aca="false">LEFT(L7713,2)</f>
        <v/>
      </c>
      <c r="S7713" s="11"/>
    </row>
    <row r="7714" customFormat="false" ht="11.25" hidden="false" customHeight="false" outlineLevel="0" collapsed="false">
      <c r="O7714" s="13" t="str">
        <f aca="false">LEFT(F7714,9)</f>
        <v/>
      </c>
      <c r="P7714" s="2" t="str">
        <f aca="false">LEFT(G7714,9)</f>
        <v/>
      </c>
      <c r="R7714" s="2" t="str">
        <f aca="false">LEFT(L7714,2)</f>
        <v/>
      </c>
      <c r="S7714" s="11"/>
    </row>
    <row r="7715" customFormat="false" ht="11.25" hidden="false" customHeight="false" outlineLevel="0" collapsed="false">
      <c r="O7715" s="13" t="str">
        <f aca="false">LEFT(F7715,9)</f>
        <v/>
      </c>
      <c r="P7715" s="2" t="str">
        <f aca="false">LEFT(G7715,9)</f>
        <v/>
      </c>
      <c r="R7715" s="2" t="str">
        <f aca="false">LEFT(L7715,2)</f>
        <v/>
      </c>
      <c r="S7715" s="11"/>
    </row>
    <row r="7716" customFormat="false" ht="11.25" hidden="false" customHeight="false" outlineLevel="0" collapsed="false">
      <c r="O7716" s="13" t="str">
        <f aca="false">LEFT(F7716,9)</f>
        <v/>
      </c>
      <c r="P7716" s="2" t="str">
        <f aca="false">LEFT(G7716,9)</f>
        <v/>
      </c>
      <c r="R7716" s="2" t="str">
        <f aca="false">LEFT(L7716,2)</f>
        <v/>
      </c>
      <c r="S7716" s="11"/>
    </row>
    <row r="7717" customFormat="false" ht="11.25" hidden="false" customHeight="false" outlineLevel="0" collapsed="false">
      <c r="O7717" s="13" t="str">
        <f aca="false">LEFT(F7717,9)</f>
        <v/>
      </c>
      <c r="P7717" s="2" t="str">
        <f aca="false">LEFT(G7717,9)</f>
        <v/>
      </c>
      <c r="R7717" s="2" t="str">
        <f aca="false">LEFT(L7717,2)</f>
        <v/>
      </c>
      <c r="S7717" s="11"/>
    </row>
    <row r="7718" customFormat="false" ht="11.25" hidden="false" customHeight="false" outlineLevel="0" collapsed="false">
      <c r="O7718" s="13" t="str">
        <f aca="false">LEFT(F7718,9)</f>
        <v/>
      </c>
      <c r="P7718" s="2" t="str">
        <f aca="false">LEFT(G7718,9)</f>
        <v/>
      </c>
      <c r="R7718" s="2" t="str">
        <f aca="false">LEFT(L7718,2)</f>
        <v/>
      </c>
      <c r="S7718" s="11"/>
    </row>
    <row r="7719" customFormat="false" ht="11.25" hidden="false" customHeight="false" outlineLevel="0" collapsed="false">
      <c r="O7719" s="13" t="str">
        <f aca="false">LEFT(F7719,9)</f>
        <v/>
      </c>
      <c r="P7719" s="2" t="str">
        <f aca="false">LEFT(G7719,9)</f>
        <v/>
      </c>
      <c r="R7719" s="2" t="str">
        <f aca="false">LEFT(L7719,2)</f>
        <v/>
      </c>
      <c r="S7719" s="11"/>
    </row>
    <row r="7720" customFormat="false" ht="11.25" hidden="false" customHeight="false" outlineLevel="0" collapsed="false">
      <c r="O7720" s="13" t="str">
        <f aca="false">LEFT(F7720,9)</f>
        <v/>
      </c>
      <c r="P7720" s="2" t="str">
        <f aca="false">LEFT(G7720,9)</f>
        <v/>
      </c>
      <c r="R7720" s="2" t="str">
        <f aca="false">LEFT(L7720,2)</f>
        <v/>
      </c>
      <c r="S7720" s="11"/>
    </row>
    <row r="7721" customFormat="false" ht="11.25" hidden="false" customHeight="false" outlineLevel="0" collapsed="false">
      <c r="O7721" s="13" t="str">
        <f aca="false">LEFT(F7721,9)</f>
        <v/>
      </c>
      <c r="P7721" s="2" t="str">
        <f aca="false">LEFT(G7721,9)</f>
        <v/>
      </c>
      <c r="R7721" s="2" t="str">
        <f aca="false">LEFT(L7721,2)</f>
        <v/>
      </c>
      <c r="S7721" s="11"/>
    </row>
    <row r="7722" customFormat="false" ht="11.25" hidden="false" customHeight="false" outlineLevel="0" collapsed="false">
      <c r="O7722" s="13" t="str">
        <f aca="false">LEFT(F7722,9)</f>
        <v/>
      </c>
      <c r="P7722" s="2" t="str">
        <f aca="false">LEFT(G7722,9)</f>
        <v/>
      </c>
      <c r="R7722" s="2" t="str">
        <f aca="false">LEFT(L7722,2)</f>
        <v/>
      </c>
      <c r="S7722" s="11"/>
    </row>
    <row r="7723" customFormat="false" ht="11.25" hidden="false" customHeight="false" outlineLevel="0" collapsed="false">
      <c r="O7723" s="13" t="str">
        <f aca="false">LEFT(F7723,9)</f>
        <v/>
      </c>
      <c r="P7723" s="2" t="str">
        <f aca="false">LEFT(G7723,9)</f>
        <v/>
      </c>
      <c r="R7723" s="2" t="str">
        <f aca="false">LEFT(L7723,2)</f>
        <v/>
      </c>
      <c r="S7723" s="11"/>
    </row>
    <row r="7724" customFormat="false" ht="11.25" hidden="false" customHeight="false" outlineLevel="0" collapsed="false">
      <c r="O7724" s="13" t="str">
        <f aca="false">LEFT(F7724,9)</f>
        <v/>
      </c>
      <c r="P7724" s="2" t="str">
        <f aca="false">LEFT(G7724,9)</f>
        <v/>
      </c>
      <c r="R7724" s="2" t="str">
        <f aca="false">LEFT(L7724,2)</f>
        <v/>
      </c>
      <c r="S7724" s="11"/>
    </row>
    <row r="7725" customFormat="false" ht="11.25" hidden="false" customHeight="false" outlineLevel="0" collapsed="false">
      <c r="O7725" s="13" t="str">
        <f aca="false">LEFT(F7725,9)</f>
        <v/>
      </c>
      <c r="P7725" s="2" t="str">
        <f aca="false">LEFT(G7725,9)</f>
        <v/>
      </c>
      <c r="R7725" s="2" t="str">
        <f aca="false">LEFT(L7725,2)</f>
        <v/>
      </c>
      <c r="S7725" s="11"/>
    </row>
    <row r="7726" customFormat="false" ht="11.25" hidden="false" customHeight="false" outlineLevel="0" collapsed="false">
      <c r="O7726" s="13" t="str">
        <f aca="false">LEFT(F7726,9)</f>
        <v/>
      </c>
      <c r="P7726" s="2" t="str">
        <f aca="false">LEFT(G7726,9)</f>
        <v/>
      </c>
      <c r="R7726" s="2" t="str">
        <f aca="false">LEFT(L7726,2)</f>
        <v/>
      </c>
      <c r="S7726" s="11"/>
    </row>
    <row r="7727" customFormat="false" ht="11.25" hidden="false" customHeight="false" outlineLevel="0" collapsed="false">
      <c r="O7727" s="13" t="str">
        <f aca="false">LEFT(F7727,9)</f>
        <v/>
      </c>
      <c r="P7727" s="2" t="str">
        <f aca="false">LEFT(G7727,9)</f>
        <v/>
      </c>
      <c r="R7727" s="2" t="str">
        <f aca="false">LEFT(L7727,2)</f>
        <v/>
      </c>
      <c r="S7727" s="11"/>
    </row>
    <row r="7728" customFormat="false" ht="11.25" hidden="false" customHeight="false" outlineLevel="0" collapsed="false">
      <c r="O7728" s="13" t="str">
        <f aca="false">LEFT(F7728,9)</f>
        <v/>
      </c>
      <c r="P7728" s="2" t="str">
        <f aca="false">LEFT(G7728,9)</f>
        <v/>
      </c>
      <c r="R7728" s="2" t="str">
        <f aca="false">LEFT(L7728,2)</f>
        <v/>
      </c>
      <c r="S7728" s="11"/>
    </row>
    <row r="7729" customFormat="false" ht="11.25" hidden="false" customHeight="false" outlineLevel="0" collapsed="false">
      <c r="O7729" s="13" t="str">
        <f aca="false">LEFT(F7729,9)</f>
        <v/>
      </c>
      <c r="P7729" s="2" t="str">
        <f aca="false">LEFT(G7729,9)</f>
        <v/>
      </c>
      <c r="R7729" s="2" t="str">
        <f aca="false">LEFT(L7729,2)</f>
        <v/>
      </c>
      <c r="S7729" s="11"/>
    </row>
    <row r="7730" customFormat="false" ht="11.25" hidden="false" customHeight="false" outlineLevel="0" collapsed="false">
      <c r="O7730" s="13" t="str">
        <f aca="false">LEFT(F7730,9)</f>
        <v/>
      </c>
      <c r="P7730" s="2" t="str">
        <f aca="false">LEFT(G7730,9)</f>
        <v/>
      </c>
      <c r="R7730" s="2" t="str">
        <f aca="false">LEFT(L7730,2)</f>
        <v/>
      </c>
      <c r="S7730" s="11"/>
    </row>
    <row r="7731" customFormat="false" ht="11.25" hidden="false" customHeight="false" outlineLevel="0" collapsed="false">
      <c r="O7731" s="13" t="str">
        <f aca="false">LEFT(F7731,9)</f>
        <v/>
      </c>
      <c r="P7731" s="2" t="str">
        <f aca="false">LEFT(G7731,9)</f>
        <v/>
      </c>
      <c r="R7731" s="2" t="str">
        <f aca="false">LEFT(L7731,2)</f>
        <v/>
      </c>
      <c r="S7731" s="11"/>
    </row>
    <row r="7732" customFormat="false" ht="11.25" hidden="false" customHeight="false" outlineLevel="0" collapsed="false">
      <c r="O7732" s="13" t="str">
        <f aca="false">LEFT(F7732,9)</f>
        <v/>
      </c>
      <c r="P7732" s="2" t="str">
        <f aca="false">LEFT(G7732,9)</f>
        <v/>
      </c>
      <c r="R7732" s="2" t="str">
        <f aca="false">LEFT(L7732,2)</f>
        <v/>
      </c>
      <c r="S7732" s="11"/>
    </row>
    <row r="7733" customFormat="false" ht="11.25" hidden="false" customHeight="false" outlineLevel="0" collapsed="false">
      <c r="O7733" s="13" t="str">
        <f aca="false">LEFT(F7733,9)</f>
        <v/>
      </c>
      <c r="P7733" s="2" t="str">
        <f aca="false">LEFT(G7733,9)</f>
        <v/>
      </c>
      <c r="R7733" s="2" t="str">
        <f aca="false">LEFT(L7733,2)</f>
        <v/>
      </c>
      <c r="S7733" s="11"/>
    </row>
    <row r="7734" customFormat="false" ht="11.25" hidden="false" customHeight="false" outlineLevel="0" collapsed="false">
      <c r="O7734" s="13" t="str">
        <f aca="false">LEFT(F7734,9)</f>
        <v/>
      </c>
      <c r="P7734" s="2" t="str">
        <f aca="false">LEFT(G7734,9)</f>
        <v/>
      </c>
      <c r="R7734" s="2" t="str">
        <f aca="false">LEFT(L7734,2)</f>
        <v/>
      </c>
      <c r="S7734" s="11"/>
    </row>
    <row r="7735" customFormat="false" ht="11.25" hidden="false" customHeight="false" outlineLevel="0" collapsed="false">
      <c r="O7735" s="13" t="str">
        <f aca="false">LEFT(F7735,9)</f>
        <v/>
      </c>
      <c r="P7735" s="2" t="str">
        <f aca="false">LEFT(G7735,9)</f>
        <v/>
      </c>
      <c r="R7735" s="2" t="str">
        <f aca="false">LEFT(L7735,2)</f>
        <v/>
      </c>
      <c r="S7735" s="11"/>
    </row>
    <row r="7736" customFormat="false" ht="11.25" hidden="false" customHeight="false" outlineLevel="0" collapsed="false">
      <c r="O7736" s="13" t="str">
        <f aca="false">LEFT(F7736,9)</f>
        <v/>
      </c>
      <c r="P7736" s="2" t="str">
        <f aca="false">LEFT(G7736,9)</f>
        <v/>
      </c>
      <c r="R7736" s="2" t="str">
        <f aca="false">LEFT(L7736,2)</f>
        <v/>
      </c>
      <c r="S7736" s="11"/>
    </row>
    <row r="7737" customFormat="false" ht="11.25" hidden="false" customHeight="false" outlineLevel="0" collapsed="false">
      <c r="O7737" s="13" t="str">
        <f aca="false">LEFT(F7737,9)</f>
        <v/>
      </c>
      <c r="P7737" s="2" t="str">
        <f aca="false">LEFT(G7737,9)</f>
        <v/>
      </c>
      <c r="R7737" s="2" t="str">
        <f aca="false">LEFT(L7737,2)</f>
        <v/>
      </c>
      <c r="S7737" s="11"/>
    </row>
    <row r="7738" customFormat="false" ht="11.25" hidden="false" customHeight="false" outlineLevel="0" collapsed="false">
      <c r="O7738" s="13" t="str">
        <f aca="false">LEFT(F7738,9)</f>
        <v/>
      </c>
      <c r="P7738" s="2" t="str">
        <f aca="false">LEFT(G7738,9)</f>
        <v/>
      </c>
      <c r="R7738" s="2" t="str">
        <f aca="false">LEFT(L7738,2)</f>
        <v/>
      </c>
      <c r="S7738" s="11"/>
    </row>
    <row r="7739" customFormat="false" ht="11.25" hidden="false" customHeight="false" outlineLevel="0" collapsed="false">
      <c r="O7739" s="13" t="str">
        <f aca="false">LEFT(F7739,9)</f>
        <v/>
      </c>
      <c r="P7739" s="2" t="str">
        <f aca="false">LEFT(G7739,9)</f>
        <v/>
      </c>
      <c r="R7739" s="2" t="str">
        <f aca="false">LEFT(L7739,2)</f>
        <v/>
      </c>
      <c r="S7739" s="11"/>
    </row>
    <row r="7740" customFormat="false" ht="11.25" hidden="false" customHeight="false" outlineLevel="0" collapsed="false">
      <c r="O7740" s="13" t="str">
        <f aca="false">LEFT(F7740,9)</f>
        <v/>
      </c>
      <c r="P7740" s="2" t="str">
        <f aca="false">LEFT(G7740,9)</f>
        <v/>
      </c>
      <c r="R7740" s="2" t="str">
        <f aca="false">LEFT(L7740,2)</f>
        <v/>
      </c>
      <c r="S7740" s="11"/>
    </row>
    <row r="7741" customFormat="false" ht="11.25" hidden="false" customHeight="false" outlineLevel="0" collapsed="false">
      <c r="O7741" s="13" t="str">
        <f aca="false">LEFT(F7741,9)</f>
        <v/>
      </c>
      <c r="P7741" s="2" t="str">
        <f aca="false">LEFT(G7741,9)</f>
        <v/>
      </c>
      <c r="R7741" s="2" t="str">
        <f aca="false">LEFT(L7741,2)</f>
        <v/>
      </c>
      <c r="S7741" s="11"/>
    </row>
    <row r="7742" customFormat="false" ht="11.25" hidden="false" customHeight="false" outlineLevel="0" collapsed="false">
      <c r="O7742" s="13" t="str">
        <f aca="false">LEFT(F7742,9)</f>
        <v/>
      </c>
      <c r="P7742" s="2" t="str">
        <f aca="false">LEFT(G7742,9)</f>
        <v/>
      </c>
      <c r="R7742" s="2" t="str">
        <f aca="false">LEFT(L7742,2)</f>
        <v/>
      </c>
      <c r="S7742" s="11"/>
    </row>
    <row r="7743" customFormat="false" ht="11.25" hidden="false" customHeight="false" outlineLevel="0" collapsed="false">
      <c r="O7743" s="13" t="str">
        <f aca="false">LEFT(F7743,9)</f>
        <v/>
      </c>
      <c r="P7743" s="2" t="str">
        <f aca="false">LEFT(G7743,9)</f>
        <v/>
      </c>
      <c r="R7743" s="2" t="str">
        <f aca="false">LEFT(L7743,2)</f>
        <v/>
      </c>
      <c r="S7743" s="11"/>
    </row>
    <row r="7744" customFormat="false" ht="11.25" hidden="false" customHeight="false" outlineLevel="0" collapsed="false">
      <c r="O7744" s="13" t="str">
        <f aca="false">LEFT(F7744,9)</f>
        <v/>
      </c>
      <c r="P7744" s="2" t="str">
        <f aca="false">LEFT(G7744,9)</f>
        <v/>
      </c>
      <c r="R7744" s="2" t="str">
        <f aca="false">LEFT(L7744,2)</f>
        <v/>
      </c>
      <c r="S7744" s="11"/>
    </row>
    <row r="7745" customFormat="false" ht="11.25" hidden="false" customHeight="false" outlineLevel="0" collapsed="false">
      <c r="O7745" s="13" t="str">
        <f aca="false">LEFT(F7745,9)</f>
        <v/>
      </c>
      <c r="P7745" s="2" t="str">
        <f aca="false">LEFT(G7745,9)</f>
        <v/>
      </c>
      <c r="R7745" s="2" t="str">
        <f aca="false">LEFT(L7745,2)</f>
        <v/>
      </c>
      <c r="S7745" s="11"/>
    </row>
    <row r="7746" customFormat="false" ht="11.25" hidden="false" customHeight="false" outlineLevel="0" collapsed="false">
      <c r="O7746" s="13" t="str">
        <f aca="false">LEFT(F7746,9)</f>
        <v/>
      </c>
      <c r="P7746" s="2" t="str">
        <f aca="false">LEFT(G7746,9)</f>
        <v/>
      </c>
      <c r="R7746" s="2" t="str">
        <f aca="false">LEFT(L7746,2)</f>
        <v/>
      </c>
      <c r="S7746" s="11"/>
    </row>
    <row r="7747" customFormat="false" ht="11.25" hidden="false" customHeight="false" outlineLevel="0" collapsed="false">
      <c r="O7747" s="13" t="str">
        <f aca="false">LEFT(F7747,9)</f>
        <v/>
      </c>
      <c r="P7747" s="2" t="str">
        <f aca="false">LEFT(G7747,9)</f>
        <v/>
      </c>
      <c r="R7747" s="2" t="str">
        <f aca="false">LEFT(L7747,2)</f>
        <v/>
      </c>
      <c r="S7747" s="11"/>
    </row>
    <row r="7748" customFormat="false" ht="11.25" hidden="false" customHeight="false" outlineLevel="0" collapsed="false">
      <c r="O7748" s="13" t="str">
        <f aca="false">LEFT(F7748,9)</f>
        <v/>
      </c>
      <c r="P7748" s="2" t="str">
        <f aca="false">LEFT(G7748,9)</f>
        <v/>
      </c>
      <c r="R7748" s="2" t="str">
        <f aca="false">LEFT(L7748,2)</f>
        <v/>
      </c>
      <c r="S7748" s="11"/>
    </row>
    <row r="7749" customFormat="false" ht="11.25" hidden="false" customHeight="false" outlineLevel="0" collapsed="false">
      <c r="O7749" s="13" t="str">
        <f aca="false">LEFT(F7749,9)</f>
        <v/>
      </c>
      <c r="P7749" s="2" t="str">
        <f aca="false">LEFT(G7749,9)</f>
        <v/>
      </c>
      <c r="R7749" s="2" t="str">
        <f aca="false">LEFT(L7749,2)</f>
        <v/>
      </c>
      <c r="S7749" s="11"/>
    </row>
    <row r="7750" customFormat="false" ht="11.25" hidden="false" customHeight="false" outlineLevel="0" collapsed="false">
      <c r="O7750" s="13" t="str">
        <f aca="false">LEFT(F7750,9)</f>
        <v/>
      </c>
      <c r="P7750" s="2" t="str">
        <f aca="false">LEFT(G7750,9)</f>
        <v/>
      </c>
      <c r="R7750" s="2" t="str">
        <f aca="false">LEFT(L7750,2)</f>
        <v/>
      </c>
      <c r="S7750" s="11"/>
    </row>
    <row r="7751" customFormat="false" ht="11.25" hidden="false" customHeight="false" outlineLevel="0" collapsed="false">
      <c r="O7751" s="13" t="str">
        <f aca="false">LEFT(F7751,9)</f>
        <v/>
      </c>
      <c r="P7751" s="2" t="str">
        <f aca="false">LEFT(G7751,9)</f>
        <v/>
      </c>
      <c r="R7751" s="2" t="str">
        <f aca="false">LEFT(L7751,2)</f>
        <v/>
      </c>
      <c r="S7751" s="11"/>
    </row>
    <row r="7752" customFormat="false" ht="11.25" hidden="false" customHeight="false" outlineLevel="0" collapsed="false">
      <c r="O7752" s="13" t="str">
        <f aca="false">LEFT(F7752,9)</f>
        <v/>
      </c>
      <c r="P7752" s="2" t="str">
        <f aca="false">LEFT(G7752,9)</f>
        <v/>
      </c>
      <c r="R7752" s="2" t="str">
        <f aca="false">LEFT(L7752,2)</f>
        <v/>
      </c>
      <c r="S7752" s="11"/>
    </row>
    <row r="7753" customFormat="false" ht="11.25" hidden="false" customHeight="false" outlineLevel="0" collapsed="false">
      <c r="O7753" s="13" t="str">
        <f aca="false">LEFT(F7753,9)</f>
        <v/>
      </c>
      <c r="P7753" s="2" t="str">
        <f aca="false">LEFT(G7753,9)</f>
        <v/>
      </c>
      <c r="R7753" s="2" t="str">
        <f aca="false">LEFT(L7753,2)</f>
        <v/>
      </c>
      <c r="S7753" s="11"/>
    </row>
    <row r="7754" customFormat="false" ht="11.25" hidden="false" customHeight="false" outlineLevel="0" collapsed="false">
      <c r="O7754" s="13" t="str">
        <f aca="false">LEFT(F7754,9)</f>
        <v/>
      </c>
      <c r="P7754" s="2" t="str">
        <f aca="false">LEFT(G7754,9)</f>
        <v/>
      </c>
      <c r="R7754" s="2" t="str">
        <f aca="false">LEFT(L7754,2)</f>
        <v/>
      </c>
      <c r="S7754" s="11"/>
    </row>
    <row r="7755" customFormat="false" ht="11.25" hidden="false" customHeight="false" outlineLevel="0" collapsed="false">
      <c r="O7755" s="13" t="str">
        <f aca="false">LEFT(F7755,9)</f>
        <v/>
      </c>
      <c r="P7755" s="2" t="str">
        <f aca="false">LEFT(G7755,9)</f>
        <v/>
      </c>
      <c r="R7755" s="2" t="str">
        <f aca="false">LEFT(L7755,2)</f>
        <v/>
      </c>
      <c r="S7755" s="11"/>
    </row>
    <row r="7756" customFormat="false" ht="11.25" hidden="false" customHeight="false" outlineLevel="0" collapsed="false">
      <c r="O7756" s="13" t="str">
        <f aca="false">LEFT(F7756,9)</f>
        <v/>
      </c>
      <c r="P7756" s="2" t="str">
        <f aca="false">LEFT(G7756,9)</f>
        <v/>
      </c>
      <c r="R7756" s="2" t="str">
        <f aca="false">LEFT(L7756,2)</f>
        <v/>
      </c>
      <c r="S7756" s="11"/>
    </row>
    <row r="7757" customFormat="false" ht="11.25" hidden="false" customHeight="false" outlineLevel="0" collapsed="false">
      <c r="O7757" s="13" t="str">
        <f aca="false">LEFT(F7757,9)</f>
        <v/>
      </c>
      <c r="P7757" s="2" t="str">
        <f aca="false">LEFT(G7757,9)</f>
        <v/>
      </c>
      <c r="R7757" s="2" t="str">
        <f aca="false">LEFT(L7757,2)</f>
        <v/>
      </c>
      <c r="S7757" s="11"/>
    </row>
    <row r="7758" customFormat="false" ht="11.25" hidden="false" customHeight="false" outlineLevel="0" collapsed="false">
      <c r="O7758" s="13" t="str">
        <f aca="false">LEFT(F7758,9)</f>
        <v/>
      </c>
      <c r="P7758" s="2" t="str">
        <f aca="false">LEFT(G7758,9)</f>
        <v/>
      </c>
      <c r="R7758" s="2" t="str">
        <f aca="false">LEFT(L7758,2)</f>
        <v/>
      </c>
      <c r="S7758" s="11"/>
    </row>
    <row r="7759" customFormat="false" ht="11.25" hidden="false" customHeight="false" outlineLevel="0" collapsed="false">
      <c r="O7759" s="13" t="str">
        <f aca="false">LEFT(F7759,9)</f>
        <v/>
      </c>
      <c r="P7759" s="2" t="str">
        <f aca="false">LEFT(G7759,9)</f>
        <v/>
      </c>
      <c r="R7759" s="2" t="str">
        <f aca="false">LEFT(L7759,2)</f>
        <v/>
      </c>
      <c r="S7759" s="11"/>
    </row>
    <row r="7760" customFormat="false" ht="11.25" hidden="false" customHeight="false" outlineLevel="0" collapsed="false">
      <c r="O7760" s="13" t="str">
        <f aca="false">LEFT(F7760,9)</f>
        <v/>
      </c>
      <c r="P7760" s="2" t="str">
        <f aca="false">LEFT(G7760,9)</f>
        <v/>
      </c>
      <c r="R7760" s="2" t="str">
        <f aca="false">LEFT(L7760,2)</f>
        <v/>
      </c>
      <c r="S7760" s="11"/>
    </row>
    <row r="7761" customFormat="false" ht="11.25" hidden="false" customHeight="false" outlineLevel="0" collapsed="false">
      <c r="O7761" s="13" t="str">
        <f aca="false">LEFT(F7761,9)</f>
        <v/>
      </c>
      <c r="P7761" s="2" t="str">
        <f aca="false">LEFT(G7761,9)</f>
        <v/>
      </c>
      <c r="R7761" s="2" t="str">
        <f aca="false">LEFT(L7761,2)</f>
        <v/>
      </c>
      <c r="S7761" s="11"/>
    </row>
    <row r="7762" customFormat="false" ht="11.25" hidden="false" customHeight="false" outlineLevel="0" collapsed="false">
      <c r="O7762" s="13" t="str">
        <f aca="false">LEFT(F7762,9)</f>
        <v/>
      </c>
      <c r="P7762" s="2" t="str">
        <f aca="false">LEFT(G7762,9)</f>
        <v/>
      </c>
      <c r="R7762" s="2" t="str">
        <f aca="false">LEFT(L7762,2)</f>
        <v/>
      </c>
      <c r="S7762" s="11"/>
    </row>
    <row r="7763" customFormat="false" ht="11.25" hidden="false" customHeight="false" outlineLevel="0" collapsed="false">
      <c r="O7763" s="13" t="str">
        <f aca="false">LEFT(F7763,9)</f>
        <v/>
      </c>
      <c r="P7763" s="2" t="str">
        <f aca="false">LEFT(G7763,9)</f>
        <v/>
      </c>
      <c r="R7763" s="2" t="str">
        <f aca="false">LEFT(L7763,2)</f>
        <v/>
      </c>
      <c r="S7763" s="11"/>
    </row>
    <row r="7764" customFormat="false" ht="11.25" hidden="false" customHeight="false" outlineLevel="0" collapsed="false">
      <c r="O7764" s="13" t="str">
        <f aca="false">LEFT(F7764,9)</f>
        <v/>
      </c>
      <c r="P7764" s="2" t="str">
        <f aca="false">LEFT(G7764,9)</f>
        <v/>
      </c>
      <c r="R7764" s="2" t="str">
        <f aca="false">LEFT(L7764,2)</f>
        <v/>
      </c>
      <c r="S7764" s="11"/>
    </row>
    <row r="7765" customFormat="false" ht="11.25" hidden="false" customHeight="false" outlineLevel="0" collapsed="false">
      <c r="O7765" s="13" t="str">
        <f aca="false">LEFT(F7765,9)</f>
        <v/>
      </c>
      <c r="P7765" s="2" t="str">
        <f aca="false">LEFT(G7765,9)</f>
        <v/>
      </c>
      <c r="R7765" s="2" t="str">
        <f aca="false">LEFT(L7765,2)</f>
        <v/>
      </c>
      <c r="S7765" s="11"/>
    </row>
    <row r="7766" customFormat="false" ht="11.25" hidden="false" customHeight="false" outlineLevel="0" collapsed="false">
      <c r="O7766" s="13" t="str">
        <f aca="false">LEFT(F7766,9)</f>
        <v/>
      </c>
      <c r="P7766" s="2" t="str">
        <f aca="false">LEFT(G7766,9)</f>
        <v/>
      </c>
      <c r="R7766" s="2" t="str">
        <f aca="false">LEFT(L7766,2)</f>
        <v/>
      </c>
      <c r="S7766" s="11"/>
    </row>
    <row r="7767" customFormat="false" ht="11.25" hidden="false" customHeight="false" outlineLevel="0" collapsed="false">
      <c r="O7767" s="13" t="str">
        <f aca="false">LEFT(F7767,9)</f>
        <v/>
      </c>
      <c r="P7767" s="2" t="str">
        <f aca="false">LEFT(G7767,9)</f>
        <v/>
      </c>
      <c r="R7767" s="2" t="str">
        <f aca="false">LEFT(L7767,2)</f>
        <v/>
      </c>
      <c r="S7767" s="11"/>
    </row>
    <row r="7768" customFormat="false" ht="11.25" hidden="false" customHeight="false" outlineLevel="0" collapsed="false">
      <c r="O7768" s="13" t="str">
        <f aca="false">LEFT(F7768,9)</f>
        <v/>
      </c>
      <c r="P7768" s="2" t="str">
        <f aca="false">LEFT(G7768,9)</f>
        <v/>
      </c>
      <c r="R7768" s="2" t="str">
        <f aca="false">LEFT(L7768,2)</f>
        <v/>
      </c>
      <c r="S7768" s="11"/>
    </row>
    <row r="7769" customFormat="false" ht="11.25" hidden="false" customHeight="false" outlineLevel="0" collapsed="false">
      <c r="O7769" s="13" t="str">
        <f aca="false">LEFT(F7769,9)</f>
        <v/>
      </c>
      <c r="P7769" s="2" t="str">
        <f aca="false">LEFT(G7769,9)</f>
        <v/>
      </c>
      <c r="R7769" s="2" t="str">
        <f aca="false">LEFT(L7769,2)</f>
        <v/>
      </c>
      <c r="S7769" s="11"/>
    </row>
    <row r="7770" customFormat="false" ht="11.25" hidden="false" customHeight="false" outlineLevel="0" collapsed="false">
      <c r="O7770" s="13" t="str">
        <f aca="false">LEFT(F7770,9)</f>
        <v/>
      </c>
      <c r="P7770" s="2" t="str">
        <f aca="false">LEFT(G7770,9)</f>
        <v/>
      </c>
      <c r="R7770" s="2" t="str">
        <f aca="false">LEFT(L7770,2)</f>
        <v/>
      </c>
      <c r="S7770" s="11"/>
    </row>
    <row r="7771" customFormat="false" ht="11.25" hidden="false" customHeight="false" outlineLevel="0" collapsed="false">
      <c r="O7771" s="13" t="str">
        <f aca="false">LEFT(F7771,9)</f>
        <v/>
      </c>
      <c r="P7771" s="2" t="str">
        <f aca="false">LEFT(G7771,9)</f>
        <v/>
      </c>
      <c r="R7771" s="2" t="str">
        <f aca="false">LEFT(L7771,2)</f>
        <v/>
      </c>
      <c r="S7771" s="11"/>
    </row>
    <row r="7772" customFormat="false" ht="11.25" hidden="false" customHeight="false" outlineLevel="0" collapsed="false">
      <c r="O7772" s="13" t="str">
        <f aca="false">LEFT(F7772,9)</f>
        <v/>
      </c>
      <c r="P7772" s="2" t="str">
        <f aca="false">LEFT(G7772,9)</f>
        <v/>
      </c>
      <c r="R7772" s="2" t="str">
        <f aca="false">LEFT(L7772,2)</f>
        <v/>
      </c>
      <c r="S7772" s="11"/>
    </row>
    <row r="7773" customFormat="false" ht="11.25" hidden="false" customHeight="false" outlineLevel="0" collapsed="false">
      <c r="O7773" s="13" t="str">
        <f aca="false">LEFT(F7773,9)</f>
        <v/>
      </c>
      <c r="P7773" s="2" t="str">
        <f aca="false">LEFT(G7773,9)</f>
        <v/>
      </c>
      <c r="R7773" s="2" t="str">
        <f aca="false">LEFT(L7773,2)</f>
        <v/>
      </c>
      <c r="S7773" s="11"/>
    </row>
    <row r="7774" customFormat="false" ht="11.25" hidden="false" customHeight="false" outlineLevel="0" collapsed="false">
      <c r="O7774" s="13" t="str">
        <f aca="false">LEFT(F7774,9)</f>
        <v/>
      </c>
      <c r="P7774" s="2" t="str">
        <f aca="false">LEFT(G7774,9)</f>
        <v/>
      </c>
      <c r="R7774" s="2" t="str">
        <f aca="false">LEFT(L7774,2)</f>
        <v/>
      </c>
      <c r="S7774" s="11"/>
    </row>
    <row r="7775" customFormat="false" ht="11.25" hidden="false" customHeight="false" outlineLevel="0" collapsed="false">
      <c r="O7775" s="13" t="str">
        <f aca="false">LEFT(F7775,9)</f>
        <v/>
      </c>
      <c r="P7775" s="2" t="str">
        <f aca="false">LEFT(G7775,9)</f>
        <v/>
      </c>
      <c r="R7775" s="2" t="str">
        <f aca="false">LEFT(L7775,2)</f>
        <v/>
      </c>
      <c r="S7775" s="11"/>
    </row>
    <row r="7776" customFormat="false" ht="11.25" hidden="false" customHeight="false" outlineLevel="0" collapsed="false">
      <c r="O7776" s="13" t="str">
        <f aca="false">LEFT(F7776,9)</f>
        <v/>
      </c>
      <c r="P7776" s="2" t="str">
        <f aca="false">LEFT(G7776,9)</f>
        <v/>
      </c>
      <c r="R7776" s="2" t="str">
        <f aca="false">LEFT(L7776,2)</f>
        <v/>
      </c>
      <c r="S7776" s="11"/>
    </row>
    <row r="7777" customFormat="false" ht="11.25" hidden="false" customHeight="false" outlineLevel="0" collapsed="false">
      <c r="O7777" s="13" t="str">
        <f aca="false">LEFT(F7777,9)</f>
        <v/>
      </c>
      <c r="P7777" s="2" t="str">
        <f aca="false">LEFT(G7777,9)</f>
        <v/>
      </c>
      <c r="R7777" s="2" t="str">
        <f aca="false">LEFT(L7777,2)</f>
        <v/>
      </c>
      <c r="S7777" s="11"/>
    </row>
    <row r="7778" customFormat="false" ht="11.25" hidden="false" customHeight="false" outlineLevel="0" collapsed="false">
      <c r="O7778" s="13" t="str">
        <f aca="false">LEFT(F7778,9)</f>
        <v/>
      </c>
      <c r="P7778" s="2" t="str">
        <f aca="false">LEFT(G7778,9)</f>
        <v/>
      </c>
      <c r="R7778" s="2" t="str">
        <f aca="false">LEFT(L7778,2)</f>
        <v/>
      </c>
      <c r="S7778" s="11"/>
    </row>
    <row r="7779" customFormat="false" ht="11.25" hidden="false" customHeight="false" outlineLevel="0" collapsed="false">
      <c r="O7779" s="13" t="str">
        <f aca="false">LEFT(F7779,9)</f>
        <v/>
      </c>
      <c r="P7779" s="2" t="str">
        <f aca="false">LEFT(G7779,9)</f>
        <v/>
      </c>
      <c r="R7779" s="2" t="str">
        <f aca="false">LEFT(L7779,2)</f>
        <v/>
      </c>
      <c r="S7779" s="11"/>
    </row>
    <row r="7780" customFormat="false" ht="11.25" hidden="false" customHeight="false" outlineLevel="0" collapsed="false">
      <c r="O7780" s="13" t="str">
        <f aca="false">LEFT(F7780,9)</f>
        <v/>
      </c>
      <c r="P7780" s="2" t="str">
        <f aca="false">LEFT(G7780,9)</f>
        <v/>
      </c>
      <c r="R7780" s="2" t="str">
        <f aca="false">LEFT(L7780,2)</f>
        <v/>
      </c>
      <c r="S7780" s="11"/>
    </row>
    <row r="7781" customFormat="false" ht="11.25" hidden="false" customHeight="false" outlineLevel="0" collapsed="false">
      <c r="O7781" s="13" t="str">
        <f aca="false">LEFT(F7781,9)</f>
        <v/>
      </c>
      <c r="P7781" s="2" t="str">
        <f aca="false">LEFT(G7781,9)</f>
        <v/>
      </c>
      <c r="R7781" s="2" t="str">
        <f aca="false">LEFT(L7781,2)</f>
        <v/>
      </c>
      <c r="S7781" s="11"/>
    </row>
    <row r="7782" customFormat="false" ht="11.25" hidden="false" customHeight="false" outlineLevel="0" collapsed="false">
      <c r="O7782" s="13" t="str">
        <f aca="false">LEFT(F7782,9)</f>
        <v/>
      </c>
      <c r="P7782" s="2" t="str">
        <f aca="false">LEFT(G7782,9)</f>
        <v/>
      </c>
      <c r="R7782" s="2" t="str">
        <f aca="false">LEFT(L7782,2)</f>
        <v/>
      </c>
      <c r="S7782" s="11"/>
    </row>
    <row r="7783" customFormat="false" ht="11.25" hidden="false" customHeight="false" outlineLevel="0" collapsed="false">
      <c r="O7783" s="13" t="str">
        <f aca="false">LEFT(F7783,9)</f>
        <v/>
      </c>
      <c r="P7783" s="2" t="str">
        <f aca="false">LEFT(G7783,9)</f>
        <v/>
      </c>
      <c r="R7783" s="2" t="str">
        <f aca="false">LEFT(L7783,2)</f>
        <v/>
      </c>
      <c r="S7783" s="11"/>
    </row>
    <row r="7784" customFormat="false" ht="11.25" hidden="false" customHeight="false" outlineLevel="0" collapsed="false">
      <c r="O7784" s="13" t="str">
        <f aca="false">LEFT(F7784,9)</f>
        <v/>
      </c>
      <c r="P7784" s="2" t="str">
        <f aca="false">LEFT(G7784,9)</f>
        <v/>
      </c>
      <c r="R7784" s="2" t="str">
        <f aca="false">LEFT(L7784,2)</f>
        <v/>
      </c>
      <c r="S7784" s="11"/>
    </row>
    <row r="7785" customFormat="false" ht="11.25" hidden="false" customHeight="false" outlineLevel="0" collapsed="false">
      <c r="O7785" s="13" t="str">
        <f aca="false">LEFT(F7785,9)</f>
        <v/>
      </c>
      <c r="P7785" s="2" t="str">
        <f aca="false">LEFT(G7785,9)</f>
        <v/>
      </c>
      <c r="R7785" s="2" t="str">
        <f aca="false">LEFT(L7785,2)</f>
        <v/>
      </c>
      <c r="S7785" s="11"/>
    </row>
    <row r="7786" customFormat="false" ht="11.25" hidden="false" customHeight="false" outlineLevel="0" collapsed="false">
      <c r="O7786" s="13" t="str">
        <f aca="false">LEFT(F7786,9)</f>
        <v/>
      </c>
      <c r="P7786" s="2" t="str">
        <f aca="false">LEFT(G7786,9)</f>
        <v/>
      </c>
      <c r="R7786" s="2" t="str">
        <f aca="false">LEFT(L7786,2)</f>
        <v/>
      </c>
      <c r="S7786" s="11"/>
    </row>
    <row r="7787" customFormat="false" ht="11.25" hidden="false" customHeight="false" outlineLevel="0" collapsed="false">
      <c r="O7787" s="13" t="str">
        <f aca="false">LEFT(F7787,9)</f>
        <v/>
      </c>
      <c r="P7787" s="2" t="str">
        <f aca="false">LEFT(G7787,9)</f>
        <v/>
      </c>
      <c r="R7787" s="2" t="str">
        <f aca="false">LEFT(L7787,2)</f>
        <v/>
      </c>
      <c r="S7787" s="11"/>
    </row>
    <row r="7788" customFormat="false" ht="11.25" hidden="false" customHeight="false" outlineLevel="0" collapsed="false">
      <c r="O7788" s="13" t="str">
        <f aca="false">LEFT(F7788,9)</f>
        <v/>
      </c>
      <c r="P7788" s="2" t="str">
        <f aca="false">LEFT(G7788,9)</f>
        <v/>
      </c>
      <c r="R7788" s="2" t="str">
        <f aca="false">LEFT(L7788,2)</f>
        <v/>
      </c>
      <c r="S7788" s="11"/>
    </row>
    <row r="7789" customFormat="false" ht="11.25" hidden="false" customHeight="false" outlineLevel="0" collapsed="false">
      <c r="O7789" s="13" t="str">
        <f aca="false">LEFT(F7789,9)</f>
        <v/>
      </c>
      <c r="P7789" s="2" t="str">
        <f aca="false">LEFT(G7789,9)</f>
        <v/>
      </c>
      <c r="R7789" s="2" t="str">
        <f aca="false">LEFT(L7789,2)</f>
        <v/>
      </c>
      <c r="S7789" s="11"/>
    </row>
    <row r="7790" customFormat="false" ht="11.25" hidden="false" customHeight="false" outlineLevel="0" collapsed="false">
      <c r="O7790" s="13" t="str">
        <f aca="false">LEFT(F7790,9)</f>
        <v/>
      </c>
      <c r="P7790" s="2" t="str">
        <f aca="false">LEFT(G7790,9)</f>
        <v/>
      </c>
      <c r="R7790" s="2" t="str">
        <f aca="false">LEFT(L7790,2)</f>
        <v/>
      </c>
      <c r="S7790" s="11"/>
    </row>
    <row r="7791" customFormat="false" ht="11.25" hidden="false" customHeight="false" outlineLevel="0" collapsed="false">
      <c r="O7791" s="13" t="str">
        <f aca="false">LEFT(F7791,9)</f>
        <v/>
      </c>
      <c r="P7791" s="2" t="str">
        <f aca="false">LEFT(G7791,9)</f>
        <v/>
      </c>
      <c r="R7791" s="2" t="str">
        <f aca="false">LEFT(L7791,2)</f>
        <v/>
      </c>
      <c r="S7791" s="11"/>
    </row>
    <row r="7792" customFormat="false" ht="11.25" hidden="false" customHeight="false" outlineLevel="0" collapsed="false">
      <c r="O7792" s="13" t="str">
        <f aca="false">LEFT(F7792,9)</f>
        <v/>
      </c>
      <c r="P7792" s="2" t="str">
        <f aca="false">LEFT(G7792,9)</f>
        <v/>
      </c>
      <c r="R7792" s="2" t="str">
        <f aca="false">LEFT(L7792,2)</f>
        <v/>
      </c>
      <c r="S7792" s="11"/>
    </row>
    <row r="7793" customFormat="false" ht="11.25" hidden="false" customHeight="false" outlineLevel="0" collapsed="false">
      <c r="O7793" s="13" t="str">
        <f aca="false">LEFT(F7793,9)</f>
        <v/>
      </c>
      <c r="P7793" s="2" t="str">
        <f aca="false">LEFT(G7793,9)</f>
        <v/>
      </c>
      <c r="R7793" s="2" t="str">
        <f aca="false">LEFT(L7793,2)</f>
        <v/>
      </c>
      <c r="S7793" s="11"/>
    </row>
    <row r="7794" customFormat="false" ht="11.25" hidden="false" customHeight="false" outlineLevel="0" collapsed="false">
      <c r="O7794" s="13" t="str">
        <f aca="false">LEFT(F7794,9)</f>
        <v/>
      </c>
      <c r="P7794" s="2" t="str">
        <f aca="false">LEFT(G7794,9)</f>
        <v/>
      </c>
      <c r="R7794" s="2" t="str">
        <f aca="false">LEFT(L7794,2)</f>
        <v/>
      </c>
      <c r="S7794" s="11"/>
    </row>
    <row r="7795" customFormat="false" ht="11.25" hidden="false" customHeight="false" outlineLevel="0" collapsed="false">
      <c r="O7795" s="13" t="str">
        <f aca="false">LEFT(F7795,9)</f>
        <v/>
      </c>
      <c r="P7795" s="2" t="str">
        <f aca="false">LEFT(G7795,9)</f>
        <v/>
      </c>
      <c r="R7795" s="2" t="str">
        <f aca="false">LEFT(L7795,2)</f>
        <v/>
      </c>
      <c r="S7795" s="11"/>
    </row>
    <row r="7796" customFormat="false" ht="11.25" hidden="false" customHeight="false" outlineLevel="0" collapsed="false">
      <c r="O7796" s="13" t="str">
        <f aca="false">LEFT(F7796,9)</f>
        <v/>
      </c>
      <c r="P7796" s="2" t="str">
        <f aca="false">LEFT(G7796,9)</f>
        <v/>
      </c>
      <c r="R7796" s="2" t="str">
        <f aca="false">LEFT(L7796,2)</f>
        <v/>
      </c>
      <c r="S7796" s="11"/>
    </row>
    <row r="7797" customFormat="false" ht="11.25" hidden="false" customHeight="false" outlineLevel="0" collapsed="false">
      <c r="O7797" s="13" t="str">
        <f aca="false">LEFT(F7797,9)</f>
        <v/>
      </c>
      <c r="P7797" s="2" t="str">
        <f aca="false">LEFT(G7797,9)</f>
        <v/>
      </c>
      <c r="R7797" s="2" t="str">
        <f aca="false">LEFT(L7797,2)</f>
        <v/>
      </c>
      <c r="S7797" s="11"/>
    </row>
    <row r="7798" customFormat="false" ht="11.25" hidden="false" customHeight="false" outlineLevel="0" collapsed="false">
      <c r="O7798" s="13" t="str">
        <f aca="false">LEFT(F7798,9)</f>
        <v/>
      </c>
      <c r="P7798" s="2" t="str">
        <f aca="false">LEFT(G7798,9)</f>
        <v/>
      </c>
      <c r="R7798" s="2" t="str">
        <f aca="false">LEFT(L7798,2)</f>
        <v/>
      </c>
      <c r="S7798" s="11"/>
    </row>
    <row r="7799" customFormat="false" ht="11.25" hidden="false" customHeight="false" outlineLevel="0" collapsed="false">
      <c r="O7799" s="13" t="str">
        <f aca="false">LEFT(F7799,9)</f>
        <v/>
      </c>
      <c r="P7799" s="2" t="str">
        <f aca="false">LEFT(G7799,9)</f>
        <v/>
      </c>
      <c r="R7799" s="2" t="str">
        <f aca="false">LEFT(L7799,2)</f>
        <v/>
      </c>
      <c r="S7799" s="11"/>
    </row>
    <row r="7800" customFormat="false" ht="11.25" hidden="false" customHeight="false" outlineLevel="0" collapsed="false">
      <c r="O7800" s="13" t="str">
        <f aca="false">LEFT(F7800,9)</f>
        <v/>
      </c>
      <c r="P7800" s="2" t="str">
        <f aca="false">LEFT(G7800,9)</f>
        <v/>
      </c>
      <c r="R7800" s="2" t="str">
        <f aca="false">LEFT(L7800,2)</f>
        <v/>
      </c>
      <c r="S7800" s="11"/>
    </row>
    <row r="7801" customFormat="false" ht="11.25" hidden="false" customHeight="false" outlineLevel="0" collapsed="false">
      <c r="O7801" s="13" t="str">
        <f aca="false">LEFT(F7801,9)</f>
        <v/>
      </c>
      <c r="P7801" s="2" t="str">
        <f aca="false">LEFT(G7801,9)</f>
        <v/>
      </c>
      <c r="R7801" s="2" t="str">
        <f aca="false">LEFT(L7801,2)</f>
        <v/>
      </c>
      <c r="S7801" s="11"/>
    </row>
    <row r="7802" customFormat="false" ht="11.25" hidden="false" customHeight="false" outlineLevel="0" collapsed="false">
      <c r="O7802" s="13" t="str">
        <f aca="false">LEFT(F7802,9)</f>
        <v/>
      </c>
      <c r="P7802" s="2" t="str">
        <f aca="false">LEFT(G7802,9)</f>
        <v/>
      </c>
      <c r="R7802" s="2" t="str">
        <f aca="false">LEFT(L7802,2)</f>
        <v/>
      </c>
      <c r="S7802" s="11"/>
    </row>
    <row r="7803" customFormat="false" ht="11.25" hidden="false" customHeight="false" outlineLevel="0" collapsed="false">
      <c r="O7803" s="13" t="str">
        <f aca="false">LEFT(F7803,9)</f>
        <v/>
      </c>
      <c r="P7803" s="2" t="str">
        <f aca="false">LEFT(G7803,9)</f>
        <v/>
      </c>
      <c r="R7803" s="2" t="str">
        <f aca="false">LEFT(L7803,2)</f>
        <v/>
      </c>
      <c r="S7803" s="11"/>
    </row>
    <row r="7804" customFormat="false" ht="11.25" hidden="false" customHeight="false" outlineLevel="0" collapsed="false">
      <c r="O7804" s="13" t="str">
        <f aca="false">LEFT(F7804,9)</f>
        <v/>
      </c>
      <c r="P7804" s="2" t="str">
        <f aca="false">LEFT(G7804,9)</f>
        <v/>
      </c>
      <c r="R7804" s="2" t="str">
        <f aca="false">LEFT(L7804,2)</f>
        <v/>
      </c>
      <c r="S7804" s="11"/>
    </row>
    <row r="7805" customFormat="false" ht="11.25" hidden="false" customHeight="false" outlineLevel="0" collapsed="false">
      <c r="O7805" s="13" t="str">
        <f aca="false">LEFT(F7805,9)</f>
        <v/>
      </c>
      <c r="P7805" s="2" t="str">
        <f aca="false">LEFT(G7805,9)</f>
        <v/>
      </c>
      <c r="R7805" s="2" t="str">
        <f aca="false">LEFT(L7805,2)</f>
        <v/>
      </c>
      <c r="S7805" s="11"/>
    </row>
    <row r="7806" customFormat="false" ht="11.25" hidden="false" customHeight="false" outlineLevel="0" collapsed="false">
      <c r="O7806" s="13" t="str">
        <f aca="false">LEFT(F7806,9)</f>
        <v/>
      </c>
      <c r="P7806" s="2" t="str">
        <f aca="false">LEFT(G7806,9)</f>
        <v/>
      </c>
      <c r="R7806" s="2" t="str">
        <f aca="false">LEFT(L7806,2)</f>
        <v/>
      </c>
      <c r="S7806" s="11"/>
    </row>
    <row r="7807" customFormat="false" ht="11.25" hidden="false" customHeight="false" outlineLevel="0" collapsed="false">
      <c r="O7807" s="13" t="str">
        <f aca="false">LEFT(F7807,9)</f>
        <v/>
      </c>
      <c r="P7807" s="2" t="str">
        <f aca="false">LEFT(G7807,9)</f>
        <v/>
      </c>
      <c r="R7807" s="2" t="str">
        <f aca="false">LEFT(L7807,2)</f>
        <v/>
      </c>
      <c r="S7807" s="11"/>
    </row>
    <row r="7808" customFormat="false" ht="11.25" hidden="false" customHeight="false" outlineLevel="0" collapsed="false">
      <c r="O7808" s="13" t="str">
        <f aca="false">LEFT(F7808,9)</f>
        <v/>
      </c>
      <c r="P7808" s="2" t="str">
        <f aca="false">LEFT(G7808,9)</f>
        <v/>
      </c>
      <c r="R7808" s="2" t="str">
        <f aca="false">LEFT(L7808,2)</f>
        <v/>
      </c>
      <c r="S7808" s="11"/>
    </row>
    <row r="7809" customFormat="false" ht="11.25" hidden="false" customHeight="false" outlineLevel="0" collapsed="false">
      <c r="O7809" s="13" t="str">
        <f aca="false">LEFT(F7809,9)</f>
        <v/>
      </c>
      <c r="P7809" s="2" t="str">
        <f aca="false">LEFT(G7809,9)</f>
        <v/>
      </c>
      <c r="R7809" s="2" t="str">
        <f aca="false">LEFT(L7809,2)</f>
        <v/>
      </c>
      <c r="S7809" s="11"/>
    </row>
    <row r="7810" customFormat="false" ht="11.25" hidden="false" customHeight="false" outlineLevel="0" collapsed="false">
      <c r="O7810" s="13" t="str">
        <f aca="false">LEFT(F7810,9)</f>
        <v/>
      </c>
      <c r="P7810" s="2" t="str">
        <f aca="false">LEFT(G7810,9)</f>
        <v/>
      </c>
      <c r="R7810" s="2" t="str">
        <f aca="false">LEFT(L7810,2)</f>
        <v/>
      </c>
      <c r="S7810" s="11"/>
    </row>
    <row r="7811" customFormat="false" ht="11.25" hidden="false" customHeight="false" outlineLevel="0" collapsed="false">
      <c r="O7811" s="13" t="str">
        <f aca="false">LEFT(F7811,9)</f>
        <v/>
      </c>
      <c r="P7811" s="2" t="str">
        <f aca="false">LEFT(G7811,9)</f>
        <v/>
      </c>
      <c r="R7811" s="2" t="str">
        <f aca="false">LEFT(L7811,2)</f>
        <v/>
      </c>
      <c r="S7811" s="11"/>
    </row>
    <row r="7812" customFormat="false" ht="11.25" hidden="false" customHeight="false" outlineLevel="0" collapsed="false">
      <c r="O7812" s="13" t="str">
        <f aca="false">LEFT(F7812,9)</f>
        <v/>
      </c>
      <c r="P7812" s="2" t="str">
        <f aca="false">LEFT(G7812,9)</f>
        <v/>
      </c>
      <c r="R7812" s="2" t="str">
        <f aca="false">LEFT(L7812,2)</f>
        <v/>
      </c>
      <c r="S7812" s="11"/>
    </row>
    <row r="7813" customFormat="false" ht="11.25" hidden="false" customHeight="false" outlineLevel="0" collapsed="false">
      <c r="O7813" s="13" t="str">
        <f aca="false">LEFT(F7813,9)</f>
        <v/>
      </c>
      <c r="P7813" s="2" t="str">
        <f aca="false">LEFT(G7813,9)</f>
        <v/>
      </c>
      <c r="R7813" s="2" t="str">
        <f aca="false">LEFT(L7813,2)</f>
        <v/>
      </c>
      <c r="S7813" s="11"/>
    </row>
    <row r="7814" customFormat="false" ht="11.25" hidden="false" customHeight="false" outlineLevel="0" collapsed="false">
      <c r="O7814" s="13" t="str">
        <f aca="false">LEFT(F7814,9)</f>
        <v/>
      </c>
      <c r="P7814" s="2" t="str">
        <f aca="false">LEFT(G7814,9)</f>
        <v/>
      </c>
      <c r="R7814" s="2" t="str">
        <f aca="false">LEFT(L7814,2)</f>
        <v/>
      </c>
      <c r="S7814" s="11"/>
    </row>
    <row r="7815" customFormat="false" ht="11.25" hidden="false" customHeight="false" outlineLevel="0" collapsed="false">
      <c r="O7815" s="13" t="str">
        <f aca="false">LEFT(F7815,9)</f>
        <v/>
      </c>
      <c r="P7815" s="2" t="str">
        <f aca="false">LEFT(G7815,9)</f>
        <v/>
      </c>
      <c r="R7815" s="2" t="str">
        <f aca="false">LEFT(L7815,2)</f>
        <v/>
      </c>
      <c r="S7815" s="11"/>
    </row>
    <row r="7816" customFormat="false" ht="11.25" hidden="false" customHeight="false" outlineLevel="0" collapsed="false">
      <c r="O7816" s="13" t="str">
        <f aca="false">LEFT(F7816,9)</f>
        <v/>
      </c>
      <c r="P7816" s="2" t="str">
        <f aca="false">LEFT(G7816,9)</f>
        <v/>
      </c>
      <c r="R7816" s="2" t="str">
        <f aca="false">LEFT(L7816,2)</f>
        <v/>
      </c>
      <c r="S7816" s="11"/>
    </row>
    <row r="7817" customFormat="false" ht="11.25" hidden="false" customHeight="false" outlineLevel="0" collapsed="false">
      <c r="O7817" s="13" t="str">
        <f aca="false">LEFT(F7817,9)</f>
        <v/>
      </c>
      <c r="P7817" s="2" t="str">
        <f aca="false">LEFT(G7817,9)</f>
        <v/>
      </c>
      <c r="R7817" s="2" t="str">
        <f aca="false">LEFT(L7817,2)</f>
        <v/>
      </c>
      <c r="S7817" s="11"/>
    </row>
    <row r="7818" customFormat="false" ht="11.25" hidden="false" customHeight="false" outlineLevel="0" collapsed="false">
      <c r="O7818" s="13" t="str">
        <f aca="false">LEFT(F7818,9)</f>
        <v/>
      </c>
      <c r="P7818" s="2" t="str">
        <f aca="false">LEFT(G7818,9)</f>
        <v/>
      </c>
      <c r="R7818" s="2" t="str">
        <f aca="false">LEFT(L7818,2)</f>
        <v/>
      </c>
      <c r="S7818" s="11"/>
    </row>
    <row r="7819" customFormat="false" ht="11.25" hidden="false" customHeight="false" outlineLevel="0" collapsed="false">
      <c r="O7819" s="13" t="str">
        <f aca="false">LEFT(F7819,9)</f>
        <v/>
      </c>
      <c r="P7819" s="2" t="str">
        <f aca="false">LEFT(G7819,9)</f>
        <v/>
      </c>
      <c r="R7819" s="2" t="str">
        <f aca="false">LEFT(L7819,2)</f>
        <v/>
      </c>
      <c r="S7819" s="11"/>
    </row>
    <row r="7820" customFormat="false" ht="11.25" hidden="false" customHeight="false" outlineLevel="0" collapsed="false">
      <c r="O7820" s="13" t="str">
        <f aca="false">LEFT(F7820,9)</f>
        <v/>
      </c>
      <c r="P7820" s="2" t="str">
        <f aca="false">LEFT(G7820,9)</f>
        <v/>
      </c>
      <c r="R7820" s="2" t="str">
        <f aca="false">LEFT(L7820,2)</f>
        <v/>
      </c>
      <c r="S7820" s="11"/>
    </row>
    <row r="7821" customFormat="false" ht="11.25" hidden="false" customHeight="false" outlineLevel="0" collapsed="false">
      <c r="O7821" s="13" t="str">
        <f aca="false">LEFT(F7821,9)</f>
        <v/>
      </c>
      <c r="P7821" s="2" t="str">
        <f aca="false">LEFT(G7821,9)</f>
        <v/>
      </c>
      <c r="R7821" s="2" t="str">
        <f aca="false">LEFT(L7821,2)</f>
        <v/>
      </c>
      <c r="S7821" s="11"/>
    </row>
    <row r="7822" customFormat="false" ht="11.25" hidden="false" customHeight="false" outlineLevel="0" collapsed="false">
      <c r="O7822" s="13" t="str">
        <f aca="false">LEFT(F7822,9)</f>
        <v/>
      </c>
      <c r="P7822" s="2" t="str">
        <f aca="false">LEFT(G7822,9)</f>
        <v/>
      </c>
      <c r="R7822" s="2" t="str">
        <f aca="false">LEFT(L7822,2)</f>
        <v/>
      </c>
      <c r="S7822" s="11"/>
    </row>
    <row r="7823" customFormat="false" ht="11.25" hidden="false" customHeight="false" outlineLevel="0" collapsed="false">
      <c r="O7823" s="13" t="str">
        <f aca="false">LEFT(F7823,9)</f>
        <v/>
      </c>
      <c r="P7823" s="2" t="str">
        <f aca="false">LEFT(G7823,9)</f>
        <v/>
      </c>
      <c r="R7823" s="2" t="str">
        <f aca="false">LEFT(L7823,2)</f>
        <v/>
      </c>
      <c r="S7823" s="11"/>
    </row>
    <row r="7824" customFormat="false" ht="11.25" hidden="false" customHeight="false" outlineLevel="0" collapsed="false">
      <c r="O7824" s="13" t="str">
        <f aca="false">LEFT(F7824,9)</f>
        <v/>
      </c>
      <c r="P7824" s="2" t="str">
        <f aca="false">LEFT(G7824,9)</f>
        <v/>
      </c>
      <c r="R7824" s="2" t="str">
        <f aca="false">LEFT(L7824,2)</f>
        <v/>
      </c>
      <c r="S7824" s="11"/>
    </row>
    <row r="7825" customFormat="false" ht="11.25" hidden="false" customHeight="false" outlineLevel="0" collapsed="false">
      <c r="O7825" s="13" t="str">
        <f aca="false">LEFT(F7825,9)</f>
        <v/>
      </c>
      <c r="P7825" s="2" t="str">
        <f aca="false">LEFT(G7825,9)</f>
        <v/>
      </c>
      <c r="R7825" s="2" t="str">
        <f aca="false">LEFT(L7825,2)</f>
        <v/>
      </c>
      <c r="S7825" s="11"/>
    </row>
    <row r="7826" customFormat="false" ht="11.25" hidden="false" customHeight="false" outlineLevel="0" collapsed="false">
      <c r="O7826" s="13" t="str">
        <f aca="false">LEFT(F7826,9)</f>
        <v/>
      </c>
      <c r="P7826" s="2" t="str">
        <f aca="false">LEFT(G7826,9)</f>
        <v/>
      </c>
      <c r="R7826" s="2" t="str">
        <f aca="false">LEFT(L7826,2)</f>
        <v/>
      </c>
      <c r="S7826" s="11"/>
    </row>
    <row r="7827" customFormat="false" ht="11.25" hidden="false" customHeight="false" outlineLevel="0" collapsed="false">
      <c r="O7827" s="13" t="str">
        <f aca="false">LEFT(F7827,9)</f>
        <v/>
      </c>
      <c r="P7827" s="2" t="str">
        <f aca="false">LEFT(G7827,9)</f>
        <v/>
      </c>
      <c r="R7827" s="2" t="str">
        <f aca="false">LEFT(L7827,2)</f>
        <v/>
      </c>
      <c r="S7827" s="11"/>
    </row>
    <row r="7828" customFormat="false" ht="11.25" hidden="false" customHeight="false" outlineLevel="0" collapsed="false">
      <c r="O7828" s="13" t="str">
        <f aca="false">LEFT(F7828,9)</f>
        <v/>
      </c>
      <c r="P7828" s="2" t="str">
        <f aca="false">LEFT(G7828,9)</f>
        <v/>
      </c>
      <c r="R7828" s="2" t="str">
        <f aca="false">LEFT(L7828,2)</f>
        <v/>
      </c>
      <c r="S7828" s="11"/>
    </row>
    <row r="7829" customFormat="false" ht="11.25" hidden="false" customHeight="false" outlineLevel="0" collapsed="false">
      <c r="O7829" s="13" t="str">
        <f aca="false">LEFT(F7829,9)</f>
        <v/>
      </c>
      <c r="P7829" s="2" t="str">
        <f aca="false">LEFT(G7829,9)</f>
        <v/>
      </c>
      <c r="R7829" s="2" t="str">
        <f aca="false">LEFT(L7829,2)</f>
        <v/>
      </c>
      <c r="S7829" s="11"/>
    </row>
    <row r="7830" customFormat="false" ht="11.25" hidden="false" customHeight="false" outlineLevel="0" collapsed="false">
      <c r="O7830" s="13" t="str">
        <f aca="false">LEFT(F7830,9)</f>
        <v/>
      </c>
      <c r="P7830" s="2" t="str">
        <f aca="false">LEFT(G7830,9)</f>
        <v/>
      </c>
      <c r="R7830" s="2" t="str">
        <f aca="false">LEFT(L7830,2)</f>
        <v/>
      </c>
      <c r="S7830" s="11"/>
    </row>
    <row r="7831" customFormat="false" ht="11.25" hidden="false" customHeight="false" outlineLevel="0" collapsed="false">
      <c r="O7831" s="13" t="str">
        <f aca="false">LEFT(F7831,9)</f>
        <v/>
      </c>
      <c r="P7831" s="2" t="str">
        <f aca="false">LEFT(G7831,9)</f>
        <v/>
      </c>
      <c r="R7831" s="2" t="str">
        <f aca="false">LEFT(L7831,2)</f>
        <v/>
      </c>
      <c r="S7831" s="11"/>
    </row>
    <row r="7832" customFormat="false" ht="11.25" hidden="false" customHeight="false" outlineLevel="0" collapsed="false">
      <c r="O7832" s="13" t="str">
        <f aca="false">LEFT(F7832,9)</f>
        <v/>
      </c>
      <c r="P7832" s="2" t="str">
        <f aca="false">LEFT(G7832,9)</f>
        <v/>
      </c>
      <c r="R7832" s="2" t="str">
        <f aca="false">LEFT(L7832,2)</f>
        <v/>
      </c>
      <c r="S7832" s="11"/>
    </row>
    <row r="7833" customFormat="false" ht="11.25" hidden="false" customHeight="false" outlineLevel="0" collapsed="false">
      <c r="O7833" s="13" t="str">
        <f aca="false">LEFT(F7833,9)</f>
        <v/>
      </c>
      <c r="P7833" s="2" t="str">
        <f aca="false">LEFT(G7833,9)</f>
        <v/>
      </c>
      <c r="R7833" s="2" t="str">
        <f aca="false">LEFT(L7833,2)</f>
        <v/>
      </c>
      <c r="S7833" s="11"/>
    </row>
    <row r="7834" customFormat="false" ht="11.25" hidden="false" customHeight="false" outlineLevel="0" collapsed="false">
      <c r="O7834" s="13" t="str">
        <f aca="false">LEFT(F7834,9)</f>
        <v/>
      </c>
      <c r="P7834" s="2" t="str">
        <f aca="false">LEFT(G7834,9)</f>
        <v/>
      </c>
      <c r="R7834" s="2" t="str">
        <f aca="false">LEFT(L7834,2)</f>
        <v/>
      </c>
      <c r="S7834" s="11"/>
    </row>
    <row r="7835" customFormat="false" ht="11.25" hidden="false" customHeight="false" outlineLevel="0" collapsed="false">
      <c r="O7835" s="13" t="str">
        <f aca="false">LEFT(F7835,9)</f>
        <v/>
      </c>
      <c r="P7835" s="2" t="str">
        <f aca="false">LEFT(G7835,9)</f>
        <v/>
      </c>
      <c r="R7835" s="2" t="str">
        <f aca="false">LEFT(L7835,2)</f>
        <v/>
      </c>
      <c r="S7835" s="11"/>
    </row>
    <row r="7836" customFormat="false" ht="11.25" hidden="false" customHeight="false" outlineLevel="0" collapsed="false">
      <c r="O7836" s="13" t="str">
        <f aca="false">LEFT(F7836,9)</f>
        <v/>
      </c>
      <c r="P7836" s="2" t="str">
        <f aca="false">LEFT(G7836,9)</f>
        <v/>
      </c>
      <c r="R7836" s="2" t="str">
        <f aca="false">LEFT(L7836,2)</f>
        <v/>
      </c>
      <c r="S7836" s="11"/>
    </row>
    <row r="7837" customFormat="false" ht="11.25" hidden="false" customHeight="false" outlineLevel="0" collapsed="false">
      <c r="O7837" s="13" t="str">
        <f aca="false">LEFT(F7837,9)</f>
        <v/>
      </c>
      <c r="P7837" s="2" t="str">
        <f aca="false">LEFT(G7837,9)</f>
        <v/>
      </c>
      <c r="R7837" s="2" t="str">
        <f aca="false">LEFT(L7837,2)</f>
        <v/>
      </c>
      <c r="S7837" s="11"/>
    </row>
    <row r="7838" customFormat="false" ht="11.25" hidden="false" customHeight="false" outlineLevel="0" collapsed="false">
      <c r="O7838" s="13" t="str">
        <f aca="false">LEFT(F7838,9)</f>
        <v/>
      </c>
      <c r="P7838" s="2" t="str">
        <f aca="false">LEFT(G7838,9)</f>
        <v/>
      </c>
      <c r="R7838" s="2" t="str">
        <f aca="false">LEFT(L7838,2)</f>
        <v/>
      </c>
      <c r="S7838" s="11"/>
    </row>
    <row r="7839" customFormat="false" ht="11.25" hidden="false" customHeight="false" outlineLevel="0" collapsed="false">
      <c r="O7839" s="13" t="str">
        <f aca="false">LEFT(F7839,9)</f>
        <v/>
      </c>
      <c r="P7839" s="2" t="str">
        <f aca="false">LEFT(G7839,9)</f>
        <v/>
      </c>
      <c r="R7839" s="2" t="str">
        <f aca="false">LEFT(L7839,2)</f>
        <v/>
      </c>
      <c r="S7839" s="11"/>
    </row>
    <row r="7840" customFormat="false" ht="11.25" hidden="false" customHeight="false" outlineLevel="0" collapsed="false">
      <c r="O7840" s="13" t="str">
        <f aca="false">LEFT(F7840,9)</f>
        <v/>
      </c>
      <c r="P7840" s="2" t="str">
        <f aca="false">LEFT(G7840,9)</f>
        <v/>
      </c>
      <c r="R7840" s="2" t="str">
        <f aca="false">LEFT(L7840,2)</f>
        <v/>
      </c>
      <c r="S7840" s="11"/>
    </row>
    <row r="7841" customFormat="false" ht="11.25" hidden="false" customHeight="false" outlineLevel="0" collapsed="false">
      <c r="O7841" s="13" t="str">
        <f aca="false">LEFT(F7841,9)</f>
        <v/>
      </c>
      <c r="P7841" s="2" t="str">
        <f aca="false">LEFT(G7841,9)</f>
        <v/>
      </c>
      <c r="R7841" s="2" t="str">
        <f aca="false">LEFT(L7841,2)</f>
        <v/>
      </c>
      <c r="S7841" s="11"/>
    </row>
    <row r="7842" customFormat="false" ht="11.25" hidden="false" customHeight="false" outlineLevel="0" collapsed="false">
      <c r="O7842" s="13" t="str">
        <f aca="false">LEFT(F7842,9)</f>
        <v/>
      </c>
      <c r="P7842" s="2" t="str">
        <f aca="false">LEFT(G7842,9)</f>
        <v/>
      </c>
      <c r="R7842" s="2" t="str">
        <f aca="false">LEFT(L7842,2)</f>
        <v/>
      </c>
      <c r="S7842" s="11"/>
    </row>
    <row r="7843" customFormat="false" ht="11.25" hidden="false" customHeight="false" outlineLevel="0" collapsed="false">
      <c r="O7843" s="13" t="str">
        <f aca="false">LEFT(F7843,9)</f>
        <v/>
      </c>
      <c r="P7843" s="2" t="str">
        <f aca="false">LEFT(G7843,9)</f>
        <v/>
      </c>
      <c r="R7843" s="2" t="str">
        <f aca="false">LEFT(L7843,2)</f>
        <v/>
      </c>
      <c r="S7843" s="11"/>
    </row>
    <row r="7844" customFormat="false" ht="11.25" hidden="false" customHeight="false" outlineLevel="0" collapsed="false">
      <c r="O7844" s="13" t="str">
        <f aca="false">LEFT(F7844,9)</f>
        <v/>
      </c>
      <c r="P7844" s="2" t="str">
        <f aca="false">LEFT(G7844,9)</f>
        <v/>
      </c>
      <c r="R7844" s="2" t="str">
        <f aca="false">LEFT(L7844,2)</f>
        <v/>
      </c>
      <c r="S7844" s="11"/>
    </row>
    <row r="7845" customFormat="false" ht="11.25" hidden="false" customHeight="false" outlineLevel="0" collapsed="false">
      <c r="O7845" s="13" t="str">
        <f aca="false">LEFT(F7845,9)</f>
        <v/>
      </c>
      <c r="P7845" s="2" t="str">
        <f aca="false">LEFT(G7845,9)</f>
        <v/>
      </c>
      <c r="R7845" s="2" t="str">
        <f aca="false">LEFT(L7845,2)</f>
        <v/>
      </c>
      <c r="S7845" s="11"/>
    </row>
    <row r="7846" customFormat="false" ht="11.25" hidden="false" customHeight="false" outlineLevel="0" collapsed="false">
      <c r="O7846" s="13" t="str">
        <f aca="false">LEFT(F7846,9)</f>
        <v/>
      </c>
      <c r="P7846" s="2" t="str">
        <f aca="false">LEFT(G7846,9)</f>
        <v/>
      </c>
      <c r="R7846" s="2" t="str">
        <f aca="false">LEFT(L7846,2)</f>
        <v/>
      </c>
      <c r="S7846" s="11"/>
    </row>
    <row r="7847" customFormat="false" ht="11.25" hidden="false" customHeight="false" outlineLevel="0" collapsed="false">
      <c r="O7847" s="13" t="str">
        <f aca="false">LEFT(F7847,9)</f>
        <v/>
      </c>
      <c r="P7847" s="2" t="str">
        <f aca="false">LEFT(G7847,9)</f>
        <v/>
      </c>
      <c r="R7847" s="2" t="str">
        <f aca="false">LEFT(L7847,2)</f>
        <v/>
      </c>
      <c r="S7847" s="11"/>
    </row>
    <row r="7848" customFormat="false" ht="11.25" hidden="false" customHeight="false" outlineLevel="0" collapsed="false">
      <c r="O7848" s="13" t="str">
        <f aca="false">LEFT(F7848,9)</f>
        <v/>
      </c>
      <c r="P7848" s="2" t="str">
        <f aca="false">LEFT(G7848,9)</f>
        <v/>
      </c>
      <c r="R7848" s="2" t="str">
        <f aca="false">LEFT(L7848,2)</f>
        <v/>
      </c>
      <c r="S7848" s="11"/>
    </row>
    <row r="7849" customFormat="false" ht="11.25" hidden="false" customHeight="false" outlineLevel="0" collapsed="false">
      <c r="O7849" s="13" t="str">
        <f aca="false">LEFT(F7849,9)</f>
        <v/>
      </c>
      <c r="P7849" s="2" t="str">
        <f aca="false">LEFT(G7849,9)</f>
        <v/>
      </c>
      <c r="R7849" s="2" t="str">
        <f aca="false">LEFT(L7849,2)</f>
        <v/>
      </c>
      <c r="S7849" s="11"/>
    </row>
    <row r="7850" customFormat="false" ht="11.25" hidden="false" customHeight="false" outlineLevel="0" collapsed="false">
      <c r="O7850" s="13" t="str">
        <f aca="false">LEFT(F7850,9)</f>
        <v/>
      </c>
      <c r="P7850" s="2" t="str">
        <f aca="false">LEFT(G7850,9)</f>
        <v/>
      </c>
      <c r="R7850" s="2" t="str">
        <f aca="false">LEFT(L7850,2)</f>
        <v/>
      </c>
      <c r="S7850" s="11"/>
    </row>
    <row r="7851" customFormat="false" ht="11.25" hidden="false" customHeight="false" outlineLevel="0" collapsed="false">
      <c r="O7851" s="13" t="str">
        <f aca="false">LEFT(F7851,9)</f>
        <v/>
      </c>
      <c r="P7851" s="2" t="str">
        <f aca="false">LEFT(G7851,9)</f>
        <v/>
      </c>
      <c r="R7851" s="2" t="str">
        <f aca="false">LEFT(L7851,2)</f>
        <v/>
      </c>
      <c r="S7851" s="11"/>
    </row>
    <row r="7852" customFormat="false" ht="11.25" hidden="false" customHeight="false" outlineLevel="0" collapsed="false">
      <c r="O7852" s="13" t="str">
        <f aca="false">LEFT(F7852,9)</f>
        <v/>
      </c>
      <c r="P7852" s="2" t="str">
        <f aca="false">LEFT(G7852,9)</f>
        <v/>
      </c>
      <c r="R7852" s="2" t="str">
        <f aca="false">LEFT(L7852,2)</f>
        <v/>
      </c>
      <c r="S7852" s="11"/>
    </row>
    <row r="7853" customFormat="false" ht="11.25" hidden="false" customHeight="false" outlineLevel="0" collapsed="false">
      <c r="O7853" s="13" t="str">
        <f aca="false">LEFT(F7853,9)</f>
        <v/>
      </c>
      <c r="P7853" s="2" t="str">
        <f aca="false">LEFT(G7853,9)</f>
        <v/>
      </c>
      <c r="R7853" s="2" t="str">
        <f aca="false">LEFT(L7853,2)</f>
        <v/>
      </c>
      <c r="S7853" s="11"/>
    </row>
    <row r="7854" customFormat="false" ht="11.25" hidden="false" customHeight="false" outlineLevel="0" collapsed="false">
      <c r="O7854" s="13" t="str">
        <f aca="false">LEFT(F7854,9)</f>
        <v/>
      </c>
      <c r="P7854" s="2" t="str">
        <f aca="false">LEFT(G7854,9)</f>
        <v/>
      </c>
      <c r="R7854" s="2" t="str">
        <f aca="false">LEFT(L7854,2)</f>
        <v/>
      </c>
      <c r="S7854" s="11"/>
    </row>
    <row r="7855" customFormat="false" ht="11.25" hidden="false" customHeight="false" outlineLevel="0" collapsed="false">
      <c r="O7855" s="13" t="str">
        <f aca="false">LEFT(F7855,9)</f>
        <v/>
      </c>
      <c r="P7855" s="2" t="str">
        <f aca="false">LEFT(G7855,9)</f>
        <v/>
      </c>
      <c r="R7855" s="2" t="str">
        <f aca="false">LEFT(L7855,2)</f>
        <v/>
      </c>
      <c r="S7855" s="11"/>
    </row>
    <row r="7856" customFormat="false" ht="11.25" hidden="false" customHeight="false" outlineLevel="0" collapsed="false">
      <c r="O7856" s="13" t="str">
        <f aca="false">LEFT(F7856,9)</f>
        <v/>
      </c>
      <c r="P7856" s="2" t="str">
        <f aca="false">LEFT(G7856,9)</f>
        <v/>
      </c>
      <c r="R7856" s="2" t="str">
        <f aca="false">LEFT(L7856,2)</f>
        <v/>
      </c>
      <c r="S7856" s="11"/>
    </row>
    <row r="7857" customFormat="false" ht="11.25" hidden="false" customHeight="false" outlineLevel="0" collapsed="false">
      <c r="O7857" s="13" t="str">
        <f aca="false">LEFT(F7857,9)</f>
        <v/>
      </c>
      <c r="P7857" s="2" t="str">
        <f aca="false">LEFT(G7857,9)</f>
        <v/>
      </c>
      <c r="R7857" s="2" t="str">
        <f aca="false">LEFT(L7857,2)</f>
        <v/>
      </c>
      <c r="S7857" s="11"/>
    </row>
    <row r="7858" customFormat="false" ht="11.25" hidden="false" customHeight="false" outlineLevel="0" collapsed="false">
      <c r="O7858" s="13" t="str">
        <f aca="false">LEFT(F7858,9)</f>
        <v/>
      </c>
      <c r="P7858" s="2" t="str">
        <f aca="false">LEFT(G7858,9)</f>
        <v/>
      </c>
      <c r="R7858" s="2" t="str">
        <f aca="false">LEFT(L7858,2)</f>
        <v/>
      </c>
      <c r="S7858" s="11"/>
    </row>
    <row r="7859" customFormat="false" ht="11.25" hidden="false" customHeight="false" outlineLevel="0" collapsed="false">
      <c r="O7859" s="13" t="str">
        <f aca="false">LEFT(F7859,9)</f>
        <v/>
      </c>
      <c r="P7859" s="2" t="str">
        <f aca="false">LEFT(G7859,9)</f>
        <v/>
      </c>
      <c r="R7859" s="2" t="str">
        <f aca="false">LEFT(L7859,2)</f>
        <v/>
      </c>
      <c r="S7859" s="11"/>
    </row>
    <row r="7860" customFormat="false" ht="11.25" hidden="false" customHeight="false" outlineLevel="0" collapsed="false">
      <c r="O7860" s="13" t="str">
        <f aca="false">LEFT(F7860,9)</f>
        <v/>
      </c>
      <c r="P7860" s="2" t="str">
        <f aca="false">LEFT(G7860,9)</f>
        <v/>
      </c>
      <c r="R7860" s="2" t="str">
        <f aca="false">LEFT(L7860,2)</f>
        <v/>
      </c>
      <c r="S7860" s="11"/>
    </row>
    <row r="7861" customFormat="false" ht="11.25" hidden="false" customHeight="false" outlineLevel="0" collapsed="false">
      <c r="O7861" s="13" t="str">
        <f aca="false">LEFT(F7861,9)</f>
        <v/>
      </c>
      <c r="P7861" s="2" t="str">
        <f aca="false">LEFT(G7861,9)</f>
        <v/>
      </c>
      <c r="R7861" s="2" t="str">
        <f aca="false">LEFT(L7861,2)</f>
        <v/>
      </c>
      <c r="S7861" s="11"/>
    </row>
    <row r="7862" customFormat="false" ht="11.25" hidden="false" customHeight="false" outlineLevel="0" collapsed="false">
      <c r="O7862" s="13" t="str">
        <f aca="false">LEFT(F7862,9)</f>
        <v/>
      </c>
      <c r="P7862" s="2" t="str">
        <f aca="false">LEFT(G7862,9)</f>
        <v/>
      </c>
      <c r="R7862" s="2" t="str">
        <f aca="false">LEFT(L7862,2)</f>
        <v/>
      </c>
      <c r="S7862" s="11"/>
    </row>
    <row r="7863" customFormat="false" ht="11.25" hidden="false" customHeight="false" outlineLevel="0" collapsed="false">
      <c r="O7863" s="13" t="str">
        <f aca="false">LEFT(F7863,9)</f>
        <v/>
      </c>
      <c r="P7863" s="2" t="str">
        <f aca="false">LEFT(G7863,9)</f>
        <v/>
      </c>
      <c r="R7863" s="2" t="str">
        <f aca="false">LEFT(L7863,2)</f>
        <v/>
      </c>
      <c r="S7863" s="11"/>
    </row>
    <row r="7864" customFormat="false" ht="11.25" hidden="false" customHeight="false" outlineLevel="0" collapsed="false">
      <c r="O7864" s="13" t="str">
        <f aca="false">LEFT(F7864,9)</f>
        <v/>
      </c>
      <c r="P7864" s="2" t="str">
        <f aca="false">LEFT(G7864,9)</f>
        <v/>
      </c>
      <c r="R7864" s="2" t="str">
        <f aca="false">LEFT(L7864,2)</f>
        <v/>
      </c>
      <c r="S7864" s="11"/>
    </row>
    <row r="7865" customFormat="false" ht="11.25" hidden="false" customHeight="false" outlineLevel="0" collapsed="false">
      <c r="O7865" s="13" t="str">
        <f aca="false">LEFT(F7865,9)</f>
        <v/>
      </c>
      <c r="P7865" s="2" t="str">
        <f aca="false">LEFT(G7865,9)</f>
        <v/>
      </c>
      <c r="R7865" s="2" t="str">
        <f aca="false">LEFT(L7865,2)</f>
        <v/>
      </c>
      <c r="S7865" s="11"/>
    </row>
    <row r="7866" customFormat="false" ht="11.25" hidden="false" customHeight="false" outlineLevel="0" collapsed="false">
      <c r="O7866" s="13" t="str">
        <f aca="false">LEFT(F7866,9)</f>
        <v/>
      </c>
      <c r="P7866" s="2" t="str">
        <f aca="false">LEFT(G7866,9)</f>
        <v/>
      </c>
      <c r="R7866" s="2" t="str">
        <f aca="false">LEFT(L7866,2)</f>
        <v/>
      </c>
      <c r="S7866" s="11"/>
    </row>
    <row r="7867" customFormat="false" ht="11.25" hidden="false" customHeight="false" outlineLevel="0" collapsed="false">
      <c r="O7867" s="13" t="str">
        <f aca="false">LEFT(F7867,9)</f>
        <v/>
      </c>
      <c r="P7867" s="2" t="str">
        <f aca="false">LEFT(G7867,9)</f>
        <v/>
      </c>
      <c r="R7867" s="2" t="str">
        <f aca="false">LEFT(L7867,2)</f>
        <v/>
      </c>
      <c r="S7867" s="11"/>
    </row>
    <row r="7868" customFormat="false" ht="11.25" hidden="false" customHeight="false" outlineLevel="0" collapsed="false">
      <c r="O7868" s="13" t="str">
        <f aca="false">LEFT(F7868,9)</f>
        <v/>
      </c>
      <c r="P7868" s="2" t="str">
        <f aca="false">LEFT(G7868,9)</f>
        <v/>
      </c>
      <c r="R7868" s="2" t="str">
        <f aca="false">LEFT(L7868,2)</f>
        <v/>
      </c>
      <c r="S7868" s="11"/>
    </row>
    <row r="7869" customFormat="false" ht="11.25" hidden="false" customHeight="false" outlineLevel="0" collapsed="false">
      <c r="O7869" s="13" t="str">
        <f aca="false">LEFT(F7869,9)</f>
        <v/>
      </c>
      <c r="P7869" s="2" t="str">
        <f aca="false">LEFT(G7869,9)</f>
        <v/>
      </c>
      <c r="R7869" s="2" t="str">
        <f aca="false">LEFT(L7869,2)</f>
        <v/>
      </c>
      <c r="S7869" s="11"/>
    </row>
    <row r="7870" customFormat="false" ht="11.25" hidden="false" customHeight="false" outlineLevel="0" collapsed="false">
      <c r="O7870" s="13" t="str">
        <f aca="false">LEFT(F7870,9)</f>
        <v/>
      </c>
      <c r="P7870" s="2" t="str">
        <f aca="false">LEFT(G7870,9)</f>
        <v/>
      </c>
      <c r="R7870" s="2" t="str">
        <f aca="false">LEFT(L7870,2)</f>
        <v/>
      </c>
      <c r="S7870" s="11"/>
    </row>
    <row r="7871" customFormat="false" ht="11.25" hidden="false" customHeight="false" outlineLevel="0" collapsed="false">
      <c r="O7871" s="13" t="str">
        <f aca="false">LEFT(F7871,9)</f>
        <v/>
      </c>
      <c r="P7871" s="2" t="str">
        <f aca="false">LEFT(G7871,9)</f>
        <v/>
      </c>
      <c r="R7871" s="2" t="str">
        <f aca="false">LEFT(L7871,2)</f>
        <v/>
      </c>
      <c r="S7871" s="11"/>
    </row>
    <row r="7872" customFormat="false" ht="11.25" hidden="false" customHeight="false" outlineLevel="0" collapsed="false">
      <c r="O7872" s="13" t="str">
        <f aca="false">LEFT(F7872,9)</f>
        <v/>
      </c>
      <c r="P7872" s="2" t="str">
        <f aca="false">LEFT(G7872,9)</f>
        <v/>
      </c>
      <c r="R7872" s="2" t="str">
        <f aca="false">LEFT(L7872,2)</f>
        <v/>
      </c>
      <c r="S7872" s="11"/>
    </row>
    <row r="7873" customFormat="false" ht="11.25" hidden="false" customHeight="false" outlineLevel="0" collapsed="false">
      <c r="O7873" s="13" t="str">
        <f aca="false">LEFT(F7873,9)</f>
        <v/>
      </c>
      <c r="P7873" s="2" t="str">
        <f aca="false">LEFT(G7873,9)</f>
        <v/>
      </c>
      <c r="R7873" s="2" t="str">
        <f aca="false">LEFT(L7873,2)</f>
        <v/>
      </c>
      <c r="S7873" s="11"/>
    </row>
    <row r="7874" customFormat="false" ht="11.25" hidden="false" customHeight="false" outlineLevel="0" collapsed="false">
      <c r="O7874" s="13" t="str">
        <f aca="false">LEFT(F7874,9)</f>
        <v/>
      </c>
      <c r="P7874" s="2" t="str">
        <f aca="false">LEFT(G7874,9)</f>
        <v/>
      </c>
      <c r="R7874" s="2" t="str">
        <f aca="false">LEFT(L7874,2)</f>
        <v/>
      </c>
      <c r="S7874" s="11"/>
    </row>
    <row r="7875" customFormat="false" ht="11.25" hidden="false" customHeight="false" outlineLevel="0" collapsed="false">
      <c r="O7875" s="13" t="str">
        <f aca="false">LEFT(F7875,9)</f>
        <v/>
      </c>
      <c r="P7875" s="2" t="str">
        <f aca="false">LEFT(G7875,9)</f>
        <v/>
      </c>
      <c r="R7875" s="2" t="str">
        <f aca="false">LEFT(L7875,2)</f>
        <v/>
      </c>
      <c r="S7875" s="11"/>
    </row>
    <row r="7876" customFormat="false" ht="11.25" hidden="false" customHeight="false" outlineLevel="0" collapsed="false">
      <c r="O7876" s="13" t="str">
        <f aca="false">LEFT(F7876,9)</f>
        <v/>
      </c>
      <c r="P7876" s="2" t="str">
        <f aca="false">LEFT(G7876,9)</f>
        <v/>
      </c>
      <c r="R7876" s="2" t="str">
        <f aca="false">LEFT(L7876,2)</f>
        <v/>
      </c>
      <c r="S7876" s="11"/>
    </row>
    <row r="7877" customFormat="false" ht="11.25" hidden="false" customHeight="false" outlineLevel="0" collapsed="false">
      <c r="O7877" s="13" t="str">
        <f aca="false">LEFT(F7877,9)</f>
        <v/>
      </c>
      <c r="P7877" s="2" t="str">
        <f aca="false">LEFT(G7877,9)</f>
        <v/>
      </c>
      <c r="R7877" s="2" t="str">
        <f aca="false">LEFT(L7877,2)</f>
        <v/>
      </c>
      <c r="S7877" s="11"/>
    </row>
    <row r="7878" customFormat="false" ht="11.25" hidden="false" customHeight="false" outlineLevel="0" collapsed="false">
      <c r="O7878" s="13" t="str">
        <f aca="false">LEFT(F7878,9)</f>
        <v/>
      </c>
      <c r="P7878" s="2" t="str">
        <f aca="false">LEFT(G7878,9)</f>
        <v/>
      </c>
      <c r="R7878" s="2" t="str">
        <f aca="false">LEFT(L7878,2)</f>
        <v/>
      </c>
      <c r="S7878" s="11"/>
    </row>
    <row r="7879" customFormat="false" ht="11.25" hidden="false" customHeight="false" outlineLevel="0" collapsed="false">
      <c r="O7879" s="13" t="str">
        <f aca="false">LEFT(F7879,9)</f>
        <v/>
      </c>
      <c r="P7879" s="2" t="str">
        <f aca="false">LEFT(G7879,9)</f>
        <v/>
      </c>
      <c r="R7879" s="2" t="str">
        <f aca="false">LEFT(L7879,2)</f>
        <v/>
      </c>
      <c r="S7879" s="11"/>
    </row>
    <row r="7880" customFormat="false" ht="11.25" hidden="false" customHeight="false" outlineLevel="0" collapsed="false">
      <c r="O7880" s="13" t="str">
        <f aca="false">LEFT(F7880,9)</f>
        <v/>
      </c>
      <c r="P7880" s="2" t="str">
        <f aca="false">LEFT(G7880,9)</f>
        <v/>
      </c>
      <c r="R7880" s="2" t="str">
        <f aca="false">LEFT(L7880,2)</f>
        <v/>
      </c>
      <c r="S7880" s="11"/>
    </row>
    <row r="7881" customFormat="false" ht="11.25" hidden="false" customHeight="false" outlineLevel="0" collapsed="false">
      <c r="O7881" s="13" t="str">
        <f aca="false">LEFT(F7881,9)</f>
        <v/>
      </c>
      <c r="P7881" s="2" t="str">
        <f aca="false">LEFT(G7881,9)</f>
        <v/>
      </c>
      <c r="R7881" s="2" t="str">
        <f aca="false">LEFT(L7881,2)</f>
        <v/>
      </c>
      <c r="S7881" s="11"/>
    </row>
    <row r="7882" customFormat="false" ht="11.25" hidden="false" customHeight="false" outlineLevel="0" collapsed="false">
      <c r="O7882" s="13" t="str">
        <f aca="false">LEFT(F7882,9)</f>
        <v/>
      </c>
      <c r="P7882" s="2" t="str">
        <f aca="false">LEFT(G7882,9)</f>
        <v/>
      </c>
      <c r="R7882" s="2" t="str">
        <f aca="false">LEFT(L7882,2)</f>
        <v/>
      </c>
      <c r="S7882" s="11"/>
    </row>
    <row r="7883" customFormat="false" ht="11.25" hidden="false" customHeight="false" outlineLevel="0" collapsed="false">
      <c r="O7883" s="13" t="str">
        <f aca="false">LEFT(F7883,9)</f>
        <v/>
      </c>
      <c r="P7883" s="2" t="str">
        <f aca="false">LEFT(G7883,9)</f>
        <v/>
      </c>
      <c r="R7883" s="2" t="str">
        <f aca="false">LEFT(L7883,2)</f>
        <v/>
      </c>
      <c r="S7883" s="11"/>
    </row>
    <row r="7884" customFormat="false" ht="11.25" hidden="false" customHeight="false" outlineLevel="0" collapsed="false">
      <c r="O7884" s="13" t="str">
        <f aca="false">LEFT(F7884,9)</f>
        <v/>
      </c>
      <c r="P7884" s="2" t="str">
        <f aca="false">LEFT(G7884,9)</f>
        <v/>
      </c>
      <c r="R7884" s="2" t="str">
        <f aca="false">LEFT(L7884,2)</f>
        <v/>
      </c>
      <c r="S7884" s="11"/>
    </row>
    <row r="7885" customFormat="false" ht="11.25" hidden="false" customHeight="false" outlineLevel="0" collapsed="false">
      <c r="O7885" s="13" t="str">
        <f aca="false">LEFT(F7885,9)</f>
        <v/>
      </c>
      <c r="P7885" s="2" t="str">
        <f aca="false">LEFT(G7885,9)</f>
        <v/>
      </c>
      <c r="R7885" s="2" t="str">
        <f aca="false">LEFT(L7885,2)</f>
        <v/>
      </c>
      <c r="S7885" s="11"/>
    </row>
    <row r="7886" customFormat="false" ht="11.25" hidden="false" customHeight="false" outlineLevel="0" collapsed="false">
      <c r="O7886" s="13" t="str">
        <f aca="false">LEFT(F7886,9)</f>
        <v/>
      </c>
      <c r="P7886" s="2" t="str">
        <f aca="false">LEFT(G7886,9)</f>
        <v/>
      </c>
      <c r="R7886" s="2" t="str">
        <f aca="false">LEFT(L7886,2)</f>
        <v/>
      </c>
      <c r="S7886" s="11"/>
    </row>
    <row r="7887" customFormat="false" ht="11.25" hidden="false" customHeight="false" outlineLevel="0" collapsed="false">
      <c r="O7887" s="13" t="str">
        <f aca="false">LEFT(F7887,9)</f>
        <v/>
      </c>
      <c r="P7887" s="2" t="str">
        <f aca="false">LEFT(G7887,9)</f>
        <v/>
      </c>
      <c r="R7887" s="2" t="str">
        <f aca="false">LEFT(L7887,2)</f>
        <v/>
      </c>
      <c r="S7887" s="11"/>
    </row>
    <row r="7888" customFormat="false" ht="11.25" hidden="false" customHeight="false" outlineLevel="0" collapsed="false">
      <c r="O7888" s="13" t="str">
        <f aca="false">LEFT(F7888,9)</f>
        <v/>
      </c>
      <c r="P7888" s="2" t="str">
        <f aca="false">LEFT(G7888,9)</f>
        <v/>
      </c>
      <c r="R7888" s="2" t="str">
        <f aca="false">LEFT(L7888,2)</f>
        <v/>
      </c>
      <c r="S7888" s="11"/>
    </row>
    <row r="7889" customFormat="false" ht="11.25" hidden="false" customHeight="false" outlineLevel="0" collapsed="false">
      <c r="O7889" s="13" t="str">
        <f aca="false">LEFT(F7889,9)</f>
        <v/>
      </c>
      <c r="P7889" s="2" t="str">
        <f aca="false">LEFT(G7889,9)</f>
        <v/>
      </c>
      <c r="R7889" s="2" t="str">
        <f aca="false">LEFT(L7889,2)</f>
        <v/>
      </c>
      <c r="S7889" s="11"/>
    </row>
    <row r="7890" customFormat="false" ht="11.25" hidden="false" customHeight="false" outlineLevel="0" collapsed="false">
      <c r="O7890" s="13" t="str">
        <f aca="false">LEFT(F7890,9)</f>
        <v/>
      </c>
      <c r="P7890" s="2" t="str">
        <f aca="false">LEFT(G7890,9)</f>
        <v/>
      </c>
      <c r="R7890" s="2" t="str">
        <f aca="false">LEFT(L7890,2)</f>
        <v/>
      </c>
      <c r="S7890" s="11"/>
    </row>
    <row r="7891" customFormat="false" ht="11.25" hidden="false" customHeight="false" outlineLevel="0" collapsed="false">
      <c r="O7891" s="13" t="str">
        <f aca="false">LEFT(F7891,9)</f>
        <v/>
      </c>
      <c r="P7891" s="2" t="str">
        <f aca="false">LEFT(G7891,9)</f>
        <v/>
      </c>
      <c r="R7891" s="2" t="str">
        <f aca="false">LEFT(L7891,2)</f>
        <v/>
      </c>
      <c r="S7891" s="11"/>
    </row>
    <row r="7892" customFormat="false" ht="11.25" hidden="false" customHeight="false" outlineLevel="0" collapsed="false">
      <c r="O7892" s="13" t="str">
        <f aca="false">LEFT(F7892,9)</f>
        <v/>
      </c>
      <c r="P7892" s="2" t="str">
        <f aca="false">LEFT(G7892,9)</f>
        <v/>
      </c>
      <c r="R7892" s="2" t="str">
        <f aca="false">LEFT(L7892,2)</f>
        <v/>
      </c>
      <c r="S7892" s="11"/>
    </row>
    <row r="7893" customFormat="false" ht="11.25" hidden="false" customHeight="false" outlineLevel="0" collapsed="false">
      <c r="O7893" s="13" t="str">
        <f aca="false">LEFT(F7893,9)</f>
        <v/>
      </c>
      <c r="P7893" s="2" t="str">
        <f aca="false">LEFT(G7893,9)</f>
        <v/>
      </c>
      <c r="R7893" s="2" t="str">
        <f aca="false">LEFT(L7893,2)</f>
        <v/>
      </c>
      <c r="S7893" s="11"/>
    </row>
    <row r="7894" customFormat="false" ht="11.25" hidden="false" customHeight="false" outlineLevel="0" collapsed="false">
      <c r="O7894" s="13" t="str">
        <f aca="false">LEFT(F7894,9)</f>
        <v/>
      </c>
      <c r="P7894" s="2" t="str">
        <f aca="false">LEFT(G7894,9)</f>
        <v/>
      </c>
      <c r="R7894" s="2" t="str">
        <f aca="false">LEFT(L7894,2)</f>
        <v/>
      </c>
      <c r="S7894" s="11"/>
    </row>
    <row r="7895" customFormat="false" ht="11.25" hidden="false" customHeight="false" outlineLevel="0" collapsed="false">
      <c r="O7895" s="13" t="str">
        <f aca="false">LEFT(F7895,9)</f>
        <v/>
      </c>
      <c r="P7895" s="2" t="str">
        <f aca="false">LEFT(G7895,9)</f>
        <v/>
      </c>
      <c r="R7895" s="2" t="str">
        <f aca="false">LEFT(L7895,2)</f>
        <v/>
      </c>
      <c r="S7895" s="11"/>
    </row>
    <row r="7896" customFormat="false" ht="11.25" hidden="false" customHeight="false" outlineLevel="0" collapsed="false">
      <c r="O7896" s="13" t="str">
        <f aca="false">LEFT(F7896,9)</f>
        <v/>
      </c>
      <c r="P7896" s="2" t="str">
        <f aca="false">LEFT(G7896,9)</f>
        <v/>
      </c>
      <c r="R7896" s="2" t="str">
        <f aca="false">LEFT(L7896,2)</f>
        <v/>
      </c>
      <c r="S7896" s="11"/>
    </row>
    <row r="7897" customFormat="false" ht="11.25" hidden="false" customHeight="false" outlineLevel="0" collapsed="false">
      <c r="O7897" s="13" t="str">
        <f aca="false">LEFT(F7897,9)</f>
        <v/>
      </c>
      <c r="P7897" s="2" t="str">
        <f aca="false">LEFT(G7897,9)</f>
        <v/>
      </c>
      <c r="R7897" s="2" t="str">
        <f aca="false">LEFT(L7897,2)</f>
        <v/>
      </c>
      <c r="S7897" s="11"/>
    </row>
    <row r="7898" customFormat="false" ht="11.25" hidden="false" customHeight="false" outlineLevel="0" collapsed="false">
      <c r="O7898" s="13" t="str">
        <f aca="false">LEFT(F7898,9)</f>
        <v/>
      </c>
      <c r="P7898" s="2" t="str">
        <f aca="false">LEFT(G7898,9)</f>
        <v/>
      </c>
      <c r="R7898" s="2" t="str">
        <f aca="false">LEFT(L7898,2)</f>
        <v/>
      </c>
      <c r="S7898" s="11"/>
    </row>
    <row r="7899" customFormat="false" ht="11.25" hidden="false" customHeight="false" outlineLevel="0" collapsed="false">
      <c r="O7899" s="13" t="str">
        <f aca="false">LEFT(F7899,9)</f>
        <v/>
      </c>
      <c r="P7899" s="2" t="str">
        <f aca="false">LEFT(G7899,9)</f>
        <v/>
      </c>
      <c r="R7899" s="2" t="str">
        <f aca="false">LEFT(L7899,2)</f>
        <v/>
      </c>
      <c r="S7899" s="11"/>
    </row>
    <row r="7900" customFormat="false" ht="11.25" hidden="false" customHeight="false" outlineLevel="0" collapsed="false">
      <c r="O7900" s="13" t="str">
        <f aca="false">LEFT(F7900,9)</f>
        <v/>
      </c>
      <c r="P7900" s="2" t="str">
        <f aca="false">LEFT(G7900,9)</f>
        <v/>
      </c>
      <c r="R7900" s="2" t="str">
        <f aca="false">LEFT(L7900,2)</f>
        <v/>
      </c>
      <c r="S7900" s="11"/>
    </row>
    <row r="7901" customFormat="false" ht="11.25" hidden="false" customHeight="false" outlineLevel="0" collapsed="false">
      <c r="O7901" s="13" t="str">
        <f aca="false">LEFT(F7901,9)</f>
        <v/>
      </c>
      <c r="P7901" s="2" t="str">
        <f aca="false">LEFT(G7901,9)</f>
        <v/>
      </c>
      <c r="R7901" s="2" t="str">
        <f aca="false">LEFT(L7901,2)</f>
        <v/>
      </c>
      <c r="S7901" s="11"/>
    </row>
    <row r="7902" customFormat="false" ht="11.25" hidden="false" customHeight="false" outlineLevel="0" collapsed="false">
      <c r="O7902" s="13" t="str">
        <f aca="false">LEFT(F7902,9)</f>
        <v/>
      </c>
      <c r="P7902" s="2" t="str">
        <f aca="false">LEFT(G7902,9)</f>
        <v/>
      </c>
      <c r="R7902" s="2" t="str">
        <f aca="false">LEFT(L7902,2)</f>
        <v/>
      </c>
      <c r="S7902" s="11"/>
    </row>
    <row r="7903" customFormat="false" ht="11.25" hidden="false" customHeight="false" outlineLevel="0" collapsed="false">
      <c r="O7903" s="13" t="str">
        <f aca="false">LEFT(F7903,9)</f>
        <v/>
      </c>
      <c r="P7903" s="2" t="str">
        <f aca="false">LEFT(G7903,9)</f>
        <v/>
      </c>
      <c r="R7903" s="2" t="str">
        <f aca="false">LEFT(L7903,2)</f>
        <v/>
      </c>
      <c r="S7903" s="11"/>
    </row>
    <row r="7904" customFormat="false" ht="11.25" hidden="false" customHeight="false" outlineLevel="0" collapsed="false">
      <c r="O7904" s="13" t="str">
        <f aca="false">LEFT(F7904,9)</f>
        <v/>
      </c>
      <c r="P7904" s="2" t="str">
        <f aca="false">LEFT(G7904,9)</f>
        <v/>
      </c>
      <c r="R7904" s="2" t="str">
        <f aca="false">LEFT(L7904,2)</f>
        <v/>
      </c>
      <c r="S7904" s="11"/>
    </row>
    <row r="7905" customFormat="false" ht="11.25" hidden="false" customHeight="false" outlineLevel="0" collapsed="false">
      <c r="O7905" s="13" t="str">
        <f aca="false">LEFT(F7905,9)</f>
        <v/>
      </c>
      <c r="P7905" s="2" t="str">
        <f aca="false">LEFT(G7905,9)</f>
        <v/>
      </c>
      <c r="R7905" s="2" t="str">
        <f aca="false">LEFT(L7905,2)</f>
        <v/>
      </c>
      <c r="S7905" s="11"/>
    </row>
    <row r="7906" customFormat="false" ht="11.25" hidden="false" customHeight="false" outlineLevel="0" collapsed="false">
      <c r="O7906" s="13" t="str">
        <f aca="false">LEFT(F7906,9)</f>
        <v/>
      </c>
      <c r="P7906" s="2" t="str">
        <f aca="false">LEFT(G7906,9)</f>
        <v/>
      </c>
      <c r="R7906" s="2" t="str">
        <f aca="false">LEFT(L7906,2)</f>
        <v/>
      </c>
      <c r="S7906" s="11"/>
    </row>
    <row r="7907" customFormat="false" ht="11.25" hidden="false" customHeight="false" outlineLevel="0" collapsed="false">
      <c r="O7907" s="13" t="str">
        <f aca="false">LEFT(F7907,9)</f>
        <v/>
      </c>
      <c r="P7907" s="2" t="str">
        <f aca="false">LEFT(G7907,9)</f>
        <v/>
      </c>
      <c r="R7907" s="2" t="str">
        <f aca="false">LEFT(L7907,2)</f>
        <v/>
      </c>
      <c r="S7907" s="11"/>
    </row>
    <row r="7908" customFormat="false" ht="11.25" hidden="false" customHeight="false" outlineLevel="0" collapsed="false">
      <c r="O7908" s="13" t="str">
        <f aca="false">LEFT(F7908,9)</f>
        <v/>
      </c>
      <c r="P7908" s="2" t="str">
        <f aca="false">LEFT(G7908,9)</f>
        <v/>
      </c>
      <c r="R7908" s="2" t="str">
        <f aca="false">LEFT(L7908,2)</f>
        <v/>
      </c>
      <c r="S7908" s="11"/>
    </row>
    <row r="7909" customFormat="false" ht="11.25" hidden="false" customHeight="false" outlineLevel="0" collapsed="false">
      <c r="O7909" s="13" t="str">
        <f aca="false">LEFT(F7909,9)</f>
        <v/>
      </c>
      <c r="P7909" s="2" t="str">
        <f aca="false">LEFT(G7909,9)</f>
        <v/>
      </c>
      <c r="R7909" s="2" t="str">
        <f aca="false">LEFT(L7909,2)</f>
        <v/>
      </c>
      <c r="S7909" s="11"/>
    </row>
    <row r="7910" customFormat="false" ht="11.25" hidden="false" customHeight="false" outlineLevel="0" collapsed="false">
      <c r="O7910" s="13" t="str">
        <f aca="false">LEFT(F7910,9)</f>
        <v/>
      </c>
      <c r="P7910" s="2" t="str">
        <f aca="false">LEFT(G7910,9)</f>
        <v/>
      </c>
      <c r="R7910" s="2" t="str">
        <f aca="false">LEFT(L7910,2)</f>
        <v/>
      </c>
      <c r="S7910" s="11"/>
    </row>
    <row r="7911" customFormat="false" ht="11.25" hidden="false" customHeight="false" outlineLevel="0" collapsed="false">
      <c r="O7911" s="13" t="str">
        <f aca="false">LEFT(F7911,9)</f>
        <v/>
      </c>
      <c r="P7911" s="2" t="str">
        <f aca="false">LEFT(G7911,9)</f>
        <v/>
      </c>
      <c r="R7911" s="2" t="str">
        <f aca="false">LEFT(L7911,2)</f>
        <v/>
      </c>
      <c r="S7911" s="11"/>
    </row>
    <row r="7912" customFormat="false" ht="11.25" hidden="false" customHeight="false" outlineLevel="0" collapsed="false">
      <c r="O7912" s="13" t="str">
        <f aca="false">LEFT(F7912,9)</f>
        <v/>
      </c>
      <c r="P7912" s="2" t="str">
        <f aca="false">LEFT(G7912,9)</f>
        <v/>
      </c>
      <c r="R7912" s="2" t="str">
        <f aca="false">LEFT(L7912,2)</f>
        <v/>
      </c>
      <c r="S7912" s="11"/>
    </row>
    <row r="7913" customFormat="false" ht="11.25" hidden="false" customHeight="false" outlineLevel="0" collapsed="false">
      <c r="O7913" s="13" t="str">
        <f aca="false">LEFT(F7913,9)</f>
        <v/>
      </c>
      <c r="P7913" s="2" t="str">
        <f aca="false">LEFT(G7913,9)</f>
        <v/>
      </c>
      <c r="R7913" s="2" t="str">
        <f aca="false">LEFT(L7913,2)</f>
        <v/>
      </c>
      <c r="S7913" s="11"/>
    </row>
    <row r="7914" customFormat="false" ht="11.25" hidden="false" customHeight="false" outlineLevel="0" collapsed="false">
      <c r="O7914" s="13" t="str">
        <f aca="false">LEFT(F7914,9)</f>
        <v/>
      </c>
      <c r="P7914" s="2" t="str">
        <f aca="false">LEFT(G7914,9)</f>
        <v/>
      </c>
      <c r="R7914" s="2" t="str">
        <f aca="false">LEFT(L7914,2)</f>
        <v/>
      </c>
      <c r="S7914" s="11"/>
    </row>
    <row r="7915" customFormat="false" ht="11.25" hidden="false" customHeight="false" outlineLevel="0" collapsed="false">
      <c r="O7915" s="13" t="str">
        <f aca="false">LEFT(F7915,9)</f>
        <v/>
      </c>
      <c r="P7915" s="2" t="str">
        <f aca="false">LEFT(G7915,9)</f>
        <v/>
      </c>
      <c r="R7915" s="2" t="str">
        <f aca="false">LEFT(L7915,2)</f>
        <v/>
      </c>
      <c r="S7915" s="11"/>
    </row>
    <row r="7916" customFormat="false" ht="11.25" hidden="false" customHeight="false" outlineLevel="0" collapsed="false">
      <c r="O7916" s="13" t="str">
        <f aca="false">LEFT(F7916,9)</f>
        <v/>
      </c>
      <c r="P7916" s="2" t="str">
        <f aca="false">LEFT(G7916,9)</f>
        <v/>
      </c>
      <c r="R7916" s="2" t="str">
        <f aca="false">LEFT(L7916,2)</f>
        <v/>
      </c>
      <c r="S7916" s="11"/>
    </row>
    <row r="7917" customFormat="false" ht="11.25" hidden="false" customHeight="false" outlineLevel="0" collapsed="false">
      <c r="O7917" s="13" t="str">
        <f aca="false">LEFT(F7917,9)</f>
        <v/>
      </c>
      <c r="P7917" s="2" t="str">
        <f aca="false">LEFT(G7917,9)</f>
        <v/>
      </c>
      <c r="R7917" s="2" t="str">
        <f aca="false">LEFT(L7917,2)</f>
        <v/>
      </c>
      <c r="S7917" s="11"/>
    </row>
    <row r="7918" customFormat="false" ht="11.25" hidden="false" customHeight="false" outlineLevel="0" collapsed="false">
      <c r="O7918" s="13" t="str">
        <f aca="false">LEFT(F7918,9)</f>
        <v/>
      </c>
      <c r="P7918" s="2" t="str">
        <f aca="false">LEFT(G7918,9)</f>
        <v/>
      </c>
      <c r="R7918" s="2" t="str">
        <f aca="false">LEFT(L7918,2)</f>
        <v/>
      </c>
      <c r="S7918" s="11"/>
    </row>
    <row r="7919" customFormat="false" ht="11.25" hidden="false" customHeight="false" outlineLevel="0" collapsed="false">
      <c r="O7919" s="13" t="str">
        <f aca="false">LEFT(F7919,9)</f>
        <v/>
      </c>
      <c r="P7919" s="2" t="str">
        <f aca="false">LEFT(G7919,9)</f>
        <v/>
      </c>
      <c r="R7919" s="2" t="str">
        <f aca="false">LEFT(L7919,2)</f>
        <v/>
      </c>
      <c r="S7919" s="11"/>
    </row>
    <row r="7920" customFormat="false" ht="11.25" hidden="false" customHeight="false" outlineLevel="0" collapsed="false">
      <c r="O7920" s="13" t="str">
        <f aca="false">LEFT(F7920,9)</f>
        <v/>
      </c>
      <c r="P7920" s="2" t="str">
        <f aca="false">LEFT(G7920,9)</f>
        <v/>
      </c>
      <c r="R7920" s="2" t="str">
        <f aca="false">LEFT(L7920,2)</f>
        <v/>
      </c>
      <c r="S7920" s="11"/>
    </row>
    <row r="7921" customFormat="false" ht="11.25" hidden="false" customHeight="false" outlineLevel="0" collapsed="false">
      <c r="O7921" s="13" t="str">
        <f aca="false">LEFT(F7921,9)</f>
        <v/>
      </c>
      <c r="P7921" s="2" t="str">
        <f aca="false">LEFT(G7921,9)</f>
        <v/>
      </c>
      <c r="R7921" s="2" t="str">
        <f aca="false">LEFT(L7921,2)</f>
        <v/>
      </c>
      <c r="S7921" s="11"/>
    </row>
    <row r="7922" customFormat="false" ht="11.25" hidden="false" customHeight="false" outlineLevel="0" collapsed="false">
      <c r="O7922" s="13" t="str">
        <f aca="false">LEFT(F7922,9)</f>
        <v/>
      </c>
      <c r="P7922" s="2" t="str">
        <f aca="false">LEFT(G7922,9)</f>
        <v/>
      </c>
      <c r="R7922" s="2" t="str">
        <f aca="false">LEFT(L7922,2)</f>
        <v/>
      </c>
      <c r="S7922" s="11"/>
    </row>
    <row r="7923" customFormat="false" ht="11.25" hidden="false" customHeight="false" outlineLevel="0" collapsed="false">
      <c r="O7923" s="13" t="str">
        <f aca="false">LEFT(F7923,9)</f>
        <v/>
      </c>
      <c r="P7923" s="2" t="str">
        <f aca="false">LEFT(G7923,9)</f>
        <v/>
      </c>
      <c r="R7923" s="2" t="str">
        <f aca="false">LEFT(L7923,2)</f>
        <v/>
      </c>
      <c r="S7923" s="11"/>
    </row>
    <row r="7924" customFormat="false" ht="11.25" hidden="false" customHeight="false" outlineLevel="0" collapsed="false">
      <c r="O7924" s="13" t="str">
        <f aca="false">LEFT(F7924,9)</f>
        <v/>
      </c>
      <c r="P7924" s="2" t="str">
        <f aca="false">LEFT(G7924,9)</f>
        <v/>
      </c>
      <c r="R7924" s="2" t="str">
        <f aca="false">LEFT(L7924,2)</f>
        <v/>
      </c>
      <c r="S7924" s="11"/>
    </row>
    <row r="7925" customFormat="false" ht="11.25" hidden="false" customHeight="false" outlineLevel="0" collapsed="false">
      <c r="O7925" s="13" t="str">
        <f aca="false">LEFT(F7925,9)</f>
        <v/>
      </c>
      <c r="P7925" s="2" t="str">
        <f aca="false">LEFT(G7925,9)</f>
        <v/>
      </c>
      <c r="R7925" s="2" t="str">
        <f aca="false">LEFT(L7925,2)</f>
        <v/>
      </c>
      <c r="S7925" s="11"/>
    </row>
    <row r="7926" customFormat="false" ht="11.25" hidden="false" customHeight="false" outlineLevel="0" collapsed="false">
      <c r="O7926" s="13" t="str">
        <f aca="false">LEFT(F7926,9)</f>
        <v/>
      </c>
      <c r="P7926" s="2" t="str">
        <f aca="false">LEFT(G7926,9)</f>
        <v/>
      </c>
      <c r="R7926" s="2" t="str">
        <f aca="false">LEFT(L7926,2)</f>
        <v/>
      </c>
      <c r="S7926" s="11"/>
    </row>
    <row r="7927" customFormat="false" ht="11.25" hidden="false" customHeight="false" outlineLevel="0" collapsed="false">
      <c r="O7927" s="13" t="str">
        <f aca="false">LEFT(F7927,9)</f>
        <v/>
      </c>
      <c r="P7927" s="2" t="str">
        <f aca="false">LEFT(G7927,9)</f>
        <v/>
      </c>
      <c r="R7927" s="2" t="str">
        <f aca="false">LEFT(L7927,2)</f>
        <v/>
      </c>
      <c r="S7927" s="11"/>
    </row>
    <row r="7928" customFormat="false" ht="11.25" hidden="false" customHeight="false" outlineLevel="0" collapsed="false">
      <c r="O7928" s="13" t="str">
        <f aca="false">LEFT(F7928,9)</f>
        <v/>
      </c>
      <c r="P7928" s="2" t="str">
        <f aca="false">LEFT(G7928,9)</f>
        <v/>
      </c>
      <c r="R7928" s="2" t="str">
        <f aca="false">LEFT(L7928,2)</f>
        <v/>
      </c>
      <c r="S7928" s="11"/>
    </row>
    <row r="7929" customFormat="false" ht="11.25" hidden="false" customHeight="false" outlineLevel="0" collapsed="false">
      <c r="O7929" s="13" t="str">
        <f aca="false">LEFT(F7929,9)</f>
        <v/>
      </c>
      <c r="P7929" s="2" t="str">
        <f aca="false">LEFT(G7929,9)</f>
        <v/>
      </c>
      <c r="R7929" s="2" t="str">
        <f aca="false">LEFT(L7929,2)</f>
        <v/>
      </c>
      <c r="S7929" s="11"/>
    </row>
    <row r="7930" customFormat="false" ht="11.25" hidden="false" customHeight="false" outlineLevel="0" collapsed="false">
      <c r="O7930" s="13" t="str">
        <f aca="false">LEFT(F7930,9)</f>
        <v/>
      </c>
      <c r="P7930" s="2" t="str">
        <f aca="false">LEFT(G7930,9)</f>
        <v/>
      </c>
      <c r="R7930" s="2" t="str">
        <f aca="false">LEFT(L7930,2)</f>
        <v/>
      </c>
      <c r="S7930" s="11"/>
    </row>
    <row r="7931" customFormat="false" ht="11.25" hidden="false" customHeight="false" outlineLevel="0" collapsed="false">
      <c r="O7931" s="13" t="str">
        <f aca="false">LEFT(F7931,9)</f>
        <v/>
      </c>
      <c r="P7931" s="2" t="str">
        <f aca="false">LEFT(G7931,9)</f>
        <v/>
      </c>
      <c r="R7931" s="2" t="str">
        <f aca="false">LEFT(L7931,2)</f>
        <v/>
      </c>
      <c r="S7931" s="11"/>
    </row>
    <row r="7932" customFormat="false" ht="11.25" hidden="false" customHeight="false" outlineLevel="0" collapsed="false">
      <c r="O7932" s="13" t="str">
        <f aca="false">LEFT(F7932,9)</f>
        <v/>
      </c>
      <c r="P7932" s="2" t="str">
        <f aca="false">LEFT(G7932,9)</f>
        <v/>
      </c>
      <c r="R7932" s="2" t="str">
        <f aca="false">LEFT(L7932,2)</f>
        <v/>
      </c>
      <c r="S7932" s="11"/>
    </row>
    <row r="7933" customFormat="false" ht="11.25" hidden="false" customHeight="false" outlineLevel="0" collapsed="false">
      <c r="O7933" s="13" t="str">
        <f aca="false">LEFT(F7933,9)</f>
        <v/>
      </c>
      <c r="P7933" s="2" t="str">
        <f aca="false">LEFT(G7933,9)</f>
        <v/>
      </c>
      <c r="R7933" s="2" t="str">
        <f aca="false">LEFT(L7933,2)</f>
        <v/>
      </c>
      <c r="S7933" s="11"/>
    </row>
    <row r="7934" customFormat="false" ht="11.25" hidden="false" customHeight="false" outlineLevel="0" collapsed="false">
      <c r="O7934" s="13" t="str">
        <f aca="false">LEFT(F7934,9)</f>
        <v/>
      </c>
      <c r="P7934" s="2" t="str">
        <f aca="false">LEFT(G7934,9)</f>
        <v/>
      </c>
      <c r="R7934" s="2" t="str">
        <f aca="false">LEFT(L7934,2)</f>
        <v/>
      </c>
      <c r="S7934" s="11"/>
    </row>
    <row r="7935" customFormat="false" ht="11.25" hidden="false" customHeight="false" outlineLevel="0" collapsed="false">
      <c r="O7935" s="13" t="str">
        <f aca="false">LEFT(F7935,9)</f>
        <v/>
      </c>
      <c r="P7935" s="2" t="str">
        <f aca="false">LEFT(G7935,9)</f>
        <v/>
      </c>
      <c r="R7935" s="2" t="str">
        <f aca="false">LEFT(L7935,2)</f>
        <v/>
      </c>
      <c r="S7935" s="11"/>
    </row>
    <row r="7936" customFormat="false" ht="11.25" hidden="false" customHeight="false" outlineLevel="0" collapsed="false">
      <c r="O7936" s="13" t="str">
        <f aca="false">LEFT(F7936,9)</f>
        <v/>
      </c>
      <c r="P7936" s="2" t="str">
        <f aca="false">LEFT(G7936,9)</f>
        <v/>
      </c>
      <c r="R7936" s="2" t="str">
        <f aca="false">LEFT(L7936,2)</f>
        <v/>
      </c>
      <c r="S7936" s="11"/>
    </row>
    <row r="7937" customFormat="false" ht="11.25" hidden="false" customHeight="false" outlineLevel="0" collapsed="false">
      <c r="O7937" s="13" t="str">
        <f aca="false">LEFT(F7937,9)</f>
        <v/>
      </c>
      <c r="P7937" s="2" t="str">
        <f aca="false">LEFT(G7937,9)</f>
        <v/>
      </c>
      <c r="R7937" s="2" t="str">
        <f aca="false">LEFT(L7937,2)</f>
        <v/>
      </c>
      <c r="S7937" s="11"/>
    </row>
    <row r="7938" customFormat="false" ht="11.25" hidden="false" customHeight="false" outlineLevel="0" collapsed="false">
      <c r="O7938" s="13" t="str">
        <f aca="false">LEFT(F7938,9)</f>
        <v/>
      </c>
      <c r="P7938" s="2" t="str">
        <f aca="false">LEFT(G7938,9)</f>
        <v/>
      </c>
      <c r="R7938" s="2" t="str">
        <f aca="false">LEFT(L7938,2)</f>
        <v/>
      </c>
      <c r="S7938" s="11"/>
    </row>
    <row r="7939" customFormat="false" ht="11.25" hidden="false" customHeight="false" outlineLevel="0" collapsed="false">
      <c r="O7939" s="13" t="str">
        <f aca="false">LEFT(F7939,9)</f>
        <v/>
      </c>
      <c r="P7939" s="2" t="str">
        <f aca="false">LEFT(G7939,9)</f>
        <v/>
      </c>
      <c r="R7939" s="2" t="str">
        <f aca="false">LEFT(L7939,2)</f>
        <v/>
      </c>
      <c r="S7939" s="11"/>
    </row>
    <row r="7940" customFormat="false" ht="11.25" hidden="false" customHeight="false" outlineLevel="0" collapsed="false">
      <c r="O7940" s="13" t="str">
        <f aca="false">LEFT(F7940,9)</f>
        <v/>
      </c>
      <c r="P7940" s="2" t="str">
        <f aca="false">LEFT(G7940,9)</f>
        <v/>
      </c>
      <c r="R7940" s="2" t="str">
        <f aca="false">LEFT(L7940,2)</f>
        <v/>
      </c>
      <c r="S7940" s="11"/>
    </row>
    <row r="7941" customFormat="false" ht="11.25" hidden="false" customHeight="false" outlineLevel="0" collapsed="false">
      <c r="O7941" s="13" t="str">
        <f aca="false">LEFT(F7941,9)</f>
        <v/>
      </c>
      <c r="P7941" s="2" t="str">
        <f aca="false">LEFT(G7941,9)</f>
        <v/>
      </c>
      <c r="R7941" s="2" t="str">
        <f aca="false">LEFT(L7941,2)</f>
        <v/>
      </c>
      <c r="S7941" s="11"/>
    </row>
    <row r="7942" customFormat="false" ht="11.25" hidden="false" customHeight="false" outlineLevel="0" collapsed="false">
      <c r="O7942" s="13" t="str">
        <f aca="false">LEFT(F7942,9)</f>
        <v/>
      </c>
      <c r="P7942" s="2" t="str">
        <f aca="false">LEFT(G7942,9)</f>
        <v/>
      </c>
      <c r="R7942" s="2" t="str">
        <f aca="false">LEFT(L7942,2)</f>
        <v/>
      </c>
      <c r="S7942" s="11"/>
    </row>
    <row r="7943" customFormat="false" ht="11.25" hidden="false" customHeight="false" outlineLevel="0" collapsed="false">
      <c r="O7943" s="13" t="str">
        <f aca="false">LEFT(F7943,9)</f>
        <v/>
      </c>
      <c r="P7943" s="2" t="str">
        <f aca="false">LEFT(G7943,9)</f>
        <v/>
      </c>
      <c r="R7943" s="2" t="str">
        <f aca="false">LEFT(L7943,2)</f>
        <v/>
      </c>
      <c r="S7943" s="11"/>
    </row>
    <row r="7944" customFormat="false" ht="11.25" hidden="false" customHeight="false" outlineLevel="0" collapsed="false">
      <c r="O7944" s="13" t="str">
        <f aca="false">LEFT(F7944,9)</f>
        <v/>
      </c>
      <c r="P7944" s="2" t="str">
        <f aca="false">LEFT(G7944,9)</f>
        <v/>
      </c>
      <c r="R7944" s="2" t="str">
        <f aca="false">LEFT(L7944,2)</f>
        <v/>
      </c>
      <c r="S7944" s="11"/>
    </row>
    <row r="7945" customFormat="false" ht="11.25" hidden="false" customHeight="false" outlineLevel="0" collapsed="false">
      <c r="O7945" s="13" t="str">
        <f aca="false">LEFT(F7945,9)</f>
        <v/>
      </c>
      <c r="P7945" s="2" t="str">
        <f aca="false">LEFT(G7945,9)</f>
        <v/>
      </c>
      <c r="R7945" s="2" t="str">
        <f aca="false">LEFT(L7945,2)</f>
        <v/>
      </c>
    </row>
    <row r="7946" customFormat="false" ht="11.25" hidden="false" customHeight="false" outlineLevel="0" collapsed="false">
      <c r="O7946" s="13" t="str">
        <f aca="false">LEFT(F7946,9)</f>
        <v/>
      </c>
      <c r="P7946" s="2" t="str">
        <f aca="false">LEFT(G7946,9)</f>
        <v/>
      </c>
      <c r="R7946" s="2" t="str">
        <f aca="false">LEFT(L7946,2)</f>
        <v/>
      </c>
    </row>
    <row r="7947" customFormat="false" ht="11.25" hidden="false" customHeight="false" outlineLevel="0" collapsed="false">
      <c r="O7947" s="13" t="str">
        <f aca="false">LEFT(F7947,9)</f>
        <v/>
      </c>
      <c r="P7947" s="2" t="str">
        <f aca="false">LEFT(G7947,9)</f>
        <v/>
      </c>
      <c r="R7947" s="2" t="str">
        <f aca="false">LEFT(L7947,2)</f>
        <v/>
      </c>
    </row>
    <row r="7948" customFormat="false" ht="11.25" hidden="false" customHeight="false" outlineLevel="0" collapsed="false">
      <c r="O7948" s="13" t="str">
        <f aca="false">LEFT(F7948,9)</f>
        <v/>
      </c>
      <c r="P7948" s="2" t="str">
        <f aca="false">LEFT(G7948,9)</f>
        <v/>
      </c>
      <c r="R7948" s="2" t="str">
        <f aca="false">LEFT(L7948,2)</f>
        <v/>
      </c>
    </row>
    <row r="7949" customFormat="false" ht="11.25" hidden="false" customHeight="false" outlineLevel="0" collapsed="false">
      <c r="O7949" s="13" t="str">
        <f aca="false">LEFT(F7949,9)</f>
        <v/>
      </c>
      <c r="P7949" s="2" t="str">
        <f aca="false">LEFT(G7949,9)</f>
        <v/>
      </c>
      <c r="R7949" s="2" t="str">
        <f aca="false">LEFT(L7949,2)</f>
        <v/>
      </c>
    </row>
    <row r="7950" customFormat="false" ht="11.25" hidden="false" customHeight="false" outlineLevel="0" collapsed="false">
      <c r="O7950" s="13" t="str">
        <f aca="false">LEFT(F7950,9)</f>
        <v/>
      </c>
      <c r="P7950" s="2" t="str">
        <f aca="false">LEFT(G7950,9)</f>
        <v/>
      </c>
      <c r="R7950" s="2" t="str">
        <f aca="false">LEFT(L7950,2)</f>
        <v/>
      </c>
    </row>
    <row r="7951" customFormat="false" ht="11.25" hidden="false" customHeight="false" outlineLevel="0" collapsed="false">
      <c r="O7951" s="13" t="str">
        <f aca="false">LEFT(F7951,9)</f>
        <v/>
      </c>
      <c r="P7951" s="2" t="str">
        <f aca="false">LEFT(G7951,9)</f>
        <v/>
      </c>
      <c r="R7951" s="2" t="str">
        <f aca="false">LEFT(L7951,2)</f>
        <v/>
      </c>
    </row>
    <row r="7952" customFormat="false" ht="11.25" hidden="false" customHeight="false" outlineLevel="0" collapsed="false">
      <c r="O7952" s="13" t="str">
        <f aca="false">LEFT(F7952,9)</f>
        <v/>
      </c>
      <c r="P7952" s="2" t="str">
        <f aca="false">LEFT(G7952,9)</f>
        <v/>
      </c>
      <c r="R7952" s="2" t="str">
        <f aca="false">LEFT(L7952,2)</f>
        <v/>
      </c>
    </row>
    <row r="7953" customFormat="false" ht="11.25" hidden="false" customHeight="false" outlineLevel="0" collapsed="false">
      <c r="O7953" s="13" t="str">
        <f aca="false">LEFT(F7953,9)</f>
        <v/>
      </c>
      <c r="P7953" s="2" t="str">
        <f aca="false">LEFT(G7953,9)</f>
        <v/>
      </c>
      <c r="R7953" s="2" t="str">
        <f aca="false">LEFT(L7953,2)</f>
        <v/>
      </c>
    </row>
    <row r="7954" customFormat="false" ht="11.25" hidden="false" customHeight="false" outlineLevel="0" collapsed="false">
      <c r="O7954" s="13" t="str">
        <f aca="false">LEFT(F7954,9)</f>
        <v/>
      </c>
      <c r="P7954" s="2" t="str">
        <f aca="false">LEFT(G7954,9)</f>
        <v/>
      </c>
      <c r="R7954" s="2" t="str">
        <f aca="false">LEFT(L7954,2)</f>
        <v/>
      </c>
    </row>
    <row r="7955" customFormat="false" ht="11.25" hidden="false" customHeight="false" outlineLevel="0" collapsed="false">
      <c r="O7955" s="13" t="str">
        <f aca="false">LEFT(F7955,9)</f>
        <v/>
      </c>
      <c r="P7955" s="2" t="str">
        <f aca="false">LEFT(G7955,9)</f>
        <v/>
      </c>
      <c r="R7955" s="2" t="str">
        <f aca="false">LEFT(L7955,2)</f>
        <v/>
      </c>
    </row>
    <row r="7956" customFormat="false" ht="11.25" hidden="false" customHeight="false" outlineLevel="0" collapsed="false">
      <c r="O7956" s="13" t="str">
        <f aca="false">LEFT(F7956,9)</f>
        <v/>
      </c>
      <c r="P7956" s="2" t="str">
        <f aca="false">LEFT(G7956,9)</f>
        <v/>
      </c>
      <c r="R7956" s="2" t="str">
        <f aca="false">LEFT(L7956,2)</f>
        <v/>
      </c>
    </row>
    <row r="7957" customFormat="false" ht="11.25" hidden="false" customHeight="false" outlineLevel="0" collapsed="false">
      <c r="O7957" s="13" t="str">
        <f aca="false">LEFT(F7957,9)</f>
        <v/>
      </c>
      <c r="P7957" s="2" t="str">
        <f aca="false">LEFT(G7957,9)</f>
        <v/>
      </c>
      <c r="R7957" s="2" t="str">
        <f aca="false">LEFT(L7957,2)</f>
        <v/>
      </c>
    </row>
    <row r="7958" customFormat="false" ht="11.25" hidden="false" customHeight="false" outlineLevel="0" collapsed="false">
      <c r="O7958" s="13" t="str">
        <f aca="false">LEFT(F7958,9)</f>
        <v/>
      </c>
      <c r="P7958" s="2" t="str">
        <f aca="false">LEFT(G7958,9)</f>
        <v/>
      </c>
      <c r="R7958" s="2" t="str">
        <f aca="false">LEFT(L7958,2)</f>
        <v/>
      </c>
    </row>
    <row r="7959" customFormat="false" ht="11.25" hidden="false" customHeight="false" outlineLevel="0" collapsed="false">
      <c r="O7959" s="13" t="str">
        <f aca="false">LEFT(F7959,9)</f>
        <v/>
      </c>
      <c r="P7959" s="2" t="str">
        <f aca="false">LEFT(G7959,9)</f>
        <v/>
      </c>
      <c r="R7959" s="2" t="str">
        <f aca="false">LEFT(L7959,2)</f>
        <v/>
      </c>
    </row>
    <row r="7960" customFormat="false" ht="11.25" hidden="false" customHeight="false" outlineLevel="0" collapsed="false">
      <c r="O7960" s="13" t="str">
        <f aca="false">LEFT(F7960,9)</f>
        <v/>
      </c>
      <c r="P7960" s="2" t="str">
        <f aca="false">LEFT(G7960,9)</f>
        <v/>
      </c>
      <c r="R7960" s="2" t="str">
        <f aca="false">LEFT(L7960,2)</f>
        <v/>
      </c>
    </row>
    <row r="7961" customFormat="false" ht="11.25" hidden="false" customHeight="false" outlineLevel="0" collapsed="false">
      <c r="O7961" s="13" t="str">
        <f aca="false">LEFT(F7961,9)</f>
        <v/>
      </c>
      <c r="P7961" s="2" t="str">
        <f aca="false">LEFT(G7961,9)</f>
        <v/>
      </c>
      <c r="R7961" s="2" t="str">
        <f aca="false">LEFT(L7961,2)</f>
        <v/>
      </c>
    </row>
    <row r="7962" customFormat="false" ht="11.25" hidden="false" customHeight="false" outlineLevel="0" collapsed="false">
      <c r="O7962" s="13" t="str">
        <f aca="false">LEFT(F7962,9)</f>
        <v/>
      </c>
      <c r="P7962" s="2" t="str">
        <f aca="false">LEFT(G7962,9)</f>
        <v/>
      </c>
      <c r="R7962" s="2" t="str">
        <f aca="false">LEFT(L7962,2)</f>
        <v/>
      </c>
    </row>
    <row r="7963" customFormat="false" ht="11.25" hidden="false" customHeight="false" outlineLevel="0" collapsed="false">
      <c r="O7963" s="13" t="str">
        <f aca="false">LEFT(F7963,9)</f>
        <v/>
      </c>
      <c r="P7963" s="2" t="str">
        <f aca="false">LEFT(G7963,9)</f>
        <v/>
      </c>
      <c r="R7963" s="2" t="str">
        <f aca="false">LEFT(L7963,2)</f>
        <v/>
      </c>
    </row>
    <row r="7964" customFormat="false" ht="11.25" hidden="false" customHeight="false" outlineLevel="0" collapsed="false">
      <c r="O7964" s="13" t="str">
        <f aca="false">LEFT(F7964,9)</f>
        <v/>
      </c>
      <c r="P7964" s="2" t="str">
        <f aca="false">LEFT(G7964,9)</f>
        <v/>
      </c>
      <c r="R7964" s="2" t="str">
        <f aca="false">LEFT(L7964,2)</f>
        <v/>
      </c>
    </row>
    <row r="7965" customFormat="false" ht="11.25" hidden="false" customHeight="false" outlineLevel="0" collapsed="false">
      <c r="O7965" s="13" t="str">
        <f aca="false">LEFT(F7965,9)</f>
        <v/>
      </c>
      <c r="P7965" s="2" t="str">
        <f aca="false">LEFT(G7965,9)</f>
        <v/>
      </c>
      <c r="R7965" s="2" t="str">
        <f aca="false">LEFT(L7965,2)</f>
        <v/>
      </c>
    </row>
    <row r="7966" customFormat="false" ht="11.25" hidden="false" customHeight="false" outlineLevel="0" collapsed="false">
      <c r="O7966" s="13" t="str">
        <f aca="false">LEFT(F7966,9)</f>
        <v/>
      </c>
      <c r="P7966" s="2" t="str">
        <f aca="false">LEFT(G7966,9)</f>
        <v/>
      </c>
      <c r="R7966" s="2" t="str">
        <f aca="false">LEFT(L7966,2)</f>
        <v/>
      </c>
    </row>
    <row r="7967" customFormat="false" ht="11.25" hidden="false" customHeight="false" outlineLevel="0" collapsed="false">
      <c r="O7967" s="13" t="str">
        <f aca="false">LEFT(F7967,9)</f>
        <v/>
      </c>
      <c r="P7967" s="2" t="str">
        <f aca="false">LEFT(G7967,9)</f>
        <v/>
      </c>
      <c r="R7967" s="2" t="str">
        <f aca="false">LEFT(L7967,2)</f>
        <v/>
      </c>
    </row>
    <row r="7968" customFormat="false" ht="11.25" hidden="false" customHeight="false" outlineLevel="0" collapsed="false">
      <c r="O7968" s="13" t="str">
        <f aca="false">LEFT(F7968,9)</f>
        <v/>
      </c>
      <c r="P7968" s="2" t="str">
        <f aca="false">LEFT(G7968,9)</f>
        <v/>
      </c>
      <c r="R7968" s="2" t="str">
        <f aca="false">LEFT(L7968,2)</f>
        <v/>
      </c>
    </row>
    <row r="7969" customFormat="false" ht="11.25" hidden="false" customHeight="false" outlineLevel="0" collapsed="false">
      <c r="O7969" s="13" t="str">
        <f aca="false">LEFT(F7969,9)</f>
        <v/>
      </c>
      <c r="P7969" s="2" t="str">
        <f aca="false">LEFT(G7969,9)</f>
        <v/>
      </c>
      <c r="R7969" s="2" t="str">
        <f aca="false">LEFT(L7969,2)</f>
        <v/>
      </c>
    </row>
    <row r="7970" customFormat="false" ht="11.25" hidden="false" customHeight="false" outlineLevel="0" collapsed="false">
      <c r="O7970" s="13" t="str">
        <f aca="false">LEFT(F7970,9)</f>
        <v/>
      </c>
      <c r="P7970" s="2" t="str">
        <f aca="false">LEFT(G7970,9)</f>
        <v/>
      </c>
      <c r="R7970" s="2" t="str">
        <f aca="false">LEFT(L7970,2)</f>
        <v/>
      </c>
    </row>
    <row r="7971" customFormat="false" ht="11.25" hidden="false" customHeight="false" outlineLevel="0" collapsed="false">
      <c r="O7971" s="13" t="str">
        <f aca="false">LEFT(F7971,9)</f>
        <v/>
      </c>
      <c r="P7971" s="2" t="str">
        <f aca="false">LEFT(G7971,9)</f>
        <v/>
      </c>
      <c r="R7971" s="2" t="str">
        <f aca="false">LEFT(L7971,2)</f>
        <v/>
      </c>
    </row>
    <row r="7972" customFormat="false" ht="11.25" hidden="false" customHeight="false" outlineLevel="0" collapsed="false">
      <c r="O7972" s="13" t="str">
        <f aca="false">LEFT(F7972,9)</f>
        <v/>
      </c>
      <c r="P7972" s="2" t="str">
        <f aca="false">LEFT(G7972,9)</f>
        <v/>
      </c>
      <c r="R7972" s="2" t="str">
        <f aca="false">LEFT(L7972,2)</f>
        <v/>
      </c>
    </row>
    <row r="7973" customFormat="false" ht="11.25" hidden="false" customHeight="false" outlineLevel="0" collapsed="false">
      <c r="O7973" s="13" t="str">
        <f aca="false">LEFT(F7973,9)</f>
        <v/>
      </c>
      <c r="P7973" s="2" t="str">
        <f aca="false">LEFT(G7973,9)</f>
        <v/>
      </c>
      <c r="R7973" s="2" t="str">
        <f aca="false">LEFT(L7973,2)</f>
        <v/>
      </c>
    </row>
    <row r="7974" customFormat="false" ht="11.25" hidden="false" customHeight="false" outlineLevel="0" collapsed="false">
      <c r="O7974" s="13" t="str">
        <f aca="false">LEFT(F7974,9)</f>
        <v/>
      </c>
      <c r="P7974" s="2" t="str">
        <f aca="false">LEFT(G7974,9)</f>
        <v/>
      </c>
      <c r="R7974" s="2" t="str">
        <f aca="false">LEFT(L7974,2)</f>
        <v/>
      </c>
    </row>
    <row r="7975" customFormat="false" ht="11.25" hidden="false" customHeight="false" outlineLevel="0" collapsed="false">
      <c r="O7975" s="13" t="str">
        <f aca="false">LEFT(F7975,9)</f>
        <v/>
      </c>
      <c r="P7975" s="2" t="str">
        <f aca="false">LEFT(G7975,9)</f>
        <v/>
      </c>
      <c r="R7975" s="2" t="str">
        <f aca="false">LEFT(L7975,2)</f>
        <v/>
      </c>
    </row>
    <row r="7976" customFormat="false" ht="11.25" hidden="false" customHeight="false" outlineLevel="0" collapsed="false">
      <c r="O7976" s="13" t="str">
        <f aca="false">LEFT(F7976,9)</f>
        <v/>
      </c>
      <c r="P7976" s="2" t="str">
        <f aca="false">LEFT(G7976,9)</f>
        <v/>
      </c>
      <c r="R7976" s="2" t="str">
        <f aca="false">LEFT(L7976,2)</f>
        <v/>
      </c>
    </row>
    <row r="7977" customFormat="false" ht="11.25" hidden="false" customHeight="false" outlineLevel="0" collapsed="false">
      <c r="O7977" s="13" t="str">
        <f aca="false">LEFT(F7977,9)</f>
        <v/>
      </c>
      <c r="P7977" s="2" t="str">
        <f aca="false">LEFT(G7977,9)</f>
        <v/>
      </c>
      <c r="R7977" s="2" t="str">
        <f aca="false">LEFT(L7977,2)</f>
        <v/>
      </c>
    </row>
    <row r="7978" customFormat="false" ht="11.25" hidden="false" customHeight="false" outlineLevel="0" collapsed="false">
      <c r="O7978" s="13" t="str">
        <f aca="false">LEFT(F7978,9)</f>
        <v/>
      </c>
      <c r="P7978" s="2" t="str">
        <f aca="false">LEFT(G7978,9)</f>
        <v/>
      </c>
      <c r="R7978" s="2" t="str">
        <f aca="false">LEFT(L7978,2)</f>
        <v/>
      </c>
    </row>
    <row r="7979" customFormat="false" ht="11.25" hidden="false" customHeight="false" outlineLevel="0" collapsed="false">
      <c r="O7979" s="13" t="str">
        <f aca="false">LEFT(F7979,9)</f>
        <v/>
      </c>
      <c r="P7979" s="2" t="str">
        <f aca="false">LEFT(G7979,9)</f>
        <v/>
      </c>
      <c r="R7979" s="2" t="str">
        <f aca="false">LEFT(L7979,2)</f>
        <v/>
      </c>
    </row>
    <row r="7980" customFormat="false" ht="11.25" hidden="false" customHeight="false" outlineLevel="0" collapsed="false">
      <c r="O7980" s="13" t="str">
        <f aca="false">LEFT(F7980,9)</f>
        <v/>
      </c>
      <c r="P7980" s="2" t="str">
        <f aca="false">LEFT(G7980,9)</f>
        <v/>
      </c>
      <c r="R7980" s="2" t="str">
        <f aca="false">LEFT(L7980,2)</f>
        <v/>
      </c>
    </row>
    <row r="7981" customFormat="false" ht="11.25" hidden="false" customHeight="false" outlineLevel="0" collapsed="false">
      <c r="O7981" s="13" t="str">
        <f aca="false">LEFT(F7981,9)</f>
        <v/>
      </c>
      <c r="P7981" s="2" t="str">
        <f aca="false">LEFT(G7981,9)</f>
        <v/>
      </c>
      <c r="R7981" s="2" t="str">
        <f aca="false">LEFT(L7981,2)</f>
        <v/>
      </c>
    </row>
    <row r="7982" customFormat="false" ht="11.25" hidden="false" customHeight="false" outlineLevel="0" collapsed="false">
      <c r="O7982" s="13" t="str">
        <f aca="false">LEFT(F7982,9)</f>
        <v/>
      </c>
      <c r="P7982" s="2" t="str">
        <f aca="false">LEFT(G7982,9)</f>
        <v/>
      </c>
      <c r="R7982" s="2" t="str">
        <f aca="false">LEFT(L7982,2)</f>
        <v/>
      </c>
    </row>
    <row r="7983" customFormat="false" ht="11.25" hidden="false" customHeight="false" outlineLevel="0" collapsed="false">
      <c r="O7983" s="13" t="str">
        <f aca="false">LEFT(F7983,9)</f>
        <v/>
      </c>
      <c r="P7983" s="2" t="str">
        <f aca="false">LEFT(G7983,9)</f>
        <v/>
      </c>
      <c r="R7983" s="2" t="str">
        <f aca="false">LEFT(L7983,2)</f>
        <v/>
      </c>
    </row>
    <row r="7984" customFormat="false" ht="11.25" hidden="false" customHeight="false" outlineLevel="0" collapsed="false">
      <c r="O7984" s="13" t="str">
        <f aca="false">LEFT(F7984,9)</f>
        <v/>
      </c>
      <c r="P7984" s="2" t="str">
        <f aca="false">LEFT(G7984,9)</f>
        <v/>
      </c>
      <c r="R7984" s="2" t="str">
        <f aca="false">LEFT(L7984,2)</f>
        <v/>
      </c>
    </row>
    <row r="7985" customFormat="false" ht="11.25" hidden="false" customHeight="false" outlineLevel="0" collapsed="false">
      <c r="O7985" s="13" t="str">
        <f aca="false">LEFT(F7985,9)</f>
        <v/>
      </c>
      <c r="P7985" s="2" t="str">
        <f aca="false">LEFT(G7985,9)</f>
        <v/>
      </c>
      <c r="R7985" s="2" t="str">
        <f aca="false">LEFT(L7985,2)</f>
        <v/>
      </c>
    </row>
    <row r="7986" customFormat="false" ht="11.25" hidden="false" customHeight="false" outlineLevel="0" collapsed="false">
      <c r="O7986" s="13" t="str">
        <f aca="false">LEFT(F7986,9)</f>
        <v/>
      </c>
      <c r="P7986" s="2" t="str">
        <f aca="false">LEFT(G7986,9)</f>
        <v/>
      </c>
      <c r="R7986" s="2" t="str">
        <f aca="false">LEFT(L7986,2)</f>
        <v/>
      </c>
    </row>
    <row r="7987" customFormat="false" ht="11.25" hidden="false" customHeight="false" outlineLevel="0" collapsed="false">
      <c r="O7987" s="13" t="str">
        <f aca="false">LEFT(F7987,9)</f>
        <v/>
      </c>
      <c r="P7987" s="2" t="str">
        <f aca="false">LEFT(G7987,9)</f>
        <v/>
      </c>
      <c r="R7987" s="2" t="str">
        <f aca="false">LEFT(L7987,2)</f>
        <v/>
      </c>
    </row>
    <row r="7988" customFormat="false" ht="11.25" hidden="false" customHeight="false" outlineLevel="0" collapsed="false">
      <c r="O7988" s="13" t="str">
        <f aca="false">LEFT(F7988,9)</f>
        <v/>
      </c>
      <c r="P7988" s="2" t="str">
        <f aca="false">LEFT(G7988,9)</f>
        <v/>
      </c>
      <c r="R7988" s="2" t="str">
        <f aca="false">LEFT(L7988,2)</f>
        <v/>
      </c>
    </row>
    <row r="7989" customFormat="false" ht="11.25" hidden="false" customHeight="false" outlineLevel="0" collapsed="false">
      <c r="O7989" s="13" t="str">
        <f aca="false">LEFT(F7989,9)</f>
        <v/>
      </c>
      <c r="P7989" s="2" t="str">
        <f aca="false">LEFT(G7989,9)</f>
        <v/>
      </c>
      <c r="R7989" s="2" t="str">
        <f aca="false">LEFT(L7989,2)</f>
        <v/>
      </c>
    </row>
    <row r="7990" customFormat="false" ht="11.25" hidden="false" customHeight="false" outlineLevel="0" collapsed="false">
      <c r="O7990" s="13" t="str">
        <f aca="false">LEFT(F7990,9)</f>
        <v/>
      </c>
      <c r="P7990" s="2" t="str">
        <f aca="false">LEFT(G7990,9)</f>
        <v/>
      </c>
      <c r="R7990" s="2" t="str">
        <f aca="false">LEFT(L7990,2)</f>
        <v/>
      </c>
    </row>
    <row r="7991" customFormat="false" ht="11.25" hidden="false" customHeight="false" outlineLevel="0" collapsed="false">
      <c r="O7991" s="13" t="str">
        <f aca="false">LEFT(F7991,9)</f>
        <v/>
      </c>
      <c r="P7991" s="2" t="str">
        <f aca="false">LEFT(G7991,9)</f>
        <v/>
      </c>
      <c r="R7991" s="2" t="str">
        <f aca="false">LEFT(L7991,2)</f>
        <v/>
      </c>
    </row>
    <row r="7992" customFormat="false" ht="11.25" hidden="false" customHeight="false" outlineLevel="0" collapsed="false">
      <c r="O7992" s="13" t="str">
        <f aca="false">LEFT(F7992,9)</f>
        <v/>
      </c>
      <c r="P7992" s="2" t="str">
        <f aca="false">LEFT(G7992,9)</f>
        <v/>
      </c>
      <c r="R7992" s="2" t="str">
        <f aca="false">LEFT(L7992,2)</f>
        <v/>
      </c>
    </row>
    <row r="7993" customFormat="false" ht="11.25" hidden="false" customHeight="false" outlineLevel="0" collapsed="false">
      <c r="O7993" s="13" t="str">
        <f aca="false">LEFT(F7993,9)</f>
        <v/>
      </c>
      <c r="P7993" s="2" t="str">
        <f aca="false">LEFT(G7993,9)</f>
        <v/>
      </c>
      <c r="R7993" s="2" t="str">
        <f aca="false">LEFT(L7993,2)</f>
        <v/>
      </c>
    </row>
    <row r="7994" customFormat="false" ht="11.25" hidden="false" customHeight="false" outlineLevel="0" collapsed="false">
      <c r="O7994" s="13" t="str">
        <f aca="false">LEFT(F7994,9)</f>
        <v/>
      </c>
      <c r="P7994" s="2" t="str">
        <f aca="false">LEFT(G7994,9)</f>
        <v/>
      </c>
      <c r="R7994" s="2" t="str">
        <f aca="false">LEFT(L7994,2)</f>
        <v/>
      </c>
    </row>
    <row r="7995" customFormat="false" ht="11.25" hidden="false" customHeight="false" outlineLevel="0" collapsed="false">
      <c r="O7995" s="13" t="str">
        <f aca="false">LEFT(F7995,9)</f>
        <v/>
      </c>
      <c r="P7995" s="2" t="str">
        <f aca="false">LEFT(G7995,9)</f>
        <v/>
      </c>
      <c r="R7995" s="2" t="str">
        <f aca="false">LEFT(L7995,2)</f>
        <v/>
      </c>
    </row>
    <row r="7996" customFormat="false" ht="11.25" hidden="false" customHeight="false" outlineLevel="0" collapsed="false">
      <c r="O7996" s="13" t="str">
        <f aca="false">LEFT(F7996,9)</f>
        <v/>
      </c>
      <c r="P7996" s="2" t="str">
        <f aca="false">LEFT(G7996,9)</f>
        <v/>
      </c>
      <c r="R7996" s="2" t="str">
        <f aca="false">LEFT(L7996,2)</f>
        <v/>
      </c>
    </row>
    <row r="7997" customFormat="false" ht="11.25" hidden="false" customHeight="false" outlineLevel="0" collapsed="false">
      <c r="O7997" s="13" t="str">
        <f aca="false">LEFT(F7997,9)</f>
        <v/>
      </c>
      <c r="P7997" s="2" t="str">
        <f aca="false">LEFT(G7997,9)</f>
        <v/>
      </c>
      <c r="R7997" s="2" t="str">
        <f aca="false">LEFT(L7997,2)</f>
        <v/>
      </c>
    </row>
    <row r="7998" customFormat="false" ht="11.25" hidden="false" customHeight="false" outlineLevel="0" collapsed="false">
      <c r="O7998" s="13" t="str">
        <f aca="false">LEFT(F7998,9)</f>
        <v/>
      </c>
      <c r="P7998" s="2" t="str">
        <f aca="false">LEFT(G7998,9)</f>
        <v/>
      </c>
      <c r="R7998" s="2" t="str">
        <f aca="false">LEFT(L7998,2)</f>
        <v/>
      </c>
    </row>
    <row r="7999" customFormat="false" ht="11.25" hidden="false" customHeight="false" outlineLevel="0" collapsed="false">
      <c r="O7999" s="13" t="str">
        <f aca="false">LEFT(F7999,9)</f>
        <v/>
      </c>
      <c r="P7999" s="2" t="str">
        <f aca="false">LEFT(G7999,9)</f>
        <v/>
      </c>
      <c r="R7999" s="2" t="str">
        <f aca="false">LEFT(L7999,2)</f>
        <v/>
      </c>
    </row>
    <row r="8000" customFormat="false" ht="11.25" hidden="false" customHeight="false" outlineLevel="0" collapsed="false">
      <c r="O8000" s="13" t="str">
        <f aca="false">LEFT(F8000,9)</f>
        <v/>
      </c>
      <c r="P8000" s="2" t="str">
        <f aca="false">LEFT(G8000,9)</f>
        <v/>
      </c>
      <c r="R8000" s="2" t="str">
        <f aca="false">LEFT(L8000,2)</f>
        <v/>
      </c>
    </row>
    <row r="8001" customFormat="false" ht="11.25" hidden="false" customHeight="false" outlineLevel="0" collapsed="false">
      <c r="O8001" s="13" t="str">
        <f aca="false">LEFT(F8001,9)</f>
        <v/>
      </c>
      <c r="P8001" s="2" t="str">
        <f aca="false">LEFT(G8001,9)</f>
        <v/>
      </c>
      <c r="R8001" s="2" t="str">
        <f aca="false">LEFT(L8001,2)</f>
        <v/>
      </c>
    </row>
    <row r="8002" customFormat="false" ht="11.25" hidden="false" customHeight="false" outlineLevel="0" collapsed="false">
      <c r="O8002" s="13" t="str">
        <f aca="false">LEFT(F8002,9)</f>
        <v/>
      </c>
      <c r="P8002" s="2" t="str">
        <f aca="false">LEFT(G8002,9)</f>
        <v/>
      </c>
      <c r="R8002" s="2" t="str">
        <f aca="false">LEFT(L8002,2)</f>
        <v/>
      </c>
    </row>
    <row r="8003" customFormat="false" ht="11.25" hidden="false" customHeight="false" outlineLevel="0" collapsed="false">
      <c r="O8003" s="13" t="str">
        <f aca="false">LEFT(F8003,9)</f>
        <v/>
      </c>
      <c r="P8003" s="2" t="str">
        <f aca="false">LEFT(G8003,9)</f>
        <v/>
      </c>
      <c r="R8003" s="2" t="str">
        <f aca="false">LEFT(L8003,2)</f>
        <v/>
      </c>
    </row>
    <row r="8004" customFormat="false" ht="11.25" hidden="false" customHeight="false" outlineLevel="0" collapsed="false">
      <c r="O8004" s="13" t="str">
        <f aca="false">LEFT(F8004,9)</f>
        <v/>
      </c>
      <c r="P8004" s="2" t="str">
        <f aca="false">LEFT(G8004,9)</f>
        <v/>
      </c>
      <c r="R8004" s="2" t="str">
        <f aca="false">LEFT(L8004,2)</f>
        <v/>
      </c>
    </row>
    <row r="8005" customFormat="false" ht="11.25" hidden="false" customHeight="false" outlineLevel="0" collapsed="false">
      <c r="O8005" s="13" t="str">
        <f aca="false">LEFT(F8005,9)</f>
        <v/>
      </c>
      <c r="P8005" s="2" t="str">
        <f aca="false">LEFT(G8005,9)</f>
        <v/>
      </c>
      <c r="R8005" s="2" t="str">
        <f aca="false">LEFT(L8005,2)</f>
        <v/>
      </c>
    </row>
    <row r="8006" customFormat="false" ht="11.25" hidden="false" customHeight="false" outlineLevel="0" collapsed="false">
      <c r="O8006" s="13" t="str">
        <f aca="false">LEFT(F8006,9)</f>
        <v/>
      </c>
      <c r="P8006" s="2" t="str">
        <f aca="false">LEFT(G8006,9)</f>
        <v/>
      </c>
      <c r="R8006" s="2" t="str">
        <f aca="false">LEFT(L8006,2)</f>
        <v/>
      </c>
    </row>
    <row r="8007" customFormat="false" ht="11.25" hidden="false" customHeight="false" outlineLevel="0" collapsed="false">
      <c r="O8007" s="13" t="str">
        <f aca="false">LEFT(F8007,9)</f>
        <v/>
      </c>
      <c r="P8007" s="2" t="str">
        <f aca="false">LEFT(G8007,9)</f>
        <v/>
      </c>
      <c r="R8007" s="2" t="str">
        <f aca="false">LEFT(L8007,2)</f>
        <v/>
      </c>
    </row>
    <row r="8008" customFormat="false" ht="11.25" hidden="false" customHeight="false" outlineLevel="0" collapsed="false">
      <c r="O8008" s="13" t="str">
        <f aca="false">LEFT(F8008,9)</f>
        <v/>
      </c>
      <c r="P8008" s="2" t="str">
        <f aca="false">LEFT(G8008,9)</f>
        <v/>
      </c>
      <c r="R8008" s="2" t="str">
        <f aca="false">LEFT(L8008,2)</f>
        <v/>
      </c>
    </row>
    <row r="8009" customFormat="false" ht="11.25" hidden="false" customHeight="false" outlineLevel="0" collapsed="false">
      <c r="O8009" s="13" t="str">
        <f aca="false">LEFT(F8009,9)</f>
        <v/>
      </c>
      <c r="P8009" s="2" t="str">
        <f aca="false">LEFT(G8009,9)</f>
        <v/>
      </c>
      <c r="R8009" s="2" t="str">
        <f aca="false">LEFT(L8009,2)</f>
        <v/>
      </c>
    </row>
    <row r="8010" customFormat="false" ht="11.25" hidden="false" customHeight="false" outlineLevel="0" collapsed="false">
      <c r="O8010" s="13" t="str">
        <f aca="false">LEFT(F8010,9)</f>
        <v/>
      </c>
      <c r="P8010" s="2" t="str">
        <f aca="false">LEFT(G8010,9)</f>
        <v/>
      </c>
      <c r="R8010" s="2" t="str">
        <f aca="false">LEFT(L8010,2)</f>
        <v/>
      </c>
    </row>
    <row r="8011" customFormat="false" ht="11.25" hidden="false" customHeight="false" outlineLevel="0" collapsed="false">
      <c r="O8011" s="13" t="str">
        <f aca="false">LEFT(F8011,9)</f>
        <v/>
      </c>
      <c r="P8011" s="2" t="str">
        <f aca="false">LEFT(G8011,9)</f>
        <v/>
      </c>
      <c r="R8011" s="2" t="str">
        <f aca="false">LEFT(L8011,2)</f>
        <v/>
      </c>
    </row>
    <row r="8012" customFormat="false" ht="11.25" hidden="false" customHeight="false" outlineLevel="0" collapsed="false">
      <c r="O8012" s="13" t="str">
        <f aca="false">LEFT(F8012,9)</f>
        <v/>
      </c>
      <c r="P8012" s="2" t="str">
        <f aca="false">LEFT(G8012,9)</f>
        <v/>
      </c>
      <c r="R8012" s="2" t="str">
        <f aca="false">LEFT(L8012,2)</f>
        <v/>
      </c>
    </row>
    <row r="8013" customFormat="false" ht="11.25" hidden="false" customHeight="false" outlineLevel="0" collapsed="false">
      <c r="O8013" s="13" t="str">
        <f aca="false">LEFT(F8013,9)</f>
        <v/>
      </c>
      <c r="P8013" s="2" t="str">
        <f aca="false">LEFT(G8013,9)</f>
        <v/>
      </c>
      <c r="R8013" s="2" t="str">
        <f aca="false">LEFT(L8013,2)</f>
        <v/>
      </c>
    </row>
    <row r="8014" customFormat="false" ht="11.25" hidden="false" customHeight="false" outlineLevel="0" collapsed="false">
      <c r="O8014" s="13" t="str">
        <f aca="false">LEFT(F8014,9)</f>
        <v/>
      </c>
      <c r="P8014" s="2" t="str">
        <f aca="false">LEFT(G8014,9)</f>
        <v/>
      </c>
      <c r="R8014" s="2" t="str">
        <f aca="false">LEFT(L8014,2)</f>
        <v/>
      </c>
    </row>
    <row r="8015" customFormat="false" ht="11.25" hidden="false" customHeight="false" outlineLevel="0" collapsed="false">
      <c r="O8015" s="13" t="str">
        <f aca="false">LEFT(F8015,9)</f>
        <v/>
      </c>
      <c r="P8015" s="2" t="str">
        <f aca="false">LEFT(G8015,9)</f>
        <v/>
      </c>
      <c r="R8015" s="2" t="str">
        <f aca="false">LEFT(L8015,2)</f>
        <v/>
      </c>
    </row>
    <row r="8016" customFormat="false" ht="11.25" hidden="false" customHeight="false" outlineLevel="0" collapsed="false">
      <c r="O8016" s="13" t="str">
        <f aca="false">LEFT(F8016,9)</f>
        <v/>
      </c>
      <c r="P8016" s="2" t="str">
        <f aca="false">LEFT(G8016,9)</f>
        <v/>
      </c>
      <c r="R8016" s="2" t="str">
        <f aca="false">LEFT(L8016,2)</f>
        <v/>
      </c>
    </row>
    <row r="8017" customFormat="false" ht="11.25" hidden="false" customHeight="false" outlineLevel="0" collapsed="false">
      <c r="O8017" s="13" t="str">
        <f aca="false">LEFT(F8017,9)</f>
        <v/>
      </c>
      <c r="P8017" s="2" t="str">
        <f aca="false">LEFT(G8017,9)</f>
        <v/>
      </c>
      <c r="R8017" s="2" t="str">
        <f aca="false">LEFT(L8017,2)</f>
        <v/>
      </c>
    </row>
    <row r="8018" customFormat="false" ht="11.25" hidden="false" customHeight="false" outlineLevel="0" collapsed="false">
      <c r="O8018" s="13" t="str">
        <f aca="false">LEFT(F8018,9)</f>
        <v/>
      </c>
      <c r="P8018" s="2" t="str">
        <f aca="false">LEFT(G8018,9)</f>
        <v/>
      </c>
      <c r="R8018" s="2" t="str">
        <f aca="false">LEFT(L8018,2)</f>
        <v/>
      </c>
    </row>
    <row r="8019" customFormat="false" ht="11.25" hidden="false" customHeight="false" outlineLevel="0" collapsed="false">
      <c r="O8019" s="13" t="str">
        <f aca="false">LEFT(F8019,9)</f>
        <v/>
      </c>
      <c r="P8019" s="2" t="str">
        <f aca="false">LEFT(G8019,9)</f>
        <v/>
      </c>
      <c r="R8019" s="2" t="str">
        <f aca="false">LEFT(L8019,2)</f>
        <v/>
      </c>
    </row>
    <row r="8020" customFormat="false" ht="11.25" hidden="false" customHeight="false" outlineLevel="0" collapsed="false">
      <c r="O8020" s="13" t="str">
        <f aca="false">LEFT(F8020,9)</f>
        <v/>
      </c>
      <c r="P8020" s="2" t="str">
        <f aca="false">LEFT(G8020,9)</f>
        <v/>
      </c>
      <c r="R8020" s="2" t="str">
        <f aca="false">LEFT(L8020,2)</f>
        <v/>
      </c>
    </row>
    <row r="8021" customFormat="false" ht="11.25" hidden="false" customHeight="false" outlineLevel="0" collapsed="false">
      <c r="O8021" s="13" t="str">
        <f aca="false">LEFT(F8021,9)</f>
        <v/>
      </c>
      <c r="P8021" s="2" t="str">
        <f aca="false">LEFT(G8021,9)</f>
        <v/>
      </c>
      <c r="R8021" s="2" t="str">
        <f aca="false">LEFT(L8021,2)</f>
        <v/>
      </c>
    </row>
    <row r="8022" customFormat="false" ht="11.25" hidden="false" customHeight="false" outlineLevel="0" collapsed="false">
      <c r="O8022" s="13" t="str">
        <f aca="false">LEFT(F8022,9)</f>
        <v/>
      </c>
      <c r="P8022" s="2" t="str">
        <f aca="false">LEFT(G8022,9)</f>
        <v/>
      </c>
      <c r="R8022" s="2" t="str">
        <f aca="false">LEFT(L8022,2)</f>
        <v/>
      </c>
    </row>
    <row r="8023" customFormat="false" ht="11.25" hidden="false" customHeight="false" outlineLevel="0" collapsed="false">
      <c r="O8023" s="13" t="str">
        <f aca="false">LEFT(F8023,9)</f>
        <v/>
      </c>
      <c r="P8023" s="2" t="str">
        <f aca="false">LEFT(G8023,9)</f>
        <v/>
      </c>
      <c r="R8023" s="2" t="str">
        <f aca="false">LEFT(L8023,2)</f>
        <v/>
      </c>
    </row>
    <row r="8024" customFormat="false" ht="11.25" hidden="false" customHeight="false" outlineLevel="0" collapsed="false">
      <c r="O8024" s="13" t="str">
        <f aca="false">LEFT(F8024,9)</f>
        <v/>
      </c>
      <c r="P8024" s="2" t="str">
        <f aca="false">LEFT(G8024,9)</f>
        <v/>
      </c>
      <c r="R8024" s="2" t="str">
        <f aca="false">LEFT(L8024,2)</f>
        <v/>
      </c>
    </row>
    <row r="8025" customFormat="false" ht="11.25" hidden="false" customHeight="false" outlineLevel="0" collapsed="false">
      <c r="O8025" s="13" t="str">
        <f aca="false">LEFT(F8025,9)</f>
        <v/>
      </c>
      <c r="P8025" s="2" t="str">
        <f aca="false">LEFT(G8025,9)</f>
        <v/>
      </c>
      <c r="R8025" s="2" t="str">
        <f aca="false">LEFT(L8025,2)</f>
        <v/>
      </c>
    </row>
    <row r="8026" customFormat="false" ht="11.25" hidden="false" customHeight="false" outlineLevel="0" collapsed="false">
      <c r="O8026" s="13" t="str">
        <f aca="false">LEFT(F8026,9)</f>
        <v/>
      </c>
      <c r="P8026" s="2" t="str">
        <f aca="false">LEFT(G8026,9)</f>
        <v/>
      </c>
      <c r="R8026" s="2" t="str">
        <f aca="false">LEFT(L8026,2)</f>
        <v/>
      </c>
    </row>
    <row r="8027" customFormat="false" ht="11.25" hidden="false" customHeight="false" outlineLevel="0" collapsed="false">
      <c r="O8027" s="13" t="str">
        <f aca="false">LEFT(F8027,9)</f>
        <v/>
      </c>
      <c r="P8027" s="2" t="str">
        <f aca="false">LEFT(G8027,9)</f>
        <v/>
      </c>
      <c r="R8027" s="2" t="str">
        <f aca="false">LEFT(L8027,2)</f>
        <v/>
      </c>
    </row>
    <row r="8028" customFormat="false" ht="11.25" hidden="false" customHeight="false" outlineLevel="0" collapsed="false">
      <c r="O8028" s="13" t="str">
        <f aca="false">LEFT(F8028,9)</f>
        <v/>
      </c>
      <c r="P8028" s="2" t="str">
        <f aca="false">LEFT(G8028,9)</f>
        <v/>
      </c>
      <c r="R8028" s="2" t="str">
        <f aca="false">LEFT(L8028,2)</f>
        <v/>
      </c>
    </row>
    <row r="8029" customFormat="false" ht="11.25" hidden="false" customHeight="false" outlineLevel="0" collapsed="false">
      <c r="O8029" s="13" t="str">
        <f aca="false">LEFT(F8029,9)</f>
        <v/>
      </c>
      <c r="P8029" s="2" t="str">
        <f aca="false">LEFT(G8029,9)</f>
        <v/>
      </c>
      <c r="R8029" s="2" t="str">
        <f aca="false">LEFT(L8029,2)</f>
        <v/>
      </c>
    </row>
    <row r="8030" customFormat="false" ht="11.25" hidden="false" customHeight="false" outlineLevel="0" collapsed="false">
      <c r="O8030" s="13" t="str">
        <f aca="false">LEFT(F8030,9)</f>
        <v/>
      </c>
      <c r="P8030" s="2" t="str">
        <f aca="false">LEFT(G8030,9)</f>
        <v/>
      </c>
      <c r="R8030" s="2" t="str">
        <f aca="false">LEFT(L8030,2)</f>
        <v/>
      </c>
    </row>
    <row r="8031" customFormat="false" ht="11.25" hidden="false" customHeight="false" outlineLevel="0" collapsed="false">
      <c r="O8031" s="13" t="str">
        <f aca="false">LEFT(F8031,9)</f>
        <v/>
      </c>
      <c r="P8031" s="2" t="str">
        <f aca="false">LEFT(G8031,9)</f>
        <v/>
      </c>
      <c r="R8031" s="2" t="str">
        <f aca="false">LEFT(L8031,2)</f>
        <v/>
      </c>
    </row>
    <row r="8032" customFormat="false" ht="11.25" hidden="false" customHeight="false" outlineLevel="0" collapsed="false">
      <c r="O8032" s="13" t="str">
        <f aca="false">LEFT(F8032,9)</f>
        <v/>
      </c>
      <c r="P8032" s="2" t="str">
        <f aca="false">LEFT(G8032,9)</f>
        <v/>
      </c>
      <c r="R8032" s="2" t="str">
        <f aca="false">LEFT(L8032,2)</f>
        <v/>
      </c>
    </row>
    <row r="8033" customFormat="false" ht="11.25" hidden="false" customHeight="false" outlineLevel="0" collapsed="false">
      <c r="O8033" s="13" t="str">
        <f aca="false">LEFT(F8033,9)</f>
        <v/>
      </c>
      <c r="P8033" s="2" t="str">
        <f aca="false">LEFT(G8033,9)</f>
        <v/>
      </c>
      <c r="R8033" s="2" t="str">
        <f aca="false">LEFT(L8033,2)</f>
        <v/>
      </c>
    </row>
    <row r="8034" customFormat="false" ht="11.25" hidden="false" customHeight="false" outlineLevel="0" collapsed="false">
      <c r="O8034" s="13" t="str">
        <f aca="false">LEFT(F8034,9)</f>
        <v/>
      </c>
      <c r="P8034" s="2" t="str">
        <f aca="false">LEFT(G8034,9)</f>
        <v/>
      </c>
      <c r="R8034" s="2" t="str">
        <f aca="false">LEFT(L8034,2)</f>
        <v/>
      </c>
    </row>
    <row r="8035" customFormat="false" ht="11.25" hidden="false" customHeight="false" outlineLevel="0" collapsed="false">
      <c r="O8035" s="13" t="str">
        <f aca="false">LEFT(F8035,9)</f>
        <v/>
      </c>
      <c r="P8035" s="2" t="str">
        <f aca="false">LEFT(G8035,9)</f>
        <v/>
      </c>
      <c r="R8035" s="2" t="str">
        <f aca="false">LEFT(L8035,2)</f>
        <v/>
      </c>
    </row>
    <row r="8036" customFormat="false" ht="11.25" hidden="false" customHeight="false" outlineLevel="0" collapsed="false">
      <c r="O8036" s="13" t="str">
        <f aca="false">LEFT(F8036,9)</f>
        <v/>
      </c>
      <c r="P8036" s="2" t="str">
        <f aca="false">LEFT(G8036,9)</f>
        <v/>
      </c>
      <c r="R8036" s="2" t="str">
        <f aca="false">LEFT(L8036,2)</f>
        <v/>
      </c>
    </row>
    <row r="8037" customFormat="false" ht="11.25" hidden="false" customHeight="false" outlineLevel="0" collapsed="false">
      <c r="O8037" s="13" t="str">
        <f aca="false">LEFT(F8037,9)</f>
        <v/>
      </c>
      <c r="P8037" s="2" t="str">
        <f aca="false">LEFT(G8037,9)</f>
        <v/>
      </c>
      <c r="R8037" s="2" t="str">
        <f aca="false">LEFT(L8037,2)</f>
        <v/>
      </c>
    </row>
    <row r="8038" customFormat="false" ht="11.25" hidden="false" customHeight="false" outlineLevel="0" collapsed="false">
      <c r="O8038" s="13" t="str">
        <f aca="false">LEFT(F8038,9)</f>
        <v/>
      </c>
      <c r="P8038" s="2" t="str">
        <f aca="false">LEFT(G8038,9)</f>
        <v/>
      </c>
      <c r="R8038" s="2" t="str">
        <f aca="false">LEFT(L8038,2)</f>
        <v/>
      </c>
    </row>
    <row r="8039" customFormat="false" ht="11.25" hidden="false" customHeight="false" outlineLevel="0" collapsed="false">
      <c r="O8039" s="13" t="str">
        <f aca="false">LEFT(F8039,9)</f>
        <v/>
      </c>
      <c r="P8039" s="2" t="str">
        <f aca="false">LEFT(G8039,9)</f>
        <v/>
      </c>
      <c r="R8039" s="2" t="str">
        <f aca="false">LEFT(L8039,2)</f>
        <v/>
      </c>
    </row>
    <row r="8040" customFormat="false" ht="11.25" hidden="false" customHeight="false" outlineLevel="0" collapsed="false">
      <c r="O8040" s="13" t="str">
        <f aca="false">LEFT(F8040,9)</f>
        <v/>
      </c>
      <c r="P8040" s="2" t="str">
        <f aca="false">LEFT(G8040,9)</f>
        <v/>
      </c>
      <c r="R8040" s="2" t="str">
        <f aca="false">LEFT(L8040,2)</f>
        <v/>
      </c>
    </row>
    <row r="8041" customFormat="false" ht="11.25" hidden="false" customHeight="false" outlineLevel="0" collapsed="false">
      <c r="O8041" s="13" t="str">
        <f aca="false">LEFT(F8041,9)</f>
        <v/>
      </c>
      <c r="P8041" s="2" t="str">
        <f aca="false">LEFT(G8041,9)</f>
        <v/>
      </c>
      <c r="R8041" s="2" t="str">
        <f aca="false">LEFT(L8041,2)</f>
        <v/>
      </c>
    </row>
    <row r="8042" customFormat="false" ht="11.25" hidden="false" customHeight="false" outlineLevel="0" collapsed="false">
      <c r="O8042" s="13" t="str">
        <f aca="false">LEFT(F8042,9)</f>
        <v/>
      </c>
      <c r="P8042" s="2" t="str">
        <f aca="false">LEFT(G8042,9)</f>
        <v/>
      </c>
      <c r="R8042" s="2" t="str">
        <f aca="false">LEFT(L8042,2)</f>
        <v/>
      </c>
    </row>
    <row r="8043" customFormat="false" ht="11.25" hidden="false" customHeight="false" outlineLevel="0" collapsed="false">
      <c r="O8043" s="13" t="str">
        <f aca="false">LEFT(F8043,9)</f>
        <v/>
      </c>
      <c r="P8043" s="2" t="str">
        <f aca="false">LEFT(G8043,9)</f>
        <v/>
      </c>
      <c r="R8043" s="2" t="str">
        <f aca="false">LEFT(L8043,2)</f>
        <v/>
      </c>
    </row>
    <row r="8044" customFormat="false" ht="11.25" hidden="false" customHeight="false" outlineLevel="0" collapsed="false">
      <c r="O8044" s="13" t="str">
        <f aca="false">LEFT(F8044,9)</f>
        <v/>
      </c>
      <c r="P8044" s="2" t="str">
        <f aca="false">LEFT(G8044,9)</f>
        <v/>
      </c>
      <c r="R8044" s="2" t="str">
        <f aca="false">LEFT(L8044,2)</f>
        <v/>
      </c>
    </row>
    <row r="8045" customFormat="false" ht="11.25" hidden="false" customHeight="false" outlineLevel="0" collapsed="false">
      <c r="O8045" s="13" t="str">
        <f aca="false">LEFT(F8045,9)</f>
        <v/>
      </c>
      <c r="P8045" s="2" t="str">
        <f aca="false">LEFT(G8045,9)</f>
        <v/>
      </c>
      <c r="R8045" s="2" t="str">
        <f aca="false">LEFT(L8045,2)</f>
        <v/>
      </c>
    </row>
    <row r="8046" customFormat="false" ht="11.25" hidden="false" customHeight="false" outlineLevel="0" collapsed="false">
      <c r="O8046" s="13" t="str">
        <f aca="false">LEFT(F8046,9)</f>
        <v/>
      </c>
      <c r="P8046" s="2" t="str">
        <f aca="false">LEFT(G8046,9)</f>
        <v/>
      </c>
      <c r="R8046" s="2" t="str">
        <f aca="false">LEFT(L8046,2)</f>
        <v/>
      </c>
    </row>
    <row r="8047" customFormat="false" ht="11.25" hidden="false" customHeight="false" outlineLevel="0" collapsed="false">
      <c r="O8047" s="13" t="str">
        <f aca="false">LEFT(F8047,9)</f>
        <v/>
      </c>
      <c r="P8047" s="2" t="str">
        <f aca="false">LEFT(G8047,9)</f>
        <v/>
      </c>
      <c r="R8047" s="2" t="str">
        <f aca="false">LEFT(L8047,2)</f>
        <v/>
      </c>
    </row>
    <row r="8048" customFormat="false" ht="11.25" hidden="false" customHeight="false" outlineLevel="0" collapsed="false">
      <c r="O8048" s="13" t="str">
        <f aca="false">LEFT(F8048,9)</f>
        <v/>
      </c>
      <c r="P8048" s="2" t="str">
        <f aca="false">LEFT(G8048,9)</f>
        <v/>
      </c>
      <c r="R8048" s="2" t="str">
        <f aca="false">LEFT(L8048,2)</f>
        <v/>
      </c>
    </row>
    <row r="8049" customFormat="false" ht="11.25" hidden="false" customHeight="false" outlineLevel="0" collapsed="false">
      <c r="O8049" s="13" t="str">
        <f aca="false">LEFT(F8049,9)</f>
        <v/>
      </c>
      <c r="P8049" s="2" t="str">
        <f aca="false">LEFT(G8049,9)</f>
        <v/>
      </c>
      <c r="R8049" s="2" t="str">
        <f aca="false">LEFT(L8049,2)</f>
        <v/>
      </c>
    </row>
    <row r="8050" customFormat="false" ht="11.25" hidden="false" customHeight="false" outlineLevel="0" collapsed="false">
      <c r="O8050" s="13" t="str">
        <f aca="false">LEFT(F8050,9)</f>
        <v/>
      </c>
      <c r="P8050" s="2" t="str">
        <f aca="false">LEFT(G8050,9)</f>
        <v/>
      </c>
      <c r="R8050" s="2" t="str">
        <f aca="false">LEFT(L8050,2)</f>
        <v/>
      </c>
    </row>
    <row r="8051" customFormat="false" ht="11.25" hidden="false" customHeight="false" outlineLevel="0" collapsed="false">
      <c r="O8051" s="13" t="str">
        <f aca="false">LEFT(F8051,9)</f>
        <v/>
      </c>
      <c r="P8051" s="2" t="str">
        <f aca="false">LEFT(G8051,9)</f>
        <v/>
      </c>
      <c r="R8051" s="2" t="str">
        <f aca="false">LEFT(L8051,2)</f>
        <v/>
      </c>
    </row>
    <row r="8052" customFormat="false" ht="11.25" hidden="false" customHeight="false" outlineLevel="0" collapsed="false">
      <c r="O8052" s="13" t="str">
        <f aca="false">LEFT(F8052,9)</f>
        <v/>
      </c>
      <c r="P8052" s="2" t="str">
        <f aca="false">LEFT(G8052,9)</f>
        <v/>
      </c>
      <c r="R8052" s="2" t="str">
        <f aca="false">LEFT(L8052,2)</f>
        <v/>
      </c>
    </row>
    <row r="8053" customFormat="false" ht="11.25" hidden="false" customHeight="false" outlineLevel="0" collapsed="false">
      <c r="O8053" s="13" t="str">
        <f aca="false">LEFT(F8053,9)</f>
        <v/>
      </c>
      <c r="P8053" s="2" t="str">
        <f aca="false">LEFT(G8053,9)</f>
        <v/>
      </c>
      <c r="R8053" s="2" t="str">
        <f aca="false">LEFT(L8053,2)</f>
        <v/>
      </c>
    </row>
    <row r="8054" customFormat="false" ht="11.25" hidden="false" customHeight="false" outlineLevel="0" collapsed="false">
      <c r="O8054" s="13" t="str">
        <f aca="false">LEFT(F8054,9)</f>
        <v/>
      </c>
      <c r="P8054" s="2" t="str">
        <f aca="false">LEFT(G8054,9)</f>
        <v/>
      </c>
      <c r="R8054" s="2" t="str">
        <f aca="false">LEFT(L8054,2)</f>
        <v/>
      </c>
    </row>
    <row r="8055" customFormat="false" ht="11.25" hidden="false" customHeight="false" outlineLevel="0" collapsed="false">
      <c r="O8055" s="13" t="str">
        <f aca="false">LEFT(F8055,9)</f>
        <v/>
      </c>
      <c r="P8055" s="2" t="str">
        <f aca="false">LEFT(G8055,9)</f>
        <v/>
      </c>
      <c r="R8055" s="2" t="str">
        <f aca="false">LEFT(L8055,2)</f>
        <v/>
      </c>
    </row>
    <row r="8056" customFormat="false" ht="11.25" hidden="false" customHeight="false" outlineLevel="0" collapsed="false">
      <c r="O8056" s="13" t="str">
        <f aca="false">LEFT(F8056,9)</f>
        <v/>
      </c>
      <c r="P8056" s="2" t="str">
        <f aca="false">LEFT(G8056,9)</f>
        <v/>
      </c>
      <c r="R8056" s="2" t="str">
        <f aca="false">LEFT(L8056,2)</f>
        <v/>
      </c>
    </row>
    <row r="8057" customFormat="false" ht="11.25" hidden="false" customHeight="false" outlineLevel="0" collapsed="false">
      <c r="O8057" s="13" t="str">
        <f aca="false">LEFT(F8057,9)</f>
        <v/>
      </c>
      <c r="P8057" s="2" t="str">
        <f aca="false">LEFT(G8057,9)</f>
        <v/>
      </c>
      <c r="R8057" s="2" t="str">
        <f aca="false">LEFT(L8057,2)</f>
        <v/>
      </c>
    </row>
    <row r="8058" customFormat="false" ht="11.25" hidden="false" customHeight="false" outlineLevel="0" collapsed="false">
      <c r="O8058" s="13" t="str">
        <f aca="false">LEFT(F8058,9)</f>
        <v/>
      </c>
      <c r="P8058" s="2" t="str">
        <f aca="false">LEFT(G8058,9)</f>
        <v/>
      </c>
      <c r="R8058" s="2" t="str">
        <f aca="false">LEFT(L8058,2)</f>
        <v/>
      </c>
    </row>
    <row r="8059" customFormat="false" ht="11.25" hidden="false" customHeight="false" outlineLevel="0" collapsed="false">
      <c r="O8059" s="13" t="str">
        <f aca="false">LEFT(F8059,9)</f>
        <v/>
      </c>
      <c r="P8059" s="2" t="str">
        <f aca="false">LEFT(G8059,9)</f>
        <v/>
      </c>
      <c r="R8059" s="2" t="str">
        <f aca="false">LEFT(L8059,2)</f>
        <v/>
      </c>
    </row>
    <row r="8060" customFormat="false" ht="11.25" hidden="false" customHeight="false" outlineLevel="0" collapsed="false">
      <c r="O8060" s="13" t="str">
        <f aca="false">LEFT(F8060,9)</f>
        <v/>
      </c>
      <c r="P8060" s="2" t="str">
        <f aca="false">LEFT(G8060,9)</f>
        <v/>
      </c>
      <c r="R8060" s="2" t="str">
        <f aca="false">LEFT(L8060,2)</f>
        <v/>
      </c>
    </row>
    <row r="8061" customFormat="false" ht="11.25" hidden="false" customHeight="false" outlineLevel="0" collapsed="false">
      <c r="O8061" s="13" t="str">
        <f aca="false">LEFT(F8061,9)</f>
        <v/>
      </c>
      <c r="P8061" s="2" t="str">
        <f aca="false">LEFT(G8061,9)</f>
        <v/>
      </c>
      <c r="R8061" s="2" t="str">
        <f aca="false">LEFT(L8061,2)</f>
        <v/>
      </c>
    </row>
    <row r="8062" customFormat="false" ht="11.25" hidden="false" customHeight="false" outlineLevel="0" collapsed="false">
      <c r="O8062" s="13" t="str">
        <f aca="false">LEFT(F8062,9)</f>
        <v/>
      </c>
      <c r="P8062" s="2" t="str">
        <f aca="false">LEFT(G8062,9)</f>
        <v/>
      </c>
      <c r="R8062" s="2" t="str">
        <f aca="false">LEFT(L8062,2)</f>
        <v/>
      </c>
    </row>
    <row r="8063" customFormat="false" ht="11.25" hidden="false" customHeight="false" outlineLevel="0" collapsed="false">
      <c r="O8063" s="13" t="str">
        <f aca="false">LEFT(F8063,9)</f>
        <v/>
      </c>
      <c r="P8063" s="2" t="str">
        <f aca="false">LEFT(G8063,9)</f>
        <v/>
      </c>
      <c r="R8063" s="2" t="str">
        <f aca="false">LEFT(L8063,2)</f>
        <v/>
      </c>
    </row>
    <row r="8064" customFormat="false" ht="11.25" hidden="false" customHeight="false" outlineLevel="0" collapsed="false">
      <c r="O8064" s="13" t="str">
        <f aca="false">LEFT(F8064,9)</f>
        <v/>
      </c>
      <c r="P8064" s="2" t="str">
        <f aca="false">LEFT(G8064,9)</f>
        <v/>
      </c>
      <c r="R8064" s="2" t="str">
        <f aca="false">LEFT(L8064,2)</f>
        <v/>
      </c>
    </row>
    <row r="8065" customFormat="false" ht="11.25" hidden="false" customHeight="false" outlineLevel="0" collapsed="false">
      <c r="O8065" s="13" t="str">
        <f aca="false">LEFT(F8065,9)</f>
        <v/>
      </c>
      <c r="P8065" s="2" t="str">
        <f aca="false">LEFT(G8065,9)</f>
        <v/>
      </c>
      <c r="R8065" s="2" t="str">
        <f aca="false">LEFT(L8065,2)</f>
        <v/>
      </c>
    </row>
    <row r="8066" customFormat="false" ht="11.25" hidden="false" customHeight="false" outlineLevel="0" collapsed="false">
      <c r="O8066" s="13" t="str">
        <f aca="false">LEFT(F8066,9)</f>
        <v/>
      </c>
      <c r="P8066" s="2" t="str">
        <f aca="false">LEFT(G8066,9)</f>
        <v/>
      </c>
      <c r="R8066" s="2" t="str">
        <f aca="false">LEFT(L8066,2)</f>
        <v/>
      </c>
    </row>
    <row r="8067" customFormat="false" ht="11.25" hidden="false" customHeight="false" outlineLevel="0" collapsed="false">
      <c r="O8067" s="13" t="str">
        <f aca="false">LEFT(F8067,9)</f>
        <v/>
      </c>
      <c r="P8067" s="2" t="str">
        <f aca="false">LEFT(G8067,9)</f>
        <v/>
      </c>
      <c r="R8067" s="2" t="str">
        <f aca="false">LEFT(L8067,2)</f>
        <v/>
      </c>
    </row>
    <row r="8068" customFormat="false" ht="11.25" hidden="false" customHeight="false" outlineLevel="0" collapsed="false">
      <c r="O8068" s="13" t="str">
        <f aca="false">LEFT(F8068,9)</f>
        <v/>
      </c>
      <c r="P8068" s="2" t="str">
        <f aca="false">LEFT(G8068,9)</f>
        <v/>
      </c>
      <c r="R8068" s="2" t="str">
        <f aca="false">LEFT(L8068,2)</f>
        <v/>
      </c>
    </row>
    <row r="8069" customFormat="false" ht="11.25" hidden="false" customHeight="false" outlineLevel="0" collapsed="false">
      <c r="O8069" s="13" t="str">
        <f aca="false">LEFT(F8069,9)</f>
        <v/>
      </c>
      <c r="P8069" s="2" t="str">
        <f aca="false">LEFT(G8069,9)</f>
        <v/>
      </c>
      <c r="R8069" s="2" t="str">
        <f aca="false">LEFT(L8069,2)</f>
        <v/>
      </c>
    </row>
    <row r="8070" customFormat="false" ht="11.25" hidden="false" customHeight="false" outlineLevel="0" collapsed="false">
      <c r="O8070" s="13" t="str">
        <f aca="false">LEFT(F8070,9)</f>
        <v/>
      </c>
      <c r="P8070" s="2" t="str">
        <f aca="false">LEFT(G8070,9)</f>
        <v/>
      </c>
      <c r="R8070" s="2" t="str">
        <f aca="false">LEFT(L8070,2)</f>
        <v/>
      </c>
    </row>
    <row r="8071" customFormat="false" ht="11.25" hidden="false" customHeight="false" outlineLevel="0" collapsed="false">
      <c r="O8071" s="13" t="str">
        <f aca="false">LEFT(F8071,9)</f>
        <v/>
      </c>
      <c r="P8071" s="2" t="str">
        <f aca="false">LEFT(G8071,9)</f>
        <v/>
      </c>
      <c r="R8071" s="2" t="str">
        <f aca="false">LEFT(L8071,2)</f>
        <v/>
      </c>
    </row>
    <row r="8072" customFormat="false" ht="11.25" hidden="false" customHeight="false" outlineLevel="0" collapsed="false">
      <c r="O8072" s="13" t="str">
        <f aca="false">LEFT(F8072,9)</f>
        <v/>
      </c>
      <c r="P8072" s="2" t="str">
        <f aca="false">LEFT(G8072,9)</f>
        <v/>
      </c>
      <c r="R8072" s="2" t="str">
        <f aca="false">LEFT(L8072,2)</f>
        <v/>
      </c>
    </row>
    <row r="8073" customFormat="false" ht="11.25" hidden="false" customHeight="false" outlineLevel="0" collapsed="false">
      <c r="O8073" s="13" t="str">
        <f aca="false">LEFT(F8073,9)</f>
        <v/>
      </c>
      <c r="P8073" s="2" t="str">
        <f aca="false">LEFT(G8073,9)</f>
        <v/>
      </c>
      <c r="R8073" s="2" t="str">
        <f aca="false">LEFT(L8073,2)</f>
        <v/>
      </c>
    </row>
    <row r="8074" customFormat="false" ht="11.25" hidden="false" customHeight="false" outlineLevel="0" collapsed="false">
      <c r="O8074" s="13" t="str">
        <f aca="false">LEFT(F8074,9)</f>
        <v/>
      </c>
      <c r="P8074" s="2" t="str">
        <f aca="false">LEFT(G8074,9)</f>
        <v/>
      </c>
      <c r="R8074" s="2" t="str">
        <f aca="false">LEFT(L8074,2)</f>
        <v/>
      </c>
    </row>
    <row r="8075" customFormat="false" ht="11.25" hidden="false" customHeight="false" outlineLevel="0" collapsed="false">
      <c r="O8075" s="13" t="str">
        <f aca="false">LEFT(F8075,9)</f>
        <v/>
      </c>
      <c r="P8075" s="2" t="str">
        <f aca="false">LEFT(G8075,9)</f>
        <v/>
      </c>
      <c r="R8075" s="2" t="str">
        <f aca="false">LEFT(L8075,2)</f>
        <v/>
      </c>
    </row>
    <row r="8076" customFormat="false" ht="11.25" hidden="false" customHeight="false" outlineLevel="0" collapsed="false">
      <c r="O8076" s="13" t="str">
        <f aca="false">LEFT(F8076,9)</f>
        <v/>
      </c>
      <c r="P8076" s="2" t="str">
        <f aca="false">LEFT(G8076,9)</f>
        <v/>
      </c>
      <c r="R8076" s="2" t="str">
        <f aca="false">LEFT(L8076,2)</f>
        <v/>
      </c>
    </row>
    <row r="8077" customFormat="false" ht="11.25" hidden="false" customHeight="false" outlineLevel="0" collapsed="false">
      <c r="O8077" s="13" t="str">
        <f aca="false">LEFT(F8077,9)</f>
        <v/>
      </c>
      <c r="P8077" s="2" t="str">
        <f aca="false">LEFT(G8077,9)</f>
        <v/>
      </c>
      <c r="R8077" s="2" t="str">
        <f aca="false">LEFT(L8077,2)</f>
        <v/>
      </c>
    </row>
    <row r="8078" customFormat="false" ht="11.25" hidden="false" customHeight="false" outlineLevel="0" collapsed="false">
      <c r="O8078" s="13" t="str">
        <f aca="false">LEFT(F8078,9)</f>
        <v/>
      </c>
      <c r="P8078" s="2" t="str">
        <f aca="false">LEFT(G8078,9)</f>
        <v/>
      </c>
      <c r="R8078" s="2" t="str">
        <f aca="false">LEFT(L8078,2)</f>
        <v/>
      </c>
    </row>
    <row r="8079" customFormat="false" ht="11.25" hidden="false" customHeight="false" outlineLevel="0" collapsed="false">
      <c r="O8079" s="13" t="str">
        <f aca="false">LEFT(F8079,9)</f>
        <v/>
      </c>
      <c r="P8079" s="2" t="str">
        <f aca="false">LEFT(G8079,9)</f>
        <v/>
      </c>
      <c r="R8079" s="2" t="str">
        <f aca="false">LEFT(L8079,2)</f>
        <v/>
      </c>
    </row>
    <row r="8080" customFormat="false" ht="11.25" hidden="false" customHeight="false" outlineLevel="0" collapsed="false">
      <c r="O8080" s="13" t="str">
        <f aca="false">LEFT(F8080,9)</f>
        <v/>
      </c>
      <c r="P8080" s="2" t="str">
        <f aca="false">LEFT(G8080,9)</f>
        <v/>
      </c>
      <c r="R8080" s="2" t="str">
        <f aca="false">LEFT(L8080,2)</f>
        <v/>
      </c>
    </row>
    <row r="8081" customFormat="false" ht="11.25" hidden="false" customHeight="false" outlineLevel="0" collapsed="false">
      <c r="O8081" s="13" t="str">
        <f aca="false">LEFT(F8081,9)</f>
        <v/>
      </c>
      <c r="P8081" s="2" t="str">
        <f aca="false">LEFT(G8081,9)</f>
        <v/>
      </c>
      <c r="R8081" s="2" t="str">
        <f aca="false">LEFT(L8081,2)</f>
        <v/>
      </c>
    </row>
    <row r="8082" customFormat="false" ht="11.25" hidden="false" customHeight="false" outlineLevel="0" collapsed="false">
      <c r="O8082" s="13" t="str">
        <f aca="false">LEFT(F8082,9)</f>
        <v/>
      </c>
      <c r="P8082" s="2" t="str">
        <f aca="false">LEFT(G8082,9)</f>
        <v/>
      </c>
      <c r="R8082" s="2" t="str">
        <f aca="false">LEFT(L8082,2)</f>
        <v/>
      </c>
    </row>
    <row r="8083" customFormat="false" ht="11.25" hidden="false" customHeight="false" outlineLevel="0" collapsed="false">
      <c r="O8083" s="13" t="str">
        <f aca="false">LEFT(F8083,9)</f>
        <v/>
      </c>
      <c r="P8083" s="2" t="str">
        <f aca="false">LEFT(G8083,9)</f>
        <v/>
      </c>
      <c r="R8083" s="2" t="str">
        <f aca="false">LEFT(L8083,2)</f>
        <v/>
      </c>
    </row>
    <row r="8084" customFormat="false" ht="11.25" hidden="false" customHeight="false" outlineLevel="0" collapsed="false">
      <c r="O8084" s="13" t="str">
        <f aca="false">LEFT(F8084,9)</f>
        <v/>
      </c>
      <c r="P8084" s="2" t="str">
        <f aca="false">LEFT(G8084,9)</f>
        <v/>
      </c>
      <c r="R8084" s="2" t="str">
        <f aca="false">LEFT(L8084,2)</f>
        <v/>
      </c>
    </row>
    <row r="8085" customFormat="false" ht="11.25" hidden="false" customHeight="false" outlineLevel="0" collapsed="false">
      <c r="O8085" s="13" t="str">
        <f aca="false">LEFT(F8085,9)</f>
        <v/>
      </c>
      <c r="P8085" s="2" t="str">
        <f aca="false">LEFT(G8085,9)</f>
        <v/>
      </c>
      <c r="R8085" s="2" t="str">
        <f aca="false">LEFT(L8085,2)</f>
        <v/>
      </c>
    </row>
    <row r="8086" customFormat="false" ht="11.25" hidden="false" customHeight="false" outlineLevel="0" collapsed="false">
      <c r="O8086" s="13" t="str">
        <f aca="false">LEFT(F8086,9)</f>
        <v/>
      </c>
      <c r="P8086" s="2" t="str">
        <f aca="false">LEFT(G8086,9)</f>
        <v/>
      </c>
      <c r="R8086" s="2" t="str">
        <f aca="false">LEFT(L8086,2)</f>
        <v/>
      </c>
    </row>
    <row r="8087" customFormat="false" ht="11.25" hidden="false" customHeight="false" outlineLevel="0" collapsed="false">
      <c r="O8087" s="13" t="str">
        <f aca="false">LEFT(F8087,9)</f>
        <v/>
      </c>
      <c r="P8087" s="2" t="str">
        <f aca="false">LEFT(G8087,9)</f>
        <v/>
      </c>
      <c r="R8087" s="2" t="str">
        <f aca="false">LEFT(L8087,2)</f>
        <v/>
      </c>
    </row>
    <row r="8088" customFormat="false" ht="11.25" hidden="false" customHeight="false" outlineLevel="0" collapsed="false">
      <c r="O8088" s="13" t="str">
        <f aca="false">LEFT(F8088,9)</f>
        <v/>
      </c>
      <c r="P8088" s="2" t="str">
        <f aca="false">LEFT(G8088,9)</f>
        <v/>
      </c>
      <c r="R8088" s="2" t="str">
        <f aca="false">LEFT(L8088,2)</f>
        <v/>
      </c>
    </row>
    <row r="8089" customFormat="false" ht="11.25" hidden="false" customHeight="false" outlineLevel="0" collapsed="false">
      <c r="O8089" s="13" t="str">
        <f aca="false">LEFT(F8089,9)</f>
        <v/>
      </c>
      <c r="P8089" s="2" t="str">
        <f aca="false">LEFT(G8089,9)</f>
        <v/>
      </c>
      <c r="R8089" s="2" t="str">
        <f aca="false">LEFT(L8089,2)</f>
        <v/>
      </c>
    </row>
    <row r="8090" customFormat="false" ht="11.25" hidden="false" customHeight="false" outlineLevel="0" collapsed="false">
      <c r="O8090" s="13" t="str">
        <f aca="false">LEFT(F8090,9)</f>
        <v/>
      </c>
      <c r="P8090" s="2" t="str">
        <f aca="false">LEFT(G8090,9)</f>
        <v/>
      </c>
      <c r="R8090" s="2" t="str">
        <f aca="false">LEFT(L8090,2)</f>
        <v/>
      </c>
    </row>
    <row r="8091" customFormat="false" ht="11.25" hidden="false" customHeight="false" outlineLevel="0" collapsed="false">
      <c r="O8091" s="13" t="str">
        <f aca="false">LEFT(F8091,9)</f>
        <v/>
      </c>
      <c r="P8091" s="2" t="str">
        <f aca="false">LEFT(G8091,9)</f>
        <v/>
      </c>
      <c r="R8091" s="2" t="str">
        <f aca="false">LEFT(L8091,2)</f>
        <v/>
      </c>
    </row>
    <row r="8092" customFormat="false" ht="11.25" hidden="false" customHeight="false" outlineLevel="0" collapsed="false">
      <c r="O8092" s="13" t="str">
        <f aca="false">LEFT(F8092,9)</f>
        <v/>
      </c>
      <c r="P8092" s="2" t="str">
        <f aca="false">LEFT(G8092,9)</f>
        <v/>
      </c>
      <c r="R8092" s="2" t="str">
        <f aca="false">LEFT(L8092,2)</f>
        <v/>
      </c>
    </row>
    <row r="8093" customFormat="false" ht="11.25" hidden="false" customHeight="false" outlineLevel="0" collapsed="false">
      <c r="O8093" s="13" t="str">
        <f aca="false">LEFT(F8093,9)</f>
        <v/>
      </c>
      <c r="P8093" s="2" t="str">
        <f aca="false">LEFT(G8093,9)</f>
        <v/>
      </c>
      <c r="R8093" s="2" t="str">
        <f aca="false">LEFT(L8093,2)</f>
        <v/>
      </c>
    </row>
    <row r="8094" customFormat="false" ht="11.25" hidden="false" customHeight="false" outlineLevel="0" collapsed="false">
      <c r="O8094" s="13" t="str">
        <f aca="false">LEFT(F8094,9)</f>
        <v/>
      </c>
      <c r="P8094" s="2" t="str">
        <f aca="false">LEFT(G8094,9)</f>
        <v/>
      </c>
      <c r="R8094" s="2" t="str">
        <f aca="false">LEFT(L8094,2)</f>
        <v/>
      </c>
    </row>
    <row r="8095" customFormat="false" ht="11.25" hidden="false" customHeight="false" outlineLevel="0" collapsed="false">
      <c r="O8095" s="13" t="str">
        <f aca="false">LEFT(F8095,9)</f>
        <v/>
      </c>
      <c r="P8095" s="2" t="str">
        <f aca="false">LEFT(G8095,9)</f>
        <v/>
      </c>
      <c r="R8095" s="2" t="str">
        <f aca="false">LEFT(L8095,2)</f>
        <v/>
      </c>
    </row>
    <row r="8096" customFormat="false" ht="11.25" hidden="false" customHeight="false" outlineLevel="0" collapsed="false">
      <c r="O8096" s="13" t="str">
        <f aca="false">LEFT(F8096,9)</f>
        <v/>
      </c>
      <c r="P8096" s="2" t="str">
        <f aca="false">LEFT(G8096,9)</f>
        <v/>
      </c>
      <c r="R8096" s="2" t="str">
        <f aca="false">LEFT(L8096,2)</f>
        <v/>
      </c>
    </row>
    <row r="8097" customFormat="false" ht="11.25" hidden="false" customHeight="false" outlineLevel="0" collapsed="false">
      <c r="O8097" s="13" t="str">
        <f aca="false">LEFT(F8097,9)</f>
        <v/>
      </c>
      <c r="P8097" s="2" t="str">
        <f aca="false">LEFT(G8097,9)</f>
        <v/>
      </c>
      <c r="R8097" s="2" t="str">
        <f aca="false">LEFT(L8097,2)</f>
        <v/>
      </c>
    </row>
    <row r="8098" customFormat="false" ht="11.25" hidden="false" customHeight="false" outlineLevel="0" collapsed="false">
      <c r="O8098" s="13" t="str">
        <f aca="false">LEFT(F8098,9)</f>
        <v/>
      </c>
      <c r="P8098" s="2" t="str">
        <f aca="false">LEFT(G8098,9)</f>
        <v/>
      </c>
      <c r="R8098" s="2" t="str">
        <f aca="false">LEFT(L8098,2)</f>
        <v/>
      </c>
    </row>
    <row r="8099" customFormat="false" ht="11.25" hidden="false" customHeight="false" outlineLevel="0" collapsed="false">
      <c r="O8099" s="13" t="str">
        <f aca="false">LEFT(F8099,9)</f>
        <v/>
      </c>
      <c r="P8099" s="2" t="str">
        <f aca="false">LEFT(G8099,9)</f>
        <v/>
      </c>
      <c r="R8099" s="2" t="str">
        <f aca="false">LEFT(L8099,2)</f>
        <v/>
      </c>
    </row>
    <row r="8100" customFormat="false" ht="11.25" hidden="false" customHeight="false" outlineLevel="0" collapsed="false">
      <c r="O8100" s="13" t="str">
        <f aca="false">LEFT(F8100,9)</f>
        <v/>
      </c>
      <c r="P8100" s="2" t="str">
        <f aca="false">LEFT(G8100,9)</f>
        <v/>
      </c>
      <c r="R8100" s="2" t="str">
        <f aca="false">LEFT(L8100,2)</f>
        <v/>
      </c>
    </row>
    <row r="8101" customFormat="false" ht="11.25" hidden="false" customHeight="false" outlineLevel="0" collapsed="false">
      <c r="O8101" s="13" t="str">
        <f aca="false">LEFT(F8101,9)</f>
        <v/>
      </c>
      <c r="P8101" s="2" t="str">
        <f aca="false">LEFT(G8101,9)</f>
        <v/>
      </c>
      <c r="R8101" s="2" t="str">
        <f aca="false">LEFT(L8101,2)</f>
        <v/>
      </c>
    </row>
    <row r="8102" customFormat="false" ht="11.25" hidden="false" customHeight="false" outlineLevel="0" collapsed="false">
      <c r="O8102" s="13" t="str">
        <f aca="false">LEFT(F8102,9)</f>
        <v/>
      </c>
      <c r="P8102" s="2" t="str">
        <f aca="false">LEFT(G8102,9)</f>
        <v/>
      </c>
      <c r="R8102" s="2" t="str">
        <f aca="false">LEFT(L8102,2)</f>
        <v/>
      </c>
    </row>
    <row r="8103" customFormat="false" ht="11.25" hidden="false" customHeight="false" outlineLevel="0" collapsed="false">
      <c r="O8103" s="13" t="str">
        <f aca="false">LEFT(F8103,9)</f>
        <v/>
      </c>
      <c r="P8103" s="2" t="str">
        <f aca="false">LEFT(G8103,9)</f>
        <v/>
      </c>
      <c r="R8103" s="2" t="str">
        <f aca="false">LEFT(L8103,2)</f>
        <v/>
      </c>
    </row>
    <row r="8104" customFormat="false" ht="11.25" hidden="false" customHeight="false" outlineLevel="0" collapsed="false">
      <c r="O8104" s="13" t="str">
        <f aca="false">LEFT(F8104,9)</f>
        <v/>
      </c>
      <c r="P8104" s="2" t="str">
        <f aca="false">LEFT(G8104,9)</f>
        <v/>
      </c>
      <c r="R8104" s="2" t="str">
        <f aca="false">LEFT(L8104,2)</f>
        <v/>
      </c>
    </row>
    <row r="8105" customFormat="false" ht="11.25" hidden="false" customHeight="false" outlineLevel="0" collapsed="false">
      <c r="O8105" s="13" t="str">
        <f aca="false">LEFT(F8105,9)</f>
        <v/>
      </c>
      <c r="P8105" s="2" t="str">
        <f aca="false">LEFT(G8105,9)</f>
        <v/>
      </c>
      <c r="R8105" s="2" t="str">
        <f aca="false">LEFT(L8105,2)</f>
        <v/>
      </c>
    </row>
    <row r="8106" customFormat="false" ht="11.25" hidden="false" customHeight="false" outlineLevel="0" collapsed="false">
      <c r="O8106" s="13" t="str">
        <f aca="false">LEFT(F8106,9)</f>
        <v/>
      </c>
      <c r="P8106" s="2" t="str">
        <f aca="false">LEFT(G8106,9)</f>
        <v/>
      </c>
      <c r="R8106" s="2" t="str">
        <f aca="false">LEFT(L8106,2)</f>
        <v/>
      </c>
    </row>
    <row r="8107" customFormat="false" ht="11.25" hidden="false" customHeight="false" outlineLevel="0" collapsed="false">
      <c r="O8107" s="13" t="str">
        <f aca="false">LEFT(F8107,9)</f>
        <v/>
      </c>
      <c r="P8107" s="2" t="str">
        <f aca="false">LEFT(G8107,9)</f>
        <v/>
      </c>
      <c r="R8107" s="2" t="str">
        <f aca="false">LEFT(L8107,2)</f>
        <v/>
      </c>
    </row>
    <row r="8108" customFormat="false" ht="11.25" hidden="false" customHeight="false" outlineLevel="0" collapsed="false">
      <c r="O8108" s="13" t="str">
        <f aca="false">LEFT(F8108,9)</f>
        <v/>
      </c>
      <c r="P8108" s="2" t="str">
        <f aca="false">LEFT(G8108,9)</f>
        <v/>
      </c>
      <c r="R8108" s="2" t="str">
        <f aca="false">LEFT(L8108,2)</f>
        <v/>
      </c>
    </row>
    <row r="8109" customFormat="false" ht="11.25" hidden="false" customHeight="false" outlineLevel="0" collapsed="false">
      <c r="O8109" s="13" t="str">
        <f aca="false">LEFT(F8109,9)</f>
        <v/>
      </c>
      <c r="P8109" s="2" t="str">
        <f aca="false">LEFT(G8109,9)</f>
        <v/>
      </c>
      <c r="R8109" s="2" t="str">
        <f aca="false">LEFT(L8109,2)</f>
        <v/>
      </c>
    </row>
    <row r="8110" customFormat="false" ht="11.25" hidden="false" customHeight="false" outlineLevel="0" collapsed="false">
      <c r="O8110" s="13" t="str">
        <f aca="false">LEFT(F8110,9)</f>
        <v/>
      </c>
      <c r="P8110" s="2" t="str">
        <f aca="false">LEFT(G8110,9)</f>
        <v/>
      </c>
      <c r="R8110" s="2" t="str">
        <f aca="false">LEFT(L8110,2)</f>
        <v/>
      </c>
    </row>
    <row r="8111" customFormat="false" ht="11.25" hidden="false" customHeight="false" outlineLevel="0" collapsed="false">
      <c r="O8111" s="13" t="str">
        <f aca="false">LEFT(F8111,9)</f>
        <v/>
      </c>
      <c r="P8111" s="2" t="str">
        <f aca="false">LEFT(G8111,9)</f>
        <v/>
      </c>
      <c r="R8111" s="2" t="str">
        <f aca="false">LEFT(L8111,2)</f>
        <v/>
      </c>
    </row>
    <row r="8112" customFormat="false" ht="11.25" hidden="false" customHeight="false" outlineLevel="0" collapsed="false">
      <c r="O8112" s="13" t="str">
        <f aca="false">LEFT(F8112,9)</f>
        <v/>
      </c>
      <c r="P8112" s="2" t="str">
        <f aca="false">LEFT(G8112,9)</f>
        <v/>
      </c>
      <c r="R8112" s="2" t="str">
        <f aca="false">LEFT(L8112,2)</f>
        <v/>
      </c>
    </row>
    <row r="8113" customFormat="false" ht="11.25" hidden="false" customHeight="false" outlineLevel="0" collapsed="false">
      <c r="O8113" s="13" t="str">
        <f aca="false">LEFT(F8113,9)</f>
        <v/>
      </c>
      <c r="P8113" s="2" t="str">
        <f aca="false">LEFT(G8113,9)</f>
        <v/>
      </c>
      <c r="R8113" s="2" t="str">
        <f aca="false">LEFT(L8113,2)</f>
        <v/>
      </c>
    </row>
    <row r="8114" customFormat="false" ht="11.25" hidden="false" customHeight="false" outlineLevel="0" collapsed="false">
      <c r="O8114" s="13" t="str">
        <f aca="false">LEFT(F8114,9)</f>
        <v/>
      </c>
      <c r="P8114" s="2" t="str">
        <f aca="false">LEFT(G8114,9)</f>
        <v/>
      </c>
      <c r="R8114" s="2" t="str">
        <f aca="false">LEFT(L8114,2)</f>
        <v/>
      </c>
    </row>
    <row r="8115" customFormat="false" ht="11.25" hidden="false" customHeight="false" outlineLevel="0" collapsed="false">
      <c r="O8115" s="13" t="str">
        <f aca="false">LEFT(F8115,9)</f>
        <v/>
      </c>
      <c r="P8115" s="2" t="str">
        <f aca="false">LEFT(G8115,9)</f>
        <v/>
      </c>
      <c r="R8115" s="2" t="str">
        <f aca="false">LEFT(L8115,2)</f>
        <v/>
      </c>
    </row>
    <row r="8116" customFormat="false" ht="11.25" hidden="false" customHeight="false" outlineLevel="0" collapsed="false">
      <c r="O8116" s="13" t="str">
        <f aca="false">LEFT(F8116,9)</f>
        <v/>
      </c>
      <c r="P8116" s="2" t="str">
        <f aca="false">LEFT(G8116,9)</f>
        <v/>
      </c>
      <c r="R8116" s="2" t="str">
        <f aca="false">LEFT(L8116,2)</f>
        <v/>
      </c>
    </row>
    <row r="8117" customFormat="false" ht="11.25" hidden="false" customHeight="false" outlineLevel="0" collapsed="false">
      <c r="O8117" s="13" t="str">
        <f aca="false">LEFT(F8117,9)</f>
        <v/>
      </c>
      <c r="P8117" s="2" t="str">
        <f aca="false">LEFT(G8117,9)</f>
        <v/>
      </c>
      <c r="R8117" s="2" t="str">
        <f aca="false">LEFT(L8117,2)</f>
        <v/>
      </c>
    </row>
    <row r="8118" customFormat="false" ht="11.25" hidden="false" customHeight="false" outlineLevel="0" collapsed="false">
      <c r="O8118" s="13" t="str">
        <f aca="false">LEFT(F8118,9)</f>
        <v/>
      </c>
      <c r="P8118" s="2" t="str">
        <f aca="false">LEFT(G8118,9)</f>
        <v/>
      </c>
      <c r="R8118" s="2" t="str">
        <f aca="false">LEFT(L8118,2)</f>
        <v/>
      </c>
    </row>
    <row r="8119" customFormat="false" ht="11.25" hidden="false" customHeight="false" outlineLevel="0" collapsed="false">
      <c r="O8119" s="13" t="str">
        <f aca="false">LEFT(F8119,9)</f>
        <v/>
      </c>
      <c r="P8119" s="2" t="str">
        <f aca="false">LEFT(G8119,9)</f>
        <v/>
      </c>
      <c r="R8119" s="2" t="str">
        <f aca="false">LEFT(L8119,2)</f>
        <v/>
      </c>
    </row>
    <row r="8120" customFormat="false" ht="11.25" hidden="false" customHeight="false" outlineLevel="0" collapsed="false">
      <c r="O8120" s="13" t="str">
        <f aca="false">LEFT(F8120,9)</f>
        <v/>
      </c>
      <c r="P8120" s="2" t="str">
        <f aca="false">LEFT(G8120,9)</f>
        <v/>
      </c>
      <c r="R8120" s="2" t="str">
        <f aca="false">LEFT(L8120,2)</f>
        <v/>
      </c>
    </row>
    <row r="8121" customFormat="false" ht="11.25" hidden="false" customHeight="false" outlineLevel="0" collapsed="false">
      <c r="O8121" s="13" t="str">
        <f aca="false">LEFT(F8121,9)</f>
        <v/>
      </c>
      <c r="P8121" s="2" t="str">
        <f aca="false">LEFT(G8121,9)</f>
        <v/>
      </c>
      <c r="R8121" s="2" t="str">
        <f aca="false">LEFT(L8121,2)</f>
        <v/>
      </c>
    </row>
    <row r="8122" customFormat="false" ht="11.25" hidden="false" customHeight="false" outlineLevel="0" collapsed="false">
      <c r="O8122" s="13" t="str">
        <f aca="false">LEFT(F8122,9)</f>
        <v/>
      </c>
      <c r="P8122" s="2" t="str">
        <f aca="false">LEFT(G8122,9)</f>
        <v/>
      </c>
      <c r="R8122" s="2" t="str">
        <f aca="false">LEFT(L8122,2)</f>
        <v/>
      </c>
    </row>
    <row r="8123" customFormat="false" ht="11.25" hidden="false" customHeight="false" outlineLevel="0" collapsed="false">
      <c r="O8123" s="13" t="str">
        <f aca="false">LEFT(F8123,9)</f>
        <v/>
      </c>
      <c r="P8123" s="2" t="str">
        <f aca="false">LEFT(G8123,9)</f>
        <v/>
      </c>
      <c r="R8123" s="2" t="str">
        <f aca="false">LEFT(L8123,2)</f>
        <v/>
      </c>
    </row>
    <row r="8124" customFormat="false" ht="11.25" hidden="false" customHeight="false" outlineLevel="0" collapsed="false">
      <c r="O8124" s="13" t="str">
        <f aca="false">LEFT(F8124,9)</f>
        <v/>
      </c>
      <c r="P8124" s="2" t="str">
        <f aca="false">LEFT(G8124,9)</f>
        <v/>
      </c>
      <c r="R8124" s="2" t="str">
        <f aca="false">LEFT(L8124,2)</f>
        <v/>
      </c>
    </row>
    <row r="8125" customFormat="false" ht="11.25" hidden="false" customHeight="false" outlineLevel="0" collapsed="false">
      <c r="O8125" s="13" t="str">
        <f aca="false">LEFT(F8125,9)</f>
        <v/>
      </c>
      <c r="P8125" s="2" t="str">
        <f aca="false">LEFT(G8125,9)</f>
        <v/>
      </c>
      <c r="R8125" s="2" t="str">
        <f aca="false">LEFT(L8125,2)</f>
        <v/>
      </c>
    </row>
    <row r="8126" customFormat="false" ht="11.25" hidden="false" customHeight="false" outlineLevel="0" collapsed="false">
      <c r="O8126" s="13" t="str">
        <f aca="false">LEFT(F8126,9)</f>
        <v/>
      </c>
      <c r="P8126" s="2" t="str">
        <f aca="false">LEFT(G8126,9)</f>
        <v/>
      </c>
      <c r="R8126" s="2" t="str">
        <f aca="false">LEFT(L8126,2)</f>
        <v/>
      </c>
    </row>
    <row r="8127" customFormat="false" ht="11.25" hidden="false" customHeight="false" outlineLevel="0" collapsed="false">
      <c r="O8127" s="13" t="str">
        <f aca="false">LEFT(F8127,9)</f>
        <v/>
      </c>
      <c r="P8127" s="2" t="str">
        <f aca="false">LEFT(G8127,9)</f>
        <v/>
      </c>
      <c r="R8127" s="2" t="str">
        <f aca="false">LEFT(L8127,2)</f>
        <v/>
      </c>
    </row>
    <row r="8128" customFormat="false" ht="11.25" hidden="false" customHeight="false" outlineLevel="0" collapsed="false">
      <c r="O8128" s="13" t="str">
        <f aca="false">LEFT(F8128,9)</f>
        <v/>
      </c>
      <c r="P8128" s="2" t="str">
        <f aca="false">LEFT(G8128,9)</f>
        <v/>
      </c>
      <c r="R8128" s="2" t="str">
        <f aca="false">LEFT(L8128,2)</f>
        <v/>
      </c>
    </row>
    <row r="8129" customFormat="false" ht="11.25" hidden="false" customHeight="false" outlineLevel="0" collapsed="false">
      <c r="O8129" s="13" t="str">
        <f aca="false">LEFT(F8129,9)</f>
        <v/>
      </c>
      <c r="P8129" s="2" t="str">
        <f aca="false">LEFT(G8129,9)</f>
        <v/>
      </c>
      <c r="R8129" s="2" t="str">
        <f aca="false">LEFT(L8129,2)</f>
        <v/>
      </c>
    </row>
    <row r="8130" customFormat="false" ht="11.25" hidden="false" customHeight="false" outlineLevel="0" collapsed="false">
      <c r="O8130" s="13" t="str">
        <f aca="false">LEFT(F8130,9)</f>
        <v/>
      </c>
      <c r="P8130" s="2" t="str">
        <f aca="false">LEFT(G8130,9)</f>
        <v/>
      </c>
      <c r="R8130" s="2" t="str">
        <f aca="false">LEFT(L8130,2)</f>
        <v/>
      </c>
    </row>
    <row r="8131" customFormat="false" ht="11.25" hidden="false" customHeight="false" outlineLevel="0" collapsed="false">
      <c r="O8131" s="13" t="str">
        <f aca="false">LEFT(F8131,9)</f>
        <v/>
      </c>
      <c r="P8131" s="2" t="str">
        <f aca="false">LEFT(G8131,9)</f>
        <v/>
      </c>
      <c r="R8131" s="2" t="str">
        <f aca="false">LEFT(L8131,2)</f>
        <v/>
      </c>
    </row>
    <row r="8132" customFormat="false" ht="11.25" hidden="false" customHeight="false" outlineLevel="0" collapsed="false">
      <c r="O8132" s="13" t="str">
        <f aca="false">LEFT(F8132,9)</f>
        <v/>
      </c>
      <c r="P8132" s="2" t="str">
        <f aca="false">LEFT(G8132,9)</f>
        <v/>
      </c>
      <c r="R8132" s="2" t="str">
        <f aca="false">LEFT(L8132,2)</f>
        <v/>
      </c>
    </row>
    <row r="8133" customFormat="false" ht="11.25" hidden="false" customHeight="false" outlineLevel="0" collapsed="false">
      <c r="O8133" s="13" t="str">
        <f aca="false">LEFT(F8133,9)</f>
        <v/>
      </c>
      <c r="P8133" s="2" t="str">
        <f aca="false">LEFT(G8133,9)</f>
        <v/>
      </c>
      <c r="R8133" s="2" t="str">
        <f aca="false">LEFT(L8133,2)</f>
        <v/>
      </c>
    </row>
    <row r="8134" customFormat="false" ht="11.25" hidden="false" customHeight="false" outlineLevel="0" collapsed="false">
      <c r="O8134" s="13" t="str">
        <f aca="false">LEFT(F8134,9)</f>
        <v/>
      </c>
      <c r="P8134" s="2" t="str">
        <f aca="false">LEFT(G8134,9)</f>
        <v/>
      </c>
      <c r="R8134" s="2" t="str">
        <f aca="false">LEFT(L8134,2)</f>
        <v/>
      </c>
    </row>
    <row r="8135" customFormat="false" ht="11.25" hidden="false" customHeight="false" outlineLevel="0" collapsed="false">
      <c r="O8135" s="13" t="str">
        <f aca="false">LEFT(F8135,9)</f>
        <v/>
      </c>
      <c r="P8135" s="2" t="str">
        <f aca="false">LEFT(G8135,9)</f>
        <v/>
      </c>
      <c r="R8135" s="2" t="str">
        <f aca="false">LEFT(L8135,2)</f>
        <v/>
      </c>
    </row>
    <row r="8136" customFormat="false" ht="11.25" hidden="false" customHeight="false" outlineLevel="0" collapsed="false">
      <c r="O8136" s="13" t="str">
        <f aca="false">LEFT(F8136,9)</f>
        <v/>
      </c>
      <c r="P8136" s="2" t="str">
        <f aca="false">LEFT(G8136,9)</f>
        <v/>
      </c>
      <c r="R8136" s="2" t="str">
        <f aca="false">LEFT(L8136,2)</f>
        <v/>
      </c>
    </row>
    <row r="8137" customFormat="false" ht="11.25" hidden="false" customHeight="false" outlineLevel="0" collapsed="false">
      <c r="O8137" s="13" t="str">
        <f aca="false">LEFT(F8137,9)</f>
        <v/>
      </c>
      <c r="P8137" s="2" t="str">
        <f aca="false">LEFT(G8137,9)</f>
        <v/>
      </c>
      <c r="R8137" s="2" t="str">
        <f aca="false">LEFT(L8137,2)</f>
        <v/>
      </c>
    </row>
    <row r="8138" customFormat="false" ht="11.25" hidden="false" customHeight="false" outlineLevel="0" collapsed="false">
      <c r="O8138" s="13" t="str">
        <f aca="false">LEFT(F8138,9)</f>
        <v/>
      </c>
      <c r="P8138" s="2" t="str">
        <f aca="false">LEFT(G8138,9)</f>
        <v/>
      </c>
      <c r="R8138" s="2" t="str">
        <f aca="false">LEFT(L8138,2)</f>
        <v/>
      </c>
    </row>
    <row r="8139" customFormat="false" ht="11.25" hidden="false" customHeight="false" outlineLevel="0" collapsed="false">
      <c r="O8139" s="13" t="str">
        <f aca="false">LEFT(F8139,9)</f>
        <v/>
      </c>
      <c r="P8139" s="2" t="str">
        <f aca="false">LEFT(G8139,9)</f>
        <v/>
      </c>
      <c r="R8139" s="2" t="str">
        <f aca="false">LEFT(L8139,2)</f>
        <v/>
      </c>
    </row>
    <row r="8140" customFormat="false" ht="11.25" hidden="false" customHeight="false" outlineLevel="0" collapsed="false">
      <c r="O8140" s="13" t="str">
        <f aca="false">LEFT(F8140,9)</f>
        <v/>
      </c>
      <c r="P8140" s="2" t="str">
        <f aca="false">LEFT(G8140,9)</f>
        <v/>
      </c>
      <c r="R8140" s="2" t="str">
        <f aca="false">LEFT(L8140,2)</f>
        <v/>
      </c>
    </row>
    <row r="8141" customFormat="false" ht="11.25" hidden="false" customHeight="false" outlineLevel="0" collapsed="false">
      <c r="O8141" s="13" t="str">
        <f aca="false">LEFT(F8141,9)</f>
        <v/>
      </c>
      <c r="P8141" s="2" t="str">
        <f aca="false">LEFT(G8141,9)</f>
        <v/>
      </c>
      <c r="R8141" s="2" t="str">
        <f aca="false">LEFT(L8141,2)</f>
        <v/>
      </c>
    </row>
    <row r="8142" customFormat="false" ht="11.25" hidden="false" customHeight="false" outlineLevel="0" collapsed="false">
      <c r="O8142" s="13" t="str">
        <f aca="false">LEFT(F8142,9)</f>
        <v/>
      </c>
      <c r="P8142" s="2" t="str">
        <f aca="false">LEFT(G8142,9)</f>
        <v/>
      </c>
      <c r="R8142" s="2" t="str">
        <f aca="false">LEFT(L8142,2)</f>
        <v/>
      </c>
    </row>
    <row r="8143" customFormat="false" ht="11.25" hidden="false" customHeight="false" outlineLevel="0" collapsed="false">
      <c r="O8143" s="13" t="str">
        <f aca="false">LEFT(F8143,9)</f>
        <v/>
      </c>
      <c r="P8143" s="2" t="str">
        <f aca="false">LEFT(G8143,9)</f>
        <v/>
      </c>
      <c r="R8143" s="2" t="str">
        <f aca="false">LEFT(L8143,2)</f>
        <v/>
      </c>
    </row>
    <row r="8144" customFormat="false" ht="11.25" hidden="false" customHeight="false" outlineLevel="0" collapsed="false">
      <c r="O8144" s="13" t="str">
        <f aca="false">LEFT(F8144,9)</f>
        <v/>
      </c>
      <c r="P8144" s="2" t="str">
        <f aca="false">LEFT(G8144,9)</f>
        <v/>
      </c>
      <c r="R8144" s="2" t="str">
        <f aca="false">LEFT(L8144,2)</f>
        <v/>
      </c>
    </row>
    <row r="8145" customFormat="false" ht="11.25" hidden="false" customHeight="false" outlineLevel="0" collapsed="false">
      <c r="O8145" s="13" t="str">
        <f aca="false">LEFT(F8145,9)</f>
        <v/>
      </c>
      <c r="P8145" s="2" t="str">
        <f aca="false">LEFT(G8145,9)</f>
        <v/>
      </c>
      <c r="R8145" s="2" t="str">
        <f aca="false">LEFT(L8145,2)</f>
        <v/>
      </c>
    </row>
    <row r="8146" customFormat="false" ht="11.25" hidden="false" customHeight="false" outlineLevel="0" collapsed="false">
      <c r="O8146" s="13" t="str">
        <f aca="false">LEFT(F8146,9)</f>
        <v/>
      </c>
      <c r="P8146" s="2" t="str">
        <f aca="false">LEFT(G8146,9)</f>
        <v/>
      </c>
      <c r="R8146" s="2" t="str">
        <f aca="false">LEFT(L8146,2)</f>
        <v/>
      </c>
    </row>
    <row r="8147" customFormat="false" ht="11.25" hidden="false" customHeight="false" outlineLevel="0" collapsed="false">
      <c r="O8147" s="13" t="str">
        <f aca="false">LEFT(F8147,9)</f>
        <v/>
      </c>
      <c r="P8147" s="2" t="str">
        <f aca="false">LEFT(G8147,9)</f>
        <v/>
      </c>
      <c r="R8147" s="2" t="str">
        <f aca="false">LEFT(L8147,2)</f>
        <v/>
      </c>
    </row>
    <row r="8148" customFormat="false" ht="11.25" hidden="false" customHeight="false" outlineLevel="0" collapsed="false">
      <c r="O8148" s="13" t="str">
        <f aca="false">LEFT(F8148,9)</f>
        <v/>
      </c>
      <c r="P8148" s="2" t="str">
        <f aca="false">LEFT(G8148,9)</f>
        <v/>
      </c>
      <c r="R8148" s="2" t="str">
        <f aca="false">LEFT(L8148,2)</f>
        <v/>
      </c>
    </row>
    <row r="8149" customFormat="false" ht="11.25" hidden="false" customHeight="false" outlineLevel="0" collapsed="false">
      <c r="O8149" s="13" t="str">
        <f aca="false">LEFT(F8149,9)</f>
        <v/>
      </c>
      <c r="P8149" s="2" t="str">
        <f aca="false">LEFT(G8149,9)</f>
        <v/>
      </c>
      <c r="R8149" s="2" t="str">
        <f aca="false">LEFT(L8149,2)</f>
        <v/>
      </c>
    </row>
    <row r="8150" customFormat="false" ht="11.25" hidden="false" customHeight="false" outlineLevel="0" collapsed="false">
      <c r="O8150" s="13" t="str">
        <f aca="false">LEFT(F8150,9)</f>
        <v/>
      </c>
      <c r="P8150" s="2" t="str">
        <f aca="false">LEFT(G8150,9)</f>
        <v/>
      </c>
      <c r="R8150" s="2" t="str">
        <f aca="false">LEFT(L8150,2)</f>
        <v/>
      </c>
    </row>
    <row r="8151" customFormat="false" ht="11.25" hidden="false" customHeight="false" outlineLevel="0" collapsed="false">
      <c r="O8151" s="13" t="str">
        <f aca="false">LEFT(F8151,9)</f>
        <v/>
      </c>
      <c r="P8151" s="2" t="str">
        <f aca="false">LEFT(G8151,9)</f>
        <v/>
      </c>
      <c r="R8151" s="2" t="str">
        <f aca="false">LEFT(L8151,2)</f>
        <v/>
      </c>
    </row>
    <row r="8152" customFormat="false" ht="11.25" hidden="false" customHeight="false" outlineLevel="0" collapsed="false">
      <c r="O8152" s="13" t="str">
        <f aca="false">LEFT(F8152,9)</f>
        <v/>
      </c>
      <c r="P8152" s="2" t="str">
        <f aca="false">LEFT(G8152,9)</f>
        <v/>
      </c>
      <c r="R8152" s="2" t="str">
        <f aca="false">LEFT(L8152,2)</f>
        <v/>
      </c>
    </row>
    <row r="8153" customFormat="false" ht="11.25" hidden="false" customHeight="false" outlineLevel="0" collapsed="false">
      <c r="O8153" s="13" t="str">
        <f aca="false">LEFT(F8153,9)</f>
        <v/>
      </c>
      <c r="P8153" s="2" t="str">
        <f aca="false">LEFT(G8153,9)</f>
        <v/>
      </c>
      <c r="R8153" s="2" t="str">
        <f aca="false">LEFT(L8153,2)</f>
        <v/>
      </c>
    </row>
    <row r="8154" customFormat="false" ht="11.25" hidden="false" customHeight="false" outlineLevel="0" collapsed="false">
      <c r="O8154" s="13" t="str">
        <f aca="false">LEFT(F8154,9)</f>
        <v/>
      </c>
      <c r="P8154" s="2" t="str">
        <f aca="false">LEFT(G8154,9)</f>
        <v/>
      </c>
      <c r="R8154" s="2" t="str">
        <f aca="false">LEFT(L8154,2)</f>
        <v/>
      </c>
    </row>
    <row r="8155" customFormat="false" ht="11.25" hidden="false" customHeight="false" outlineLevel="0" collapsed="false">
      <c r="O8155" s="13" t="str">
        <f aca="false">LEFT(F8155,9)</f>
        <v/>
      </c>
      <c r="P8155" s="2" t="str">
        <f aca="false">LEFT(G8155,9)</f>
        <v/>
      </c>
      <c r="R8155" s="2" t="str">
        <f aca="false">LEFT(L8155,2)</f>
        <v/>
      </c>
    </row>
    <row r="8156" customFormat="false" ht="11.25" hidden="false" customHeight="false" outlineLevel="0" collapsed="false">
      <c r="O8156" s="13" t="str">
        <f aca="false">LEFT(F8156,9)</f>
        <v/>
      </c>
      <c r="P8156" s="2" t="str">
        <f aca="false">LEFT(G8156,9)</f>
        <v/>
      </c>
      <c r="R8156" s="2" t="str">
        <f aca="false">LEFT(L8156,2)</f>
        <v/>
      </c>
    </row>
    <row r="8157" customFormat="false" ht="11.25" hidden="false" customHeight="false" outlineLevel="0" collapsed="false">
      <c r="O8157" s="13" t="str">
        <f aca="false">LEFT(F8157,9)</f>
        <v/>
      </c>
      <c r="P8157" s="2" t="str">
        <f aca="false">LEFT(G8157,9)</f>
        <v/>
      </c>
      <c r="R8157" s="2" t="str">
        <f aca="false">LEFT(L8157,2)</f>
        <v/>
      </c>
    </row>
    <row r="8158" customFormat="false" ht="11.25" hidden="false" customHeight="false" outlineLevel="0" collapsed="false">
      <c r="O8158" s="13" t="str">
        <f aca="false">LEFT(F8158,9)</f>
        <v/>
      </c>
      <c r="P8158" s="2" t="str">
        <f aca="false">LEFT(G8158,9)</f>
        <v/>
      </c>
      <c r="R8158" s="2" t="str">
        <f aca="false">LEFT(L8158,2)</f>
        <v/>
      </c>
    </row>
    <row r="8159" customFormat="false" ht="11.25" hidden="false" customHeight="false" outlineLevel="0" collapsed="false">
      <c r="O8159" s="13" t="str">
        <f aca="false">LEFT(F8159,9)</f>
        <v/>
      </c>
      <c r="P8159" s="2" t="str">
        <f aca="false">LEFT(G8159,9)</f>
        <v/>
      </c>
      <c r="R8159" s="2" t="str">
        <f aca="false">LEFT(L8159,2)</f>
        <v/>
      </c>
    </row>
    <row r="8160" customFormat="false" ht="11.25" hidden="false" customHeight="false" outlineLevel="0" collapsed="false">
      <c r="O8160" s="13" t="str">
        <f aca="false">LEFT(F8160,9)</f>
        <v/>
      </c>
      <c r="P8160" s="2" t="str">
        <f aca="false">LEFT(G8160,9)</f>
        <v/>
      </c>
      <c r="R8160" s="2" t="str">
        <f aca="false">LEFT(L8160,2)</f>
        <v/>
      </c>
    </row>
    <row r="8161" customFormat="false" ht="11.25" hidden="false" customHeight="false" outlineLevel="0" collapsed="false">
      <c r="O8161" s="13" t="str">
        <f aca="false">LEFT(F8161,9)</f>
        <v/>
      </c>
      <c r="P8161" s="2" t="str">
        <f aca="false">LEFT(G8161,9)</f>
        <v/>
      </c>
      <c r="R8161" s="2" t="str">
        <f aca="false">LEFT(L8161,2)</f>
        <v/>
      </c>
    </row>
    <row r="8162" customFormat="false" ht="11.25" hidden="false" customHeight="false" outlineLevel="0" collapsed="false">
      <c r="O8162" s="13" t="str">
        <f aca="false">LEFT(F8162,9)</f>
        <v/>
      </c>
      <c r="P8162" s="2" t="str">
        <f aca="false">LEFT(G8162,9)</f>
        <v/>
      </c>
      <c r="R8162" s="2" t="str">
        <f aca="false">LEFT(L8162,2)</f>
        <v/>
      </c>
    </row>
    <row r="8163" customFormat="false" ht="11.25" hidden="false" customHeight="false" outlineLevel="0" collapsed="false">
      <c r="O8163" s="13" t="str">
        <f aca="false">LEFT(F8163,9)</f>
        <v/>
      </c>
      <c r="P8163" s="2" t="str">
        <f aca="false">LEFT(G8163,9)</f>
        <v/>
      </c>
      <c r="R8163" s="2" t="str">
        <f aca="false">LEFT(L8163,2)</f>
        <v/>
      </c>
    </row>
    <row r="8164" customFormat="false" ht="11.25" hidden="false" customHeight="false" outlineLevel="0" collapsed="false">
      <c r="O8164" s="13" t="str">
        <f aca="false">LEFT(F8164,9)</f>
        <v/>
      </c>
      <c r="P8164" s="2" t="str">
        <f aca="false">LEFT(G8164,9)</f>
        <v/>
      </c>
      <c r="R8164" s="2" t="str">
        <f aca="false">LEFT(L8164,2)</f>
        <v/>
      </c>
    </row>
    <row r="8165" customFormat="false" ht="11.25" hidden="false" customHeight="false" outlineLevel="0" collapsed="false">
      <c r="O8165" s="13" t="str">
        <f aca="false">LEFT(F8165,9)</f>
        <v/>
      </c>
      <c r="P8165" s="2" t="str">
        <f aca="false">LEFT(G8165,9)</f>
        <v/>
      </c>
      <c r="R8165" s="2" t="str">
        <f aca="false">LEFT(L8165,2)</f>
        <v/>
      </c>
    </row>
    <row r="8166" customFormat="false" ht="11.25" hidden="false" customHeight="false" outlineLevel="0" collapsed="false">
      <c r="O8166" s="13" t="str">
        <f aca="false">LEFT(F8166,9)</f>
        <v/>
      </c>
      <c r="P8166" s="2" t="str">
        <f aca="false">LEFT(G8166,9)</f>
        <v/>
      </c>
      <c r="R8166" s="2" t="str">
        <f aca="false">LEFT(L8166,2)</f>
        <v/>
      </c>
    </row>
    <row r="8167" customFormat="false" ht="11.25" hidden="false" customHeight="false" outlineLevel="0" collapsed="false">
      <c r="O8167" s="13" t="str">
        <f aca="false">LEFT(F8167,9)</f>
        <v/>
      </c>
      <c r="P8167" s="2" t="str">
        <f aca="false">LEFT(G8167,9)</f>
        <v/>
      </c>
      <c r="R8167" s="2" t="str">
        <f aca="false">LEFT(L8167,2)</f>
        <v/>
      </c>
    </row>
    <row r="8168" customFormat="false" ht="11.25" hidden="false" customHeight="false" outlineLevel="0" collapsed="false">
      <c r="O8168" s="13" t="str">
        <f aca="false">LEFT(F8168,9)</f>
        <v/>
      </c>
      <c r="P8168" s="2" t="str">
        <f aca="false">LEFT(G8168,9)</f>
        <v/>
      </c>
      <c r="R8168" s="2" t="str">
        <f aca="false">LEFT(L8168,2)</f>
        <v/>
      </c>
    </row>
    <row r="8169" customFormat="false" ht="11.25" hidden="false" customHeight="false" outlineLevel="0" collapsed="false">
      <c r="O8169" s="13" t="str">
        <f aca="false">LEFT(F8169,9)</f>
        <v/>
      </c>
      <c r="P8169" s="2" t="str">
        <f aca="false">LEFT(G8169,9)</f>
        <v/>
      </c>
      <c r="R8169" s="2" t="str">
        <f aca="false">LEFT(L8169,2)</f>
        <v/>
      </c>
    </row>
    <row r="8170" customFormat="false" ht="11.25" hidden="false" customHeight="false" outlineLevel="0" collapsed="false">
      <c r="O8170" s="13" t="str">
        <f aca="false">LEFT(F8170,9)</f>
        <v/>
      </c>
      <c r="P8170" s="2" t="str">
        <f aca="false">LEFT(G8170,9)</f>
        <v/>
      </c>
      <c r="R8170" s="2" t="str">
        <f aca="false">LEFT(L8170,2)</f>
        <v/>
      </c>
    </row>
    <row r="8171" customFormat="false" ht="11.25" hidden="false" customHeight="false" outlineLevel="0" collapsed="false">
      <c r="O8171" s="13" t="str">
        <f aca="false">LEFT(F8171,9)</f>
        <v/>
      </c>
      <c r="P8171" s="2" t="str">
        <f aca="false">LEFT(G8171,9)</f>
        <v/>
      </c>
      <c r="R8171" s="2" t="str">
        <f aca="false">LEFT(L8171,2)</f>
        <v/>
      </c>
    </row>
    <row r="8172" customFormat="false" ht="11.25" hidden="false" customHeight="false" outlineLevel="0" collapsed="false">
      <c r="O8172" s="13" t="str">
        <f aca="false">LEFT(F8172,9)</f>
        <v/>
      </c>
      <c r="P8172" s="2" t="str">
        <f aca="false">LEFT(G8172,9)</f>
        <v/>
      </c>
      <c r="R8172" s="2" t="str">
        <f aca="false">LEFT(L8172,2)</f>
        <v/>
      </c>
    </row>
    <row r="8173" customFormat="false" ht="11.25" hidden="false" customHeight="false" outlineLevel="0" collapsed="false">
      <c r="O8173" s="13" t="str">
        <f aca="false">LEFT(F8173,9)</f>
        <v/>
      </c>
      <c r="P8173" s="2" t="str">
        <f aca="false">LEFT(G8173,9)</f>
        <v/>
      </c>
      <c r="R8173" s="2" t="str">
        <f aca="false">LEFT(L8173,2)</f>
        <v/>
      </c>
    </row>
    <row r="8174" customFormat="false" ht="11.25" hidden="false" customHeight="false" outlineLevel="0" collapsed="false">
      <c r="O8174" s="13" t="str">
        <f aca="false">LEFT(F8174,9)</f>
        <v/>
      </c>
      <c r="P8174" s="2" t="str">
        <f aca="false">LEFT(G8174,9)</f>
        <v/>
      </c>
      <c r="R8174" s="2" t="str">
        <f aca="false">LEFT(L8174,2)</f>
        <v/>
      </c>
    </row>
    <row r="8175" customFormat="false" ht="11.25" hidden="false" customHeight="false" outlineLevel="0" collapsed="false">
      <c r="O8175" s="13" t="str">
        <f aca="false">LEFT(F8175,9)</f>
        <v/>
      </c>
      <c r="P8175" s="2" t="str">
        <f aca="false">LEFT(G8175,9)</f>
        <v/>
      </c>
      <c r="R8175" s="2" t="str">
        <f aca="false">LEFT(L8175,2)</f>
        <v/>
      </c>
    </row>
    <row r="8176" customFormat="false" ht="11.25" hidden="false" customHeight="false" outlineLevel="0" collapsed="false">
      <c r="O8176" s="13" t="str">
        <f aca="false">LEFT(F8176,9)</f>
        <v/>
      </c>
      <c r="P8176" s="2" t="str">
        <f aca="false">LEFT(G8176,9)</f>
        <v/>
      </c>
      <c r="R8176" s="2" t="str">
        <f aca="false">LEFT(L8176,2)</f>
        <v/>
      </c>
    </row>
    <row r="8177" customFormat="false" ht="11.25" hidden="false" customHeight="false" outlineLevel="0" collapsed="false">
      <c r="O8177" s="13" t="str">
        <f aca="false">LEFT(F8177,9)</f>
        <v/>
      </c>
      <c r="P8177" s="2" t="str">
        <f aca="false">LEFT(G8177,9)</f>
        <v/>
      </c>
      <c r="R8177" s="2" t="str">
        <f aca="false">LEFT(L8177,2)</f>
        <v/>
      </c>
    </row>
    <row r="8178" customFormat="false" ht="11.25" hidden="false" customHeight="false" outlineLevel="0" collapsed="false">
      <c r="O8178" s="13" t="str">
        <f aca="false">LEFT(F8178,9)</f>
        <v/>
      </c>
      <c r="P8178" s="2" t="str">
        <f aca="false">LEFT(G8178,9)</f>
        <v/>
      </c>
      <c r="R8178" s="2" t="str">
        <f aca="false">LEFT(L8178,2)</f>
        <v/>
      </c>
    </row>
    <row r="8179" customFormat="false" ht="11.25" hidden="false" customHeight="false" outlineLevel="0" collapsed="false">
      <c r="O8179" s="13" t="str">
        <f aca="false">LEFT(F8179,9)</f>
        <v/>
      </c>
      <c r="P8179" s="2" t="str">
        <f aca="false">LEFT(G8179,9)</f>
        <v/>
      </c>
      <c r="R8179" s="2" t="str">
        <f aca="false">LEFT(L8179,2)</f>
        <v/>
      </c>
    </row>
    <row r="8180" customFormat="false" ht="11.25" hidden="false" customHeight="false" outlineLevel="0" collapsed="false">
      <c r="O8180" s="13" t="str">
        <f aca="false">LEFT(F8180,9)</f>
        <v/>
      </c>
      <c r="P8180" s="2" t="str">
        <f aca="false">LEFT(G8180,9)</f>
        <v/>
      </c>
      <c r="R8180" s="2" t="str">
        <f aca="false">LEFT(L8180,2)</f>
        <v/>
      </c>
    </row>
    <row r="8181" customFormat="false" ht="11.25" hidden="false" customHeight="false" outlineLevel="0" collapsed="false">
      <c r="O8181" s="13" t="str">
        <f aca="false">LEFT(F8181,9)</f>
        <v/>
      </c>
      <c r="P8181" s="2" t="str">
        <f aca="false">LEFT(G8181,9)</f>
        <v/>
      </c>
      <c r="R8181" s="2" t="str">
        <f aca="false">LEFT(L8181,2)</f>
        <v/>
      </c>
    </row>
    <row r="8182" customFormat="false" ht="11.25" hidden="false" customHeight="false" outlineLevel="0" collapsed="false">
      <c r="O8182" s="13" t="str">
        <f aca="false">LEFT(F8182,9)</f>
        <v/>
      </c>
      <c r="P8182" s="2" t="str">
        <f aca="false">LEFT(G8182,9)</f>
        <v/>
      </c>
      <c r="R8182" s="2" t="str">
        <f aca="false">LEFT(L8182,2)</f>
        <v/>
      </c>
    </row>
    <row r="8183" customFormat="false" ht="11.25" hidden="false" customHeight="false" outlineLevel="0" collapsed="false">
      <c r="O8183" s="13" t="str">
        <f aca="false">LEFT(F8183,9)</f>
        <v/>
      </c>
      <c r="P8183" s="2" t="str">
        <f aca="false">LEFT(G8183,9)</f>
        <v/>
      </c>
      <c r="R8183" s="2" t="str">
        <f aca="false">LEFT(L8183,2)</f>
        <v/>
      </c>
    </row>
    <row r="8184" customFormat="false" ht="11.25" hidden="false" customHeight="false" outlineLevel="0" collapsed="false">
      <c r="O8184" s="13" t="str">
        <f aca="false">LEFT(F8184,9)</f>
        <v/>
      </c>
      <c r="P8184" s="2" t="str">
        <f aca="false">LEFT(G8184,9)</f>
        <v/>
      </c>
      <c r="R8184" s="2" t="str">
        <f aca="false">LEFT(L8184,2)</f>
        <v/>
      </c>
    </row>
    <row r="8185" customFormat="false" ht="11.25" hidden="false" customHeight="false" outlineLevel="0" collapsed="false">
      <c r="O8185" s="13" t="str">
        <f aca="false">LEFT(F8185,9)</f>
        <v/>
      </c>
      <c r="P8185" s="2" t="str">
        <f aca="false">LEFT(G8185,9)</f>
        <v/>
      </c>
      <c r="R8185" s="2" t="str">
        <f aca="false">LEFT(L8185,2)</f>
        <v/>
      </c>
    </row>
    <row r="8186" customFormat="false" ht="11.25" hidden="false" customHeight="false" outlineLevel="0" collapsed="false">
      <c r="O8186" s="13" t="str">
        <f aca="false">LEFT(F8186,9)</f>
        <v/>
      </c>
      <c r="P8186" s="2" t="str">
        <f aca="false">LEFT(G8186,9)</f>
        <v/>
      </c>
      <c r="R8186" s="2" t="str">
        <f aca="false">LEFT(L8186,2)</f>
        <v/>
      </c>
    </row>
    <row r="8187" customFormat="false" ht="11.25" hidden="false" customHeight="false" outlineLevel="0" collapsed="false">
      <c r="O8187" s="13" t="str">
        <f aca="false">LEFT(F8187,9)</f>
        <v/>
      </c>
      <c r="P8187" s="2" t="str">
        <f aca="false">LEFT(G8187,9)</f>
        <v/>
      </c>
      <c r="R8187" s="2" t="str">
        <f aca="false">LEFT(L8187,2)</f>
        <v/>
      </c>
    </row>
    <row r="8188" customFormat="false" ht="11.25" hidden="false" customHeight="false" outlineLevel="0" collapsed="false">
      <c r="O8188" s="13" t="str">
        <f aca="false">LEFT(F8188,9)</f>
        <v/>
      </c>
      <c r="P8188" s="2" t="str">
        <f aca="false">LEFT(G8188,9)</f>
        <v/>
      </c>
      <c r="R8188" s="2" t="str">
        <f aca="false">LEFT(L8188,2)</f>
        <v/>
      </c>
    </row>
    <row r="8189" customFormat="false" ht="11.25" hidden="false" customHeight="false" outlineLevel="0" collapsed="false">
      <c r="O8189" s="13" t="str">
        <f aca="false">LEFT(F8189,9)</f>
        <v/>
      </c>
      <c r="P8189" s="2" t="str">
        <f aca="false">LEFT(G8189,9)</f>
        <v/>
      </c>
      <c r="R8189" s="2" t="str">
        <f aca="false">LEFT(L8189,2)</f>
        <v/>
      </c>
    </row>
    <row r="8190" customFormat="false" ht="11.25" hidden="false" customHeight="false" outlineLevel="0" collapsed="false">
      <c r="O8190" s="13" t="str">
        <f aca="false">LEFT(F8190,9)</f>
        <v/>
      </c>
      <c r="P8190" s="2" t="str">
        <f aca="false">LEFT(G8190,9)</f>
        <v/>
      </c>
      <c r="R8190" s="2" t="str">
        <f aca="false">LEFT(L8190,2)</f>
        <v/>
      </c>
    </row>
    <row r="8191" customFormat="false" ht="11.25" hidden="false" customHeight="false" outlineLevel="0" collapsed="false">
      <c r="O8191" s="13" t="str">
        <f aca="false">LEFT(F8191,9)</f>
        <v/>
      </c>
      <c r="P8191" s="2" t="str">
        <f aca="false">LEFT(G8191,9)</f>
        <v/>
      </c>
      <c r="R8191" s="2" t="str">
        <f aca="false">LEFT(L8191,2)</f>
        <v/>
      </c>
    </row>
    <row r="8192" customFormat="false" ht="11.25" hidden="false" customHeight="false" outlineLevel="0" collapsed="false">
      <c r="O8192" s="13" t="str">
        <f aca="false">LEFT(F8192,9)</f>
        <v/>
      </c>
      <c r="P8192" s="2" t="str">
        <f aca="false">LEFT(G8192,9)</f>
        <v/>
      </c>
      <c r="R8192" s="2" t="str">
        <f aca="false">LEFT(L8192,2)</f>
        <v/>
      </c>
    </row>
    <row r="8193" customFormat="false" ht="11.25" hidden="false" customHeight="false" outlineLevel="0" collapsed="false">
      <c r="O8193" s="13" t="str">
        <f aca="false">LEFT(F8193,9)</f>
        <v/>
      </c>
      <c r="P8193" s="2" t="str">
        <f aca="false">LEFT(G8193,9)</f>
        <v/>
      </c>
      <c r="R8193" s="2" t="str">
        <f aca="false">LEFT(L8193,2)</f>
        <v/>
      </c>
    </row>
    <row r="8194" customFormat="false" ht="11.25" hidden="false" customHeight="false" outlineLevel="0" collapsed="false">
      <c r="O8194" s="13" t="str">
        <f aca="false">LEFT(F8194,9)</f>
        <v/>
      </c>
      <c r="P8194" s="2" t="str">
        <f aca="false">LEFT(G8194,9)</f>
        <v/>
      </c>
      <c r="R8194" s="2" t="str">
        <f aca="false">LEFT(L8194,2)</f>
        <v/>
      </c>
    </row>
    <row r="8195" customFormat="false" ht="11.25" hidden="false" customHeight="false" outlineLevel="0" collapsed="false">
      <c r="O8195" s="13" t="str">
        <f aca="false">LEFT(F8195,9)</f>
        <v/>
      </c>
      <c r="P8195" s="2" t="str">
        <f aca="false">LEFT(G8195,9)</f>
        <v/>
      </c>
      <c r="R8195" s="2" t="str">
        <f aca="false">LEFT(L8195,2)</f>
        <v/>
      </c>
    </row>
    <row r="8196" customFormat="false" ht="11.25" hidden="false" customHeight="false" outlineLevel="0" collapsed="false">
      <c r="O8196" s="13" t="str">
        <f aca="false">LEFT(F8196,9)</f>
        <v/>
      </c>
      <c r="P8196" s="2" t="str">
        <f aca="false">LEFT(G8196,9)</f>
        <v/>
      </c>
      <c r="R8196" s="2" t="str">
        <f aca="false">LEFT(L8196,2)</f>
        <v/>
      </c>
    </row>
    <row r="8197" customFormat="false" ht="11.25" hidden="false" customHeight="false" outlineLevel="0" collapsed="false">
      <c r="O8197" s="13" t="str">
        <f aca="false">LEFT(F8197,9)</f>
        <v/>
      </c>
      <c r="P8197" s="2" t="str">
        <f aca="false">LEFT(G8197,9)</f>
        <v/>
      </c>
      <c r="R8197" s="2" t="str">
        <f aca="false">LEFT(L8197,2)</f>
        <v/>
      </c>
    </row>
    <row r="8198" customFormat="false" ht="11.25" hidden="false" customHeight="false" outlineLevel="0" collapsed="false">
      <c r="O8198" s="13" t="str">
        <f aca="false">LEFT(F8198,9)</f>
        <v/>
      </c>
      <c r="P8198" s="2" t="str">
        <f aca="false">LEFT(G8198,9)</f>
        <v/>
      </c>
      <c r="R8198" s="2" t="str">
        <f aca="false">LEFT(L8198,2)</f>
        <v/>
      </c>
    </row>
    <row r="8199" customFormat="false" ht="11.25" hidden="false" customHeight="false" outlineLevel="0" collapsed="false">
      <c r="O8199" s="13" t="str">
        <f aca="false">LEFT(F8199,9)</f>
        <v/>
      </c>
      <c r="P8199" s="2" t="str">
        <f aca="false">LEFT(G8199,9)</f>
        <v/>
      </c>
      <c r="R8199" s="2" t="str">
        <f aca="false">LEFT(L8199,2)</f>
        <v/>
      </c>
    </row>
    <row r="8200" customFormat="false" ht="11.25" hidden="false" customHeight="false" outlineLevel="0" collapsed="false">
      <c r="O8200" s="13" t="str">
        <f aca="false">LEFT(F8200,9)</f>
        <v/>
      </c>
      <c r="P8200" s="2" t="str">
        <f aca="false">LEFT(G8200,9)</f>
        <v/>
      </c>
      <c r="R8200" s="2" t="str">
        <f aca="false">LEFT(L8200,2)</f>
        <v/>
      </c>
    </row>
    <row r="8201" customFormat="false" ht="11.25" hidden="false" customHeight="false" outlineLevel="0" collapsed="false">
      <c r="O8201" s="13" t="str">
        <f aca="false">LEFT(F8201,9)</f>
        <v/>
      </c>
      <c r="P8201" s="2" t="str">
        <f aca="false">LEFT(G8201,9)</f>
        <v/>
      </c>
      <c r="R8201" s="2" t="str">
        <f aca="false">LEFT(L8201,2)</f>
        <v/>
      </c>
    </row>
    <row r="8202" customFormat="false" ht="11.25" hidden="false" customHeight="false" outlineLevel="0" collapsed="false">
      <c r="O8202" s="13" t="str">
        <f aca="false">LEFT(F8202,9)</f>
        <v/>
      </c>
      <c r="P8202" s="2" t="str">
        <f aca="false">LEFT(G8202,9)</f>
        <v/>
      </c>
      <c r="R8202" s="2" t="str">
        <f aca="false">LEFT(L8202,2)</f>
        <v/>
      </c>
    </row>
    <row r="8203" customFormat="false" ht="11.25" hidden="false" customHeight="false" outlineLevel="0" collapsed="false">
      <c r="O8203" s="13" t="str">
        <f aca="false">LEFT(F8203,9)</f>
        <v/>
      </c>
      <c r="P8203" s="2" t="str">
        <f aca="false">LEFT(G8203,9)</f>
        <v/>
      </c>
      <c r="R8203" s="2" t="str">
        <f aca="false">LEFT(L8203,2)</f>
        <v/>
      </c>
    </row>
    <row r="8204" customFormat="false" ht="11.25" hidden="false" customHeight="false" outlineLevel="0" collapsed="false">
      <c r="O8204" s="13" t="str">
        <f aca="false">LEFT(F8204,9)</f>
        <v/>
      </c>
      <c r="P8204" s="2" t="str">
        <f aca="false">LEFT(G8204,9)</f>
        <v/>
      </c>
      <c r="R8204" s="2" t="str">
        <f aca="false">LEFT(L8204,2)</f>
        <v/>
      </c>
    </row>
    <row r="8205" customFormat="false" ht="11.25" hidden="false" customHeight="false" outlineLevel="0" collapsed="false">
      <c r="O8205" s="13" t="str">
        <f aca="false">LEFT(F8205,9)</f>
        <v/>
      </c>
      <c r="P8205" s="2" t="str">
        <f aca="false">LEFT(G8205,9)</f>
        <v/>
      </c>
      <c r="R8205" s="2" t="str">
        <f aca="false">LEFT(L8205,2)</f>
        <v/>
      </c>
    </row>
    <row r="8206" customFormat="false" ht="11.25" hidden="false" customHeight="false" outlineLevel="0" collapsed="false">
      <c r="O8206" s="13" t="str">
        <f aca="false">LEFT(F8206,9)</f>
        <v/>
      </c>
      <c r="P8206" s="2" t="str">
        <f aca="false">LEFT(G8206,9)</f>
        <v/>
      </c>
      <c r="R8206" s="2" t="str">
        <f aca="false">LEFT(L8206,2)</f>
        <v/>
      </c>
    </row>
    <row r="8207" customFormat="false" ht="11.25" hidden="false" customHeight="false" outlineLevel="0" collapsed="false">
      <c r="O8207" s="13" t="str">
        <f aca="false">LEFT(F8207,9)</f>
        <v/>
      </c>
      <c r="P8207" s="2" t="str">
        <f aca="false">LEFT(G8207,9)</f>
        <v/>
      </c>
      <c r="R8207" s="2" t="str">
        <f aca="false">LEFT(L8207,2)</f>
        <v/>
      </c>
    </row>
    <row r="8208" customFormat="false" ht="11.25" hidden="false" customHeight="false" outlineLevel="0" collapsed="false">
      <c r="O8208" s="13" t="str">
        <f aca="false">LEFT(F8208,9)</f>
        <v/>
      </c>
      <c r="P8208" s="2" t="str">
        <f aca="false">LEFT(G8208,9)</f>
        <v/>
      </c>
      <c r="R8208" s="2" t="str">
        <f aca="false">LEFT(L8208,2)</f>
        <v/>
      </c>
    </row>
    <row r="8209" customFormat="false" ht="11.25" hidden="false" customHeight="false" outlineLevel="0" collapsed="false">
      <c r="O8209" s="13" t="str">
        <f aca="false">LEFT(F8209,9)</f>
        <v/>
      </c>
      <c r="P8209" s="2" t="str">
        <f aca="false">LEFT(G8209,9)</f>
        <v/>
      </c>
      <c r="R8209" s="2" t="str">
        <f aca="false">LEFT(L8209,2)</f>
        <v/>
      </c>
    </row>
    <row r="8210" customFormat="false" ht="11.25" hidden="false" customHeight="false" outlineLevel="0" collapsed="false">
      <c r="O8210" s="13" t="str">
        <f aca="false">LEFT(F8210,9)</f>
        <v/>
      </c>
      <c r="P8210" s="2" t="str">
        <f aca="false">LEFT(G8210,9)</f>
        <v/>
      </c>
      <c r="R8210" s="2" t="str">
        <f aca="false">LEFT(L8210,2)</f>
        <v/>
      </c>
    </row>
    <row r="8211" customFormat="false" ht="11.25" hidden="false" customHeight="false" outlineLevel="0" collapsed="false">
      <c r="O8211" s="13" t="str">
        <f aca="false">LEFT(F8211,9)</f>
        <v/>
      </c>
      <c r="P8211" s="2" t="str">
        <f aca="false">LEFT(G8211,9)</f>
        <v/>
      </c>
      <c r="R8211" s="2" t="str">
        <f aca="false">LEFT(L8211,2)</f>
        <v/>
      </c>
    </row>
    <row r="8212" customFormat="false" ht="11.25" hidden="false" customHeight="false" outlineLevel="0" collapsed="false">
      <c r="O8212" s="13" t="str">
        <f aca="false">LEFT(F8212,9)</f>
        <v/>
      </c>
      <c r="P8212" s="2" t="str">
        <f aca="false">LEFT(G8212,9)</f>
        <v/>
      </c>
      <c r="R8212" s="2" t="str">
        <f aca="false">LEFT(L8212,2)</f>
        <v/>
      </c>
    </row>
    <row r="8213" customFormat="false" ht="11.25" hidden="false" customHeight="false" outlineLevel="0" collapsed="false">
      <c r="O8213" s="13" t="str">
        <f aca="false">LEFT(F8213,9)</f>
        <v/>
      </c>
      <c r="P8213" s="2" t="str">
        <f aca="false">LEFT(G8213,9)</f>
        <v/>
      </c>
      <c r="R8213" s="2" t="str">
        <f aca="false">LEFT(L8213,2)</f>
        <v/>
      </c>
    </row>
    <row r="8214" customFormat="false" ht="11.25" hidden="false" customHeight="false" outlineLevel="0" collapsed="false">
      <c r="O8214" s="13" t="str">
        <f aca="false">LEFT(F8214,9)</f>
        <v/>
      </c>
      <c r="P8214" s="2" t="str">
        <f aca="false">LEFT(G8214,9)</f>
        <v/>
      </c>
      <c r="R8214" s="2" t="str">
        <f aca="false">LEFT(L8214,2)</f>
        <v/>
      </c>
    </row>
    <row r="8215" customFormat="false" ht="11.25" hidden="false" customHeight="false" outlineLevel="0" collapsed="false">
      <c r="O8215" s="13" t="str">
        <f aca="false">LEFT(F8215,9)</f>
        <v/>
      </c>
      <c r="P8215" s="2" t="str">
        <f aca="false">LEFT(G8215,9)</f>
        <v/>
      </c>
      <c r="R8215" s="2" t="str">
        <f aca="false">LEFT(L8215,2)</f>
        <v/>
      </c>
    </row>
    <row r="8216" customFormat="false" ht="11.25" hidden="false" customHeight="false" outlineLevel="0" collapsed="false">
      <c r="O8216" s="13" t="str">
        <f aca="false">LEFT(F8216,9)</f>
        <v/>
      </c>
      <c r="P8216" s="2" t="str">
        <f aca="false">LEFT(G8216,9)</f>
        <v/>
      </c>
      <c r="R8216" s="2" t="str">
        <f aca="false">LEFT(L8216,2)</f>
        <v/>
      </c>
    </row>
    <row r="8217" customFormat="false" ht="11.25" hidden="false" customHeight="false" outlineLevel="0" collapsed="false">
      <c r="O8217" s="13" t="str">
        <f aca="false">LEFT(F8217,9)</f>
        <v/>
      </c>
      <c r="P8217" s="2" t="str">
        <f aca="false">LEFT(G8217,9)</f>
        <v/>
      </c>
      <c r="R8217" s="2" t="str">
        <f aca="false">LEFT(L8217,2)</f>
        <v/>
      </c>
    </row>
    <row r="8218" customFormat="false" ht="11.25" hidden="false" customHeight="false" outlineLevel="0" collapsed="false">
      <c r="O8218" s="13" t="str">
        <f aca="false">LEFT(F8218,9)</f>
        <v/>
      </c>
      <c r="P8218" s="2" t="str">
        <f aca="false">LEFT(G8218,9)</f>
        <v/>
      </c>
      <c r="R8218" s="2" t="str">
        <f aca="false">LEFT(L8218,2)</f>
        <v/>
      </c>
    </row>
    <row r="8219" customFormat="false" ht="11.25" hidden="false" customHeight="false" outlineLevel="0" collapsed="false">
      <c r="O8219" s="13" t="str">
        <f aca="false">LEFT(F8219,9)</f>
        <v/>
      </c>
      <c r="P8219" s="2" t="str">
        <f aca="false">LEFT(G8219,9)</f>
        <v/>
      </c>
      <c r="R8219" s="2" t="str">
        <f aca="false">LEFT(L8219,2)</f>
        <v/>
      </c>
    </row>
    <row r="8220" customFormat="false" ht="11.25" hidden="false" customHeight="false" outlineLevel="0" collapsed="false">
      <c r="O8220" s="13" t="str">
        <f aca="false">LEFT(F8220,9)</f>
        <v/>
      </c>
      <c r="P8220" s="2" t="str">
        <f aca="false">LEFT(G8220,9)</f>
        <v/>
      </c>
      <c r="R8220" s="2" t="str">
        <f aca="false">LEFT(L8220,2)</f>
        <v/>
      </c>
    </row>
    <row r="8221" customFormat="false" ht="11.25" hidden="false" customHeight="false" outlineLevel="0" collapsed="false">
      <c r="O8221" s="13" t="str">
        <f aca="false">LEFT(F8221,9)</f>
        <v/>
      </c>
      <c r="P8221" s="2" t="str">
        <f aca="false">LEFT(G8221,9)</f>
        <v/>
      </c>
      <c r="R8221" s="2" t="str">
        <f aca="false">LEFT(L8221,2)</f>
        <v/>
      </c>
    </row>
    <row r="8222" customFormat="false" ht="11.25" hidden="false" customHeight="false" outlineLevel="0" collapsed="false">
      <c r="O8222" s="13" t="str">
        <f aca="false">LEFT(F8222,9)</f>
        <v/>
      </c>
      <c r="P8222" s="2" t="str">
        <f aca="false">LEFT(G8222,9)</f>
        <v/>
      </c>
      <c r="R8222" s="2" t="str">
        <f aca="false">LEFT(L8222,2)</f>
        <v/>
      </c>
    </row>
    <row r="8223" customFormat="false" ht="11.25" hidden="false" customHeight="false" outlineLevel="0" collapsed="false">
      <c r="O8223" s="13" t="str">
        <f aca="false">LEFT(F8223,9)</f>
        <v/>
      </c>
      <c r="P8223" s="2" t="str">
        <f aca="false">LEFT(G8223,9)</f>
        <v/>
      </c>
      <c r="R8223" s="2" t="str">
        <f aca="false">LEFT(L8223,2)</f>
        <v/>
      </c>
    </row>
    <row r="8224" customFormat="false" ht="11.25" hidden="false" customHeight="false" outlineLevel="0" collapsed="false">
      <c r="O8224" s="13" t="str">
        <f aca="false">LEFT(F8224,9)</f>
        <v/>
      </c>
      <c r="P8224" s="2" t="str">
        <f aca="false">LEFT(G8224,9)</f>
        <v/>
      </c>
      <c r="R8224" s="2" t="str">
        <f aca="false">LEFT(L8224,2)</f>
        <v/>
      </c>
    </row>
    <row r="8225" customFormat="false" ht="11.25" hidden="false" customHeight="false" outlineLevel="0" collapsed="false">
      <c r="O8225" s="13" t="str">
        <f aca="false">LEFT(F8225,9)</f>
        <v/>
      </c>
      <c r="P8225" s="2" t="str">
        <f aca="false">LEFT(G8225,9)</f>
        <v/>
      </c>
      <c r="R8225" s="2" t="str">
        <f aca="false">LEFT(L8225,2)</f>
        <v/>
      </c>
    </row>
    <row r="8226" customFormat="false" ht="11.25" hidden="false" customHeight="false" outlineLevel="0" collapsed="false">
      <c r="O8226" s="13" t="str">
        <f aca="false">LEFT(F8226,9)</f>
        <v/>
      </c>
      <c r="P8226" s="2" t="str">
        <f aca="false">LEFT(G8226,9)</f>
        <v/>
      </c>
      <c r="R8226" s="2" t="str">
        <f aca="false">LEFT(L8226,2)</f>
        <v/>
      </c>
    </row>
    <row r="8227" customFormat="false" ht="11.25" hidden="false" customHeight="false" outlineLevel="0" collapsed="false">
      <c r="O8227" s="13" t="str">
        <f aca="false">LEFT(F8227,9)</f>
        <v/>
      </c>
      <c r="P8227" s="2" t="str">
        <f aca="false">LEFT(G8227,9)</f>
        <v/>
      </c>
      <c r="R8227" s="2" t="str">
        <f aca="false">LEFT(L8227,2)</f>
        <v/>
      </c>
    </row>
    <row r="8228" customFormat="false" ht="11.25" hidden="false" customHeight="false" outlineLevel="0" collapsed="false">
      <c r="O8228" s="13" t="str">
        <f aca="false">LEFT(F8228,9)</f>
        <v/>
      </c>
      <c r="P8228" s="2" t="str">
        <f aca="false">LEFT(G8228,9)</f>
        <v/>
      </c>
      <c r="R8228" s="2" t="str">
        <f aca="false">LEFT(L8228,2)</f>
        <v/>
      </c>
    </row>
    <row r="8229" customFormat="false" ht="11.25" hidden="false" customHeight="false" outlineLevel="0" collapsed="false">
      <c r="O8229" s="13" t="str">
        <f aca="false">LEFT(F8229,9)</f>
        <v/>
      </c>
      <c r="P8229" s="2" t="str">
        <f aca="false">LEFT(G8229,9)</f>
        <v/>
      </c>
      <c r="R8229" s="2" t="str">
        <f aca="false">LEFT(L8229,2)</f>
        <v/>
      </c>
    </row>
    <row r="8230" customFormat="false" ht="11.25" hidden="false" customHeight="false" outlineLevel="0" collapsed="false">
      <c r="O8230" s="13" t="str">
        <f aca="false">LEFT(F8230,9)</f>
        <v/>
      </c>
      <c r="P8230" s="2" t="str">
        <f aca="false">LEFT(G8230,9)</f>
        <v/>
      </c>
      <c r="R8230" s="2" t="str">
        <f aca="false">LEFT(L8230,2)</f>
        <v/>
      </c>
    </row>
    <row r="8231" customFormat="false" ht="11.25" hidden="false" customHeight="false" outlineLevel="0" collapsed="false">
      <c r="O8231" s="13" t="str">
        <f aca="false">LEFT(F8231,9)</f>
        <v/>
      </c>
      <c r="P8231" s="2" t="str">
        <f aca="false">LEFT(G8231,9)</f>
        <v/>
      </c>
      <c r="R8231" s="2" t="str">
        <f aca="false">LEFT(L8231,2)</f>
        <v/>
      </c>
    </row>
    <row r="8232" customFormat="false" ht="11.25" hidden="false" customHeight="false" outlineLevel="0" collapsed="false">
      <c r="O8232" s="13" t="str">
        <f aca="false">LEFT(F8232,9)</f>
        <v/>
      </c>
      <c r="P8232" s="2" t="str">
        <f aca="false">LEFT(G8232,9)</f>
        <v/>
      </c>
      <c r="R8232" s="2" t="str">
        <f aca="false">LEFT(L8232,2)</f>
        <v/>
      </c>
    </row>
    <row r="8233" customFormat="false" ht="11.25" hidden="false" customHeight="false" outlineLevel="0" collapsed="false">
      <c r="O8233" s="13" t="str">
        <f aca="false">LEFT(F8233,9)</f>
        <v/>
      </c>
      <c r="P8233" s="2" t="str">
        <f aca="false">LEFT(G8233,9)</f>
        <v/>
      </c>
      <c r="R8233" s="2" t="str">
        <f aca="false">LEFT(L8233,2)</f>
        <v/>
      </c>
    </row>
    <row r="8234" customFormat="false" ht="11.25" hidden="false" customHeight="false" outlineLevel="0" collapsed="false">
      <c r="O8234" s="13" t="str">
        <f aca="false">LEFT(F8234,9)</f>
        <v/>
      </c>
      <c r="P8234" s="2" t="str">
        <f aca="false">LEFT(G8234,9)</f>
        <v/>
      </c>
      <c r="R8234" s="2" t="str">
        <f aca="false">LEFT(L8234,2)</f>
        <v/>
      </c>
    </row>
    <row r="8235" customFormat="false" ht="11.25" hidden="false" customHeight="false" outlineLevel="0" collapsed="false">
      <c r="O8235" s="13" t="str">
        <f aca="false">LEFT(F8235,9)</f>
        <v/>
      </c>
      <c r="P8235" s="2" t="str">
        <f aca="false">LEFT(G8235,9)</f>
        <v/>
      </c>
      <c r="R8235" s="2" t="str">
        <f aca="false">LEFT(L8235,2)</f>
        <v/>
      </c>
    </row>
    <row r="8236" customFormat="false" ht="11.25" hidden="false" customHeight="false" outlineLevel="0" collapsed="false">
      <c r="O8236" s="13" t="str">
        <f aca="false">LEFT(F8236,9)</f>
        <v/>
      </c>
      <c r="P8236" s="2" t="str">
        <f aca="false">LEFT(G8236,9)</f>
        <v/>
      </c>
      <c r="R8236" s="2" t="str">
        <f aca="false">LEFT(L8236,2)</f>
        <v/>
      </c>
    </row>
    <row r="8237" customFormat="false" ht="11.25" hidden="false" customHeight="false" outlineLevel="0" collapsed="false">
      <c r="O8237" s="13" t="str">
        <f aca="false">LEFT(F8237,9)</f>
        <v/>
      </c>
      <c r="P8237" s="2" t="str">
        <f aca="false">LEFT(G8237,9)</f>
        <v/>
      </c>
      <c r="R8237" s="2" t="str">
        <f aca="false">LEFT(L8237,2)</f>
        <v/>
      </c>
    </row>
    <row r="8238" customFormat="false" ht="11.25" hidden="false" customHeight="false" outlineLevel="0" collapsed="false">
      <c r="O8238" s="13" t="str">
        <f aca="false">LEFT(F8238,9)</f>
        <v/>
      </c>
      <c r="P8238" s="2" t="str">
        <f aca="false">LEFT(G8238,9)</f>
        <v/>
      </c>
      <c r="R8238" s="2" t="str">
        <f aca="false">LEFT(L8238,2)</f>
        <v/>
      </c>
    </row>
    <row r="8239" customFormat="false" ht="11.25" hidden="false" customHeight="false" outlineLevel="0" collapsed="false">
      <c r="O8239" s="13" t="str">
        <f aca="false">LEFT(F8239,9)</f>
        <v/>
      </c>
      <c r="P8239" s="2" t="str">
        <f aca="false">LEFT(G8239,9)</f>
        <v/>
      </c>
      <c r="R8239" s="2" t="str">
        <f aca="false">LEFT(L8239,2)</f>
        <v/>
      </c>
    </row>
    <row r="8240" customFormat="false" ht="11.25" hidden="false" customHeight="false" outlineLevel="0" collapsed="false">
      <c r="O8240" s="13" t="str">
        <f aca="false">LEFT(F8240,9)</f>
        <v/>
      </c>
      <c r="P8240" s="2" t="str">
        <f aca="false">LEFT(G8240,9)</f>
        <v/>
      </c>
      <c r="R8240" s="2" t="str">
        <f aca="false">LEFT(L8240,2)</f>
        <v/>
      </c>
    </row>
    <row r="8241" customFormat="false" ht="11.25" hidden="false" customHeight="false" outlineLevel="0" collapsed="false">
      <c r="O8241" s="13" t="str">
        <f aca="false">LEFT(F8241,9)</f>
        <v/>
      </c>
      <c r="P8241" s="2" t="str">
        <f aca="false">LEFT(G8241,9)</f>
        <v/>
      </c>
      <c r="R8241" s="2" t="str">
        <f aca="false">LEFT(L8241,2)</f>
        <v/>
      </c>
    </row>
    <row r="8242" customFormat="false" ht="11.25" hidden="false" customHeight="false" outlineLevel="0" collapsed="false">
      <c r="O8242" s="13" t="str">
        <f aca="false">LEFT(F8242,9)</f>
        <v/>
      </c>
      <c r="P8242" s="2" t="str">
        <f aca="false">LEFT(G8242,9)</f>
        <v/>
      </c>
      <c r="R8242" s="2" t="str">
        <f aca="false">LEFT(L8242,2)</f>
        <v/>
      </c>
    </row>
    <row r="8243" customFormat="false" ht="11.25" hidden="false" customHeight="false" outlineLevel="0" collapsed="false">
      <c r="O8243" s="13" t="str">
        <f aca="false">LEFT(F8243,9)</f>
        <v/>
      </c>
      <c r="P8243" s="2" t="str">
        <f aca="false">LEFT(G8243,9)</f>
        <v/>
      </c>
      <c r="R8243" s="2" t="str">
        <f aca="false">LEFT(L8243,2)</f>
        <v/>
      </c>
    </row>
    <row r="8244" customFormat="false" ht="11.25" hidden="false" customHeight="false" outlineLevel="0" collapsed="false">
      <c r="O8244" s="13" t="str">
        <f aca="false">LEFT(F8244,9)</f>
        <v/>
      </c>
      <c r="P8244" s="2" t="str">
        <f aca="false">LEFT(G8244,9)</f>
        <v/>
      </c>
      <c r="R8244" s="2" t="str">
        <f aca="false">LEFT(L8244,2)</f>
        <v/>
      </c>
    </row>
    <row r="8245" customFormat="false" ht="11.25" hidden="false" customHeight="false" outlineLevel="0" collapsed="false">
      <c r="O8245" s="13" t="str">
        <f aca="false">LEFT(F8245,9)</f>
        <v/>
      </c>
      <c r="P8245" s="2" t="str">
        <f aca="false">LEFT(G8245,9)</f>
        <v/>
      </c>
      <c r="R8245" s="2" t="str">
        <f aca="false">LEFT(L8245,2)</f>
        <v/>
      </c>
    </row>
    <row r="8246" customFormat="false" ht="11.25" hidden="false" customHeight="false" outlineLevel="0" collapsed="false">
      <c r="O8246" s="13" t="str">
        <f aca="false">LEFT(F8246,9)</f>
        <v/>
      </c>
      <c r="P8246" s="2" t="str">
        <f aca="false">LEFT(G8246,9)</f>
        <v/>
      </c>
      <c r="R8246" s="2" t="str">
        <f aca="false">LEFT(L8246,2)</f>
        <v/>
      </c>
    </row>
    <row r="8247" customFormat="false" ht="11.25" hidden="false" customHeight="false" outlineLevel="0" collapsed="false">
      <c r="O8247" s="13" t="str">
        <f aca="false">LEFT(F8247,9)</f>
        <v/>
      </c>
      <c r="P8247" s="2" t="str">
        <f aca="false">LEFT(G8247,9)</f>
        <v/>
      </c>
      <c r="R8247" s="2" t="str">
        <f aca="false">LEFT(L8247,2)</f>
        <v/>
      </c>
    </row>
    <row r="8248" customFormat="false" ht="11.25" hidden="false" customHeight="false" outlineLevel="0" collapsed="false">
      <c r="O8248" s="13" t="str">
        <f aca="false">LEFT(F8248,9)</f>
        <v/>
      </c>
      <c r="P8248" s="2" t="str">
        <f aca="false">LEFT(G8248,9)</f>
        <v/>
      </c>
      <c r="R8248" s="2" t="str">
        <f aca="false">LEFT(L8248,2)</f>
        <v/>
      </c>
    </row>
    <row r="8249" customFormat="false" ht="11.25" hidden="false" customHeight="false" outlineLevel="0" collapsed="false">
      <c r="O8249" s="13" t="str">
        <f aca="false">LEFT(F8249,9)</f>
        <v/>
      </c>
      <c r="P8249" s="2" t="str">
        <f aca="false">LEFT(G8249,9)</f>
        <v/>
      </c>
      <c r="R8249" s="2" t="str">
        <f aca="false">LEFT(L8249,2)</f>
        <v/>
      </c>
    </row>
    <row r="8250" customFormat="false" ht="11.25" hidden="false" customHeight="false" outlineLevel="0" collapsed="false">
      <c r="O8250" s="13" t="str">
        <f aca="false">LEFT(F8250,9)</f>
        <v/>
      </c>
      <c r="P8250" s="2" t="str">
        <f aca="false">LEFT(G8250,9)</f>
        <v/>
      </c>
      <c r="R8250" s="2" t="str">
        <f aca="false">LEFT(L8250,2)</f>
        <v/>
      </c>
    </row>
    <row r="8251" customFormat="false" ht="11.25" hidden="false" customHeight="false" outlineLevel="0" collapsed="false">
      <c r="O8251" s="13" t="str">
        <f aca="false">LEFT(F8251,9)</f>
        <v/>
      </c>
      <c r="P8251" s="2" t="str">
        <f aca="false">LEFT(G8251,9)</f>
        <v/>
      </c>
      <c r="R8251" s="2" t="str">
        <f aca="false">LEFT(L8251,2)</f>
        <v/>
      </c>
    </row>
    <row r="8252" customFormat="false" ht="11.25" hidden="false" customHeight="false" outlineLevel="0" collapsed="false">
      <c r="O8252" s="13" t="str">
        <f aca="false">LEFT(F8252,9)</f>
        <v/>
      </c>
      <c r="P8252" s="2" t="str">
        <f aca="false">LEFT(G8252,9)</f>
        <v/>
      </c>
      <c r="R8252" s="2" t="str">
        <f aca="false">LEFT(L8252,2)</f>
        <v/>
      </c>
    </row>
    <row r="8253" customFormat="false" ht="11.25" hidden="false" customHeight="false" outlineLevel="0" collapsed="false">
      <c r="O8253" s="13" t="str">
        <f aca="false">LEFT(F8253,9)</f>
        <v/>
      </c>
      <c r="P8253" s="2" t="str">
        <f aca="false">LEFT(G8253,9)</f>
        <v/>
      </c>
      <c r="R8253" s="2" t="str">
        <f aca="false">LEFT(L8253,2)</f>
        <v/>
      </c>
    </row>
    <row r="8254" customFormat="false" ht="11.25" hidden="false" customHeight="false" outlineLevel="0" collapsed="false">
      <c r="O8254" s="13" t="str">
        <f aca="false">LEFT(F8254,9)</f>
        <v/>
      </c>
      <c r="P8254" s="2" t="str">
        <f aca="false">LEFT(G8254,9)</f>
        <v/>
      </c>
      <c r="R8254" s="2" t="str">
        <f aca="false">LEFT(L8254,2)</f>
        <v/>
      </c>
    </row>
    <row r="8255" customFormat="false" ht="11.25" hidden="false" customHeight="false" outlineLevel="0" collapsed="false">
      <c r="O8255" s="13" t="str">
        <f aca="false">LEFT(F8255,9)</f>
        <v/>
      </c>
      <c r="P8255" s="2" t="str">
        <f aca="false">LEFT(G8255,9)</f>
        <v/>
      </c>
      <c r="R8255" s="2" t="str">
        <f aca="false">LEFT(L8255,2)</f>
        <v/>
      </c>
    </row>
    <row r="8256" customFormat="false" ht="11.25" hidden="false" customHeight="false" outlineLevel="0" collapsed="false">
      <c r="O8256" s="13" t="str">
        <f aca="false">LEFT(F8256,9)</f>
        <v/>
      </c>
      <c r="P8256" s="2" t="str">
        <f aca="false">LEFT(G8256,9)</f>
        <v/>
      </c>
      <c r="R8256" s="2" t="str">
        <f aca="false">LEFT(L8256,2)</f>
        <v/>
      </c>
    </row>
    <row r="8257" customFormat="false" ht="11.25" hidden="false" customHeight="false" outlineLevel="0" collapsed="false">
      <c r="O8257" s="13" t="str">
        <f aca="false">LEFT(F8257,9)</f>
        <v/>
      </c>
      <c r="P8257" s="2" t="str">
        <f aca="false">LEFT(G8257,9)</f>
        <v/>
      </c>
      <c r="R8257" s="2" t="str">
        <f aca="false">LEFT(L8257,2)</f>
        <v/>
      </c>
    </row>
    <row r="8258" customFormat="false" ht="11.25" hidden="false" customHeight="false" outlineLevel="0" collapsed="false">
      <c r="O8258" s="13" t="str">
        <f aca="false">LEFT(F8258,9)</f>
        <v/>
      </c>
      <c r="P8258" s="2" t="str">
        <f aca="false">LEFT(G8258,9)</f>
        <v/>
      </c>
      <c r="R8258" s="2" t="str">
        <f aca="false">LEFT(L8258,2)</f>
        <v/>
      </c>
    </row>
    <row r="8259" customFormat="false" ht="11.25" hidden="false" customHeight="false" outlineLevel="0" collapsed="false">
      <c r="O8259" s="13" t="str">
        <f aca="false">LEFT(F8259,9)</f>
        <v/>
      </c>
      <c r="P8259" s="2" t="str">
        <f aca="false">LEFT(G8259,9)</f>
        <v/>
      </c>
      <c r="R8259" s="2" t="str">
        <f aca="false">LEFT(L8259,2)</f>
        <v/>
      </c>
    </row>
    <row r="8260" customFormat="false" ht="11.25" hidden="false" customHeight="false" outlineLevel="0" collapsed="false">
      <c r="O8260" s="13" t="str">
        <f aca="false">LEFT(F8260,9)</f>
        <v/>
      </c>
      <c r="P8260" s="2" t="str">
        <f aca="false">LEFT(G8260,9)</f>
        <v/>
      </c>
      <c r="R8260" s="2" t="str">
        <f aca="false">LEFT(L8260,2)</f>
        <v/>
      </c>
    </row>
    <row r="8261" customFormat="false" ht="11.25" hidden="false" customHeight="false" outlineLevel="0" collapsed="false">
      <c r="O8261" s="13" t="str">
        <f aca="false">LEFT(F8261,9)</f>
        <v/>
      </c>
      <c r="P8261" s="2" t="str">
        <f aca="false">LEFT(G8261,9)</f>
        <v/>
      </c>
      <c r="R8261" s="2" t="str">
        <f aca="false">LEFT(L8261,2)</f>
        <v/>
      </c>
    </row>
    <row r="8262" customFormat="false" ht="11.25" hidden="false" customHeight="false" outlineLevel="0" collapsed="false">
      <c r="O8262" s="13" t="str">
        <f aca="false">LEFT(F8262,9)</f>
        <v/>
      </c>
      <c r="P8262" s="2" t="str">
        <f aca="false">LEFT(G8262,9)</f>
        <v/>
      </c>
      <c r="R8262" s="2" t="str">
        <f aca="false">LEFT(L8262,2)</f>
        <v/>
      </c>
    </row>
    <row r="8263" customFormat="false" ht="11.25" hidden="false" customHeight="false" outlineLevel="0" collapsed="false">
      <c r="O8263" s="13" t="str">
        <f aca="false">LEFT(F8263,9)</f>
        <v/>
      </c>
      <c r="P8263" s="2" t="str">
        <f aca="false">LEFT(G8263,9)</f>
        <v/>
      </c>
      <c r="R8263" s="2" t="str">
        <f aca="false">LEFT(L8263,2)</f>
        <v/>
      </c>
    </row>
    <row r="8264" customFormat="false" ht="11.25" hidden="false" customHeight="false" outlineLevel="0" collapsed="false">
      <c r="O8264" s="13" t="str">
        <f aca="false">LEFT(F8264,9)</f>
        <v/>
      </c>
      <c r="P8264" s="2" t="str">
        <f aca="false">LEFT(G8264,9)</f>
        <v/>
      </c>
      <c r="R8264" s="2" t="str">
        <f aca="false">LEFT(L8264,2)</f>
        <v/>
      </c>
    </row>
    <row r="8265" customFormat="false" ht="11.25" hidden="false" customHeight="false" outlineLevel="0" collapsed="false">
      <c r="O8265" s="13" t="str">
        <f aca="false">LEFT(F8265,9)</f>
        <v/>
      </c>
      <c r="P8265" s="2" t="str">
        <f aca="false">LEFT(G8265,9)</f>
        <v/>
      </c>
      <c r="R8265" s="2" t="str">
        <f aca="false">LEFT(L8265,2)</f>
        <v/>
      </c>
    </row>
    <row r="8266" customFormat="false" ht="11.25" hidden="false" customHeight="false" outlineLevel="0" collapsed="false">
      <c r="O8266" s="13" t="str">
        <f aca="false">LEFT(F8266,9)</f>
        <v/>
      </c>
      <c r="P8266" s="2" t="str">
        <f aca="false">LEFT(G8266,9)</f>
        <v/>
      </c>
      <c r="R8266" s="2" t="str">
        <f aca="false">LEFT(L8266,2)</f>
        <v/>
      </c>
    </row>
    <row r="8267" customFormat="false" ht="11.25" hidden="false" customHeight="false" outlineLevel="0" collapsed="false">
      <c r="O8267" s="13" t="str">
        <f aca="false">LEFT(F8267,9)</f>
        <v/>
      </c>
      <c r="P8267" s="2" t="str">
        <f aca="false">LEFT(G8267,9)</f>
        <v/>
      </c>
      <c r="R8267" s="2" t="str">
        <f aca="false">LEFT(L8267,2)</f>
        <v/>
      </c>
    </row>
    <row r="8268" customFormat="false" ht="11.25" hidden="false" customHeight="false" outlineLevel="0" collapsed="false">
      <c r="O8268" s="13" t="str">
        <f aca="false">LEFT(F8268,9)</f>
        <v/>
      </c>
      <c r="P8268" s="2" t="str">
        <f aca="false">LEFT(G8268,9)</f>
        <v/>
      </c>
      <c r="R8268" s="2" t="str">
        <f aca="false">LEFT(L8268,2)</f>
        <v/>
      </c>
    </row>
    <row r="8269" customFormat="false" ht="11.25" hidden="false" customHeight="false" outlineLevel="0" collapsed="false">
      <c r="O8269" s="13" t="str">
        <f aca="false">LEFT(F8269,9)</f>
        <v/>
      </c>
      <c r="P8269" s="2" t="str">
        <f aca="false">LEFT(G8269,9)</f>
        <v/>
      </c>
      <c r="R8269" s="2" t="str">
        <f aca="false">LEFT(L8269,2)</f>
        <v/>
      </c>
    </row>
    <row r="8270" customFormat="false" ht="11.25" hidden="false" customHeight="false" outlineLevel="0" collapsed="false">
      <c r="O8270" s="13" t="str">
        <f aca="false">LEFT(F8270,9)</f>
        <v/>
      </c>
      <c r="P8270" s="2" t="str">
        <f aca="false">LEFT(G8270,9)</f>
        <v/>
      </c>
      <c r="R8270" s="2" t="str">
        <f aca="false">LEFT(L8270,2)</f>
        <v/>
      </c>
    </row>
    <row r="8271" customFormat="false" ht="11.25" hidden="false" customHeight="false" outlineLevel="0" collapsed="false">
      <c r="O8271" s="13" t="str">
        <f aca="false">LEFT(F8271,9)</f>
        <v/>
      </c>
      <c r="P8271" s="2" t="str">
        <f aca="false">LEFT(G8271,9)</f>
        <v/>
      </c>
      <c r="R8271" s="2" t="str">
        <f aca="false">LEFT(L8271,2)</f>
        <v/>
      </c>
    </row>
    <row r="8272" customFormat="false" ht="11.25" hidden="false" customHeight="false" outlineLevel="0" collapsed="false">
      <c r="O8272" s="13" t="str">
        <f aca="false">LEFT(F8272,9)</f>
        <v/>
      </c>
      <c r="P8272" s="2" t="str">
        <f aca="false">LEFT(G8272,9)</f>
        <v/>
      </c>
      <c r="R8272" s="2" t="str">
        <f aca="false">LEFT(L8272,2)</f>
        <v/>
      </c>
    </row>
    <row r="8273" customFormat="false" ht="11.25" hidden="false" customHeight="false" outlineLevel="0" collapsed="false">
      <c r="O8273" s="13" t="str">
        <f aca="false">LEFT(F8273,9)</f>
        <v/>
      </c>
      <c r="P8273" s="2" t="str">
        <f aca="false">LEFT(G8273,9)</f>
        <v/>
      </c>
      <c r="R8273" s="2" t="str">
        <f aca="false">LEFT(L8273,2)</f>
        <v/>
      </c>
    </row>
    <row r="8274" customFormat="false" ht="11.25" hidden="false" customHeight="false" outlineLevel="0" collapsed="false">
      <c r="O8274" s="13" t="str">
        <f aca="false">LEFT(F8274,9)</f>
        <v/>
      </c>
      <c r="P8274" s="2" t="str">
        <f aca="false">LEFT(G8274,9)</f>
        <v/>
      </c>
      <c r="R8274" s="2" t="str">
        <f aca="false">LEFT(L8274,2)</f>
        <v/>
      </c>
    </row>
    <row r="8275" customFormat="false" ht="11.25" hidden="false" customHeight="false" outlineLevel="0" collapsed="false">
      <c r="O8275" s="13" t="str">
        <f aca="false">LEFT(F8275,9)</f>
        <v/>
      </c>
      <c r="P8275" s="2" t="str">
        <f aca="false">LEFT(G8275,9)</f>
        <v/>
      </c>
      <c r="R8275" s="2" t="str">
        <f aca="false">LEFT(L8275,2)</f>
        <v/>
      </c>
    </row>
    <row r="8276" customFormat="false" ht="11.25" hidden="false" customHeight="false" outlineLevel="0" collapsed="false">
      <c r="O8276" s="13" t="str">
        <f aca="false">LEFT(F8276,9)</f>
        <v/>
      </c>
      <c r="P8276" s="2" t="str">
        <f aca="false">LEFT(G8276,9)</f>
        <v/>
      </c>
      <c r="R8276" s="2" t="str">
        <f aca="false">LEFT(L8276,2)</f>
        <v/>
      </c>
    </row>
    <row r="8277" customFormat="false" ht="11.25" hidden="false" customHeight="false" outlineLevel="0" collapsed="false">
      <c r="O8277" s="13" t="str">
        <f aca="false">LEFT(F8277,9)</f>
        <v/>
      </c>
      <c r="P8277" s="2" t="str">
        <f aca="false">LEFT(G8277,9)</f>
        <v/>
      </c>
      <c r="R8277" s="2" t="str">
        <f aca="false">LEFT(L8277,2)</f>
        <v/>
      </c>
    </row>
    <row r="8278" customFormat="false" ht="11.25" hidden="false" customHeight="false" outlineLevel="0" collapsed="false">
      <c r="O8278" s="13" t="str">
        <f aca="false">LEFT(F8278,9)</f>
        <v/>
      </c>
      <c r="P8278" s="2" t="str">
        <f aca="false">LEFT(G8278,9)</f>
        <v/>
      </c>
      <c r="R8278" s="2" t="str">
        <f aca="false">LEFT(L8278,2)</f>
        <v/>
      </c>
    </row>
    <row r="8279" customFormat="false" ht="11.25" hidden="false" customHeight="false" outlineLevel="0" collapsed="false">
      <c r="O8279" s="13" t="str">
        <f aca="false">LEFT(F8279,9)</f>
        <v/>
      </c>
      <c r="P8279" s="2" t="str">
        <f aca="false">LEFT(G8279,9)</f>
        <v/>
      </c>
      <c r="R8279" s="2" t="str">
        <f aca="false">LEFT(L8279,2)</f>
        <v/>
      </c>
    </row>
    <row r="8280" customFormat="false" ht="11.25" hidden="false" customHeight="false" outlineLevel="0" collapsed="false">
      <c r="O8280" s="13" t="str">
        <f aca="false">LEFT(F8280,9)</f>
        <v/>
      </c>
      <c r="P8280" s="2" t="str">
        <f aca="false">LEFT(G8280,9)</f>
        <v/>
      </c>
      <c r="R8280" s="2" t="str">
        <f aca="false">LEFT(L8280,2)</f>
        <v/>
      </c>
    </row>
    <row r="8281" customFormat="false" ht="11.25" hidden="false" customHeight="false" outlineLevel="0" collapsed="false">
      <c r="O8281" s="13" t="str">
        <f aca="false">LEFT(F8281,9)</f>
        <v/>
      </c>
      <c r="P8281" s="2" t="str">
        <f aca="false">LEFT(G8281,9)</f>
        <v/>
      </c>
      <c r="R8281" s="2" t="str">
        <f aca="false">LEFT(L8281,2)</f>
        <v/>
      </c>
    </row>
    <row r="8282" customFormat="false" ht="11.25" hidden="false" customHeight="false" outlineLevel="0" collapsed="false">
      <c r="O8282" s="13" t="str">
        <f aca="false">LEFT(F8282,9)</f>
        <v/>
      </c>
      <c r="P8282" s="2" t="str">
        <f aca="false">LEFT(G8282,9)</f>
        <v/>
      </c>
      <c r="R8282" s="2" t="str">
        <f aca="false">LEFT(L8282,2)</f>
        <v/>
      </c>
    </row>
    <row r="8283" customFormat="false" ht="11.25" hidden="false" customHeight="false" outlineLevel="0" collapsed="false">
      <c r="O8283" s="13" t="str">
        <f aca="false">LEFT(F8283,9)</f>
        <v/>
      </c>
      <c r="P8283" s="2" t="str">
        <f aca="false">LEFT(G8283,9)</f>
        <v/>
      </c>
      <c r="R8283" s="2" t="str">
        <f aca="false">LEFT(L8283,2)</f>
        <v/>
      </c>
    </row>
    <row r="8284" customFormat="false" ht="11.25" hidden="false" customHeight="false" outlineLevel="0" collapsed="false">
      <c r="O8284" s="13" t="str">
        <f aca="false">LEFT(F8284,9)</f>
        <v/>
      </c>
      <c r="P8284" s="2" t="str">
        <f aca="false">LEFT(G8284,9)</f>
        <v/>
      </c>
      <c r="R8284" s="2" t="str">
        <f aca="false">LEFT(L8284,2)</f>
        <v/>
      </c>
    </row>
    <row r="8285" customFormat="false" ht="11.25" hidden="false" customHeight="false" outlineLevel="0" collapsed="false">
      <c r="O8285" s="13" t="str">
        <f aca="false">LEFT(F8285,9)</f>
        <v/>
      </c>
      <c r="P8285" s="2" t="str">
        <f aca="false">LEFT(G8285,9)</f>
        <v/>
      </c>
      <c r="R8285" s="2" t="str">
        <f aca="false">LEFT(L8285,2)</f>
        <v/>
      </c>
    </row>
    <row r="8286" customFormat="false" ht="11.25" hidden="false" customHeight="false" outlineLevel="0" collapsed="false">
      <c r="O8286" s="13" t="str">
        <f aca="false">LEFT(F8286,9)</f>
        <v/>
      </c>
      <c r="P8286" s="2" t="str">
        <f aca="false">LEFT(G8286,9)</f>
        <v/>
      </c>
      <c r="R8286" s="2" t="str">
        <f aca="false">LEFT(L8286,2)</f>
        <v/>
      </c>
    </row>
    <row r="8287" customFormat="false" ht="11.25" hidden="false" customHeight="false" outlineLevel="0" collapsed="false">
      <c r="O8287" s="13" t="str">
        <f aca="false">LEFT(F8287,9)</f>
        <v/>
      </c>
      <c r="P8287" s="2" t="str">
        <f aca="false">LEFT(G8287,9)</f>
        <v/>
      </c>
      <c r="R8287" s="2" t="str">
        <f aca="false">LEFT(L8287,2)</f>
        <v/>
      </c>
    </row>
    <row r="8288" customFormat="false" ht="11.25" hidden="false" customHeight="false" outlineLevel="0" collapsed="false">
      <c r="O8288" s="13" t="str">
        <f aca="false">LEFT(F8288,9)</f>
        <v/>
      </c>
      <c r="P8288" s="2" t="str">
        <f aca="false">LEFT(G8288,9)</f>
        <v/>
      </c>
      <c r="R8288" s="2" t="str">
        <f aca="false">LEFT(L8288,2)</f>
        <v/>
      </c>
    </row>
    <row r="8289" customFormat="false" ht="11.25" hidden="false" customHeight="false" outlineLevel="0" collapsed="false">
      <c r="O8289" s="13" t="str">
        <f aca="false">LEFT(F8289,9)</f>
        <v/>
      </c>
      <c r="P8289" s="2" t="str">
        <f aca="false">LEFT(G8289,9)</f>
        <v/>
      </c>
      <c r="R8289" s="2" t="str">
        <f aca="false">LEFT(L8289,2)</f>
        <v/>
      </c>
    </row>
    <row r="8290" customFormat="false" ht="11.25" hidden="false" customHeight="false" outlineLevel="0" collapsed="false">
      <c r="O8290" s="13" t="str">
        <f aca="false">LEFT(F8290,9)</f>
        <v/>
      </c>
      <c r="P8290" s="2" t="str">
        <f aca="false">LEFT(G8290,9)</f>
        <v/>
      </c>
      <c r="R8290" s="2" t="str">
        <f aca="false">LEFT(L8290,2)</f>
        <v/>
      </c>
    </row>
    <row r="8291" customFormat="false" ht="11.25" hidden="false" customHeight="false" outlineLevel="0" collapsed="false">
      <c r="O8291" s="13" t="str">
        <f aca="false">LEFT(F8291,9)</f>
        <v/>
      </c>
      <c r="P8291" s="2" t="str">
        <f aca="false">LEFT(G8291,9)</f>
        <v/>
      </c>
      <c r="R8291" s="2" t="str">
        <f aca="false">LEFT(L8291,2)</f>
        <v/>
      </c>
    </row>
    <row r="8292" customFormat="false" ht="11.25" hidden="false" customHeight="false" outlineLevel="0" collapsed="false">
      <c r="O8292" s="13" t="str">
        <f aca="false">LEFT(F8292,9)</f>
        <v/>
      </c>
      <c r="P8292" s="2" t="str">
        <f aca="false">LEFT(G8292,9)</f>
        <v/>
      </c>
      <c r="R8292" s="2" t="str">
        <f aca="false">LEFT(L8292,2)</f>
        <v/>
      </c>
    </row>
    <row r="8293" customFormat="false" ht="11.25" hidden="false" customHeight="false" outlineLevel="0" collapsed="false">
      <c r="O8293" s="13" t="str">
        <f aca="false">LEFT(F8293,9)</f>
        <v/>
      </c>
      <c r="P8293" s="2" t="str">
        <f aca="false">LEFT(G8293,9)</f>
        <v/>
      </c>
      <c r="R8293" s="2" t="str">
        <f aca="false">LEFT(L8293,2)</f>
        <v/>
      </c>
    </row>
    <row r="8294" customFormat="false" ht="11.25" hidden="false" customHeight="false" outlineLevel="0" collapsed="false">
      <c r="O8294" s="13" t="str">
        <f aca="false">LEFT(F8294,9)</f>
        <v/>
      </c>
      <c r="P8294" s="2" t="str">
        <f aca="false">LEFT(G8294,9)</f>
        <v/>
      </c>
      <c r="R8294" s="2" t="str">
        <f aca="false">LEFT(L8294,2)</f>
        <v/>
      </c>
    </row>
    <row r="8295" customFormat="false" ht="11.25" hidden="false" customHeight="false" outlineLevel="0" collapsed="false">
      <c r="O8295" s="13" t="str">
        <f aca="false">LEFT(F8295,9)</f>
        <v/>
      </c>
      <c r="P8295" s="2" t="str">
        <f aca="false">LEFT(G8295,9)</f>
        <v/>
      </c>
      <c r="R8295" s="2" t="str">
        <f aca="false">LEFT(L8295,2)</f>
        <v/>
      </c>
    </row>
    <row r="8296" customFormat="false" ht="11.25" hidden="false" customHeight="false" outlineLevel="0" collapsed="false">
      <c r="O8296" s="13" t="str">
        <f aca="false">LEFT(F8296,9)</f>
        <v/>
      </c>
      <c r="P8296" s="2" t="str">
        <f aca="false">LEFT(G8296,9)</f>
        <v/>
      </c>
      <c r="R8296" s="2" t="str">
        <f aca="false">LEFT(L8296,2)</f>
        <v/>
      </c>
    </row>
    <row r="8297" customFormat="false" ht="11.25" hidden="false" customHeight="false" outlineLevel="0" collapsed="false">
      <c r="O8297" s="13" t="str">
        <f aca="false">LEFT(F8297,9)</f>
        <v/>
      </c>
      <c r="P8297" s="2" t="str">
        <f aca="false">LEFT(G8297,9)</f>
        <v/>
      </c>
      <c r="R8297" s="2" t="str">
        <f aca="false">LEFT(L8297,2)</f>
        <v/>
      </c>
    </row>
    <row r="8298" customFormat="false" ht="11.25" hidden="false" customHeight="false" outlineLevel="0" collapsed="false">
      <c r="O8298" s="13" t="str">
        <f aca="false">LEFT(F8298,9)</f>
        <v/>
      </c>
      <c r="P8298" s="2" t="str">
        <f aca="false">LEFT(G8298,9)</f>
        <v/>
      </c>
      <c r="R8298" s="2" t="str">
        <f aca="false">LEFT(L8298,2)</f>
        <v/>
      </c>
    </row>
    <row r="8299" customFormat="false" ht="11.25" hidden="false" customHeight="false" outlineLevel="0" collapsed="false">
      <c r="O8299" s="13" t="str">
        <f aca="false">LEFT(F8299,9)</f>
        <v/>
      </c>
      <c r="P8299" s="2" t="str">
        <f aca="false">LEFT(G8299,9)</f>
        <v/>
      </c>
      <c r="R8299" s="2" t="str">
        <f aca="false">LEFT(L8299,2)</f>
        <v/>
      </c>
    </row>
    <row r="8300" customFormat="false" ht="11.25" hidden="false" customHeight="false" outlineLevel="0" collapsed="false">
      <c r="O8300" s="13" t="str">
        <f aca="false">LEFT(F8300,9)</f>
        <v/>
      </c>
      <c r="P8300" s="2" t="str">
        <f aca="false">LEFT(G8300,9)</f>
        <v/>
      </c>
      <c r="R8300" s="2" t="str">
        <f aca="false">LEFT(L8300,2)</f>
        <v/>
      </c>
    </row>
    <row r="8301" customFormat="false" ht="11.25" hidden="false" customHeight="false" outlineLevel="0" collapsed="false">
      <c r="O8301" s="13" t="str">
        <f aca="false">LEFT(F8301,9)</f>
        <v/>
      </c>
      <c r="P8301" s="2" t="str">
        <f aca="false">LEFT(G8301,9)</f>
        <v/>
      </c>
      <c r="R8301" s="2" t="str">
        <f aca="false">LEFT(L8301,2)</f>
        <v/>
      </c>
    </row>
    <row r="8302" customFormat="false" ht="11.25" hidden="false" customHeight="false" outlineLevel="0" collapsed="false">
      <c r="O8302" s="13" t="str">
        <f aca="false">LEFT(F8302,9)</f>
        <v/>
      </c>
      <c r="P8302" s="2" t="str">
        <f aca="false">LEFT(G8302,9)</f>
        <v/>
      </c>
      <c r="R8302" s="2" t="str">
        <f aca="false">LEFT(L8302,2)</f>
        <v/>
      </c>
    </row>
    <row r="8303" customFormat="false" ht="11.25" hidden="false" customHeight="false" outlineLevel="0" collapsed="false">
      <c r="O8303" s="13" t="str">
        <f aca="false">LEFT(F8303,9)</f>
        <v/>
      </c>
      <c r="P8303" s="2" t="str">
        <f aca="false">LEFT(G8303,9)</f>
        <v/>
      </c>
      <c r="R8303" s="2" t="str">
        <f aca="false">LEFT(L8303,2)</f>
        <v/>
      </c>
    </row>
    <row r="8304" customFormat="false" ht="11.25" hidden="false" customHeight="false" outlineLevel="0" collapsed="false">
      <c r="O8304" s="13" t="str">
        <f aca="false">LEFT(F8304,9)</f>
        <v/>
      </c>
      <c r="P8304" s="2" t="str">
        <f aca="false">LEFT(G8304,9)</f>
        <v/>
      </c>
      <c r="R8304" s="2" t="str">
        <f aca="false">LEFT(L8304,2)</f>
        <v/>
      </c>
    </row>
    <row r="8305" customFormat="false" ht="11.25" hidden="false" customHeight="false" outlineLevel="0" collapsed="false">
      <c r="O8305" s="13" t="str">
        <f aca="false">LEFT(F8305,9)</f>
        <v/>
      </c>
      <c r="P8305" s="2" t="str">
        <f aca="false">LEFT(G8305,9)</f>
        <v/>
      </c>
      <c r="R8305" s="2" t="str">
        <f aca="false">LEFT(L8305,2)</f>
        <v/>
      </c>
    </row>
    <row r="8306" customFormat="false" ht="11.25" hidden="false" customHeight="false" outlineLevel="0" collapsed="false">
      <c r="O8306" s="13" t="str">
        <f aca="false">LEFT(F8306,9)</f>
        <v/>
      </c>
      <c r="P8306" s="2" t="str">
        <f aca="false">LEFT(G8306,9)</f>
        <v/>
      </c>
      <c r="R8306" s="2" t="str">
        <f aca="false">LEFT(L8306,2)</f>
        <v/>
      </c>
    </row>
    <row r="8307" customFormat="false" ht="11.25" hidden="false" customHeight="false" outlineLevel="0" collapsed="false">
      <c r="O8307" s="13" t="str">
        <f aca="false">LEFT(F8307,9)</f>
        <v/>
      </c>
      <c r="P8307" s="2" t="str">
        <f aca="false">LEFT(G8307,9)</f>
        <v/>
      </c>
      <c r="R8307" s="2" t="str">
        <f aca="false">LEFT(L8307,2)</f>
        <v/>
      </c>
    </row>
    <row r="8308" customFormat="false" ht="11.25" hidden="false" customHeight="false" outlineLevel="0" collapsed="false">
      <c r="O8308" s="13" t="str">
        <f aca="false">LEFT(F8308,9)</f>
        <v/>
      </c>
      <c r="P8308" s="2" t="str">
        <f aca="false">LEFT(G8308,9)</f>
        <v/>
      </c>
      <c r="R8308" s="2" t="str">
        <f aca="false">LEFT(L8308,2)</f>
        <v/>
      </c>
    </row>
    <row r="8309" customFormat="false" ht="11.25" hidden="false" customHeight="false" outlineLevel="0" collapsed="false">
      <c r="O8309" s="13" t="str">
        <f aca="false">LEFT(F8309,9)</f>
        <v/>
      </c>
      <c r="P8309" s="2" t="str">
        <f aca="false">LEFT(G8309,9)</f>
        <v/>
      </c>
      <c r="R8309" s="2" t="str">
        <f aca="false">LEFT(L8309,2)</f>
        <v/>
      </c>
    </row>
    <row r="8310" customFormat="false" ht="11.25" hidden="false" customHeight="false" outlineLevel="0" collapsed="false">
      <c r="O8310" s="13" t="str">
        <f aca="false">LEFT(F8310,9)</f>
        <v/>
      </c>
      <c r="P8310" s="2" t="str">
        <f aca="false">LEFT(G8310,9)</f>
        <v/>
      </c>
      <c r="R8310" s="2" t="str">
        <f aca="false">LEFT(L8310,2)</f>
        <v/>
      </c>
    </row>
    <row r="8311" customFormat="false" ht="11.25" hidden="false" customHeight="false" outlineLevel="0" collapsed="false">
      <c r="O8311" s="13" t="str">
        <f aca="false">LEFT(F8311,9)</f>
        <v/>
      </c>
      <c r="P8311" s="2" t="str">
        <f aca="false">LEFT(G8311,9)</f>
        <v/>
      </c>
      <c r="R8311" s="2" t="str">
        <f aca="false">LEFT(L8311,2)</f>
        <v/>
      </c>
    </row>
    <row r="8312" customFormat="false" ht="11.25" hidden="false" customHeight="false" outlineLevel="0" collapsed="false">
      <c r="O8312" s="13" t="str">
        <f aca="false">LEFT(F8312,9)</f>
        <v/>
      </c>
      <c r="P8312" s="2" t="str">
        <f aca="false">LEFT(G8312,9)</f>
        <v/>
      </c>
      <c r="R8312" s="2" t="str">
        <f aca="false">LEFT(L8312,2)</f>
        <v/>
      </c>
    </row>
    <row r="8313" customFormat="false" ht="11.25" hidden="false" customHeight="false" outlineLevel="0" collapsed="false">
      <c r="O8313" s="13" t="str">
        <f aca="false">LEFT(F8313,9)</f>
        <v/>
      </c>
      <c r="P8313" s="2" t="str">
        <f aca="false">LEFT(G8313,9)</f>
        <v/>
      </c>
      <c r="R8313" s="2" t="str">
        <f aca="false">LEFT(L8313,2)</f>
        <v/>
      </c>
    </row>
    <row r="8314" customFormat="false" ht="11.25" hidden="false" customHeight="false" outlineLevel="0" collapsed="false">
      <c r="O8314" s="13" t="str">
        <f aca="false">LEFT(F8314,9)</f>
        <v/>
      </c>
      <c r="P8314" s="2" t="str">
        <f aca="false">LEFT(G8314,9)</f>
        <v/>
      </c>
      <c r="R8314" s="2" t="str">
        <f aca="false">LEFT(L8314,2)</f>
        <v/>
      </c>
    </row>
    <row r="8315" customFormat="false" ht="11.25" hidden="false" customHeight="false" outlineLevel="0" collapsed="false">
      <c r="O8315" s="13" t="str">
        <f aca="false">LEFT(F8315,9)</f>
        <v/>
      </c>
      <c r="P8315" s="2" t="str">
        <f aca="false">LEFT(G8315,9)</f>
        <v/>
      </c>
      <c r="R8315" s="2" t="str">
        <f aca="false">LEFT(L8315,2)</f>
        <v/>
      </c>
    </row>
    <row r="8316" customFormat="false" ht="11.25" hidden="false" customHeight="false" outlineLevel="0" collapsed="false">
      <c r="O8316" s="13" t="str">
        <f aca="false">LEFT(F8316,9)</f>
        <v/>
      </c>
      <c r="P8316" s="2" t="str">
        <f aca="false">LEFT(G8316,9)</f>
        <v/>
      </c>
      <c r="R8316" s="2" t="str">
        <f aca="false">LEFT(L8316,2)</f>
        <v/>
      </c>
    </row>
    <row r="8317" customFormat="false" ht="11.25" hidden="false" customHeight="false" outlineLevel="0" collapsed="false">
      <c r="O8317" s="13" t="str">
        <f aca="false">LEFT(F8317,9)</f>
        <v/>
      </c>
      <c r="P8317" s="2" t="str">
        <f aca="false">LEFT(G8317,9)</f>
        <v/>
      </c>
      <c r="R8317" s="2" t="str">
        <f aca="false">LEFT(L8317,2)</f>
        <v/>
      </c>
    </row>
    <row r="8318" customFormat="false" ht="11.25" hidden="false" customHeight="false" outlineLevel="0" collapsed="false">
      <c r="O8318" s="13" t="str">
        <f aca="false">LEFT(F8318,9)</f>
        <v/>
      </c>
      <c r="P8318" s="2" t="str">
        <f aca="false">LEFT(G8318,9)</f>
        <v/>
      </c>
      <c r="R8318" s="2" t="str">
        <f aca="false">LEFT(L8318,2)</f>
        <v/>
      </c>
    </row>
    <row r="8319" customFormat="false" ht="11.25" hidden="false" customHeight="false" outlineLevel="0" collapsed="false">
      <c r="O8319" s="13" t="str">
        <f aca="false">LEFT(F8319,9)</f>
        <v/>
      </c>
      <c r="P8319" s="2" t="str">
        <f aca="false">LEFT(G8319,9)</f>
        <v/>
      </c>
      <c r="R8319" s="2" t="str">
        <f aca="false">LEFT(L8319,2)</f>
        <v/>
      </c>
    </row>
    <row r="8320" customFormat="false" ht="11.25" hidden="false" customHeight="false" outlineLevel="0" collapsed="false">
      <c r="O8320" s="13" t="str">
        <f aca="false">LEFT(F8320,9)</f>
        <v/>
      </c>
      <c r="P8320" s="2" t="str">
        <f aca="false">LEFT(G8320,9)</f>
        <v/>
      </c>
      <c r="R8320" s="2" t="str">
        <f aca="false">LEFT(L8320,2)</f>
        <v/>
      </c>
    </row>
    <row r="8321" customFormat="false" ht="11.25" hidden="false" customHeight="false" outlineLevel="0" collapsed="false">
      <c r="O8321" s="13" t="str">
        <f aca="false">LEFT(F8321,9)</f>
        <v/>
      </c>
      <c r="P8321" s="2" t="str">
        <f aca="false">LEFT(G8321,9)</f>
        <v/>
      </c>
      <c r="R8321" s="2" t="str">
        <f aca="false">LEFT(L8321,2)</f>
        <v/>
      </c>
    </row>
    <row r="8322" customFormat="false" ht="11.25" hidden="false" customHeight="false" outlineLevel="0" collapsed="false">
      <c r="O8322" s="13" t="str">
        <f aca="false">LEFT(F8322,9)</f>
        <v/>
      </c>
      <c r="P8322" s="2" t="str">
        <f aca="false">LEFT(G8322,9)</f>
        <v/>
      </c>
      <c r="R8322" s="2" t="str">
        <f aca="false">LEFT(L8322,2)</f>
        <v/>
      </c>
    </row>
    <row r="8323" customFormat="false" ht="11.25" hidden="false" customHeight="false" outlineLevel="0" collapsed="false">
      <c r="O8323" s="13" t="str">
        <f aca="false">LEFT(F8323,9)</f>
        <v/>
      </c>
      <c r="P8323" s="2" t="str">
        <f aca="false">LEFT(G8323,9)</f>
        <v/>
      </c>
      <c r="R8323" s="2" t="str">
        <f aca="false">LEFT(L8323,2)</f>
        <v/>
      </c>
    </row>
    <row r="8324" customFormat="false" ht="11.25" hidden="false" customHeight="false" outlineLevel="0" collapsed="false">
      <c r="O8324" s="13" t="str">
        <f aca="false">LEFT(F8324,9)</f>
        <v/>
      </c>
      <c r="P8324" s="2" t="str">
        <f aca="false">LEFT(G8324,9)</f>
        <v/>
      </c>
      <c r="R8324" s="2" t="str">
        <f aca="false">LEFT(L8324,2)</f>
        <v/>
      </c>
    </row>
    <row r="8325" customFormat="false" ht="11.25" hidden="false" customHeight="false" outlineLevel="0" collapsed="false">
      <c r="O8325" s="13" t="str">
        <f aca="false">LEFT(F8325,9)</f>
        <v/>
      </c>
      <c r="P8325" s="2" t="str">
        <f aca="false">LEFT(G8325,9)</f>
        <v/>
      </c>
      <c r="R8325" s="2" t="str">
        <f aca="false">LEFT(L8325,2)</f>
        <v/>
      </c>
    </row>
    <row r="8326" customFormat="false" ht="11.25" hidden="false" customHeight="false" outlineLevel="0" collapsed="false">
      <c r="O8326" s="13" t="str">
        <f aca="false">LEFT(F8326,9)</f>
        <v/>
      </c>
      <c r="P8326" s="2" t="str">
        <f aca="false">LEFT(G8326,9)</f>
        <v/>
      </c>
      <c r="R8326" s="2" t="str">
        <f aca="false">LEFT(L8326,2)</f>
        <v/>
      </c>
    </row>
    <row r="8327" customFormat="false" ht="11.25" hidden="false" customHeight="false" outlineLevel="0" collapsed="false">
      <c r="O8327" s="13" t="str">
        <f aca="false">LEFT(F8327,9)</f>
        <v/>
      </c>
      <c r="P8327" s="2" t="str">
        <f aca="false">LEFT(G8327,9)</f>
        <v/>
      </c>
      <c r="R8327" s="2" t="str">
        <f aca="false">LEFT(L8327,2)</f>
        <v/>
      </c>
    </row>
    <row r="8328" customFormat="false" ht="11.25" hidden="false" customHeight="false" outlineLevel="0" collapsed="false">
      <c r="O8328" s="13" t="str">
        <f aca="false">LEFT(F8328,9)</f>
        <v/>
      </c>
      <c r="P8328" s="2" t="str">
        <f aca="false">LEFT(G8328,9)</f>
        <v/>
      </c>
      <c r="R8328" s="2" t="str">
        <f aca="false">LEFT(L8328,2)</f>
        <v/>
      </c>
    </row>
    <row r="8329" customFormat="false" ht="11.25" hidden="false" customHeight="false" outlineLevel="0" collapsed="false">
      <c r="O8329" s="13" t="str">
        <f aca="false">LEFT(F8329,9)</f>
        <v/>
      </c>
      <c r="P8329" s="2" t="str">
        <f aca="false">LEFT(G8329,9)</f>
        <v/>
      </c>
      <c r="R8329" s="2" t="str">
        <f aca="false">LEFT(L8329,2)</f>
        <v/>
      </c>
    </row>
    <row r="8330" customFormat="false" ht="11.25" hidden="false" customHeight="false" outlineLevel="0" collapsed="false">
      <c r="O8330" s="13" t="str">
        <f aca="false">LEFT(F8330,9)</f>
        <v/>
      </c>
      <c r="P8330" s="2" t="str">
        <f aca="false">LEFT(G8330,9)</f>
        <v/>
      </c>
      <c r="R8330" s="2" t="str">
        <f aca="false">LEFT(L8330,2)</f>
        <v/>
      </c>
    </row>
    <row r="8331" customFormat="false" ht="11.25" hidden="false" customHeight="false" outlineLevel="0" collapsed="false">
      <c r="O8331" s="13" t="str">
        <f aca="false">LEFT(F8331,9)</f>
        <v/>
      </c>
      <c r="P8331" s="2" t="str">
        <f aca="false">LEFT(G8331,9)</f>
        <v/>
      </c>
      <c r="R8331" s="2" t="str">
        <f aca="false">LEFT(L8331,2)</f>
        <v/>
      </c>
    </row>
    <row r="8332" customFormat="false" ht="11.25" hidden="false" customHeight="false" outlineLevel="0" collapsed="false">
      <c r="O8332" s="13" t="str">
        <f aca="false">LEFT(F8332,9)</f>
        <v/>
      </c>
      <c r="P8332" s="2" t="str">
        <f aca="false">LEFT(G8332,9)</f>
        <v/>
      </c>
      <c r="R8332" s="2" t="str">
        <f aca="false">LEFT(L8332,2)</f>
        <v/>
      </c>
    </row>
    <row r="8333" customFormat="false" ht="11.25" hidden="false" customHeight="false" outlineLevel="0" collapsed="false">
      <c r="O8333" s="13" t="str">
        <f aca="false">LEFT(F8333,9)</f>
        <v/>
      </c>
      <c r="P8333" s="2" t="str">
        <f aca="false">LEFT(G8333,9)</f>
        <v/>
      </c>
      <c r="R8333" s="2" t="str">
        <f aca="false">LEFT(L8333,2)</f>
        <v/>
      </c>
    </row>
    <row r="8334" customFormat="false" ht="11.25" hidden="false" customHeight="false" outlineLevel="0" collapsed="false">
      <c r="O8334" s="13" t="str">
        <f aca="false">LEFT(F8334,9)</f>
        <v/>
      </c>
      <c r="P8334" s="2" t="str">
        <f aca="false">LEFT(G8334,9)</f>
        <v/>
      </c>
      <c r="R8334" s="2" t="str">
        <f aca="false">LEFT(L8334,2)</f>
        <v/>
      </c>
    </row>
    <row r="8335" customFormat="false" ht="11.25" hidden="false" customHeight="false" outlineLevel="0" collapsed="false">
      <c r="O8335" s="13" t="str">
        <f aca="false">LEFT(F8335,9)</f>
        <v/>
      </c>
      <c r="P8335" s="2" t="str">
        <f aca="false">LEFT(G8335,9)</f>
        <v/>
      </c>
      <c r="R8335" s="2" t="str">
        <f aca="false">LEFT(L8335,2)</f>
        <v/>
      </c>
    </row>
    <row r="8336" customFormat="false" ht="11.25" hidden="false" customHeight="false" outlineLevel="0" collapsed="false">
      <c r="O8336" s="13" t="str">
        <f aca="false">LEFT(F8336,9)</f>
        <v/>
      </c>
      <c r="P8336" s="2" t="str">
        <f aca="false">LEFT(G8336,9)</f>
        <v/>
      </c>
      <c r="R8336" s="2" t="str">
        <f aca="false">LEFT(L8336,2)</f>
        <v/>
      </c>
    </row>
    <row r="8337" customFormat="false" ht="11.25" hidden="false" customHeight="false" outlineLevel="0" collapsed="false">
      <c r="O8337" s="13" t="str">
        <f aca="false">LEFT(F8337,9)</f>
        <v/>
      </c>
      <c r="P8337" s="2" t="str">
        <f aca="false">LEFT(G8337,9)</f>
        <v/>
      </c>
      <c r="R8337" s="2" t="str">
        <f aca="false">LEFT(L8337,2)</f>
        <v/>
      </c>
    </row>
    <row r="8338" customFormat="false" ht="11.25" hidden="false" customHeight="false" outlineLevel="0" collapsed="false">
      <c r="O8338" s="13" t="str">
        <f aca="false">LEFT(F8338,9)</f>
        <v/>
      </c>
      <c r="P8338" s="2" t="str">
        <f aca="false">LEFT(G8338,9)</f>
        <v/>
      </c>
      <c r="R8338" s="2" t="str">
        <f aca="false">LEFT(L8338,2)</f>
        <v/>
      </c>
    </row>
    <row r="8339" customFormat="false" ht="11.25" hidden="false" customHeight="false" outlineLevel="0" collapsed="false">
      <c r="O8339" s="13" t="str">
        <f aca="false">LEFT(F8339,9)</f>
        <v/>
      </c>
      <c r="P8339" s="2" t="str">
        <f aca="false">LEFT(G8339,9)</f>
        <v/>
      </c>
      <c r="R8339" s="2" t="str">
        <f aca="false">LEFT(L8339,2)</f>
        <v/>
      </c>
    </row>
    <row r="8340" customFormat="false" ht="11.25" hidden="false" customHeight="false" outlineLevel="0" collapsed="false">
      <c r="O8340" s="13" t="str">
        <f aca="false">LEFT(F8340,9)</f>
        <v/>
      </c>
      <c r="P8340" s="2" t="str">
        <f aca="false">LEFT(G8340,9)</f>
        <v/>
      </c>
      <c r="R8340" s="2" t="str">
        <f aca="false">LEFT(L8340,2)</f>
        <v/>
      </c>
    </row>
    <row r="8341" customFormat="false" ht="11.25" hidden="false" customHeight="false" outlineLevel="0" collapsed="false">
      <c r="O8341" s="13" t="str">
        <f aca="false">LEFT(F8341,9)</f>
        <v/>
      </c>
      <c r="P8341" s="2" t="str">
        <f aca="false">LEFT(G8341,9)</f>
        <v/>
      </c>
      <c r="R8341" s="2" t="str">
        <f aca="false">LEFT(L8341,2)</f>
        <v/>
      </c>
    </row>
    <row r="8342" customFormat="false" ht="11.25" hidden="false" customHeight="false" outlineLevel="0" collapsed="false">
      <c r="O8342" s="13" t="str">
        <f aca="false">LEFT(F8342,9)</f>
        <v/>
      </c>
      <c r="P8342" s="2" t="str">
        <f aca="false">LEFT(G8342,9)</f>
        <v/>
      </c>
      <c r="R8342" s="2" t="str">
        <f aca="false">LEFT(L8342,2)</f>
        <v/>
      </c>
    </row>
    <row r="8343" customFormat="false" ht="11.25" hidden="false" customHeight="false" outlineLevel="0" collapsed="false">
      <c r="O8343" s="13" t="str">
        <f aca="false">LEFT(F8343,9)</f>
        <v/>
      </c>
      <c r="P8343" s="2" t="str">
        <f aca="false">LEFT(G8343,9)</f>
        <v/>
      </c>
      <c r="R8343" s="2" t="str">
        <f aca="false">LEFT(L8343,2)</f>
        <v/>
      </c>
    </row>
    <row r="8344" customFormat="false" ht="11.25" hidden="false" customHeight="false" outlineLevel="0" collapsed="false">
      <c r="O8344" s="13" t="str">
        <f aca="false">LEFT(F8344,9)</f>
        <v/>
      </c>
      <c r="P8344" s="2" t="str">
        <f aca="false">LEFT(G8344,9)</f>
        <v/>
      </c>
      <c r="R8344" s="2" t="str">
        <f aca="false">LEFT(L8344,2)</f>
        <v/>
      </c>
    </row>
    <row r="8345" customFormat="false" ht="11.25" hidden="false" customHeight="false" outlineLevel="0" collapsed="false">
      <c r="O8345" s="13" t="str">
        <f aca="false">LEFT(F8345,9)</f>
        <v/>
      </c>
      <c r="P8345" s="2" t="str">
        <f aca="false">LEFT(G8345,9)</f>
        <v/>
      </c>
      <c r="R8345" s="2" t="str">
        <f aca="false">LEFT(L8345,2)</f>
        <v/>
      </c>
    </row>
    <row r="8346" customFormat="false" ht="11.25" hidden="false" customHeight="false" outlineLevel="0" collapsed="false">
      <c r="O8346" s="13" t="str">
        <f aca="false">LEFT(F8346,9)</f>
        <v/>
      </c>
      <c r="P8346" s="2" t="str">
        <f aca="false">LEFT(G8346,9)</f>
        <v/>
      </c>
      <c r="R8346" s="2" t="str">
        <f aca="false">LEFT(L8346,2)</f>
        <v/>
      </c>
    </row>
    <row r="8347" customFormat="false" ht="11.25" hidden="false" customHeight="false" outlineLevel="0" collapsed="false">
      <c r="O8347" s="13" t="str">
        <f aca="false">LEFT(F8347,9)</f>
        <v/>
      </c>
      <c r="P8347" s="2" t="str">
        <f aca="false">LEFT(G8347,9)</f>
        <v/>
      </c>
      <c r="R8347" s="2" t="str">
        <f aca="false">LEFT(L8347,2)</f>
        <v/>
      </c>
    </row>
    <row r="8348" customFormat="false" ht="11.25" hidden="false" customHeight="false" outlineLevel="0" collapsed="false">
      <c r="O8348" s="13" t="str">
        <f aca="false">LEFT(F8348,9)</f>
        <v/>
      </c>
      <c r="P8348" s="2" t="str">
        <f aca="false">LEFT(G8348,9)</f>
        <v/>
      </c>
      <c r="R8348" s="2" t="str">
        <f aca="false">LEFT(L8348,2)</f>
        <v/>
      </c>
    </row>
    <row r="8349" customFormat="false" ht="11.25" hidden="false" customHeight="false" outlineLevel="0" collapsed="false">
      <c r="O8349" s="13" t="str">
        <f aca="false">LEFT(F8349,9)</f>
        <v/>
      </c>
      <c r="P8349" s="2" t="str">
        <f aca="false">LEFT(G8349,9)</f>
        <v/>
      </c>
      <c r="R8349" s="2" t="str">
        <f aca="false">LEFT(L8349,2)</f>
        <v/>
      </c>
    </row>
    <row r="8350" customFormat="false" ht="11.25" hidden="false" customHeight="false" outlineLevel="0" collapsed="false">
      <c r="O8350" s="13" t="str">
        <f aca="false">LEFT(F8350,9)</f>
        <v/>
      </c>
      <c r="P8350" s="2" t="str">
        <f aca="false">LEFT(G8350,9)</f>
        <v/>
      </c>
      <c r="R8350" s="2" t="str">
        <f aca="false">LEFT(L8350,2)</f>
        <v/>
      </c>
    </row>
    <row r="8351" customFormat="false" ht="11.25" hidden="false" customHeight="false" outlineLevel="0" collapsed="false">
      <c r="O8351" s="13" t="str">
        <f aca="false">LEFT(F8351,9)</f>
        <v/>
      </c>
      <c r="P8351" s="2" t="str">
        <f aca="false">LEFT(G8351,9)</f>
        <v/>
      </c>
      <c r="R8351" s="2" t="str">
        <f aca="false">LEFT(L8351,2)</f>
        <v/>
      </c>
    </row>
    <row r="8352" customFormat="false" ht="11.25" hidden="false" customHeight="false" outlineLevel="0" collapsed="false">
      <c r="O8352" s="13" t="str">
        <f aca="false">LEFT(F8352,9)</f>
        <v/>
      </c>
      <c r="P8352" s="2" t="str">
        <f aca="false">LEFT(G8352,9)</f>
        <v/>
      </c>
      <c r="R8352" s="2" t="str">
        <f aca="false">LEFT(L8352,2)</f>
        <v/>
      </c>
    </row>
    <row r="8353" customFormat="false" ht="11.25" hidden="false" customHeight="false" outlineLevel="0" collapsed="false">
      <c r="O8353" s="13" t="str">
        <f aca="false">LEFT(F8353,9)</f>
        <v/>
      </c>
      <c r="P8353" s="2" t="str">
        <f aca="false">LEFT(G8353,9)</f>
        <v/>
      </c>
      <c r="R8353" s="2" t="str">
        <f aca="false">LEFT(L8353,2)</f>
        <v/>
      </c>
    </row>
    <row r="8354" customFormat="false" ht="11.25" hidden="false" customHeight="false" outlineLevel="0" collapsed="false">
      <c r="O8354" s="13" t="str">
        <f aca="false">LEFT(F8354,9)</f>
        <v/>
      </c>
      <c r="P8354" s="2" t="str">
        <f aca="false">LEFT(G8354,9)</f>
        <v/>
      </c>
      <c r="R8354" s="2" t="str">
        <f aca="false">LEFT(L8354,2)</f>
        <v/>
      </c>
    </row>
    <row r="8355" customFormat="false" ht="11.25" hidden="false" customHeight="false" outlineLevel="0" collapsed="false">
      <c r="O8355" s="13" t="str">
        <f aca="false">LEFT(F8355,9)</f>
        <v/>
      </c>
      <c r="P8355" s="2" t="str">
        <f aca="false">LEFT(G8355,9)</f>
        <v/>
      </c>
      <c r="R8355" s="2" t="str">
        <f aca="false">LEFT(L8355,2)</f>
        <v/>
      </c>
    </row>
    <row r="8356" customFormat="false" ht="11.25" hidden="false" customHeight="false" outlineLevel="0" collapsed="false">
      <c r="O8356" s="13" t="str">
        <f aca="false">LEFT(F8356,9)</f>
        <v/>
      </c>
      <c r="P8356" s="2" t="str">
        <f aca="false">LEFT(G8356,9)</f>
        <v/>
      </c>
      <c r="R8356" s="2" t="str">
        <f aca="false">LEFT(L8356,2)</f>
        <v/>
      </c>
    </row>
    <row r="8357" customFormat="false" ht="11.25" hidden="false" customHeight="false" outlineLevel="0" collapsed="false">
      <c r="O8357" s="13" t="str">
        <f aca="false">LEFT(F8357,9)</f>
        <v/>
      </c>
      <c r="P8357" s="2" t="str">
        <f aca="false">LEFT(G8357,9)</f>
        <v/>
      </c>
      <c r="R8357" s="2" t="str">
        <f aca="false">LEFT(L8357,2)</f>
        <v/>
      </c>
    </row>
    <row r="8358" customFormat="false" ht="11.25" hidden="false" customHeight="false" outlineLevel="0" collapsed="false">
      <c r="O8358" s="13" t="str">
        <f aca="false">LEFT(F8358,9)</f>
        <v/>
      </c>
      <c r="P8358" s="2" t="str">
        <f aca="false">LEFT(G8358,9)</f>
        <v/>
      </c>
      <c r="R8358" s="2" t="str">
        <f aca="false">LEFT(L8358,2)</f>
        <v/>
      </c>
    </row>
    <row r="8359" customFormat="false" ht="11.25" hidden="false" customHeight="false" outlineLevel="0" collapsed="false">
      <c r="O8359" s="13" t="str">
        <f aca="false">LEFT(F8359,9)</f>
        <v/>
      </c>
      <c r="P8359" s="2" t="str">
        <f aca="false">LEFT(G8359,9)</f>
        <v/>
      </c>
      <c r="R8359" s="2" t="str">
        <f aca="false">LEFT(L8359,2)</f>
        <v/>
      </c>
    </row>
    <row r="8360" customFormat="false" ht="11.25" hidden="false" customHeight="false" outlineLevel="0" collapsed="false">
      <c r="O8360" s="13" t="str">
        <f aca="false">LEFT(F8360,9)</f>
        <v/>
      </c>
      <c r="P8360" s="2" t="str">
        <f aca="false">LEFT(G8360,9)</f>
        <v/>
      </c>
      <c r="R8360" s="2" t="str">
        <f aca="false">LEFT(L8360,2)</f>
        <v/>
      </c>
    </row>
    <row r="8361" customFormat="false" ht="11.25" hidden="false" customHeight="false" outlineLevel="0" collapsed="false">
      <c r="O8361" s="13" t="str">
        <f aca="false">LEFT(F8361,9)</f>
        <v/>
      </c>
      <c r="P8361" s="2" t="str">
        <f aca="false">LEFT(G8361,9)</f>
        <v/>
      </c>
      <c r="R8361" s="2" t="str">
        <f aca="false">LEFT(L8361,2)</f>
        <v/>
      </c>
    </row>
    <row r="8362" customFormat="false" ht="11.25" hidden="false" customHeight="false" outlineLevel="0" collapsed="false">
      <c r="O8362" s="13" t="str">
        <f aca="false">LEFT(F8362,9)</f>
        <v/>
      </c>
      <c r="P8362" s="2" t="str">
        <f aca="false">LEFT(G8362,9)</f>
        <v/>
      </c>
      <c r="R8362" s="2" t="str">
        <f aca="false">LEFT(L8362,2)</f>
        <v/>
      </c>
    </row>
    <row r="8363" customFormat="false" ht="11.25" hidden="false" customHeight="false" outlineLevel="0" collapsed="false">
      <c r="O8363" s="13" t="str">
        <f aca="false">LEFT(F8363,9)</f>
        <v/>
      </c>
      <c r="P8363" s="2" t="str">
        <f aca="false">LEFT(G8363,9)</f>
        <v/>
      </c>
      <c r="R8363" s="2" t="str">
        <f aca="false">LEFT(L8363,2)</f>
        <v/>
      </c>
    </row>
    <row r="8364" customFormat="false" ht="11.25" hidden="false" customHeight="false" outlineLevel="0" collapsed="false">
      <c r="O8364" s="13" t="str">
        <f aca="false">LEFT(F8364,9)</f>
        <v/>
      </c>
      <c r="P8364" s="2" t="str">
        <f aca="false">LEFT(G8364,9)</f>
        <v/>
      </c>
      <c r="R8364" s="2" t="str">
        <f aca="false">LEFT(L8364,2)</f>
        <v/>
      </c>
    </row>
    <row r="8365" customFormat="false" ht="11.25" hidden="false" customHeight="false" outlineLevel="0" collapsed="false">
      <c r="O8365" s="13" t="str">
        <f aca="false">LEFT(F8365,9)</f>
        <v/>
      </c>
      <c r="P8365" s="2" t="str">
        <f aca="false">LEFT(G8365,9)</f>
        <v/>
      </c>
      <c r="R8365" s="2" t="str">
        <f aca="false">LEFT(L8365,2)</f>
        <v/>
      </c>
    </row>
    <row r="8366" customFormat="false" ht="11.25" hidden="false" customHeight="false" outlineLevel="0" collapsed="false">
      <c r="O8366" s="13" t="str">
        <f aca="false">LEFT(F8366,9)</f>
        <v/>
      </c>
      <c r="P8366" s="2" t="str">
        <f aca="false">LEFT(G8366,9)</f>
        <v/>
      </c>
      <c r="R8366" s="2" t="str">
        <f aca="false">LEFT(L8366,2)</f>
        <v/>
      </c>
    </row>
    <row r="8367" customFormat="false" ht="11.25" hidden="false" customHeight="false" outlineLevel="0" collapsed="false">
      <c r="O8367" s="13" t="str">
        <f aca="false">LEFT(F8367,9)</f>
        <v/>
      </c>
      <c r="P8367" s="2" t="str">
        <f aca="false">LEFT(G8367,9)</f>
        <v/>
      </c>
      <c r="R8367" s="2" t="str">
        <f aca="false">LEFT(L8367,2)</f>
        <v/>
      </c>
    </row>
    <row r="8368" customFormat="false" ht="11.25" hidden="false" customHeight="false" outlineLevel="0" collapsed="false">
      <c r="O8368" s="13" t="str">
        <f aca="false">LEFT(F8368,9)</f>
        <v/>
      </c>
      <c r="P8368" s="2" t="str">
        <f aca="false">LEFT(G8368,9)</f>
        <v/>
      </c>
      <c r="R8368" s="2" t="str">
        <f aca="false">LEFT(L8368,2)</f>
        <v/>
      </c>
    </row>
    <row r="8369" customFormat="false" ht="11.25" hidden="false" customHeight="false" outlineLevel="0" collapsed="false">
      <c r="O8369" s="13" t="str">
        <f aca="false">LEFT(F8369,9)</f>
        <v/>
      </c>
      <c r="P8369" s="2" t="str">
        <f aca="false">LEFT(G8369,9)</f>
        <v/>
      </c>
      <c r="R8369" s="2" t="str">
        <f aca="false">LEFT(L8369,2)</f>
        <v/>
      </c>
    </row>
    <row r="8370" customFormat="false" ht="11.25" hidden="false" customHeight="false" outlineLevel="0" collapsed="false">
      <c r="O8370" s="13" t="str">
        <f aca="false">LEFT(F8370,9)</f>
        <v/>
      </c>
      <c r="P8370" s="2" t="str">
        <f aca="false">LEFT(G8370,9)</f>
        <v/>
      </c>
      <c r="R8370" s="2" t="str">
        <f aca="false">LEFT(L8370,2)</f>
        <v/>
      </c>
    </row>
    <row r="8371" customFormat="false" ht="11.25" hidden="false" customHeight="false" outlineLevel="0" collapsed="false">
      <c r="O8371" s="13" t="str">
        <f aca="false">LEFT(F8371,9)</f>
        <v/>
      </c>
      <c r="P8371" s="2" t="str">
        <f aca="false">LEFT(G8371,9)</f>
        <v/>
      </c>
      <c r="R8371" s="2" t="str">
        <f aca="false">LEFT(L8371,2)</f>
        <v/>
      </c>
    </row>
    <row r="8372" customFormat="false" ht="11.25" hidden="false" customHeight="false" outlineLevel="0" collapsed="false">
      <c r="O8372" s="13" t="str">
        <f aca="false">LEFT(F8372,9)</f>
        <v/>
      </c>
      <c r="P8372" s="2" t="str">
        <f aca="false">LEFT(G8372,9)</f>
        <v/>
      </c>
      <c r="R8372" s="2" t="str">
        <f aca="false">LEFT(L8372,2)</f>
        <v/>
      </c>
    </row>
    <row r="8373" customFormat="false" ht="11.25" hidden="false" customHeight="false" outlineLevel="0" collapsed="false">
      <c r="O8373" s="13" t="str">
        <f aca="false">LEFT(F8373,9)</f>
        <v/>
      </c>
      <c r="P8373" s="2" t="str">
        <f aca="false">LEFT(G8373,9)</f>
        <v/>
      </c>
      <c r="R8373" s="2" t="str">
        <f aca="false">LEFT(L8373,2)</f>
        <v/>
      </c>
    </row>
    <row r="8374" customFormat="false" ht="11.25" hidden="false" customHeight="false" outlineLevel="0" collapsed="false">
      <c r="O8374" s="13" t="str">
        <f aca="false">LEFT(F8374,9)</f>
        <v/>
      </c>
      <c r="P8374" s="2" t="str">
        <f aca="false">LEFT(G8374,9)</f>
        <v/>
      </c>
      <c r="R8374" s="2" t="str">
        <f aca="false">LEFT(L8374,2)</f>
        <v/>
      </c>
    </row>
    <row r="8375" customFormat="false" ht="11.25" hidden="false" customHeight="false" outlineLevel="0" collapsed="false">
      <c r="O8375" s="13" t="str">
        <f aca="false">LEFT(F8375,9)</f>
        <v/>
      </c>
      <c r="P8375" s="2" t="str">
        <f aca="false">LEFT(G8375,9)</f>
        <v/>
      </c>
      <c r="R8375" s="2" t="str">
        <f aca="false">LEFT(L8375,2)</f>
        <v/>
      </c>
    </row>
    <row r="8376" customFormat="false" ht="11.25" hidden="false" customHeight="false" outlineLevel="0" collapsed="false">
      <c r="O8376" s="13" t="str">
        <f aca="false">LEFT(F8376,9)</f>
        <v/>
      </c>
      <c r="P8376" s="2" t="str">
        <f aca="false">LEFT(G8376,9)</f>
        <v/>
      </c>
      <c r="R8376" s="2" t="str">
        <f aca="false">LEFT(L8376,2)</f>
        <v/>
      </c>
    </row>
    <row r="8377" customFormat="false" ht="11.25" hidden="false" customHeight="false" outlineLevel="0" collapsed="false">
      <c r="O8377" s="13" t="str">
        <f aca="false">LEFT(F8377,9)</f>
        <v/>
      </c>
      <c r="P8377" s="2" t="str">
        <f aca="false">LEFT(G8377,9)</f>
        <v/>
      </c>
      <c r="R8377" s="2" t="str">
        <f aca="false">LEFT(L8377,2)</f>
        <v/>
      </c>
    </row>
    <row r="8378" customFormat="false" ht="11.25" hidden="false" customHeight="false" outlineLevel="0" collapsed="false">
      <c r="O8378" s="13" t="str">
        <f aca="false">LEFT(F8378,9)</f>
        <v/>
      </c>
      <c r="P8378" s="2" t="str">
        <f aca="false">LEFT(G8378,9)</f>
        <v/>
      </c>
      <c r="R8378" s="2" t="str">
        <f aca="false">LEFT(L8378,2)</f>
        <v/>
      </c>
    </row>
    <row r="8379" customFormat="false" ht="11.25" hidden="false" customHeight="false" outlineLevel="0" collapsed="false">
      <c r="O8379" s="13" t="str">
        <f aca="false">LEFT(F8379,9)</f>
        <v/>
      </c>
      <c r="P8379" s="2" t="str">
        <f aca="false">LEFT(G8379,9)</f>
        <v/>
      </c>
      <c r="R8379" s="2" t="str">
        <f aca="false">LEFT(L8379,2)</f>
        <v/>
      </c>
    </row>
    <row r="8380" customFormat="false" ht="11.25" hidden="false" customHeight="false" outlineLevel="0" collapsed="false">
      <c r="O8380" s="13" t="str">
        <f aca="false">LEFT(F8380,9)</f>
        <v/>
      </c>
      <c r="P8380" s="2" t="str">
        <f aca="false">LEFT(G8380,9)</f>
        <v/>
      </c>
      <c r="R8380" s="2" t="str">
        <f aca="false">LEFT(L8380,2)</f>
        <v/>
      </c>
    </row>
    <row r="8381" customFormat="false" ht="11.25" hidden="false" customHeight="false" outlineLevel="0" collapsed="false">
      <c r="O8381" s="13" t="str">
        <f aca="false">LEFT(F8381,9)</f>
        <v/>
      </c>
      <c r="P8381" s="2" t="str">
        <f aca="false">LEFT(G8381,9)</f>
        <v/>
      </c>
      <c r="R8381" s="2" t="str">
        <f aca="false">LEFT(L8381,2)</f>
        <v/>
      </c>
    </row>
    <row r="8382" customFormat="false" ht="11.25" hidden="false" customHeight="false" outlineLevel="0" collapsed="false">
      <c r="O8382" s="13" t="str">
        <f aca="false">LEFT(F8382,9)</f>
        <v/>
      </c>
      <c r="P8382" s="2" t="str">
        <f aca="false">LEFT(G8382,9)</f>
        <v/>
      </c>
      <c r="R8382" s="2" t="str">
        <f aca="false">LEFT(L8382,2)</f>
        <v/>
      </c>
    </row>
    <row r="8383" customFormat="false" ht="11.25" hidden="false" customHeight="false" outlineLevel="0" collapsed="false">
      <c r="O8383" s="13" t="str">
        <f aca="false">LEFT(F8383,9)</f>
        <v/>
      </c>
      <c r="P8383" s="2" t="str">
        <f aca="false">LEFT(G8383,9)</f>
        <v/>
      </c>
      <c r="R8383" s="2" t="str">
        <f aca="false">LEFT(L8383,2)</f>
        <v/>
      </c>
    </row>
    <row r="8384" customFormat="false" ht="11.25" hidden="false" customHeight="false" outlineLevel="0" collapsed="false">
      <c r="O8384" s="13" t="str">
        <f aca="false">LEFT(F8384,9)</f>
        <v/>
      </c>
      <c r="P8384" s="2" t="str">
        <f aca="false">LEFT(G8384,9)</f>
        <v/>
      </c>
      <c r="R8384" s="2" t="str">
        <f aca="false">LEFT(L8384,2)</f>
        <v/>
      </c>
    </row>
    <row r="8385" customFormat="false" ht="11.25" hidden="false" customHeight="false" outlineLevel="0" collapsed="false">
      <c r="O8385" s="13" t="str">
        <f aca="false">LEFT(F8385,9)</f>
        <v/>
      </c>
      <c r="P8385" s="2" t="str">
        <f aca="false">LEFT(G8385,9)</f>
        <v/>
      </c>
      <c r="R8385" s="2" t="str">
        <f aca="false">LEFT(L8385,2)</f>
        <v/>
      </c>
    </row>
    <row r="8386" customFormat="false" ht="11.25" hidden="false" customHeight="false" outlineLevel="0" collapsed="false">
      <c r="O8386" s="13" t="str">
        <f aca="false">LEFT(F8386,9)</f>
        <v/>
      </c>
      <c r="P8386" s="2" t="str">
        <f aca="false">LEFT(G8386,9)</f>
        <v/>
      </c>
      <c r="R8386" s="2" t="str">
        <f aca="false">LEFT(L8386,2)</f>
        <v/>
      </c>
    </row>
    <row r="8387" customFormat="false" ht="11.25" hidden="false" customHeight="false" outlineLevel="0" collapsed="false">
      <c r="O8387" s="13" t="str">
        <f aca="false">LEFT(F8387,9)</f>
        <v/>
      </c>
      <c r="P8387" s="2" t="str">
        <f aca="false">LEFT(G8387,9)</f>
        <v/>
      </c>
      <c r="R8387" s="2" t="str">
        <f aca="false">LEFT(L8387,2)</f>
        <v/>
      </c>
    </row>
    <row r="8388" customFormat="false" ht="11.25" hidden="false" customHeight="false" outlineLevel="0" collapsed="false">
      <c r="O8388" s="13" t="str">
        <f aca="false">LEFT(F8388,9)</f>
        <v/>
      </c>
      <c r="P8388" s="2" t="str">
        <f aca="false">LEFT(G8388,9)</f>
        <v/>
      </c>
      <c r="R8388" s="2" t="str">
        <f aca="false">LEFT(L8388,2)</f>
        <v/>
      </c>
    </row>
    <row r="8389" customFormat="false" ht="11.25" hidden="false" customHeight="false" outlineLevel="0" collapsed="false">
      <c r="O8389" s="13" t="str">
        <f aca="false">LEFT(F8389,9)</f>
        <v/>
      </c>
      <c r="P8389" s="2" t="str">
        <f aca="false">LEFT(G8389,9)</f>
        <v/>
      </c>
      <c r="R8389" s="2" t="str">
        <f aca="false">LEFT(L8389,2)</f>
        <v/>
      </c>
    </row>
    <row r="8390" customFormat="false" ht="11.25" hidden="false" customHeight="false" outlineLevel="0" collapsed="false">
      <c r="O8390" s="13" t="str">
        <f aca="false">LEFT(F8390,9)</f>
        <v/>
      </c>
      <c r="P8390" s="2" t="str">
        <f aca="false">LEFT(G8390,9)</f>
        <v/>
      </c>
      <c r="R8390" s="2" t="str">
        <f aca="false">LEFT(L8390,2)</f>
        <v/>
      </c>
    </row>
    <row r="8391" customFormat="false" ht="11.25" hidden="false" customHeight="false" outlineLevel="0" collapsed="false">
      <c r="O8391" s="13" t="str">
        <f aca="false">LEFT(F8391,9)</f>
        <v/>
      </c>
      <c r="P8391" s="2" t="str">
        <f aca="false">LEFT(G8391,9)</f>
        <v/>
      </c>
      <c r="R8391" s="2" t="str">
        <f aca="false">LEFT(L8391,2)</f>
        <v/>
      </c>
    </row>
    <row r="8392" customFormat="false" ht="11.25" hidden="false" customHeight="false" outlineLevel="0" collapsed="false">
      <c r="O8392" s="13" t="str">
        <f aca="false">LEFT(F8392,9)</f>
        <v/>
      </c>
      <c r="P8392" s="2" t="str">
        <f aca="false">LEFT(G8392,9)</f>
        <v/>
      </c>
      <c r="R8392" s="2" t="str">
        <f aca="false">LEFT(L8392,2)</f>
        <v/>
      </c>
    </row>
    <row r="8393" customFormat="false" ht="11.25" hidden="false" customHeight="false" outlineLevel="0" collapsed="false">
      <c r="O8393" s="13" t="str">
        <f aca="false">LEFT(F8393,9)</f>
        <v/>
      </c>
      <c r="P8393" s="2" t="str">
        <f aca="false">LEFT(G8393,9)</f>
        <v/>
      </c>
      <c r="R8393" s="2" t="str">
        <f aca="false">LEFT(L8393,2)</f>
        <v/>
      </c>
    </row>
    <row r="8394" customFormat="false" ht="11.25" hidden="false" customHeight="false" outlineLevel="0" collapsed="false">
      <c r="O8394" s="13" t="str">
        <f aca="false">LEFT(F8394,9)</f>
        <v/>
      </c>
      <c r="P8394" s="2" t="str">
        <f aca="false">LEFT(G8394,9)</f>
        <v/>
      </c>
      <c r="R8394" s="2" t="str">
        <f aca="false">LEFT(L8394,2)</f>
        <v/>
      </c>
    </row>
    <row r="8395" customFormat="false" ht="11.25" hidden="false" customHeight="false" outlineLevel="0" collapsed="false">
      <c r="O8395" s="13" t="str">
        <f aca="false">LEFT(F8395,9)</f>
        <v/>
      </c>
      <c r="P8395" s="2" t="str">
        <f aca="false">LEFT(G8395,9)</f>
        <v/>
      </c>
      <c r="R8395" s="2" t="str">
        <f aca="false">LEFT(L8395,2)</f>
        <v/>
      </c>
    </row>
    <row r="8396" customFormat="false" ht="11.25" hidden="false" customHeight="false" outlineLevel="0" collapsed="false">
      <c r="O8396" s="13" t="str">
        <f aca="false">LEFT(F8396,9)</f>
        <v/>
      </c>
      <c r="P8396" s="2" t="str">
        <f aca="false">LEFT(G8396,9)</f>
        <v/>
      </c>
      <c r="R8396" s="2" t="str">
        <f aca="false">LEFT(L8396,2)</f>
        <v/>
      </c>
    </row>
    <row r="8397" customFormat="false" ht="11.25" hidden="false" customHeight="false" outlineLevel="0" collapsed="false">
      <c r="O8397" s="13" t="str">
        <f aca="false">LEFT(F8397,9)</f>
        <v/>
      </c>
      <c r="P8397" s="2" t="str">
        <f aca="false">LEFT(G8397,9)</f>
        <v/>
      </c>
      <c r="R8397" s="2" t="str">
        <f aca="false">LEFT(L8397,2)</f>
        <v/>
      </c>
    </row>
    <row r="8398" customFormat="false" ht="11.25" hidden="false" customHeight="false" outlineLevel="0" collapsed="false">
      <c r="O8398" s="13" t="str">
        <f aca="false">LEFT(F8398,9)</f>
        <v/>
      </c>
      <c r="P8398" s="2" t="str">
        <f aca="false">LEFT(G8398,9)</f>
        <v/>
      </c>
      <c r="R8398" s="2" t="str">
        <f aca="false">LEFT(L8398,2)</f>
        <v/>
      </c>
    </row>
    <row r="8399" customFormat="false" ht="11.25" hidden="false" customHeight="false" outlineLevel="0" collapsed="false">
      <c r="O8399" s="13" t="str">
        <f aca="false">LEFT(F8399,9)</f>
        <v/>
      </c>
      <c r="P8399" s="2" t="str">
        <f aca="false">LEFT(G8399,9)</f>
        <v/>
      </c>
      <c r="R8399" s="2" t="str">
        <f aca="false">LEFT(L8399,2)</f>
        <v/>
      </c>
    </row>
    <row r="8400" customFormat="false" ht="11.25" hidden="false" customHeight="false" outlineLevel="0" collapsed="false">
      <c r="O8400" s="13" t="str">
        <f aca="false">LEFT(F8400,9)</f>
        <v/>
      </c>
      <c r="P8400" s="2" t="str">
        <f aca="false">LEFT(G8400,9)</f>
        <v/>
      </c>
      <c r="R8400" s="2" t="str">
        <f aca="false">LEFT(L8400,2)</f>
        <v/>
      </c>
    </row>
    <row r="8401" customFormat="false" ht="11.25" hidden="false" customHeight="false" outlineLevel="0" collapsed="false">
      <c r="O8401" s="13" t="str">
        <f aca="false">LEFT(F8401,9)</f>
        <v/>
      </c>
      <c r="P8401" s="2" t="str">
        <f aca="false">LEFT(G8401,9)</f>
        <v/>
      </c>
      <c r="R8401" s="2" t="str">
        <f aca="false">LEFT(L8401,2)</f>
        <v/>
      </c>
    </row>
    <row r="8402" customFormat="false" ht="11.25" hidden="false" customHeight="false" outlineLevel="0" collapsed="false">
      <c r="O8402" s="13" t="str">
        <f aca="false">LEFT(F8402,9)</f>
        <v/>
      </c>
      <c r="P8402" s="2" t="str">
        <f aca="false">LEFT(G8402,9)</f>
        <v/>
      </c>
      <c r="R8402" s="2" t="str">
        <f aca="false">LEFT(L8402,2)</f>
        <v/>
      </c>
    </row>
    <row r="8403" customFormat="false" ht="11.25" hidden="false" customHeight="false" outlineLevel="0" collapsed="false">
      <c r="O8403" s="13" t="str">
        <f aca="false">LEFT(F8403,9)</f>
        <v/>
      </c>
      <c r="P8403" s="2" t="str">
        <f aca="false">LEFT(G8403,9)</f>
        <v/>
      </c>
      <c r="R8403" s="2" t="str">
        <f aca="false">LEFT(L8403,2)</f>
        <v/>
      </c>
    </row>
    <row r="8404" customFormat="false" ht="11.25" hidden="false" customHeight="false" outlineLevel="0" collapsed="false">
      <c r="O8404" s="13" t="str">
        <f aca="false">LEFT(F8404,9)</f>
        <v/>
      </c>
      <c r="P8404" s="2" t="str">
        <f aca="false">LEFT(G8404,9)</f>
        <v/>
      </c>
      <c r="R8404" s="2" t="str">
        <f aca="false">LEFT(L8404,2)</f>
        <v/>
      </c>
    </row>
    <row r="8405" customFormat="false" ht="11.25" hidden="false" customHeight="false" outlineLevel="0" collapsed="false">
      <c r="O8405" s="13" t="str">
        <f aca="false">LEFT(F8405,9)</f>
        <v/>
      </c>
      <c r="P8405" s="2" t="str">
        <f aca="false">LEFT(G8405,9)</f>
        <v/>
      </c>
      <c r="R8405" s="2" t="str">
        <f aca="false">LEFT(L8405,2)</f>
        <v/>
      </c>
    </row>
    <row r="8406" customFormat="false" ht="11.25" hidden="false" customHeight="false" outlineLevel="0" collapsed="false">
      <c r="O8406" s="13" t="str">
        <f aca="false">LEFT(F8406,9)</f>
        <v/>
      </c>
      <c r="P8406" s="2" t="str">
        <f aca="false">LEFT(G8406,9)</f>
        <v/>
      </c>
      <c r="R8406" s="2" t="str">
        <f aca="false">LEFT(L8406,2)</f>
        <v/>
      </c>
    </row>
    <row r="8407" customFormat="false" ht="11.25" hidden="false" customHeight="false" outlineLevel="0" collapsed="false">
      <c r="O8407" s="13" t="str">
        <f aca="false">LEFT(F8407,9)</f>
        <v/>
      </c>
      <c r="P8407" s="2" t="str">
        <f aca="false">LEFT(G8407,9)</f>
        <v/>
      </c>
      <c r="R8407" s="2" t="str">
        <f aca="false">LEFT(L8407,2)</f>
        <v/>
      </c>
    </row>
    <row r="8408" customFormat="false" ht="11.25" hidden="false" customHeight="false" outlineLevel="0" collapsed="false">
      <c r="O8408" s="13" t="str">
        <f aca="false">LEFT(F8408,9)</f>
        <v/>
      </c>
      <c r="P8408" s="2" t="str">
        <f aca="false">LEFT(G8408,9)</f>
        <v/>
      </c>
      <c r="R8408" s="2" t="str">
        <f aca="false">LEFT(L8408,2)</f>
        <v/>
      </c>
    </row>
    <row r="8409" customFormat="false" ht="11.25" hidden="false" customHeight="false" outlineLevel="0" collapsed="false">
      <c r="O8409" s="13" t="str">
        <f aca="false">LEFT(F8409,9)</f>
        <v/>
      </c>
      <c r="P8409" s="2" t="str">
        <f aca="false">LEFT(G8409,9)</f>
        <v/>
      </c>
      <c r="R8409" s="2" t="str">
        <f aca="false">LEFT(L8409,2)</f>
        <v/>
      </c>
    </row>
    <row r="8410" customFormat="false" ht="11.25" hidden="false" customHeight="false" outlineLevel="0" collapsed="false">
      <c r="O8410" s="13" t="str">
        <f aca="false">LEFT(F8410,9)</f>
        <v/>
      </c>
      <c r="P8410" s="2" t="str">
        <f aca="false">LEFT(G8410,9)</f>
        <v/>
      </c>
      <c r="R8410" s="2" t="str">
        <f aca="false">LEFT(L8410,2)</f>
        <v/>
      </c>
    </row>
    <row r="8411" customFormat="false" ht="11.25" hidden="false" customHeight="false" outlineLevel="0" collapsed="false">
      <c r="O8411" s="13" t="str">
        <f aca="false">LEFT(F8411,9)</f>
        <v/>
      </c>
      <c r="P8411" s="2" t="str">
        <f aca="false">LEFT(G8411,9)</f>
        <v/>
      </c>
      <c r="R8411" s="2" t="str">
        <f aca="false">LEFT(L8411,2)</f>
        <v/>
      </c>
    </row>
    <row r="8412" customFormat="false" ht="11.25" hidden="false" customHeight="false" outlineLevel="0" collapsed="false">
      <c r="O8412" s="13" t="str">
        <f aca="false">LEFT(F8412,9)</f>
        <v/>
      </c>
      <c r="P8412" s="2" t="str">
        <f aca="false">LEFT(G8412,9)</f>
        <v/>
      </c>
      <c r="R8412" s="2" t="str">
        <f aca="false">LEFT(L8412,2)</f>
        <v/>
      </c>
    </row>
    <row r="8413" customFormat="false" ht="11.25" hidden="false" customHeight="false" outlineLevel="0" collapsed="false">
      <c r="O8413" s="13" t="str">
        <f aca="false">LEFT(F8413,9)</f>
        <v/>
      </c>
      <c r="P8413" s="2" t="str">
        <f aca="false">LEFT(G8413,9)</f>
        <v/>
      </c>
      <c r="R8413" s="2" t="str">
        <f aca="false">LEFT(L8413,2)</f>
        <v/>
      </c>
    </row>
    <row r="8414" customFormat="false" ht="11.25" hidden="false" customHeight="false" outlineLevel="0" collapsed="false">
      <c r="O8414" s="13" t="str">
        <f aca="false">LEFT(F8414,9)</f>
        <v/>
      </c>
      <c r="P8414" s="2" t="str">
        <f aca="false">LEFT(G8414,9)</f>
        <v/>
      </c>
      <c r="R8414" s="2" t="str">
        <f aca="false">LEFT(L8414,2)</f>
        <v/>
      </c>
    </row>
    <row r="8415" customFormat="false" ht="11.25" hidden="false" customHeight="false" outlineLevel="0" collapsed="false">
      <c r="O8415" s="13" t="str">
        <f aca="false">LEFT(F8415,9)</f>
        <v/>
      </c>
      <c r="P8415" s="2" t="str">
        <f aca="false">LEFT(G8415,9)</f>
        <v/>
      </c>
      <c r="R8415" s="2" t="str">
        <f aca="false">LEFT(L8415,2)</f>
        <v/>
      </c>
    </row>
    <row r="8416" customFormat="false" ht="11.25" hidden="false" customHeight="false" outlineLevel="0" collapsed="false">
      <c r="O8416" s="13" t="str">
        <f aca="false">LEFT(F8416,9)</f>
        <v/>
      </c>
      <c r="P8416" s="2" t="str">
        <f aca="false">LEFT(G8416,9)</f>
        <v/>
      </c>
      <c r="R8416" s="2" t="str">
        <f aca="false">LEFT(L8416,2)</f>
        <v/>
      </c>
    </row>
    <row r="8417" customFormat="false" ht="11.25" hidden="false" customHeight="false" outlineLevel="0" collapsed="false">
      <c r="O8417" s="13" t="str">
        <f aca="false">LEFT(F8417,9)</f>
        <v/>
      </c>
      <c r="P8417" s="2" t="str">
        <f aca="false">LEFT(G8417,9)</f>
        <v/>
      </c>
      <c r="R8417" s="2" t="str">
        <f aca="false">LEFT(L8417,2)</f>
        <v/>
      </c>
    </row>
    <row r="8418" customFormat="false" ht="11.25" hidden="false" customHeight="false" outlineLevel="0" collapsed="false">
      <c r="O8418" s="13" t="str">
        <f aca="false">LEFT(F8418,9)</f>
        <v/>
      </c>
      <c r="P8418" s="2" t="str">
        <f aca="false">LEFT(G8418,9)</f>
        <v/>
      </c>
      <c r="R8418" s="2" t="str">
        <f aca="false">LEFT(L8418,2)</f>
        <v/>
      </c>
    </row>
    <row r="8419" customFormat="false" ht="11.25" hidden="false" customHeight="false" outlineLevel="0" collapsed="false">
      <c r="O8419" s="13" t="str">
        <f aca="false">LEFT(F8419,9)</f>
        <v/>
      </c>
      <c r="P8419" s="2" t="str">
        <f aca="false">LEFT(G8419,9)</f>
        <v/>
      </c>
      <c r="R8419" s="2" t="str">
        <f aca="false">LEFT(L8419,2)</f>
        <v/>
      </c>
    </row>
    <row r="8420" customFormat="false" ht="11.25" hidden="false" customHeight="false" outlineLevel="0" collapsed="false">
      <c r="O8420" s="13" t="str">
        <f aca="false">LEFT(F8420,9)</f>
        <v/>
      </c>
      <c r="P8420" s="2" t="str">
        <f aca="false">LEFT(G8420,9)</f>
        <v/>
      </c>
      <c r="R8420" s="2" t="str">
        <f aca="false">LEFT(L8420,2)</f>
        <v/>
      </c>
    </row>
    <row r="8421" customFormat="false" ht="11.25" hidden="false" customHeight="false" outlineLevel="0" collapsed="false">
      <c r="O8421" s="13" t="str">
        <f aca="false">LEFT(F8421,9)</f>
        <v/>
      </c>
      <c r="P8421" s="2" t="str">
        <f aca="false">LEFT(G8421,9)</f>
        <v/>
      </c>
      <c r="R8421" s="2" t="str">
        <f aca="false">LEFT(L8421,2)</f>
        <v/>
      </c>
    </row>
    <row r="8422" customFormat="false" ht="11.25" hidden="false" customHeight="false" outlineLevel="0" collapsed="false">
      <c r="O8422" s="13" t="str">
        <f aca="false">LEFT(F8422,9)</f>
        <v/>
      </c>
      <c r="P8422" s="2" t="str">
        <f aca="false">LEFT(G8422,9)</f>
        <v/>
      </c>
      <c r="R8422" s="2" t="str">
        <f aca="false">LEFT(L8422,2)</f>
        <v/>
      </c>
    </row>
    <row r="8423" customFormat="false" ht="11.25" hidden="false" customHeight="false" outlineLevel="0" collapsed="false">
      <c r="O8423" s="13" t="str">
        <f aca="false">LEFT(F8423,9)</f>
        <v/>
      </c>
      <c r="P8423" s="2" t="str">
        <f aca="false">LEFT(G8423,9)</f>
        <v/>
      </c>
      <c r="R8423" s="2" t="str">
        <f aca="false">LEFT(L8423,2)</f>
        <v/>
      </c>
    </row>
    <row r="8424" customFormat="false" ht="11.25" hidden="false" customHeight="false" outlineLevel="0" collapsed="false">
      <c r="O8424" s="13" t="str">
        <f aca="false">LEFT(F8424,9)</f>
        <v/>
      </c>
      <c r="P8424" s="2" t="str">
        <f aca="false">LEFT(G8424,9)</f>
        <v/>
      </c>
      <c r="R8424" s="2" t="str">
        <f aca="false">LEFT(L8424,2)</f>
        <v/>
      </c>
    </row>
    <row r="8425" customFormat="false" ht="11.25" hidden="false" customHeight="false" outlineLevel="0" collapsed="false">
      <c r="O8425" s="13" t="str">
        <f aca="false">LEFT(F8425,9)</f>
        <v/>
      </c>
      <c r="P8425" s="2" t="str">
        <f aca="false">LEFT(G8425,9)</f>
        <v/>
      </c>
      <c r="R8425" s="2" t="str">
        <f aca="false">LEFT(L8425,2)</f>
        <v/>
      </c>
    </row>
    <row r="8426" customFormat="false" ht="11.25" hidden="false" customHeight="false" outlineLevel="0" collapsed="false">
      <c r="O8426" s="13" t="str">
        <f aca="false">LEFT(F8426,9)</f>
        <v/>
      </c>
      <c r="P8426" s="2" t="str">
        <f aca="false">LEFT(G8426,9)</f>
        <v/>
      </c>
      <c r="R8426" s="2" t="str">
        <f aca="false">LEFT(L8426,2)</f>
        <v/>
      </c>
    </row>
    <row r="8427" customFormat="false" ht="11.25" hidden="false" customHeight="false" outlineLevel="0" collapsed="false">
      <c r="O8427" s="13" t="str">
        <f aca="false">LEFT(F8427,9)</f>
        <v/>
      </c>
      <c r="P8427" s="2" t="str">
        <f aca="false">LEFT(G8427,9)</f>
        <v/>
      </c>
      <c r="R8427" s="2" t="str">
        <f aca="false">LEFT(L8427,2)</f>
        <v/>
      </c>
    </row>
    <row r="8428" customFormat="false" ht="11.25" hidden="false" customHeight="false" outlineLevel="0" collapsed="false">
      <c r="O8428" s="13" t="str">
        <f aca="false">LEFT(F8428,9)</f>
        <v/>
      </c>
      <c r="P8428" s="2" t="str">
        <f aca="false">LEFT(G8428,9)</f>
        <v/>
      </c>
      <c r="R8428" s="2" t="str">
        <f aca="false">LEFT(L8428,2)</f>
        <v/>
      </c>
    </row>
    <row r="8429" customFormat="false" ht="11.25" hidden="false" customHeight="false" outlineLevel="0" collapsed="false">
      <c r="O8429" s="13" t="str">
        <f aca="false">LEFT(F8429,9)</f>
        <v/>
      </c>
      <c r="P8429" s="2" t="str">
        <f aca="false">LEFT(G8429,9)</f>
        <v/>
      </c>
      <c r="R8429" s="2" t="str">
        <f aca="false">LEFT(L8429,2)</f>
        <v/>
      </c>
    </row>
    <row r="8430" customFormat="false" ht="11.25" hidden="false" customHeight="false" outlineLevel="0" collapsed="false">
      <c r="O8430" s="13" t="str">
        <f aca="false">LEFT(F8430,9)</f>
        <v/>
      </c>
      <c r="P8430" s="2" t="str">
        <f aca="false">LEFT(G8430,9)</f>
        <v/>
      </c>
      <c r="R8430" s="2" t="str">
        <f aca="false">LEFT(L8430,2)</f>
        <v/>
      </c>
    </row>
    <row r="8431" customFormat="false" ht="11.25" hidden="false" customHeight="false" outlineLevel="0" collapsed="false">
      <c r="O8431" s="13" t="str">
        <f aca="false">LEFT(F8431,9)</f>
        <v/>
      </c>
      <c r="P8431" s="2" t="str">
        <f aca="false">LEFT(G8431,9)</f>
        <v/>
      </c>
      <c r="R8431" s="2" t="str">
        <f aca="false">LEFT(L8431,2)</f>
        <v/>
      </c>
    </row>
    <row r="8432" customFormat="false" ht="11.25" hidden="false" customHeight="false" outlineLevel="0" collapsed="false">
      <c r="O8432" s="13" t="str">
        <f aca="false">LEFT(F8432,9)</f>
        <v/>
      </c>
      <c r="P8432" s="2" t="str">
        <f aca="false">LEFT(G8432,9)</f>
        <v/>
      </c>
      <c r="R8432" s="2" t="str">
        <f aca="false">LEFT(L8432,2)</f>
        <v/>
      </c>
    </row>
    <row r="8433" customFormat="false" ht="11.25" hidden="false" customHeight="false" outlineLevel="0" collapsed="false">
      <c r="O8433" s="13" t="str">
        <f aca="false">LEFT(F8433,9)</f>
        <v/>
      </c>
      <c r="P8433" s="2" t="str">
        <f aca="false">LEFT(G8433,9)</f>
        <v/>
      </c>
      <c r="R8433" s="2" t="str">
        <f aca="false">LEFT(L8433,2)</f>
        <v/>
      </c>
    </row>
    <row r="8434" customFormat="false" ht="11.25" hidden="false" customHeight="false" outlineLevel="0" collapsed="false">
      <c r="O8434" s="13" t="str">
        <f aca="false">LEFT(F8434,9)</f>
        <v/>
      </c>
      <c r="P8434" s="2" t="str">
        <f aca="false">LEFT(G8434,9)</f>
        <v/>
      </c>
      <c r="R8434" s="2" t="str">
        <f aca="false">LEFT(L8434,2)</f>
        <v/>
      </c>
    </row>
    <row r="8435" customFormat="false" ht="11.25" hidden="false" customHeight="false" outlineLevel="0" collapsed="false">
      <c r="O8435" s="13" t="str">
        <f aca="false">LEFT(F8435,9)</f>
        <v/>
      </c>
      <c r="P8435" s="2" t="str">
        <f aca="false">LEFT(G8435,9)</f>
        <v/>
      </c>
      <c r="R8435" s="2" t="str">
        <f aca="false">LEFT(L8435,2)</f>
        <v/>
      </c>
    </row>
    <row r="8436" customFormat="false" ht="11.25" hidden="false" customHeight="false" outlineLevel="0" collapsed="false">
      <c r="O8436" s="13" t="str">
        <f aca="false">LEFT(F8436,9)</f>
        <v/>
      </c>
      <c r="P8436" s="2" t="str">
        <f aca="false">LEFT(G8436,9)</f>
        <v/>
      </c>
      <c r="R8436" s="2" t="str">
        <f aca="false">LEFT(L8436,2)</f>
        <v/>
      </c>
    </row>
    <row r="8437" customFormat="false" ht="11.25" hidden="false" customHeight="false" outlineLevel="0" collapsed="false">
      <c r="O8437" s="13" t="str">
        <f aca="false">LEFT(F8437,9)</f>
        <v/>
      </c>
      <c r="P8437" s="2" t="str">
        <f aca="false">LEFT(G8437,9)</f>
        <v/>
      </c>
      <c r="R8437" s="2" t="str">
        <f aca="false">LEFT(L8437,2)</f>
        <v/>
      </c>
    </row>
    <row r="8438" customFormat="false" ht="11.25" hidden="false" customHeight="false" outlineLevel="0" collapsed="false">
      <c r="O8438" s="13" t="str">
        <f aca="false">LEFT(F8438,9)</f>
        <v/>
      </c>
      <c r="P8438" s="2" t="str">
        <f aca="false">LEFT(G8438,9)</f>
        <v/>
      </c>
      <c r="R8438" s="2" t="str">
        <f aca="false">LEFT(L8438,2)</f>
        <v/>
      </c>
    </row>
    <row r="8439" customFormat="false" ht="11.25" hidden="false" customHeight="false" outlineLevel="0" collapsed="false">
      <c r="O8439" s="13" t="str">
        <f aca="false">LEFT(F8439,9)</f>
        <v/>
      </c>
      <c r="P8439" s="2" t="str">
        <f aca="false">LEFT(G8439,9)</f>
        <v/>
      </c>
      <c r="R8439" s="2" t="str">
        <f aca="false">LEFT(L8439,2)</f>
        <v/>
      </c>
    </row>
    <row r="8440" customFormat="false" ht="11.25" hidden="false" customHeight="false" outlineLevel="0" collapsed="false">
      <c r="O8440" s="13" t="str">
        <f aca="false">LEFT(F8440,9)</f>
        <v/>
      </c>
      <c r="P8440" s="2" t="str">
        <f aca="false">LEFT(G8440,9)</f>
        <v/>
      </c>
      <c r="R8440" s="2" t="str">
        <f aca="false">LEFT(L8440,2)</f>
        <v/>
      </c>
    </row>
    <row r="8441" customFormat="false" ht="11.25" hidden="false" customHeight="false" outlineLevel="0" collapsed="false">
      <c r="O8441" s="13" t="str">
        <f aca="false">LEFT(F8441,9)</f>
        <v/>
      </c>
      <c r="P8441" s="2" t="str">
        <f aca="false">LEFT(G8441,9)</f>
        <v/>
      </c>
      <c r="R8441" s="2" t="str">
        <f aca="false">LEFT(L8441,2)</f>
        <v/>
      </c>
    </row>
    <row r="8442" customFormat="false" ht="11.25" hidden="false" customHeight="false" outlineLevel="0" collapsed="false">
      <c r="O8442" s="13" t="str">
        <f aca="false">LEFT(F8442,9)</f>
        <v/>
      </c>
      <c r="P8442" s="2" t="str">
        <f aca="false">LEFT(G8442,9)</f>
        <v/>
      </c>
      <c r="R8442" s="2" t="str">
        <f aca="false">LEFT(L8442,2)</f>
        <v/>
      </c>
    </row>
    <row r="8443" customFormat="false" ht="11.25" hidden="false" customHeight="false" outlineLevel="0" collapsed="false">
      <c r="O8443" s="13" t="str">
        <f aca="false">LEFT(F8443,9)</f>
        <v/>
      </c>
      <c r="P8443" s="2" t="str">
        <f aca="false">LEFT(G8443,9)</f>
        <v/>
      </c>
      <c r="R8443" s="2" t="str">
        <f aca="false">LEFT(L8443,2)</f>
        <v/>
      </c>
    </row>
    <row r="8444" customFormat="false" ht="11.25" hidden="false" customHeight="false" outlineLevel="0" collapsed="false">
      <c r="O8444" s="13" t="str">
        <f aca="false">LEFT(F8444,9)</f>
        <v/>
      </c>
      <c r="P8444" s="2" t="str">
        <f aca="false">LEFT(G8444,9)</f>
        <v/>
      </c>
      <c r="R8444" s="2" t="str">
        <f aca="false">LEFT(L8444,2)</f>
        <v/>
      </c>
    </row>
    <row r="8445" customFormat="false" ht="11.25" hidden="false" customHeight="false" outlineLevel="0" collapsed="false">
      <c r="O8445" s="13" t="str">
        <f aca="false">LEFT(F8445,9)</f>
        <v/>
      </c>
      <c r="P8445" s="2" t="str">
        <f aca="false">LEFT(G8445,9)</f>
        <v/>
      </c>
      <c r="R8445" s="2" t="str">
        <f aca="false">LEFT(L8445,2)</f>
        <v/>
      </c>
    </row>
    <row r="8446" customFormat="false" ht="11.25" hidden="false" customHeight="false" outlineLevel="0" collapsed="false">
      <c r="O8446" s="13" t="str">
        <f aca="false">LEFT(F8446,9)</f>
        <v/>
      </c>
      <c r="P8446" s="2" t="str">
        <f aca="false">LEFT(G8446,9)</f>
        <v/>
      </c>
      <c r="R8446" s="2" t="str">
        <f aca="false">LEFT(L8446,2)</f>
        <v/>
      </c>
    </row>
    <row r="8447" customFormat="false" ht="11.25" hidden="false" customHeight="false" outlineLevel="0" collapsed="false">
      <c r="O8447" s="13" t="str">
        <f aca="false">LEFT(F8447,9)</f>
        <v/>
      </c>
      <c r="P8447" s="2" t="str">
        <f aca="false">LEFT(G8447,9)</f>
        <v/>
      </c>
      <c r="R8447" s="2" t="str">
        <f aca="false">LEFT(L8447,2)</f>
        <v/>
      </c>
    </row>
    <row r="8448" customFormat="false" ht="11.25" hidden="false" customHeight="false" outlineLevel="0" collapsed="false">
      <c r="O8448" s="13" t="str">
        <f aca="false">LEFT(F8448,9)</f>
        <v/>
      </c>
      <c r="P8448" s="2" t="str">
        <f aca="false">LEFT(G8448,9)</f>
        <v/>
      </c>
      <c r="R8448" s="2" t="str">
        <f aca="false">LEFT(L8448,2)</f>
        <v/>
      </c>
    </row>
    <row r="8449" customFormat="false" ht="11.25" hidden="false" customHeight="false" outlineLevel="0" collapsed="false">
      <c r="O8449" s="13" t="str">
        <f aca="false">LEFT(F8449,9)</f>
        <v/>
      </c>
      <c r="P8449" s="2" t="str">
        <f aca="false">LEFT(G8449,9)</f>
        <v/>
      </c>
      <c r="R8449" s="2" t="str">
        <f aca="false">LEFT(L8449,2)</f>
        <v/>
      </c>
    </row>
    <row r="8450" customFormat="false" ht="11.25" hidden="false" customHeight="false" outlineLevel="0" collapsed="false">
      <c r="O8450" s="13" t="str">
        <f aca="false">LEFT(F8450,9)</f>
        <v/>
      </c>
      <c r="P8450" s="2" t="str">
        <f aca="false">LEFT(G8450,9)</f>
        <v/>
      </c>
      <c r="R8450" s="2" t="str">
        <f aca="false">LEFT(L8450,2)</f>
        <v/>
      </c>
    </row>
    <row r="8451" customFormat="false" ht="11.25" hidden="false" customHeight="false" outlineLevel="0" collapsed="false">
      <c r="O8451" s="13" t="str">
        <f aca="false">LEFT(F8451,9)</f>
        <v/>
      </c>
      <c r="P8451" s="2" t="str">
        <f aca="false">LEFT(G8451,9)</f>
        <v/>
      </c>
      <c r="R8451" s="2" t="str">
        <f aca="false">LEFT(L8451,2)</f>
        <v/>
      </c>
    </row>
    <row r="8452" customFormat="false" ht="11.25" hidden="false" customHeight="false" outlineLevel="0" collapsed="false">
      <c r="O8452" s="13" t="str">
        <f aca="false">LEFT(F8452,9)</f>
        <v/>
      </c>
      <c r="P8452" s="2" t="str">
        <f aca="false">LEFT(G8452,9)</f>
        <v/>
      </c>
      <c r="R8452" s="2" t="str">
        <f aca="false">LEFT(L8452,2)</f>
        <v/>
      </c>
    </row>
    <row r="8453" customFormat="false" ht="11.25" hidden="false" customHeight="false" outlineLevel="0" collapsed="false">
      <c r="O8453" s="13" t="str">
        <f aca="false">LEFT(F8453,9)</f>
        <v/>
      </c>
      <c r="P8453" s="2" t="str">
        <f aca="false">LEFT(G8453,9)</f>
        <v/>
      </c>
      <c r="R8453" s="2" t="str">
        <f aca="false">LEFT(L8453,2)</f>
        <v/>
      </c>
    </row>
    <row r="8454" customFormat="false" ht="11.25" hidden="false" customHeight="false" outlineLevel="0" collapsed="false">
      <c r="O8454" s="13" t="str">
        <f aca="false">LEFT(F8454,9)</f>
        <v/>
      </c>
      <c r="P8454" s="2" t="str">
        <f aca="false">LEFT(G8454,9)</f>
        <v/>
      </c>
      <c r="R8454" s="2" t="str">
        <f aca="false">LEFT(L8454,2)</f>
        <v/>
      </c>
    </row>
    <row r="8455" customFormat="false" ht="11.25" hidden="false" customHeight="false" outlineLevel="0" collapsed="false">
      <c r="O8455" s="13" t="str">
        <f aca="false">LEFT(F8455,9)</f>
        <v/>
      </c>
      <c r="P8455" s="2" t="str">
        <f aca="false">LEFT(G8455,9)</f>
        <v/>
      </c>
      <c r="R8455" s="2" t="str">
        <f aca="false">LEFT(L8455,2)</f>
        <v/>
      </c>
    </row>
    <row r="8456" customFormat="false" ht="11.25" hidden="false" customHeight="false" outlineLevel="0" collapsed="false">
      <c r="O8456" s="13" t="str">
        <f aca="false">LEFT(F8456,9)</f>
        <v/>
      </c>
      <c r="P8456" s="2" t="str">
        <f aca="false">LEFT(G8456,9)</f>
        <v/>
      </c>
      <c r="R8456" s="2" t="str">
        <f aca="false">LEFT(L8456,2)</f>
        <v/>
      </c>
    </row>
    <row r="8457" customFormat="false" ht="11.25" hidden="false" customHeight="false" outlineLevel="0" collapsed="false">
      <c r="O8457" s="13" t="str">
        <f aca="false">LEFT(F8457,9)</f>
        <v/>
      </c>
      <c r="P8457" s="2" t="str">
        <f aca="false">LEFT(G8457,9)</f>
        <v/>
      </c>
      <c r="R8457" s="2" t="str">
        <f aca="false">LEFT(L8457,2)</f>
        <v/>
      </c>
    </row>
    <row r="8458" customFormat="false" ht="11.25" hidden="false" customHeight="false" outlineLevel="0" collapsed="false">
      <c r="O8458" s="13" t="str">
        <f aca="false">LEFT(F8458,9)</f>
        <v/>
      </c>
      <c r="P8458" s="2" t="str">
        <f aca="false">LEFT(G8458,9)</f>
        <v/>
      </c>
      <c r="R8458" s="2" t="str">
        <f aca="false">LEFT(L8458,2)</f>
        <v/>
      </c>
    </row>
    <row r="8459" customFormat="false" ht="11.25" hidden="false" customHeight="false" outlineLevel="0" collapsed="false">
      <c r="O8459" s="13" t="str">
        <f aca="false">LEFT(F8459,9)</f>
        <v/>
      </c>
      <c r="P8459" s="2" t="str">
        <f aca="false">LEFT(G8459,9)</f>
        <v/>
      </c>
      <c r="R8459" s="2" t="str">
        <f aca="false">LEFT(L8459,2)</f>
        <v/>
      </c>
    </row>
    <row r="8460" customFormat="false" ht="11.25" hidden="false" customHeight="false" outlineLevel="0" collapsed="false">
      <c r="O8460" s="13" t="str">
        <f aca="false">LEFT(F8460,9)</f>
        <v/>
      </c>
      <c r="P8460" s="2" t="str">
        <f aca="false">LEFT(G8460,9)</f>
        <v/>
      </c>
      <c r="R8460" s="2" t="str">
        <f aca="false">LEFT(L8460,2)</f>
        <v/>
      </c>
    </row>
    <row r="8461" customFormat="false" ht="11.25" hidden="false" customHeight="false" outlineLevel="0" collapsed="false">
      <c r="O8461" s="13" t="str">
        <f aca="false">LEFT(F8461,9)</f>
        <v/>
      </c>
      <c r="P8461" s="2" t="str">
        <f aca="false">LEFT(G8461,9)</f>
        <v/>
      </c>
      <c r="R8461" s="2" t="str">
        <f aca="false">LEFT(L8461,2)</f>
        <v/>
      </c>
    </row>
    <row r="8462" customFormat="false" ht="11.25" hidden="false" customHeight="false" outlineLevel="0" collapsed="false">
      <c r="O8462" s="13" t="str">
        <f aca="false">LEFT(F8462,9)</f>
        <v/>
      </c>
      <c r="P8462" s="2" t="str">
        <f aca="false">LEFT(G8462,9)</f>
        <v/>
      </c>
      <c r="R8462" s="2" t="str">
        <f aca="false">LEFT(L8462,2)</f>
        <v/>
      </c>
    </row>
    <row r="8463" customFormat="false" ht="11.25" hidden="false" customHeight="false" outlineLevel="0" collapsed="false">
      <c r="O8463" s="13" t="str">
        <f aca="false">LEFT(F8463,9)</f>
        <v/>
      </c>
      <c r="P8463" s="2" t="str">
        <f aca="false">LEFT(G8463,9)</f>
        <v/>
      </c>
      <c r="R8463" s="2" t="str">
        <f aca="false">LEFT(L8463,2)</f>
        <v/>
      </c>
    </row>
    <row r="8464" customFormat="false" ht="11.25" hidden="false" customHeight="false" outlineLevel="0" collapsed="false">
      <c r="O8464" s="13" t="str">
        <f aca="false">LEFT(F8464,9)</f>
        <v/>
      </c>
      <c r="P8464" s="2" t="str">
        <f aca="false">LEFT(G8464,9)</f>
        <v/>
      </c>
      <c r="R8464" s="2" t="str">
        <f aca="false">LEFT(L8464,2)</f>
        <v/>
      </c>
    </row>
    <row r="8465" customFormat="false" ht="11.25" hidden="false" customHeight="false" outlineLevel="0" collapsed="false">
      <c r="O8465" s="13" t="str">
        <f aca="false">LEFT(F8465,9)</f>
        <v/>
      </c>
      <c r="P8465" s="2" t="str">
        <f aca="false">LEFT(G8465,9)</f>
        <v/>
      </c>
      <c r="R8465" s="2" t="str">
        <f aca="false">LEFT(L8465,2)</f>
        <v/>
      </c>
    </row>
    <row r="8466" customFormat="false" ht="11.25" hidden="false" customHeight="false" outlineLevel="0" collapsed="false">
      <c r="O8466" s="13" t="str">
        <f aca="false">LEFT(F8466,9)</f>
        <v/>
      </c>
      <c r="P8466" s="2" t="str">
        <f aca="false">LEFT(G8466,9)</f>
        <v/>
      </c>
      <c r="R8466" s="2" t="str">
        <f aca="false">LEFT(L8466,2)</f>
        <v/>
      </c>
    </row>
    <row r="8467" customFormat="false" ht="11.25" hidden="false" customHeight="false" outlineLevel="0" collapsed="false">
      <c r="O8467" s="13" t="str">
        <f aca="false">LEFT(F8467,9)</f>
        <v/>
      </c>
      <c r="P8467" s="2" t="str">
        <f aca="false">LEFT(G8467,9)</f>
        <v/>
      </c>
      <c r="R8467" s="2" t="str">
        <f aca="false">LEFT(L8467,2)</f>
        <v/>
      </c>
    </row>
    <row r="8468" customFormat="false" ht="11.25" hidden="false" customHeight="false" outlineLevel="0" collapsed="false">
      <c r="O8468" s="13" t="str">
        <f aca="false">LEFT(F8468,9)</f>
        <v/>
      </c>
      <c r="P8468" s="2" t="str">
        <f aca="false">LEFT(G8468,9)</f>
        <v/>
      </c>
      <c r="R8468" s="2" t="str">
        <f aca="false">LEFT(L8468,2)</f>
        <v/>
      </c>
    </row>
    <row r="8469" customFormat="false" ht="11.25" hidden="false" customHeight="false" outlineLevel="0" collapsed="false">
      <c r="O8469" s="13" t="str">
        <f aca="false">LEFT(F8469,9)</f>
        <v/>
      </c>
      <c r="P8469" s="2" t="str">
        <f aca="false">LEFT(G8469,9)</f>
        <v/>
      </c>
      <c r="R8469" s="2" t="str">
        <f aca="false">LEFT(L8469,2)</f>
        <v/>
      </c>
    </row>
    <row r="8470" customFormat="false" ht="11.25" hidden="false" customHeight="false" outlineLevel="0" collapsed="false">
      <c r="O8470" s="13" t="str">
        <f aca="false">LEFT(F8470,9)</f>
        <v/>
      </c>
      <c r="P8470" s="2" t="str">
        <f aca="false">LEFT(G8470,9)</f>
        <v/>
      </c>
      <c r="R8470" s="2" t="str">
        <f aca="false">LEFT(L8470,2)</f>
        <v/>
      </c>
    </row>
    <row r="8471" customFormat="false" ht="11.25" hidden="false" customHeight="false" outlineLevel="0" collapsed="false">
      <c r="O8471" s="13" t="str">
        <f aca="false">LEFT(F8471,9)</f>
        <v/>
      </c>
      <c r="P8471" s="2" t="str">
        <f aca="false">LEFT(G8471,9)</f>
        <v/>
      </c>
      <c r="R8471" s="2" t="str">
        <f aca="false">LEFT(L8471,2)</f>
        <v/>
      </c>
    </row>
    <row r="8472" customFormat="false" ht="11.25" hidden="false" customHeight="false" outlineLevel="0" collapsed="false">
      <c r="O8472" s="13" t="str">
        <f aca="false">LEFT(F8472,9)</f>
        <v/>
      </c>
      <c r="P8472" s="2" t="str">
        <f aca="false">LEFT(G8472,9)</f>
        <v/>
      </c>
      <c r="R8472" s="2" t="str">
        <f aca="false">LEFT(L8472,2)</f>
        <v/>
      </c>
    </row>
    <row r="8473" customFormat="false" ht="11.25" hidden="false" customHeight="false" outlineLevel="0" collapsed="false">
      <c r="O8473" s="13" t="str">
        <f aca="false">LEFT(F8473,9)</f>
        <v/>
      </c>
      <c r="P8473" s="2" t="str">
        <f aca="false">LEFT(G8473,9)</f>
        <v/>
      </c>
      <c r="R8473" s="2" t="str">
        <f aca="false">LEFT(L8473,2)</f>
        <v/>
      </c>
    </row>
    <row r="8474" customFormat="false" ht="11.25" hidden="false" customHeight="false" outlineLevel="0" collapsed="false">
      <c r="O8474" s="13" t="str">
        <f aca="false">LEFT(F8474,9)</f>
        <v/>
      </c>
      <c r="P8474" s="2" t="str">
        <f aca="false">LEFT(G8474,9)</f>
        <v/>
      </c>
      <c r="R8474" s="2" t="str">
        <f aca="false">LEFT(L8474,2)</f>
        <v/>
      </c>
    </row>
    <row r="8475" customFormat="false" ht="11.25" hidden="false" customHeight="false" outlineLevel="0" collapsed="false">
      <c r="O8475" s="13" t="str">
        <f aca="false">LEFT(F8475,9)</f>
        <v/>
      </c>
      <c r="P8475" s="2" t="str">
        <f aca="false">LEFT(G8475,9)</f>
        <v/>
      </c>
      <c r="R8475" s="2" t="str">
        <f aca="false">LEFT(L8475,2)</f>
        <v/>
      </c>
    </row>
    <row r="8476" customFormat="false" ht="11.25" hidden="false" customHeight="false" outlineLevel="0" collapsed="false">
      <c r="O8476" s="13" t="str">
        <f aca="false">LEFT(F8476,9)</f>
        <v/>
      </c>
      <c r="P8476" s="2" t="str">
        <f aca="false">LEFT(G8476,9)</f>
        <v/>
      </c>
      <c r="R8476" s="2" t="str">
        <f aca="false">LEFT(L8476,2)</f>
        <v/>
      </c>
    </row>
    <row r="8477" customFormat="false" ht="11.25" hidden="false" customHeight="false" outlineLevel="0" collapsed="false">
      <c r="O8477" s="13" t="str">
        <f aca="false">LEFT(F8477,9)</f>
        <v/>
      </c>
      <c r="P8477" s="2" t="str">
        <f aca="false">LEFT(G8477,9)</f>
        <v/>
      </c>
      <c r="R8477" s="2" t="str">
        <f aca="false">LEFT(L8477,2)</f>
        <v/>
      </c>
    </row>
    <row r="8478" customFormat="false" ht="11.25" hidden="false" customHeight="false" outlineLevel="0" collapsed="false">
      <c r="O8478" s="13" t="str">
        <f aca="false">LEFT(F8478,9)</f>
        <v/>
      </c>
      <c r="P8478" s="2" t="str">
        <f aca="false">LEFT(G8478,9)</f>
        <v/>
      </c>
      <c r="R8478" s="2" t="str">
        <f aca="false">LEFT(L8478,2)</f>
        <v/>
      </c>
    </row>
    <row r="8479" customFormat="false" ht="11.25" hidden="false" customHeight="false" outlineLevel="0" collapsed="false">
      <c r="O8479" s="13" t="str">
        <f aca="false">LEFT(F8479,9)</f>
        <v/>
      </c>
      <c r="P8479" s="2" t="str">
        <f aca="false">LEFT(G8479,9)</f>
        <v/>
      </c>
      <c r="R8479" s="2" t="str">
        <f aca="false">LEFT(L8479,2)</f>
        <v/>
      </c>
    </row>
    <row r="8480" customFormat="false" ht="11.25" hidden="false" customHeight="false" outlineLevel="0" collapsed="false">
      <c r="O8480" s="13" t="str">
        <f aca="false">LEFT(F8480,9)</f>
        <v/>
      </c>
      <c r="P8480" s="2" t="str">
        <f aca="false">LEFT(G8480,9)</f>
        <v/>
      </c>
      <c r="R8480" s="2" t="str">
        <f aca="false">LEFT(L8480,2)</f>
        <v/>
      </c>
    </row>
    <row r="8481" customFormat="false" ht="11.25" hidden="false" customHeight="false" outlineLevel="0" collapsed="false">
      <c r="O8481" s="13" t="str">
        <f aca="false">LEFT(F8481,9)</f>
        <v/>
      </c>
      <c r="P8481" s="2" t="str">
        <f aca="false">LEFT(G8481,9)</f>
        <v/>
      </c>
      <c r="R8481" s="2" t="str">
        <f aca="false">LEFT(L8481,2)</f>
        <v/>
      </c>
    </row>
    <row r="8482" customFormat="false" ht="11.25" hidden="false" customHeight="false" outlineLevel="0" collapsed="false">
      <c r="O8482" s="13" t="str">
        <f aca="false">LEFT(F8482,9)</f>
        <v/>
      </c>
      <c r="P8482" s="2" t="str">
        <f aca="false">LEFT(G8482,9)</f>
        <v/>
      </c>
      <c r="R8482" s="2" t="str">
        <f aca="false">LEFT(L8482,2)</f>
        <v/>
      </c>
    </row>
    <row r="8483" customFormat="false" ht="11.25" hidden="false" customHeight="false" outlineLevel="0" collapsed="false">
      <c r="O8483" s="13" t="str">
        <f aca="false">LEFT(F8483,9)</f>
        <v/>
      </c>
      <c r="P8483" s="2" t="str">
        <f aca="false">LEFT(G8483,9)</f>
        <v/>
      </c>
      <c r="R8483" s="2" t="str">
        <f aca="false">LEFT(L8483,2)</f>
        <v/>
      </c>
    </row>
    <row r="8484" customFormat="false" ht="11.25" hidden="false" customHeight="false" outlineLevel="0" collapsed="false">
      <c r="O8484" s="13" t="str">
        <f aca="false">LEFT(F8484,9)</f>
        <v/>
      </c>
      <c r="P8484" s="2" t="str">
        <f aca="false">LEFT(G8484,9)</f>
        <v/>
      </c>
      <c r="R8484" s="2" t="str">
        <f aca="false">LEFT(L8484,2)</f>
        <v/>
      </c>
    </row>
    <row r="8485" customFormat="false" ht="11.25" hidden="false" customHeight="false" outlineLevel="0" collapsed="false">
      <c r="O8485" s="13" t="str">
        <f aca="false">LEFT(F8485,9)</f>
        <v/>
      </c>
      <c r="P8485" s="2" t="str">
        <f aca="false">LEFT(G8485,9)</f>
        <v/>
      </c>
      <c r="R8485" s="2" t="str">
        <f aca="false">LEFT(L8485,2)</f>
        <v/>
      </c>
    </row>
    <row r="8486" customFormat="false" ht="11.25" hidden="false" customHeight="false" outlineLevel="0" collapsed="false">
      <c r="O8486" s="13" t="str">
        <f aca="false">LEFT(F8486,9)</f>
        <v/>
      </c>
      <c r="P8486" s="2" t="str">
        <f aca="false">LEFT(G8486,9)</f>
        <v/>
      </c>
      <c r="R8486" s="2" t="str">
        <f aca="false">LEFT(L8486,2)</f>
        <v/>
      </c>
    </row>
    <row r="8487" customFormat="false" ht="11.25" hidden="false" customHeight="false" outlineLevel="0" collapsed="false">
      <c r="O8487" s="13" t="str">
        <f aca="false">LEFT(F8487,9)</f>
        <v/>
      </c>
      <c r="P8487" s="2" t="str">
        <f aca="false">LEFT(G8487,9)</f>
        <v/>
      </c>
      <c r="R8487" s="2" t="str">
        <f aca="false">LEFT(L8487,2)</f>
        <v/>
      </c>
    </row>
    <row r="8488" customFormat="false" ht="11.25" hidden="false" customHeight="false" outlineLevel="0" collapsed="false">
      <c r="O8488" s="13" t="str">
        <f aca="false">LEFT(F8488,9)</f>
        <v/>
      </c>
      <c r="P8488" s="2" t="str">
        <f aca="false">LEFT(G8488,9)</f>
        <v/>
      </c>
      <c r="R8488" s="2" t="str">
        <f aca="false">LEFT(L8488,2)</f>
        <v/>
      </c>
    </row>
    <row r="8489" customFormat="false" ht="11.25" hidden="false" customHeight="false" outlineLevel="0" collapsed="false">
      <c r="O8489" s="13" t="str">
        <f aca="false">LEFT(F8489,9)</f>
        <v/>
      </c>
      <c r="P8489" s="2" t="str">
        <f aca="false">LEFT(G8489,9)</f>
        <v/>
      </c>
      <c r="R8489" s="2" t="str">
        <f aca="false">LEFT(L8489,2)</f>
        <v/>
      </c>
    </row>
    <row r="8490" customFormat="false" ht="11.25" hidden="false" customHeight="false" outlineLevel="0" collapsed="false">
      <c r="O8490" s="13" t="str">
        <f aca="false">LEFT(F8490,9)</f>
        <v/>
      </c>
      <c r="P8490" s="2" t="str">
        <f aca="false">LEFT(G8490,9)</f>
        <v/>
      </c>
      <c r="R8490" s="2" t="str">
        <f aca="false">LEFT(L8490,2)</f>
        <v/>
      </c>
    </row>
    <row r="8491" customFormat="false" ht="11.25" hidden="false" customHeight="false" outlineLevel="0" collapsed="false">
      <c r="O8491" s="13" t="str">
        <f aca="false">LEFT(F8491,9)</f>
        <v/>
      </c>
      <c r="P8491" s="2" t="str">
        <f aca="false">LEFT(G8491,9)</f>
        <v/>
      </c>
      <c r="R8491" s="2" t="str">
        <f aca="false">LEFT(L8491,2)</f>
        <v/>
      </c>
    </row>
    <row r="8492" customFormat="false" ht="11.25" hidden="false" customHeight="false" outlineLevel="0" collapsed="false">
      <c r="O8492" s="13" t="str">
        <f aca="false">LEFT(F8492,9)</f>
        <v/>
      </c>
      <c r="P8492" s="2" t="str">
        <f aca="false">LEFT(G8492,9)</f>
        <v/>
      </c>
      <c r="R8492" s="2" t="str">
        <f aca="false">LEFT(L8492,2)</f>
        <v/>
      </c>
    </row>
    <row r="8493" customFormat="false" ht="11.25" hidden="false" customHeight="false" outlineLevel="0" collapsed="false">
      <c r="O8493" s="13" t="str">
        <f aca="false">LEFT(F8493,9)</f>
        <v/>
      </c>
      <c r="P8493" s="2" t="str">
        <f aca="false">LEFT(G8493,9)</f>
        <v/>
      </c>
      <c r="R8493" s="2" t="str">
        <f aca="false">LEFT(L8493,2)</f>
        <v/>
      </c>
    </row>
    <row r="8494" customFormat="false" ht="11.25" hidden="false" customHeight="false" outlineLevel="0" collapsed="false">
      <c r="O8494" s="13" t="str">
        <f aca="false">LEFT(F8494,9)</f>
        <v/>
      </c>
      <c r="P8494" s="2" t="str">
        <f aca="false">LEFT(G8494,9)</f>
        <v/>
      </c>
      <c r="R8494" s="2" t="str">
        <f aca="false">LEFT(L8494,2)</f>
        <v/>
      </c>
    </row>
    <row r="8495" customFormat="false" ht="11.25" hidden="false" customHeight="false" outlineLevel="0" collapsed="false">
      <c r="O8495" s="13" t="str">
        <f aca="false">LEFT(F8495,9)</f>
        <v/>
      </c>
      <c r="P8495" s="2" t="str">
        <f aca="false">LEFT(G8495,9)</f>
        <v/>
      </c>
      <c r="R8495" s="2" t="str">
        <f aca="false">LEFT(L8495,2)</f>
        <v/>
      </c>
    </row>
    <row r="8496" customFormat="false" ht="11.25" hidden="false" customHeight="false" outlineLevel="0" collapsed="false">
      <c r="O8496" s="13" t="str">
        <f aca="false">LEFT(F8496,9)</f>
        <v/>
      </c>
      <c r="P8496" s="2" t="str">
        <f aca="false">LEFT(G8496,9)</f>
        <v/>
      </c>
      <c r="R8496" s="2" t="str">
        <f aca="false">LEFT(L8496,2)</f>
        <v/>
      </c>
    </row>
    <row r="8497" customFormat="false" ht="11.25" hidden="false" customHeight="false" outlineLevel="0" collapsed="false">
      <c r="O8497" s="13" t="str">
        <f aca="false">LEFT(F8497,9)</f>
        <v/>
      </c>
      <c r="P8497" s="2" t="str">
        <f aca="false">LEFT(G8497,9)</f>
        <v/>
      </c>
      <c r="R8497" s="2" t="str">
        <f aca="false">LEFT(L8497,2)</f>
        <v/>
      </c>
    </row>
    <row r="8498" customFormat="false" ht="11.25" hidden="false" customHeight="false" outlineLevel="0" collapsed="false">
      <c r="O8498" s="13" t="str">
        <f aca="false">LEFT(F8498,9)</f>
        <v/>
      </c>
      <c r="P8498" s="2" t="str">
        <f aca="false">LEFT(G8498,9)</f>
        <v/>
      </c>
      <c r="R8498" s="2" t="str">
        <f aca="false">LEFT(L8498,2)</f>
        <v/>
      </c>
    </row>
    <row r="8499" customFormat="false" ht="11.25" hidden="false" customHeight="false" outlineLevel="0" collapsed="false">
      <c r="O8499" s="13" t="str">
        <f aca="false">LEFT(F8499,9)</f>
        <v/>
      </c>
      <c r="P8499" s="2" t="str">
        <f aca="false">LEFT(G8499,9)</f>
        <v/>
      </c>
      <c r="R8499" s="2" t="str">
        <f aca="false">LEFT(L8499,2)</f>
        <v/>
      </c>
    </row>
    <row r="8500" customFormat="false" ht="11.25" hidden="false" customHeight="false" outlineLevel="0" collapsed="false">
      <c r="O8500" s="13" t="str">
        <f aca="false">LEFT(F8500,9)</f>
        <v/>
      </c>
      <c r="P8500" s="2" t="str">
        <f aca="false">LEFT(G8500,9)</f>
        <v/>
      </c>
      <c r="R8500" s="2" t="str">
        <f aca="false">LEFT(L8500,2)</f>
        <v/>
      </c>
    </row>
    <row r="8501" customFormat="false" ht="11.25" hidden="false" customHeight="false" outlineLevel="0" collapsed="false">
      <c r="O8501" s="13" t="str">
        <f aca="false">LEFT(F8501,9)</f>
        <v/>
      </c>
      <c r="P8501" s="2" t="str">
        <f aca="false">LEFT(G8501,9)</f>
        <v/>
      </c>
      <c r="R8501" s="2" t="str">
        <f aca="false">LEFT(L8501,2)</f>
        <v/>
      </c>
    </row>
    <row r="8502" customFormat="false" ht="11.25" hidden="false" customHeight="false" outlineLevel="0" collapsed="false">
      <c r="O8502" s="13" t="str">
        <f aca="false">LEFT(F8502,9)</f>
        <v/>
      </c>
      <c r="P8502" s="2" t="str">
        <f aca="false">LEFT(G8502,9)</f>
        <v/>
      </c>
      <c r="R8502" s="2" t="str">
        <f aca="false">LEFT(L8502,2)</f>
        <v/>
      </c>
    </row>
    <row r="8503" customFormat="false" ht="11.25" hidden="false" customHeight="false" outlineLevel="0" collapsed="false">
      <c r="O8503" s="13" t="str">
        <f aca="false">LEFT(F8503,9)</f>
        <v/>
      </c>
      <c r="P8503" s="2" t="str">
        <f aca="false">LEFT(G8503,9)</f>
        <v/>
      </c>
      <c r="R8503" s="2" t="str">
        <f aca="false">LEFT(L8503,2)</f>
        <v/>
      </c>
    </row>
    <row r="8504" customFormat="false" ht="11.25" hidden="false" customHeight="false" outlineLevel="0" collapsed="false">
      <c r="O8504" s="13" t="str">
        <f aca="false">LEFT(F8504,9)</f>
        <v/>
      </c>
      <c r="P8504" s="2" t="str">
        <f aca="false">LEFT(G8504,9)</f>
        <v/>
      </c>
      <c r="R8504" s="2" t="str">
        <f aca="false">LEFT(L8504,2)</f>
        <v/>
      </c>
    </row>
    <row r="8505" customFormat="false" ht="11.25" hidden="false" customHeight="false" outlineLevel="0" collapsed="false">
      <c r="O8505" s="13" t="str">
        <f aca="false">LEFT(F8505,9)</f>
        <v/>
      </c>
      <c r="P8505" s="2" t="str">
        <f aca="false">LEFT(G8505,9)</f>
        <v/>
      </c>
      <c r="R8505" s="2" t="str">
        <f aca="false">LEFT(L8505,2)</f>
        <v/>
      </c>
    </row>
    <row r="8506" customFormat="false" ht="11.25" hidden="false" customHeight="false" outlineLevel="0" collapsed="false">
      <c r="O8506" s="13" t="str">
        <f aca="false">LEFT(F8506,9)</f>
        <v/>
      </c>
      <c r="P8506" s="2" t="str">
        <f aca="false">LEFT(G8506,9)</f>
        <v/>
      </c>
      <c r="R8506" s="2" t="str">
        <f aca="false">LEFT(L8506,2)</f>
        <v/>
      </c>
    </row>
    <row r="8507" customFormat="false" ht="11.25" hidden="false" customHeight="false" outlineLevel="0" collapsed="false">
      <c r="O8507" s="13" t="str">
        <f aca="false">LEFT(F8507,9)</f>
        <v/>
      </c>
      <c r="P8507" s="2" t="str">
        <f aca="false">LEFT(G8507,9)</f>
        <v/>
      </c>
      <c r="R8507" s="2" t="str">
        <f aca="false">LEFT(L8507,2)</f>
        <v/>
      </c>
    </row>
    <row r="8508" customFormat="false" ht="11.25" hidden="false" customHeight="false" outlineLevel="0" collapsed="false">
      <c r="O8508" s="13" t="str">
        <f aca="false">LEFT(F8508,9)</f>
        <v/>
      </c>
      <c r="P8508" s="2" t="str">
        <f aca="false">LEFT(G8508,9)</f>
        <v/>
      </c>
      <c r="R8508" s="2" t="str">
        <f aca="false">LEFT(L8508,2)</f>
        <v/>
      </c>
    </row>
    <row r="8509" customFormat="false" ht="11.25" hidden="false" customHeight="false" outlineLevel="0" collapsed="false">
      <c r="O8509" s="13" t="str">
        <f aca="false">LEFT(F8509,9)</f>
        <v/>
      </c>
      <c r="P8509" s="2" t="str">
        <f aca="false">LEFT(G8509,9)</f>
        <v/>
      </c>
      <c r="R8509" s="2" t="str">
        <f aca="false">LEFT(L8509,2)</f>
        <v/>
      </c>
    </row>
    <row r="8510" customFormat="false" ht="11.25" hidden="false" customHeight="false" outlineLevel="0" collapsed="false">
      <c r="O8510" s="13" t="str">
        <f aca="false">LEFT(F8510,9)</f>
        <v/>
      </c>
      <c r="P8510" s="2" t="str">
        <f aca="false">LEFT(G8510,9)</f>
        <v/>
      </c>
      <c r="R8510" s="2" t="str">
        <f aca="false">LEFT(L8510,2)</f>
        <v/>
      </c>
    </row>
    <row r="8511" customFormat="false" ht="11.25" hidden="false" customHeight="false" outlineLevel="0" collapsed="false">
      <c r="O8511" s="13" t="str">
        <f aca="false">LEFT(F8511,9)</f>
        <v/>
      </c>
      <c r="P8511" s="2" t="str">
        <f aca="false">LEFT(G8511,9)</f>
        <v/>
      </c>
      <c r="R8511" s="2" t="str">
        <f aca="false">LEFT(L8511,2)</f>
        <v/>
      </c>
    </row>
    <row r="8512" customFormat="false" ht="11.25" hidden="false" customHeight="false" outlineLevel="0" collapsed="false">
      <c r="O8512" s="13" t="str">
        <f aca="false">LEFT(F8512,9)</f>
        <v/>
      </c>
      <c r="P8512" s="2" t="str">
        <f aca="false">LEFT(G8512,9)</f>
        <v/>
      </c>
      <c r="R8512" s="2" t="str">
        <f aca="false">LEFT(L8512,2)</f>
        <v/>
      </c>
    </row>
    <row r="8513" customFormat="false" ht="11.25" hidden="false" customHeight="false" outlineLevel="0" collapsed="false">
      <c r="O8513" s="13" t="str">
        <f aca="false">LEFT(F8513,9)</f>
        <v/>
      </c>
      <c r="P8513" s="2" t="str">
        <f aca="false">LEFT(G8513,9)</f>
        <v/>
      </c>
      <c r="R8513" s="2" t="str">
        <f aca="false">LEFT(L8513,2)</f>
        <v/>
      </c>
    </row>
    <row r="8514" customFormat="false" ht="11.25" hidden="false" customHeight="false" outlineLevel="0" collapsed="false">
      <c r="O8514" s="13" t="str">
        <f aca="false">LEFT(F8514,9)</f>
        <v/>
      </c>
      <c r="P8514" s="2" t="str">
        <f aca="false">LEFT(G8514,9)</f>
        <v/>
      </c>
      <c r="R8514" s="2" t="str">
        <f aca="false">LEFT(L8514,2)</f>
        <v/>
      </c>
    </row>
    <row r="8515" customFormat="false" ht="11.25" hidden="false" customHeight="false" outlineLevel="0" collapsed="false">
      <c r="O8515" s="13" t="str">
        <f aca="false">LEFT(F8515,9)</f>
        <v/>
      </c>
      <c r="P8515" s="2" t="str">
        <f aca="false">LEFT(G8515,9)</f>
        <v/>
      </c>
      <c r="R8515" s="2" t="str">
        <f aca="false">LEFT(L8515,2)</f>
        <v/>
      </c>
    </row>
    <row r="8516" customFormat="false" ht="11.25" hidden="false" customHeight="false" outlineLevel="0" collapsed="false">
      <c r="O8516" s="13" t="str">
        <f aca="false">LEFT(F8516,9)</f>
        <v/>
      </c>
      <c r="P8516" s="2" t="str">
        <f aca="false">LEFT(G8516,9)</f>
        <v/>
      </c>
      <c r="R8516" s="2" t="str">
        <f aca="false">LEFT(L8516,2)</f>
        <v/>
      </c>
    </row>
    <row r="8517" customFormat="false" ht="11.25" hidden="false" customHeight="false" outlineLevel="0" collapsed="false">
      <c r="O8517" s="13" t="str">
        <f aca="false">LEFT(F8517,9)</f>
        <v/>
      </c>
      <c r="P8517" s="2" t="str">
        <f aca="false">LEFT(G8517,9)</f>
        <v/>
      </c>
      <c r="R8517" s="2" t="str">
        <f aca="false">LEFT(L8517,2)</f>
        <v/>
      </c>
    </row>
    <row r="8518" customFormat="false" ht="11.25" hidden="false" customHeight="false" outlineLevel="0" collapsed="false">
      <c r="O8518" s="13" t="str">
        <f aca="false">LEFT(F8518,9)</f>
        <v/>
      </c>
      <c r="P8518" s="2" t="str">
        <f aca="false">LEFT(G8518,9)</f>
        <v/>
      </c>
      <c r="R8518" s="2" t="str">
        <f aca="false">LEFT(L8518,2)</f>
        <v/>
      </c>
    </row>
    <row r="8519" customFormat="false" ht="11.25" hidden="false" customHeight="false" outlineLevel="0" collapsed="false">
      <c r="O8519" s="13" t="str">
        <f aca="false">LEFT(F8519,9)</f>
        <v/>
      </c>
      <c r="P8519" s="2" t="str">
        <f aca="false">LEFT(G8519,9)</f>
        <v/>
      </c>
      <c r="R8519" s="2" t="str">
        <f aca="false">LEFT(L8519,2)</f>
        <v/>
      </c>
    </row>
    <row r="8520" customFormat="false" ht="11.25" hidden="false" customHeight="false" outlineLevel="0" collapsed="false">
      <c r="O8520" s="13" t="str">
        <f aca="false">LEFT(F8520,9)</f>
        <v/>
      </c>
      <c r="P8520" s="2" t="str">
        <f aca="false">LEFT(G8520,9)</f>
        <v/>
      </c>
      <c r="R8520" s="2" t="str">
        <f aca="false">LEFT(L8520,2)</f>
        <v/>
      </c>
    </row>
    <row r="8521" customFormat="false" ht="11.25" hidden="false" customHeight="false" outlineLevel="0" collapsed="false">
      <c r="O8521" s="13" t="str">
        <f aca="false">LEFT(F8521,9)</f>
        <v/>
      </c>
      <c r="P8521" s="2" t="str">
        <f aca="false">LEFT(G8521,9)</f>
        <v/>
      </c>
      <c r="R8521" s="2" t="str">
        <f aca="false">LEFT(L8521,2)</f>
        <v/>
      </c>
    </row>
    <row r="8522" customFormat="false" ht="11.25" hidden="false" customHeight="false" outlineLevel="0" collapsed="false">
      <c r="O8522" s="13" t="str">
        <f aca="false">LEFT(F8522,9)</f>
        <v/>
      </c>
      <c r="P8522" s="2" t="str">
        <f aca="false">LEFT(G8522,9)</f>
        <v/>
      </c>
      <c r="R8522" s="2" t="str">
        <f aca="false">LEFT(L8522,2)</f>
        <v/>
      </c>
    </row>
    <row r="8523" customFormat="false" ht="11.25" hidden="false" customHeight="false" outlineLevel="0" collapsed="false">
      <c r="O8523" s="13" t="str">
        <f aca="false">LEFT(F8523,9)</f>
        <v/>
      </c>
      <c r="P8523" s="2" t="str">
        <f aca="false">LEFT(G8523,9)</f>
        <v/>
      </c>
      <c r="R8523" s="2" t="str">
        <f aca="false">LEFT(L8523,2)</f>
        <v/>
      </c>
    </row>
    <row r="8524" customFormat="false" ht="11.25" hidden="false" customHeight="false" outlineLevel="0" collapsed="false">
      <c r="O8524" s="13" t="str">
        <f aca="false">LEFT(F8524,9)</f>
        <v/>
      </c>
      <c r="P8524" s="2" t="str">
        <f aca="false">LEFT(G8524,9)</f>
        <v/>
      </c>
      <c r="R8524" s="2" t="str">
        <f aca="false">LEFT(L8524,2)</f>
        <v/>
      </c>
    </row>
    <row r="8525" customFormat="false" ht="11.25" hidden="false" customHeight="false" outlineLevel="0" collapsed="false">
      <c r="O8525" s="13" t="str">
        <f aca="false">LEFT(F8525,9)</f>
        <v/>
      </c>
      <c r="P8525" s="2" t="str">
        <f aca="false">LEFT(G8525,9)</f>
        <v/>
      </c>
      <c r="R8525" s="2" t="str">
        <f aca="false">LEFT(L8525,2)</f>
        <v/>
      </c>
    </row>
    <row r="8526" customFormat="false" ht="11.25" hidden="false" customHeight="false" outlineLevel="0" collapsed="false">
      <c r="O8526" s="13" t="str">
        <f aca="false">LEFT(F8526,9)</f>
        <v/>
      </c>
      <c r="P8526" s="2" t="str">
        <f aca="false">LEFT(G8526,9)</f>
        <v/>
      </c>
      <c r="R8526" s="2" t="str">
        <f aca="false">LEFT(L8526,2)</f>
        <v/>
      </c>
    </row>
    <row r="8527" customFormat="false" ht="11.25" hidden="false" customHeight="false" outlineLevel="0" collapsed="false">
      <c r="O8527" s="13" t="str">
        <f aca="false">LEFT(F8527,9)</f>
        <v/>
      </c>
      <c r="P8527" s="2" t="str">
        <f aca="false">LEFT(G8527,9)</f>
        <v/>
      </c>
      <c r="R8527" s="2" t="str">
        <f aca="false">LEFT(L8527,2)</f>
        <v/>
      </c>
    </row>
    <row r="8528" customFormat="false" ht="11.25" hidden="false" customHeight="false" outlineLevel="0" collapsed="false">
      <c r="O8528" s="13" t="str">
        <f aca="false">LEFT(F8528,9)</f>
        <v/>
      </c>
      <c r="P8528" s="2" t="str">
        <f aca="false">LEFT(G8528,9)</f>
        <v/>
      </c>
      <c r="R8528" s="2" t="str">
        <f aca="false">LEFT(L8528,2)</f>
        <v/>
      </c>
    </row>
    <row r="8529" customFormat="false" ht="11.25" hidden="false" customHeight="false" outlineLevel="0" collapsed="false">
      <c r="O8529" s="13" t="str">
        <f aca="false">LEFT(F8529,9)</f>
        <v/>
      </c>
      <c r="P8529" s="2" t="str">
        <f aca="false">LEFT(G8529,9)</f>
        <v/>
      </c>
      <c r="R8529" s="2" t="str">
        <f aca="false">LEFT(L8529,2)</f>
        <v/>
      </c>
    </row>
    <row r="8530" customFormat="false" ht="11.25" hidden="false" customHeight="false" outlineLevel="0" collapsed="false">
      <c r="O8530" s="13" t="str">
        <f aca="false">LEFT(F8530,9)</f>
        <v/>
      </c>
      <c r="P8530" s="2" t="str">
        <f aca="false">LEFT(G8530,9)</f>
        <v/>
      </c>
      <c r="R8530" s="2" t="str">
        <f aca="false">LEFT(L8530,2)</f>
        <v/>
      </c>
    </row>
    <row r="8531" customFormat="false" ht="11.25" hidden="false" customHeight="false" outlineLevel="0" collapsed="false">
      <c r="O8531" s="13" t="str">
        <f aca="false">LEFT(F8531,9)</f>
        <v/>
      </c>
      <c r="P8531" s="2" t="str">
        <f aca="false">LEFT(G8531,9)</f>
        <v/>
      </c>
      <c r="R8531" s="2" t="str">
        <f aca="false">LEFT(L8531,2)</f>
        <v/>
      </c>
    </row>
    <row r="8532" customFormat="false" ht="11.25" hidden="false" customHeight="false" outlineLevel="0" collapsed="false">
      <c r="O8532" s="13" t="str">
        <f aca="false">LEFT(F8532,9)</f>
        <v/>
      </c>
      <c r="P8532" s="2" t="str">
        <f aca="false">LEFT(G8532,9)</f>
        <v/>
      </c>
      <c r="R8532" s="2" t="str">
        <f aca="false">LEFT(L8532,2)</f>
        <v/>
      </c>
    </row>
    <row r="8533" customFormat="false" ht="11.25" hidden="false" customHeight="false" outlineLevel="0" collapsed="false">
      <c r="O8533" s="13" t="str">
        <f aca="false">LEFT(F8533,9)</f>
        <v/>
      </c>
      <c r="P8533" s="2" t="str">
        <f aca="false">LEFT(G8533,9)</f>
        <v/>
      </c>
      <c r="R8533" s="2" t="str">
        <f aca="false">LEFT(L8533,2)</f>
        <v/>
      </c>
    </row>
    <row r="8534" customFormat="false" ht="11.25" hidden="false" customHeight="false" outlineLevel="0" collapsed="false">
      <c r="O8534" s="13" t="str">
        <f aca="false">LEFT(F8534,9)</f>
        <v/>
      </c>
      <c r="P8534" s="2" t="str">
        <f aca="false">LEFT(G8534,9)</f>
        <v/>
      </c>
      <c r="R8534" s="2" t="str">
        <f aca="false">LEFT(L8534,2)</f>
        <v/>
      </c>
    </row>
    <row r="8535" customFormat="false" ht="11.25" hidden="false" customHeight="false" outlineLevel="0" collapsed="false">
      <c r="O8535" s="13" t="str">
        <f aca="false">LEFT(F8535,9)</f>
        <v/>
      </c>
      <c r="P8535" s="2" t="str">
        <f aca="false">LEFT(G8535,9)</f>
        <v/>
      </c>
      <c r="R8535" s="2" t="str">
        <f aca="false">LEFT(L8535,2)</f>
        <v/>
      </c>
    </row>
    <row r="8536" customFormat="false" ht="11.25" hidden="false" customHeight="false" outlineLevel="0" collapsed="false">
      <c r="O8536" s="13" t="str">
        <f aca="false">LEFT(F8536,9)</f>
        <v/>
      </c>
      <c r="P8536" s="2" t="str">
        <f aca="false">LEFT(G8536,9)</f>
        <v/>
      </c>
      <c r="R8536" s="2" t="str">
        <f aca="false">LEFT(L8536,2)</f>
        <v/>
      </c>
    </row>
    <row r="8537" customFormat="false" ht="11.25" hidden="false" customHeight="false" outlineLevel="0" collapsed="false">
      <c r="O8537" s="13" t="str">
        <f aca="false">LEFT(F8537,9)</f>
        <v/>
      </c>
      <c r="P8537" s="2" t="str">
        <f aca="false">LEFT(G8537,9)</f>
        <v/>
      </c>
      <c r="R8537" s="2" t="str">
        <f aca="false">LEFT(L8537,2)</f>
        <v/>
      </c>
    </row>
    <row r="8538" customFormat="false" ht="11.25" hidden="false" customHeight="false" outlineLevel="0" collapsed="false">
      <c r="O8538" s="13" t="str">
        <f aca="false">LEFT(F8538,9)</f>
        <v/>
      </c>
      <c r="P8538" s="2" t="str">
        <f aca="false">LEFT(G8538,9)</f>
        <v/>
      </c>
      <c r="R8538" s="2" t="str">
        <f aca="false">LEFT(L8538,2)</f>
        <v/>
      </c>
    </row>
    <row r="8539" customFormat="false" ht="11.25" hidden="false" customHeight="false" outlineLevel="0" collapsed="false">
      <c r="O8539" s="13" t="str">
        <f aca="false">LEFT(F8539,9)</f>
        <v/>
      </c>
      <c r="P8539" s="2" t="str">
        <f aca="false">LEFT(G8539,9)</f>
        <v/>
      </c>
      <c r="R8539" s="2" t="str">
        <f aca="false">LEFT(L8539,2)</f>
        <v/>
      </c>
    </row>
    <row r="8540" customFormat="false" ht="11.25" hidden="false" customHeight="false" outlineLevel="0" collapsed="false">
      <c r="O8540" s="13" t="str">
        <f aca="false">LEFT(F8540,9)</f>
        <v/>
      </c>
      <c r="P8540" s="2" t="str">
        <f aca="false">LEFT(G8540,9)</f>
        <v/>
      </c>
      <c r="R8540" s="2" t="str">
        <f aca="false">LEFT(L8540,2)</f>
        <v/>
      </c>
    </row>
    <row r="8541" customFormat="false" ht="11.25" hidden="false" customHeight="false" outlineLevel="0" collapsed="false">
      <c r="O8541" s="13" t="str">
        <f aca="false">LEFT(F8541,9)</f>
        <v/>
      </c>
      <c r="P8541" s="2" t="str">
        <f aca="false">LEFT(G8541,9)</f>
        <v/>
      </c>
      <c r="R8541" s="2" t="str">
        <f aca="false">LEFT(L8541,2)</f>
        <v/>
      </c>
    </row>
    <row r="8542" customFormat="false" ht="11.25" hidden="false" customHeight="false" outlineLevel="0" collapsed="false">
      <c r="O8542" s="13" t="str">
        <f aca="false">LEFT(F8542,9)</f>
        <v/>
      </c>
      <c r="P8542" s="2" t="str">
        <f aca="false">LEFT(G8542,9)</f>
        <v/>
      </c>
      <c r="R8542" s="2" t="str">
        <f aca="false">LEFT(L8542,2)</f>
        <v/>
      </c>
    </row>
    <row r="8543" customFormat="false" ht="11.25" hidden="false" customHeight="false" outlineLevel="0" collapsed="false">
      <c r="O8543" s="13" t="str">
        <f aca="false">LEFT(F8543,9)</f>
        <v/>
      </c>
      <c r="P8543" s="2" t="str">
        <f aca="false">LEFT(G8543,9)</f>
        <v/>
      </c>
      <c r="R8543" s="2" t="str">
        <f aca="false">LEFT(L8543,2)</f>
        <v/>
      </c>
    </row>
    <row r="8544" customFormat="false" ht="11.25" hidden="false" customHeight="false" outlineLevel="0" collapsed="false">
      <c r="O8544" s="13" t="str">
        <f aca="false">LEFT(F8544,9)</f>
        <v/>
      </c>
      <c r="P8544" s="2" t="str">
        <f aca="false">LEFT(G8544,9)</f>
        <v/>
      </c>
      <c r="R8544" s="2" t="str">
        <f aca="false">LEFT(L8544,2)</f>
        <v/>
      </c>
    </row>
    <row r="8545" customFormat="false" ht="11.25" hidden="false" customHeight="false" outlineLevel="0" collapsed="false">
      <c r="O8545" s="13" t="str">
        <f aca="false">LEFT(F8545,9)</f>
        <v/>
      </c>
      <c r="P8545" s="2" t="str">
        <f aca="false">LEFT(G8545,9)</f>
        <v/>
      </c>
      <c r="R8545" s="2" t="str">
        <f aca="false">LEFT(L8545,2)</f>
        <v/>
      </c>
    </row>
    <row r="8546" customFormat="false" ht="11.25" hidden="false" customHeight="false" outlineLevel="0" collapsed="false">
      <c r="O8546" s="13" t="str">
        <f aca="false">LEFT(F8546,9)</f>
        <v/>
      </c>
      <c r="P8546" s="2" t="str">
        <f aca="false">LEFT(G8546,9)</f>
        <v/>
      </c>
      <c r="R8546" s="2" t="str">
        <f aca="false">LEFT(L8546,2)</f>
        <v/>
      </c>
    </row>
    <row r="8547" customFormat="false" ht="11.25" hidden="false" customHeight="false" outlineLevel="0" collapsed="false">
      <c r="O8547" s="13" t="str">
        <f aca="false">LEFT(F8547,9)</f>
        <v/>
      </c>
      <c r="P8547" s="2" t="str">
        <f aca="false">LEFT(G8547,9)</f>
        <v/>
      </c>
      <c r="R8547" s="2" t="str">
        <f aca="false">LEFT(L8547,2)</f>
        <v/>
      </c>
    </row>
    <row r="8548" customFormat="false" ht="11.25" hidden="false" customHeight="false" outlineLevel="0" collapsed="false">
      <c r="O8548" s="13" t="str">
        <f aca="false">LEFT(F8548,9)</f>
        <v/>
      </c>
      <c r="P8548" s="2" t="str">
        <f aca="false">LEFT(G8548,9)</f>
        <v/>
      </c>
      <c r="R8548" s="2" t="str">
        <f aca="false">LEFT(L8548,2)</f>
        <v/>
      </c>
    </row>
    <row r="8549" customFormat="false" ht="11.25" hidden="false" customHeight="false" outlineLevel="0" collapsed="false">
      <c r="O8549" s="13" t="str">
        <f aca="false">LEFT(F8549,9)</f>
        <v/>
      </c>
      <c r="P8549" s="2" t="str">
        <f aca="false">LEFT(G8549,9)</f>
        <v/>
      </c>
      <c r="R8549" s="2" t="str">
        <f aca="false">LEFT(L8549,2)</f>
        <v/>
      </c>
    </row>
    <row r="8550" customFormat="false" ht="11.25" hidden="false" customHeight="false" outlineLevel="0" collapsed="false">
      <c r="O8550" s="13" t="str">
        <f aca="false">LEFT(F8550,9)</f>
        <v/>
      </c>
      <c r="P8550" s="2" t="str">
        <f aca="false">LEFT(G8550,9)</f>
        <v/>
      </c>
      <c r="R8550" s="2" t="str">
        <f aca="false">LEFT(L8550,2)</f>
        <v/>
      </c>
    </row>
    <row r="8551" customFormat="false" ht="11.25" hidden="false" customHeight="false" outlineLevel="0" collapsed="false">
      <c r="O8551" s="13" t="str">
        <f aca="false">LEFT(F8551,9)</f>
        <v/>
      </c>
      <c r="P8551" s="2" t="str">
        <f aca="false">LEFT(G8551,9)</f>
        <v/>
      </c>
      <c r="R8551" s="2" t="str">
        <f aca="false">LEFT(L8551,2)</f>
        <v/>
      </c>
    </row>
    <row r="8552" customFormat="false" ht="11.25" hidden="false" customHeight="false" outlineLevel="0" collapsed="false">
      <c r="O8552" s="13" t="str">
        <f aca="false">LEFT(F8552,9)</f>
        <v/>
      </c>
      <c r="P8552" s="2" t="str">
        <f aca="false">LEFT(G8552,9)</f>
        <v/>
      </c>
      <c r="R8552" s="2" t="str">
        <f aca="false">LEFT(L8552,2)</f>
        <v/>
      </c>
    </row>
    <row r="8553" customFormat="false" ht="11.25" hidden="false" customHeight="false" outlineLevel="0" collapsed="false">
      <c r="O8553" s="13" t="str">
        <f aca="false">LEFT(F8553,9)</f>
        <v/>
      </c>
      <c r="P8553" s="2" t="str">
        <f aca="false">LEFT(G8553,9)</f>
        <v/>
      </c>
      <c r="R8553" s="2" t="str">
        <f aca="false">LEFT(L8553,2)</f>
        <v/>
      </c>
    </row>
    <row r="8554" customFormat="false" ht="11.25" hidden="false" customHeight="false" outlineLevel="0" collapsed="false">
      <c r="O8554" s="13" t="str">
        <f aca="false">LEFT(F8554,9)</f>
        <v/>
      </c>
      <c r="P8554" s="2" t="str">
        <f aca="false">LEFT(G8554,9)</f>
        <v/>
      </c>
      <c r="R8554" s="2" t="str">
        <f aca="false">LEFT(L8554,2)</f>
        <v/>
      </c>
    </row>
    <row r="8555" customFormat="false" ht="11.25" hidden="false" customHeight="false" outlineLevel="0" collapsed="false">
      <c r="O8555" s="13" t="str">
        <f aca="false">LEFT(F8555,9)</f>
        <v/>
      </c>
      <c r="P8555" s="2" t="str">
        <f aca="false">LEFT(G8555,9)</f>
        <v/>
      </c>
      <c r="R8555" s="2" t="str">
        <f aca="false">LEFT(L8555,2)</f>
        <v/>
      </c>
    </row>
    <row r="8556" customFormat="false" ht="11.25" hidden="false" customHeight="false" outlineLevel="0" collapsed="false">
      <c r="O8556" s="13" t="str">
        <f aca="false">LEFT(F8556,9)</f>
        <v/>
      </c>
      <c r="P8556" s="2" t="str">
        <f aca="false">LEFT(G8556,9)</f>
        <v/>
      </c>
      <c r="R8556" s="2" t="str">
        <f aca="false">LEFT(L8556,2)</f>
        <v/>
      </c>
    </row>
    <row r="8557" customFormat="false" ht="11.25" hidden="false" customHeight="false" outlineLevel="0" collapsed="false">
      <c r="O8557" s="13" t="str">
        <f aca="false">LEFT(F8557,9)</f>
        <v/>
      </c>
      <c r="P8557" s="2" t="str">
        <f aca="false">LEFT(G8557,9)</f>
        <v/>
      </c>
      <c r="R8557" s="2" t="str">
        <f aca="false">LEFT(L8557,2)</f>
        <v/>
      </c>
    </row>
    <row r="8558" customFormat="false" ht="11.25" hidden="false" customHeight="false" outlineLevel="0" collapsed="false">
      <c r="O8558" s="13" t="str">
        <f aca="false">LEFT(F8558,9)</f>
        <v/>
      </c>
      <c r="P8558" s="2" t="str">
        <f aca="false">LEFT(G8558,9)</f>
        <v/>
      </c>
      <c r="R8558" s="2" t="str">
        <f aca="false">LEFT(L8558,2)</f>
        <v/>
      </c>
    </row>
    <row r="8559" customFormat="false" ht="11.25" hidden="false" customHeight="false" outlineLevel="0" collapsed="false">
      <c r="O8559" s="13" t="str">
        <f aca="false">LEFT(F8559,9)</f>
        <v/>
      </c>
      <c r="P8559" s="2" t="str">
        <f aca="false">LEFT(G8559,9)</f>
        <v/>
      </c>
      <c r="R8559" s="2" t="str">
        <f aca="false">LEFT(L8559,2)</f>
        <v/>
      </c>
    </row>
    <row r="8560" customFormat="false" ht="11.25" hidden="false" customHeight="false" outlineLevel="0" collapsed="false">
      <c r="O8560" s="13" t="str">
        <f aca="false">LEFT(F8560,9)</f>
        <v/>
      </c>
      <c r="P8560" s="2" t="str">
        <f aca="false">LEFT(G8560,9)</f>
        <v/>
      </c>
      <c r="R8560" s="2" t="str">
        <f aca="false">LEFT(L8560,2)</f>
        <v/>
      </c>
    </row>
    <row r="8561" customFormat="false" ht="11.25" hidden="false" customHeight="false" outlineLevel="0" collapsed="false">
      <c r="O8561" s="13" t="str">
        <f aca="false">LEFT(F8561,9)</f>
        <v/>
      </c>
      <c r="P8561" s="2" t="str">
        <f aca="false">LEFT(G8561,9)</f>
        <v/>
      </c>
      <c r="R8561" s="2" t="str">
        <f aca="false">LEFT(L8561,2)</f>
        <v/>
      </c>
    </row>
    <row r="8562" customFormat="false" ht="11.25" hidden="false" customHeight="false" outlineLevel="0" collapsed="false">
      <c r="O8562" s="13" t="str">
        <f aca="false">LEFT(F8562,9)</f>
        <v/>
      </c>
      <c r="P8562" s="2" t="str">
        <f aca="false">LEFT(G8562,9)</f>
        <v/>
      </c>
      <c r="R8562" s="2" t="str">
        <f aca="false">LEFT(L8562,2)</f>
        <v/>
      </c>
    </row>
    <row r="8563" customFormat="false" ht="11.25" hidden="false" customHeight="false" outlineLevel="0" collapsed="false">
      <c r="O8563" s="13" t="str">
        <f aca="false">LEFT(F8563,9)</f>
        <v/>
      </c>
      <c r="P8563" s="2" t="str">
        <f aca="false">LEFT(G8563,9)</f>
        <v/>
      </c>
      <c r="R8563" s="2" t="str">
        <f aca="false">LEFT(L8563,2)</f>
        <v/>
      </c>
    </row>
    <row r="8564" customFormat="false" ht="11.25" hidden="false" customHeight="false" outlineLevel="0" collapsed="false">
      <c r="O8564" s="13" t="str">
        <f aca="false">LEFT(F8564,9)</f>
        <v/>
      </c>
      <c r="P8564" s="2" t="str">
        <f aca="false">LEFT(G8564,9)</f>
        <v/>
      </c>
      <c r="R8564" s="2" t="str">
        <f aca="false">LEFT(L8564,2)</f>
        <v/>
      </c>
    </row>
    <row r="8565" customFormat="false" ht="11.25" hidden="false" customHeight="false" outlineLevel="0" collapsed="false">
      <c r="O8565" s="13" t="str">
        <f aca="false">LEFT(F8565,9)</f>
        <v/>
      </c>
      <c r="P8565" s="2" t="str">
        <f aca="false">LEFT(G8565,9)</f>
        <v/>
      </c>
      <c r="R8565" s="2" t="str">
        <f aca="false">LEFT(L8565,2)</f>
        <v/>
      </c>
    </row>
    <row r="8566" customFormat="false" ht="11.25" hidden="false" customHeight="false" outlineLevel="0" collapsed="false">
      <c r="O8566" s="13" t="str">
        <f aca="false">LEFT(F8566,9)</f>
        <v/>
      </c>
      <c r="P8566" s="2" t="str">
        <f aca="false">LEFT(G8566,9)</f>
        <v/>
      </c>
      <c r="R8566" s="2" t="str">
        <f aca="false">LEFT(L8566,2)</f>
        <v/>
      </c>
    </row>
    <row r="8567" customFormat="false" ht="11.25" hidden="false" customHeight="false" outlineLevel="0" collapsed="false">
      <c r="O8567" s="13" t="str">
        <f aca="false">LEFT(F8567,9)</f>
        <v/>
      </c>
      <c r="P8567" s="2" t="str">
        <f aca="false">LEFT(G8567,9)</f>
        <v/>
      </c>
      <c r="R8567" s="2" t="str">
        <f aca="false">LEFT(L8567,2)</f>
        <v/>
      </c>
    </row>
    <row r="8568" customFormat="false" ht="11.25" hidden="false" customHeight="false" outlineLevel="0" collapsed="false">
      <c r="O8568" s="13" t="str">
        <f aca="false">LEFT(F8568,9)</f>
        <v/>
      </c>
      <c r="P8568" s="2" t="str">
        <f aca="false">LEFT(G8568,9)</f>
        <v/>
      </c>
      <c r="R8568" s="2" t="str">
        <f aca="false">LEFT(L8568,2)</f>
        <v/>
      </c>
    </row>
    <row r="8569" customFormat="false" ht="11.25" hidden="false" customHeight="false" outlineLevel="0" collapsed="false">
      <c r="O8569" s="13" t="str">
        <f aca="false">LEFT(F8569,9)</f>
        <v/>
      </c>
      <c r="P8569" s="2" t="str">
        <f aca="false">LEFT(G8569,9)</f>
        <v/>
      </c>
      <c r="R8569" s="2" t="str">
        <f aca="false">LEFT(L8569,2)</f>
        <v/>
      </c>
    </row>
    <row r="8570" customFormat="false" ht="11.25" hidden="false" customHeight="false" outlineLevel="0" collapsed="false">
      <c r="O8570" s="13" t="str">
        <f aca="false">LEFT(F8570,9)</f>
        <v/>
      </c>
      <c r="P8570" s="2" t="str">
        <f aca="false">LEFT(G8570,9)</f>
        <v/>
      </c>
      <c r="R8570" s="2" t="str">
        <f aca="false">LEFT(L8570,2)</f>
        <v/>
      </c>
    </row>
    <row r="8571" customFormat="false" ht="11.25" hidden="false" customHeight="false" outlineLevel="0" collapsed="false">
      <c r="O8571" s="13" t="str">
        <f aca="false">LEFT(F8571,9)</f>
        <v/>
      </c>
      <c r="P8571" s="2" t="str">
        <f aca="false">LEFT(G8571,9)</f>
        <v/>
      </c>
      <c r="R8571" s="2" t="str">
        <f aca="false">LEFT(L8571,2)</f>
        <v/>
      </c>
    </row>
    <row r="8572" customFormat="false" ht="11.25" hidden="false" customHeight="false" outlineLevel="0" collapsed="false">
      <c r="O8572" s="13" t="str">
        <f aca="false">LEFT(F8572,9)</f>
        <v/>
      </c>
      <c r="P8572" s="2" t="str">
        <f aca="false">LEFT(G8572,9)</f>
        <v/>
      </c>
      <c r="R8572" s="2" t="str">
        <f aca="false">LEFT(L8572,2)</f>
        <v/>
      </c>
    </row>
    <row r="8573" customFormat="false" ht="11.25" hidden="false" customHeight="false" outlineLevel="0" collapsed="false">
      <c r="O8573" s="13" t="str">
        <f aca="false">LEFT(F8573,9)</f>
        <v/>
      </c>
      <c r="P8573" s="2" t="str">
        <f aca="false">LEFT(G8573,9)</f>
        <v/>
      </c>
      <c r="R8573" s="2" t="str">
        <f aca="false">LEFT(L8573,2)</f>
        <v/>
      </c>
    </row>
    <row r="8574" customFormat="false" ht="11.25" hidden="false" customHeight="false" outlineLevel="0" collapsed="false">
      <c r="O8574" s="13" t="str">
        <f aca="false">LEFT(F8574,9)</f>
        <v/>
      </c>
      <c r="P8574" s="2" t="str">
        <f aca="false">LEFT(G8574,9)</f>
        <v/>
      </c>
      <c r="R8574" s="2" t="str">
        <f aca="false">LEFT(L8574,2)</f>
        <v/>
      </c>
    </row>
    <row r="8575" customFormat="false" ht="11.25" hidden="false" customHeight="false" outlineLevel="0" collapsed="false">
      <c r="O8575" s="13" t="str">
        <f aca="false">LEFT(F8575,9)</f>
        <v/>
      </c>
      <c r="P8575" s="2" t="str">
        <f aca="false">LEFT(G8575,9)</f>
        <v/>
      </c>
      <c r="R8575" s="2" t="str">
        <f aca="false">LEFT(L8575,2)</f>
        <v/>
      </c>
    </row>
    <row r="8576" customFormat="false" ht="11.25" hidden="false" customHeight="false" outlineLevel="0" collapsed="false">
      <c r="O8576" s="13" t="str">
        <f aca="false">LEFT(F8576,9)</f>
        <v/>
      </c>
      <c r="P8576" s="2" t="str">
        <f aca="false">LEFT(G8576,9)</f>
        <v/>
      </c>
      <c r="R8576" s="2" t="str">
        <f aca="false">LEFT(L8576,2)</f>
        <v/>
      </c>
    </row>
    <row r="8577" customFormat="false" ht="11.25" hidden="false" customHeight="false" outlineLevel="0" collapsed="false">
      <c r="O8577" s="13" t="str">
        <f aca="false">LEFT(F8577,9)</f>
        <v/>
      </c>
      <c r="P8577" s="2" t="str">
        <f aca="false">LEFT(G8577,9)</f>
        <v/>
      </c>
      <c r="R8577" s="2" t="str">
        <f aca="false">LEFT(L8577,2)</f>
        <v/>
      </c>
    </row>
    <row r="8578" customFormat="false" ht="11.25" hidden="false" customHeight="false" outlineLevel="0" collapsed="false">
      <c r="O8578" s="13" t="str">
        <f aca="false">LEFT(F8578,9)</f>
        <v/>
      </c>
      <c r="P8578" s="2" t="str">
        <f aca="false">LEFT(G8578,9)</f>
        <v/>
      </c>
      <c r="R8578" s="2" t="str">
        <f aca="false">LEFT(L8578,2)</f>
        <v/>
      </c>
    </row>
    <row r="8579" customFormat="false" ht="11.25" hidden="false" customHeight="false" outlineLevel="0" collapsed="false">
      <c r="O8579" s="13" t="str">
        <f aca="false">LEFT(F8579,9)</f>
        <v/>
      </c>
      <c r="P8579" s="2" t="str">
        <f aca="false">LEFT(G8579,9)</f>
        <v/>
      </c>
      <c r="R8579" s="2" t="str">
        <f aca="false">LEFT(L8579,2)</f>
        <v/>
      </c>
    </row>
    <row r="8580" customFormat="false" ht="11.25" hidden="false" customHeight="false" outlineLevel="0" collapsed="false">
      <c r="O8580" s="13" t="str">
        <f aca="false">LEFT(F8580,9)</f>
        <v/>
      </c>
      <c r="P8580" s="2" t="str">
        <f aca="false">LEFT(G8580,9)</f>
        <v/>
      </c>
      <c r="R8580" s="2" t="str">
        <f aca="false">LEFT(L8580,2)</f>
        <v/>
      </c>
    </row>
    <row r="8581" customFormat="false" ht="11.25" hidden="false" customHeight="false" outlineLevel="0" collapsed="false">
      <c r="O8581" s="13" t="str">
        <f aca="false">LEFT(F8581,9)</f>
        <v/>
      </c>
      <c r="P8581" s="2" t="str">
        <f aca="false">LEFT(G8581,9)</f>
        <v/>
      </c>
      <c r="R8581" s="2" t="str">
        <f aca="false">LEFT(L8581,2)</f>
        <v/>
      </c>
    </row>
    <row r="8582" customFormat="false" ht="11.25" hidden="false" customHeight="false" outlineLevel="0" collapsed="false">
      <c r="O8582" s="13" t="str">
        <f aca="false">LEFT(F8582,9)</f>
        <v/>
      </c>
      <c r="P8582" s="2" t="str">
        <f aca="false">LEFT(G8582,9)</f>
        <v/>
      </c>
      <c r="R8582" s="2" t="str">
        <f aca="false">LEFT(L8582,2)</f>
        <v/>
      </c>
    </row>
    <row r="8583" customFormat="false" ht="11.25" hidden="false" customHeight="false" outlineLevel="0" collapsed="false">
      <c r="O8583" s="13" t="str">
        <f aca="false">LEFT(F8583,9)</f>
        <v/>
      </c>
      <c r="P8583" s="2" t="str">
        <f aca="false">LEFT(G8583,9)</f>
        <v/>
      </c>
      <c r="R8583" s="2" t="str">
        <f aca="false">LEFT(L8583,2)</f>
        <v/>
      </c>
    </row>
    <row r="8584" customFormat="false" ht="11.25" hidden="false" customHeight="false" outlineLevel="0" collapsed="false">
      <c r="O8584" s="13" t="str">
        <f aca="false">LEFT(F8584,9)</f>
        <v/>
      </c>
      <c r="P8584" s="2" t="str">
        <f aca="false">LEFT(G8584,9)</f>
        <v/>
      </c>
      <c r="R8584" s="2" t="str">
        <f aca="false">LEFT(L8584,2)</f>
        <v/>
      </c>
    </row>
    <row r="8585" customFormat="false" ht="11.25" hidden="false" customHeight="false" outlineLevel="0" collapsed="false">
      <c r="O8585" s="13" t="str">
        <f aca="false">LEFT(F8585,9)</f>
        <v/>
      </c>
      <c r="P8585" s="2" t="str">
        <f aca="false">LEFT(G8585,9)</f>
        <v/>
      </c>
      <c r="R8585" s="2" t="str">
        <f aca="false">LEFT(L8585,2)</f>
        <v/>
      </c>
    </row>
    <row r="8586" customFormat="false" ht="11.25" hidden="false" customHeight="false" outlineLevel="0" collapsed="false">
      <c r="O8586" s="13" t="str">
        <f aca="false">LEFT(F8586,9)</f>
        <v/>
      </c>
      <c r="P8586" s="2" t="str">
        <f aca="false">LEFT(G8586,9)</f>
        <v/>
      </c>
      <c r="R8586" s="2" t="str">
        <f aca="false">LEFT(L8586,2)</f>
        <v/>
      </c>
    </row>
    <row r="8587" customFormat="false" ht="11.25" hidden="false" customHeight="false" outlineLevel="0" collapsed="false">
      <c r="O8587" s="13" t="str">
        <f aca="false">LEFT(F8587,9)</f>
        <v/>
      </c>
      <c r="P8587" s="2" t="str">
        <f aca="false">LEFT(G8587,9)</f>
        <v/>
      </c>
      <c r="R8587" s="2" t="str">
        <f aca="false">LEFT(L8587,2)</f>
        <v/>
      </c>
    </row>
    <row r="8588" customFormat="false" ht="11.25" hidden="false" customHeight="false" outlineLevel="0" collapsed="false">
      <c r="O8588" s="13" t="str">
        <f aca="false">LEFT(F8588,9)</f>
        <v/>
      </c>
      <c r="P8588" s="2" t="str">
        <f aca="false">LEFT(G8588,9)</f>
        <v/>
      </c>
      <c r="R8588" s="2" t="str">
        <f aca="false">LEFT(L8588,2)</f>
        <v/>
      </c>
    </row>
    <row r="8589" customFormat="false" ht="11.25" hidden="false" customHeight="false" outlineLevel="0" collapsed="false">
      <c r="O8589" s="13" t="str">
        <f aca="false">LEFT(F8589,9)</f>
        <v/>
      </c>
      <c r="P8589" s="2" t="str">
        <f aca="false">LEFT(G8589,9)</f>
        <v/>
      </c>
      <c r="R8589" s="2" t="str">
        <f aca="false">LEFT(L8589,2)</f>
        <v/>
      </c>
    </row>
    <row r="8590" customFormat="false" ht="11.25" hidden="false" customHeight="false" outlineLevel="0" collapsed="false">
      <c r="O8590" s="13" t="str">
        <f aca="false">LEFT(F8590,9)</f>
        <v/>
      </c>
      <c r="P8590" s="2" t="str">
        <f aca="false">LEFT(G8590,9)</f>
        <v/>
      </c>
      <c r="R8590" s="2" t="str">
        <f aca="false">LEFT(L8590,2)</f>
        <v/>
      </c>
    </row>
    <row r="8591" customFormat="false" ht="11.25" hidden="false" customHeight="false" outlineLevel="0" collapsed="false">
      <c r="O8591" s="13" t="str">
        <f aca="false">LEFT(F8591,9)</f>
        <v/>
      </c>
      <c r="P8591" s="2" t="str">
        <f aca="false">LEFT(G8591,9)</f>
        <v/>
      </c>
      <c r="R8591" s="2" t="str">
        <f aca="false">LEFT(L8591,2)</f>
        <v/>
      </c>
    </row>
    <row r="8592" customFormat="false" ht="11.25" hidden="false" customHeight="false" outlineLevel="0" collapsed="false">
      <c r="O8592" s="13" t="str">
        <f aca="false">LEFT(F8592,9)</f>
        <v/>
      </c>
      <c r="P8592" s="2" t="str">
        <f aca="false">LEFT(G8592,9)</f>
        <v/>
      </c>
      <c r="R8592" s="2" t="str">
        <f aca="false">LEFT(L8592,2)</f>
        <v/>
      </c>
    </row>
    <row r="8593" customFormat="false" ht="11.25" hidden="false" customHeight="false" outlineLevel="0" collapsed="false">
      <c r="O8593" s="13" t="str">
        <f aca="false">LEFT(F8593,9)</f>
        <v/>
      </c>
      <c r="P8593" s="2" t="str">
        <f aca="false">LEFT(G8593,9)</f>
        <v/>
      </c>
      <c r="R8593" s="2" t="str">
        <f aca="false">LEFT(L8593,2)</f>
        <v/>
      </c>
    </row>
    <row r="8594" customFormat="false" ht="11.25" hidden="false" customHeight="false" outlineLevel="0" collapsed="false">
      <c r="O8594" s="13" t="str">
        <f aca="false">LEFT(F8594,9)</f>
        <v/>
      </c>
      <c r="P8594" s="2" t="str">
        <f aca="false">LEFT(G8594,9)</f>
        <v/>
      </c>
      <c r="R8594" s="2" t="str">
        <f aca="false">LEFT(L8594,2)</f>
        <v/>
      </c>
    </row>
    <row r="8595" customFormat="false" ht="11.25" hidden="false" customHeight="false" outlineLevel="0" collapsed="false">
      <c r="O8595" s="13" t="str">
        <f aca="false">LEFT(F8595,9)</f>
        <v/>
      </c>
      <c r="P8595" s="2" t="str">
        <f aca="false">LEFT(G8595,9)</f>
        <v/>
      </c>
      <c r="R8595" s="2" t="str">
        <f aca="false">LEFT(L8595,2)</f>
        <v/>
      </c>
    </row>
    <row r="8596" customFormat="false" ht="11.25" hidden="false" customHeight="false" outlineLevel="0" collapsed="false">
      <c r="O8596" s="13" t="str">
        <f aca="false">LEFT(F8596,9)</f>
        <v/>
      </c>
      <c r="P8596" s="2" t="str">
        <f aca="false">LEFT(G8596,9)</f>
        <v/>
      </c>
      <c r="R8596" s="2" t="str">
        <f aca="false">LEFT(L8596,2)</f>
        <v/>
      </c>
    </row>
    <row r="8597" customFormat="false" ht="11.25" hidden="false" customHeight="false" outlineLevel="0" collapsed="false">
      <c r="O8597" s="13" t="str">
        <f aca="false">LEFT(F8597,9)</f>
        <v/>
      </c>
      <c r="P8597" s="2" t="str">
        <f aca="false">LEFT(G8597,9)</f>
        <v/>
      </c>
      <c r="R8597" s="2" t="str">
        <f aca="false">LEFT(L8597,2)</f>
        <v/>
      </c>
    </row>
    <row r="8598" customFormat="false" ht="11.25" hidden="false" customHeight="false" outlineLevel="0" collapsed="false">
      <c r="O8598" s="13" t="str">
        <f aca="false">LEFT(F8598,9)</f>
        <v/>
      </c>
      <c r="P8598" s="2" t="str">
        <f aca="false">LEFT(G8598,9)</f>
        <v/>
      </c>
      <c r="R8598" s="2" t="str">
        <f aca="false">LEFT(L8598,2)</f>
        <v/>
      </c>
    </row>
    <row r="8599" customFormat="false" ht="11.25" hidden="false" customHeight="false" outlineLevel="0" collapsed="false">
      <c r="O8599" s="13" t="str">
        <f aca="false">LEFT(F8599,9)</f>
        <v/>
      </c>
      <c r="P8599" s="2" t="str">
        <f aca="false">LEFT(G8599,9)</f>
        <v/>
      </c>
      <c r="R8599" s="2" t="str">
        <f aca="false">LEFT(L8599,2)</f>
        <v/>
      </c>
    </row>
    <row r="8600" customFormat="false" ht="11.25" hidden="false" customHeight="false" outlineLevel="0" collapsed="false">
      <c r="O8600" s="13" t="str">
        <f aca="false">LEFT(F8600,9)</f>
        <v/>
      </c>
      <c r="P8600" s="2" t="str">
        <f aca="false">LEFT(G8600,9)</f>
        <v/>
      </c>
      <c r="R8600" s="2" t="str">
        <f aca="false">LEFT(L8600,2)</f>
        <v/>
      </c>
    </row>
    <row r="8601" customFormat="false" ht="11.25" hidden="false" customHeight="false" outlineLevel="0" collapsed="false">
      <c r="O8601" s="13" t="str">
        <f aca="false">LEFT(F8601,9)</f>
        <v/>
      </c>
      <c r="P8601" s="2" t="str">
        <f aca="false">LEFT(G8601,9)</f>
        <v/>
      </c>
      <c r="R8601" s="2" t="str">
        <f aca="false">LEFT(L8601,2)</f>
        <v/>
      </c>
    </row>
    <row r="8602" customFormat="false" ht="11.25" hidden="false" customHeight="false" outlineLevel="0" collapsed="false">
      <c r="O8602" s="13" t="str">
        <f aca="false">LEFT(F8602,9)</f>
        <v/>
      </c>
      <c r="P8602" s="2" t="str">
        <f aca="false">LEFT(G8602,9)</f>
        <v/>
      </c>
      <c r="R8602" s="2" t="str">
        <f aca="false">LEFT(L8602,2)</f>
        <v/>
      </c>
    </row>
    <row r="8603" customFormat="false" ht="11.25" hidden="false" customHeight="false" outlineLevel="0" collapsed="false">
      <c r="O8603" s="13" t="str">
        <f aca="false">LEFT(F8603,9)</f>
        <v/>
      </c>
      <c r="P8603" s="2" t="str">
        <f aca="false">LEFT(G8603,9)</f>
        <v/>
      </c>
      <c r="R8603" s="2" t="str">
        <f aca="false">LEFT(L8603,2)</f>
        <v/>
      </c>
    </row>
    <row r="8604" customFormat="false" ht="11.25" hidden="false" customHeight="false" outlineLevel="0" collapsed="false">
      <c r="O8604" s="13" t="str">
        <f aca="false">LEFT(F8604,9)</f>
        <v/>
      </c>
      <c r="P8604" s="2" t="str">
        <f aca="false">LEFT(G8604,9)</f>
        <v/>
      </c>
      <c r="R8604" s="2" t="str">
        <f aca="false">LEFT(L8604,2)</f>
        <v/>
      </c>
    </row>
    <row r="8605" customFormat="false" ht="11.25" hidden="false" customHeight="false" outlineLevel="0" collapsed="false">
      <c r="O8605" s="13" t="str">
        <f aca="false">LEFT(F8605,9)</f>
        <v/>
      </c>
      <c r="P8605" s="2" t="str">
        <f aca="false">LEFT(G8605,9)</f>
        <v/>
      </c>
      <c r="R8605" s="2" t="str">
        <f aca="false">LEFT(L8605,2)</f>
        <v/>
      </c>
    </row>
    <row r="8606" customFormat="false" ht="11.25" hidden="false" customHeight="false" outlineLevel="0" collapsed="false">
      <c r="O8606" s="13" t="str">
        <f aca="false">LEFT(F8606,9)</f>
        <v/>
      </c>
      <c r="P8606" s="2" t="str">
        <f aca="false">LEFT(G8606,9)</f>
        <v/>
      </c>
      <c r="R8606" s="2" t="str">
        <f aca="false">LEFT(L8606,2)</f>
        <v/>
      </c>
    </row>
    <row r="8607" customFormat="false" ht="11.25" hidden="false" customHeight="false" outlineLevel="0" collapsed="false">
      <c r="O8607" s="13" t="str">
        <f aca="false">LEFT(F8607,9)</f>
        <v/>
      </c>
      <c r="P8607" s="2" t="str">
        <f aca="false">LEFT(G8607,9)</f>
        <v/>
      </c>
      <c r="R8607" s="2" t="str">
        <f aca="false">LEFT(L8607,2)</f>
        <v/>
      </c>
    </row>
    <row r="8608" customFormat="false" ht="11.25" hidden="false" customHeight="false" outlineLevel="0" collapsed="false">
      <c r="O8608" s="13" t="str">
        <f aca="false">LEFT(F8608,9)</f>
        <v/>
      </c>
      <c r="P8608" s="2" t="str">
        <f aca="false">LEFT(G8608,9)</f>
        <v/>
      </c>
      <c r="R8608" s="2" t="str">
        <f aca="false">LEFT(L8608,2)</f>
        <v/>
      </c>
    </row>
    <row r="8609" customFormat="false" ht="11.25" hidden="false" customHeight="false" outlineLevel="0" collapsed="false">
      <c r="O8609" s="13" t="str">
        <f aca="false">LEFT(F8609,9)</f>
        <v/>
      </c>
      <c r="P8609" s="2" t="str">
        <f aca="false">LEFT(G8609,9)</f>
        <v/>
      </c>
      <c r="R8609" s="2" t="str">
        <f aca="false">LEFT(L8609,2)</f>
        <v/>
      </c>
    </row>
    <row r="8610" customFormat="false" ht="11.25" hidden="false" customHeight="false" outlineLevel="0" collapsed="false">
      <c r="O8610" s="13" t="str">
        <f aca="false">LEFT(F8610,9)</f>
        <v/>
      </c>
      <c r="P8610" s="2" t="str">
        <f aca="false">LEFT(G8610,9)</f>
        <v/>
      </c>
      <c r="R8610" s="2" t="str">
        <f aca="false">LEFT(L8610,2)</f>
        <v/>
      </c>
    </row>
    <row r="8611" customFormat="false" ht="11.25" hidden="false" customHeight="false" outlineLevel="0" collapsed="false">
      <c r="O8611" s="13" t="str">
        <f aca="false">LEFT(F8611,9)</f>
        <v/>
      </c>
      <c r="P8611" s="2" t="str">
        <f aca="false">LEFT(G8611,9)</f>
        <v/>
      </c>
      <c r="R8611" s="2" t="str">
        <f aca="false">LEFT(L8611,2)</f>
        <v/>
      </c>
    </row>
    <row r="8612" customFormat="false" ht="11.25" hidden="false" customHeight="false" outlineLevel="0" collapsed="false">
      <c r="O8612" s="13" t="str">
        <f aca="false">LEFT(F8612,9)</f>
        <v/>
      </c>
      <c r="P8612" s="2" t="str">
        <f aca="false">LEFT(G8612,9)</f>
        <v/>
      </c>
      <c r="R8612" s="2" t="str">
        <f aca="false">LEFT(L8612,2)</f>
        <v/>
      </c>
    </row>
    <row r="8613" customFormat="false" ht="11.25" hidden="false" customHeight="false" outlineLevel="0" collapsed="false">
      <c r="O8613" s="13" t="str">
        <f aca="false">LEFT(F8613,9)</f>
        <v/>
      </c>
      <c r="P8613" s="2" t="str">
        <f aca="false">LEFT(G8613,9)</f>
        <v/>
      </c>
      <c r="R8613" s="2" t="str">
        <f aca="false">LEFT(L8613,2)</f>
        <v/>
      </c>
    </row>
    <row r="8614" customFormat="false" ht="11.25" hidden="false" customHeight="false" outlineLevel="0" collapsed="false">
      <c r="O8614" s="13" t="str">
        <f aca="false">LEFT(F8614,9)</f>
        <v/>
      </c>
      <c r="P8614" s="2" t="str">
        <f aca="false">LEFT(G8614,9)</f>
        <v/>
      </c>
      <c r="R8614" s="2" t="str">
        <f aca="false">LEFT(L8614,2)</f>
        <v/>
      </c>
    </row>
    <row r="8615" customFormat="false" ht="11.25" hidden="false" customHeight="false" outlineLevel="0" collapsed="false">
      <c r="O8615" s="13" t="str">
        <f aca="false">LEFT(F8615,9)</f>
        <v/>
      </c>
      <c r="P8615" s="2" t="str">
        <f aca="false">LEFT(G8615,9)</f>
        <v/>
      </c>
      <c r="R8615" s="2" t="str">
        <f aca="false">LEFT(L8615,2)</f>
        <v/>
      </c>
    </row>
    <row r="8616" customFormat="false" ht="11.25" hidden="false" customHeight="false" outlineLevel="0" collapsed="false">
      <c r="O8616" s="13" t="str">
        <f aca="false">LEFT(F8616,9)</f>
        <v/>
      </c>
      <c r="P8616" s="2" t="str">
        <f aca="false">LEFT(G8616,9)</f>
        <v/>
      </c>
      <c r="R8616" s="2" t="str">
        <f aca="false">LEFT(L8616,2)</f>
        <v/>
      </c>
    </row>
    <row r="8617" customFormat="false" ht="11.25" hidden="false" customHeight="false" outlineLevel="0" collapsed="false">
      <c r="O8617" s="13" t="str">
        <f aca="false">LEFT(F8617,9)</f>
        <v/>
      </c>
      <c r="P8617" s="2" t="str">
        <f aca="false">LEFT(G8617,9)</f>
        <v/>
      </c>
      <c r="R8617" s="2" t="str">
        <f aca="false">LEFT(L8617,2)</f>
        <v/>
      </c>
    </row>
    <row r="8618" customFormat="false" ht="11.25" hidden="false" customHeight="false" outlineLevel="0" collapsed="false">
      <c r="O8618" s="13" t="str">
        <f aca="false">LEFT(F8618,9)</f>
        <v/>
      </c>
      <c r="P8618" s="2" t="str">
        <f aca="false">LEFT(G8618,9)</f>
        <v/>
      </c>
      <c r="R8618" s="2" t="str">
        <f aca="false">LEFT(L8618,2)</f>
        <v/>
      </c>
    </row>
    <row r="8619" customFormat="false" ht="11.25" hidden="false" customHeight="false" outlineLevel="0" collapsed="false">
      <c r="O8619" s="13" t="str">
        <f aca="false">LEFT(F8619,9)</f>
        <v/>
      </c>
      <c r="P8619" s="2" t="str">
        <f aca="false">LEFT(G8619,9)</f>
        <v/>
      </c>
      <c r="R8619" s="2" t="str">
        <f aca="false">LEFT(L8619,2)</f>
        <v/>
      </c>
    </row>
    <row r="8620" customFormat="false" ht="11.25" hidden="false" customHeight="false" outlineLevel="0" collapsed="false">
      <c r="O8620" s="13" t="str">
        <f aca="false">LEFT(F8620,9)</f>
        <v/>
      </c>
      <c r="P8620" s="2" t="str">
        <f aca="false">LEFT(G8620,9)</f>
        <v/>
      </c>
      <c r="R8620" s="2" t="str">
        <f aca="false">LEFT(L8620,2)</f>
        <v/>
      </c>
    </row>
    <row r="8621" customFormat="false" ht="11.25" hidden="false" customHeight="false" outlineLevel="0" collapsed="false">
      <c r="O8621" s="13" t="str">
        <f aca="false">LEFT(F8621,9)</f>
        <v/>
      </c>
      <c r="P8621" s="2" t="str">
        <f aca="false">LEFT(G8621,9)</f>
        <v/>
      </c>
      <c r="R8621" s="2" t="str">
        <f aca="false">LEFT(L8621,2)</f>
        <v/>
      </c>
    </row>
    <row r="8622" customFormat="false" ht="11.25" hidden="false" customHeight="false" outlineLevel="0" collapsed="false">
      <c r="O8622" s="13" t="str">
        <f aca="false">LEFT(F8622,9)</f>
        <v/>
      </c>
      <c r="P8622" s="2" t="str">
        <f aca="false">LEFT(G8622,9)</f>
        <v/>
      </c>
      <c r="R8622" s="2" t="str">
        <f aca="false">LEFT(L8622,2)</f>
        <v/>
      </c>
    </row>
    <row r="8623" customFormat="false" ht="11.25" hidden="false" customHeight="false" outlineLevel="0" collapsed="false">
      <c r="O8623" s="13" t="str">
        <f aca="false">LEFT(F8623,9)</f>
        <v/>
      </c>
      <c r="P8623" s="2" t="str">
        <f aca="false">LEFT(G8623,9)</f>
        <v/>
      </c>
      <c r="R8623" s="2" t="str">
        <f aca="false">LEFT(L8623,2)</f>
        <v/>
      </c>
    </row>
    <row r="8624" customFormat="false" ht="11.25" hidden="false" customHeight="false" outlineLevel="0" collapsed="false">
      <c r="O8624" s="13" t="str">
        <f aca="false">LEFT(F8624,9)</f>
        <v/>
      </c>
      <c r="P8624" s="2" t="str">
        <f aca="false">LEFT(G8624,9)</f>
        <v/>
      </c>
      <c r="R8624" s="2" t="str">
        <f aca="false">LEFT(L8624,2)</f>
        <v/>
      </c>
    </row>
    <row r="8625" customFormat="false" ht="11.25" hidden="false" customHeight="false" outlineLevel="0" collapsed="false">
      <c r="O8625" s="13" t="str">
        <f aca="false">LEFT(F8625,9)</f>
        <v/>
      </c>
      <c r="P8625" s="2" t="str">
        <f aca="false">LEFT(G8625,9)</f>
        <v/>
      </c>
      <c r="R8625" s="2" t="str">
        <f aca="false">LEFT(L8625,2)</f>
        <v/>
      </c>
    </row>
    <row r="8626" customFormat="false" ht="11.25" hidden="false" customHeight="false" outlineLevel="0" collapsed="false">
      <c r="O8626" s="13" t="str">
        <f aca="false">LEFT(F8626,9)</f>
        <v/>
      </c>
      <c r="P8626" s="2" t="str">
        <f aca="false">LEFT(G8626,9)</f>
        <v/>
      </c>
      <c r="R8626" s="2" t="str">
        <f aca="false">LEFT(L8626,2)</f>
        <v/>
      </c>
    </row>
    <row r="8627" customFormat="false" ht="11.25" hidden="false" customHeight="false" outlineLevel="0" collapsed="false">
      <c r="O8627" s="13" t="str">
        <f aca="false">LEFT(F8627,9)</f>
        <v/>
      </c>
      <c r="P8627" s="2" t="str">
        <f aca="false">LEFT(G8627,9)</f>
        <v/>
      </c>
      <c r="R8627" s="2" t="str">
        <f aca="false">LEFT(L8627,2)</f>
        <v/>
      </c>
    </row>
    <row r="8628" customFormat="false" ht="11.25" hidden="false" customHeight="false" outlineLevel="0" collapsed="false">
      <c r="O8628" s="13" t="str">
        <f aca="false">LEFT(F8628,9)</f>
        <v/>
      </c>
      <c r="P8628" s="2" t="str">
        <f aca="false">LEFT(G8628,9)</f>
        <v/>
      </c>
      <c r="R8628" s="2" t="str">
        <f aca="false">LEFT(L8628,2)</f>
        <v/>
      </c>
    </row>
    <row r="8629" customFormat="false" ht="11.25" hidden="false" customHeight="false" outlineLevel="0" collapsed="false">
      <c r="O8629" s="13" t="str">
        <f aca="false">LEFT(F8629,9)</f>
        <v/>
      </c>
      <c r="P8629" s="2" t="str">
        <f aca="false">LEFT(G8629,9)</f>
        <v/>
      </c>
      <c r="R8629" s="2" t="str">
        <f aca="false">LEFT(L8629,2)</f>
        <v/>
      </c>
    </row>
    <row r="8630" customFormat="false" ht="11.25" hidden="false" customHeight="false" outlineLevel="0" collapsed="false">
      <c r="O8630" s="13" t="str">
        <f aca="false">LEFT(F8630,9)</f>
        <v/>
      </c>
      <c r="P8630" s="2" t="str">
        <f aca="false">LEFT(G8630,9)</f>
        <v/>
      </c>
      <c r="R8630" s="2" t="str">
        <f aca="false">LEFT(L8630,2)</f>
        <v/>
      </c>
    </row>
    <row r="8631" customFormat="false" ht="11.25" hidden="false" customHeight="false" outlineLevel="0" collapsed="false">
      <c r="O8631" s="13" t="str">
        <f aca="false">LEFT(F8631,9)</f>
        <v/>
      </c>
      <c r="P8631" s="2" t="str">
        <f aca="false">LEFT(G8631,9)</f>
        <v/>
      </c>
      <c r="R8631" s="2" t="str">
        <f aca="false">LEFT(L8631,2)</f>
        <v/>
      </c>
    </row>
    <row r="8632" customFormat="false" ht="11.25" hidden="false" customHeight="false" outlineLevel="0" collapsed="false">
      <c r="O8632" s="13" t="str">
        <f aca="false">LEFT(F8632,9)</f>
        <v/>
      </c>
      <c r="P8632" s="2" t="str">
        <f aca="false">LEFT(G8632,9)</f>
        <v/>
      </c>
      <c r="R8632" s="2" t="str">
        <f aca="false">LEFT(L8632,2)</f>
        <v/>
      </c>
    </row>
    <row r="8633" customFormat="false" ht="11.25" hidden="false" customHeight="false" outlineLevel="0" collapsed="false">
      <c r="O8633" s="13" t="str">
        <f aca="false">LEFT(F8633,9)</f>
        <v/>
      </c>
      <c r="P8633" s="2" t="str">
        <f aca="false">LEFT(G8633,9)</f>
        <v/>
      </c>
      <c r="R8633" s="2" t="str">
        <f aca="false">LEFT(L8633,2)</f>
        <v/>
      </c>
    </row>
    <row r="8634" customFormat="false" ht="11.25" hidden="false" customHeight="false" outlineLevel="0" collapsed="false">
      <c r="O8634" s="13" t="str">
        <f aca="false">LEFT(F8634,9)</f>
        <v/>
      </c>
      <c r="P8634" s="2" t="str">
        <f aca="false">LEFT(G8634,9)</f>
        <v/>
      </c>
      <c r="R8634" s="2" t="str">
        <f aca="false">LEFT(L8634,2)</f>
        <v/>
      </c>
    </row>
    <row r="8635" customFormat="false" ht="11.25" hidden="false" customHeight="false" outlineLevel="0" collapsed="false">
      <c r="O8635" s="13" t="str">
        <f aca="false">LEFT(F8635,9)</f>
        <v/>
      </c>
      <c r="P8635" s="2" t="str">
        <f aca="false">LEFT(G8635,9)</f>
        <v/>
      </c>
      <c r="R8635" s="2" t="str">
        <f aca="false">LEFT(L8635,2)</f>
        <v/>
      </c>
    </row>
    <row r="8636" customFormat="false" ht="11.25" hidden="false" customHeight="false" outlineLevel="0" collapsed="false">
      <c r="O8636" s="13" t="str">
        <f aca="false">LEFT(F8636,9)</f>
        <v/>
      </c>
      <c r="P8636" s="2" t="str">
        <f aca="false">LEFT(G8636,9)</f>
        <v/>
      </c>
      <c r="R8636" s="2" t="str">
        <f aca="false">LEFT(L8636,2)</f>
        <v/>
      </c>
    </row>
    <row r="8637" customFormat="false" ht="11.25" hidden="false" customHeight="false" outlineLevel="0" collapsed="false">
      <c r="O8637" s="13" t="str">
        <f aca="false">LEFT(F8637,9)</f>
        <v/>
      </c>
      <c r="P8637" s="2" t="str">
        <f aca="false">LEFT(G8637,9)</f>
        <v/>
      </c>
      <c r="R8637" s="2" t="str">
        <f aca="false">LEFT(L8637,2)</f>
        <v/>
      </c>
    </row>
    <row r="8638" customFormat="false" ht="11.25" hidden="false" customHeight="false" outlineLevel="0" collapsed="false">
      <c r="O8638" s="13" t="str">
        <f aca="false">LEFT(F8638,9)</f>
        <v/>
      </c>
      <c r="P8638" s="2" t="str">
        <f aca="false">LEFT(G8638,9)</f>
        <v/>
      </c>
      <c r="R8638" s="2" t="str">
        <f aca="false">LEFT(L8638,2)</f>
        <v/>
      </c>
    </row>
    <row r="8639" customFormat="false" ht="11.25" hidden="false" customHeight="false" outlineLevel="0" collapsed="false">
      <c r="O8639" s="13" t="str">
        <f aca="false">LEFT(F8639,9)</f>
        <v/>
      </c>
      <c r="P8639" s="2" t="str">
        <f aca="false">LEFT(G8639,9)</f>
        <v/>
      </c>
      <c r="R8639" s="2" t="str">
        <f aca="false">LEFT(L8639,2)</f>
        <v/>
      </c>
    </row>
    <row r="8640" customFormat="false" ht="11.25" hidden="false" customHeight="false" outlineLevel="0" collapsed="false">
      <c r="O8640" s="13" t="str">
        <f aca="false">LEFT(F8640,9)</f>
        <v/>
      </c>
      <c r="P8640" s="2" t="str">
        <f aca="false">LEFT(G8640,9)</f>
        <v/>
      </c>
      <c r="R8640" s="2" t="str">
        <f aca="false">LEFT(L8640,2)</f>
        <v/>
      </c>
    </row>
    <row r="8641" customFormat="false" ht="11.25" hidden="false" customHeight="false" outlineLevel="0" collapsed="false">
      <c r="O8641" s="13" t="str">
        <f aca="false">LEFT(F8641,9)</f>
        <v/>
      </c>
      <c r="P8641" s="2" t="str">
        <f aca="false">LEFT(G8641,9)</f>
        <v/>
      </c>
      <c r="R8641" s="2" t="str">
        <f aca="false">LEFT(L8641,2)</f>
        <v/>
      </c>
    </row>
    <row r="8642" customFormat="false" ht="11.25" hidden="false" customHeight="false" outlineLevel="0" collapsed="false">
      <c r="O8642" s="13" t="str">
        <f aca="false">LEFT(F8642,9)</f>
        <v/>
      </c>
      <c r="P8642" s="2" t="str">
        <f aca="false">LEFT(G8642,9)</f>
        <v/>
      </c>
      <c r="R8642" s="2" t="str">
        <f aca="false">LEFT(L8642,2)</f>
        <v/>
      </c>
    </row>
    <row r="8643" customFormat="false" ht="11.25" hidden="false" customHeight="false" outlineLevel="0" collapsed="false">
      <c r="O8643" s="13" t="str">
        <f aca="false">LEFT(F8643,9)</f>
        <v/>
      </c>
      <c r="P8643" s="2" t="str">
        <f aca="false">LEFT(G8643,9)</f>
        <v/>
      </c>
      <c r="R8643" s="2" t="str">
        <f aca="false">LEFT(L8643,2)</f>
        <v/>
      </c>
    </row>
    <row r="8644" customFormat="false" ht="11.25" hidden="false" customHeight="false" outlineLevel="0" collapsed="false">
      <c r="O8644" s="13" t="str">
        <f aca="false">LEFT(F8644,9)</f>
        <v/>
      </c>
      <c r="P8644" s="2" t="str">
        <f aca="false">LEFT(G8644,9)</f>
        <v/>
      </c>
      <c r="R8644" s="2" t="str">
        <f aca="false">LEFT(L8644,2)</f>
        <v/>
      </c>
    </row>
    <row r="8645" customFormat="false" ht="11.25" hidden="false" customHeight="false" outlineLevel="0" collapsed="false">
      <c r="O8645" s="13" t="str">
        <f aca="false">LEFT(F8645,9)</f>
        <v/>
      </c>
      <c r="P8645" s="2" t="str">
        <f aca="false">LEFT(G8645,9)</f>
        <v/>
      </c>
      <c r="R8645" s="2" t="str">
        <f aca="false">LEFT(L8645,2)</f>
        <v/>
      </c>
    </row>
    <row r="8646" customFormat="false" ht="11.25" hidden="false" customHeight="false" outlineLevel="0" collapsed="false">
      <c r="O8646" s="13" t="str">
        <f aca="false">LEFT(F8646,9)</f>
        <v/>
      </c>
      <c r="P8646" s="2" t="str">
        <f aca="false">LEFT(G8646,9)</f>
        <v/>
      </c>
      <c r="R8646" s="2" t="str">
        <f aca="false">LEFT(L8646,2)</f>
        <v/>
      </c>
    </row>
    <row r="8647" customFormat="false" ht="11.25" hidden="false" customHeight="false" outlineLevel="0" collapsed="false">
      <c r="O8647" s="13" t="str">
        <f aca="false">LEFT(F8647,9)</f>
        <v/>
      </c>
      <c r="P8647" s="2" t="str">
        <f aca="false">LEFT(G8647,9)</f>
        <v/>
      </c>
      <c r="R8647" s="2" t="str">
        <f aca="false">LEFT(L8647,2)</f>
        <v/>
      </c>
    </row>
    <row r="8648" customFormat="false" ht="11.25" hidden="false" customHeight="false" outlineLevel="0" collapsed="false">
      <c r="O8648" s="13" t="str">
        <f aca="false">LEFT(F8648,9)</f>
        <v/>
      </c>
      <c r="P8648" s="2" t="str">
        <f aca="false">LEFT(G8648,9)</f>
        <v/>
      </c>
      <c r="R8648" s="2" t="str">
        <f aca="false">LEFT(L8648,2)</f>
        <v/>
      </c>
    </row>
    <row r="8649" customFormat="false" ht="11.25" hidden="false" customHeight="false" outlineLevel="0" collapsed="false">
      <c r="O8649" s="13" t="str">
        <f aca="false">LEFT(F8649,9)</f>
        <v/>
      </c>
      <c r="P8649" s="2" t="str">
        <f aca="false">LEFT(G8649,9)</f>
        <v/>
      </c>
      <c r="R8649" s="2" t="str">
        <f aca="false">LEFT(L8649,2)</f>
        <v/>
      </c>
    </row>
    <row r="8650" customFormat="false" ht="11.25" hidden="false" customHeight="false" outlineLevel="0" collapsed="false">
      <c r="O8650" s="13" t="str">
        <f aca="false">LEFT(F8650,9)</f>
        <v/>
      </c>
      <c r="P8650" s="2" t="str">
        <f aca="false">LEFT(G8650,9)</f>
        <v/>
      </c>
      <c r="R8650" s="2" t="str">
        <f aca="false">LEFT(L8650,2)</f>
        <v/>
      </c>
    </row>
    <row r="8651" customFormat="false" ht="11.25" hidden="false" customHeight="false" outlineLevel="0" collapsed="false">
      <c r="O8651" s="13" t="str">
        <f aca="false">LEFT(F8651,9)</f>
        <v/>
      </c>
      <c r="P8651" s="2" t="str">
        <f aca="false">LEFT(G8651,9)</f>
        <v/>
      </c>
      <c r="R8651" s="2" t="str">
        <f aca="false">LEFT(L8651,2)</f>
        <v/>
      </c>
    </row>
    <row r="8652" customFormat="false" ht="11.25" hidden="false" customHeight="false" outlineLevel="0" collapsed="false">
      <c r="O8652" s="13" t="str">
        <f aca="false">LEFT(F8652,9)</f>
        <v/>
      </c>
      <c r="P8652" s="2" t="str">
        <f aca="false">LEFT(G8652,9)</f>
        <v/>
      </c>
      <c r="R8652" s="2" t="str">
        <f aca="false">LEFT(L8652,2)</f>
        <v/>
      </c>
    </row>
    <row r="8653" customFormat="false" ht="11.25" hidden="false" customHeight="false" outlineLevel="0" collapsed="false">
      <c r="O8653" s="13" t="str">
        <f aca="false">LEFT(F8653,9)</f>
        <v/>
      </c>
      <c r="P8653" s="2" t="str">
        <f aca="false">LEFT(G8653,9)</f>
        <v/>
      </c>
      <c r="R8653" s="2" t="str">
        <f aca="false">LEFT(L8653,2)</f>
        <v/>
      </c>
    </row>
    <row r="8654" customFormat="false" ht="11.25" hidden="false" customHeight="false" outlineLevel="0" collapsed="false">
      <c r="O8654" s="13" t="str">
        <f aca="false">LEFT(F8654,9)</f>
        <v/>
      </c>
      <c r="P8654" s="2" t="str">
        <f aca="false">LEFT(G8654,9)</f>
        <v/>
      </c>
      <c r="R8654" s="2" t="str">
        <f aca="false">LEFT(L8654,2)</f>
        <v/>
      </c>
    </row>
    <row r="8655" customFormat="false" ht="11.25" hidden="false" customHeight="false" outlineLevel="0" collapsed="false">
      <c r="O8655" s="13" t="str">
        <f aca="false">LEFT(F8655,9)</f>
        <v/>
      </c>
      <c r="P8655" s="2" t="str">
        <f aca="false">LEFT(G8655,9)</f>
        <v/>
      </c>
      <c r="R8655" s="2" t="str">
        <f aca="false">LEFT(L8655,2)</f>
        <v/>
      </c>
    </row>
    <row r="8656" customFormat="false" ht="11.25" hidden="false" customHeight="false" outlineLevel="0" collapsed="false">
      <c r="O8656" s="13" t="str">
        <f aca="false">LEFT(F8656,9)</f>
        <v/>
      </c>
      <c r="P8656" s="2" t="str">
        <f aca="false">LEFT(G8656,9)</f>
        <v/>
      </c>
      <c r="R8656" s="2" t="str">
        <f aca="false">LEFT(L8656,2)</f>
        <v/>
      </c>
    </row>
    <row r="8657" customFormat="false" ht="11.25" hidden="false" customHeight="false" outlineLevel="0" collapsed="false">
      <c r="O8657" s="13" t="str">
        <f aca="false">LEFT(F8657,9)</f>
        <v/>
      </c>
      <c r="P8657" s="2" t="str">
        <f aca="false">LEFT(G8657,9)</f>
        <v/>
      </c>
      <c r="R8657" s="2" t="str">
        <f aca="false">LEFT(L8657,2)</f>
        <v/>
      </c>
    </row>
    <row r="8658" customFormat="false" ht="11.25" hidden="false" customHeight="false" outlineLevel="0" collapsed="false">
      <c r="O8658" s="13" t="str">
        <f aca="false">LEFT(F8658,9)</f>
        <v/>
      </c>
      <c r="P8658" s="2" t="str">
        <f aca="false">LEFT(G8658,9)</f>
        <v/>
      </c>
      <c r="R8658" s="2" t="str">
        <f aca="false">LEFT(L8658,2)</f>
        <v/>
      </c>
    </row>
    <row r="8659" customFormat="false" ht="11.25" hidden="false" customHeight="false" outlineLevel="0" collapsed="false">
      <c r="O8659" s="13" t="str">
        <f aca="false">LEFT(F8659,9)</f>
        <v/>
      </c>
      <c r="P8659" s="2" t="str">
        <f aca="false">LEFT(G8659,9)</f>
        <v/>
      </c>
      <c r="R8659" s="2" t="str">
        <f aca="false">LEFT(L8659,2)</f>
        <v/>
      </c>
    </row>
    <row r="8660" customFormat="false" ht="11.25" hidden="false" customHeight="false" outlineLevel="0" collapsed="false">
      <c r="O8660" s="13" t="str">
        <f aca="false">LEFT(F8660,9)</f>
        <v/>
      </c>
      <c r="P8660" s="2" t="str">
        <f aca="false">LEFT(G8660,9)</f>
        <v/>
      </c>
      <c r="R8660" s="2" t="str">
        <f aca="false">LEFT(L8660,2)</f>
        <v/>
      </c>
    </row>
    <row r="8661" customFormat="false" ht="11.25" hidden="false" customHeight="false" outlineLevel="0" collapsed="false">
      <c r="O8661" s="13" t="str">
        <f aca="false">LEFT(F8661,9)</f>
        <v/>
      </c>
      <c r="P8661" s="2" t="str">
        <f aca="false">LEFT(G8661,9)</f>
        <v/>
      </c>
      <c r="R8661" s="2" t="str">
        <f aca="false">LEFT(L8661,2)</f>
        <v/>
      </c>
    </row>
    <row r="8662" customFormat="false" ht="11.25" hidden="false" customHeight="false" outlineLevel="0" collapsed="false">
      <c r="O8662" s="13" t="str">
        <f aca="false">LEFT(F8662,9)</f>
        <v/>
      </c>
      <c r="P8662" s="2" t="str">
        <f aca="false">LEFT(G8662,9)</f>
        <v/>
      </c>
      <c r="R8662" s="2" t="str">
        <f aca="false">LEFT(L8662,2)</f>
        <v/>
      </c>
    </row>
    <row r="8663" customFormat="false" ht="11.25" hidden="false" customHeight="false" outlineLevel="0" collapsed="false">
      <c r="O8663" s="13" t="str">
        <f aca="false">LEFT(F8663,9)</f>
        <v/>
      </c>
      <c r="P8663" s="2" t="str">
        <f aca="false">LEFT(G8663,9)</f>
        <v/>
      </c>
      <c r="R8663" s="2" t="str">
        <f aca="false">LEFT(L8663,2)</f>
        <v/>
      </c>
    </row>
    <row r="8664" customFormat="false" ht="11.25" hidden="false" customHeight="false" outlineLevel="0" collapsed="false">
      <c r="O8664" s="13" t="str">
        <f aca="false">LEFT(F8664,9)</f>
        <v/>
      </c>
      <c r="P8664" s="2" t="str">
        <f aca="false">LEFT(G8664,9)</f>
        <v/>
      </c>
      <c r="R8664" s="2" t="str">
        <f aca="false">LEFT(L8664,2)</f>
        <v/>
      </c>
    </row>
    <row r="8665" customFormat="false" ht="11.25" hidden="false" customHeight="false" outlineLevel="0" collapsed="false">
      <c r="O8665" s="13" t="str">
        <f aca="false">LEFT(F8665,9)</f>
        <v/>
      </c>
      <c r="P8665" s="2" t="str">
        <f aca="false">LEFT(G8665,9)</f>
        <v/>
      </c>
      <c r="R8665" s="2" t="str">
        <f aca="false">LEFT(L8665,2)</f>
        <v/>
      </c>
    </row>
    <row r="8666" customFormat="false" ht="11.25" hidden="false" customHeight="false" outlineLevel="0" collapsed="false">
      <c r="O8666" s="13" t="str">
        <f aca="false">LEFT(F8666,9)</f>
        <v/>
      </c>
      <c r="P8666" s="2" t="str">
        <f aca="false">LEFT(G8666,9)</f>
        <v/>
      </c>
      <c r="R8666" s="2" t="str">
        <f aca="false">LEFT(L8666,2)</f>
        <v/>
      </c>
    </row>
    <row r="8667" customFormat="false" ht="11.25" hidden="false" customHeight="false" outlineLevel="0" collapsed="false">
      <c r="O8667" s="13" t="str">
        <f aca="false">LEFT(F8667,9)</f>
        <v/>
      </c>
      <c r="P8667" s="2" t="str">
        <f aca="false">LEFT(G8667,9)</f>
        <v/>
      </c>
      <c r="R8667" s="2" t="str">
        <f aca="false">LEFT(L8667,2)</f>
        <v/>
      </c>
    </row>
    <row r="8668" customFormat="false" ht="11.25" hidden="false" customHeight="false" outlineLevel="0" collapsed="false">
      <c r="O8668" s="13" t="str">
        <f aca="false">LEFT(F8668,9)</f>
        <v/>
      </c>
      <c r="P8668" s="2" t="str">
        <f aca="false">LEFT(G8668,9)</f>
        <v/>
      </c>
      <c r="R8668" s="2" t="str">
        <f aca="false">LEFT(L8668,2)</f>
        <v/>
      </c>
    </row>
    <row r="8669" customFormat="false" ht="11.25" hidden="false" customHeight="false" outlineLevel="0" collapsed="false">
      <c r="O8669" s="13" t="str">
        <f aca="false">LEFT(F8669,9)</f>
        <v/>
      </c>
      <c r="P8669" s="2" t="str">
        <f aca="false">LEFT(G8669,9)</f>
        <v/>
      </c>
      <c r="R8669" s="2" t="str">
        <f aca="false">LEFT(L8669,2)</f>
        <v/>
      </c>
    </row>
    <row r="8670" customFormat="false" ht="11.25" hidden="false" customHeight="false" outlineLevel="0" collapsed="false">
      <c r="O8670" s="13" t="str">
        <f aca="false">LEFT(F8670,9)</f>
        <v/>
      </c>
      <c r="P8670" s="2" t="str">
        <f aca="false">LEFT(G8670,9)</f>
        <v/>
      </c>
      <c r="R8670" s="2" t="str">
        <f aca="false">LEFT(L8670,2)</f>
        <v/>
      </c>
    </row>
    <row r="8671" customFormat="false" ht="11.25" hidden="false" customHeight="false" outlineLevel="0" collapsed="false">
      <c r="O8671" s="13" t="str">
        <f aca="false">LEFT(F8671,9)</f>
        <v/>
      </c>
      <c r="P8671" s="2" t="str">
        <f aca="false">LEFT(G8671,9)</f>
        <v/>
      </c>
      <c r="R8671" s="2" t="str">
        <f aca="false">LEFT(L8671,2)</f>
        <v/>
      </c>
    </row>
    <row r="8672" customFormat="false" ht="11.25" hidden="false" customHeight="false" outlineLevel="0" collapsed="false">
      <c r="O8672" s="13" t="str">
        <f aca="false">LEFT(F8672,9)</f>
        <v/>
      </c>
      <c r="P8672" s="2" t="str">
        <f aca="false">LEFT(G8672,9)</f>
        <v/>
      </c>
      <c r="R8672" s="2" t="str">
        <f aca="false">LEFT(L8672,2)</f>
        <v/>
      </c>
    </row>
    <row r="8673" customFormat="false" ht="11.25" hidden="false" customHeight="false" outlineLevel="0" collapsed="false">
      <c r="O8673" s="13" t="str">
        <f aca="false">LEFT(F8673,9)</f>
        <v/>
      </c>
      <c r="P8673" s="2" t="str">
        <f aca="false">LEFT(G8673,9)</f>
        <v/>
      </c>
      <c r="R8673" s="2" t="str">
        <f aca="false">LEFT(L8673,2)</f>
        <v/>
      </c>
    </row>
    <row r="8674" customFormat="false" ht="11.25" hidden="false" customHeight="false" outlineLevel="0" collapsed="false">
      <c r="O8674" s="13" t="str">
        <f aca="false">LEFT(F8674,9)</f>
        <v/>
      </c>
      <c r="P8674" s="2" t="str">
        <f aca="false">LEFT(G8674,9)</f>
        <v/>
      </c>
      <c r="R8674" s="2" t="str">
        <f aca="false">LEFT(L8674,2)</f>
        <v/>
      </c>
    </row>
    <row r="8675" customFormat="false" ht="11.25" hidden="false" customHeight="false" outlineLevel="0" collapsed="false">
      <c r="O8675" s="13" t="str">
        <f aca="false">LEFT(F8675,9)</f>
        <v/>
      </c>
      <c r="P8675" s="2" t="str">
        <f aca="false">LEFT(G8675,9)</f>
        <v/>
      </c>
      <c r="R8675" s="2" t="str">
        <f aca="false">LEFT(L8675,2)</f>
        <v/>
      </c>
    </row>
    <row r="8676" customFormat="false" ht="11.25" hidden="false" customHeight="false" outlineLevel="0" collapsed="false">
      <c r="O8676" s="13" t="str">
        <f aca="false">LEFT(F8676,9)</f>
        <v/>
      </c>
      <c r="P8676" s="2" t="str">
        <f aca="false">LEFT(G8676,9)</f>
        <v/>
      </c>
      <c r="R8676" s="2" t="str">
        <f aca="false">LEFT(L8676,2)</f>
        <v/>
      </c>
    </row>
    <row r="8677" customFormat="false" ht="11.25" hidden="false" customHeight="false" outlineLevel="0" collapsed="false">
      <c r="O8677" s="13" t="str">
        <f aca="false">LEFT(F8677,9)</f>
        <v/>
      </c>
      <c r="P8677" s="2" t="str">
        <f aca="false">LEFT(G8677,9)</f>
        <v/>
      </c>
      <c r="R8677" s="2" t="str">
        <f aca="false">LEFT(L8677,2)</f>
        <v/>
      </c>
    </row>
    <row r="8678" customFormat="false" ht="11.25" hidden="false" customHeight="false" outlineLevel="0" collapsed="false">
      <c r="O8678" s="13" t="str">
        <f aca="false">LEFT(F8678,9)</f>
        <v/>
      </c>
      <c r="P8678" s="2" t="str">
        <f aca="false">LEFT(G8678,9)</f>
        <v/>
      </c>
      <c r="R8678" s="2" t="str">
        <f aca="false">LEFT(L8678,2)</f>
        <v/>
      </c>
    </row>
    <row r="8679" customFormat="false" ht="11.25" hidden="false" customHeight="false" outlineLevel="0" collapsed="false">
      <c r="O8679" s="13" t="str">
        <f aca="false">LEFT(F8679,9)</f>
        <v/>
      </c>
      <c r="P8679" s="2" t="str">
        <f aca="false">LEFT(G8679,9)</f>
        <v/>
      </c>
      <c r="R8679" s="2" t="str">
        <f aca="false">LEFT(L8679,2)</f>
        <v/>
      </c>
    </row>
    <row r="8680" customFormat="false" ht="11.25" hidden="false" customHeight="false" outlineLevel="0" collapsed="false">
      <c r="O8680" s="13" t="str">
        <f aca="false">LEFT(F8680,9)</f>
        <v/>
      </c>
      <c r="P8680" s="2" t="str">
        <f aca="false">LEFT(G8680,9)</f>
        <v/>
      </c>
      <c r="R8680" s="2" t="str">
        <f aca="false">LEFT(L8680,2)</f>
        <v/>
      </c>
    </row>
    <row r="8681" customFormat="false" ht="11.25" hidden="false" customHeight="false" outlineLevel="0" collapsed="false">
      <c r="O8681" s="13" t="str">
        <f aca="false">LEFT(F8681,9)</f>
        <v/>
      </c>
      <c r="P8681" s="2" t="str">
        <f aca="false">LEFT(G8681,9)</f>
        <v/>
      </c>
      <c r="R8681" s="2" t="str">
        <f aca="false">LEFT(L8681,2)</f>
        <v/>
      </c>
    </row>
    <row r="8682" customFormat="false" ht="11.25" hidden="false" customHeight="false" outlineLevel="0" collapsed="false">
      <c r="O8682" s="13" t="str">
        <f aca="false">LEFT(F8682,9)</f>
        <v/>
      </c>
      <c r="P8682" s="2" t="str">
        <f aca="false">LEFT(G8682,9)</f>
        <v/>
      </c>
      <c r="R8682" s="2" t="str">
        <f aca="false">LEFT(L8682,2)</f>
        <v/>
      </c>
    </row>
    <row r="8683" customFormat="false" ht="11.25" hidden="false" customHeight="false" outlineLevel="0" collapsed="false">
      <c r="O8683" s="13" t="str">
        <f aca="false">LEFT(F8683,9)</f>
        <v/>
      </c>
      <c r="P8683" s="2" t="str">
        <f aca="false">LEFT(G8683,9)</f>
        <v/>
      </c>
      <c r="R8683" s="2" t="str">
        <f aca="false">LEFT(L8683,2)</f>
        <v/>
      </c>
    </row>
    <row r="8684" customFormat="false" ht="11.25" hidden="false" customHeight="false" outlineLevel="0" collapsed="false">
      <c r="O8684" s="13" t="str">
        <f aca="false">LEFT(F8684,9)</f>
        <v/>
      </c>
      <c r="P8684" s="2" t="str">
        <f aca="false">LEFT(G8684,9)</f>
        <v/>
      </c>
      <c r="R8684" s="2" t="str">
        <f aca="false">LEFT(L8684,2)</f>
        <v/>
      </c>
    </row>
    <row r="8685" customFormat="false" ht="11.25" hidden="false" customHeight="false" outlineLevel="0" collapsed="false">
      <c r="O8685" s="13" t="str">
        <f aca="false">LEFT(F8685,9)</f>
        <v/>
      </c>
      <c r="P8685" s="2" t="str">
        <f aca="false">LEFT(G8685,9)</f>
        <v/>
      </c>
      <c r="R8685" s="2" t="str">
        <f aca="false">LEFT(L8685,2)</f>
        <v/>
      </c>
    </row>
    <row r="8686" customFormat="false" ht="11.25" hidden="false" customHeight="false" outlineLevel="0" collapsed="false">
      <c r="O8686" s="13" t="str">
        <f aca="false">LEFT(F8686,9)</f>
        <v/>
      </c>
      <c r="P8686" s="2" t="str">
        <f aca="false">LEFT(G8686,9)</f>
        <v/>
      </c>
      <c r="R8686" s="2" t="str">
        <f aca="false">LEFT(L8686,2)</f>
        <v/>
      </c>
    </row>
    <row r="8687" customFormat="false" ht="11.25" hidden="false" customHeight="false" outlineLevel="0" collapsed="false">
      <c r="O8687" s="13" t="str">
        <f aca="false">LEFT(F8687,9)</f>
        <v/>
      </c>
      <c r="P8687" s="2" t="str">
        <f aca="false">LEFT(G8687,9)</f>
        <v/>
      </c>
      <c r="R8687" s="2" t="str">
        <f aca="false">LEFT(L8687,2)</f>
        <v/>
      </c>
    </row>
    <row r="8688" customFormat="false" ht="11.25" hidden="false" customHeight="false" outlineLevel="0" collapsed="false">
      <c r="O8688" s="13" t="str">
        <f aca="false">LEFT(F8688,9)</f>
        <v/>
      </c>
      <c r="P8688" s="2" t="str">
        <f aca="false">LEFT(G8688,9)</f>
        <v/>
      </c>
      <c r="R8688" s="2" t="str">
        <f aca="false">LEFT(L8688,2)</f>
        <v/>
      </c>
    </row>
    <row r="8689" customFormat="false" ht="11.25" hidden="false" customHeight="false" outlineLevel="0" collapsed="false">
      <c r="O8689" s="13" t="str">
        <f aca="false">LEFT(F8689,9)</f>
        <v/>
      </c>
      <c r="P8689" s="2" t="str">
        <f aca="false">LEFT(G8689,9)</f>
        <v/>
      </c>
      <c r="R8689" s="2" t="str">
        <f aca="false">LEFT(L8689,2)</f>
        <v/>
      </c>
    </row>
    <row r="8690" customFormat="false" ht="11.25" hidden="false" customHeight="false" outlineLevel="0" collapsed="false">
      <c r="O8690" s="13" t="str">
        <f aca="false">LEFT(F8690,9)</f>
        <v/>
      </c>
      <c r="P8690" s="2" t="str">
        <f aca="false">LEFT(G8690,9)</f>
        <v/>
      </c>
      <c r="R8690" s="2" t="str">
        <f aca="false">LEFT(L8690,2)</f>
        <v/>
      </c>
    </row>
    <row r="8691" customFormat="false" ht="11.25" hidden="false" customHeight="false" outlineLevel="0" collapsed="false">
      <c r="O8691" s="13" t="str">
        <f aca="false">LEFT(F8691,9)</f>
        <v/>
      </c>
      <c r="P8691" s="2" t="str">
        <f aca="false">LEFT(G8691,9)</f>
        <v/>
      </c>
      <c r="R8691" s="2" t="str">
        <f aca="false">LEFT(L8691,2)</f>
        <v/>
      </c>
    </row>
    <row r="8692" customFormat="false" ht="11.25" hidden="false" customHeight="false" outlineLevel="0" collapsed="false">
      <c r="O8692" s="13" t="str">
        <f aca="false">LEFT(F8692,9)</f>
        <v/>
      </c>
      <c r="P8692" s="2" t="str">
        <f aca="false">LEFT(G8692,9)</f>
        <v/>
      </c>
      <c r="R8692" s="2" t="str">
        <f aca="false">LEFT(L8692,2)</f>
        <v/>
      </c>
    </row>
    <row r="8693" customFormat="false" ht="11.25" hidden="false" customHeight="false" outlineLevel="0" collapsed="false">
      <c r="O8693" s="13" t="str">
        <f aca="false">LEFT(F8693,9)</f>
        <v/>
      </c>
      <c r="P8693" s="2" t="str">
        <f aca="false">LEFT(G8693,9)</f>
        <v/>
      </c>
      <c r="R8693" s="2" t="str">
        <f aca="false">LEFT(L8693,2)</f>
        <v/>
      </c>
    </row>
    <row r="8694" customFormat="false" ht="11.25" hidden="false" customHeight="false" outlineLevel="0" collapsed="false">
      <c r="O8694" s="13" t="str">
        <f aca="false">LEFT(F8694,9)</f>
        <v/>
      </c>
      <c r="P8694" s="2" t="str">
        <f aca="false">LEFT(G8694,9)</f>
        <v/>
      </c>
      <c r="R8694" s="2" t="str">
        <f aca="false">LEFT(L8694,2)</f>
        <v/>
      </c>
    </row>
    <row r="8695" customFormat="false" ht="11.25" hidden="false" customHeight="false" outlineLevel="0" collapsed="false">
      <c r="O8695" s="13" t="str">
        <f aca="false">LEFT(F8695,9)</f>
        <v/>
      </c>
      <c r="P8695" s="2" t="str">
        <f aca="false">LEFT(G8695,9)</f>
        <v/>
      </c>
      <c r="R8695" s="2" t="str">
        <f aca="false">LEFT(L8695,2)</f>
        <v/>
      </c>
    </row>
    <row r="8696" customFormat="false" ht="11.25" hidden="false" customHeight="false" outlineLevel="0" collapsed="false">
      <c r="O8696" s="13" t="str">
        <f aca="false">LEFT(F8696,9)</f>
        <v/>
      </c>
      <c r="P8696" s="2" t="str">
        <f aca="false">LEFT(G8696,9)</f>
        <v/>
      </c>
      <c r="R8696" s="2" t="str">
        <f aca="false">LEFT(L8696,2)</f>
        <v/>
      </c>
    </row>
    <row r="8697" customFormat="false" ht="11.25" hidden="false" customHeight="false" outlineLevel="0" collapsed="false">
      <c r="O8697" s="13" t="str">
        <f aca="false">LEFT(F8697,9)</f>
        <v/>
      </c>
      <c r="P8697" s="2" t="str">
        <f aca="false">LEFT(G8697,9)</f>
        <v/>
      </c>
      <c r="R8697" s="2" t="str">
        <f aca="false">LEFT(L8697,2)</f>
        <v/>
      </c>
    </row>
    <row r="8698" customFormat="false" ht="11.25" hidden="false" customHeight="false" outlineLevel="0" collapsed="false">
      <c r="O8698" s="13" t="str">
        <f aca="false">LEFT(F8698,9)</f>
        <v/>
      </c>
      <c r="P8698" s="2" t="str">
        <f aca="false">LEFT(G8698,9)</f>
        <v/>
      </c>
      <c r="R8698" s="2" t="str">
        <f aca="false">LEFT(L8698,2)</f>
        <v/>
      </c>
    </row>
    <row r="8699" customFormat="false" ht="11.25" hidden="false" customHeight="false" outlineLevel="0" collapsed="false">
      <c r="O8699" s="13" t="str">
        <f aca="false">LEFT(F8699,9)</f>
        <v/>
      </c>
      <c r="P8699" s="2" t="str">
        <f aca="false">LEFT(G8699,9)</f>
        <v/>
      </c>
      <c r="R8699" s="2" t="str">
        <f aca="false">LEFT(L8699,2)</f>
        <v/>
      </c>
    </row>
    <row r="8700" customFormat="false" ht="11.25" hidden="false" customHeight="false" outlineLevel="0" collapsed="false">
      <c r="O8700" s="13" t="str">
        <f aca="false">LEFT(F8700,9)</f>
        <v/>
      </c>
      <c r="P8700" s="2" t="str">
        <f aca="false">LEFT(G8700,9)</f>
        <v/>
      </c>
      <c r="R8700" s="2" t="str">
        <f aca="false">LEFT(L8700,2)</f>
        <v/>
      </c>
    </row>
    <row r="8701" customFormat="false" ht="11.25" hidden="false" customHeight="false" outlineLevel="0" collapsed="false">
      <c r="O8701" s="13" t="str">
        <f aca="false">LEFT(F8701,9)</f>
        <v/>
      </c>
      <c r="P8701" s="2" t="str">
        <f aca="false">LEFT(G8701,9)</f>
        <v/>
      </c>
      <c r="R8701" s="2" t="str">
        <f aca="false">LEFT(L8701,2)</f>
        <v/>
      </c>
    </row>
    <row r="8702" customFormat="false" ht="11.25" hidden="false" customHeight="false" outlineLevel="0" collapsed="false">
      <c r="O8702" s="13" t="str">
        <f aca="false">LEFT(F8702,9)</f>
        <v/>
      </c>
      <c r="P8702" s="2" t="str">
        <f aca="false">LEFT(G8702,9)</f>
        <v/>
      </c>
      <c r="R8702" s="2" t="str">
        <f aca="false">LEFT(L8702,2)</f>
        <v/>
      </c>
    </row>
    <row r="8703" customFormat="false" ht="11.25" hidden="false" customHeight="false" outlineLevel="0" collapsed="false">
      <c r="O8703" s="13" t="str">
        <f aca="false">LEFT(F8703,9)</f>
        <v/>
      </c>
      <c r="P8703" s="2" t="str">
        <f aca="false">LEFT(G8703,9)</f>
        <v/>
      </c>
      <c r="R8703" s="2" t="str">
        <f aca="false">LEFT(L8703,2)</f>
        <v/>
      </c>
    </row>
    <row r="8704" customFormat="false" ht="11.25" hidden="false" customHeight="false" outlineLevel="0" collapsed="false">
      <c r="O8704" s="13" t="str">
        <f aca="false">LEFT(F8704,9)</f>
        <v/>
      </c>
      <c r="P8704" s="2" t="str">
        <f aca="false">LEFT(G8704,9)</f>
        <v/>
      </c>
      <c r="R8704" s="2" t="str">
        <f aca="false">LEFT(L8704,2)</f>
        <v/>
      </c>
    </row>
    <row r="8705" customFormat="false" ht="11.25" hidden="false" customHeight="false" outlineLevel="0" collapsed="false">
      <c r="O8705" s="13" t="str">
        <f aca="false">LEFT(F8705,9)</f>
        <v/>
      </c>
      <c r="P8705" s="2" t="str">
        <f aca="false">LEFT(G8705,9)</f>
        <v/>
      </c>
      <c r="R8705" s="2" t="str">
        <f aca="false">LEFT(L8705,2)</f>
        <v/>
      </c>
    </row>
    <row r="8706" customFormat="false" ht="11.25" hidden="false" customHeight="false" outlineLevel="0" collapsed="false">
      <c r="O8706" s="13" t="str">
        <f aca="false">LEFT(F8706,9)</f>
        <v/>
      </c>
      <c r="P8706" s="2" t="str">
        <f aca="false">LEFT(G8706,9)</f>
        <v/>
      </c>
      <c r="R8706" s="2" t="str">
        <f aca="false">LEFT(L8706,2)</f>
        <v/>
      </c>
    </row>
    <row r="8707" customFormat="false" ht="11.25" hidden="false" customHeight="false" outlineLevel="0" collapsed="false">
      <c r="O8707" s="13" t="str">
        <f aca="false">LEFT(F8707,9)</f>
        <v/>
      </c>
      <c r="P8707" s="2" t="str">
        <f aca="false">LEFT(G8707,9)</f>
        <v/>
      </c>
      <c r="R8707" s="2" t="str">
        <f aca="false">LEFT(L8707,2)</f>
        <v/>
      </c>
    </row>
    <row r="8708" customFormat="false" ht="11.25" hidden="false" customHeight="false" outlineLevel="0" collapsed="false">
      <c r="O8708" s="13" t="str">
        <f aca="false">LEFT(F8708,9)</f>
        <v/>
      </c>
      <c r="P8708" s="2" t="str">
        <f aca="false">LEFT(G8708,9)</f>
        <v/>
      </c>
      <c r="R8708" s="2" t="str">
        <f aca="false">LEFT(L8708,2)</f>
        <v/>
      </c>
    </row>
    <row r="8709" customFormat="false" ht="11.25" hidden="false" customHeight="false" outlineLevel="0" collapsed="false">
      <c r="O8709" s="13" t="str">
        <f aca="false">LEFT(F8709,9)</f>
        <v/>
      </c>
      <c r="P8709" s="2" t="str">
        <f aca="false">LEFT(G8709,9)</f>
        <v/>
      </c>
      <c r="R8709" s="2" t="str">
        <f aca="false">LEFT(L8709,2)</f>
        <v/>
      </c>
    </row>
    <row r="8710" customFormat="false" ht="11.25" hidden="false" customHeight="false" outlineLevel="0" collapsed="false">
      <c r="O8710" s="13" t="str">
        <f aca="false">LEFT(F8710,9)</f>
        <v/>
      </c>
      <c r="P8710" s="2" t="str">
        <f aca="false">LEFT(G8710,9)</f>
        <v/>
      </c>
      <c r="R8710" s="2" t="str">
        <f aca="false">LEFT(L8710,2)</f>
        <v/>
      </c>
    </row>
    <row r="8711" customFormat="false" ht="11.25" hidden="false" customHeight="false" outlineLevel="0" collapsed="false">
      <c r="O8711" s="13" t="str">
        <f aca="false">LEFT(F8711,9)</f>
        <v/>
      </c>
      <c r="P8711" s="2" t="str">
        <f aca="false">LEFT(G8711,9)</f>
        <v/>
      </c>
      <c r="R8711" s="2" t="str">
        <f aca="false">LEFT(L8711,2)</f>
        <v/>
      </c>
    </row>
    <row r="8712" customFormat="false" ht="11.25" hidden="false" customHeight="false" outlineLevel="0" collapsed="false">
      <c r="O8712" s="13" t="str">
        <f aca="false">LEFT(F8712,9)</f>
        <v/>
      </c>
      <c r="P8712" s="2" t="str">
        <f aca="false">LEFT(G8712,9)</f>
        <v/>
      </c>
      <c r="R8712" s="2" t="str">
        <f aca="false">LEFT(L8712,2)</f>
        <v/>
      </c>
    </row>
    <row r="8713" customFormat="false" ht="11.25" hidden="false" customHeight="false" outlineLevel="0" collapsed="false">
      <c r="O8713" s="13" t="str">
        <f aca="false">LEFT(F8713,9)</f>
        <v/>
      </c>
      <c r="P8713" s="2" t="str">
        <f aca="false">LEFT(G8713,9)</f>
        <v/>
      </c>
      <c r="R8713" s="2" t="str">
        <f aca="false">LEFT(L8713,2)</f>
        <v/>
      </c>
    </row>
    <row r="8714" customFormat="false" ht="11.25" hidden="false" customHeight="false" outlineLevel="0" collapsed="false">
      <c r="O8714" s="13" t="str">
        <f aca="false">LEFT(F8714,9)</f>
        <v/>
      </c>
      <c r="P8714" s="2" t="str">
        <f aca="false">LEFT(G8714,9)</f>
        <v/>
      </c>
      <c r="R8714" s="2" t="str">
        <f aca="false">LEFT(L8714,2)</f>
        <v/>
      </c>
    </row>
    <row r="8715" customFormat="false" ht="11.25" hidden="false" customHeight="false" outlineLevel="0" collapsed="false">
      <c r="O8715" s="13" t="str">
        <f aca="false">LEFT(F8715,9)</f>
        <v/>
      </c>
      <c r="P8715" s="2" t="str">
        <f aca="false">LEFT(G8715,9)</f>
        <v/>
      </c>
      <c r="R8715" s="2" t="str">
        <f aca="false">LEFT(L8715,2)</f>
        <v/>
      </c>
    </row>
    <row r="8716" customFormat="false" ht="11.25" hidden="false" customHeight="false" outlineLevel="0" collapsed="false">
      <c r="O8716" s="13" t="str">
        <f aca="false">LEFT(F8716,9)</f>
        <v/>
      </c>
      <c r="P8716" s="2" t="str">
        <f aca="false">LEFT(G8716,9)</f>
        <v/>
      </c>
      <c r="R8716" s="2" t="str">
        <f aca="false">LEFT(L8716,2)</f>
        <v/>
      </c>
    </row>
    <row r="8717" customFormat="false" ht="11.25" hidden="false" customHeight="false" outlineLevel="0" collapsed="false">
      <c r="O8717" s="13" t="str">
        <f aca="false">LEFT(F8717,9)</f>
        <v/>
      </c>
      <c r="P8717" s="2" t="str">
        <f aca="false">LEFT(G8717,9)</f>
        <v/>
      </c>
      <c r="R8717" s="2" t="str">
        <f aca="false">LEFT(L8717,2)</f>
        <v/>
      </c>
    </row>
    <row r="8718" customFormat="false" ht="11.25" hidden="false" customHeight="false" outlineLevel="0" collapsed="false">
      <c r="O8718" s="13" t="str">
        <f aca="false">LEFT(F8718,9)</f>
        <v/>
      </c>
      <c r="P8718" s="2" t="str">
        <f aca="false">LEFT(G8718,9)</f>
        <v/>
      </c>
      <c r="R8718" s="2" t="str">
        <f aca="false">LEFT(L8718,2)</f>
        <v/>
      </c>
    </row>
    <row r="8719" customFormat="false" ht="11.25" hidden="false" customHeight="false" outlineLevel="0" collapsed="false">
      <c r="O8719" s="13" t="str">
        <f aca="false">LEFT(F8719,9)</f>
        <v/>
      </c>
      <c r="P8719" s="2" t="str">
        <f aca="false">LEFT(G8719,9)</f>
        <v/>
      </c>
      <c r="R8719" s="2" t="str">
        <f aca="false">LEFT(L8719,2)</f>
        <v/>
      </c>
    </row>
    <row r="8720" customFormat="false" ht="11.25" hidden="false" customHeight="false" outlineLevel="0" collapsed="false">
      <c r="O8720" s="13" t="str">
        <f aca="false">LEFT(F8720,9)</f>
        <v/>
      </c>
      <c r="P8720" s="2" t="str">
        <f aca="false">LEFT(G8720,9)</f>
        <v/>
      </c>
      <c r="R8720" s="2" t="str">
        <f aca="false">LEFT(L8720,2)</f>
        <v/>
      </c>
    </row>
    <row r="8721" customFormat="false" ht="11.25" hidden="false" customHeight="false" outlineLevel="0" collapsed="false">
      <c r="O8721" s="13" t="str">
        <f aca="false">LEFT(F8721,9)</f>
        <v/>
      </c>
      <c r="P8721" s="2" t="str">
        <f aca="false">LEFT(G8721,9)</f>
        <v/>
      </c>
      <c r="R8721" s="2" t="str">
        <f aca="false">LEFT(L8721,2)</f>
        <v/>
      </c>
    </row>
    <row r="8722" customFormat="false" ht="11.25" hidden="false" customHeight="false" outlineLevel="0" collapsed="false">
      <c r="O8722" s="13" t="str">
        <f aca="false">LEFT(F8722,9)</f>
        <v/>
      </c>
      <c r="P8722" s="2" t="str">
        <f aca="false">LEFT(G8722,9)</f>
        <v/>
      </c>
      <c r="R8722" s="2" t="str">
        <f aca="false">LEFT(L8722,2)</f>
        <v/>
      </c>
    </row>
    <row r="8723" customFormat="false" ht="11.25" hidden="false" customHeight="false" outlineLevel="0" collapsed="false">
      <c r="O8723" s="13" t="str">
        <f aca="false">LEFT(F8723,9)</f>
        <v/>
      </c>
      <c r="P8723" s="2" t="str">
        <f aca="false">LEFT(G8723,9)</f>
        <v/>
      </c>
      <c r="R8723" s="2" t="str">
        <f aca="false">LEFT(L8723,2)</f>
        <v/>
      </c>
    </row>
    <row r="8724" customFormat="false" ht="11.25" hidden="false" customHeight="false" outlineLevel="0" collapsed="false">
      <c r="O8724" s="13" t="str">
        <f aca="false">LEFT(F8724,9)</f>
        <v/>
      </c>
      <c r="P8724" s="2" t="str">
        <f aca="false">LEFT(G8724,9)</f>
        <v/>
      </c>
      <c r="R8724" s="2" t="str">
        <f aca="false">LEFT(L8724,2)</f>
        <v/>
      </c>
    </row>
    <row r="8725" customFormat="false" ht="11.25" hidden="false" customHeight="false" outlineLevel="0" collapsed="false">
      <c r="O8725" s="13" t="str">
        <f aca="false">LEFT(F8725,9)</f>
        <v/>
      </c>
      <c r="P8725" s="2" t="str">
        <f aca="false">LEFT(G8725,9)</f>
        <v/>
      </c>
      <c r="R8725" s="2" t="str">
        <f aca="false">LEFT(L8725,2)</f>
        <v/>
      </c>
    </row>
    <row r="8726" customFormat="false" ht="11.25" hidden="false" customHeight="false" outlineLevel="0" collapsed="false">
      <c r="O8726" s="13" t="str">
        <f aca="false">LEFT(F8726,9)</f>
        <v/>
      </c>
      <c r="P8726" s="2" t="str">
        <f aca="false">LEFT(G8726,9)</f>
        <v/>
      </c>
      <c r="R8726" s="2" t="str">
        <f aca="false">LEFT(L8726,2)</f>
        <v/>
      </c>
    </row>
    <row r="8727" customFormat="false" ht="11.25" hidden="false" customHeight="false" outlineLevel="0" collapsed="false">
      <c r="O8727" s="13" t="str">
        <f aca="false">LEFT(F8727,9)</f>
        <v/>
      </c>
      <c r="P8727" s="2" t="str">
        <f aca="false">LEFT(G8727,9)</f>
        <v/>
      </c>
      <c r="R8727" s="2" t="str">
        <f aca="false">LEFT(L8727,2)</f>
        <v/>
      </c>
    </row>
    <row r="8728" customFormat="false" ht="11.25" hidden="false" customHeight="false" outlineLevel="0" collapsed="false">
      <c r="O8728" s="13" t="str">
        <f aca="false">LEFT(F8728,9)</f>
        <v/>
      </c>
      <c r="P8728" s="2" t="str">
        <f aca="false">LEFT(G8728,9)</f>
        <v/>
      </c>
      <c r="R8728" s="2" t="str">
        <f aca="false">LEFT(L8728,2)</f>
        <v/>
      </c>
    </row>
    <row r="8729" customFormat="false" ht="11.25" hidden="false" customHeight="false" outlineLevel="0" collapsed="false">
      <c r="O8729" s="13" t="str">
        <f aca="false">LEFT(F8729,9)</f>
        <v/>
      </c>
      <c r="P8729" s="2" t="str">
        <f aca="false">LEFT(G8729,9)</f>
        <v/>
      </c>
      <c r="R8729" s="2" t="str">
        <f aca="false">LEFT(L8729,2)</f>
        <v/>
      </c>
    </row>
    <row r="8730" customFormat="false" ht="11.25" hidden="false" customHeight="false" outlineLevel="0" collapsed="false">
      <c r="O8730" s="13" t="str">
        <f aca="false">LEFT(F8730,9)</f>
        <v/>
      </c>
      <c r="P8730" s="2" t="str">
        <f aca="false">LEFT(G8730,9)</f>
        <v/>
      </c>
      <c r="R8730" s="2" t="str">
        <f aca="false">LEFT(L8730,2)</f>
        <v/>
      </c>
    </row>
    <row r="8731" customFormat="false" ht="11.25" hidden="false" customHeight="false" outlineLevel="0" collapsed="false">
      <c r="O8731" s="13" t="str">
        <f aca="false">LEFT(F8731,9)</f>
        <v/>
      </c>
      <c r="P8731" s="2" t="str">
        <f aca="false">LEFT(G8731,9)</f>
        <v/>
      </c>
      <c r="R8731" s="2" t="str">
        <f aca="false">LEFT(L8731,2)</f>
        <v/>
      </c>
    </row>
    <row r="8732" customFormat="false" ht="11.25" hidden="false" customHeight="false" outlineLevel="0" collapsed="false">
      <c r="O8732" s="13" t="str">
        <f aca="false">LEFT(F8732,9)</f>
        <v/>
      </c>
      <c r="P8732" s="2" t="str">
        <f aca="false">LEFT(G8732,9)</f>
        <v/>
      </c>
      <c r="R8732" s="2" t="str">
        <f aca="false">LEFT(L8732,2)</f>
        <v/>
      </c>
    </row>
    <row r="8733" customFormat="false" ht="11.25" hidden="false" customHeight="false" outlineLevel="0" collapsed="false">
      <c r="O8733" s="13" t="str">
        <f aca="false">LEFT(F8733,9)</f>
        <v/>
      </c>
      <c r="P8733" s="2" t="str">
        <f aca="false">LEFT(G8733,9)</f>
        <v/>
      </c>
      <c r="R8733" s="2" t="str">
        <f aca="false">LEFT(L8733,2)</f>
        <v/>
      </c>
    </row>
    <row r="8734" customFormat="false" ht="11.25" hidden="false" customHeight="false" outlineLevel="0" collapsed="false">
      <c r="O8734" s="13" t="str">
        <f aca="false">LEFT(F8734,9)</f>
        <v/>
      </c>
      <c r="P8734" s="2" t="str">
        <f aca="false">LEFT(G8734,9)</f>
        <v/>
      </c>
      <c r="R8734" s="2" t="str">
        <f aca="false">LEFT(L8734,2)</f>
        <v/>
      </c>
    </row>
    <row r="8735" customFormat="false" ht="11.25" hidden="false" customHeight="false" outlineLevel="0" collapsed="false">
      <c r="O8735" s="13" t="str">
        <f aca="false">LEFT(F8735,9)</f>
        <v/>
      </c>
      <c r="P8735" s="2" t="str">
        <f aca="false">LEFT(G8735,9)</f>
        <v/>
      </c>
      <c r="R8735" s="2" t="str">
        <f aca="false">LEFT(L8735,2)</f>
        <v/>
      </c>
    </row>
    <row r="8736" customFormat="false" ht="11.25" hidden="false" customHeight="false" outlineLevel="0" collapsed="false">
      <c r="O8736" s="13" t="str">
        <f aca="false">LEFT(F8736,9)</f>
        <v/>
      </c>
      <c r="P8736" s="2" t="str">
        <f aca="false">LEFT(G8736,9)</f>
        <v/>
      </c>
      <c r="R8736" s="2" t="str">
        <f aca="false">LEFT(L8736,2)</f>
        <v/>
      </c>
    </row>
    <row r="8737" customFormat="false" ht="11.25" hidden="false" customHeight="false" outlineLevel="0" collapsed="false">
      <c r="O8737" s="13" t="str">
        <f aca="false">LEFT(F8737,9)</f>
        <v/>
      </c>
      <c r="P8737" s="2" t="str">
        <f aca="false">LEFT(G8737,9)</f>
        <v/>
      </c>
      <c r="R8737" s="2" t="str">
        <f aca="false">LEFT(L8737,2)</f>
        <v/>
      </c>
    </row>
    <row r="8738" customFormat="false" ht="11.25" hidden="false" customHeight="false" outlineLevel="0" collapsed="false">
      <c r="O8738" s="13" t="str">
        <f aca="false">LEFT(F8738,9)</f>
        <v/>
      </c>
      <c r="P8738" s="2" t="str">
        <f aca="false">LEFT(G8738,9)</f>
        <v/>
      </c>
      <c r="R8738" s="2" t="str">
        <f aca="false">LEFT(L8738,2)</f>
        <v/>
      </c>
    </row>
    <row r="8739" customFormat="false" ht="11.25" hidden="false" customHeight="false" outlineLevel="0" collapsed="false">
      <c r="O8739" s="13" t="str">
        <f aca="false">LEFT(F8739,9)</f>
        <v/>
      </c>
      <c r="P8739" s="2" t="str">
        <f aca="false">LEFT(G8739,9)</f>
        <v/>
      </c>
      <c r="R8739" s="2" t="str">
        <f aca="false">LEFT(L8739,2)</f>
        <v/>
      </c>
    </row>
    <row r="8740" customFormat="false" ht="11.25" hidden="false" customHeight="false" outlineLevel="0" collapsed="false">
      <c r="O8740" s="13" t="str">
        <f aca="false">LEFT(F8740,9)</f>
        <v/>
      </c>
      <c r="P8740" s="2" t="str">
        <f aca="false">LEFT(G8740,9)</f>
        <v/>
      </c>
      <c r="R8740" s="2" t="str">
        <f aca="false">LEFT(L8740,2)</f>
        <v/>
      </c>
    </row>
    <row r="8741" customFormat="false" ht="11.25" hidden="false" customHeight="false" outlineLevel="0" collapsed="false">
      <c r="O8741" s="13" t="str">
        <f aca="false">LEFT(F8741,9)</f>
        <v/>
      </c>
      <c r="P8741" s="2" t="str">
        <f aca="false">LEFT(G8741,9)</f>
        <v/>
      </c>
      <c r="R8741" s="2" t="str">
        <f aca="false">LEFT(L8741,2)</f>
        <v/>
      </c>
    </row>
    <row r="8742" customFormat="false" ht="11.25" hidden="false" customHeight="false" outlineLevel="0" collapsed="false">
      <c r="O8742" s="13" t="str">
        <f aca="false">LEFT(F8742,9)</f>
        <v/>
      </c>
      <c r="P8742" s="2" t="str">
        <f aca="false">LEFT(G8742,9)</f>
        <v/>
      </c>
      <c r="R8742" s="2" t="str">
        <f aca="false">LEFT(L8742,2)</f>
        <v/>
      </c>
    </row>
    <row r="8743" customFormat="false" ht="11.25" hidden="false" customHeight="false" outlineLevel="0" collapsed="false">
      <c r="O8743" s="13" t="str">
        <f aca="false">LEFT(F8743,9)</f>
        <v/>
      </c>
      <c r="P8743" s="2" t="str">
        <f aca="false">LEFT(G8743,9)</f>
        <v/>
      </c>
      <c r="R8743" s="2" t="str">
        <f aca="false">LEFT(L8743,2)</f>
        <v/>
      </c>
    </row>
    <row r="8744" customFormat="false" ht="11.25" hidden="false" customHeight="false" outlineLevel="0" collapsed="false">
      <c r="O8744" s="13" t="str">
        <f aca="false">LEFT(F8744,9)</f>
        <v/>
      </c>
      <c r="P8744" s="2" t="str">
        <f aca="false">LEFT(G8744,9)</f>
        <v/>
      </c>
      <c r="R8744" s="2" t="str">
        <f aca="false">LEFT(L8744,2)</f>
        <v/>
      </c>
    </row>
    <row r="8745" customFormat="false" ht="11.25" hidden="false" customHeight="false" outlineLevel="0" collapsed="false">
      <c r="O8745" s="13" t="str">
        <f aca="false">LEFT(F8745,9)</f>
        <v/>
      </c>
      <c r="P8745" s="2" t="str">
        <f aca="false">LEFT(G8745,9)</f>
        <v/>
      </c>
      <c r="R8745" s="2" t="str">
        <f aca="false">LEFT(L8745,2)</f>
        <v/>
      </c>
    </row>
    <row r="8746" customFormat="false" ht="11.25" hidden="false" customHeight="false" outlineLevel="0" collapsed="false">
      <c r="O8746" s="13" t="str">
        <f aca="false">LEFT(F8746,9)</f>
        <v/>
      </c>
      <c r="P8746" s="2" t="str">
        <f aca="false">LEFT(G8746,9)</f>
        <v/>
      </c>
      <c r="R8746" s="2" t="str">
        <f aca="false">LEFT(L8746,2)</f>
        <v/>
      </c>
    </row>
    <row r="8747" customFormat="false" ht="11.25" hidden="false" customHeight="false" outlineLevel="0" collapsed="false">
      <c r="O8747" s="13" t="str">
        <f aca="false">LEFT(F8747,9)</f>
        <v/>
      </c>
      <c r="P8747" s="2" t="str">
        <f aca="false">LEFT(G8747,9)</f>
        <v/>
      </c>
      <c r="R8747" s="2" t="str">
        <f aca="false">LEFT(L8747,2)</f>
        <v/>
      </c>
    </row>
    <row r="8748" customFormat="false" ht="11.25" hidden="false" customHeight="false" outlineLevel="0" collapsed="false">
      <c r="O8748" s="13" t="str">
        <f aca="false">LEFT(F8748,9)</f>
        <v/>
      </c>
      <c r="P8748" s="2" t="str">
        <f aca="false">LEFT(G8748,9)</f>
        <v/>
      </c>
      <c r="R8748" s="2" t="str">
        <f aca="false">LEFT(L8748,2)</f>
        <v/>
      </c>
    </row>
    <row r="8749" customFormat="false" ht="11.25" hidden="false" customHeight="false" outlineLevel="0" collapsed="false">
      <c r="O8749" s="13" t="str">
        <f aca="false">LEFT(F8749,9)</f>
        <v/>
      </c>
      <c r="P8749" s="2" t="str">
        <f aca="false">LEFT(G8749,9)</f>
        <v/>
      </c>
      <c r="R8749" s="2" t="str">
        <f aca="false">LEFT(L8749,2)</f>
        <v/>
      </c>
    </row>
    <row r="8750" customFormat="false" ht="11.25" hidden="false" customHeight="false" outlineLevel="0" collapsed="false">
      <c r="O8750" s="13" t="str">
        <f aca="false">LEFT(F8750,9)</f>
        <v/>
      </c>
      <c r="P8750" s="2" t="str">
        <f aca="false">LEFT(G8750,9)</f>
        <v/>
      </c>
      <c r="R8750" s="2" t="str">
        <f aca="false">LEFT(L8750,2)</f>
        <v/>
      </c>
    </row>
    <row r="8751" customFormat="false" ht="11.25" hidden="false" customHeight="false" outlineLevel="0" collapsed="false">
      <c r="O8751" s="13" t="str">
        <f aca="false">LEFT(F8751,9)</f>
        <v/>
      </c>
      <c r="P8751" s="2" t="str">
        <f aca="false">LEFT(G8751,9)</f>
        <v/>
      </c>
      <c r="R8751" s="2" t="str">
        <f aca="false">LEFT(L8751,2)</f>
        <v/>
      </c>
    </row>
    <row r="8752" customFormat="false" ht="11.25" hidden="false" customHeight="false" outlineLevel="0" collapsed="false">
      <c r="O8752" s="13" t="str">
        <f aca="false">LEFT(F8752,9)</f>
        <v/>
      </c>
      <c r="P8752" s="2" t="str">
        <f aca="false">LEFT(G8752,9)</f>
        <v/>
      </c>
      <c r="R8752" s="2" t="str">
        <f aca="false">LEFT(L8752,2)</f>
        <v/>
      </c>
    </row>
    <row r="8753" customFormat="false" ht="11.25" hidden="false" customHeight="false" outlineLevel="0" collapsed="false">
      <c r="O8753" s="13" t="str">
        <f aca="false">LEFT(F8753,9)</f>
        <v/>
      </c>
      <c r="P8753" s="2" t="str">
        <f aca="false">LEFT(G8753,9)</f>
        <v/>
      </c>
      <c r="R8753" s="2" t="str">
        <f aca="false">LEFT(L8753,2)</f>
        <v/>
      </c>
    </row>
    <row r="8754" customFormat="false" ht="11.25" hidden="false" customHeight="false" outlineLevel="0" collapsed="false">
      <c r="O8754" s="13" t="str">
        <f aca="false">LEFT(F8754,9)</f>
        <v/>
      </c>
      <c r="P8754" s="2" t="str">
        <f aca="false">LEFT(G8754,9)</f>
        <v/>
      </c>
      <c r="R8754" s="2" t="str">
        <f aca="false">LEFT(L8754,2)</f>
        <v/>
      </c>
    </row>
    <row r="8755" customFormat="false" ht="11.25" hidden="false" customHeight="false" outlineLevel="0" collapsed="false">
      <c r="O8755" s="13" t="str">
        <f aca="false">LEFT(F8755,9)</f>
        <v/>
      </c>
      <c r="P8755" s="2" t="str">
        <f aca="false">LEFT(G8755,9)</f>
        <v/>
      </c>
      <c r="R8755" s="2" t="str">
        <f aca="false">LEFT(L8755,2)</f>
        <v/>
      </c>
    </row>
    <row r="8756" customFormat="false" ht="11.25" hidden="false" customHeight="false" outlineLevel="0" collapsed="false">
      <c r="O8756" s="13" t="str">
        <f aca="false">LEFT(F8756,9)</f>
        <v/>
      </c>
      <c r="P8756" s="2" t="str">
        <f aca="false">LEFT(G8756,9)</f>
        <v/>
      </c>
      <c r="R8756" s="2" t="str">
        <f aca="false">LEFT(L8756,2)</f>
        <v/>
      </c>
    </row>
    <row r="8757" customFormat="false" ht="11.25" hidden="false" customHeight="false" outlineLevel="0" collapsed="false">
      <c r="O8757" s="13" t="str">
        <f aca="false">LEFT(F8757,9)</f>
        <v/>
      </c>
      <c r="P8757" s="2" t="str">
        <f aca="false">LEFT(G8757,9)</f>
        <v/>
      </c>
      <c r="R8757" s="2" t="str">
        <f aca="false">LEFT(L8757,2)</f>
        <v/>
      </c>
    </row>
    <row r="8758" customFormat="false" ht="11.25" hidden="false" customHeight="false" outlineLevel="0" collapsed="false">
      <c r="O8758" s="13" t="str">
        <f aca="false">LEFT(F8758,9)</f>
        <v/>
      </c>
      <c r="P8758" s="2" t="str">
        <f aca="false">LEFT(G8758,9)</f>
        <v/>
      </c>
      <c r="R8758" s="2" t="str">
        <f aca="false">LEFT(L8758,2)</f>
        <v/>
      </c>
    </row>
    <row r="8759" customFormat="false" ht="11.25" hidden="false" customHeight="false" outlineLevel="0" collapsed="false">
      <c r="O8759" s="13" t="str">
        <f aca="false">LEFT(F8759,9)</f>
        <v/>
      </c>
      <c r="P8759" s="2" t="str">
        <f aca="false">LEFT(G8759,9)</f>
        <v/>
      </c>
      <c r="R8759" s="2" t="str">
        <f aca="false">LEFT(L8759,2)</f>
        <v/>
      </c>
    </row>
    <row r="8760" customFormat="false" ht="11.25" hidden="false" customHeight="false" outlineLevel="0" collapsed="false">
      <c r="O8760" s="13" t="str">
        <f aca="false">LEFT(F8760,9)</f>
        <v/>
      </c>
      <c r="P8760" s="2" t="str">
        <f aca="false">LEFT(G8760,9)</f>
        <v/>
      </c>
      <c r="R8760" s="2" t="str">
        <f aca="false">LEFT(L8760,2)</f>
        <v/>
      </c>
    </row>
    <row r="8761" customFormat="false" ht="11.25" hidden="false" customHeight="false" outlineLevel="0" collapsed="false">
      <c r="O8761" s="13" t="str">
        <f aca="false">LEFT(F8761,9)</f>
        <v/>
      </c>
      <c r="P8761" s="2" t="str">
        <f aca="false">LEFT(G8761,9)</f>
        <v/>
      </c>
      <c r="R8761" s="2" t="str">
        <f aca="false">LEFT(L8761,2)</f>
        <v/>
      </c>
    </row>
    <row r="8762" customFormat="false" ht="11.25" hidden="false" customHeight="false" outlineLevel="0" collapsed="false">
      <c r="O8762" s="13" t="str">
        <f aca="false">LEFT(F8762,9)</f>
        <v/>
      </c>
      <c r="P8762" s="2" t="str">
        <f aca="false">LEFT(G8762,9)</f>
        <v/>
      </c>
      <c r="R8762" s="2" t="str">
        <f aca="false">LEFT(L8762,2)</f>
        <v/>
      </c>
    </row>
    <row r="8763" customFormat="false" ht="11.25" hidden="false" customHeight="false" outlineLevel="0" collapsed="false">
      <c r="O8763" s="13" t="str">
        <f aca="false">LEFT(F8763,9)</f>
        <v/>
      </c>
      <c r="P8763" s="2" t="str">
        <f aca="false">LEFT(G8763,9)</f>
        <v/>
      </c>
      <c r="R8763" s="2" t="str">
        <f aca="false">LEFT(L8763,2)</f>
        <v/>
      </c>
    </row>
    <row r="8764" customFormat="false" ht="11.25" hidden="false" customHeight="false" outlineLevel="0" collapsed="false">
      <c r="O8764" s="13" t="str">
        <f aca="false">LEFT(F8764,9)</f>
        <v/>
      </c>
      <c r="P8764" s="2" t="str">
        <f aca="false">LEFT(G8764,9)</f>
        <v/>
      </c>
      <c r="R8764" s="2" t="str">
        <f aca="false">LEFT(L8764,2)</f>
        <v/>
      </c>
    </row>
    <row r="8765" customFormat="false" ht="11.25" hidden="false" customHeight="false" outlineLevel="0" collapsed="false">
      <c r="O8765" s="13" t="str">
        <f aca="false">LEFT(F8765,9)</f>
        <v/>
      </c>
      <c r="P8765" s="2" t="str">
        <f aca="false">LEFT(G8765,9)</f>
        <v/>
      </c>
      <c r="R8765" s="2" t="str">
        <f aca="false">LEFT(L8765,2)</f>
        <v/>
      </c>
    </row>
    <row r="8766" customFormat="false" ht="11.25" hidden="false" customHeight="false" outlineLevel="0" collapsed="false">
      <c r="O8766" s="13" t="str">
        <f aca="false">LEFT(F8766,9)</f>
        <v/>
      </c>
      <c r="P8766" s="2" t="str">
        <f aca="false">LEFT(G8766,9)</f>
        <v/>
      </c>
      <c r="R8766" s="2" t="str">
        <f aca="false">LEFT(L8766,2)</f>
        <v/>
      </c>
    </row>
    <row r="8767" customFormat="false" ht="11.25" hidden="false" customHeight="false" outlineLevel="0" collapsed="false">
      <c r="O8767" s="13" t="str">
        <f aca="false">LEFT(F8767,9)</f>
        <v/>
      </c>
      <c r="P8767" s="2" t="str">
        <f aca="false">LEFT(G8767,9)</f>
        <v/>
      </c>
      <c r="R8767" s="2" t="str">
        <f aca="false">LEFT(L8767,2)</f>
        <v/>
      </c>
    </row>
    <row r="8768" customFormat="false" ht="11.25" hidden="false" customHeight="false" outlineLevel="0" collapsed="false">
      <c r="O8768" s="13" t="str">
        <f aca="false">LEFT(F8768,9)</f>
        <v/>
      </c>
      <c r="P8768" s="2" t="str">
        <f aca="false">LEFT(G8768,9)</f>
        <v/>
      </c>
      <c r="R8768" s="2" t="str">
        <f aca="false">LEFT(L8768,2)</f>
        <v/>
      </c>
    </row>
    <row r="8769" customFormat="false" ht="11.25" hidden="false" customHeight="false" outlineLevel="0" collapsed="false">
      <c r="O8769" s="13" t="str">
        <f aca="false">LEFT(F8769,9)</f>
        <v/>
      </c>
      <c r="P8769" s="2" t="str">
        <f aca="false">LEFT(G8769,9)</f>
        <v/>
      </c>
      <c r="R8769" s="2" t="str">
        <f aca="false">LEFT(L8769,2)</f>
        <v/>
      </c>
    </row>
    <row r="8770" customFormat="false" ht="11.25" hidden="false" customHeight="false" outlineLevel="0" collapsed="false">
      <c r="O8770" s="13" t="str">
        <f aca="false">LEFT(F8770,9)</f>
        <v/>
      </c>
      <c r="P8770" s="2" t="str">
        <f aca="false">LEFT(G8770,9)</f>
        <v/>
      </c>
      <c r="R8770" s="2" t="str">
        <f aca="false">LEFT(L8770,2)</f>
        <v/>
      </c>
    </row>
    <row r="8771" customFormat="false" ht="11.25" hidden="false" customHeight="false" outlineLevel="0" collapsed="false">
      <c r="O8771" s="13" t="str">
        <f aca="false">LEFT(F8771,9)</f>
        <v/>
      </c>
      <c r="P8771" s="2" t="str">
        <f aca="false">LEFT(G8771,9)</f>
        <v/>
      </c>
      <c r="R8771" s="2" t="str">
        <f aca="false">LEFT(L8771,2)</f>
        <v/>
      </c>
    </row>
    <row r="8772" customFormat="false" ht="11.25" hidden="false" customHeight="false" outlineLevel="0" collapsed="false">
      <c r="O8772" s="13" t="str">
        <f aca="false">LEFT(F8772,9)</f>
        <v/>
      </c>
      <c r="P8772" s="2" t="str">
        <f aca="false">LEFT(G8772,9)</f>
        <v/>
      </c>
      <c r="R8772" s="2" t="str">
        <f aca="false">LEFT(L8772,2)</f>
        <v/>
      </c>
    </row>
    <row r="8773" customFormat="false" ht="11.25" hidden="false" customHeight="false" outlineLevel="0" collapsed="false">
      <c r="O8773" s="13" t="str">
        <f aca="false">LEFT(F8773,9)</f>
        <v/>
      </c>
      <c r="P8773" s="2" t="str">
        <f aca="false">LEFT(G8773,9)</f>
        <v/>
      </c>
      <c r="R8773" s="2" t="str">
        <f aca="false">LEFT(L8773,2)</f>
        <v/>
      </c>
    </row>
    <row r="8774" customFormat="false" ht="11.25" hidden="false" customHeight="false" outlineLevel="0" collapsed="false">
      <c r="O8774" s="13" t="str">
        <f aca="false">LEFT(F8774,9)</f>
        <v/>
      </c>
      <c r="P8774" s="2" t="str">
        <f aca="false">LEFT(G8774,9)</f>
        <v/>
      </c>
      <c r="R8774" s="2" t="str">
        <f aca="false">LEFT(L8774,2)</f>
        <v/>
      </c>
    </row>
    <row r="8775" customFormat="false" ht="11.25" hidden="false" customHeight="false" outlineLevel="0" collapsed="false">
      <c r="O8775" s="13" t="str">
        <f aca="false">LEFT(F8775,9)</f>
        <v/>
      </c>
      <c r="P8775" s="2" t="str">
        <f aca="false">LEFT(G8775,9)</f>
        <v/>
      </c>
      <c r="R8775" s="2" t="str">
        <f aca="false">LEFT(L8775,2)</f>
        <v/>
      </c>
    </row>
    <row r="8776" customFormat="false" ht="11.25" hidden="false" customHeight="false" outlineLevel="0" collapsed="false">
      <c r="O8776" s="13" t="str">
        <f aca="false">LEFT(F8776,9)</f>
        <v/>
      </c>
      <c r="P8776" s="2" t="str">
        <f aca="false">LEFT(G8776,9)</f>
        <v/>
      </c>
      <c r="R8776" s="2" t="str">
        <f aca="false">LEFT(L8776,2)</f>
        <v/>
      </c>
    </row>
    <row r="8777" customFormat="false" ht="11.25" hidden="false" customHeight="false" outlineLevel="0" collapsed="false">
      <c r="O8777" s="13" t="str">
        <f aca="false">LEFT(F8777,9)</f>
        <v/>
      </c>
      <c r="P8777" s="2" t="str">
        <f aca="false">LEFT(G8777,9)</f>
        <v/>
      </c>
      <c r="R8777" s="2" t="str">
        <f aca="false">LEFT(L8777,2)</f>
        <v/>
      </c>
    </row>
    <row r="8778" customFormat="false" ht="11.25" hidden="false" customHeight="false" outlineLevel="0" collapsed="false">
      <c r="O8778" s="13" t="str">
        <f aca="false">LEFT(F8778,9)</f>
        <v/>
      </c>
      <c r="P8778" s="2" t="str">
        <f aca="false">LEFT(G8778,9)</f>
        <v/>
      </c>
      <c r="R8778" s="2" t="str">
        <f aca="false">LEFT(L8778,2)</f>
        <v/>
      </c>
    </row>
    <row r="8779" customFormat="false" ht="11.25" hidden="false" customHeight="false" outlineLevel="0" collapsed="false">
      <c r="O8779" s="13" t="str">
        <f aca="false">LEFT(F8779,9)</f>
        <v/>
      </c>
      <c r="P8779" s="2" t="str">
        <f aca="false">LEFT(G8779,9)</f>
        <v/>
      </c>
      <c r="R8779" s="2" t="str">
        <f aca="false">LEFT(L8779,2)</f>
        <v/>
      </c>
    </row>
    <row r="8780" customFormat="false" ht="11.25" hidden="false" customHeight="false" outlineLevel="0" collapsed="false">
      <c r="O8780" s="13" t="str">
        <f aca="false">LEFT(F8780,9)</f>
        <v/>
      </c>
      <c r="P8780" s="2" t="str">
        <f aca="false">LEFT(G8780,9)</f>
        <v/>
      </c>
      <c r="R8780" s="2" t="str">
        <f aca="false">LEFT(L8780,2)</f>
        <v/>
      </c>
    </row>
    <row r="8781" customFormat="false" ht="11.25" hidden="false" customHeight="false" outlineLevel="0" collapsed="false">
      <c r="O8781" s="13" t="str">
        <f aca="false">LEFT(F8781,9)</f>
        <v/>
      </c>
      <c r="P8781" s="2" t="str">
        <f aca="false">LEFT(G8781,9)</f>
        <v/>
      </c>
      <c r="R8781" s="2" t="str">
        <f aca="false">LEFT(L8781,2)</f>
        <v/>
      </c>
    </row>
    <row r="8782" customFormat="false" ht="11.25" hidden="false" customHeight="false" outlineLevel="0" collapsed="false">
      <c r="O8782" s="13" t="str">
        <f aca="false">LEFT(F8782,9)</f>
        <v/>
      </c>
      <c r="P8782" s="2" t="str">
        <f aca="false">LEFT(G8782,9)</f>
        <v/>
      </c>
      <c r="R8782" s="2" t="str">
        <f aca="false">LEFT(L8782,2)</f>
        <v/>
      </c>
    </row>
    <row r="8783" customFormat="false" ht="11.25" hidden="false" customHeight="false" outlineLevel="0" collapsed="false">
      <c r="O8783" s="13" t="str">
        <f aca="false">LEFT(F8783,9)</f>
        <v/>
      </c>
      <c r="P8783" s="2" t="str">
        <f aca="false">LEFT(G8783,9)</f>
        <v/>
      </c>
      <c r="R8783" s="2" t="str">
        <f aca="false">LEFT(L8783,2)</f>
        <v/>
      </c>
    </row>
    <row r="8784" customFormat="false" ht="11.25" hidden="false" customHeight="false" outlineLevel="0" collapsed="false">
      <c r="O8784" s="13" t="str">
        <f aca="false">LEFT(F8784,9)</f>
        <v/>
      </c>
      <c r="P8784" s="2" t="str">
        <f aca="false">LEFT(G8784,9)</f>
        <v/>
      </c>
      <c r="R8784" s="2" t="str">
        <f aca="false">LEFT(L8784,2)</f>
        <v/>
      </c>
    </row>
    <row r="8785" customFormat="false" ht="11.25" hidden="false" customHeight="false" outlineLevel="0" collapsed="false">
      <c r="O8785" s="13" t="str">
        <f aca="false">LEFT(F8785,9)</f>
        <v/>
      </c>
      <c r="P8785" s="2" t="str">
        <f aca="false">LEFT(G8785,9)</f>
        <v/>
      </c>
      <c r="R8785" s="2" t="str">
        <f aca="false">LEFT(L8785,2)</f>
        <v/>
      </c>
    </row>
    <row r="8786" customFormat="false" ht="11.25" hidden="false" customHeight="false" outlineLevel="0" collapsed="false">
      <c r="O8786" s="13" t="str">
        <f aca="false">LEFT(F8786,9)</f>
        <v/>
      </c>
      <c r="P8786" s="2" t="str">
        <f aca="false">LEFT(G8786,9)</f>
        <v/>
      </c>
      <c r="R8786" s="2" t="str">
        <f aca="false">LEFT(L8786,2)</f>
        <v/>
      </c>
    </row>
    <row r="8787" customFormat="false" ht="11.25" hidden="false" customHeight="false" outlineLevel="0" collapsed="false">
      <c r="O8787" s="13" t="str">
        <f aca="false">LEFT(F8787,9)</f>
        <v/>
      </c>
      <c r="P8787" s="2" t="str">
        <f aca="false">LEFT(G8787,9)</f>
        <v/>
      </c>
      <c r="R8787" s="2" t="str">
        <f aca="false">LEFT(L8787,2)</f>
        <v/>
      </c>
    </row>
    <row r="8788" customFormat="false" ht="11.25" hidden="false" customHeight="false" outlineLevel="0" collapsed="false">
      <c r="O8788" s="13" t="str">
        <f aca="false">LEFT(F8788,9)</f>
        <v/>
      </c>
      <c r="P8788" s="2" t="str">
        <f aca="false">LEFT(G8788,9)</f>
        <v/>
      </c>
      <c r="R8788" s="2" t="str">
        <f aca="false">LEFT(L8788,2)</f>
        <v/>
      </c>
    </row>
    <row r="8789" customFormat="false" ht="11.25" hidden="false" customHeight="false" outlineLevel="0" collapsed="false">
      <c r="O8789" s="13" t="str">
        <f aca="false">LEFT(F8789,9)</f>
        <v/>
      </c>
      <c r="P8789" s="2" t="str">
        <f aca="false">LEFT(G8789,9)</f>
        <v/>
      </c>
      <c r="R8789" s="2" t="str">
        <f aca="false">LEFT(L8789,2)</f>
        <v/>
      </c>
    </row>
    <row r="8790" customFormat="false" ht="11.25" hidden="false" customHeight="false" outlineLevel="0" collapsed="false">
      <c r="O8790" s="13" t="str">
        <f aca="false">LEFT(F8790,9)</f>
        <v/>
      </c>
      <c r="P8790" s="2" t="str">
        <f aca="false">LEFT(G8790,9)</f>
        <v/>
      </c>
      <c r="R8790" s="2" t="str">
        <f aca="false">LEFT(L8790,2)</f>
        <v/>
      </c>
    </row>
    <row r="8791" customFormat="false" ht="11.25" hidden="false" customHeight="false" outlineLevel="0" collapsed="false">
      <c r="O8791" s="13" t="str">
        <f aca="false">LEFT(F8791,9)</f>
        <v/>
      </c>
      <c r="P8791" s="2" t="str">
        <f aca="false">LEFT(G8791,9)</f>
        <v/>
      </c>
      <c r="R8791" s="2" t="str">
        <f aca="false">LEFT(L8791,2)</f>
        <v/>
      </c>
    </row>
    <row r="8792" customFormat="false" ht="11.25" hidden="false" customHeight="false" outlineLevel="0" collapsed="false">
      <c r="O8792" s="13" t="str">
        <f aca="false">LEFT(F8792,9)</f>
        <v/>
      </c>
      <c r="P8792" s="2" t="str">
        <f aca="false">LEFT(G8792,9)</f>
        <v/>
      </c>
      <c r="R8792" s="2" t="str">
        <f aca="false">LEFT(L8792,2)</f>
        <v/>
      </c>
    </row>
    <row r="8793" customFormat="false" ht="11.25" hidden="false" customHeight="false" outlineLevel="0" collapsed="false">
      <c r="O8793" s="13" t="str">
        <f aca="false">LEFT(F8793,9)</f>
        <v/>
      </c>
      <c r="P8793" s="2" t="str">
        <f aca="false">LEFT(G8793,9)</f>
        <v/>
      </c>
      <c r="R8793" s="2" t="str">
        <f aca="false">LEFT(L8793,2)</f>
        <v/>
      </c>
    </row>
    <row r="8794" customFormat="false" ht="11.25" hidden="false" customHeight="false" outlineLevel="0" collapsed="false">
      <c r="O8794" s="13" t="str">
        <f aca="false">LEFT(F8794,9)</f>
        <v/>
      </c>
      <c r="P8794" s="2" t="str">
        <f aca="false">LEFT(G8794,9)</f>
        <v/>
      </c>
      <c r="R8794" s="2" t="str">
        <f aca="false">LEFT(L8794,2)</f>
        <v/>
      </c>
    </row>
    <row r="8795" customFormat="false" ht="11.25" hidden="false" customHeight="false" outlineLevel="0" collapsed="false">
      <c r="O8795" s="13" t="str">
        <f aca="false">LEFT(F8795,9)</f>
        <v/>
      </c>
      <c r="P8795" s="2" t="str">
        <f aca="false">LEFT(G8795,9)</f>
        <v/>
      </c>
      <c r="R8795" s="2" t="str">
        <f aca="false">LEFT(L8795,2)</f>
        <v/>
      </c>
    </row>
    <row r="8796" customFormat="false" ht="11.25" hidden="false" customHeight="false" outlineLevel="0" collapsed="false">
      <c r="O8796" s="13" t="str">
        <f aca="false">LEFT(F8796,9)</f>
        <v/>
      </c>
      <c r="P8796" s="2" t="str">
        <f aca="false">LEFT(G8796,9)</f>
        <v/>
      </c>
      <c r="R8796" s="2" t="str">
        <f aca="false">LEFT(L8796,2)</f>
        <v/>
      </c>
    </row>
    <row r="8797" customFormat="false" ht="11.25" hidden="false" customHeight="false" outlineLevel="0" collapsed="false">
      <c r="O8797" s="13" t="str">
        <f aca="false">LEFT(F8797,9)</f>
        <v/>
      </c>
      <c r="P8797" s="2" t="str">
        <f aca="false">LEFT(G8797,9)</f>
        <v/>
      </c>
      <c r="R8797" s="2" t="str">
        <f aca="false">LEFT(L8797,2)</f>
        <v/>
      </c>
    </row>
    <row r="8798" customFormat="false" ht="11.25" hidden="false" customHeight="false" outlineLevel="0" collapsed="false">
      <c r="O8798" s="13" t="str">
        <f aca="false">LEFT(F8798,9)</f>
        <v/>
      </c>
      <c r="P8798" s="2" t="str">
        <f aca="false">LEFT(G8798,9)</f>
        <v/>
      </c>
      <c r="R8798" s="2" t="str">
        <f aca="false">LEFT(L8798,2)</f>
        <v/>
      </c>
    </row>
    <row r="8799" customFormat="false" ht="11.25" hidden="false" customHeight="false" outlineLevel="0" collapsed="false">
      <c r="O8799" s="13" t="str">
        <f aca="false">LEFT(F8799,9)</f>
        <v/>
      </c>
      <c r="P8799" s="2" t="str">
        <f aca="false">LEFT(G8799,9)</f>
        <v/>
      </c>
      <c r="R8799" s="2" t="str">
        <f aca="false">LEFT(L8799,2)</f>
        <v/>
      </c>
    </row>
    <row r="8800" customFormat="false" ht="11.25" hidden="false" customHeight="false" outlineLevel="0" collapsed="false">
      <c r="O8800" s="13" t="str">
        <f aca="false">LEFT(F8800,9)</f>
        <v/>
      </c>
      <c r="P8800" s="2" t="str">
        <f aca="false">LEFT(G8800,9)</f>
        <v/>
      </c>
      <c r="R8800" s="2" t="str">
        <f aca="false">LEFT(L8800,2)</f>
        <v/>
      </c>
    </row>
    <row r="8801" customFormat="false" ht="11.25" hidden="false" customHeight="false" outlineLevel="0" collapsed="false">
      <c r="O8801" s="13" t="str">
        <f aca="false">LEFT(F8801,9)</f>
        <v/>
      </c>
      <c r="P8801" s="2" t="str">
        <f aca="false">LEFT(G8801,9)</f>
        <v/>
      </c>
      <c r="R8801" s="2" t="str">
        <f aca="false">LEFT(L8801,2)</f>
        <v/>
      </c>
    </row>
    <row r="8802" customFormat="false" ht="11.25" hidden="false" customHeight="false" outlineLevel="0" collapsed="false">
      <c r="O8802" s="13" t="str">
        <f aca="false">LEFT(F8802,9)</f>
        <v/>
      </c>
      <c r="P8802" s="2" t="str">
        <f aca="false">LEFT(G8802,9)</f>
        <v/>
      </c>
      <c r="R8802" s="2" t="str">
        <f aca="false">LEFT(L8802,2)</f>
        <v/>
      </c>
    </row>
    <row r="8803" customFormat="false" ht="11.25" hidden="false" customHeight="false" outlineLevel="0" collapsed="false">
      <c r="O8803" s="13" t="str">
        <f aca="false">LEFT(F8803,9)</f>
        <v/>
      </c>
      <c r="P8803" s="2" t="str">
        <f aca="false">LEFT(G8803,9)</f>
        <v/>
      </c>
      <c r="R8803" s="2" t="str">
        <f aca="false">LEFT(L8803,2)</f>
        <v/>
      </c>
    </row>
    <row r="8804" customFormat="false" ht="11.25" hidden="false" customHeight="false" outlineLevel="0" collapsed="false">
      <c r="O8804" s="13" t="str">
        <f aca="false">LEFT(F8804,9)</f>
        <v/>
      </c>
      <c r="P8804" s="2" t="str">
        <f aca="false">LEFT(G8804,9)</f>
        <v/>
      </c>
      <c r="R8804" s="2" t="str">
        <f aca="false">LEFT(L8804,2)</f>
        <v/>
      </c>
    </row>
    <row r="8805" customFormat="false" ht="11.25" hidden="false" customHeight="false" outlineLevel="0" collapsed="false">
      <c r="O8805" s="13" t="str">
        <f aca="false">LEFT(F8805,9)</f>
        <v/>
      </c>
      <c r="P8805" s="2" t="str">
        <f aca="false">LEFT(G8805,9)</f>
        <v/>
      </c>
      <c r="R8805" s="2" t="str">
        <f aca="false">LEFT(L8805,2)</f>
        <v/>
      </c>
    </row>
    <row r="8806" customFormat="false" ht="11.25" hidden="false" customHeight="false" outlineLevel="0" collapsed="false">
      <c r="O8806" s="13" t="str">
        <f aca="false">LEFT(F8806,9)</f>
        <v/>
      </c>
      <c r="P8806" s="2" t="str">
        <f aca="false">LEFT(G8806,9)</f>
        <v/>
      </c>
      <c r="R8806" s="2" t="str">
        <f aca="false">LEFT(L8806,2)</f>
        <v/>
      </c>
    </row>
    <row r="8807" customFormat="false" ht="11.25" hidden="false" customHeight="false" outlineLevel="0" collapsed="false">
      <c r="O8807" s="13" t="str">
        <f aca="false">LEFT(F8807,9)</f>
        <v/>
      </c>
      <c r="P8807" s="2" t="str">
        <f aca="false">LEFT(G8807,9)</f>
        <v/>
      </c>
      <c r="R8807" s="2" t="str">
        <f aca="false">LEFT(L8807,2)</f>
        <v/>
      </c>
    </row>
    <row r="8808" customFormat="false" ht="11.25" hidden="false" customHeight="false" outlineLevel="0" collapsed="false">
      <c r="O8808" s="13" t="str">
        <f aca="false">LEFT(F8808,9)</f>
        <v/>
      </c>
      <c r="P8808" s="2" t="str">
        <f aca="false">LEFT(G8808,9)</f>
        <v/>
      </c>
      <c r="R8808" s="2" t="str">
        <f aca="false">LEFT(L8808,2)</f>
        <v/>
      </c>
    </row>
    <row r="8809" customFormat="false" ht="11.25" hidden="false" customHeight="false" outlineLevel="0" collapsed="false">
      <c r="O8809" s="13" t="str">
        <f aca="false">LEFT(F8809,9)</f>
        <v/>
      </c>
      <c r="P8809" s="2" t="str">
        <f aca="false">LEFT(G8809,9)</f>
        <v/>
      </c>
      <c r="R8809" s="2" t="str">
        <f aca="false">LEFT(L8809,2)</f>
        <v/>
      </c>
    </row>
    <row r="8810" customFormat="false" ht="11.25" hidden="false" customHeight="false" outlineLevel="0" collapsed="false">
      <c r="O8810" s="13" t="str">
        <f aca="false">LEFT(F8810,9)</f>
        <v/>
      </c>
      <c r="P8810" s="2" t="str">
        <f aca="false">LEFT(G8810,9)</f>
        <v/>
      </c>
      <c r="R8810" s="2" t="str">
        <f aca="false">LEFT(L8810,2)</f>
        <v/>
      </c>
    </row>
    <row r="8811" customFormat="false" ht="11.25" hidden="false" customHeight="false" outlineLevel="0" collapsed="false">
      <c r="O8811" s="13" t="str">
        <f aca="false">LEFT(F8811,9)</f>
        <v/>
      </c>
      <c r="P8811" s="2" t="str">
        <f aca="false">LEFT(G8811,9)</f>
        <v/>
      </c>
      <c r="R8811" s="2" t="str">
        <f aca="false">LEFT(L8811,2)</f>
        <v/>
      </c>
    </row>
    <row r="8812" customFormat="false" ht="11.25" hidden="false" customHeight="false" outlineLevel="0" collapsed="false">
      <c r="O8812" s="13" t="str">
        <f aca="false">LEFT(F8812,9)</f>
        <v/>
      </c>
      <c r="P8812" s="2" t="str">
        <f aca="false">LEFT(G8812,9)</f>
        <v/>
      </c>
      <c r="R8812" s="2" t="str">
        <f aca="false">LEFT(L8812,2)</f>
        <v/>
      </c>
    </row>
    <row r="8813" customFormat="false" ht="11.25" hidden="false" customHeight="false" outlineLevel="0" collapsed="false">
      <c r="O8813" s="13" t="str">
        <f aca="false">LEFT(F8813,9)</f>
        <v/>
      </c>
      <c r="P8813" s="2" t="str">
        <f aca="false">LEFT(G8813,9)</f>
        <v/>
      </c>
      <c r="R8813" s="2" t="str">
        <f aca="false">LEFT(L8813,2)</f>
        <v/>
      </c>
    </row>
    <row r="8814" customFormat="false" ht="11.25" hidden="false" customHeight="false" outlineLevel="0" collapsed="false">
      <c r="O8814" s="13" t="str">
        <f aca="false">LEFT(F8814,9)</f>
        <v/>
      </c>
      <c r="P8814" s="2" t="str">
        <f aca="false">LEFT(G8814,9)</f>
        <v/>
      </c>
      <c r="R8814" s="2" t="str">
        <f aca="false">LEFT(L8814,2)</f>
        <v/>
      </c>
    </row>
    <row r="8815" customFormat="false" ht="11.25" hidden="false" customHeight="false" outlineLevel="0" collapsed="false">
      <c r="O8815" s="13" t="str">
        <f aca="false">LEFT(F8815,9)</f>
        <v/>
      </c>
      <c r="P8815" s="2" t="str">
        <f aca="false">LEFT(G8815,9)</f>
        <v/>
      </c>
      <c r="R8815" s="2" t="str">
        <f aca="false">LEFT(L8815,2)</f>
        <v/>
      </c>
    </row>
    <row r="8816" customFormat="false" ht="11.25" hidden="false" customHeight="false" outlineLevel="0" collapsed="false">
      <c r="O8816" s="13" t="str">
        <f aca="false">LEFT(F8816,9)</f>
        <v/>
      </c>
      <c r="P8816" s="2" t="str">
        <f aca="false">LEFT(G8816,9)</f>
        <v/>
      </c>
      <c r="R8816" s="2" t="str">
        <f aca="false">LEFT(L8816,2)</f>
        <v/>
      </c>
    </row>
    <row r="8817" customFormat="false" ht="11.25" hidden="false" customHeight="false" outlineLevel="0" collapsed="false">
      <c r="O8817" s="13" t="str">
        <f aca="false">LEFT(F8817,9)</f>
        <v/>
      </c>
      <c r="P8817" s="2" t="str">
        <f aca="false">LEFT(G8817,9)</f>
        <v/>
      </c>
      <c r="R8817" s="2" t="str">
        <f aca="false">LEFT(L8817,2)</f>
        <v/>
      </c>
    </row>
    <row r="8818" customFormat="false" ht="11.25" hidden="false" customHeight="false" outlineLevel="0" collapsed="false">
      <c r="O8818" s="13" t="str">
        <f aca="false">LEFT(F8818,9)</f>
        <v/>
      </c>
      <c r="P8818" s="2" t="str">
        <f aca="false">LEFT(G8818,9)</f>
        <v/>
      </c>
      <c r="R8818" s="2" t="str">
        <f aca="false">LEFT(L8818,2)</f>
        <v/>
      </c>
    </row>
    <row r="8819" customFormat="false" ht="11.25" hidden="false" customHeight="false" outlineLevel="0" collapsed="false">
      <c r="O8819" s="13" t="str">
        <f aca="false">LEFT(F8819,9)</f>
        <v/>
      </c>
      <c r="P8819" s="2" t="str">
        <f aca="false">LEFT(G8819,9)</f>
        <v/>
      </c>
      <c r="R8819" s="2" t="str">
        <f aca="false">LEFT(L8819,2)</f>
        <v/>
      </c>
    </row>
    <row r="8820" customFormat="false" ht="11.25" hidden="false" customHeight="false" outlineLevel="0" collapsed="false">
      <c r="O8820" s="13" t="str">
        <f aca="false">LEFT(F8820,9)</f>
        <v/>
      </c>
      <c r="P8820" s="2" t="str">
        <f aca="false">LEFT(G8820,9)</f>
        <v/>
      </c>
      <c r="R8820" s="2" t="str">
        <f aca="false">LEFT(L8820,2)</f>
        <v/>
      </c>
    </row>
    <row r="8821" customFormat="false" ht="11.25" hidden="false" customHeight="false" outlineLevel="0" collapsed="false">
      <c r="O8821" s="13" t="str">
        <f aca="false">LEFT(F8821,9)</f>
        <v/>
      </c>
      <c r="P8821" s="2" t="str">
        <f aca="false">LEFT(G8821,9)</f>
        <v/>
      </c>
      <c r="R8821" s="2" t="str">
        <f aca="false">LEFT(L8821,2)</f>
        <v/>
      </c>
    </row>
    <row r="8822" customFormat="false" ht="11.25" hidden="false" customHeight="false" outlineLevel="0" collapsed="false">
      <c r="O8822" s="13" t="str">
        <f aca="false">LEFT(F8822,9)</f>
        <v/>
      </c>
      <c r="P8822" s="2" t="str">
        <f aca="false">LEFT(G8822,9)</f>
        <v/>
      </c>
      <c r="R8822" s="2" t="str">
        <f aca="false">LEFT(L8822,2)</f>
        <v/>
      </c>
    </row>
    <row r="8823" customFormat="false" ht="11.25" hidden="false" customHeight="false" outlineLevel="0" collapsed="false">
      <c r="O8823" s="13" t="str">
        <f aca="false">LEFT(F8823,9)</f>
        <v/>
      </c>
      <c r="P8823" s="2" t="str">
        <f aca="false">LEFT(G8823,9)</f>
        <v/>
      </c>
      <c r="R8823" s="2" t="str">
        <f aca="false">LEFT(L8823,2)</f>
        <v/>
      </c>
    </row>
    <row r="8824" customFormat="false" ht="11.25" hidden="false" customHeight="false" outlineLevel="0" collapsed="false">
      <c r="O8824" s="13" t="str">
        <f aca="false">LEFT(F8824,9)</f>
        <v/>
      </c>
      <c r="P8824" s="2" t="str">
        <f aca="false">LEFT(G8824,9)</f>
        <v/>
      </c>
      <c r="R8824" s="2" t="str">
        <f aca="false">LEFT(L8824,2)</f>
        <v/>
      </c>
    </row>
    <row r="8825" customFormat="false" ht="11.25" hidden="false" customHeight="false" outlineLevel="0" collapsed="false">
      <c r="O8825" s="13" t="str">
        <f aca="false">LEFT(F8825,9)</f>
        <v/>
      </c>
      <c r="P8825" s="2" t="str">
        <f aca="false">LEFT(G8825,9)</f>
        <v/>
      </c>
      <c r="R8825" s="2" t="str">
        <f aca="false">LEFT(L8825,2)</f>
        <v/>
      </c>
    </row>
    <row r="8826" customFormat="false" ht="11.25" hidden="false" customHeight="false" outlineLevel="0" collapsed="false">
      <c r="O8826" s="13" t="str">
        <f aca="false">LEFT(F8826,9)</f>
        <v/>
      </c>
      <c r="P8826" s="2" t="str">
        <f aca="false">LEFT(G8826,9)</f>
        <v/>
      </c>
      <c r="R8826" s="2" t="str">
        <f aca="false">LEFT(L8826,2)</f>
        <v/>
      </c>
    </row>
    <row r="8827" customFormat="false" ht="11.25" hidden="false" customHeight="false" outlineLevel="0" collapsed="false">
      <c r="O8827" s="13" t="str">
        <f aca="false">LEFT(F8827,9)</f>
        <v/>
      </c>
      <c r="P8827" s="2" t="str">
        <f aca="false">LEFT(G8827,9)</f>
        <v/>
      </c>
      <c r="R8827" s="2" t="str">
        <f aca="false">LEFT(L8827,2)</f>
        <v/>
      </c>
    </row>
    <row r="8828" customFormat="false" ht="11.25" hidden="false" customHeight="false" outlineLevel="0" collapsed="false">
      <c r="O8828" s="13" t="str">
        <f aca="false">LEFT(F8828,9)</f>
        <v/>
      </c>
      <c r="P8828" s="2" t="str">
        <f aca="false">LEFT(G8828,9)</f>
        <v/>
      </c>
      <c r="R8828" s="2" t="str">
        <f aca="false">LEFT(L8828,2)</f>
        <v/>
      </c>
    </row>
    <row r="8829" customFormat="false" ht="11.25" hidden="false" customHeight="false" outlineLevel="0" collapsed="false">
      <c r="O8829" s="13" t="str">
        <f aca="false">LEFT(F8829,9)</f>
        <v/>
      </c>
      <c r="P8829" s="2" t="str">
        <f aca="false">LEFT(G8829,9)</f>
        <v/>
      </c>
      <c r="R8829" s="2" t="str">
        <f aca="false">LEFT(L8829,2)</f>
        <v/>
      </c>
    </row>
    <row r="8830" customFormat="false" ht="11.25" hidden="false" customHeight="false" outlineLevel="0" collapsed="false">
      <c r="O8830" s="13" t="str">
        <f aca="false">LEFT(F8830,9)</f>
        <v/>
      </c>
      <c r="P8830" s="2" t="str">
        <f aca="false">LEFT(G8830,9)</f>
        <v/>
      </c>
      <c r="R8830" s="2" t="str">
        <f aca="false">LEFT(L8830,2)</f>
        <v/>
      </c>
    </row>
    <row r="8831" customFormat="false" ht="11.25" hidden="false" customHeight="false" outlineLevel="0" collapsed="false">
      <c r="O8831" s="13" t="str">
        <f aca="false">LEFT(F8831,9)</f>
        <v/>
      </c>
      <c r="P8831" s="2" t="str">
        <f aca="false">LEFT(G8831,9)</f>
        <v/>
      </c>
      <c r="R8831" s="2" t="str">
        <f aca="false">LEFT(L8831,2)</f>
        <v/>
      </c>
    </row>
    <row r="8832" customFormat="false" ht="11.25" hidden="false" customHeight="false" outlineLevel="0" collapsed="false">
      <c r="O8832" s="13" t="str">
        <f aca="false">LEFT(F8832,9)</f>
        <v/>
      </c>
      <c r="P8832" s="2" t="str">
        <f aca="false">LEFT(G8832,9)</f>
        <v/>
      </c>
      <c r="R8832" s="2" t="str">
        <f aca="false">LEFT(L8832,2)</f>
        <v/>
      </c>
    </row>
    <row r="8833" customFormat="false" ht="11.25" hidden="false" customHeight="false" outlineLevel="0" collapsed="false">
      <c r="O8833" s="13" t="str">
        <f aca="false">LEFT(F8833,9)</f>
        <v/>
      </c>
      <c r="P8833" s="2" t="str">
        <f aca="false">LEFT(G8833,9)</f>
        <v/>
      </c>
      <c r="R8833" s="2" t="str">
        <f aca="false">LEFT(L8833,2)</f>
        <v/>
      </c>
    </row>
    <row r="8834" customFormat="false" ht="11.25" hidden="false" customHeight="false" outlineLevel="0" collapsed="false">
      <c r="O8834" s="13" t="str">
        <f aca="false">LEFT(F8834,9)</f>
        <v/>
      </c>
      <c r="P8834" s="2" t="str">
        <f aca="false">LEFT(G8834,9)</f>
        <v/>
      </c>
      <c r="R8834" s="2" t="str">
        <f aca="false">LEFT(L8834,2)</f>
        <v/>
      </c>
    </row>
    <row r="8835" customFormat="false" ht="11.25" hidden="false" customHeight="false" outlineLevel="0" collapsed="false">
      <c r="O8835" s="13" t="str">
        <f aca="false">LEFT(F8835,9)</f>
        <v/>
      </c>
      <c r="P8835" s="2" t="str">
        <f aca="false">LEFT(G8835,9)</f>
        <v/>
      </c>
      <c r="R8835" s="2" t="str">
        <f aca="false">LEFT(L8835,2)</f>
        <v/>
      </c>
    </row>
    <row r="8836" customFormat="false" ht="11.25" hidden="false" customHeight="false" outlineLevel="0" collapsed="false">
      <c r="O8836" s="13" t="str">
        <f aca="false">LEFT(F8836,9)</f>
        <v/>
      </c>
      <c r="P8836" s="2" t="str">
        <f aca="false">LEFT(G8836,9)</f>
        <v/>
      </c>
      <c r="R8836" s="2" t="str">
        <f aca="false">LEFT(L8836,2)</f>
        <v/>
      </c>
    </row>
    <row r="8837" customFormat="false" ht="11.25" hidden="false" customHeight="false" outlineLevel="0" collapsed="false">
      <c r="O8837" s="13" t="str">
        <f aca="false">LEFT(F8837,9)</f>
        <v/>
      </c>
      <c r="P8837" s="2" t="str">
        <f aca="false">LEFT(G8837,9)</f>
        <v/>
      </c>
      <c r="R8837" s="2" t="str">
        <f aca="false">LEFT(L8837,2)</f>
        <v/>
      </c>
    </row>
    <row r="8838" customFormat="false" ht="11.25" hidden="false" customHeight="false" outlineLevel="0" collapsed="false">
      <c r="O8838" s="13" t="str">
        <f aca="false">LEFT(F8838,9)</f>
        <v/>
      </c>
      <c r="P8838" s="2" t="str">
        <f aca="false">LEFT(G8838,9)</f>
        <v/>
      </c>
      <c r="R8838" s="2" t="str">
        <f aca="false">LEFT(L8838,2)</f>
        <v/>
      </c>
    </row>
    <row r="8839" customFormat="false" ht="11.25" hidden="false" customHeight="false" outlineLevel="0" collapsed="false">
      <c r="O8839" s="13" t="str">
        <f aca="false">LEFT(F8839,9)</f>
        <v/>
      </c>
      <c r="P8839" s="2" t="str">
        <f aca="false">LEFT(G8839,9)</f>
        <v/>
      </c>
      <c r="R8839" s="2" t="str">
        <f aca="false">LEFT(L8839,2)</f>
        <v/>
      </c>
    </row>
    <row r="8840" customFormat="false" ht="11.25" hidden="false" customHeight="false" outlineLevel="0" collapsed="false">
      <c r="O8840" s="13" t="str">
        <f aca="false">LEFT(F8840,9)</f>
        <v/>
      </c>
      <c r="P8840" s="2" t="str">
        <f aca="false">LEFT(G8840,9)</f>
        <v/>
      </c>
      <c r="R8840" s="2" t="str">
        <f aca="false">LEFT(L8840,2)</f>
        <v/>
      </c>
    </row>
    <row r="8841" customFormat="false" ht="11.25" hidden="false" customHeight="false" outlineLevel="0" collapsed="false">
      <c r="O8841" s="13" t="str">
        <f aca="false">LEFT(F8841,9)</f>
        <v/>
      </c>
      <c r="P8841" s="2" t="str">
        <f aca="false">LEFT(G8841,9)</f>
        <v/>
      </c>
      <c r="R8841" s="2" t="str">
        <f aca="false">LEFT(L8841,2)</f>
        <v/>
      </c>
    </row>
    <row r="8842" customFormat="false" ht="11.25" hidden="false" customHeight="false" outlineLevel="0" collapsed="false">
      <c r="O8842" s="13" t="str">
        <f aca="false">LEFT(F8842,9)</f>
        <v/>
      </c>
      <c r="P8842" s="2" t="str">
        <f aca="false">LEFT(G8842,9)</f>
        <v/>
      </c>
      <c r="R8842" s="2" t="str">
        <f aca="false">LEFT(L8842,2)</f>
        <v/>
      </c>
    </row>
    <row r="8843" customFormat="false" ht="11.25" hidden="false" customHeight="false" outlineLevel="0" collapsed="false">
      <c r="O8843" s="13" t="str">
        <f aca="false">LEFT(F8843,9)</f>
        <v/>
      </c>
      <c r="P8843" s="2" t="str">
        <f aca="false">LEFT(G8843,9)</f>
        <v/>
      </c>
      <c r="R8843" s="2" t="str">
        <f aca="false">LEFT(L8843,2)</f>
        <v/>
      </c>
    </row>
    <row r="8844" customFormat="false" ht="11.25" hidden="false" customHeight="false" outlineLevel="0" collapsed="false">
      <c r="O8844" s="13" t="str">
        <f aca="false">LEFT(F8844,9)</f>
        <v/>
      </c>
      <c r="P8844" s="2" t="str">
        <f aca="false">LEFT(G8844,9)</f>
        <v/>
      </c>
      <c r="R8844" s="2" t="str">
        <f aca="false">LEFT(L8844,2)</f>
        <v/>
      </c>
    </row>
    <row r="8845" customFormat="false" ht="11.25" hidden="false" customHeight="false" outlineLevel="0" collapsed="false">
      <c r="O8845" s="13" t="str">
        <f aca="false">LEFT(F8845,9)</f>
        <v/>
      </c>
      <c r="P8845" s="2" t="str">
        <f aca="false">LEFT(G8845,9)</f>
        <v/>
      </c>
      <c r="R8845" s="2" t="str">
        <f aca="false">LEFT(L8845,2)</f>
        <v/>
      </c>
    </row>
    <row r="8846" customFormat="false" ht="11.25" hidden="false" customHeight="false" outlineLevel="0" collapsed="false">
      <c r="O8846" s="13" t="str">
        <f aca="false">LEFT(F8846,9)</f>
        <v/>
      </c>
      <c r="P8846" s="2" t="str">
        <f aca="false">LEFT(G8846,9)</f>
        <v/>
      </c>
      <c r="R8846" s="2" t="str">
        <f aca="false">LEFT(L8846,2)</f>
        <v/>
      </c>
    </row>
    <row r="8847" customFormat="false" ht="11.25" hidden="false" customHeight="false" outlineLevel="0" collapsed="false">
      <c r="O8847" s="13" t="str">
        <f aca="false">LEFT(F8847,9)</f>
        <v/>
      </c>
      <c r="P8847" s="2" t="str">
        <f aca="false">LEFT(G8847,9)</f>
        <v/>
      </c>
      <c r="R8847" s="2" t="str">
        <f aca="false">LEFT(L8847,2)</f>
        <v/>
      </c>
    </row>
    <row r="8848" customFormat="false" ht="11.25" hidden="false" customHeight="false" outlineLevel="0" collapsed="false">
      <c r="O8848" s="13" t="str">
        <f aca="false">LEFT(F8848,9)</f>
        <v/>
      </c>
      <c r="P8848" s="2" t="str">
        <f aca="false">LEFT(G8848,9)</f>
        <v/>
      </c>
      <c r="R8848" s="2" t="str">
        <f aca="false">LEFT(L8848,2)</f>
        <v/>
      </c>
    </row>
    <row r="8849" customFormat="false" ht="11.25" hidden="false" customHeight="false" outlineLevel="0" collapsed="false">
      <c r="O8849" s="13" t="str">
        <f aca="false">LEFT(F8849,9)</f>
        <v/>
      </c>
      <c r="P8849" s="2" t="str">
        <f aca="false">LEFT(G8849,9)</f>
        <v/>
      </c>
      <c r="R8849" s="2" t="str">
        <f aca="false">LEFT(L8849,2)</f>
        <v/>
      </c>
    </row>
    <row r="8850" customFormat="false" ht="11.25" hidden="false" customHeight="false" outlineLevel="0" collapsed="false">
      <c r="O8850" s="13" t="str">
        <f aca="false">LEFT(F8850,9)</f>
        <v/>
      </c>
      <c r="P8850" s="2" t="str">
        <f aca="false">LEFT(G8850,9)</f>
        <v/>
      </c>
      <c r="R8850" s="2" t="str">
        <f aca="false">LEFT(L8850,2)</f>
        <v/>
      </c>
    </row>
    <row r="8851" customFormat="false" ht="11.25" hidden="false" customHeight="false" outlineLevel="0" collapsed="false">
      <c r="O8851" s="13" t="str">
        <f aca="false">LEFT(F8851,9)</f>
        <v/>
      </c>
      <c r="P8851" s="2" t="str">
        <f aca="false">LEFT(G8851,9)</f>
        <v/>
      </c>
      <c r="R8851" s="2" t="str">
        <f aca="false">LEFT(L8851,2)</f>
        <v/>
      </c>
    </row>
    <row r="8852" customFormat="false" ht="11.25" hidden="false" customHeight="false" outlineLevel="0" collapsed="false">
      <c r="O8852" s="13" t="str">
        <f aca="false">LEFT(F8852,9)</f>
        <v/>
      </c>
      <c r="P8852" s="2" t="str">
        <f aca="false">LEFT(G8852,9)</f>
        <v/>
      </c>
      <c r="R8852" s="2" t="str">
        <f aca="false">LEFT(L8852,2)</f>
        <v/>
      </c>
    </row>
    <row r="8853" customFormat="false" ht="11.25" hidden="false" customHeight="false" outlineLevel="0" collapsed="false">
      <c r="O8853" s="13" t="str">
        <f aca="false">LEFT(F8853,9)</f>
        <v/>
      </c>
      <c r="P8853" s="2" t="str">
        <f aca="false">LEFT(G8853,9)</f>
        <v/>
      </c>
      <c r="R8853" s="2" t="str">
        <f aca="false">LEFT(L8853,2)</f>
        <v/>
      </c>
    </row>
    <row r="8854" customFormat="false" ht="11.25" hidden="false" customHeight="false" outlineLevel="0" collapsed="false">
      <c r="O8854" s="13" t="str">
        <f aca="false">LEFT(F8854,9)</f>
        <v/>
      </c>
      <c r="P8854" s="2" t="str">
        <f aca="false">LEFT(G8854,9)</f>
        <v/>
      </c>
      <c r="R8854" s="2" t="str">
        <f aca="false">LEFT(L8854,2)</f>
        <v/>
      </c>
    </row>
    <row r="8855" customFormat="false" ht="11.25" hidden="false" customHeight="false" outlineLevel="0" collapsed="false">
      <c r="O8855" s="13" t="str">
        <f aca="false">LEFT(F8855,9)</f>
        <v/>
      </c>
      <c r="P8855" s="2" t="str">
        <f aca="false">LEFT(G8855,9)</f>
        <v/>
      </c>
      <c r="R8855" s="2" t="str">
        <f aca="false">LEFT(L8855,2)</f>
        <v/>
      </c>
    </row>
    <row r="8856" customFormat="false" ht="11.25" hidden="false" customHeight="false" outlineLevel="0" collapsed="false">
      <c r="O8856" s="13" t="str">
        <f aca="false">LEFT(F8856,9)</f>
        <v/>
      </c>
      <c r="P8856" s="2" t="str">
        <f aca="false">LEFT(G8856,9)</f>
        <v/>
      </c>
      <c r="R8856" s="2" t="str">
        <f aca="false">LEFT(L8856,2)</f>
        <v/>
      </c>
    </row>
    <row r="8857" customFormat="false" ht="11.25" hidden="false" customHeight="false" outlineLevel="0" collapsed="false">
      <c r="O8857" s="13" t="str">
        <f aca="false">LEFT(F8857,9)</f>
        <v/>
      </c>
      <c r="P8857" s="2" t="str">
        <f aca="false">LEFT(G8857,9)</f>
        <v/>
      </c>
      <c r="R8857" s="2" t="str">
        <f aca="false">LEFT(L8857,2)</f>
        <v/>
      </c>
    </row>
    <row r="8858" customFormat="false" ht="11.25" hidden="false" customHeight="false" outlineLevel="0" collapsed="false">
      <c r="O8858" s="13" t="str">
        <f aca="false">LEFT(F8858,9)</f>
        <v/>
      </c>
      <c r="P8858" s="2" t="str">
        <f aca="false">LEFT(G8858,9)</f>
        <v/>
      </c>
      <c r="R8858" s="2" t="str">
        <f aca="false">LEFT(L8858,2)</f>
        <v/>
      </c>
    </row>
    <row r="8859" customFormat="false" ht="11.25" hidden="false" customHeight="false" outlineLevel="0" collapsed="false">
      <c r="O8859" s="13" t="str">
        <f aca="false">LEFT(F8859,9)</f>
        <v/>
      </c>
      <c r="P8859" s="2" t="str">
        <f aca="false">LEFT(G8859,9)</f>
        <v/>
      </c>
      <c r="R8859" s="2" t="str">
        <f aca="false">LEFT(L8859,2)</f>
        <v/>
      </c>
    </row>
    <row r="8860" customFormat="false" ht="11.25" hidden="false" customHeight="false" outlineLevel="0" collapsed="false">
      <c r="O8860" s="13" t="str">
        <f aca="false">LEFT(F8860,9)</f>
        <v/>
      </c>
      <c r="P8860" s="2" t="str">
        <f aca="false">LEFT(G8860,9)</f>
        <v/>
      </c>
      <c r="R8860" s="2" t="str">
        <f aca="false">LEFT(L8860,2)</f>
        <v/>
      </c>
    </row>
    <row r="8861" customFormat="false" ht="11.25" hidden="false" customHeight="false" outlineLevel="0" collapsed="false">
      <c r="O8861" s="13" t="str">
        <f aca="false">LEFT(F8861,9)</f>
        <v/>
      </c>
      <c r="P8861" s="2" t="str">
        <f aca="false">LEFT(G8861,9)</f>
        <v/>
      </c>
      <c r="R8861" s="2" t="str">
        <f aca="false">LEFT(L8861,2)</f>
        <v/>
      </c>
    </row>
    <row r="8862" customFormat="false" ht="11.25" hidden="false" customHeight="false" outlineLevel="0" collapsed="false">
      <c r="O8862" s="13" t="str">
        <f aca="false">LEFT(F8862,9)</f>
        <v/>
      </c>
      <c r="P8862" s="2" t="str">
        <f aca="false">LEFT(G8862,9)</f>
        <v/>
      </c>
      <c r="R8862" s="2" t="str">
        <f aca="false">LEFT(L8862,2)</f>
        <v/>
      </c>
    </row>
    <row r="8863" customFormat="false" ht="11.25" hidden="false" customHeight="false" outlineLevel="0" collapsed="false">
      <c r="O8863" s="13" t="str">
        <f aca="false">LEFT(F8863,9)</f>
        <v/>
      </c>
      <c r="P8863" s="2" t="str">
        <f aca="false">LEFT(G8863,9)</f>
        <v/>
      </c>
      <c r="R8863" s="2" t="str">
        <f aca="false">LEFT(L8863,2)</f>
        <v/>
      </c>
    </row>
    <row r="8864" customFormat="false" ht="11.25" hidden="false" customHeight="false" outlineLevel="0" collapsed="false">
      <c r="O8864" s="13" t="str">
        <f aca="false">LEFT(F8864,9)</f>
        <v/>
      </c>
      <c r="P8864" s="2" t="str">
        <f aca="false">LEFT(G8864,9)</f>
        <v/>
      </c>
      <c r="R8864" s="2" t="str">
        <f aca="false">LEFT(L8864,2)</f>
        <v/>
      </c>
    </row>
    <row r="8865" customFormat="false" ht="11.25" hidden="false" customHeight="false" outlineLevel="0" collapsed="false">
      <c r="O8865" s="13" t="str">
        <f aca="false">LEFT(F8865,9)</f>
        <v/>
      </c>
      <c r="P8865" s="2" t="str">
        <f aca="false">LEFT(G8865,9)</f>
        <v/>
      </c>
      <c r="R8865" s="2" t="str">
        <f aca="false">LEFT(L8865,2)</f>
        <v/>
      </c>
    </row>
    <row r="8866" customFormat="false" ht="11.25" hidden="false" customHeight="false" outlineLevel="0" collapsed="false">
      <c r="O8866" s="13" t="str">
        <f aca="false">LEFT(F8866,9)</f>
        <v/>
      </c>
      <c r="P8866" s="2" t="str">
        <f aca="false">LEFT(G8866,9)</f>
        <v/>
      </c>
      <c r="R8866" s="2" t="str">
        <f aca="false">LEFT(L8866,2)</f>
        <v/>
      </c>
    </row>
    <row r="8867" customFormat="false" ht="11.25" hidden="false" customHeight="false" outlineLevel="0" collapsed="false">
      <c r="O8867" s="13" t="str">
        <f aca="false">LEFT(F8867,9)</f>
        <v/>
      </c>
      <c r="P8867" s="2" t="str">
        <f aca="false">LEFT(G8867,9)</f>
        <v/>
      </c>
      <c r="R8867" s="2" t="str">
        <f aca="false">LEFT(L8867,2)</f>
        <v/>
      </c>
    </row>
    <row r="8868" customFormat="false" ht="11.25" hidden="false" customHeight="false" outlineLevel="0" collapsed="false">
      <c r="O8868" s="13" t="str">
        <f aca="false">LEFT(F8868,9)</f>
        <v/>
      </c>
      <c r="P8868" s="2" t="str">
        <f aca="false">LEFT(G8868,9)</f>
        <v/>
      </c>
      <c r="R8868" s="2" t="str">
        <f aca="false">LEFT(L8868,2)</f>
        <v/>
      </c>
    </row>
    <row r="8869" customFormat="false" ht="11.25" hidden="false" customHeight="false" outlineLevel="0" collapsed="false">
      <c r="O8869" s="13" t="str">
        <f aca="false">LEFT(F8869,9)</f>
        <v/>
      </c>
      <c r="P8869" s="2" t="str">
        <f aca="false">LEFT(G8869,9)</f>
        <v/>
      </c>
      <c r="R8869" s="2" t="str">
        <f aca="false">LEFT(L8869,2)</f>
        <v/>
      </c>
    </row>
    <row r="8870" customFormat="false" ht="11.25" hidden="false" customHeight="false" outlineLevel="0" collapsed="false">
      <c r="O8870" s="13" t="str">
        <f aca="false">LEFT(F8870,9)</f>
        <v/>
      </c>
      <c r="P8870" s="2" t="str">
        <f aca="false">LEFT(G8870,9)</f>
        <v/>
      </c>
      <c r="R8870" s="2" t="str">
        <f aca="false">LEFT(L8870,2)</f>
        <v/>
      </c>
    </row>
    <row r="8871" customFormat="false" ht="11.25" hidden="false" customHeight="false" outlineLevel="0" collapsed="false">
      <c r="O8871" s="13" t="str">
        <f aca="false">LEFT(F8871,9)</f>
        <v/>
      </c>
      <c r="P8871" s="2" t="str">
        <f aca="false">LEFT(G8871,9)</f>
        <v/>
      </c>
      <c r="R8871" s="2" t="str">
        <f aca="false">LEFT(L8871,2)</f>
        <v/>
      </c>
    </row>
    <row r="8872" customFormat="false" ht="11.25" hidden="false" customHeight="false" outlineLevel="0" collapsed="false">
      <c r="O8872" s="13" t="str">
        <f aca="false">LEFT(F8872,9)</f>
        <v/>
      </c>
      <c r="P8872" s="2" t="str">
        <f aca="false">LEFT(G8872,9)</f>
        <v/>
      </c>
      <c r="R8872" s="2" t="str">
        <f aca="false">LEFT(L8872,2)</f>
        <v/>
      </c>
    </row>
    <row r="8873" customFormat="false" ht="11.25" hidden="false" customHeight="false" outlineLevel="0" collapsed="false">
      <c r="O8873" s="13" t="str">
        <f aca="false">LEFT(F8873,9)</f>
        <v/>
      </c>
      <c r="P8873" s="2" t="str">
        <f aca="false">LEFT(G8873,9)</f>
        <v/>
      </c>
      <c r="R8873" s="2" t="str">
        <f aca="false">LEFT(L8873,2)</f>
        <v/>
      </c>
    </row>
    <row r="8874" customFormat="false" ht="11.25" hidden="false" customHeight="false" outlineLevel="0" collapsed="false">
      <c r="O8874" s="13" t="str">
        <f aca="false">LEFT(F8874,9)</f>
        <v/>
      </c>
      <c r="P8874" s="2" t="str">
        <f aca="false">LEFT(G8874,9)</f>
        <v/>
      </c>
      <c r="R8874" s="2" t="str">
        <f aca="false">LEFT(L8874,2)</f>
        <v/>
      </c>
    </row>
    <row r="8875" customFormat="false" ht="11.25" hidden="false" customHeight="false" outlineLevel="0" collapsed="false">
      <c r="O8875" s="13" t="str">
        <f aca="false">LEFT(F8875,9)</f>
        <v/>
      </c>
      <c r="P8875" s="2" t="str">
        <f aca="false">LEFT(G8875,9)</f>
        <v/>
      </c>
      <c r="R8875" s="2" t="str">
        <f aca="false">LEFT(L8875,2)</f>
        <v/>
      </c>
    </row>
    <row r="8876" customFormat="false" ht="11.25" hidden="false" customHeight="false" outlineLevel="0" collapsed="false">
      <c r="O8876" s="13" t="str">
        <f aca="false">LEFT(F8876,9)</f>
        <v/>
      </c>
      <c r="P8876" s="2" t="str">
        <f aca="false">LEFT(G8876,9)</f>
        <v/>
      </c>
      <c r="R8876" s="2" t="str">
        <f aca="false">LEFT(L8876,2)</f>
        <v/>
      </c>
    </row>
    <row r="8877" customFormat="false" ht="11.25" hidden="false" customHeight="false" outlineLevel="0" collapsed="false">
      <c r="O8877" s="13" t="str">
        <f aca="false">LEFT(F8877,9)</f>
        <v/>
      </c>
      <c r="P8877" s="2" t="str">
        <f aca="false">LEFT(G8877,9)</f>
        <v/>
      </c>
      <c r="R8877" s="2" t="str">
        <f aca="false">LEFT(L8877,2)</f>
        <v/>
      </c>
    </row>
    <row r="8878" customFormat="false" ht="11.25" hidden="false" customHeight="false" outlineLevel="0" collapsed="false">
      <c r="O8878" s="13" t="str">
        <f aca="false">LEFT(F8878,9)</f>
        <v/>
      </c>
      <c r="P8878" s="2" t="str">
        <f aca="false">LEFT(G8878,9)</f>
        <v/>
      </c>
      <c r="R8878" s="2" t="str">
        <f aca="false">LEFT(L8878,2)</f>
        <v/>
      </c>
    </row>
    <row r="8879" customFormat="false" ht="11.25" hidden="false" customHeight="false" outlineLevel="0" collapsed="false">
      <c r="O8879" s="13" t="str">
        <f aca="false">LEFT(F8879,9)</f>
        <v/>
      </c>
      <c r="P8879" s="2" t="str">
        <f aca="false">LEFT(G8879,9)</f>
        <v/>
      </c>
      <c r="R8879" s="2" t="str">
        <f aca="false">LEFT(L8879,2)</f>
        <v/>
      </c>
    </row>
    <row r="8880" customFormat="false" ht="11.25" hidden="false" customHeight="false" outlineLevel="0" collapsed="false">
      <c r="O8880" s="13" t="str">
        <f aca="false">LEFT(F8880,9)</f>
        <v/>
      </c>
      <c r="P8880" s="2" t="str">
        <f aca="false">LEFT(G8880,9)</f>
        <v/>
      </c>
      <c r="R8880" s="2" t="str">
        <f aca="false">LEFT(L8880,2)</f>
        <v/>
      </c>
    </row>
    <row r="8881" customFormat="false" ht="11.25" hidden="false" customHeight="false" outlineLevel="0" collapsed="false">
      <c r="O8881" s="13" t="str">
        <f aca="false">LEFT(F8881,9)</f>
        <v/>
      </c>
      <c r="P8881" s="2" t="str">
        <f aca="false">LEFT(G8881,9)</f>
        <v/>
      </c>
      <c r="R8881" s="2" t="str">
        <f aca="false">LEFT(L8881,2)</f>
        <v/>
      </c>
    </row>
    <row r="8882" customFormat="false" ht="11.25" hidden="false" customHeight="false" outlineLevel="0" collapsed="false">
      <c r="O8882" s="13" t="str">
        <f aca="false">LEFT(F8882,9)</f>
        <v/>
      </c>
      <c r="P8882" s="2" t="str">
        <f aca="false">LEFT(G8882,9)</f>
        <v/>
      </c>
      <c r="R8882" s="2" t="str">
        <f aca="false">LEFT(L8882,2)</f>
        <v/>
      </c>
    </row>
    <row r="8883" customFormat="false" ht="11.25" hidden="false" customHeight="false" outlineLevel="0" collapsed="false">
      <c r="O8883" s="13" t="str">
        <f aca="false">LEFT(F8883,9)</f>
        <v/>
      </c>
      <c r="P8883" s="2" t="str">
        <f aca="false">LEFT(G8883,9)</f>
        <v/>
      </c>
      <c r="R8883" s="2" t="str">
        <f aca="false">LEFT(L8883,2)</f>
        <v/>
      </c>
    </row>
    <row r="8884" customFormat="false" ht="11.25" hidden="false" customHeight="false" outlineLevel="0" collapsed="false">
      <c r="O8884" s="13" t="str">
        <f aca="false">LEFT(F8884,9)</f>
        <v/>
      </c>
      <c r="P8884" s="2" t="str">
        <f aca="false">LEFT(G8884,9)</f>
        <v/>
      </c>
      <c r="R8884" s="2" t="str">
        <f aca="false">LEFT(L8884,2)</f>
        <v/>
      </c>
    </row>
    <row r="8885" customFormat="false" ht="11.25" hidden="false" customHeight="false" outlineLevel="0" collapsed="false">
      <c r="O8885" s="13" t="str">
        <f aca="false">LEFT(F8885,9)</f>
        <v/>
      </c>
      <c r="P8885" s="2" t="str">
        <f aca="false">LEFT(G8885,9)</f>
        <v/>
      </c>
      <c r="R8885" s="2" t="str">
        <f aca="false">LEFT(L8885,2)</f>
        <v/>
      </c>
    </row>
    <row r="8886" customFormat="false" ht="11.25" hidden="false" customHeight="false" outlineLevel="0" collapsed="false">
      <c r="O8886" s="13" t="str">
        <f aca="false">LEFT(F8886,9)</f>
        <v/>
      </c>
      <c r="P8886" s="2" t="str">
        <f aca="false">LEFT(G8886,9)</f>
        <v/>
      </c>
      <c r="R8886" s="2" t="str">
        <f aca="false">LEFT(L8886,2)</f>
        <v/>
      </c>
    </row>
    <row r="8887" customFormat="false" ht="11.25" hidden="false" customHeight="false" outlineLevel="0" collapsed="false">
      <c r="O8887" s="13" t="str">
        <f aca="false">LEFT(F8887,9)</f>
        <v/>
      </c>
      <c r="P8887" s="2" t="str">
        <f aca="false">LEFT(G8887,9)</f>
        <v/>
      </c>
      <c r="R8887" s="2" t="str">
        <f aca="false">LEFT(L8887,2)</f>
        <v/>
      </c>
    </row>
    <row r="8888" customFormat="false" ht="11.25" hidden="false" customHeight="false" outlineLevel="0" collapsed="false">
      <c r="O8888" s="13" t="str">
        <f aca="false">LEFT(F8888,9)</f>
        <v/>
      </c>
      <c r="P8888" s="2" t="str">
        <f aca="false">LEFT(G8888,9)</f>
        <v/>
      </c>
      <c r="R8888" s="2" t="str">
        <f aca="false">LEFT(L8888,2)</f>
        <v/>
      </c>
    </row>
    <row r="8889" customFormat="false" ht="11.25" hidden="false" customHeight="false" outlineLevel="0" collapsed="false">
      <c r="O8889" s="13" t="str">
        <f aca="false">LEFT(F8889,9)</f>
        <v/>
      </c>
      <c r="P8889" s="2" t="str">
        <f aca="false">LEFT(G8889,9)</f>
        <v/>
      </c>
      <c r="R8889" s="2" t="str">
        <f aca="false">LEFT(L8889,2)</f>
        <v/>
      </c>
    </row>
    <row r="8890" customFormat="false" ht="11.25" hidden="false" customHeight="false" outlineLevel="0" collapsed="false">
      <c r="O8890" s="13" t="str">
        <f aca="false">LEFT(F8890,9)</f>
        <v/>
      </c>
      <c r="P8890" s="2" t="str">
        <f aca="false">LEFT(G8890,9)</f>
        <v/>
      </c>
      <c r="R8890" s="2" t="str">
        <f aca="false">LEFT(L8890,2)</f>
        <v/>
      </c>
    </row>
    <row r="8891" customFormat="false" ht="11.25" hidden="false" customHeight="false" outlineLevel="0" collapsed="false">
      <c r="O8891" s="13" t="str">
        <f aca="false">LEFT(F8891,9)</f>
        <v/>
      </c>
      <c r="P8891" s="2" t="str">
        <f aca="false">LEFT(G8891,9)</f>
        <v/>
      </c>
      <c r="R8891" s="2" t="str">
        <f aca="false">LEFT(L8891,2)</f>
        <v/>
      </c>
    </row>
    <row r="8892" customFormat="false" ht="11.25" hidden="false" customHeight="false" outlineLevel="0" collapsed="false">
      <c r="O8892" s="13" t="str">
        <f aca="false">LEFT(F8892,9)</f>
        <v/>
      </c>
      <c r="P8892" s="2" t="str">
        <f aca="false">LEFT(G8892,9)</f>
        <v/>
      </c>
      <c r="R8892" s="2" t="str">
        <f aca="false">LEFT(L8892,2)</f>
        <v/>
      </c>
    </row>
    <row r="8893" customFormat="false" ht="11.25" hidden="false" customHeight="false" outlineLevel="0" collapsed="false">
      <c r="O8893" s="13" t="str">
        <f aca="false">LEFT(F8893,9)</f>
        <v/>
      </c>
      <c r="P8893" s="2" t="str">
        <f aca="false">LEFT(G8893,9)</f>
        <v/>
      </c>
      <c r="R8893" s="2" t="str">
        <f aca="false">LEFT(L8893,2)</f>
        <v/>
      </c>
    </row>
    <row r="8894" customFormat="false" ht="11.25" hidden="false" customHeight="false" outlineLevel="0" collapsed="false">
      <c r="O8894" s="13" t="str">
        <f aca="false">LEFT(F8894,9)</f>
        <v/>
      </c>
      <c r="P8894" s="2" t="str">
        <f aca="false">LEFT(G8894,9)</f>
        <v/>
      </c>
      <c r="R8894" s="2" t="str">
        <f aca="false">LEFT(L8894,2)</f>
        <v/>
      </c>
    </row>
    <row r="8895" customFormat="false" ht="11.25" hidden="false" customHeight="false" outlineLevel="0" collapsed="false">
      <c r="O8895" s="13" t="str">
        <f aca="false">LEFT(F8895,9)</f>
        <v/>
      </c>
      <c r="P8895" s="2" t="str">
        <f aca="false">LEFT(G8895,9)</f>
        <v/>
      </c>
      <c r="R8895" s="2" t="str">
        <f aca="false">LEFT(L8895,2)</f>
        <v/>
      </c>
    </row>
    <row r="8896" customFormat="false" ht="11.25" hidden="false" customHeight="false" outlineLevel="0" collapsed="false">
      <c r="O8896" s="13" t="str">
        <f aca="false">LEFT(F8896,9)</f>
        <v/>
      </c>
      <c r="P8896" s="2" t="str">
        <f aca="false">LEFT(G8896,9)</f>
        <v/>
      </c>
      <c r="R8896" s="2" t="str">
        <f aca="false">LEFT(L8896,2)</f>
        <v/>
      </c>
    </row>
    <row r="8897" customFormat="false" ht="11.25" hidden="false" customHeight="false" outlineLevel="0" collapsed="false">
      <c r="O8897" s="13" t="str">
        <f aca="false">LEFT(F8897,9)</f>
        <v/>
      </c>
      <c r="P8897" s="2" t="str">
        <f aca="false">LEFT(G8897,9)</f>
        <v/>
      </c>
      <c r="R8897" s="2" t="str">
        <f aca="false">LEFT(L8897,2)</f>
        <v/>
      </c>
    </row>
    <row r="8898" customFormat="false" ht="11.25" hidden="false" customHeight="false" outlineLevel="0" collapsed="false">
      <c r="O8898" s="13" t="str">
        <f aca="false">LEFT(F8898,9)</f>
        <v/>
      </c>
      <c r="P8898" s="2" t="str">
        <f aca="false">LEFT(G8898,9)</f>
        <v/>
      </c>
      <c r="R8898" s="2" t="str">
        <f aca="false">LEFT(L8898,2)</f>
        <v/>
      </c>
    </row>
    <row r="8899" customFormat="false" ht="11.25" hidden="false" customHeight="false" outlineLevel="0" collapsed="false">
      <c r="O8899" s="13" t="str">
        <f aca="false">LEFT(F8899,9)</f>
        <v/>
      </c>
      <c r="P8899" s="2" t="str">
        <f aca="false">LEFT(G8899,9)</f>
        <v/>
      </c>
      <c r="R8899" s="2" t="str">
        <f aca="false">LEFT(L8899,2)</f>
        <v/>
      </c>
    </row>
    <row r="8900" customFormat="false" ht="11.25" hidden="false" customHeight="false" outlineLevel="0" collapsed="false">
      <c r="O8900" s="13" t="str">
        <f aca="false">LEFT(F8900,9)</f>
        <v/>
      </c>
      <c r="P8900" s="2" t="str">
        <f aca="false">LEFT(G8900,9)</f>
        <v/>
      </c>
      <c r="R8900" s="2" t="str">
        <f aca="false">LEFT(L8900,2)</f>
        <v/>
      </c>
    </row>
    <row r="8901" customFormat="false" ht="11.25" hidden="false" customHeight="false" outlineLevel="0" collapsed="false">
      <c r="O8901" s="13" t="str">
        <f aca="false">LEFT(F8901,9)</f>
        <v/>
      </c>
      <c r="P8901" s="2" t="str">
        <f aca="false">LEFT(G8901,9)</f>
        <v/>
      </c>
      <c r="R8901" s="2" t="str">
        <f aca="false">LEFT(L8901,2)</f>
        <v/>
      </c>
    </row>
    <row r="8902" customFormat="false" ht="11.25" hidden="false" customHeight="false" outlineLevel="0" collapsed="false">
      <c r="O8902" s="13" t="str">
        <f aca="false">LEFT(F8902,9)</f>
        <v/>
      </c>
      <c r="P8902" s="2" t="str">
        <f aca="false">LEFT(G8902,9)</f>
        <v/>
      </c>
      <c r="R8902" s="2" t="str">
        <f aca="false">LEFT(L8902,2)</f>
        <v/>
      </c>
    </row>
    <row r="8903" customFormat="false" ht="11.25" hidden="false" customHeight="false" outlineLevel="0" collapsed="false">
      <c r="O8903" s="13" t="str">
        <f aca="false">LEFT(F8903,9)</f>
        <v/>
      </c>
      <c r="P8903" s="2" t="str">
        <f aca="false">LEFT(G8903,9)</f>
        <v/>
      </c>
      <c r="R8903" s="2" t="str">
        <f aca="false">LEFT(L8903,2)</f>
        <v/>
      </c>
    </row>
    <row r="8904" customFormat="false" ht="11.25" hidden="false" customHeight="false" outlineLevel="0" collapsed="false">
      <c r="O8904" s="13" t="str">
        <f aca="false">LEFT(F8904,9)</f>
        <v/>
      </c>
      <c r="P8904" s="2" t="str">
        <f aca="false">LEFT(G8904,9)</f>
        <v/>
      </c>
      <c r="R8904" s="2" t="str">
        <f aca="false">LEFT(L8904,2)</f>
        <v/>
      </c>
    </row>
    <row r="8905" customFormat="false" ht="11.25" hidden="false" customHeight="false" outlineLevel="0" collapsed="false">
      <c r="O8905" s="13" t="str">
        <f aca="false">LEFT(F8905,9)</f>
        <v/>
      </c>
      <c r="P8905" s="2" t="str">
        <f aca="false">LEFT(G8905,9)</f>
        <v/>
      </c>
      <c r="R8905" s="2" t="str">
        <f aca="false">LEFT(L8905,2)</f>
        <v/>
      </c>
    </row>
    <row r="8906" customFormat="false" ht="11.25" hidden="false" customHeight="false" outlineLevel="0" collapsed="false">
      <c r="O8906" s="13" t="str">
        <f aca="false">LEFT(F8906,9)</f>
        <v/>
      </c>
      <c r="P8906" s="2" t="str">
        <f aca="false">LEFT(G8906,9)</f>
        <v/>
      </c>
      <c r="R8906" s="2" t="str">
        <f aca="false">LEFT(L8906,2)</f>
        <v/>
      </c>
    </row>
    <row r="8907" customFormat="false" ht="11.25" hidden="false" customHeight="false" outlineLevel="0" collapsed="false">
      <c r="O8907" s="13" t="str">
        <f aca="false">LEFT(F8907,9)</f>
        <v/>
      </c>
      <c r="P8907" s="2" t="str">
        <f aca="false">LEFT(G8907,9)</f>
        <v/>
      </c>
      <c r="R8907" s="2" t="str">
        <f aca="false">LEFT(L8907,2)</f>
        <v/>
      </c>
    </row>
    <row r="8908" customFormat="false" ht="11.25" hidden="false" customHeight="false" outlineLevel="0" collapsed="false">
      <c r="O8908" s="13" t="str">
        <f aca="false">LEFT(F8908,9)</f>
        <v/>
      </c>
      <c r="P8908" s="2" t="str">
        <f aca="false">LEFT(G8908,9)</f>
        <v/>
      </c>
      <c r="R8908" s="2" t="str">
        <f aca="false">LEFT(L8908,2)</f>
        <v/>
      </c>
    </row>
    <row r="8909" customFormat="false" ht="11.25" hidden="false" customHeight="false" outlineLevel="0" collapsed="false">
      <c r="O8909" s="13" t="str">
        <f aca="false">LEFT(F8909,9)</f>
        <v/>
      </c>
      <c r="P8909" s="2" t="str">
        <f aca="false">LEFT(G8909,9)</f>
        <v/>
      </c>
      <c r="R8909" s="2" t="str">
        <f aca="false">LEFT(L8909,2)</f>
        <v/>
      </c>
    </row>
    <row r="8910" customFormat="false" ht="11.25" hidden="false" customHeight="false" outlineLevel="0" collapsed="false">
      <c r="O8910" s="13" t="str">
        <f aca="false">LEFT(F8910,9)</f>
        <v/>
      </c>
      <c r="P8910" s="2" t="str">
        <f aca="false">LEFT(G8910,9)</f>
        <v/>
      </c>
      <c r="R8910" s="2" t="str">
        <f aca="false">LEFT(L8910,2)</f>
        <v/>
      </c>
    </row>
    <row r="8911" customFormat="false" ht="11.25" hidden="false" customHeight="false" outlineLevel="0" collapsed="false">
      <c r="O8911" s="13" t="str">
        <f aca="false">LEFT(F8911,9)</f>
        <v/>
      </c>
      <c r="P8911" s="2" t="str">
        <f aca="false">LEFT(G8911,9)</f>
        <v/>
      </c>
      <c r="R8911" s="2" t="str">
        <f aca="false">LEFT(L8911,2)</f>
        <v/>
      </c>
    </row>
    <row r="8912" customFormat="false" ht="11.25" hidden="false" customHeight="false" outlineLevel="0" collapsed="false">
      <c r="O8912" s="13" t="str">
        <f aca="false">LEFT(F8912,9)</f>
        <v/>
      </c>
      <c r="P8912" s="2" t="str">
        <f aca="false">LEFT(G8912,9)</f>
        <v/>
      </c>
      <c r="R8912" s="2" t="str">
        <f aca="false">LEFT(L8912,2)</f>
        <v/>
      </c>
    </row>
    <row r="8913" customFormat="false" ht="11.25" hidden="false" customHeight="false" outlineLevel="0" collapsed="false">
      <c r="O8913" s="13" t="str">
        <f aca="false">LEFT(F8913,9)</f>
        <v/>
      </c>
      <c r="P8913" s="2" t="str">
        <f aca="false">LEFT(G8913,9)</f>
        <v/>
      </c>
      <c r="R8913" s="2" t="str">
        <f aca="false">LEFT(L8913,2)</f>
        <v/>
      </c>
    </row>
    <row r="8914" customFormat="false" ht="11.25" hidden="false" customHeight="false" outlineLevel="0" collapsed="false">
      <c r="O8914" s="13" t="str">
        <f aca="false">LEFT(F8914,9)</f>
        <v/>
      </c>
      <c r="P8914" s="2" t="str">
        <f aca="false">LEFT(G8914,9)</f>
        <v/>
      </c>
      <c r="R8914" s="2" t="str">
        <f aca="false">LEFT(L8914,2)</f>
        <v/>
      </c>
    </row>
    <row r="8915" customFormat="false" ht="11.25" hidden="false" customHeight="false" outlineLevel="0" collapsed="false">
      <c r="O8915" s="13" t="str">
        <f aca="false">LEFT(F8915,9)</f>
        <v/>
      </c>
      <c r="P8915" s="2" t="str">
        <f aca="false">LEFT(G8915,9)</f>
        <v/>
      </c>
      <c r="R8915" s="2" t="str">
        <f aca="false">LEFT(L8915,2)</f>
        <v/>
      </c>
    </row>
    <row r="8916" customFormat="false" ht="11.25" hidden="false" customHeight="false" outlineLevel="0" collapsed="false">
      <c r="O8916" s="13" t="str">
        <f aca="false">LEFT(F8916,9)</f>
        <v/>
      </c>
      <c r="P8916" s="2" t="str">
        <f aca="false">LEFT(G8916,9)</f>
        <v/>
      </c>
      <c r="R8916" s="2" t="str">
        <f aca="false">LEFT(L8916,2)</f>
        <v/>
      </c>
    </row>
    <row r="8917" customFormat="false" ht="11.25" hidden="false" customHeight="false" outlineLevel="0" collapsed="false">
      <c r="O8917" s="13" t="str">
        <f aca="false">LEFT(F8917,9)</f>
        <v/>
      </c>
      <c r="P8917" s="2" t="str">
        <f aca="false">LEFT(G8917,9)</f>
        <v/>
      </c>
      <c r="R8917" s="2" t="str">
        <f aca="false">LEFT(L8917,2)</f>
        <v/>
      </c>
    </row>
    <row r="8918" customFormat="false" ht="11.25" hidden="false" customHeight="false" outlineLevel="0" collapsed="false">
      <c r="O8918" s="13" t="str">
        <f aca="false">LEFT(F8918,9)</f>
        <v/>
      </c>
      <c r="P8918" s="2" t="str">
        <f aca="false">LEFT(G8918,9)</f>
        <v/>
      </c>
      <c r="R8918" s="2" t="str">
        <f aca="false">LEFT(L8918,2)</f>
        <v/>
      </c>
    </row>
    <row r="8919" customFormat="false" ht="11.25" hidden="false" customHeight="false" outlineLevel="0" collapsed="false">
      <c r="O8919" s="13" t="str">
        <f aca="false">LEFT(F8919,9)</f>
        <v/>
      </c>
      <c r="P8919" s="2" t="str">
        <f aca="false">LEFT(G8919,9)</f>
        <v/>
      </c>
      <c r="R8919" s="2" t="str">
        <f aca="false">LEFT(L8919,2)</f>
        <v/>
      </c>
    </row>
    <row r="8920" customFormat="false" ht="11.25" hidden="false" customHeight="false" outlineLevel="0" collapsed="false">
      <c r="O8920" s="13" t="str">
        <f aca="false">LEFT(F8920,9)</f>
        <v/>
      </c>
      <c r="P8920" s="2" t="str">
        <f aca="false">LEFT(G8920,9)</f>
        <v/>
      </c>
      <c r="R8920" s="2" t="str">
        <f aca="false">LEFT(L8920,2)</f>
        <v/>
      </c>
    </row>
    <row r="8921" customFormat="false" ht="11.25" hidden="false" customHeight="false" outlineLevel="0" collapsed="false">
      <c r="O8921" s="13" t="str">
        <f aca="false">LEFT(F8921,9)</f>
        <v/>
      </c>
      <c r="P8921" s="2" t="str">
        <f aca="false">LEFT(G8921,9)</f>
        <v/>
      </c>
      <c r="R8921" s="2" t="str">
        <f aca="false">LEFT(L8921,2)</f>
        <v/>
      </c>
    </row>
    <row r="8922" customFormat="false" ht="11.25" hidden="false" customHeight="false" outlineLevel="0" collapsed="false">
      <c r="O8922" s="13" t="str">
        <f aca="false">LEFT(F8922,9)</f>
        <v/>
      </c>
      <c r="P8922" s="2" t="str">
        <f aca="false">LEFT(G8922,9)</f>
        <v/>
      </c>
      <c r="R8922" s="2" t="str">
        <f aca="false">LEFT(L8922,2)</f>
        <v/>
      </c>
    </row>
    <row r="8923" customFormat="false" ht="11.25" hidden="false" customHeight="false" outlineLevel="0" collapsed="false">
      <c r="O8923" s="13" t="str">
        <f aca="false">LEFT(F8923,9)</f>
        <v/>
      </c>
      <c r="P8923" s="2" t="str">
        <f aca="false">LEFT(G8923,9)</f>
        <v/>
      </c>
      <c r="R8923" s="2" t="str">
        <f aca="false">LEFT(L8923,2)</f>
        <v/>
      </c>
    </row>
    <row r="8924" customFormat="false" ht="11.25" hidden="false" customHeight="false" outlineLevel="0" collapsed="false">
      <c r="O8924" s="13" t="str">
        <f aca="false">LEFT(F8924,9)</f>
        <v/>
      </c>
      <c r="P8924" s="2" t="str">
        <f aca="false">LEFT(G8924,9)</f>
        <v/>
      </c>
      <c r="R8924" s="2" t="str">
        <f aca="false">LEFT(L8924,2)</f>
        <v/>
      </c>
    </row>
    <row r="8925" customFormat="false" ht="11.25" hidden="false" customHeight="false" outlineLevel="0" collapsed="false">
      <c r="O8925" s="13" t="str">
        <f aca="false">LEFT(F8925,9)</f>
        <v/>
      </c>
      <c r="P8925" s="2" t="str">
        <f aca="false">LEFT(G8925,9)</f>
        <v/>
      </c>
      <c r="R8925" s="2" t="str">
        <f aca="false">LEFT(L8925,2)</f>
        <v/>
      </c>
    </row>
    <row r="8926" customFormat="false" ht="11.25" hidden="false" customHeight="false" outlineLevel="0" collapsed="false">
      <c r="O8926" s="13" t="str">
        <f aca="false">LEFT(F8926,9)</f>
        <v/>
      </c>
      <c r="P8926" s="2" t="str">
        <f aca="false">LEFT(G8926,9)</f>
        <v/>
      </c>
      <c r="R8926" s="2" t="str">
        <f aca="false">LEFT(L8926,2)</f>
        <v/>
      </c>
    </row>
    <row r="8927" customFormat="false" ht="11.25" hidden="false" customHeight="false" outlineLevel="0" collapsed="false">
      <c r="O8927" s="13" t="str">
        <f aca="false">LEFT(F8927,9)</f>
        <v/>
      </c>
      <c r="P8927" s="2" t="str">
        <f aca="false">LEFT(G8927,9)</f>
        <v/>
      </c>
      <c r="R8927" s="2" t="str">
        <f aca="false">LEFT(L8927,2)</f>
        <v/>
      </c>
    </row>
    <row r="8928" customFormat="false" ht="11.25" hidden="false" customHeight="false" outlineLevel="0" collapsed="false">
      <c r="O8928" s="13" t="str">
        <f aca="false">LEFT(F8928,9)</f>
        <v/>
      </c>
      <c r="P8928" s="2" t="str">
        <f aca="false">LEFT(G8928,9)</f>
        <v/>
      </c>
      <c r="R8928" s="2" t="str">
        <f aca="false">LEFT(L8928,2)</f>
        <v/>
      </c>
    </row>
    <row r="8929" customFormat="false" ht="11.25" hidden="false" customHeight="false" outlineLevel="0" collapsed="false">
      <c r="O8929" s="13" t="str">
        <f aca="false">LEFT(F8929,9)</f>
        <v/>
      </c>
      <c r="P8929" s="2" t="str">
        <f aca="false">LEFT(G8929,9)</f>
        <v/>
      </c>
      <c r="R8929" s="2" t="str">
        <f aca="false">LEFT(L8929,2)</f>
        <v/>
      </c>
    </row>
    <row r="8930" customFormat="false" ht="11.25" hidden="false" customHeight="false" outlineLevel="0" collapsed="false">
      <c r="O8930" s="13" t="str">
        <f aca="false">LEFT(F8930,9)</f>
        <v/>
      </c>
      <c r="P8930" s="2" t="str">
        <f aca="false">LEFT(G8930,9)</f>
        <v/>
      </c>
      <c r="R8930" s="2" t="str">
        <f aca="false">LEFT(L8930,2)</f>
        <v/>
      </c>
    </row>
    <row r="8931" customFormat="false" ht="11.25" hidden="false" customHeight="false" outlineLevel="0" collapsed="false">
      <c r="O8931" s="13" t="str">
        <f aca="false">LEFT(F8931,9)</f>
        <v/>
      </c>
      <c r="P8931" s="2" t="str">
        <f aca="false">LEFT(G8931,9)</f>
        <v/>
      </c>
      <c r="R8931" s="2" t="str">
        <f aca="false">LEFT(L8931,2)</f>
        <v/>
      </c>
    </row>
    <row r="8932" customFormat="false" ht="11.25" hidden="false" customHeight="false" outlineLevel="0" collapsed="false">
      <c r="O8932" s="13" t="str">
        <f aca="false">LEFT(F8932,9)</f>
        <v/>
      </c>
      <c r="P8932" s="2" t="str">
        <f aca="false">LEFT(G8932,9)</f>
        <v/>
      </c>
      <c r="R8932" s="2" t="str">
        <f aca="false">LEFT(L8932,2)</f>
        <v/>
      </c>
    </row>
    <row r="8933" customFormat="false" ht="11.25" hidden="false" customHeight="false" outlineLevel="0" collapsed="false">
      <c r="O8933" s="13" t="str">
        <f aca="false">LEFT(F8933,9)</f>
        <v/>
      </c>
      <c r="P8933" s="2" t="str">
        <f aca="false">LEFT(G8933,9)</f>
        <v/>
      </c>
      <c r="R8933" s="2" t="str">
        <f aca="false">LEFT(L8933,2)</f>
        <v/>
      </c>
    </row>
    <row r="8934" customFormat="false" ht="11.25" hidden="false" customHeight="false" outlineLevel="0" collapsed="false">
      <c r="O8934" s="13" t="str">
        <f aca="false">LEFT(F8934,9)</f>
        <v/>
      </c>
      <c r="P8934" s="2" t="str">
        <f aca="false">LEFT(G8934,9)</f>
        <v/>
      </c>
      <c r="R8934" s="2" t="str">
        <f aca="false">LEFT(L8934,2)</f>
        <v/>
      </c>
    </row>
    <row r="8935" customFormat="false" ht="11.25" hidden="false" customHeight="false" outlineLevel="0" collapsed="false">
      <c r="O8935" s="13" t="str">
        <f aca="false">LEFT(F8935,9)</f>
        <v/>
      </c>
      <c r="P8935" s="2" t="str">
        <f aca="false">LEFT(G8935,9)</f>
        <v/>
      </c>
      <c r="R8935" s="2" t="str">
        <f aca="false">LEFT(L8935,2)</f>
        <v/>
      </c>
    </row>
    <row r="8936" customFormat="false" ht="11.25" hidden="false" customHeight="false" outlineLevel="0" collapsed="false">
      <c r="O8936" s="13" t="str">
        <f aca="false">LEFT(F8936,9)</f>
        <v/>
      </c>
      <c r="P8936" s="2" t="str">
        <f aca="false">LEFT(G8936,9)</f>
        <v/>
      </c>
      <c r="R8936" s="2" t="str">
        <f aca="false">LEFT(L8936,2)</f>
        <v/>
      </c>
    </row>
    <row r="8937" customFormat="false" ht="11.25" hidden="false" customHeight="false" outlineLevel="0" collapsed="false">
      <c r="O8937" s="13" t="str">
        <f aca="false">LEFT(F8937,9)</f>
        <v/>
      </c>
      <c r="P8937" s="2" t="str">
        <f aca="false">LEFT(G8937,9)</f>
        <v/>
      </c>
      <c r="R8937" s="2" t="str">
        <f aca="false">LEFT(L8937,2)</f>
        <v/>
      </c>
    </row>
    <row r="8938" customFormat="false" ht="11.25" hidden="false" customHeight="false" outlineLevel="0" collapsed="false">
      <c r="O8938" s="13" t="str">
        <f aca="false">LEFT(F8938,9)</f>
        <v/>
      </c>
      <c r="P8938" s="2" t="str">
        <f aca="false">LEFT(G8938,9)</f>
        <v/>
      </c>
      <c r="R8938" s="2" t="str">
        <f aca="false">LEFT(L8938,2)</f>
        <v/>
      </c>
    </row>
    <row r="8939" customFormat="false" ht="11.25" hidden="false" customHeight="false" outlineLevel="0" collapsed="false">
      <c r="O8939" s="13" t="str">
        <f aca="false">LEFT(F8939,9)</f>
        <v/>
      </c>
      <c r="P8939" s="2" t="str">
        <f aca="false">LEFT(G8939,9)</f>
        <v/>
      </c>
      <c r="R8939" s="2" t="str">
        <f aca="false">LEFT(L8939,2)</f>
        <v/>
      </c>
    </row>
    <row r="8940" customFormat="false" ht="11.25" hidden="false" customHeight="false" outlineLevel="0" collapsed="false">
      <c r="O8940" s="13" t="str">
        <f aca="false">LEFT(F8940,9)</f>
        <v/>
      </c>
      <c r="P8940" s="2" t="str">
        <f aca="false">LEFT(G8940,9)</f>
        <v/>
      </c>
      <c r="R8940" s="2" t="str">
        <f aca="false">LEFT(L8940,2)</f>
        <v/>
      </c>
    </row>
    <row r="8941" customFormat="false" ht="11.25" hidden="false" customHeight="false" outlineLevel="0" collapsed="false">
      <c r="O8941" s="13" t="str">
        <f aca="false">LEFT(F8941,9)</f>
        <v/>
      </c>
      <c r="P8941" s="2" t="str">
        <f aca="false">LEFT(G8941,9)</f>
        <v/>
      </c>
      <c r="R8941" s="2" t="str">
        <f aca="false">LEFT(L8941,2)</f>
        <v/>
      </c>
    </row>
    <row r="8942" customFormat="false" ht="11.25" hidden="false" customHeight="false" outlineLevel="0" collapsed="false">
      <c r="O8942" s="13" t="str">
        <f aca="false">LEFT(F8942,9)</f>
        <v/>
      </c>
      <c r="P8942" s="2" t="str">
        <f aca="false">LEFT(G8942,9)</f>
        <v/>
      </c>
      <c r="R8942" s="2" t="str">
        <f aca="false">LEFT(L8942,2)</f>
        <v/>
      </c>
    </row>
    <row r="8943" customFormat="false" ht="11.25" hidden="false" customHeight="false" outlineLevel="0" collapsed="false">
      <c r="O8943" s="13" t="str">
        <f aca="false">LEFT(F8943,9)</f>
        <v/>
      </c>
      <c r="P8943" s="2" t="str">
        <f aca="false">LEFT(G8943,9)</f>
        <v/>
      </c>
      <c r="R8943" s="2" t="str">
        <f aca="false">LEFT(L8943,2)</f>
        <v/>
      </c>
    </row>
    <row r="8944" customFormat="false" ht="11.25" hidden="false" customHeight="false" outlineLevel="0" collapsed="false">
      <c r="O8944" s="13" t="str">
        <f aca="false">LEFT(F8944,9)</f>
        <v/>
      </c>
      <c r="P8944" s="2" t="str">
        <f aca="false">LEFT(G8944,9)</f>
        <v/>
      </c>
      <c r="R8944" s="2" t="str">
        <f aca="false">LEFT(L8944,2)</f>
        <v/>
      </c>
    </row>
    <row r="8945" customFormat="false" ht="11.25" hidden="false" customHeight="false" outlineLevel="0" collapsed="false">
      <c r="O8945" s="13" t="str">
        <f aca="false">LEFT(F8945,9)</f>
        <v/>
      </c>
      <c r="P8945" s="2" t="str">
        <f aca="false">LEFT(G8945,9)</f>
        <v/>
      </c>
      <c r="R8945" s="2" t="str">
        <f aca="false">LEFT(L8945,2)</f>
        <v/>
      </c>
    </row>
    <row r="8946" customFormat="false" ht="11.25" hidden="false" customHeight="false" outlineLevel="0" collapsed="false">
      <c r="O8946" s="13" t="str">
        <f aca="false">LEFT(F8946,9)</f>
        <v/>
      </c>
      <c r="P8946" s="2" t="str">
        <f aca="false">LEFT(G8946,9)</f>
        <v/>
      </c>
      <c r="R8946" s="2" t="str">
        <f aca="false">LEFT(L8946,2)</f>
        <v/>
      </c>
    </row>
    <row r="8947" customFormat="false" ht="11.25" hidden="false" customHeight="false" outlineLevel="0" collapsed="false">
      <c r="O8947" s="13" t="str">
        <f aca="false">LEFT(F8947,9)</f>
        <v/>
      </c>
      <c r="P8947" s="2" t="str">
        <f aca="false">LEFT(G8947,9)</f>
        <v/>
      </c>
      <c r="R8947" s="2" t="str">
        <f aca="false">LEFT(L8947,2)</f>
        <v/>
      </c>
    </row>
    <row r="8948" customFormat="false" ht="11.25" hidden="false" customHeight="false" outlineLevel="0" collapsed="false">
      <c r="O8948" s="13" t="str">
        <f aca="false">LEFT(F8948,9)</f>
        <v/>
      </c>
      <c r="P8948" s="2" t="str">
        <f aca="false">LEFT(G8948,9)</f>
        <v/>
      </c>
      <c r="R8948" s="2" t="str">
        <f aca="false">LEFT(L8948,2)</f>
        <v/>
      </c>
    </row>
    <row r="8949" customFormat="false" ht="11.25" hidden="false" customHeight="false" outlineLevel="0" collapsed="false">
      <c r="O8949" s="13" t="str">
        <f aca="false">LEFT(F8949,9)</f>
        <v/>
      </c>
      <c r="P8949" s="2" t="str">
        <f aca="false">LEFT(G8949,9)</f>
        <v/>
      </c>
      <c r="R8949" s="2" t="str">
        <f aca="false">LEFT(L8949,2)</f>
        <v/>
      </c>
    </row>
    <row r="8950" customFormat="false" ht="11.25" hidden="false" customHeight="false" outlineLevel="0" collapsed="false">
      <c r="O8950" s="13" t="str">
        <f aca="false">LEFT(F8950,9)</f>
        <v/>
      </c>
      <c r="P8950" s="2" t="str">
        <f aca="false">LEFT(G8950,9)</f>
        <v/>
      </c>
      <c r="R8950" s="2" t="str">
        <f aca="false">LEFT(L8950,2)</f>
        <v/>
      </c>
    </row>
    <row r="8951" customFormat="false" ht="11.25" hidden="false" customHeight="false" outlineLevel="0" collapsed="false">
      <c r="O8951" s="13" t="str">
        <f aca="false">LEFT(F8951,9)</f>
        <v/>
      </c>
      <c r="P8951" s="2" t="str">
        <f aca="false">LEFT(G8951,9)</f>
        <v/>
      </c>
      <c r="R8951" s="2" t="str">
        <f aca="false">LEFT(L8951,2)</f>
        <v/>
      </c>
    </row>
    <row r="8952" customFormat="false" ht="11.25" hidden="false" customHeight="false" outlineLevel="0" collapsed="false">
      <c r="O8952" s="13" t="str">
        <f aca="false">LEFT(F8952,9)</f>
        <v/>
      </c>
      <c r="P8952" s="2" t="str">
        <f aca="false">LEFT(G8952,9)</f>
        <v/>
      </c>
      <c r="R8952" s="2" t="str">
        <f aca="false">LEFT(L8952,2)</f>
        <v/>
      </c>
    </row>
    <row r="8953" customFormat="false" ht="11.25" hidden="false" customHeight="false" outlineLevel="0" collapsed="false">
      <c r="O8953" s="13" t="str">
        <f aca="false">LEFT(F8953,9)</f>
        <v/>
      </c>
      <c r="P8953" s="2" t="str">
        <f aca="false">LEFT(G8953,9)</f>
        <v/>
      </c>
      <c r="R8953" s="2" t="str">
        <f aca="false">LEFT(L8953,2)</f>
        <v/>
      </c>
    </row>
    <row r="8954" customFormat="false" ht="11.25" hidden="false" customHeight="false" outlineLevel="0" collapsed="false">
      <c r="O8954" s="13" t="str">
        <f aca="false">LEFT(F8954,9)</f>
        <v/>
      </c>
      <c r="P8954" s="2" t="str">
        <f aca="false">LEFT(G8954,9)</f>
        <v/>
      </c>
      <c r="R8954" s="2" t="str">
        <f aca="false">LEFT(L8954,2)</f>
        <v/>
      </c>
    </row>
    <row r="8955" customFormat="false" ht="11.25" hidden="false" customHeight="false" outlineLevel="0" collapsed="false">
      <c r="O8955" s="13" t="str">
        <f aca="false">LEFT(F8955,9)</f>
        <v/>
      </c>
      <c r="P8955" s="2" t="str">
        <f aca="false">LEFT(G8955,9)</f>
        <v/>
      </c>
      <c r="R8955" s="2" t="str">
        <f aca="false">LEFT(L8955,2)</f>
        <v/>
      </c>
    </row>
    <row r="8956" customFormat="false" ht="11.25" hidden="false" customHeight="false" outlineLevel="0" collapsed="false">
      <c r="O8956" s="13" t="str">
        <f aca="false">LEFT(F8956,9)</f>
        <v/>
      </c>
      <c r="P8956" s="2" t="str">
        <f aca="false">LEFT(G8956,9)</f>
        <v/>
      </c>
      <c r="R8956" s="2" t="str">
        <f aca="false">LEFT(L8956,2)</f>
        <v/>
      </c>
    </row>
    <row r="8957" customFormat="false" ht="11.25" hidden="false" customHeight="false" outlineLevel="0" collapsed="false">
      <c r="O8957" s="13" t="str">
        <f aca="false">LEFT(F8957,9)</f>
        <v/>
      </c>
      <c r="P8957" s="2" t="str">
        <f aca="false">LEFT(G8957,9)</f>
        <v/>
      </c>
      <c r="R8957" s="2" t="str">
        <f aca="false">LEFT(L8957,2)</f>
        <v/>
      </c>
    </row>
    <row r="8958" customFormat="false" ht="11.25" hidden="false" customHeight="false" outlineLevel="0" collapsed="false">
      <c r="O8958" s="13" t="str">
        <f aca="false">LEFT(F8958,9)</f>
        <v/>
      </c>
      <c r="P8958" s="2" t="str">
        <f aca="false">LEFT(G8958,9)</f>
        <v/>
      </c>
      <c r="R8958" s="2" t="str">
        <f aca="false">LEFT(L8958,2)</f>
        <v/>
      </c>
    </row>
    <row r="8959" customFormat="false" ht="11.25" hidden="false" customHeight="false" outlineLevel="0" collapsed="false">
      <c r="O8959" s="13" t="str">
        <f aca="false">LEFT(F8959,9)</f>
        <v/>
      </c>
      <c r="P8959" s="2" t="str">
        <f aca="false">LEFT(G8959,9)</f>
        <v/>
      </c>
      <c r="R8959" s="2" t="str">
        <f aca="false">LEFT(L8959,2)</f>
        <v/>
      </c>
    </row>
    <row r="8960" customFormat="false" ht="11.25" hidden="false" customHeight="false" outlineLevel="0" collapsed="false">
      <c r="O8960" s="13" t="str">
        <f aca="false">LEFT(F8960,9)</f>
        <v/>
      </c>
      <c r="P8960" s="2" t="str">
        <f aca="false">LEFT(G8960,9)</f>
        <v/>
      </c>
      <c r="R8960" s="2" t="str">
        <f aca="false">LEFT(L8960,2)</f>
        <v/>
      </c>
    </row>
    <row r="8961" customFormat="false" ht="11.25" hidden="false" customHeight="false" outlineLevel="0" collapsed="false">
      <c r="O8961" s="13" t="str">
        <f aca="false">LEFT(F8961,9)</f>
        <v/>
      </c>
      <c r="P8961" s="2" t="str">
        <f aca="false">LEFT(G8961,9)</f>
        <v/>
      </c>
      <c r="R8961" s="2" t="str">
        <f aca="false">LEFT(L8961,2)</f>
        <v/>
      </c>
    </row>
    <row r="8962" customFormat="false" ht="11.25" hidden="false" customHeight="false" outlineLevel="0" collapsed="false">
      <c r="O8962" s="13" t="str">
        <f aca="false">LEFT(F8962,9)</f>
        <v/>
      </c>
      <c r="P8962" s="2" t="str">
        <f aca="false">LEFT(G8962,9)</f>
        <v/>
      </c>
      <c r="R8962" s="2" t="str">
        <f aca="false">LEFT(L8962,2)</f>
        <v/>
      </c>
    </row>
    <row r="8963" customFormat="false" ht="11.25" hidden="false" customHeight="false" outlineLevel="0" collapsed="false">
      <c r="O8963" s="13" t="str">
        <f aca="false">LEFT(F8963,9)</f>
        <v/>
      </c>
      <c r="P8963" s="2" t="str">
        <f aca="false">LEFT(G8963,9)</f>
        <v/>
      </c>
      <c r="R8963" s="2" t="str">
        <f aca="false">LEFT(L8963,2)</f>
        <v/>
      </c>
    </row>
    <row r="8964" customFormat="false" ht="11.25" hidden="false" customHeight="false" outlineLevel="0" collapsed="false">
      <c r="O8964" s="13" t="str">
        <f aca="false">LEFT(F8964,9)</f>
        <v/>
      </c>
      <c r="P8964" s="2" t="str">
        <f aca="false">LEFT(G8964,9)</f>
        <v/>
      </c>
      <c r="R8964" s="2" t="str">
        <f aca="false">LEFT(L8964,2)</f>
        <v/>
      </c>
    </row>
    <row r="8965" customFormat="false" ht="11.25" hidden="false" customHeight="false" outlineLevel="0" collapsed="false">
      <c r="O8965" s="13" t="str">
        <f aca="false">LEFT(F8965,9)</f>
        <v/>
      </c>
      <c r="P8965" s="2" t="str">
        <f aca="false">LEFT(G8965,9)</f>
        <v/>
      </c>
      <c r="R8965" s="2" t="str">
        <f aca="false">LEFT(L8965,2)</f>
        <v/>
      </c>
    </row>
    <row r="8966" customFormat="false" ht="11.25" hidden="false" customHeight="false" outlineLevel="0" collapsed="false">
      <c r="O8966" s="13" t="str">
        <f aca="false">LEFT(F8966,9)</f>
        <v/>
      </c>
      <c r="P8966" s="2" t="str">
        <f aca="false">LEFT(G8966,9)</f>
        <v/>
      </c>
      <c r="R8966" s="2" t="str">
        <f aca="false">LEFT(L8966,2)</f>
        <v/>
      </c>
    </row>
    <row r="8967" customFormat="false" ht="11.25" hidden="false" customHeight="false" outlineLevel="0" collapsed="false">
      <c r="O8967" s="13" t="str">
        <f aca="false">LEFT(F8967,9)</f>
        <v/>
      </c>
      <c r="P8967" s="2" t="str">
        <f aca="false">LEFT(G8967,9)</f>
        <v/>
      </c>
      <c r="R8967" s="2" t="str">
        <f aca="false">LEFT(L8967,2)</f>
        <v/>
      </c>
    </row>
    <row r="8968" customFormat="false" ht="11.25" hidden="false" customHeight="false" outlineLevel="0" collapsed="false">
      <c r="O8968" s="13" t="str">
        <f aca="false">LEFT(F8968,9)</f>
        <v/>
      </c>
      <c r="P8968" s="2" t="str">
        <f aca="false">LEFT(G8968,9)</f>
        <v/>
      </c>
      <c r="R8968" s="2" t="str">
        <f aca="false">LEFT(L8968,2)</f>
        <v/>
      </c>
    </row>
    <row r="8969" customFormat="false" ht="11.25" hidden="false" customHeight="false" outlineLevel="0" collapsed="false">
      <c r="O8969" s="13" t="str">
        <f aca="false">LEFT(F8969,9)</f>
        <v/>
      </c>
      <c r="P8969" s="2" t="str">
        <f aca="false">LEFT(G8969,9)</f>
        <v/>
      </c>
      <c r="R8969" s="2" t="str">
        <f aca="false">LEFT(L8969,2)</f>
        <v/>
      </c>
    </row>
    <row r="8970" customFormat="false" ht="11.25" hidden="false" customHeight="false" outlineLevel="0" collapsed="false">
      <c r="O8970" s="13" t="str">
        <f aca="false">LEFT(F8970,9)</f>
        <v/>
      </c>
      <c r="P8970" s="2" t="str">
        <f aca="false">LEFT(G8970,9)</f>
        <v/>
      </c>
      <c r="R8970" s="2" t="str">
        <f aca="false">LEFT(L8970,2)</f>
        <v/>
      </c>
    </row>
    <row r="8971" customFormat="false" ht="11.25" hidden="false" customHeight="false" outlineLevel="0" collapsed="false">
      <c r="O8971" s="13" t="str">
        <f aca="false">LEFT(F8971,9)</f>
        <v/>
      </c>
      <c r="P8971" s="2" t="str">
        <f aca="false">LEFT(G8971,9)</f>
        <v/>
      </c>
      <c r="R8971" s="2" t="str">
        <f aca="false">LEFT(L8971,2)</f>
        <v/>
      </c>
    </row>
    <row r="8972" customFormat="false" ht="11.25" hidden="false" customHeight="false" outlineLevel="0" collapsed="false">
      <c r="O8972" s="13" t="str">
        <f aca="false">LEFT(F8972,9)</f>
        <v/>
      </c>
      <c r="P8972" s="2" t="str">
        <f aca="false">LEFT(G8972,9)</f>
        <v/>
      </c>
      <c r="R8972" s="2" t="str">
        <f aca="false">LEFT(L8972,2)</f>
        <v/>
      </c>
    </row>
    <row r="8973" customFormat="false" ht="11.25" hidden="false" customHeight="false" outlineLevel="0" collapsed="false">
      <c r="O8973" s="13" t="str">
        <f aca="false">LEFT(F8973,9)</f>
        <v/>
      </c>
      <c r="P8973" s="2" t="str">
        <f aca="false">LEFT(G8973,9)</f>
        <v/>
      </c>
      <c r="R8973" s="2" t="str">
        <f aca="false">LEFT(L8973,2)</f>
        <v/>
      </c>
    </row>
    <row r="8974" customFormat="false" ht="11.25" hidden="false" customHeight="false" outlineLevel="0" collapsed="false">
      <c r="O8974" s="13" t="str">
        <f aca="false">LEFT(F8974,9)</f>
        <v/>
      </c>
      <c r="P8974" s="2" t="str">
        <f aca="false">LEFT(G8974,9)</f>
        <v/>
      </c>
      <c r="R8974" s="2" t="str">
        <f aca="false">LEFT(L8974,2)</f>
        <v/>
      </c>
    </row>
    <row r="8975" customFormat="false" ht="11.25" hidden="false" customHeight="false" outlineLevel="0" collapsed="false">
      <c r="O8975" s="13" t="str">
        <f aca="false">LEFT(F8975,9)</f>
        <v/>
      </c>
      <c r="P8975" s="2" t="str">
        <f aca="false">LEFT(G8975,9)</f>
        <v/>
      </c>
      <c r="R8975" s="2" t="str">
        <f aca="false">LEFT(L8975,2)</f>
        <v/>
      </c>
    </row>
    <row r="8976" customFormat="false" ht="11.25" hidden="false" customHeight="false" outlineLevel="0" collapsed="false">
      <c r="O8976" s="13" t="str">
        <f aca="false">LEFT(F8976,9)</f>
        <v/>
      </c>
      <c r="P8976" s="2" t="str">
        <f aca="false">LEFT(G8976,9)</f>
        <v/>
      </c>
      <c r="R8976" s="2" t="str">
        <f aca="false">LEFT(L8976,2)</f>
        <v/>
      </c>
    </row>
    <row r="8977" customFormat="false" ht="11.25" hidden="false" customHeight="false" outlineLevel="0" collapsed="false">
      <c r="O8977" s="13" t="str">
        <f aca="false">LEFT(F8977,9)</f>
        <v/>
      </c>
      <c r="P8977" s="2" t="str">
        <f aca="false">LEFT(G8977,9)</f>
        <v/>
      </c>
      <c r="R8977" s="2" t="str">
        <f aca="false">LEFT(L8977,2)</f>
        <v/>
      </c>
    </row>
    <row r="8978" customFormat="false" ht="11.25" hidden="false" customHeight="false" outlineLevel="0" collapsed="false">
      <c r="O8978" s="13" t="str">
        <f aca="false">LEFT(F8978,9)</f>
        <v/>
      </c>
      <c r="P8978" s="2" t="str">
        <f aca="false">LEFT(G8978,9)</f>
        <v/>
      </c>
      <c r="R8978" s="2" t="str">
        <f aca="false">LEFT(L8978,2)</f>
        <v/>
      </c>
    </row>
    <row r="8979" customFormat="false" ht="11.25" hidden="false" customHeight="false" outlineLevel="0" collapsed="false">
      <c r="O8979" s="13" t="str">
        <f aca="false">LEFT(F8979,9)</f>
        <v/>
      </c>
      <c r="P8979" s="2" t="str">
        <f aca="false">LEFT(G8979,9)</f>
        <v/>
      </c>
      <c r="R8979" s="2" t="str">
        <f aca="false">LEFT(L8979,2)</f>
        <v/>
      </c>
    </row>
    <row r="8980" customFormat="false" ht="11.25" hidden="false" customHeight="false" outlineLevel="0" collapsed="false">
      <c r="O8980" s="13" t="str">
        <f aca="false">LEFT(F8980,9)</f>
        <v/>
      </c>
      <c r="P8980" s="2" t="str">
        <f aca="false">LEFT(G8980,9)</f>
        <v/>
      </c>
      <c r="R8980" s="2" t="str">
        <f aca="false">LEFT(L8980,2)</f>
        <v/>
      </c>
    </row>
    <row r="8981" customFormat="false" ht="11.25" hidden="false" customHeight="false" outlineLevel="0" collapsed="false">
      <c r="O8981" s="13" t="str">
        <f aca="false">LEFT(F8981,9)</f>
        <v/>
      </c>
      <c r="P8981" s="2" t="str">
        <f aca="false">LEFT(G8981,9)</f>
        <v/>
      </c>
      <c r="R8981" s="2" t="str">
        <f aca="false">LEFT(L8981,2)</f>
        <v/>
      </c>
    </row>
    <row r="8982" customFormat="false" ht="11.25" hidden="false" customHeight="false" outlineLevel="0" collapsed="false">
      <c r="O8982" s="13" t="str">
        <f aca="false">LEFT(F8982,9)</f>
        <v/>
      </c>
      <c r="P8982" s="2" t="str">
        <f aca="false">LEFT(G8982,9)</f>
        <v/>
      </c>
      <c r="R8982" s="2" t="str">
        <f aca="false">LEFT(L8982,2)</f>
        <v/>
      </c>
    </row>
    <row r="8983" customFormat="false" ht="11.25" hidden="false" customHeight="false" outlineLevel="0" collapsed="false">
      <c r="O8983" s="13" t="str">
        <f aca="false">LEFT(F8983,9)</f>
        <v/>
      </c>
      <c r="P8983" s="2" t="str">
        <f aca="false">LEFT(G8983,9)</f>
        <v/>
      </c>
      <c r="R8983" s="2" t="str">
        <f aca="false">LEFT(L8983,2)</f>
        <v/>
      </c>
    </row>
    <row r="8984" customFormat="false" ht="11.25" hidden="false" customHeight="false" outlineLevel="0" collapsed="false">
      <c r="O8984" s="13" t="str">
        <f aca="false">LEFT(F8984,9)</f>
        <v/>
      </c>
      <c r="P8984" s="2" t="str">
        <f aca="false">LEFT(G8984,9)</f>
        <v/>
      </c>
      <c r="R8984" s="2" t="str">
        <f aca="false">LEFT(L8984,2)</f>
        <v/>
      </c>
    </row>
    <row r="8985" customFormat="false" ht="11.25" hidden="false" customHeight="false" outlineLevel="0" collapsed="false">
      <c r="O8985" s="13" t="str">
        <f aca="false">LEFT(F8985,9)</f>
        <v/>
      </c>
      <c r="P8985" s="2" t="str">
        <f aca="false">LEFT(G8985,9)</f>
        <v/>
      </c>
      <c r="R8985" s="2" t="str">
        <f aca="false">LEFT(L8985,2)</f>
        <v/>
      </c>
    </row>
    <row r="8986" customFormat="false" ht="11.25" hidden="false" customHeight="false" outlineLevel="0" collapsed="false">
      <c r="O8986" s="13" t="str">
        <f aca="false">LEFT(F8986,9)</f>
        <v/>
      </c>
      <c r="P8986" s="2" t="str">
        <f aca="false">LEFT(G8986,9)</f>
        <v/>
      </c>
      <c r="R8986" s="2" t="str">
        <f aca="false">LEFT(L8986,2)</f>
        <v/>
      </c>
    </row>
    <row r="8987" customFormat="false" ht="11.25" hidden="false" customHeight="false" outlineLevel="0" collapsed="false">
      <c r="O8987" s="13" t="str">
        <f aca="false">LEFT(F8987,9)</f>
        <v/>
      </c>
      <c r="P8987" s="2" t="str">
        <f aca="false">LEFT(G8987,9)</f>
        <v/>
      </c>
      <c r="R8987" s="2" t="str">
        <f aca="false">LEFT(L8987,2)</f>
        <v/>
      </c>
    </row>
    <row r="8988" customFormat="false" ht="11.25" hidden="false" customHeight="false" outlineLevel="0" collapsed="false">
      <c r="O8988" s="13" t="str">
        <f aca="false">LEFT(F8988,9)</f>
        <v/>
      </c>
      <c r="P8988" s="2" t="str">
        <f aca="false">LEFT(G8988,9)</f>
        <v/>
      </c>
      <c r="R8988" s="2" t="str">
        <f aca="false">LEFT(L8988,2)</f>
        <v/>
      </c>
    </row>
    <row r="8989" customFormat="false" ht="11.25" hidden="false" customHeight="false" outlineLevel="0" collapsed="false">
      <c r="O8989" s="13" t="str">
        <f aca="false">LEFT(F8989,9)</f>
        <v/>
      </c>
      <c r="P8989" s="2" t="str">
        <f aca="false">LEFT(G8989,9)</f>
        <v/>
      </c>
      <c r="R8989" s="2" t="str">
        <f aca="false">LEFT(L8989,2)</f>
        <v/>
      </c>
    </row>
    <row r="8990" customFormat="false" ht="11.25" hidden="false" customHeight="false" outlineLevel="0" collapsed="false">
      <c r="O8990" s="13" t="str">
        <f aca="false">LEFT(F8990,9)</f>
        <v/>
      </c>
      <c r="P8990" s="2" t="str">
        <f aca="false">LEFT(G8990,9)</f>
        <v/>
      </c>
      <c r="R8990" s="2" t="str">
        <f aca="false">LEFT(L8990,2)</f>
        <v/>
      </c>
    </row>
    <row r="8991" customFormat="false" ht="11.25" hidden="false" customHeight="false" outlineLevel="0" collapsed="false">
      <c r="O8991" s="13" t="str">
        <f aca="false">LEFT(F8991,9)</f>
        <v/>
      </c>
      <c r="P8991" s="2" t="str">
        <f aca="false">LEFT(G8991,9)</f>
        <v/>
      </c>
      <c r="R8991" s="2" t="str">
        <f aca="false">LEFT(L8991,2)</f>
        <v/>
      </c>
    </row>
    <row r="8992" customFormat="false" ht="11.25" hidden="false" customHeight="false" outlineLevel="0" collapsed="false">
      <c r="O8992" s="13" t="str">
        <f aca="false">LEFT(F8992,9)</f>
        <v/>
      </c>
      <c r="P8992" s="2" t="str">
        <f aca="false">LEFT(G8992,9)</f>
        <v/>
      </c>
      <c r="R8992" s="2" t="str">
        <f aca="false">LEFT(L8992,2)</f>
        <v/>
      </c>
    </row>
    <row r="8993" customFormat="false" ht="11.25" hidden="false" customHeight="false" outlineLevel="0" collapsed="false">
      <c r="O8993" s="13" t="str">
        <f aca="false">LEFT(F8993,9)</f>
        <v/>
      </c>
      <c r="P8993" s="2" t="str">
        <f aca="false">LEFT(G8993,9)</f>
        <v/>
      </c>
      <c r="R8993" s="2" t="str">
        <f aca="false">LEFT(L8993,2)</f>
        <v/>
      </c>
    </row>
    <row r="8994" customFormat="false" ht="11.25" hidden="false" customHeight="false" outlineLevel="0" collapsed="false">
      <c r="O8994" s="13" t="str">
        <f aca="false">LEFT(F8994,9)</f>
        <v/>
      </c>
      <c r="P8994" s="2" t="str">
        <f aca="false">LEFT(G8994,9)</f>
        <v/>
      </c>
      <c r="R8994" s="2" t="str">
        <f aca="false">LEFT(L8994,2)</f>
        <v/>
      </c>
    </row>
    <row r="8995" customFormat="false" ht="11.25" hidden="false" customHeight="false" outlineLevel="0" collapsed="false">
      <c r="O8995" s="13" t="str">
        <f aca="false">LEFT(F8995,9)</f>
        <v/>
      </c>
      <c r="P8995" s="2" t="str">
        <f aca="false">LEFT(G8995,9)</f>
        <v/>
      </c>
      <c r="R8995" s="2" t="str">
        <f aca="false">LEFT(L8995,2)</f>
        <v/>
      </c>
    </row>
    <row r="8996" customFormat="false" ht="11.25" hidden="false" customHeight="false" outlineLevel="0" collapsed="false">
      <c r="O8996" s="13" t="str">
        <f aca="false">LEFT(F8996,9)</f>
        <v/>
      </c>
      <c r="P8996" s="2" t="str">
        <f aca="false">LEFT(G8996,9)</f>
        <v/>
      </c>
      <c r="R8996" s="2" t="str">
        <f aca="false">LEFT(L8996,2)</f>
        <v/>
      </c>
    </row>
    <row r="8997" customFormat="false" ht="11.25" hidden="false" customHeight="false" outlineLevel="0" collapsed="false">
      <c r="O8997" s="13" t="str">
        <f aca="false">LEFT(F8997,9)</f>
        <v/>
      </c>
      <c r="P8997" s="2" t="str">
        <f aca="false">LEFT(G8997,9)</f>
        <v/>
      </c>
      <c r="R8997" s="2" t="str">
        <f aca="false">LEFT(L8997,2)</f>
        <v/>
      </c>
    </row>
    <row r="8998" customFormat="false" ht="11.25" hidden="false" customHeight="false" outlineLevel="0" collapsed="false">
      <c r="O8998" s="13" t="str">
        <f aca="false">LEFT(F8998,9)</f>
        <v/>
      </c>
      <c r="P8998" s="2" t="str">
        <f aca="false">LEFT(G8998,9)</f>
        <v/>
      </c>
      <c r="R8998" s="2" t="str">
        <f aca="false">LEFT(L8998,2)</f>
        <v/>
      </c>
    </row>
    <row r="8999" customFormat="false" ht="11.25" hidden="false" customHeight="false" outlineLevel="0" collapsed="false">
      <c r="O8999" s="13" t="str">
        <f aca="false">LEFT(F8999,9)</f>
        <v/>
      </c>
      <c r="P8999" s="2" t="str">
        <f aca="false">LEFT(G8999,9)</f>
        <v/>
      </c>
      <c r="R8999" s="2" t="str">
        <f aca="false">LEFT(L8999,2)</f>
        <v/>
      </c>
    </row>
    <row r="9000" customFormat="false" ht="11.25" hidden="false" customHeight="false" outlineLevel="0" collapsed="false">
      <c r="O9000" s="13" t="str">
        <f aca="false">LEFT(F9000,9)</f>
        <v/>
      </c>
      <c r="P9000" s="2" t="str">
        <f aca="false">LEFT(G9000,9)</f>
        <v/>
      </c>
      <c r="R9000" s="2" t="str">
        <f aca="false">LEFT(L9000,2)</f>
        <v/>
      </c>
    </row>
    <row r="9001" customFormat="false" ht="11.25" hidden="false" customHeight="false" outlineLevel="0" collapsed="false">
      <c r="O9001" s="13" t="str">
        <f aca="false">LEFT(F9001,9)</f>
        <v/>
      </c>
      <c r="P9001" s="2" t="str">
        <f aca="false">LEFT(G9001,9)</f>
        <v/>
      </c>
      <c r="R9001" s="2" t="str">
        <f aca="false">LEFT(L9001,2)</f>
        <v/>
      </c>
    </row>
    <row r="9002" customFormat="false" ht="11.25" hidden="false" customHeight="false" outlineLevel="0" collapsed="false">
      <c r="O9002" s="13" t="str">
        <f aca="false">LEFT(F9002,9)</f>
        <v/>
      </c>
      <c r="P9002" s="2" t="str">
        <f aca="false">LEFT(G9002,9)</f>
        <v/>
      </c>
      <c r="R9002" s="2" t="str">
        <f aca="false">LEFT(L9002,2)</f>
        <v/>
      </c>
    </row>
    <row r="9003" customFormat="false" ht="11.25" hidden="false" customHeight="false" outlineLevel="0" collapsed="false">
      <c r="O9003" s="13" t="str">
        <f aca="false">LEFT(F9003,9)</f>
        <v/>
      </c>
      <c r="P9003" s="2" t="str">
        <f aca="false">LEFT(G9003,9)</f>
        <v/>
      </c>
      <c r="R9003" s="2" t="str">
        <f aca="false">LEFT(L9003,2)</f>
        <v/>
      </c>
    </row>
    <row r="9004" customFormat="false" ht="11.25" hidden="false" customHeight="false" outlineLevel="0" collapsed="false">
      <c r="O9004" s="13" t="str">
        <f aca="false">LEFT(F9004,9)</f>
        <v/>
      </c>
      <c r="P9004" s="2" t="str">
        <f aca="false">LEFT(G9004,9)</f>
        <v/>
      </c>
      <c r="R9004" s="2" t="str">
        <f aca="false">LEFT(L9004,2)</f>
        <v/>
      </c>
    </row>
    <row r="9005" customFormat="false" ht="11.25" hidden="false" customHeight="false" outlineLevel="0" collapsed="false">
      <c r="O9005" s="13" t="str">
        <f aca="false">LEFT(F9005,9)</f>
        <v/>
      </c>
      <c r="P9005" s="2" t="str">
        <f aca="false">LEFT(G9005,9)</f>
        <v/>
      </c>
      <c r="R9005" s="2" t="str">
        <f aca="false">LEFT(L9005,2)</f>
        <v/>
      </c>
    </row>
    <row r="9006" customFormat="false" ht="11.25" hidden="false" customHeight="false" outlineLevel="0" collapsed="false">
      <c r="O9006" s="13" t="str">
        <f aca="false">LEFT(F9006,9)</f>
        <v/>
      </c>
      <c r="P9006" s="2" t="str">
        <f aca="false">LEFT(G9006,9)</f>
        <v/>
      </c>
      <c r="R9006" s="2" t="str">
        <f aca="false">LEFT(L9006,2)</f>
        <v/>
      </c>
    </row>
    <row r="9007" customFormat="false" ht="11.25" hidden="false" customHeight="false" outlineLevel="0" collapsed="false">
      <c r="O9007" s="13" t="str">
        <f aca="false">LEFT(F9007,9)</f>
        <v/>
      </c>
      <c r="P9007" s="2" t="str">
        <f aca="false">LEFT(G9007,9)</f>
        <v/>
      </c>
      <c r="R9007" s="2" t="str">
        <f aca="false">LEFT(L9007,2)</f>
        <v/>
      </c>
    </row>
    <row r="9008" customFormat="false" ht="11.25" hidden="false" customHeight="false" outlineLevel="0" collapsed="false">
      <c r="O9008" s="13" t="str">
        <f aca="false">LEFT(F9008,9)</f>
        <v/>
      </c>
      <c r="P9008" s="2" t="str">
        <f aca="false">LEFT(G9008,9)</f>
        <v/>
      </c>
      <c r="R9008" s="2" t="str">
        <f aca="false">LEFT(L9008,2)</f>
        <v/>
      </c>
    </row>
    <row r="9009" customFormat="false" ht="11.25" hidden="false" customHeight="false" outlineLevel="0" collapsed="false">
      <c r="O9009" s="13" t="str">
        <f aca="false">LEFT(F9009,9)</f>
        <v/>
      </c>
      <c r="P9009" s="2" t="str">
        <f aca="false">LEFT(G9009,9)</f>
        <v/>
      </c>
      <c r="R9009" s="2" t="str">
        <f aca="false">LEFT(L9009,2)</f>
        <v/>
      </c>
    </row>
    <row r="9010" customFormat="false" ht="11.25" hidden="false" customHeight="false" outlineLevel="0" collapsed="false">
      <c r="O9010" s="13" t="str">
        <f aca="false">LEFT(F9010,9)</f>
        <v/>
      </c>
      <c r="P9010" s="2" t="str">
        <f aca="false">LEFT(G9010,9)</f>
        <v/>
      </c>
      <c r="R9010" s="2" t="str">
        <f aca="false">LEFT(L9010,2)</f>
        <v/>
      </c>
    </row>
    <row r="9011" customFormat="false" ht="11.25" hidden="false" customHeight="false" outlineLevel="0" collapsed="false">
      <c r="O9011" s="13" t="str">
        <f aca="false">LEFT(F9011,9)</f>
        <v/>
      </c>
      <c r="P9011" s="2" t="str">
        <f aca="false">LEFT(G9011,9)</f>
        <v/>
      </c>
      <c r="R9011" s="2" t="str">
        <f aca="false">LEFT(L9011,2)</f>
        <v/>
      </c>
    </row>
    <row r="9012" customFormat="false" ht="11.25" hidden="false" customHeight="false" outlineLevel="0" collapsed="false">
      <c r="O9012" s="13" t="str">
        <f aca="false">LEFT(F9012,9)</f>
        <v/>
      </c>
      <c r="P9012" s="2" t="str">
        <f aca="false">LEFT(G9012,9)</f>
        <v/>
      </c>
      <c r="R9012" s="2" t="str">
        <f aca="false">LEFT(L9012,2)</f>
        <v/>
      </c>
    </row>
    <row r="9013" customFormat="false" ht="11.25" hidden="false" customHeight="false" outlineLevel="0" collapsed="false">
      <c r="O9013" s="13" t="str">
        <f aca="false">LEFT(F9013,9)</f>
        <v/>
      </c>
      <c r="P9013" s="2" t="str">
        <f aca="false">LEFT(G9013,9)</f>
        <v/>
      </c>
      <c r="R9013" s="2" t="str">
        <f aca="false">LEFT(L9013,2)</f>
        <v/>
      </c>
    </row>
    <row r="9014" customFormat="false" ht="11.25" hidden="false" customHeight="false" outlineLevel="0" collapsed="false">
      <c r="O9014" s="13" t="str">
        <f aca="false">LEFT(F9014,9)</f>
        <v/>
      </c>
      <c r="P9014" s="2" t="str">
        <f aca="false">LEFT(G9014,9)</f>
        <v/>
      </c>
      <c r="R9014" s="2" t="str">
        <f aca="false">LEFT(L9014,2)</f>
        <v/>
      </c>
    </row>
    <row r="9015" customFormat="false" ht="11.25" hidden="false" customHeight="false" outlineLevel="0" collapsed="false">
      <c r="O9015" s="13" t="str">
        <f aca="false">LEFT(F9015,9)</f>
        <v/>
      </c>
      <c r="P9015" s="2" t="str">
        <f aca="false">LEFT(G9015,9)</f>
        <v/>
      </c>
      <c r="R9015" s="2" t="str">
        <f aca="false">LEFT(L9015,2)</f>
        <v/>
      </c>
    </row>
    <row r="9016" customFormat="false" ht="11.25" hidden="false" customHeight="false" outlineLevel="0" collapsed="false">
      <c r="O9016" s="13" t="str">
        <f aca="false">LEFT(F9016,9)</f>
        <v/>
      </c>
      <c r="P9016" s="2" t="str">
        <f aca="false">LEFT(G9016,9)</f>
        <v/>
      </c>
      <c r="R9016" s="2" t="str">
        <f aca="false">LEFT(L9016,2)</f>
        <v/>
      </c>
    </row>
    <row r="9017" customFormat="false" ht="11.25" hidden="false" customHeight="false" outlineLevel="0" collapsed="false">
      <c r="O9017" s="13" t="str">
        <f aca="false">LEFT(F9017,9)</f>
        <v/>
      </c>
      <c r="P9017" s="2" t="str">
        <f aca="false">LEFT(G9017,9)</f>
        <v/>
      </c>
      <c r="R9017" s="2" t="str">
        <f aca="false">LEFT(L9017,2)</f>
        <v/>
      </c>
    </row>
    <row r="9018" customFormat="false" ht="11.25" hidden="false" customHeight="false" outlineLevel="0" collapsed="false">
      <c r="O9018" s="13" t="str">
        <f aca="false">LEFT(F9018,9)</f>
        <v/>
      </c>
      <c r="P9018" s="2" t="str">
        <f aca="false">LEFT(G9018,9)</f>
        <v/>
      </c>
      <c r="R9018" s="2" t="str">
        <f aca="false">LEFT(L9018,2)</f>
        <v/>
      </c>
    </row>
    <row r="9019" customFormat="false" ht="11.25" hidden="false" customHeight="false" outlineLevel="0" collapsed="false">
      <c r="O9019" s="13" t="str">
        <f aca="false">LEFT(F9019,9)</f>
        <v/>
      </c>
      <c r="P9019" s="2" t="str">
        <f aca="false">LEFT(G9019,9)</f>
        <v/>
      </c>
      <c r="R9019" s="2" t="str">
        <f aca="false">LEFT(L9019,2)</f>
        <v/>
      </c>
    </row>
    <row r="9020" customFormat="false" ht="11.25" hidden="false" customHeight="false" outlineLevel="0" collapsed="false">
      <c r="O9020" s="13" t="str">
        <f aca="false">LEFT(F9020,9)</f>
        <v/>
      </c>
      <c r="P9020" s="2" t="str">
        <f aca="false">LEFT(G9020,9)</f>
        <v/>
      </c>
      <c r="R9020" s="2" t="str">
        <f aca="false">LEFT(L9020,2)</f>
        <v/>
      </c>
    </row>
    <row r="9021" customFormat="false" ht="11.25" hidden="false" customHeight="false" outlineLevel="0" collapsed="false">
      <c r="O9021" s="13" t="str">
        <f aca="false">LEFT(F9021,9)</f>
        <v/>
      </c>
      <c r="P9021" s="2" t="str">
        <f aca="false">LEFT(G9021,9)</f>
        <v/>
      </c>
      <c r="R9021" s="2" t="str">
        <f aca="false">LEFT(L9021,2)</f>
        <v/>
      </c>
    </row>
    <row r="9022" customFormat="false" ht="11.25" hidden="false" customHeight="false" outlineLevel="0" collapsed="false">
      <c r="O9022" s="13" t="str">
        <f aca="false">LEFT(F9022,9)</f>
        <v/>
      </c>
      <c r="P9022" s="2" t="str">
        <f aca="false">LEFT(G9022,9)</f>
        <v/>
      </c>
      <c r="R9022" s="2" t="str">
        <f aca="false">LEFT(L9022,2)</f>
        <v/>
      </c>
    </row>
    <row r="9023" customFormat="false" ht="11.25" hidden="false" customHeight="false" outlineLevel="0" collapsed="false">
      <c r="O9023" s="13" t="str">
        <f aca="false">LEFT(F9023,9)</f>
        <v/>
      </c>
      <c r="P9023" s="2" t="str">
        <f aca="false">LEFT(G9023,9)</f>
        <v/>
      </c>
      <c r="R9023" s="2" t="str">
        <f aca="false">LEFT(L9023,2)</f>
        <v/>
      </c>
    </row>
    <row r="9024" customFormat="false" ht="11.25" hidden="false" customHeight="false" outlineLevel="0" collapsed="false">
      <c r="O9024" s="13" t="str">
        <f aca="false">LEFT(F9024,9)</f>
        <v/>
      </c>
      <c r="P9024" s="2" t="str">
        <f aca="false">LEFT(G9024,9)</f>
        <v/>
      </c>
      <c r="R9024" s="2" t="str">
        <f aca="false">LEFT(L9024,2)</f>
        <v/>
      </c>
    </row>
    <row r="9025" customFormat="false" ht="11.25" hidden="false" customHeight="false" outlineLevel="0" collapsed="false">
      <c r="O9025" s="13" t="str">
        <f aca="false">LEFT(F9025,9)</f>
        <v/>
      </c>
      <c r="P9025" s="2" t="str">
        <f aca="false">LEFT(G9025,9)</f>
        <v/>
      </c>
      <c r="R9025" s="2" t="str">
        <f aca="false">LEFT(L9025,2)</f>
        <v/>
      </c>
    </row>
    <row r="9026" customFormat="false" ht="11.25" hidden="false" customHeight="false" outlineLevel="0" collapsed="false">
      <c r="O9026" s="13" t="str">
        <f aca="false">LEFT(F9026,9)</f>
        <v/>
      </c>
      <c r="P9026" s="2" t="str">
        <f aca="false">LEFT(G9026,9)</f>
        <v/>
      </c>
      <c r="R9026" s="2" t="str">
        <f aca="false">LEFT(L9026,2)</f>
        <v/>
      </c>
    </row>
    <row r="9027" customFormat="false" ht="11.25" hidden="false" customHeight="false" outlineLevel="0" collapsed="false">
      <c r="O9027" s="13" t="str">
        <f aca="false">LEFT(F9027,9)</f>
        <v/>
      </c>
      <c r="P9027" s="2" t="str">
        <f aca="false">LEFT(G9027,9)</f>
        <v/>
      </c>
      <c r="R9027" s="2" t="str">
        <f aca="false">LEFT(L9027,2)</f>
        <v/>
      </c>
    </row>
    <row r="9028" customFormat="false" ht="11.25" hidden="false" customHeight="false" outlineLevel="0" collapsed="false">
      <c r="O9028" s="13" t="str">
        <f aca="false">LEFT(F9028,9)</f>
        <v/>
      </c>
      <c r="P9028" s="2" t="str">
        <f aca="false">LEFT(G9028,9)</f>
        <v/>
      </c>
      <c r="R9028" s="2" t="str">
        <f aca="false">LEFT(L9028,2)</f>
        <v/>
      </c>
    </row>
    <row r="9029" customFormat="false" ht="11.25" hidden="false" customHeight="false" outlineLevel="0" collapsed="false">
      <c r="O9029" s="13" t="str">
        <f aca="false">LEFT(F9029,9)</f>
        <v/>
      </c>
      <c r="P9029" s="2" t="str">
        <f aca="false">LEFT(G9029,9)</f>
        <v/>
      </c>
      <c r="R9029" s="2" t="str">
        <f aca="false">LEFT(L9029,2)</f>
        <v/>
      </c>
    </row>
    <row r="9030" customFormat="false" ht="11.25" hidden="false" customHeight="false" outlineLevel="0" collapsed="false">
      <c r="O9030" s="13" t="str">
        <f aca="false">LEFT(F9030,9)</f>
        <v/>
      </c>
      <c r="P9030" s="2" t="str">
        <f aca="false">LEFT(G9030,9)</f>
        <v/>
      </c>
      <c r="R9030" s="2" t="str">
        <f aca="false">LEFT(L9030,2)</f>
        <v/>
      </c>
    </row>
    <row r="9031" customFormat="false" ht="11.25" hidden="false" customHeight="false" outlineLevel="0" collapsed="false">
      <c r="O9031" s="13" t="str">
        <f aca="false">LEFT(F9031,9)</f>
        <v/>
      </c>
      <c r="P9031" s="2" t="str">
        <f aca="false">LEFT(G9031,9)</f>
        <v/>
      </c>
      <c r="R9031" s="2" t="str">
        <f aca="false">LEFT(L9031,2)</f>
        <v/>
      </c>
    </row>
    <row r="9032" customFormat="false" ht="11.25" hidden="false" customHeight="false" outlineLevel="0" collapsed="false">
      <c r="O9032" s="13" t="str">
        <f aca="false">LEFT(F9032,9)</f>
        <v/>
      </c>
      <c r="P9032" s="2" t="str">
        <f aca="false">LEFT(G9032,9)</f>
        <v/>
      </c>
      <c r="R9032" s="2" t="str">
        <f aca="false">LEFT(L9032,2)</f>
        <v/>
      </c>
    </row>
    <row r="9033" customFormat="false" ht="11.25" hidden="false" customHeight="false" outlineLevel="0" collapsed="false">
      <c r="O9033" s="13" t="str">
        <f aca="false">LEFT(F9033,9)</f>
        <v/>
      </c>
      <c r="P9033" s="2" t="str">
        <f aca="false">LEFT(G9033,9)</f>
        <v/>
      </c>
      <c r="R9033" s="2" t="str">
        <f aca="false">LEFT(L9033,2)</f>
        <v/>
      </c>
    </row>
    <row r="9034" customFormat="false" ht="11.25" hidden="false" customHeight="false" outlineLevel="0" collapsed="false">
      <c r="O9034" s="13" t="str">
        <f aca="false">LEFT(F9034,9)</f>
        <v/>
      </c>
      <c r="P9034" s="2" t="str">
        <f aca="false">LEFT(G9034,9)</f>
        <v/>
      </c>
      <c r="R9034" s="2" t="str">
        <f aca="false">LEFT(L9034,2)</f>
        <v/>
      </c>
    </row>
    <row r="9035" customFormat="false" ht="11.25" hidden="false" customHeight="false" outlineLevel="0" collapsed="false">
      <c r="O9035" s="13" t="str">
        <f aca="false">LEFT(F9035,9)</f>
        <v/>
      </c>
      <c r="P9035" s="2" t="str">
        <f aca="false">LEFT(G9035,9)</f>
        <v/>
      </c>
      <c r="R9035" s="2" t="str">
        <f aca="false">LEFT(L9035,2)</f>
        <v/>
      </c>
    </row>
    <row r="9036" customFormat="false" ht="11.25" hidden="false" customHeight="false" outlineLevel="0" collapsed="false">
      <c r="O9036" s="13" t="str">
        <f aca="false">LEFT(F9036,9)</f>
        <v/>
      </c>
      <c r="P9036" s="2" t="str">
        <f aca="false">LEFT(G9036,9)</f>
        <v/>
      </c>
      <c r="R9036" s="2" t="str">
        <f aca="false">LEFT(L9036,2)</f>
        <v/>
      </c>
    </row>
    <row r="9037" customFormat="false" ht="11.25" hidden="false" customHeight="false" outlineLevel="0" collapsed="false">
      <c r="O9037" s="13" t="str">
        <f aca="false">LEFT(F9037,9)</f>
        <v/>
      </c>
      <c r="P9037" s="2" t="str">
        <f aca="false">LEFT(G9037,9)</f>
        <v/>
      </c>
      <c r="R9037" s="2" t="str">
        <f aca="false">LEFT(L9037,2)</f>
        <v/>
      </c>
    </row>
    <row r="9038" customFormat="false" ht="11.25" hidden="false" customHeight="false" outlineLevel="0" collapsed="false">
      <c r="O9038" s="13" t="str">
        <f aca="false">LEFT(F9038,9)</f>
        <v/>
      </c>
      <c r="P9038" s="2" t="str">
        <f aca="false">LEFT(G9038,9)</f>
        <v/>
      </c>
      <c r="R9038" s="2" t="str">
        <f aca="false">LEFT(L9038,2)</f>
        <v/>
      </c>
    </row>
    <row r="9039" customFormat="false" ht="11.25" hidden="false" customHeight="false" outlineLevel="0" collapsed="false">
      <c r="O9039" s="13" t="str">
        <f aca="false">LEFT(F9039,9)</f>
        <v/>
      </c>
      <c r="P9039" s="2" t="str">
        <f aca="false">LEFT(G9039,9)</f>
        <v/>
      </c>
      <c r="R9039" s="2" t="str">
        <f aca="false">LEFT(L9039,2)</f>
        <v/>
      </c>
    </row>
    <row r="9040" customFormat="false" ht="11.25" hidden="false" customHeight="false" outlineLevel="0" collapsed="false">
      <c r="O9040" s="13" t="str">
        <f aca="false">LEFT(F9040,9)</f>
        <v/>
      </c>
      <c r="P9040" s="2" t="str">
        <f aca="false">LEFT(G9040,9)</f>
        <v/>
      </c>
      <c r="R9040" s="2" t="str">
        <f aca="false">LEFT(L9040,2)</f>
        <v/>
      </c>
    </row>
    <row r="9041" customFormat="false" ht="11.25" hidden="false" customHeight="false" outlineLevel="0" collapsed="false">
      <c r="O9041" s="13" t="str">
        <f aca="false">LEFT(F9041,9)</f>
        <v/>
      </c>
      <c r="P9041" s="2" t="str">
        <f aca="false">LEFT(G9041,9)</f>
        <v/>
      </c>
      <c r="R9041" s="2" t="str">
        <f aca="false">LEFT(L9041,2)</f>
        <v/>
      </c>
    </row>
    <row r="9042" customFormat="false" ht="11.25" hidden="false" customHeight="false" outlineLevel="0" collapsed="false">
      <c r="O9042" s="13" t="str">
        <f aca="false">LEFT(F9042,9)</f>
        <v/>
      </c>
      <c r="P9042" s="2" t="str">
        <f aca="false">LEFT(G9042,9)</f>
        <v/>
      </c>
      <c r="R9042" s="2" t="str">
        <f aca="false">LEFT(L9042,2)</f>
        <v/>
      </c>
    </row>
    <row r="9043" customFormat="false" ht="11.25" hidden="false" customHeight="false" outlineLevel="0" collapsed="false">
      <c r="O9043" s="13" t="str">
        <f aca="false">LEFT(F9043,9)</f>
        <v/>
      </c>
      <c r="P9043" s="2" t="str">
        <f aca="false">LEFT(G9043,9)</f>
        <v/>
      </c>
      <c r="R9043" s="2" t="str">
        <f aca="false">LEFT(L9043,2)</f>
        <v/>
      </c>
    </row>
    <row r="9044" customFormat="false" ht="11.25" hidden="false" customHeight="false" outlineLevel="0" collapsed="false">
      <c r="O9044" s="13" t="str">
        <f aca="false">LEFT(F9044,9)</f>
        <v/>
      </c>
      <c r="P9044" s="2" t="str">
        <f aca="false">LEFT(G9044,9)</f>
        <v/>
      </c>
      <c r="R9044" s="2" t="str">
        <f aca="false">LEFT(L9044,2)</f>
        <v/>
      </c>
    </row>
    <row r="9045" customFormat="false" ht="11.25" hidden="false" customHeight="false" outlineLevel="0" collapsed="false">
      <c r="O9045" s="13" t="str">
        <f aca="false">LEFT(F9045,9)</f>
        <v/>
      </c>
      <c r="P9045" s="2" t="str">
        <f aca="false">LEFT(G9045,9)</f>
        <v/>
      </c>
      <c r="R9045" s="2" t="str">
        <f aca="false">LEFT(L9045,2)</f>
        <v/>
      </c>
    </row>
    <row r="9046" customFormat="false" ht="11.25" hidden="false" customHeight="false" outlineLevel="0" collapsed="false">
      <c r="O9046" s="13" t="str">
        <f aca="false">LEFT(F9046,9)</f>
        <v/>
      </c>
      <c r="P9046" s="2" t="str">
        <f aca="false">LEFT(G9046,9)</f>
        <v/>
      </c>
      <c r="R9046" s="2" t="str">
        <f aca="false">LEFT(L9046,2)</f>
        <v/>
      </c>
    </row>
    <row r="9047" customFormat="false" ht="11.25" hidden="false" customHeight="false" outlineLevel="0" collapsed="false">
      <c r="O9047" s="13" t="str">
        <f aca="false">LEFT(F9047,9)</f>
        <v/>
      </c>
      <c r="P9047" s="2" t="str">
        <f aca="false">LEFT(G9047,9)</f>
        <v/>
      </c>
      <c r="R9047" s="2" t="str">
        <f aca="false">LEFT(L9047,2)</f>
        <v/>
      </c>
    </row>
    <row r="9048" customFormat="false" ht="11.25" hidden="false" customHeight="false" outlineLevel="0" collapsed="false">
      <c r="O9048" s="13" t="str">
        <f aca="false">LEFT(F9048,9)</f>
        <v/>
      </c>
      <c r="P9048" s="2" t="str">
        <f aca="false">LEFT(G9048,9)</f>
        <v/>
      </c>
      <c r="R9048" s="2" t="str">
        <f aca="false">LEFT(L9048,2)</f>
        <v/>
      </c>
    </row>
    <row r="9049" customFormat="false" ht="11.25" hidden="false" customHeight="false" outlineLevel="0" collapsed="false">
      <c r="O9049" s="13" t="str">
        <f aca="false">LEFT(F9049,9)</f>
        <v/>
      </c>
      <c r="P9049" s="2" t="str">
        <f aca="false">LEFT(G9049,9)</f>
        <v/>
      </c>
      <c r="R9049" s="2" t="str">
        <f aca="false">LEFT(L9049,2)</f>
        <v/>
      </c>
    </row>
    <row r="9050" customFormat="false" ht="11.25" hidden="false" customHeight="false" outlineLevel="0" collapsed="false">
      <c r="O9050" s="13" t="str">
        <f aca="false">LEFT(F9050,9)</f>
        <v/>
      </c>
      <c r="P9050" s="2" t="str">
        <f aca="false">LEFT(G9050,9)</f>
        <v/>
      </c>
      <c r="R9050" s="2" t="str">
        <f aca="false">LEFT(L9050,2)</f>
        <v/>
      </c>
    </row>
    <row r="9051" customFormat="false" ht="11.25" hidden="false" customHeight="false" outlineLevel="0" collapsed="false">
      <c r="O9051" s="13" t="str">
        <f aca="false">LEFT(F9051,9)</f>
        <v/>
      </c>
      <c r="P9051" s="2" t="str">
        <f aca="false">LEFT(G9051,9)</f>
        <v/>
      </c>
      <c r="R9051" s="2" t="str">
        <f aca="false">LEFT(L9051,2)</f>
        <v/>
      </c>
    </row>
    <row r="9052" customFormat="false" ht="11.25" hidden="false" customHeight="false" outlineLevel="0" collapsed="false">
      <c r="O9052" s="13" t="str">
        <f aca="false">LEFT(F9052,9)</f>
        <v/>
      </c>
      <c r="P9052" s="2" t="str">
        <f aca="false">LEFT(G9052,9)</f>
        <v/>
      </c>
      <c r="R9052" s="2" t="str">
        <f aca="false">LEFT(L9052,2)</f>
        <v/>
      </c>
    </row>
    <row r="9053" customFormat="false" ht="11.25" hidden="false" customHeight="false" outlineLevel="0" collapsed="false">
      <c r="O9053" s="13" t="str">
        <f aca="false">LEFT(F9053,9)</f>
        <v/>
      </c>
      <c r="P9053" s="2" t="str">
        <f aca="false">LEFT(G9053,9)</f>
        <v/>
      </c>
      <c r="R9053" s="2" t="str">
        <f aca="false">LEFT(L9053,2)</f>
        <v/>
      </c>
    </row>
    <row r="9054" customFormat="false" ht="11.25" hidden="false" customHeight="false" outlineLevel="0" collapsed="false">
      <c r="O9054" s="13" t="str">
        <f aca="false">LEFT(F9054,9)</f>
        <v/>
      </c>
      <c r="P9054" s="2" t="str">
        <f aca="false">LEFT(G9054,9)</f>
        <v/>
      </c>
      <c r="R9054" s="2" t="str">
        <f aca="false">LEFT(L9054,2)</f>
        <v/>
      </c>
    </row>
    <row r="9055" customFormat="false" ht="11.25" hidden="false" customHeight="false" outlineLevel="0" collapsed="false">
      <c r="O9055" s="13" t="str">
        <f aca="false">LEFT(F9055,9)</f>
        <v/>
      </c>
      <c r="P9055" s="2" t="str">
        <f aca="false">LEFT(G9055,9)</f>
        <v/>
      </c>
      <c r="R9055" s="2" t="str">
        <f aca="false">LEFT(L9055,2)</f>
        <v/>
      </c>
    </row>
    <row r="9056" customFormat="false" ht="11.25" hidden="false" customHeight="false" outlineLevel="0" collapsed="false">
      <c r="O9056" s="13" t="str">
        <f aca="false">LEFT(F9056,9)</f>
        <v/>
      </c>
      <c r="P9056" s="2" t="str">
        <f aca="false">LEFT(G9056,9)</f>
        <v/>
      </c>
      <c r="R9056" s="2" t="str">
        <f aca="false">LEFT(L9056,2)</f>
        <v/>
      </c>
    </row>
    <row r="9057" customFormat="false" ht="11.25" hidden="false" customHeight="false" outlineLevel="0" collapsed="false">
      <c r="O9057" s="13" t="str">
        <f aca="false">LEFT(F9057,9)</f>
        <v/>
      </c>
      <c r="P9057" s="2" t="str">
        <f aca="false">LEFT(G9057,9)</f>
        <v/>
      </c>
      <c r="R9057" s="2" t="str">
        <f aca="false">LEFT(L9057,2)</f>
        <v/>
      </c>
    </row>
    <row r="9058" customFormat="false" ht="11.25" hidden="false" customHeight="false" outlineLevel="0" collapsed="false">
      <c r="O9058" s="13" t="str">
        <f aca="false">LEFT(F9058,9)</f>
        <v/>
      </c>
      <c r="P9058" s="2" t="str">
        <f aca="false">LEFT(G9058,9)</f>
        <v/>
      </c>
      <c r="R9058" s="2" t="str">
        <f aca="false">LEFT(L9058,2)</f>
        <v/>
      </c>
    </row>
    <row r="9059" customFormat="false" ht="11.25" hidden="false" customHeight="false" outlineLevel="0" collapsed="false">
      <c r="O9059" s="13" t="str">
        <f aca="false">LEFT(F9059,9)</f>
        <v/>
      </c>
      <c r="P9059" s="2" t="str">
        <f aca="false">LEFT(G9059,9)</f>
        <v/>
      </c>
      <c r="R9059" s="2" t="str">
        <f aca="false">LEFT(L9059,2)</f>
        <v/>
      </c>
    </row>
    <row r="9060" customFormat="false" ht="11.25" hidden="false" customHeight="false" outlineLevel="0" collapsed="false">
      <c r="O9060" s="13" t="str">
        <f aca="false">LEFT(F9060,9)</f>
        <v/>
      </c>
      <c r="P9060" s="2" t="str">
        <f aca="false">LEFT(G9060,9)</f>
        <v/>
      </c>
      <c r="R9060" s="2" t="str">
        <f aca="false">LEFT(L9060,2)</f>
        <v/>
      </c>
    </row>
    <row r="9061" customFormat="false" ht="11.25" hidden="false" customHeight="false" outlineLevel="0" collapsed="false">
      <c r="O9061" s="13" t="str">
        <f aca="false">LEFT(F9061,9)</f>
        <v/>
      </c>
      <c r="P9061" s="2" t="str">
        <f aca="false">LEFT(G9061,9)</f>
        <v/>
      </c>
      <c r="R9061" s="2" t="str">
        <f aca="false">LEFT(L9061,2)</f>
        <v/>
      </c>
    </row>
    <row r="9062" customFormat="false" ht="11.25" hidden="false" customHeight="false" outlineLevel="0" collapsed="false">
      <c r="O9062" s="13" t="str">
        <f aca="false">LEFT(F9062,9)</f>
        <v/>
      </c>
      <c r="P9062" s="2" t="str">
        <f aca="false">LEFT(G9062,9)</f>
        <v/>
      </c>
      <c r="R9062" s="2" t="str">
        <f aca="false">LEFT(L9062,2)</f>
        <v/>
      </c>
    </row>
    <row r="9063" customFormat="false" ht="11.25" hidden="false" customHeight="false" outlineLevel="0" collapsed="false">
      <c r="O9063" s="13" t="str">
        <f aca="false">LEFT(F9063,9)</f>
        <v/>
      </c>
      <c r="P9063" s="2" t="str">
        <f aca="false">LEFT(G9063,9)</f>
        <v/>
      </c>
      <c r="R9063" s="2" t="str">
        <f aca="false">LEFT(L9063,2)</f>
        <v/>
      </c>
    </row>
    <row r="9064" customFormat="false" ht="11.25" hidden="false" customHeight="false" outlineLevel="0" collapsed="false">
      <c r="O9064" s="13" t="str">
        <f aca="false">LEFT(F9064,9)</f>
        <v/>
      </c>
      <c r="P9064" s="2" t="str">
        <f aca="false">LEFT(G9064,9)</f>
        <v/>
      </c>
      <c r="R9064" s="2" t="str">
        <f aca="false">LEFT(L9064,2)</f>
        <v/>
      </c>
    </row>
    <row r="9065" customFormat="false" ht="11.25" hidden="false" customHeight="false" outlineLevel="0" collapsed="false">
      <c r="O9065" s="13" t="str">
        <f aca="false">LEFT(F9065,9)</f>
        <v/>
      </c>
      <c r="P9065" s="2" t="str">
        <f aca="false">LEFT(G9065,9)</f>
        <v/>
      </c>
      <c r="R9065" s="2" t="str">
        <f aca="false">LEFT(L9065,2)</f>
        <v/>
      </c>
    </row>
    <row r="9066" customFormat="false" ht="11.25" hidden="false" customHeight="false" outlineLevel="0" collapsed="false">
      <c r="O9066" s="13" t="str">
        <f aca="false">LEFT(F9066,9)</f>
        <v/>
      </c>
      <c r="P9066" s="2" t="str">
        <f aca="false">LEFT(G9066,9)</f>
        <v/>
      </c>
      <c r="R9066" s="2" t="str">
        <f aca="false">LEFT(L9066,2)</f>
        <v/>
      </c>
    </row>
    <row r="9067" customFormat="false" ht="11.25" hidden="false" customHeight="false" outlineLevel="0" collapsed="false">
      <c r="O9067" s="13" t="str">
        <f aca="false">LEFT(F9067,9)</f>
        <v/>
      </c>
      <c r="P9067" s="2" t="str">
        <f aca="false">LEFT(G9067,9)</f>
        <v/>
      </c>
      <c r="R9067" s="2" t="str">
        <f aca="false">LEFT(L9067,2)</f>
        <v/>
      </c>
    </row>
    <row r="9068" customFormat="false" ht="11.25" hidden="false" customHeight="false" outlineLevel="0" collapsed="false">
      <c r="O9068" s="13" t="str">
        <f aca="false">LEFT(F9068,9)</f>
        <v/>
      </c>
      <c r="P9068" s="2" t="str">
        <f aca="false">LEFT(G9068,9)</f>
        <v/>
      </c>
      <c r="R9068" s="2" t="str">
        <f aca="false">LEFT(L9068,2)</f>
        <v/>
      </c>
    </row>
    <row r="9069" customFormat="false" ht="11.25" hidden="false" customHeight="false" outlineLevel="0" collapsed="false">
      <c r="O9069" s="13" t="str">
        <f aca="false">LEFT(F9069,9)</f>
        <v/>
      </c>
      <c r="P9069" s="2" t="str">
        <f aca="false">LEFT(G9069,9)</f>
        <v/>
      </c>
      <c r="R9069" s="2" t="str">
        <f aca="false">LEFT(L9069,2)</f>
        <v/>
      </c>
    </row>
    <row r="9070" customFormat="false" ht="11.25" hidden="false" customHeight="false" outlineLevel="0" collapsed="false">
      <c r="O9070" s="13" t="str">
        <f aca="false">LEFT(F9070,9)</f>
        <v/>
      </c>
      <c r="P9070" s="2" t="str">
        <f aca="false">LEFT(G9070,9)</f>
        <v/>
      </c>
      <c r="R9070" s="2" t="str">
        <f aca="false">LEFT(L9070,2)</f>
        <v/>
      </c>
    </row>
    <row r="9071" customFormat="false" ht="11.25" hidden="false" customHeight="false" outlineLevel="0" collapsed="false">
      <c r="O9071" s="13" t="str">
        <f aca="false">LEFT(F9071,9)</f>
        <v/>
      </c>
      <c r="P9071" s="2" t="str">
        <f aca="false">LEFT(G9071,9)</f>
        <v/>
      </c>
      <c r="R9071" s="2" t="str">
        <f aca="false">LEFT(L9071,2)</f>
        <v/>
      </c>
    </row>
    <row r="9072" customFormat="false" ht="11.25" hidden="false" customHeight="false" outlineLevel="0" collapsed="false">
      <c r="O9072" s="13" t="str">
        <f aca="false">LEFT(F9072,9)</f>
        <v/>
      </c>
      <c r="P9072" s="2" t="str">
        <f aca="false">LEFT(G9072,9)</f>
        <v/>
      </c>
      <c r="R9072" s="2" t="str">
        <f aca="false">LEFT(L9072,2)</f>
        <v/>
      </c>
    </row>
    <row r="9073" customFormat="false" ht="11.25" hidden="false" customHeight="false" outlineLevel="0" collapsed="false">
      <c r="O9073" s="13" t="str">
        <f aca="false">LEFT(F9073,9)</f>
        <v/>
      </c>
      <c r="P9073" s="2" t="str">
        <f aca="false">LEFT(G9073,9)</f>
        <v/>
      </c>
      <c r="R9073" s="2" t="str">
        <f aca="false">LEFT(L9073,2)</f>
        <v/>
      </c>
    </row>
    <row r="9074" customFormat="false" ht="11.25" hidden="false" customHeight="false" outlineLevel="0" collapsed="false">
      <c r="O9074" s="13" t="str">
        <f aca="false">LEFT(F9074,9)</f>
        <v/>
      </c>
      <c r="P9074" s="2" t="str">
        <f aca="false">LEFT(G9074,9)</f>
        <v/>
      </c>
      <c r="R9074" s="2" t="str">
        <f aca="false">LEFT(L9074,2)</f>
        <v/>
      </c>
    </row>
    <row r="9075" customFormat="false" ht="11.25" hidden="false" customHeight="false" outlineLevel="0" collapsed="false">
      <c r="O9075" s="13" t="str">
        <f aca="false">LEFT(F9075,9)</f>
        <v/>
      </c>
      <c r="P9075" s="2" t="str">
        <f aca="false">LEFT(G9075,9)</f>
        <v/>
      </c>
      <c r="R9075" s="2" t="str">
        <f aca="false">LEFT(L9075,2)</f>
        <v/>
      </c>
    </row>
    <row r="9076" customFormat="false" ht="11.25" hidden="false" customHeight="false" outlineLevel="0" collapsed="false">
      <c r="O9076" s="13" t="str">
        <f aca="false">LEFT(F9076,9)</f>
        <v/>
      </c>
      <c r="P9076" s="2" t="str">
        <f aca="false">LEFT(G9076,9)</f>
        <v/>
      </c>
      <c r="R9076" s="2" t="str">
        <f aca="false">LEFT(L9076,2)</f>
        <v/>
      </c>
    </row>
    <row r="9077" customFormat="false" ht="11.25" hidden="false" customHeight="false" outlineLevel="0" collapsed="false">
      <c r="O9077" s="13" t="str">
        <f aca="false">LEFT(F9077,9)</f>
        <v/>
      </c>
      <c r="P9077" s="2" t="str">
        <f aca="false">LEFT(G9077,9)</f>
        <v/>
      </c>
      <c r="R9077" s="2" t="str">
        <f aca="false">LEFT(L9077,2)</f>
        <v/>
      </c>
    </row>
    <row r="9078" customFormat="false" ht="11.25" hidden="false" customHeight="false" outlineLevel="0" collapsed="false">
      <c r="O9078" s="13" t="str">
        <f aca="false">LEFT(F9078,9)</f>
        <v/>
      </c>
      <c r="P9078" s="2" t="str">
        <f aca="false">LEFT(G9078,9)</f>
        <v/>
      </c>
      <c r="R9078" s="2" t="str">
        <f aca="false">LEFT(L9078,2)</f>
        <v/>
      </c>
    </row>
    <row r="9079" customFormat="false" ht="11.25" hidden="false" customHeight="false" outlineLevel="0" collapsed="false">
      <c r="O9079" s="13" t="str">
        <f aca="false">LEFT(F9079,9)</f>
        <v/>
      </c>
      <c r="P9079" s="2" t="str">
        <f aca="false">LEFT(G9079,9)</f>
        <v/>
      </c>
      <c r="R9079" s="2" t="str">
        <f aca="false">LEFT(L9079,2)</f>
        <v/>
      </c>
    </row>
    <row r="9080" customFormat="false" ht="11.25" hidden="false" customHeight="false" outlineLevel="0" collapsed="false">
      <c r="O9080" s="13" t="str">
        <f aca="false">LEFT(F9080,9)</f>
        <v/>
      </c>
      <c r="P9080" s="2" t="str">
        <f aca="false">LEFT(G9080,9)</f>
        <v/>
      </c>
      <c r="R9080" s="2" t="str">
        <f aca="false">LEFT(L9080,2)</f>
        <v/>
      </c>
    </row>
    <row r="9081" customFormat="false" ht="11.25" hidden="false" customHeight="false" outlineLevel="0" collapsed="false">
      <c r="O9081" s="13" t="str">
        <f aca="false">LEFT(F9081,9)</f>
        <v/>
      </c>
      <c r="P9081" s="2" t="str">
        <f aca="false">LEFT(G9081,9)</f>
        <v/>
      </c>
      <c r="R9081" s="2" t="str">
        <f aca="false">LEFT(L9081,2)</f>
        <v/>
      </c>
    </row>
    <row r="9082" customFormat="false" ht="11.25" hidden="false" customHeight="false" outlineLevel="0" collapsed="false">
      <c r="O9082" s="13" t="str">
        <f aca="false">LEFT(F9082,9)</f>
        <v/>
      </c>
      <c r="P9082" s="2" t="str">
        <f aca="false">LEFT(G9082,9)</f>
        <v/>
      </c>
      <c r="R9082" s="2" t="str">
        <f aca="false">LEFT(L9082,2)</f>
        <v/>
      </c>
    </row>
    <row r="9083" customFormat="false" ht="11.25" hidden="false" customHeight="false" outlineLevel="0" collapsed="false">
      <c r="O9083" s="13" t="str">
        <f aca="false">LEFT(F9083,9)</f>
        <v/>
      </c>
      <c r="P9083" s="2" t="str">
        <f aca="false">LEFT(G9083,9)</f>
        <v/>
      </c>
      <c r="R9083" s="2" t="str">
        <f aca="false">LEFT(L9083,2)</f>
        <v/>
      </c>
    </row>
    <row r="9084" customFormat="false" ht="11.25" hidden="false" customHeight="false" outlineLevel="0" collapsed="false">
      <c r="O9084" s="13" t="str">
        <f aca="false">LEFT(F9084,9)</f>
        <v/>
      </c>
      <c r="P9084" s="2" t="str">
        <f aca="false">LEFT(G9084,9)</f>
        <v/>
      </c>
      <c r="R9084" s="2" t="str">
        <f aca="false">LEFT(L9084,2)</f>
        <v/>
      </c>
    </row>
    <row r="9085" customFormat="false" ht="11.25" hidden="false" customHeight="false" outlineLevel="0" collapsed="false">
      <c r="O9085" s="13" t="str">
        <f aca="false">LEFT(F9085,9)</f>
        <v/>
      </c>
      <c r="P9085" s="2" t="str">
        <f aca="false">LEFT(G9085,9)</f>
        <v/>
      </c>
      <c r="R9085" s="2" t="str">
        <f aca="false">LEFT(L9085,2)</f>
        <v/>
      </c>
    </row>
    <row r="9086" customFormat="false" ht="11.25" hidden="false" customHeight="false" outlineLevel="0" collapsed="false">
      <c r="O9086" s="13" t="str">
        <f aca="false">LEFT(F9086,9)</f>
        <v/>
      </c>
      <c r="P9086" s="2" t="str">
        <f aca="false">LEFT(G9086,9)</f>
        <v/>
      </c>
      <c r="R9086" s="2" t="str">
        <f aca="false">LEFT(L9086,2)</f>
        <v/>
      </c>
    </row>
    <row r="9087" customFormat="false" ht="11.25" hidden="false" customHeight="false" outlineLevel="0" collapsed="false">
      <c r="O9087" s="13" t="str">
        <f aca="false">LEFT(F9087,9)</f>
        <v/>
      </c>
      <c r="P9087" s="2" t="str">
        <f aca="false">LEFT(G9087,9)</f>
        <v/>
      </c>
      <c r="R9087" s="2" t="str">
        <f aca="false">LEFT(L9087,2)</f>
        <v/>
      </c>
    </row>
    <row r="9088" customFormat="false" ht="11.25" hidden="false" customHeight="false" outlineLevel="0" collapsed="false">
      <c r="O9088" s="13" t="str">
        <f aca="false">LEFT(F9088,9)</f>
        <v/>
      </c>
      <c r="P9088" s="2" t="str">
        <f aca="false">LEFT(G9088,9)</f>
        <v/>
      </c>
      <c r="R9088" s="2" t="str">
        <f aca="false">LEFT(L9088,2)</f>
        <v/>
      </c>
    </row>
    <row r="9089" customFormat="false" ht="11.25" hidden="false" customHeight="false" outlineLevel="0" collapsed="false">
      <c r="O9089" s="13" t="str">
        <f aca="false">LEFT(F9089,9)</f>
        <v/>
      </c>
      <c r="P9089" s="2" t="str">
        <f aca="false">LEFT(G9089,9)</f>
        <v/>
      </c>
      <c r="R9089" s="2" t="str">
        <f aca="false">LEFT(L9089,2)</f>
        <v/>
      </c>
    </row>
    <row r="9090" customFormat="false" ht="11.25" hidden="false" customHeight="false" outlineLevel="0" collapsed="false">
      <c r="O9090" s="13" t="str">
        <f aca="false">LEFT(F9090,9)</f>
        <v/>
      </c>
      <c r="P9090" s="2" t="str">
        <f aca="false">LEFT(G9090,9)</f>
        <v/>
      </c>
      <c r="R9090" s="2" t="str">
        <f aca="false">LEFT(L9090,2)</f>
        <v/>
      </c>
    </row>
    <row r="9091" customFormat="false" ht="11.25" hidden="false" customHeight="false" outlineLevel="0" collapsed="false">
      <c r="O9091" s="13" t="str">
        <f aca="false">LEFT(F9091,9)</f>
        <v/>
      </c>
      <c r="P9091" s="2" t="str">
        <f aca="false">LEFT(G9091,9)</f>
        <v/>
      </c>
      <c r="R9091" s="2" t="str">
        <f aca="false">LEFT(L9091,2)</f>
        <v/>
      </c>
    </row>
    <row r="9092" customFormat="false" ht="11.25" hidden="false" customHeight="false" outlineLevel="0" collapsed="false">
      <c r="O9092" s="13" t="str">
        <f aca="false">LEFT(F9092,9)</f>
        <v/>
      </c>
      <c r="P9092" s="2" t="str">
        <f aca="false">LEFT(G9092,9)</f>
        <v/>
      </c>
      <c r="R9092" s="2" t="str">
        <f aca="false">LEFT(L9092,2)</f>
        <v/>
      </c>
    </row>
    <row r="9093" customFormat="false" ht="11.25" hidden="false" customHeight="false" outlineLevel="0" collapsed="false">
      <c r="O9093" s="13" t="str">
        <f aca="false">LEFT(F9093,9)</f>
        <v/>
      </c>
      <c r="P9093" s="2" t="str">
        <f aca="false">LEFT(G9093,9)</f>
        <v/>
      </c>
      <c r="R9093" s="2" t="str">
        <f aca="false">LEFT(L9093,2)</f>
        <v/>
      </c>
    </row>
    <row r="9094" customFormat="false" ht="11.25" hidden="false" customHeight="false" outlineLevel="0" collapsed="false">
      <c r="O9094" s="13" t="str">
        <f aca="false">LEFT(F9094,9)</f>
        <v/>
      </c>
      <c r="P9094" s="2" t="str">
        <f aca="false">LEFT(G9094,9)</f>
        <v/>
      </c>
      <c r="R9094" s="2" t="str">
        <f aca="false">LEFT(L9094,2)</f>
        <v/>
      </c>
    </row>
    <row r="9095" customFormat="false" ht="11.25" hidden="false" customHeight="false" outlineLevel="0" collapsed="false">
      <c r="O9095" s="13" t="str">
        <f aca="false">LEFT(F9095,9)</f>
        <v/>
      </c>
      <c r="P9095" s="2" t="str">
        <f aca="false">LEFT(G9095,9)</f>
        <v/>
      </c>
      <c r="R9095" s="2" t="str">
        <f aca="false">LEFT(L9095,2)</f>
        <v/>
      </c>
    </row>
    <row r="9096" customFormat="false" ht="11.25" hidden="false" customHeight="false" outlineLevel="0" collapsed="false">
      <c r="O9096" s="13" t="str">
        <f aca="false">LEFT(F9096,9)</f>
        <v/>
      </c>
      <c r="P9096" s="2" t="str">
        <f aca="false">LEFT(G9096,9)</f>
        <v/>
      </c>
      <c r="R9096" s="2" t="str">
        <f aca="false">LEFT(L9096,2)</f>
        <v/>
      </c>
    </row>
    <row r="9097" customFormat="false" ht="11.25" hidden="false" customHeight="false" outlineLevel="0" collapsed="false">
      <c r="O9097" s="13" t="str">
        <f aca="false">LEFT(F9097,9)</f>
        <v/>
      </c>
      <c r="P9097" s="2" t="str">
        <f aca="false">LEFT(G9097,9)</f>
        <v/>
      </c>
      <c r="R9097" s="2" t="str">
        <f aca="false">LEFT(L9097,2)</f>
        <v/>
      </c>
    </row>
    <row r="9098" customFormat="false" ht="11.25" hidden="false" customHeight="false" outlineLevel="0" collapsed="false">
      <c r="O9098" s="13" t="str">
        <f aca="false">LEFT(F9098,9)</f>
        <v/>
      </c>
      <c r="P9098" s="2" t="str">
        <f aca="false">LEFT(G9098,9)</f>
        <v/>
      </c>
      <c r="R9098" s="2" t="str">
        <f aca="false">LEFT(L9098,2)</f>
        <v/>
      </c>
    </row>
    <row r="9099" customFormat="false" ht="11.25" hidden="false" customHeight="false" outlineLevel="0" collapsed="false">
      <c r="O9099" s="13" t="str">
        <f aca="false">LEFT(F9099,9)</f>
        <v/>
      </c>
      <c r="P9099" s="2" t="str">
        <f aca="false">LEFT(G9099,9)</f>
        <v/>
      </c>
      <c r="R9099" s="2" t="str">
        <f aca="false">LEFT(L9099,2)</f>
        <v/>
      </c>
    </row>
    <row r="9100" customFormat="false" ht="11.25" hidden="false" customHeight="false" outlineLevel="0" collapsed="false">
      <c r="O9100" s="13" t="str">
        <f aca="false">LEFT(F9100,9)</f>
        <v/>
      </c>
      <c r="P9100" s="2" t="str">
        <f aca="false">LEFT(G9100,9)</f>
        <v/>
      </c>
      <c r="R9100" s="2" t="str">
        <f aca="false">LEFT(L9100,2)</f>
        <v/>
      </c>
    </row>
    <row r="9101" customFormat="false" ht="11.25" hidden="false" customHeight="false" outlineLevel="0" collapsed="false">
      <c r="O9101" s="13" t="str">
        <f aca="false">LEFT(F9101,9)</f>
        <v/>
      </c>
      <c r="P9101" s="2" t="str">
        <f aca="false">LEFT(G9101,9)</f>
        <v/>
      </c>
      <c r="R9101" s="2" t="str">
        <f aca="false">LEFT(L9101,2)</f>
        <v/>
      </c>
    </row>
    <row r="9102" customFormat="false" ht="11.25" hidden="false" customHeight="false" outlineLevel="0" collapsed="false">
      <c r="O9102" s="13" t="str">
        <f aca="false">LEFT(F9102,9)</f>
        <v/>
      </c>
      <c r="P9102" s="2" t="str">
        <f aca="false">LEFT(G9102,9)</f>
        <v/>
      </c>
      <c r="R9102" s="2" t="str">
        <f aca="false">LEFT(L9102,2)</f>
        <v/>
      </c>
    </row>
    <row r="9103" customFormat="false" ht="11.25" hidden="false" customHeight="false" outlineLevel="0" collapsed="false">
      <c r="O9103" s="13" t="str">
        <f aca="false">LEFT(F9103,9)</f>
        <v/>
      </c>
      <c r="P9103" s="2" t="str">
        <f aca="false">LEFT(G9103,9)</f>
        <v/>
      </c>
      <c r="R9103" s="2" t="str">
        <f aca="false">LEFT(L9103,2)</f>
        <v/>
      </c>
    </row>
    <row r="9104" customFormat="false" ht="11.25" hidden="false" customHeight="false" outlineLevel="0" collapsed="false">
      <c r="O9104" s="13" t="str">
        <f aca="false">LEFT(F9104,9)</f>
        <v/>
      </c>
      <c r="P9104" s="2" t="str">
        <f aca="false">LEFT(G9104,9)</f>
        <v/>
      </c>
      <c r="R9104" s="2" t="str">
        <f aca="false">LEFT(L9104,2)</f>
        <v/>
      </c>
    </row>
    <row r="9105" customFormat="false" ht="11.25" hidden="false" customHeight="false" outlineLevel="0" collapsed="false">
      <c r="O9105" s="13" t="str">
        <f aca="false">LEFT(F9105,9)</f>
        <v/>
      </c>
      <c r="P9105" s="2" t="str">
        <f aca="false">LEFT(G9105,9)</f>
        <v/>
      </c>
      <c r="R9105" s="2" t="str">
        <f aca="false">LEFT(L9105,2)</f>
        <v/>
      </c>
    </row>
    <row r="9106" customFormat="false" ht="11.25" hidden="false" customHeight="false" outlineLevel="0" collapsed="false">
      <c r="O9106" s="13" t="str">
        <f aca="false">LEFT(F9106,9)</f>
        <v/>
      </c>
      <c r="P9106" s="2" t="str">
        <f aca="false">LEFT(G9106,9)</f>
        <v/>
      </c>
      <c r="R9106" s="2" t="str">
        <f aca="false">LEFT(L9106,2)</f>
        <v/>
      </c>
    </row>
    <row r="9107" customFormat="false" ht="11.25" hidden="false" customHeight="false" outlineLevel="0" collapsed="false">
      <c r="O9107" s="13" t="str">
        <f aca="false">LEFT(F9107,9)</f>
        <v/>
      </c>
      <c r="P9107" s="2" t="str">
        <f aca="false">LEFT(G9107,9)</f>
        <v/>
      </c>
      <c r="R9107" s="2" t="str">
        <f aca="false">LEFT(L9107,2)</f>
        <v/>
      </c>
    </row>
    <row r="9108" customFormat="false" ht="11.25" hidden="false" customHeight="false" outlineLevel="0" collapsed="false">
      <c r="O9108" s="13" t="str">
        <f aca="false">LEFT(F9108,9)</f>
        <v/>
      </c>
      <c r="P9108" s="2" t="str">
        <f aca="false">LEFT(G9108,9)</f>
        <v/>
      </c>
      <c r="R9108" s="2" t="str">
        <f aca="false">LEFT(L9108,2)</f>
        <v/>
      </c>
    </row>
    <row r="9109" customFormat="false" ht="11.25" hidden="false" customHeight="false" outlineLevel="0" collapsed="false">
      <c r="O9109" s="13" t="str">
        <f aca="false">LEFT(F9109,9)</f>
        <v/>
      </c>
      <c r="P9109" s="2" t="str">
        <f aca="false">LEFT(G9109,9)</f>
        <v/>
      </c>
      <c r="R9109" s="2" t="str">
        <f aca="false">LEFT(L9109,2)</f>
        <v/>
      </c>
    </row>
    <row r="9110" customFormat="false" ht="11.25" hidden="false" customHeight="false" outlineLevel="0" collapsed="false">
      <c r="O9110" s="13" t="str">
        <f aca="false">LEFT(F9110,9)</f>
        <v/>
      </c>
      <c r="P9110" s="2" t="str">
        <f aca="false">LEFT(G9110,9)</f>
        <v/>
      </c>
      <c r="R9110" s="2" t="str">
        <f aca="false">LEFT(L9110,2)</f>
        <v/>
      </c>
    </row>
    <row r="9111" customFormat="false" ht="11.25" hidden="false" customHeight="false" outlineLevel="0" collapsed="false">
      <c r="O9111" s="13" t="str">
        <f aca="false">LEFT(F9111,9)</f>
        <v/>
      </c>
      <c r="P9111" s="2" t="str">
        <f aca="false">LEFT(G9111,9)</f>
        <v/>
      </c>
      <c r="R9111" s="2" t="str">
        <f aca="false">LEFT(L9111,2)</f>
        <v/>
      </c>
    </row>
    <row r="9112" customFormat="false" ht="11.25" hidden="false" customHeight="false" outlineLevel="0" collapsed="false">
      <c r="O9112" s="13" t="str">
        <f aca="false">LEFT(F9112,9)</f>
        <v/>
      </c>
      <c r="P9112" s="2" t="str">
        <f aca="false">LEFT(G9112,9)</f>
        <v/>
      </c>
      <c r="R9112" s="2" t="str">
        <f aca="false">LEFT(L9112,2)</f>
        <v/>
      </c>
    </row>
    <row r="9113" customFormat="false" ht="11.25" hidden="false" customHeight="false" outlineLevel="0" collapsed="false">
      <c r="O9113" s="13" t="str">
        <f aca="false">LEFT(F9113,9)</f>
        <v/>
      </c>
      <c r="P9113" s="2" t="str">
        <f aca="false">LEFT(G9113,9)</f>
        <v/>
      </c>
      <c r="R9113" s="2" t="str">
        <f aca="false">LEFT(L9113,2)</f>
        <v/>
      </c>
    </row>
    <row r="9114" customFormat="false" ht="11.25" hidden="false" customHeight="false" outlineLevel="0" collapsed="false">
      <c r="O9114" s="13" t="str">
        <f aca="false">LEFT(F9114,9)</f>
        <v/>
      </c>
      <c r="P9114" s="2" t="str">
        <f aca="false">LEFT(G9114,9)</f>
        <v/>
      </c>
      <c r="R9114" s="2" t="str">
        <f aca="false">LEFT(L9114,2)</f>
        <v/>
      </c>
    </row>
    <row r="9115" customFormat="false" ht="11.25" hidden="false" customHeight="false" outlineLevel="0" collapsed="false">
      <c r="O9115" s="13" t="str">
        <f aca="false">LEFT(F9115,9)</f>
        <v/>
      </c>
      <c r="P9115" s="2" t="str">
        <f aca="false">LEFT(G9115,9)</f>
        <v/>
      </c>
      <c r="R9115" s="2" t="str">
        <f aca="false">LEFT(L9115,2)</f>
        <v/>
      </c>
    </row>
    <row r="9116" customFormat="false" ht="11.25" hidden="false" customHeight="false" outlineLevel="0" collapsed="false">
      <c r="O9116" s="13" t="str">
        <f aca="false">LEFT(F9116,9)</f>
        <v/>
      </c>
      <c r="P9116" s="2" t="str">
        <f aca="false">LEFT(G9116,9)</f>
        <v/>
      </c>
      <c r="R9116" s="2" t="str">
        <f aca="false">LEFT(L9116,2)</f>
        <v/>
      </c>
    </row>
    <row r="9117" customFormat="false" ht="11.25" hidden="false" customHeight="false" outlineLevel="0" collapsed="false">
      <c r="O9117" s="13" t="str">
        <f aca="false">LEFT(F9117,9)</f>
        <v/>
      </c>
      <c r="P9117" s="2" t="str">
        <f aca="false">LEFT(G9117,9)</f>
        <v/>
      </c>
      <c r="R9117" s="2" t="str">
        <f aca="false">LEFT(L9117,2)</f>
        <v/>
      </c>
    </row>
    <row r="9118" customFormat="false" ht="11.25" hidden="false" customHeight="false" outlineLevel="0" collapsed="false">
      <c r="O9118" s="13" t="str">
        <f aca="false">LEFT(F9118,9)</f>
        <v/>
      </c>
      <c r="P9118" s="2" t="str">
        <f aca="false">LEFT(G9118,9)</f>
        <v/>
      </c>
      <c r="R9118" s="2" t="str">
        <f aca="false">LEFT(L9118,2)</f>
        <v/>
      </c>
    </row>
    <row r="9119" customFormat="false" ht="11.25" hidden="false" customHeight="false" outlineLevel="0" collapsed="false">
      <c r="O9119" s="13" t="str">
        <f aca="false">LEFT(F9119,9)</f>
        <v/>
      </c>
      <c r="P9119" s="2" t="str">
        <f aca="false">LEFT(G9119,9)</f>
        <v/>
      </c>
      <c r="R9119" s="2" t="str">
        <f aca="false">LEFT(L9119,2)</f>
        <v/>
      </c>
    </row>
    <row r="9120" customFormat="false" ht="11.25" hidden="false" customHeight="false" outlineLevel="0" collapsed="false">
      <c r="O9120" s="13" t="str">
        <f aca="false">LEFT(F9120,9)</f>
        <v/>
      </c>
      <c r="P9120" s="2" t="str">
        <f aca="false">LEFT(G9120,9)</f>
        <v/>
      </c>
      <c r="R9120" s="2" t="str">
        <f aca="false">LEFT(L9120,2)</f>
        <v/>
      </c>
    </row>
    <row r="9121" customFormat="false" ht="11.25" hidden="false" customHeight="false" outlineLevel="0" collapsed="false">
      <c r="O9121" s="13" t="str">
        <f aca="false">LEFT(F9121,9)</f>
        <v/>
      </c>
      <c r="P9121" s="2" t="str">
        <f aca="false">LEFT(G9121,9)</f>
        <v/>
      </c>
      <c r="R9121" s="2" t="str">
        <f aca="false">LEFT(L9121,2)</f>
        <v/>
      </c>
    </row>
    <row r="9122" customFormat="false" ht="11.25" hidden="false" customHeight="false" outlineLevel="0" collapsed="false">
      <c r="O9122" s="13" t="str">
        <f aca="false">LEFT(F9122,9)</f>
        <v/>
      </c>
      <c r="P9122" s="2" t="str">
        <f aca="false">LEFT(G9122,9)</f>
        <v/>
      </c>
      <c r="R9122" s="2" t="str">
        <f aca="false">LEFT(L9122,2)</f>
        <v/>
      </c>
    </row>
    <row r="9123" customFormat="false" ht="11.25" hidden="false" customHeight="false" outlineLevel="0" collapsed="false">
      <c r="O9123" s="13" t="str">
        <f aca="false">LEFT(F9123,9)</f>
        <v/>
      </c>
      <c r="P9123" s="2" t="str">
        <f aca="false">LEFT(G9123,9)</f>
        <v/>
      </c>
      <c r="R9123" s="2" t="str">
        <f aca="false">LEFT(L9123,2)</f>
        <v/>
      </c>
    </row>
    <row r="9124" customFormat="false" ht="11.25" hidden="false" customHeight="false" outlineLevel="0" collapsed="false">
      <c r="O9124" s="13" t="str">
        <f aca="false">LEFT(F9124,9)</f>
        <v/>
      </c>
      <c r="P9124" s="2" t="str">
        <f aca="false">LEFT(G9124,9)</f>
        <v/>
      </c>
      <c r="R9124" s="2" t="str">
        <f aca="false">LEFT(L9124,2)</f>
        <v/>
      </c>
    </row>
    <row r="9125" customFormat="false" ht="11.25" hidden="false" customHeight="false" outlineLevel="0" collapsed="false">
      <c r="O9125" s="13" t="str">
        <f aca="false">LEFT(F9125,9)</f>
        <v/>
      </c>
      <c r="P9125" s="2" t="str">
        <f aca="false">LEFT(G9125,9)</f>
        <v/>
      </c>
      <c r="R9125" s="2" t="str">
        <f aca="false">LEFT(L9125,2)</f>
        <v/>
      </c>
    </row>
    <row r="9126" customFormat="false" ht="11.25" hidden="false" customHeight="false" outlineLevel="0" collapsed="false">
      <c r="O9126" s="13" t="str">
        <f aca="false">LEFT(F9126,9)</f>
        <v/>
      </c>
      <c r="P9126" s="2" t="str">
        <f aca="false">LEFT(G9126,9)</f>
        <v/>
      </c>
      <c r="R9126" s="2" t="str">
        <f aca="false">LEFT(L9126,2)</f>
        <v/>
      </c>
    </row>
    <row r="9127" customFormat="false" ht="11.25" hidden="false" customHeight="false" outlineLevel="0" collapsed="false">
      <c r="O9127" s="13" t="str">
        <f aca="false">LEFT(F9127,9)</f>
        <v/>
      </c>
      <c r="P9127" s="2" t="str">
        <f aca="false">LEFT(G9127,9)</f>
        <v/>
      </c>
      <c r="R9127" s="2" t="str">
        <f aca="false">LEFT(L9127,2)</f>
        <v/>
      </c>
    </row>
    <row r="9128" customFormat="false" ht="11.25" hidden="false" customHeight="false" outlineLevel="0" collapsed="false">
      <c r="O9128" s="13" t="str">
        <f aca="false">LEFT(F9128,9)</f>
        <v/>
      </c>
      <c r="P9128" s="2" t="str">
        <f aca="false">LEFT(G9128,9)</f>
        <v/>
      </c>
      <c r="R9128" s="2" t="str">
        <f aca="false">LEFT(L9128,2)</f>
        <v/>
      </c>
    </row>
    <row r="9129" customFormat="false" ht="11.25" hidden="false" customHeight="false" outlineLevel="0" collapsed="false">
      <c r="O9129" s="13" t="str">
        <f aca="false">LEFT(F9129,9)</f>
        <v/>
      </c>
      <c r="P9129" s="2" t="str">
        <f aca="false">LEFT(G9129,9)</f>
        <v/>
      </c>
      <c r="R9129" s="2" t="str">
        <f aca="false">LEFT(L9129,2)</f>
        <v/>
      </c>
    </row>
    <row r="9130" customFormat="false" ht="11.25" hidden="false" customHeight="false" outlineLevel="0" collapsed="false">
      <c r="O9130" s="13" t="str">
        <f aca="false">LEFT(F9130,9)</f>
        <v/>
      </c>
      <c r="P9130" s="2" t="str">
        <f aca="false">LEFT(G9130,9)</f>
        <v/>
      </c>
      <c r="R9130" s="2" t="str">
        <f aca="false">LEFT(L9130,2)</f>
        <v/>
      </c>
    </row>
    <row r="9131" customFormat="false" ht="11.25" hidden="false" customHeight="false" outlineLevel="0" collapsed="false">
      <c r="O9131" s="13" t="str">
        <f aca="false">LEFT(F9131,9)</f>
        <v/>
      </c>
      <c r="P9131" s="2" t="str">
        <f aca="false">LEFT(G9131,9)</f>
        <v/>
      </c>
      <c r="R9131" s="2" t="str">
        <f aca="false">LEFT(L9131,2)</f>
        <v/>
      </c>
    </row>
    <row r="9132" customFormat="false" ht="11.25" hidden="false" customHeight="false" outlineLevel="0" collapsed="false">
      <c r="O9132" s="13" t="str">
        <f aca="false">LEFT(F9132,9)</f>
        <v/>
      </c>
      <c r="P9132" s="2" t="str">
        <f aca="false">LEFT(G9132,9)</f>
        <v/>
      </c>
      <c r="R9132" s="2" t="str">
        <f aca="false">LEFT(L9132,2)</f>
        <v/>
      </c>
    </row>
    <row r="9133" customFormat="false" ht="11.25" hidden="false" customHeight="false" outlineLevel="0" collapsed="false">
      <c r="O9133" s="13" t="str">
        <f aca="false">LEFT(F9133,9)</f>
        <v/>
      </c>
      <c r="P9133" s="2" t="str">
        <f aca="false">LEFT(G9133,9)</f>
        <v/>
      </c>
      <c r="R9133" s="2" t="str">
        <f aca="false">LEFT(L9133,2)</f>
        <v/>
      </c>
    </row>
    <row r="9134" customFormat="false" ht="11.25" hidden="false" customHeight="false" outlineLevel="0" collapsed="false">
      <c r="O9134" s="13" t="str">
        <f aca="false">LEFT(F9134,9)</f>
        <v/>
      </c>
      <c r="P9134" s="2" t="str">
        <f aca="false">LEFT(G9134,9)</f>
        <v/>
      </c>
      <c r="R9134" s="2" t="str">
        <f aca="false">LEFT(L9134,2)</f>
        <v/>
      </c>
    </row>
    <row r="9135" customFormat="false" ht="11.25" hidden="false" customHeight="false" outlineLevel="0" collapsed="false">
      <c r="O9135" s="13" t="str">
        <f aca="false">LEFT(F9135,9)</f>
        <v/>
      </c>
      <c r="P9135" s="2" t="str">
        <f aca="false">LEFT(G9135,9)</f>
        <v/>
      </c>
      <c r="R9135" s="2" t="str">
        <f aca="false">LEFT(L9135,2)</f>
        <v/>
      </c>
    </row>
    <row r="9136" customFormat="false" ht="11.25" hidden="false" customHeight="false" outlineLevel="0" collapsed="false">
      <c r="O9136" s="13" t="str">
        <f aca="false">LEFT(F9136,9)</f>
        <v/>
      </c>
      <c r="P9136" s="2" t="str">
        <f aca="false">LEFT(G9136,9)</f>
        <v/>
      </c>
      <c r="R9136" s="2" t="str">
        <f aca="false">LEFT(L9136,2)</f>
        <v/>
      </c>
    </row>
    <row r="9137" customFormat="false" ht="11.25" hidden="false" customHeight="false" outlineLevel="0" collapsed="false">
      <c r="O9137" s="13" t="str">
        <f aca="false">LEFT(F9137,9)</f>
        <v/>
      </c>
      <c r="P9137" s="2" t="str">
        <f aca="false">LEFT(G9137,9)</f>
        <v/>
      </c>
      <c r="R9137" s="2" t="str">
        <f aca="false">LEFT(L9137,2)</f>
        <v/>
      </c>
    </row>
    <row r="9138" customFormat="false" ht="11.25" hidden="false" customHeight="false" outlineLevel="0" collapsed="false">
      <c r="O9138" s="13" t="str">
        <f aca="false">LEFT(F9138,9)</f>
        <v/>
      </c>
      <c r="P9138" s="2" t="str">
        <f aca="false">LEFT(G9138,9)</f>
        <v/>
      </c>
      <c r="R9138" s="2" t="str">
        <f aca="false">LEFT(L9138,2)</f>
        <v/>
      </c>
    </row>
    <row r="9139" customFormat="false" ht="11.25" hidden="false" customHeight="false" outlineLevel="0" collapsed="false">
      <c r="O9139" s="13" t="str">
        <f aca="false">LEFT(F9139,9)</f>
        <v/>
      </c>
      <c r="P9139" s="2" t="str">
        <f aca="false">LEFT(G9139,9)</f>
        <v/>
      </c>
      <c r="R9139" s="2" t="str">
        <f aca="false">LEFT(L9139,2)</f>
        <v/>
      </c>
    </row>
    <row r="9140" customFormat="false" ht="11.25" hidden="false" customHeight="false" outlineLevel="0" collapsed="false">
      <c r="O9140" s="13" t="str">
        <f aca="false">LEFT(F9140,9)</f>
        <v/>
      </c>
      <c r="P9140" s="2" t="str">
        <f aca="false">LEFT(G9140,9)</f>
        <v/>
      </c>
      <c r="R9140" s="2" t="str">
        <f aca="false">LEFT(L9140,2)</f>
        <v/>
      </c>
    </row>
    <row r="9141" customFormat="false" ht="11.25" hidden="false" customHeight="false" outlineLevel="0" collapsed="false">
      <c r="O9141" s="13" t="str">
        <f aca="false">LEFT(F9141,9)</f>
        <v/>
      </c>
      <c r="P9141" s="2" t="str">
        <f aca="false">LEFT(G9141,9)</f>
        <v/>
      </c>
      <c r="R9141" s="2" t="str">
        <f aca="false">LEFT(L9141,2)</f>
        <v/>
      </c>
    </row>
    <row r="9142" customFormat="false" ht="11.25" hidden="false" customHeight="false" outlineLevel="0" collapsed="false">
      <c r="O9142" s="13" t="str">
        <f aca="false">LEFT(F9142,9)</f>
        <v/>
      </c>
      <c r="P9142" s="2" t="str">
        <f aca="false">LEFT(G9142,9)</f>
        <v/>
      </c>
      <c r="R9142" s="2" t="str">
        <f aca="false">LEFT(L9142,2)</f>
        <v/>
      </c>
    </row>
    <row r="9143" customFormat="false" ht="11.25" hidden="false" customHeight="false" outlineLevel="0" collapsed="false">
      <c r="O9143" s="13" t="str">
        <f aca="false">LEFT(F9143,9)</f>
        <v/>
      </c>
      <c r="P9143" s="2" t="str">
        <f aca="false">LEFT(G9143,9)</f>
        <v/>
      </c>
      <c r="R9143" s="2" t="str">
        <f aca="false">LEFT(L9143,2)</f>
        <v/>
      </c>
    </row>
    <row r="9144" customFormat="false" ht="11.25" hidden="false" customHeight="false" outlineLevel="0" collapsed="false">
      <c r="O9144" s="13" t="str">
        <f aca="false">LEFT(F9144,9)</f>
        <v/>
      </c>
      <c r="P9144" s="2" t="str">
        <f aca="false">LEFT(G9144,9)</f>
        <v/>
      </c>
      <c r="R9144" s="2" t="str">
        <f aca="false">LEFT(L9144,2)</f>
        <v/>
      </c>
    </row>
    <row r="9145" customFormat="false" ht="11.25" hidden="false" customHeight="false" outlineLevel="0" collapsed="false">
      <c r="O9145" s="13" t="str">
        <f aca="false">LEFT(F9145,9)</f>
        <v/>
      </c>
      <c r="P9145" s="2" t="str">
        <f aca="false">LEFT(G9145,9)</f>
        <v/>
      </c>
      <c r="R9145" s="2" t="str">
        <f aca="false">LEFT(L9145,2)</f>
        <v/>
      </c>
    </row>
    <row r="9146" customFormat="false" ht="11.25" hidden="false" customHeight="false" outlineLevel="0" collapsed="false">
      <c r="O9146" s="13" t="str">
        <f aca="false">LEFT(F9146,9)</f>
        <v/>
      </c>
      <c r="P9146" s="2" t="str">
        <f aca="false">LEFT(G9146,9)</f>
        <v/>
      </c>
      <c r="R9146" s="2" t="str">
        <f aca="false">LEFT(L9146,2)</f>
        <v/>
      </c>
    </row>
    <row r="9147" customFormat="false" ht="11.25" hidden="false" customHeight="false" outlineLevel="0" collapsed="false">
      <c r="O9147" s="13" t="str">
        <f aca="false">LEFT(F9147,9)</f>
        <v/>
      </c>
      <c r="P9147" s="2" t="str">
        <f aca="false">LEFT(G9147,9)</f>
        <v/>
      </c>
      <c r="R9147" s="2" t="str">
        <f aca="false">LEFT(L9147,2)</f>
        <v/>
      </c>
    </row>
    <row r="9148" customFormat="false" ht="11.25" hidden="false" customHeight="false" outlineLevel="0" collapsed="false">
      <c r="O9148" s="13" t="str">
        <f aca="false">LEFT(F9148,9)</f>
        <v/>
      </c>
      <c r="P9148" s="2" t="str">
        <f aca="false">LEFT(G9148,9)</f>
        <v/>
      </c>
      <c r="R9148" s="2" t="str">
        <f aca="false">LEFT(L9148,2)</f>
        <v/>
      </c>
    </row>
    <row r="9149" customFormat="false" ht="11.25" hidden="false" customHeight="false" outlineLevel="0" collapsed="false">
      <c r="O9149" s="13" t="str">
        <f aca="false">LEFT(F9149,9)</f>
        <v/>
      </c>
      <c r="P9149" s="2" t="str">
        <f aca="false">LEFT(G9149,9)</f>
        <v/>
      </c>
      <c r="R9149" s="2" t="str">
        <f aca="false">LEFT(L9149,2)</f>
        <v/>
      </c>
    </row>
    <row r="9150" customFormat="false" ht="11.25" hidden="false" customHeight="false" outlineLevel="0" collapsed="false">
      <c r="O9150" s="13" t="str">
        <f aca="false">LEFT(F9150,9)</f>
        <v/>
      </c>
      <c r="P9150" s="2" t="str">
        <f aca="false">LEFT(G9150,9)</f>
        <v/>
      </c>
      <c r="R9150" s="2" t="str">
        <f aca="false">LEFT(L9150,2)</f>
        <v/>
      </c>
    </row>
    <row r="9151" customFormat="false" ht="11.25" hidden="false" customHeight="false" outlineLevel="0" collapsed="false">
      <c r="O9151" s="13" t="str">
        <f aca="false">LEFT(F9151,9)</f>
        <v/>
      </c>
      <c r="P9151" s="2" t="str">
        <f aca="false">LEFT(G9151,9)</f>
        <v/>
      </c>
      <c r="R9151" s="2" t="str">
        <f aca="false">LEFT(L9151,2)</f>
        <v/>
      </c>
    </row>
    <row r="9152" customFormat="false" ht="11.25" hidden="false" customHeight="false" outlineLevel="0" collapsed="false">
      <c r="O9152" s="13" t="str">
        <f aca="false">LEFT(F9152,9)</f>
        <v/>
      </c>
      <c r="P9152" s="2" t="str">
        <f aca="false">LEFT(G9152,9)</f>
        <v/>
      </c>
      <c r="R9152" s="2" t="str">
        <f aca="false">LEFT(L9152,2)</f>
        <v/>
      </c>
    </row>
    <row r="9153" customFormat="false" ht="11.25" hidden="false" customHeight="false" outlineLevel="0" collapsed="false">
      <c r="O9153" s="13" t="str">
        <f aca="false">LEFT(F9153,9)</f>
        <v/>
      </c>
      <c r="P9153" s="2" t="str">
        <f aca="false">LEFT(G9153,9)</f>
        <v/>
      </c>
      <c r="R9153" s="2" t="str">
        <f aca="false">LEFT(L9153,2)</f>
        <v/>
      </c>
    </row>
    <row r="9154" customFormat="false" ht="11.25" hidden="false" customHeight="false" outlineLevel="0" collapsed="false">
      <c r="O9154" s="13" t="str">
        <f aca="false">LEFT(F9154,9)</f>
        <v/>
      </c>
      <c r="P9154" s="2" t="str">
        <f aca="false">LEFT(G9154,9)</f>
        <v/>
      </c>
      <c r="R9154" s="2" t="str">
        <f aca="false">LEFT(L9154,2)</f>
        <v/>
      </c>
    </row>
    <row r="9155" customFormat="false" ht="11.25" hidden="false" customHeight="false" outlineLevel="0" collapsed="false">
      <c r="O9155" s="13" t="str">
        <f aca="false">LEFT(F9155,9)</f>
        <v/>
      </c>
      <c r="P9155" s="2" t="str">
        <f aca="false">LEFT(G9155,9)</f>
        <v/>
      </c>
      <c r="R9155" s="2" t="str">
        <f aca="false">LEFT(L9155,2)</f>
        <v/>
      </c>
    </row>
    <row r="9156" customFormat="false" ht="11.25" hidden="false" customHeight="false" outlineLevel="0" collapsed="false">
      <c r="O9156" s="13" t="str">
        <f aca="false">LEFT(F9156,9)</f>
        <v/>
      </c>
      <c r="P9156" s="2" t="str">
        <f aca="false">LEFT(G9156,9)</f>
        <v/>
      </c>
      <c r="R9156" s="2" t="str">
        <f aca="false">LEFT(L9156,2)</f>
        <v/>
      </c>
    </row>
    <row r="9157" customFormat="false" ht="11.25" hidden="false" customHeight="false" outlineLevel="0" collapsed="false">
      <c r="O9157" s="13" t="str">
        <f aca="false">LEFT(F9157,9)</f>
        <v/>
      </c>
      <c r="P9157" s="2" t="str">
        <f aca="false">LEFT(G9157,9)</f>
        <v/>
      </c>
      <c r="R9157" s="2" t="str">
        <f aca="false">LEFT(L9157,2)</f>
        <v/>
      </c>
    </row>
    <row r="9158" customFormat="false" ht="11.25" hidden="false" customHeight="false" outlineLevel="0" collapsed="false">
      <c r="O9158" s="13" t="str">
        <f aca="false">LEFT(F9158,9)</f>
        <v/>
      </c>
      <c r="P9158" s="2" t="str">
        <f aca="false">LEFT(G9158,9)</f>
        <v/>
      </c>
      <c r="R9158" s="2" t="str">
        <f aca="false">LEFT(L9158,2)</f>
        <v/>
      </c>
    </row>
    <row r="9159" customFormat="false" ht="11.25" hidden="false" customHeight="false" outlineLevel="0" collapsed="false">
      <c r="O9159" s="13" t="str">
        <f aca="false">LEFT(F9159,9)</f>
        <v/>
      </c>
      <c r="P9159" s="2" t="str">
        <f aca="false">LEFT(G9159,9)</f>
        <v/>
      </c>
      <c r="R9159" s="2" t="str">
        <f aca="false">LEFT(L9159,2)</f>
        <v/>
      </c>
    </row>
    <row r="9160" customFormat="false" ht="11.25" hidden="false" customHeight="false" outlineLevel="0" collapsed="false">
      <c r="O9160" s="13" t="str">
        <f aca="false">LEFT(F9160,9)</f>
        <v/>
      </c>
      <c r="P9160" s="2" t="str">
        <f aca="false">LEFT(G9160,9)</f>
        <v/>
      </c>
      <c r="R9160" s="2" t="str">
        <f aca="false">LEFT(L9160,2)</f>
        <v/>
      </c>
    </row>
    <row r="9161" customFormat="false" ht="11.25" hidden="false" customHeight="false" outlineLevel="0" collapsed="false">
      <c r="O9161" s="13" t="str">
        <f aca="false">LEFT(F9161,9)</f>
        <v/>
      </c>
      <c r="P9161" s="2" t="str">
        <f aca="false">LEFT(G9161,9)</f>
        <v/>
      </c>
      <c r="R9161" s="2" t="str">
        <f aca="false">LEFT(L9161,2)</f>
        <v/>
      </c>
    </row>
    <row r="9162" customFormat="false" ht="11.25" hidden="false" customHeight="false" outlineLevel="0" collapsed="false">
      <c r="O9162" s="13" t="str">
        <f aca="false">LEFT(F9162,9)</f>
        <v/>
      </c>
      <c r="P9162" s="2" t="str">
        <f aca="false">LEFT(G9162,9)</f>
        <v/>
      </c>
      <c r="R9162" s="2" t="str">
        <f aca="false">LEFT(L9162,2)</f>
        <v/>
      </c>
    </row>
    <row r="9163" customFormat="false" ht="11.25" hidden="false" customHeight="false" outlineLevel="0" collapsed="false">
      <c r="O9163" s="13" t="str">
        <f aca="false">LEFT(F9163,9)</f>
        <v/>
      </c>
      <c r="P9163" s="2" t="str">
        <f aca="false">LEFT(G9163,9)</f>
        <v/>
      </c>
      <c r="R9163" s="2" t="str">
        <f aca="false">LEFT(L9163,2)</f>
        <v/>
      </c>
    </row>
    <row r="9164" customFormat="false" ht="11.25" hidden="false" customHeight="false" outlineLevel="0" collapsed="false">
      <c r="O9164" s="13" t="str">
        <f aca="false">LEFT(F9164,9)</f>
        <v/>
      </c>
      <c r="P9164" s="2" t="str">
        <f aca="false">LEFT(G9164,9)</f>
        <v/>
      </c>
      <c r="R9164" s="2" t="str">
        <f aca="false">LEFT(L9164,2)</f>
        <v/>
      </c>
    </row>
    <row r="9165" customFormat="false" ht="11.25" hidden="false" customHeight="false" outlineLevel="0" collapsed="false">
      <c r="O9165" s="13" t="str">
        <f aca="false">LEFT(F9165,9)</f>
        <v/>
      </c>
      <c r="P9165" s="2" t="str">
        <f aca="false">LEFT(G9165,9)</f>
        <v/>
      </c>
      <c r="R9165" s="2" t="str">
        <f aca="false">LEFT(L9165,2)</f>
        <v/>
      </c>
    </row>
    <row r="9166" customFormat="false" ht="11.25" hidden="false" customHeight="false" outlineLevel="0" collapsed="false">
      <c r="O9166" s="13" t="str">
        <f aca="false">LEFT(F9166,9)</f>
        <v/>
      </c>
      <c r="P9166" s="2" t="str">
        <f aca="false">LEFT(G9166,9)</f>
        <v/>
      </c>
      <c r="R9166" s="2" t="str">
        <f aca="false">LEFT(L9166,2)</f>
        <v/>
      </c>
    </row>
    <row r="9167" customFormat="false" ht="11.25" hidden="false" customHeight="false" outlineLevel="0" collapsed="false">
      <c r="O9167" s="13" t="str">
        <f aca="false">LEFT(F9167,9)</f>
        <v/>
      </c>
      <c r="P9167" s="2" t="str">
        <f aca="false">LEFT(G9167,9)</f>
        <v/>
      </c>
      <c r="R9167" s="2" t="str">
        <f aca="false">LEFT(L9167,2)</f>
        <v/>
      </c>
    </row>
    <row r="9168" customFormat="false" ht="11.25" hidden="false" customHeight="false" outlineLevel="0" collapsed="false">
      <c r="O9168" s="13" t="str">
        <f aca="false">LEFT(F9168,9)</f>
        <v/>
      </c>
      <c r="P9168" s="2" t="str">
        <f aca="false">LEFT(G9168,9)</f>
        <v/>
      </c>
      <c r="R9168" s="2" t="str">
        <f aca="false">LEFT(L9168,2)</f>
        <v/>
      </c>
    </row>
    <row r="9169" customFormat="false" ht="11.25" hidden="false" customHeight="false" outlineLevel="0" collapsed="false">
      <c r="O9169" s="13" t="str">
        <f aca="false">LEFT(F9169,9)</f>
        <v/>
      </c>
      <c r="P9169" s="2" t="str">
        <f aca="false">LEFT(G9169,9)</f>
        <v/>
      </c>
      <c r="R9169" s="2" t="str">
        <f aca="false">LEFT(L9169,2)</f>
        <v/>
      </c>
    </row>
    <row r="9170" customFormat="false" ht="11.25" hidden="false" customHeight="false" outlineLevel="0" collapsed="false">
      <c r="O9170" s="13" t="str">
        <f aca="false">LEFT(F9170,9)</f>
        <v/>
      </c>
      <c r="P9170" s="2" t="str">
        <f aca="false">LEFT(G9170,9)</f>
        <v/>
      </c>
      <c r="R9170" s="2" t="str">
        <f aca="false">LEFT(L9170,2)</f>
        <v/>
      </c>
    </row>
    <row r="9171" customFormat="false" ht="11.25" hidden="false" customHeight="false" outlineLevel="0" collapsed="false">
      <c r="O9171" s="13" t="str">
        <f aca="false">LEFT(F9171,9)</f>
        <v/>
      </c>
      <c r="P9171" s="2" t="str">
        <f aca="false">LEFT(G9171,9)</f>
        <v/>
      </c>
      <c r="R9171" s="2" t="str">
        <f aca="false">LEFT(L9171,2)</f>
        <v/>
      </c>
    </row>
    <row r="9172" customFormat="false" ht="11.25" hidden="false" customHeight="false" outlineLevel="0" collapsed="false">
      <c r="O9172" s="13" t="str">
        <f aca="false">LEFT(F9172,9)</f>
        <v/>
      </c>
      <c r="P9172" s="2" t="str">
        <f aca="false">LEFT(G9172,9)</f>
        <v/>
      </c>
      <c r="R9172" s="2" t="str">
        <f aca="false">LEFT(L9172,2)</f>
        <v/>
      </c>
    </row>
    <row r="9173" customFormat="false" ht="11.25" hidden="false" customHeight="false" outlineLevel="0" collapsed="false">
      <c r="O9173" s="13" t="str">
        <f aca="false">LEFT(F9173,9)</f>
        <v/>
      </c>
      <c r="P9173" s="2" t="str">
        <f aca="false">LEFT(G9173,9)</f>
        <v/>
      </c>
      <c r="R9173" s="2" t="str">
        <f aca="false">LEFT(L9173,2)</f>
        <v/>
      </c>
    </row>
    <row r="9174" customFormat="false" ht="11.25" hidden="false" customHeight="false" outlineLevel="0" collapsed="false">
      <c r="O9174" s="13" t="str">
        <f aca="false">LEFT(F9174,9)</f>
        <v/>
      </c>
      <c r="P9174" s="2" t="str">
        <f aca="false">LEFT(G9174,9)</f>
        <v/>
      </c>
      <c r="R9174" s="2" t="str">
        <f aca="false">LEFT(L9174,2)</f>
        <v/>
      </c>
    </row>
    <row r="9175" customFormat="false" ht="11.25" hidden="false" customHeight="false" outlineLevel="0" collapsed="false">
      <c r="O9175" s="13" t="str">
        <f aca="false">LEFT(F9175,9)</f>
        <v/>
      </c>
      <c r="P9175" s="2" t="str">
        <f aca="false">LEFT(G9175,9)</f>
        <v/>
      </c>
      <c r="R9175" s="2" t="str">
        <f aca="false">LEFT(L9175,2)</f>
        <v/>
      </c>
    </row>
    <row r="9176" customFormat="false" ht="11.25" hidden="false" customHeight="false" outlineLevel="0" collapsed="false">
      <c r="O9176" s="13" t="str">
        <f aca="false">LEFT(F9176,9)</f>
        <v/>
      </c>
      <c r="P9176" s="2" t="str">
        <f aca="false">LEFT(G9176,9)</f>
        <v/>
      </c>
      <c r="R9176" s="2" t="str">
        <f aca="false">LEFT(L9176,2)</f>
        <v/>
      </c>
    </row>
    <row r="9177" customFormat="false" ht="11.25" hidden="false" customHeight="false" outlineLevel="0" collapsed="false">
      <c r="O9177" s="13" t="str">
        <f aca="false">LEFT(F9177,9)</f>
        <v/>
      </c>
      <c r="P9177" s="2" t="str">
        <f aca="false">LEFT(G9177,9)</f>
        <v/>
      </c>
      <c r="R9177" s="2" t="str">
        <f aca="false">LEFT(L9177,2)</f>
        <v/>
      </c>
    </row>
    <row r="9178" customFormat="false" ht="11.25" hidden="false" customHeight="false" outlineLevel="0" collapsed="false">
      <c r="O9178" s="13" t="str">
        <f aca="false">LEFT(F9178,9)</f>
        <v/>
      </c>
      <c r="P9178" s="2" t="str">
        <f aca="false">LEFT(G9178,9)</f>
        <v/>
      </c>
      <c r="R9178" s="2" t="str">
        <f aca="false">LEFT(L9178,2)</f>
        <v/>
      </c>
    </row>
    <row r="9179" customFormat="false" ht="11.25" hidden="false" customHeight="false" outlineLevel="0" collapsed="false">
      <c r="O9179" s="13" t="str">
        <f aca="false">LEFT(F9179,9)</f>
        <v/>
      </c>
      <c r="P9179" s="2" t="str">
        <f aca="false">LEFT(G9179,9)</f>
        <v/>
      </c>
      <c r="R9179" s="2" t="str">
        <f aca="false">LEFT(L9179,2)</f>
        <v/>
      </c>
    </row>
    <row r="9180" customFormat="false" ht="11.25" hidden="false" customHeight="false" outlineLevel="0" collapsed="false">
      <c r="O9180" s="13" t="str">
        <f aca="false">LEFT(F9180,9)</f>
        <v/>
      </c>
      <c r="P9180" s="2" t="str">
        <f aca="false">LEFT(G9180,9)</f>
        <v/>
      </c>
      <c r="R9180" s="2" t="str">
        <f aca="false">LEFT(L9180,2)</f>
        <v/>
      </c>
    </row>
    <row r="9181" customFormat="false" ht="11.25" hidden="false" customHeight="false" outlineLevel="0" collapsed="false">
      <c r="O9181" s="13" t="str">
        <f aca="false">LEFT(F9181,9)</f>
        <v/>
      </c>
      <c r="P9181" s="2" t="str">
        <f aca="false">LEFT(G9181,9)</f>
        <v/>
      </c>
      <c r="R9181" s="2" t="str">
        <f aca="false">LEFT(L9181,2)</f>
        <v/>
      </c>
    </row>
    <row r="9182" customFormat="false" ht="11.25" hidden="false" customHeight="false" outlineLevel="0" collapsed="false">
      <c r="O9182" s="13" t="str">
        <f aca="false">LEFT(F9182,9)</f>
        <v/>
      </c>
      <c r="P9182" s="2" t="str">
        <f aca="false">LEFT(G9182,9)</f>
        <v/>
      </c>
      <c r="R9182" s="2" t="str">
        <f aca="false">LEFT(L9182,2)</f>
        <v/>
      </c>
    </row>
    <row r="9183" customFormat="false" ht="11.25" hidden="false" customHeight="false" outlineLevel="0" collapsed="false">
      <c r="O9183" s="13" t="str">
        <f aca="false">LEFT(F9183,9)</f>
        <v/>
      </c>
      <c r="P9183" s="2" t="str">
        <f aca="false">LEFT(G9183,9)</f>
        <v/>
      </c>
      <c r="R9183" s="2" t="str">
        <f aca="false">LEFT(L9183,2)</f>
        <v/>
      </c>
    </row>
    <row r="9184" customFormat="false" ht="11.25" hidden="false" customHeight="false" outlineLevel="0" collapsed="false">
      <c r="O9184" s="13" t="str">
        <f aca="false">LEFT(F9184,9)</f>
        <v/>
      </c>
      <c r="P9184" s="2" t="str">
        <f aca="false">LEFT(G9184,9)</f>
        <v/>
      </c>
      <c r="R9184" s="2" t="str">
        <f aca="false">LEFT(L9184,2)</f>
        <v/>
      </c>
    </row>
    <row r="9185" customFormat="false" ht="11.25" hidden="false" customHeight="false" outlineLevel="0" collapsed="false">
      <c r="O9185" s="13" t="str">
        <f aca="false">LEFT(F9185,9)</f>
        <v/>
      </c>
      <c r="P9185" s="2" t="str">
        <f aca="false">LEFT(G9185,9)</f>
        <v/>
      </c>
      <c r="R9185" s="2" t="str">
        <f aca="false">LEFT(L9185,2)</f>
        <v/>
      </c>
    </row>
    <row r="9186" customFormat="false" ht="11.25" hidden="false" customHeight="false" outlineLevel="0" collapsed="false">
      <c r="O9186" s="13" t="str">
        <f aca="false">LEFT(F9186,9)</f>
        <v/>
      </c>
      <c r="P9186" s="2" t="str">
        <f aca="false">LEFT(G9186,9)</f>
        <v/>
      </c>
      <c r="R9186" s="2" t="str">
        <f aca="false">LEFT(L9186,2)</f>
        <v/>
      </c>
    </row>
    <row r="9187" customFormat="false" ht="11.25" hidden="false" customHeight="false" outlineLevel="0" collapsed="false">
      <c r="O9187" s="13" t="str">
        <f aca="false">LEFT(F9187,9)</f>
        <v/>
      </c>
      <c r="P9187" s="2" t="str">
        <f aca="false">LEFT(G9187,9)</f>
        <v/>
      </c>
      <c r="R9187" s="2" t="str">
        <f aca="false">LEFT(L9187,2)</f>
        <v/>
      </c>
    </row>
    <row r="9188" customFormat="false" ht="11.25" hidden="false" customHeight="false" outlineLevel="0" collapsed="false">
      <c r="O9188" s="13" t="str">
        <f aca="false">LEFT(F9188,9)</f>
        <v/>
      </c>
      <c r="P9188" s="2" t="str">
        <f aca="false">LEFT(G9188,9)</f>
        <v/>
      </c>
      <c r="R9188" s="2" t="str">
        <f aca="false">LEFT(L9188,2)</f>
        <v/>
      </c>
    </row>
    <row r="9189" customFormat="false" ht="11.25" hidden="false" customHeight="false" outlineLevel="0" collapsed="false">
      <c r="O9189" s="13" t="str">
        <f aca="false">LEFT(F9189,9)</f>
        <v/>
      </c>
      <c r="P9189" s="2" t="str">
        <f aca="false">LEFT(G9189,9)</f>
        <v/>
      </c>
      <c r="R9189" s="2" t="str">
        <f aca="false">LEFT(L9189,2)</f>
        <v/>
      </c>
    </row>
    <row r="9190" customFormat="false" ht="11.25" hidden="false" customHeight="false" outlineLevel="0" collapsed="false">
      <c r="O9190" s="13" t="str">
        <f aca="false">LEFT(F9190,9)</f>
        <v/>
      </c>
      <c r="P9190" s="2" t="str">
        <f aca="false">LEFT(G9190,9)</f>
        <v/>
      </c>
      <c r="R9190" s="2" t="str">
        <f aca="false">LEFT(L9190,2)</f>
        <v/>
      </c>
    </row>
    <row r="9191" customFormat="false" ht="11.25" hidden="false" customHeight="false" outlineLevel="0" collapsed="false">
      <c r="O9191" s="13" t="str">
        <f aca="false">LEFT(F9191,9)</f>
        <v/>
      </c>
      <c r="P9191" s="2" t="str">
        <f aca="false">LEFT(G9191,9)</f>
        <v/>
      </c>
      <c r="R9191" s="2" t="str">
        <f aca="false">LEFT(L9191,2)</f>
        <v/>
      </c>
    </row>
    <row r="9192" customFormat="false" ht="11.25" hidden="false" customHeight="false" outlineLevel="0" collapsed="false">
      <c r="O9192" s="13" t="str">
        <f aca="false">LEFT(F9192,9)</f>
        <v/>
      </c>
      <c r="P9192" s="2" t="str">
        <f aca="false">LEFT(G9192,9)</f>
        <v/>
      </c>
      <c r="R9192" s="2" t="str">
        <f aca="false">LEFT(L9192,2)</f>
        <v/>
      </c>
    </row>
    <row r="9193" customFormat="false" ht="11.25" hidden="false" customHeight="false" outlineLevel="0" collapsed="false">
      <c r="O9193" s="13" t="str">
        <f aca="false">LEFT(F9193,9)</f>
        <v/>
      </c>
      <c r="P9193" s="2" t="str">
        <f aca="false">LEFT(G9193,9)</f>
        <v/>
      </c>
      <c r="R9193" s="2" t="str">
        <f aca="false">LEFT(L9193,2)</f>
        <v/>
      </c>
    </row>
    <row r="9194" customFormat="false" ht="11.25" hidden="false" customHeight="false" outlineLevel="0" collapsed="false">
      <c r="O9194" s="13" t="str">
        <f aca="false">LEFT(F9194,9)</f>
        <v/>
      </c>
      <c r="P9194" s="2" t="str">
        <f aca="false">LEFT(G9194,9)</f>
        <v/>
      </c>
      <c r="R9194" s="2" t="str">
        <f aca="false">LEFT(L9194,2)</f>
        <v/>
      </c>
    </row>
    <row r="9195" customFormat="false" ht="11.25" hidden="false" customHeight="false" outlineLevel="0" collapsed="false">
      <c r="O9195" s="13" t="str">
        <f aca="false">LEFT(F9195,9)</f>
        <v/>
      </c>
      <c r="P9195" s="2" t="str">
        <f aca="false">LEFT(G9195,9)</f>
        <v/>
      </c>
      <c r="R9195" s="2" t="str">
        <f aca="false">LEFT(L9195,2)</f>
        <v/>
      </c>
    </row>
    <row r="9196" customFormat="false" ht="11.25" hidden="false" customHeight="false" outlineLevel="0" collapsed="false">
      <c r="O9196" s="13" t="str">
        <f aca="false">LEFT(F9196,9)</f>
        <v/>
      </c>
      <c r="P9196" s="2" t="str">
        <f aca="false">LEFT(G9196,9)</f>
        <v/>
      </c>
      <c r="R9196" s="2" t="str">
        <f aca="false">LEFT(L9196,2)</f>
        <v/>
      </c>
    </row>
    <row r="9197" customFormat="false" ht="11.25" hidden="false" customHeight="false" outlineLevel="0" collapsed="false">
      <c r="O9197" s="13" t="str">
        <f aca="false">LEFT(F9197,9)</f>
        <v/>
      </c>
      <c r="P9197" s="2" t="str">
        <f aca="false">LEFT(G9197,9)</f>
        <v/>
      </c>
      <c r="R9197" s="2" t="str">
        <f aca="false">LEFT(L9197,2)</f>
        <v/>
      </c>
    </row>
    <row r="9198" customFormat="false" ht="11.25" hidden="false" customHeight="false" outlineLevel="0" collapsed="false">
      <c r="O9198" s="13" t="str">
        <f aca="false">LEFT(F9198,9)</f>
        <v/>
      </c>
      <c r="P9198" s="2" t="str">
        <f aca="false">LEFT(G9198,9)</f>
        <v/>
      </c>
      <c r="R9198" s="2" t="str">
        <f aca="false">LEFT(L9198,2)</f>
        <v/>
      </c>
    </row>
    <row r="9199" customFormat="false" ht="11.25" hidden="false" customHeight="false" outlineLevel="0" collapsed="false">
      <c r="O9199" s="13" t="str">
        <f aca="false">LEFT(F9199,9)</f>
        <v/>
      </c>
      <c r="P9199" s="2" t="str">
        <f aca="false">LEFT(G9199,9)</f>
        <v/>
      </c>
      <c r="R9199" s="2" t="str">
        <f aca="false">LEFT(L9199,2)</f>
        <v/>
      </c>
    </row>
    <row r="9200" customFormat="false" ht="11.25" hidden="false" customHeight="false" outlineLevel="0" collapsed="false">
      <c r="O9200" s="13" t="str">
        <f aca="false">LEFT(F9200,9)</f>
        <v/>
      </c>
      <c r="P9200" s="2" t="str">
        <f aca="false">LEFT(G9200,9)</f>
        <v/>
      </c>
      <c r="R9200" s="2" t="str">
        <f aca="false">LEFT(L9200,2)</f>
        <v/>
      </c>
    </row>
    <row r="9201" customFormat="false" ht="11.25" hidden="false" customHeight="false" outlineLevel="0" collapsed="false">
      <c r="O9201" s="13" t="str">
        <f aca="false">LEFT(F9201,9)</f>
        <v/>
      </c>
      <c r="P9201" s="2" t="str">
        <f aca="false">LEFT(G9201,9)</f>
        <v/>
      </c>
      <c r="R9201" s="2" t="str">
        <f aca="false">LEFT(L9201,2)</f>
        <v/>
      </c>
    </row>
    <row r="9202" customFormat="false" ht="11.25" hidden="false" customHeight="false" outlineLevel="0" collapsed="false">
      <c r="O9202" s="13" t="str">
        <f aca="false">LEFT(F9202,9)</f>
        <v/>
      </c>
      <c r="P9202" s="2" t="str">
        <f aca="false">LEFT(G9202,9)</f>
        <v/>
      </c>
      <c r="R9202" s="2" t="str">
        <f aca="false">LEFT(L9202,2)</f>
        <v/>
      </c>
    </row>
    <row r="9203" customFormat="false" ht="11.25" hidden="false" customHeight="false" outlineLevel="0" collapsed="false">
      <c r="O9203" s="13" t="str">
        <f aca="false">LEFT(F9203,9)</f>
        <v/>
      </c>
      <c r="P9203" s="2" t="str">
        <f aca="false">LEFT(G9203,9)</f>
        <v/>
      </c>
      <c r="R9203" s="2" t="str">
        <f aca="false">LEFT(L9203,2)</f>
        <v/>
      </c>
    </row>
    <row r="9204" customFormat="false" ht="11.25" hidden="false" customHeight="false" outlineLevel="0" collapsed="false">
      <c r="O9204" s="13" t="str">
        <f aca="false">LEFT(F9204,9)</f>
        <v/>
      </c>
      <c r="P9204" s="2" t="str">
        <f aca="false">LEFT(G9204,9)</f>
        <v/>
      </c>
      <c r="R9204" s="2" t="str">
        <f aca="false">LEFT(L9204,2)</f>
        <v/>
      </c>
    </row>
    <row r="9205" customFormat="false" ht="11.25" hidden="false" customHeight="false" outlineLevel="0" collapsed="false">
      <c r="O9205" s="13" t="str">
        <f aca="false">LEFT(F9205,9)</f>
        <v/>
      </c>
      <c r="P9205" s="2" t="str">
        <f aca="false">LEFT(G9205,9)</f>
        <v/>
      </c>
      <c r="R9205" s="2" t="str">
        <f aca="false">LEFT(L9205,2)</f>
        <v/>
      </c>
    </row>
    <row r="9206" customFormat="false" ht="11.25" hidden="false" customHeight="false" outlineLevel="0" collapsed="false">
      <c r="O9206" s="13" t="str">
        <f aca="false">LEFT(F9206,9)</f>
        <v/>
      </c>
      <c r="P9206" s="2" t="str">
        <f aca="false">LEFT(G9206,9)</f>
        <v/>
      </c>
      <c r="R9206" s="2" t="str">
        <f aca="false">LEFT(L9206,2)</f>
        <v/>
      </c>
    </row>
    <row r="9207" customFormat="false" ht="11.25" hidden="false" customHeight="false" outlineLevel="0" collapsed="false">
      <c r="O9207" s="13" t="str">
        <f aca="false">LEFT(F9207,9)</f>
        <v/>
      </c>
      <c r="P9207" s="2" t="str">
        <f aca="false">LEFT(G9207,9)</f>
        <v/>
      </c>
      <c r="R9207" s="2" t="str">
        <f aca="false">LEFT(L9207,2)</f>
        <v/>
      </c>
    </row>
    <row r="9208" customFormat="false" ht="11.25" hidden="false" customHeight="false" outlineLevel="0" collapsed="false">
      <c r="O9208" s="13" t="str">
        <f aca="false">LEFT(F9208,9)</f>
        <v/>
      </c>
      <c r="P9208" s="2" t="str">
        <f aca="false">LEFT(G9208,9)</f>
        <v/>
      </c>
      <c r="R9208" s="2" t="str">
        <f aca="false">LEFT(L9208,2)</f>
        <v/>
      </c>
    </row>
    <row r="9209" customFormat="false" ht="11.25" hidden="false" customHeight="false" outlineLevel="0" collapsed="false">
      <c r="O9209" s="13" t="str">
        <f aca="false">LEFT(F9209,9)</f>
        <v/>
      </c>
      <c r="P9209" s="2" t="str">
        <f aca="false">LEFT(G9209,9)</f>
        <v/>
      </c>
      <c r="R9209" s="2" t="str">
        <f aca="false">LEFT(L9209,2)</f>
        <v/>
      </c>
    </row>
    <row r="9210" customFormat="false" ht="11.25" hidden="false" customHeight="false" outlineLevel="0" collapsed="false">
      <c r="O9210" s="13" t="str">
        <f aca="false">LEFT(F9210,9)</f>
        <v/>
      </c>
      <c r="P9210" s="2" t="str">
        <f aca="false">LEFT(G9210,9)</f>
        <v/>
      </c>
      <c r="R9210" s="2" t="str">
        <f aca="false">LEFT(L9210,2)</f>
        <v/>
      </c>
    </row>
    <row r="9211" customFormat="false" ht="11.25" hidden="false" customHeight="false" outlineLevel="0" collapsed="false">
      <c r="O9211" s="13" t="str">
        <f aca="false">LEFT(F9211,9)</f>
        <v/>
      </c>
      <c r="P9211" s="2" t="str">
        <f aca="false">LEFT(G9211,9)</f>
        <v/>
      </c>
      <c r="R9211" s="2" t="str">
        <f aca="false">LEFT(L9211,2)</f>
        <v/>
      </c>
    </row>
    <row r="9212" customFormat="false" ht="11.25" hidden="false" customHeight="false" outlineLevel="0" collapsed="false">
      <c r="O9212" s="13" t="str">
        <f aca="false">LEFT(F9212,9)</f>
        <v/>
      </c>
      <c r="P9212" s="2" t="str">
        <f aca="false">LEFT(G9212,9)</f>
        <v/>
      </c>
      <c r="R9212" s="2" t="str">
        <f aca="false">LEFT(L9212,2)</f>
        <v/>
      </c>
    </row>
    <row r="9213" customFormat="false" ht="11.25" hidden="false" customHeight="false" outlineLevel="0" collapsed="false">
      <c r="O9213" s="13" t="str">
        <f aca="false">LEFT(F9213,9)</f>
        <v/>
      </c>
      <c r="P9213" s="2" t="str">
        <f aca="false">LEFT(G9213,9)</f>
        <v/>
      </c>
      <c r="R9213" s="2" t="str">
        <f aca="false">LEFT(L9213,2)</f>
        <v/>
      </c>
    </row>
    <row r="9214" customFormat="false" ht="11.25" hidden="false" customHeight="false" outlineLevel="0" collapsed="false">
      <c r="O9214" s="13" t="str">
        <f aca="false">LEFT(F9214,9)</f>
        <v/>
      </c>
      <c r="P9214" s="2" t="str">
        <f aca="false">LEFT(G9214,9)</f>
        <v/>
      </c>
      <c r="R9214" s="2" t="str">
        <f aca="false">LEFT(L9214,2)</f>
        <v/>
      </c>
    </row>
    <row r="9215" customFormat="false" ht="11.25" hidden="false" customHeight="false" outlineLevel="0" collapsed="false">
      <c r="O9215" s="13" t="str">
        <f aca="false">LEFT(F9215,9)</f>
        <v/>
      </c>
      <c r="P9215" s="2" t="str">
        <f aca="false">LEFT(G9215,9)</f>
        <v/>
      </c>
      <c r="R9215" s="2" t="str">
        <f aca="false">LEFT(L9215,2)</f>
        <v/>
      </c>
    </row>
    <row r="9216" customFormat="false" ht="11.25" hidden="false" customHeight="false" outlineLevel="0" collapsed="false">
      <c r="O9216" s="13" t="str">
        <f aca="false">LEFT(F9216,9)</f>
        <v/>
      </c>
      <c r="P9216" s="2" t="str">
        <f aca="false">LEFT(G9216,9)</f>
        <v/>
      </c>
      <c r="R9216" s="2" t="str">
        <f aca="false">LEFT(L9216,2)</f>
        <v/>
      </c>
    </row>
    <row r="9217" customFormat="false" ht="11.25" hidden="false" customHeight="false" outlineLevel="0" collapsed="false">
      <c r="O9217" s="13" t="str">
        <f aca="false">LEFT(F9217,9)</f>
        <v/>
      </c>
      <c r="P9217" s="2" t="str">
        <f aca="false">LEFT(G9217,9)</f>
        <v/>
      </c>
      <c r="R9217" s="2" t="str">
        <f aca="false">LEFT(L9217,2)</f>
        <v/>
      </c>
    </row>
    <row r="9218" customFormat="false" ht="11.25" hidden="false" customHeight="false" outlineLevel="0" collapsed="false">
      <c r="O9218" s="13" t="str">
        <f aca="false">LEFT(F9218,9)</f>
        <v/>
      </c>
      <c r="P9218" s="2" t="str">
        <f aca="false">LEFT(G9218,9)</f>
        <v/>
      </c>
      <c r="R9218" s="2" t="str">
        <f aca="false">LEFT(L9218,2)</f>
        <v/>
      </c>
    </row>
    <row r="9219" customFormat="false" ht="11.25" hidden="false" customHeight="false" outlineLevel="0" collapsed="false">
      <c r="O9219" s="13" t="str">
        <f aca="false">LEFT(F9219,9)</f>
        <v/>
      </c>
      <c r="P9219" s="2" t="str">
        <f aca="false">LEFT(G9219,9)</f>
        <v/>
      </c>
      <c r="R9219" s="2" t="str">
        <f aca="false">LEFT(L9219,2)</f>
        <v/>
      </c>
    </row>
    <row r="9220" customFormat="false" ht="11.25" hidden="false" customHeight="false" outlineLevel="0" collapsed="false">
      <c r="O9220" s="13" t="str">
        <f aca="false">LEFT(F9220,9)</f>
        <v/>
      </c>
      <c r="P9220" s="2" t="str">
        <f aca="false">LEFT(G9220,9)</f>
        <v/>
      </c>
      <c r="R9220" s="2" t="str">
        <f aca="false">LEFT(L9220,2)</f>
        <v/>
      </c>
    </row>
    <row r="9221" customFormat="false" ht="11.25" hidden="false" customHeight="false" outlineLevel="0" collapsed="false">
      <c r="O9221" s="13" t="str">
        <f aca="false">LEFT(F9221,9)</f>
        <v/>
      </c>
      <c r="P9221" s="2" t="str">
        <f aca="false">LEFT(G9221,9)</f>
        <v/>
      </c>
      <c r="R9221" s="2" t="str">
        <f aca="false">LEFT(L9221,2)</f>
        <v/>
      </c>
    </row>
    <row r="9222" customFormat="false" ht="11.25" hidden="false" customHeight="false" outlineLevel="0" collapsed="false">
      <c r="O9222" s="13" t="str">
        <f aca="false">LEFT(F9222,9)</f>
        <v/>
      </c>
      <c r="P9222" s="2" t="str">
        <f aca="false">LEFT(G9222,9)</f>
        <v/>
      </c>
      <c r="R9222" s="2" t="str">
        <f aca="false">LEFT(L9222,2)</f>
        <v/>
      </c>
    </row>
    <row r="9223" customFormat="false" ht="11.25" hidden="false" customHeight="false" outlineLevel="0" collapsed="false">
      <c r="O9223" s="13" t="str">
        <f aca="false">LEFT(F9223,9)</f>
        <v/>
      </c>
      <c r="P9223" s="2" t="str">
        <f aca="false">LEFT(G9223,9)</f>
        <v/>
      </c>
      <c r="R9223" s="2" t="str">
        <f aca="false">LEFT(L9223,2)</f>
        <v/>
      </c>
    </row>
    <row r="9224" customFormat="false" ht="11.25" hidden="false" customHeight="false" outlineLevel="0" collapsed="false">
      <c r="O9224" s="13" t="str">
        <f aca="false">LEFT(F9224,9)</f>
        <v/>
      </c>
      <c r="P9224" s="2" t="str">
        <f aca="false">LEFT(G9224,9)</f>
        <v/>
      </c>
      <c r="R9224" s="2" t="str">
        <f aca="false">LEFT(L9224,2)</f>
        <v/>
      </c>
    </row>
    <row r="9225" customFormat="false" ht="11.25" hidden="false" customHeight="false" outlineLevel="0" collapsed="false">
      <c r="O9225" s="13" t="str">
        <f aca="false">LEFT(F9225,9)</f>
        <v/>
      </c>
      <c r="P9225" s="2" t="str">
        <f aca="false">LEFT(G9225,9)</f>
        <v/>
      </c>
      <c r="R9225" s="2" t="str">
        <f aca="false">LEFT(L9225,2)</f>
        <v/>
      </c>
    </row>
    <row r="9226" customFormat="false" ht="11.25" hidden="false" customHeight="false" outlineLevel="0" collapsed="false">
      <c r="O9226" s="13" t="str">
        <f aca="false">LEFT(F9226,9)</f>
        <v/>
      </c>
      <c r="P9226" s="2" t="str">
        <f aca="false">LEFT(G9226,9)</f>
        <v/>
      </c>
      <c r="R9226" s="2" t="str">
        <f aca="false">LEFT(L9226,2)</f>
        <v/>
      </c>
    </row>
    <row r="9227" customFormat="false" ht="11.25" hidden="false" customHeight="false" outlineLevel="0" collapsed="false">
      <c r="O9227" s="13" t="str">
        <f aca="false">LEFT(F9227,9)</f>
        <v/>
      </c>
      <c r="P9227" s="2" t="str">
        <f aca="false">LEFT(G9227,9)</f>
        <v/>
      </c>
      <c r="R9227" s="2" t="str">
        <f aca="false">LEFT(L9227,2)</f>
        <v/>
      </c>
    </row>
    <row r="9228" customFormat="false" ht="11.25" hidden="false" customHeight="false" outlineLevel="0" collapsed="false">
      <c r="O9228" s="13" t="str">
        <f aca="false">LEFT(F9228,9)</f>
        <v/>
      </c>
      <c r="P9228" s="2" t="str">
        <f aca="false">LEFT(G9228,9)</f>
        <v/>
      </c>
      <c r="R9228" s="2" t="str">
        <f aca="false">LEFT(L9228,2)</f>
        <v/>
      </c>
    </row>
    <row r="9229" customFormat="false" ht="11.25" hidden="false" customHeight="false" outlineLevel="0" collapsed="false">
      <c r="O9229" s="13" t="str">
        <f aca="false">LEFT(F9229,9)</f>
        <v/>
      </c>
      <c r="P9229" s="2" t="str">
        <f aca="false">LEFT(G9229,9)</f>
        <v/>
      </c>
      <c r="R9229" s="2" t="str">
        <f aca="false">LEFT(L9229,2)</f>
        <v/>
      </c>
    </row>
    <row r="9230" customFormat="false" ht="11.25" hidden="false" customHeight="false" outlineLevel="0" collapsed="false">
      <c r="O9230" s="13" t="str">
        <f aca="false">LEFT(F9230,9)</f>
        <v/>
      </c>
      <c r="P9230" s="2" t="str">
        <f aca="false">LEFT(G9230,9)</f>
        <v/>
      </c>
      <c r="R9230" s="2" t="str">
        <f aca="false">LEFT(L9230,2)</f>
        <v/>
      </c>
    </row>
    <row r="9231" customFormat="false" ht="11.25" hidden="false" customHeight="false" outlineLevel="0" collapsed="false">
      <c r="O9231" s="13" t="str">
        <f aca="false">LEFT(F9231,9)</f>
        <v/>
      </c>
      <c r="P9231" s="2" t="str">
        <f aca="false">LEFT(G9231,9)</f>
        <v/>
      </c>
      <c r="R9231" s="2" t="str">
        <f aca="false">LEFT(L9231,2)</f>
        <v/>
      </c>
    </row>
    <row r="9232" customFormat="false" ht="11.25" hidden="false" customHeight="false" outlineLevel="0" collapsed="false">
      <c r="O9232" s="13" t="str">
        <f aca="false">LEFT(F9232,9)</f>
        <v/>
      </c>
      <c r="P9232" s="2" t="str">
        <f aca="false">LEFT(G9232,9)</f>
        <v/>
      </c>
      <c r="R9232" s="2" t="str">
        <f aca="false">LEFT(L9232,2)</f>
        <v/>
      </c>
    </row>
    <row r="9233" customFormat="false" ht="11.25" hidden="false" customHeight="false" outlineLevel="0" collapsed="false">
      <c r="O9233" s="13" t="str">
        <f aca="false">LEFT(F9233,9)</f>
        <v/>
      </c>
      <c r="P9233" s="2" t="str">
        <f aca="false">LEFT(G9233,9)</f>
        <v/>
      </c>
      <c r="R9233" s="2" t="str">
        <f aca="false">LEFT(L9233,2)</f>
        <v/>
      </c>
    </row>
    <row r="9234" customFormat="false" ht="11.25" hidden="false" customHeight="false" outlineLevel="0" collapsed="false">
      <c r="O9234" s="13" t="str">
        <f aca="false">LEFT(F9234,9)</f>
        <v/>
      </c>
      <c r="P9234" s="2" t="str">
        <f aca="false">LEFT(G9234,9)</f>
        <v/>
      </c>
      <c r="R9234" s="2" t="str">
        <f aca="false">LEFT(L9234,2)</f>
        <v/>
      </c>
    </row>
    <row r="9235" customFormat="false" ht="11.25" hidden="false" customHeight="false" outlineLevel="0" collapsed="false">
      <c r="O9235" s="13" t="str">
        <f aca="false">LEFT(F9235,9)</f>
        <v/>
      </c>
      <c r="P9235" s="2" t="str">
        <f aca="false">LEFT(G9235,9)</f>
        <v/>
      </c>
      <c r="R9235" s="2" t="str">
        <f aca="false">LEFT(L9235,2)</f>
        <v/>
      </c>
    </row>
    <row r="9236" customFormat="false" ht="11.25" hidden="false" customHeight="false" outlineLevel="0" collapsed="false">
      <c r="O9236" s="13" t="str">
        <f aca="false">LEFT(F9236,9)</f>
        <v/>
      </c>
      <c r="P9236" s="2" t="str">
        <f aca="false">LEFT(G9236,9)</f>
        <v/>
      </c>
      <c r="R9236" s="2" t="str">
        <f aca="false">LEFT(L9236,2)</f>
        <v/>
      </c>
    </row>
    <row r="9237" customFormat="false" ht="11.25" hidden="false" customHeight="false" outlineLevel="0" collapsed="false">
      <c r="O9237" s="13" t="str">
        <f aca="false">LEFT(F9237,9)</f>
        <v/>
      </c>
      <c r="P9237" s="2" t="str">
        <f aca="false">LEFT(G9237,9)</f>
        <v/>
      </c>
      <c r="R9237" s="2" t="str">
        <f aca="false">LEFT(L9237,2)</f>
        <v/>
      </c>
    </row>
    <row r="9238" customFormat="false" ht="11.25" hidden="false" customHeight="false" outlineLevel="0" collapsed="false">
      <c r="O9238" s="13" t="str">
        <f aca="false">LEFT(F9238,9)</f>
        <v/>
      </c>
      <c r="P9238" s="2" t="str">
        <f aca="false">LEFT(G9238,9)</f>
        <v/>
      </c>
      <c r="R9238" s="2" t="str">
        <f aca="false">LEFT(L9238,2)</f>
        <v/>
      </c>
    </row>
    <row r="9239" customFormat="false" ht="11.25" hidden="false" customHeight="false" outlineLevel="0" collapsed="false">
      <c r="O9239" s="13" t="str">
        <f aca="false">LEFT(F9239,9)</f>
        <v/>
      </c>
      <c r="P9239" s="2" t="str">
        <f aca="false">LEFT(G9239,9)</f>
        <v/>
      </c>
      <c r="R9239" s="2" t="str">
        <f aca="false">LEFT(L9239,2)</f>
        <v/>
      </c>
    </row>
    <row r="9240" customFormat="false" ht="11.25" hidden="false" customHeight="false" outlineLevel="0" collapsed="false">
      <c r="O9240" s="13" t="str">
        <f aca="false">LEFT(F9240,9)</f>
        <v/>
      </c>
      <c r="P9240" s="2" t="str">
        <f aca="false">LEFT(G9240,9)</f>
        <v/>
      </c>
      <c r="R9240" s="2" t="str">
        <f aca="false">LEFT(L9240,2)</f>
        <v/>
      </c>
    </row>
    <row r="9241" customFormat="false" ht="11.25" hidden="false" customHeight="false" outlineLevel="0" collapsed="false">
      <c r="O9241" s="13" t="str">
        <f aca="false">LEFT(F9241,9)</f>
        <v/>
      </c>
      <c r="P9241" s="2" t="str">
        <f aca="false">LEFT(G9241,9)</f>
        <v/>
      </c>
      <c r="R9241" s="2" t="str">
        <f aca="false">LEFT(L9241,2)</f>
        <v/>
      </c>
    </row>
    <row r="9242" customFormat="false" ht="11.25" hidden="false" customHeight="false" outlineLevel="0" collapsed="false">
      <c r="O9242" s="13" t="str">
        <f aca="false">LEFT(F9242,9)</f>
        <v/>
      </c>
      <c r="P9242" s="2" t="str">
        <f aca="false">LEFT(G9242,9)</f>
        <v/>
      </c>
      <c r="R9242" s="2" t="str">
        <f aca="false">LEFT(L9242,2)</f>
        <v/>
      </c>
    </row>
    <row r="9243" customFormat="false" ht="11.25" hidden="false" customHeight="false" outlineLevel="0" collapsed="false">
      <c r="O9243" s="13" t="str">
        <f aca="false">LEFT(F9243,9)</f>
        <v/>
      </c>
      <c r="P9243" s="2" t="str">
        <f aca="false">LEFT(G9243,9)</f>
        <v/>
      </c>
      <c r="R9243" s="2" t="str">
        <f aca="false">LEFT(L9243,2)</f>
        <v/>
      </c>
    </row>
    <row r="9244" customFormat="false" ht="11.25" hidden="false" customHeight="false" outlineLevel="0" collapsed="false">
      <c r="O9244" s="13" t="str">
        <f aca="false">LEFT(F9244,9)</f>
        <v/>
      </c>
      <c r="P9244" s="2" t="str">
        <f aca="false">LEFT(G9244,9)</f>
        <v/>
      </c>
      <c r="R9244" s="2" t="str">
        <f aca="false">LEFT(L9244,2)</f>
        <v/>
      </c>
    </row>
    <row r="9245" customFormat="false" ht="11.25" hidden="false" customHeight="false" outlineLevel="0" collapsed="false">
      <c r="O9245" s="13" t="str">
        <f aca="false">LEFT(F9245,9)</f>
        <v/>
      </c>
      <c r="P9245" s="2" t="str">
        <f aca="false">LEFT(G9245,9)</f>
        <v/>
      </c>
      <c r="R9245" s="2" t="str">
        <f aca="false">LEFT(L9245,2)</f>
        <v/>
      </c>
    </row>
    <row r="9246" customFormat="false" ht="11.25" hidden="false" customHeight="false" outlineLevel="0" collapsed="false">
      <c r="O9246" s="13" t="str">
        <f aca="false">LEFT(F9246,9)</f>
        <v/>
      </c>
      <c r="P9246" s="2" t="str">
        <f aca="false">LEFT(G9246,9)</f>
        <v/>
      </c>
      <c r="R9246" s="2" t="str">
        <f aca="false">LEFT(L9246,2)</f>
        <v/>
      </c>
    </row>
    <row r="9247" customFormat="false" ht="11.25" hidden="false" customHeight="false" outlineLevel="0" collapsed="false">
      <c r="O9247" s="13" t="str">
        <f aca="false">LEFT(F9247,9)</f>
        <v/>
      </c>
      <c r="P9247" s="2" t="str">
        <f aca="false">LEFT(G9247,9)</f>
        <v/>
      </c>
      <c r="R9247" s="2" t="str">
        <f aca="false">LEFT(L9247,2)</f>
        <v/>
      </c>
    </row>
    <row r="9248" customFormat="false" ht="11.25" hidden="false" customHeight="false" outlineLevel="0" collapsed="false">
      <c r="O9248" s="13" t="str">
        <f aca="false">LEFT(F9248,9)</f>
        <v/>
      </c>
      <c r="P9248" s="2" t="str">
        <f aca="false">LEFT(G9248,9)</f>
        <v/>
      </c>
      <c r="R9248" s="2" t="str">
        <f aca="false">LEFT(L9248,2)</f>
        <v/>
      </c>
    </row>
    <row r="9249" customFormat="false" ht="11.25" hidden="false" customHeight="false" outlineLevel="0" collapsed="false">
      <c r="O9249" s="13" t="str">
        <f aca="false">LEFT(F9249,9)</f>
        <v/>
      </c>
      <c r="P9249" s="2" t="str">
        <f aca="false">LEFT(G9249,9)</f>
        <v/>
      </c>
      <c r="R9249" s="2" t="str">
        <f aca="false">LEFT(L9249,2)</f>
        <v/>
      </c>
    </row>
    <row r="9250" customFormat="false" ht="11.25" hidden="false" customHeight="false" outlineLevel="0" collapsed="false">
      <c r="O9250" s="13" t="str">
        <f aca="false">LEFT(F9250,9)</f>
        <v/>
      </c>
      <c r="P9250" s="2" t="str">
        <f aca="false">LEFT(G9250,9)</f>
        <v/>
      </c>
      <c r="R9250" s="2" t="str">
        <f aca="false">LEFT(L9250,2)</f>
        <v/>
      </c>
    </row>
    <row r="9251" customFormat="false" ht="11.25" hidden="false" customHeight="false" outlineLevel="0" collapsed="false">
      <c r="O9251" s="13" t="str">
        <f aca="false">LEFT(F9251,9)</f>
        <v/>
      </c>
      <c r="P9251" s="2" t="str">
        <f aca="false">LEFT(G9251,9)</f>
        <v/>
      </c>
      <c r="R9251" s="2" t="str">
        <f aca="false">LEFT(L9251,2)</f>
        <v/>
      </c>
    </row>
    <row r="9252" customFormat="false" ht="11.25" hidden="false" customHeight="false" outlineLevel="0" collapsed="false">
      <c r="O9252" s="13" t="str">
        <f aca="false">LEFT(F9252,9)</f>
        <v/>
      </c>
      <c r="P9252" s="2" t="str">
        <f aca="false">LEFT(G9252,9)</f>
        <v/>
      </c>
      <c r="R9252" s="2" t="str">
        <f aca="false">LEFT(L9252,2)</f>
        <v/>
      </c>
    </row>
    <row r="9253" customFormat="false" ht="11.25" hidden="false" customHeight="false" outlineLevel="0" collapsed="false">
      <c r="O9253" s="13" t="str">
        <f aca="false">LEFT(F9253,9)</f>
        <v/>
      </c>
      <c r="P9253" s="2" t="str">
        <f aca="false">LEFT(G9253,9)</f>
        <v/>
      </c>
      <c r="R9253" s="2" t="str">
        <f aca="false">LEFT(L9253,2)</f>
        <v/>
      </c>
    </row>
    <row r="9254" customFormat="false" ht="11.25" hidden="false" customHeight="false" outlineLevel="0" collapsed="false">
      <c r="O9254" s="13" t="str">
        <f aca="false">LEFT(F9254,9)</f>
        <v/>
      </c>
      <c r="P9254" s="2" t="str">
        <f aca="false">LEFT(G9254,9)</f>
        <v/>
      </c>
      <c r="R9254" s="2" t="str">
        <f aca="false">LEFT(L9254,2)</f>
        <v/>
      </c>
    </row>
    <row r="9255" customFormat="false" ht="11.25" hidden="false" customHeight="false" outlineLevel="0" collapsed="false">
      <c r="O9255" s="13" t="str">
        <f aca="false">LEFT(F9255,9)</f>
        <v/>
      </c>
      <c r="P9255" s="2" t="str">
        <f aca="false">LEFT(G9255,9)</f>
        <v/>
      </c>
      <c r="R9255" s="2" t="str">
        <f aca="false">LEFT(L9255,2)</f>
        <v/>
      </c>
    </row>
    <row r="9256" customFormat="false" ht="11.25" hidden="false" customHeight="false" outlineLevel="0" collapsed="false">
      <c r="O9256" s="13" t="str">
        <f aca="false">LEFT(F9256,9)</f>
        <v/>
      </c>
      <c r="P9256" s="2" t="str">
        <f aca="false">LEFT(G9256,9)</f>
        <v/>
      </c>
      <c r="R9256" s="2" t="str">
        <f aca="false">LEFT(L9256,2)</f>
        <v/>
      </c>
    </row>
    <row r="9257" customFormat="false" ht="11.25" hidden="false" customHeight="false" outlineLevel="0" collapsed="false">
      <c r="O9257" s="13" t="str">
        <f aca="false">LEFT(F9257,9)</f>
        <v/>
      </c>
      <c r="P9257" s="2" t="str">
        <f aca="false">LEFT(G9257,9)</f>
        <v/>
      </c>
      <c r="R9257" s="2" t="str">
        <f aca="false">LEFT(L9257,2)</f>
        <v/>
      </c>
    </row>
    <row r="9258" customFormat="false" ht="11.25" hidden="false" customHeight="false" outlineLevel="0" collapsed="false">
      <c r="O9258" s="13" t="str">
        <f aca="false">LEFT(F9258,9)</f>
        <v/>
      </c>
      <c r="P9258" s="2" t="str">
        <f aca="false">LEFT(G9258,9)</f>
        <v/>
      </c>
      <c r="R9258" s="2" t="str">
        <f aca="false">LEFT(L9258,2)</f>
        <v/>
      </c>
    </row>
    <row r="9259" customFormat="false" ht="11.25" hidden="false" customHeight="false" outlineLevel="0" collapsed="false">
      <c r="O9259" s="13" t="str">
        <f aca="false">LEFT(F9259,9)</f>
        <v/>
      </c>
      <c r="P9259" s="2" t="str">
        <f aca="false">LEFT(G9259,9)</f>
        <v/>
      </c>
      <c r="R9259" s="2" t="str">
        <f aca="false">LEFT(L9259,2)</f>
        <v/>
      </c>
    </row>
    <row r="9260" customFormat="false" ht="11.25" hidden="false" customHeight="false" outlineLevel="0" collapsed="false">
      <c r="O9260" s="13" t="str">
        <f aca="false">LEFT(F9260,9)</f>
        <v/>
      </c>
      <c r="P9260" s="2" t="str">
        <f aca="false">LEFT(G9260,9)</f>
        <v/>
      </c>
      <c r="R9260" s="2" t="str">
        <f aca="false">LEFT(L9260,2)</f>
        <v/>
      </c>
    </row>
    <row r="9261" customFormat="false" ht="11.25" hidden="false" customHeight="false" outlineLevel="0" collapsed="false">
      <c r="O9261" s="13" t="str">
        <f aca="false">LEFT(F9261,9)</f>
        <v/>
      </c>
      <c r="P9261" s="2" t="str">
        <f aca="false">LEFT(G9261,9)</f>
        <v/>
      </c>
      <c r="R9261" s="2" t="str">
        <f aca="false">LEFT(L9261,2)</f>
        <v/>
      </c>
    </row>
    <row r="9262" customFormat="false" ht="11.25" hidden="false" customHeight="false" outlineLevel="0" collapsed="false">
      <c r="O9262" s="13" t="str">
        <f aca="false">LEFT(F9262,9)</f>
        <v/>
      </c>
      <c r="P9262" s="2" t="str">
        <f aca="false">LEFT(G9262,9)</f>
        <v/>
      </c>
      <c r="R9262" s="2" t="str">
        <f aca="false">LEFT(L9262,2)</f>
        <v/>
      </c>
    </row>
    <row r="9263" customFormat="false" ht="11.25" hidden="false" customHeight="false" outlineLevel="0" collapsed="false">
      <c r="O9263" s="13" t="str">
        <f aca="false">LEFT(F9263,9)</f>
        <v/>
      </c>
      <c r="P9263" s="2" t="str">
        <f aca="false">LEFT(G9263,9)</f>
        <v/>
      </c>
      <c r="R9263" s="2" t="str">
        <f aca="false">LEFT(L9263,2)</f>
        <v/>
      </c>
    </row>
    <row r="9264" customFormat="false" ht="11.25" hidden="false" customHeight="false" outlineLevel="0" collapsed="false">
      <c r="O9264" s="13" t="str">
        <f aca="false">LEFT(F9264,9)</f>
        <v/>
      </c>
      <c r="P9264" s="2" t="str">
        <f aca="false">LEFT(G9264,9)</f>
        <v/>
      </c>
      <c r="R9264" s="2" t="str">
        <f aca="false">LEFT(L9264,2)</f>
        <v/>
      </c>
    </row>
    <row r="9265" customFormat="false" ht="11.25" hidden="false" customHeight="false" outlineLevel="0" collapsed="false">
      <c r="O9265" s="13" t="str">
        <f aca="false">LEFT(F9265,9)</f>
        <v/>
      </c>
      <c r="P9265" s="2" t="str">
        <f aca="false">LEFT(G9265,9)</f>
        <v/>
      </c>
      <c r="R9265" s="2" t="str">
        <f aca="false">LEFT(L9265,2)</f>
        <v/>
      </c>
    </row>
    <row r="9266" customFormat="false" ht="11.25" hidden="false" customHeight="false" outlineLevel="0" collapsed="false">
      <c r="O9266" s="13" t="str">
        <f aca="false">LEFT(F9266,9)</f>
        <v/>
      </c>
      <c r="P9266" s="2" t="str">
        <f aca="false">LEFT(G9266,9)</f>
        <v/>
      </c>
      <c r="R9266" s="2" t="str">
        <f aca="false">LEFT(L9266,2)</f>
        <v/>
      </c>
    </row>
    <row r="9267" customFormat="false" ht="11.25" hidden="false" customHeight="false" outlineLevel="0" collapsed="false">
      <c r="O9267" s="13" t="str">
        <f aca="false">LEFT(F9267,9)</f>
        <v/>
      </c>
      <c r="P9267" s="2" t="str">
        <f aca="false">LEFT(G9267,9)</f>
        <v/>
      </c>
      <c r="R9267" s="2" t="str">
        <f aca="false">LEFT(L9267,2)</f>
        <v/>
      </c>
    </row>
    <row r="9268" customFormat="false" ht="11.25" hidden="false" customHeight="false" outlineLevel="0" collapsed="false">
      <c r="O9268" s="13" t="str">
        <f aca="false">LEFT(F9268,9)</f>
        <v/>
      </c>
      <c r="P9268" s="2" t="str">
        <f aca="false">LEFT(G9268,9)</f>
        <v/>
      </c>
      <c r="R9268" s="2" t="str">
        <f aca="false">LEFT(L9268,2)</f>
        <v/>
      </c>
    </row>
    <row r="9269" customFormat="false" ht="11.25" hidden="false" customHeight="false" outlineLevel="0" collapsed="false">
      <c r="O9269" s="13" t="str">
        <f aca="false">LEFT(F9269,9)</f>
        <v/>
      </c>
      <c r="P9269" s="2" t="str">
        <f aca="false">LEFT(G9269,9)</f>
        <v/>
      </c>
      <c r="R9269" s="2" t="str">
        <f aca="false">LEFT(L9269,2)</f>
        <v/>
      </c>
    </row>
    <row r="9270" customFormat="false" ht="11.25" hidden="false" customHeight="false" outlineLevel="0" collapsed="false">
      <c r="O9270" s="13" t="str">
        <f aca="false">LEFT(F9270,9)</f>
        <v/>
      </c>
      <c r="P9270" s="2" t="str">
        <f aca="false">LEFT(G9270,9)</f>
        <v/>
      </c>
      <c r="R9270" s="2" t="str">
        <f aca="false">LEFT(L9270,2)</f>
        <v/>
      </c>
    </row>
    <row r="9271" customFormat="false" ht="11.25" hidden="false" customHeight="false" outlineLevel="0" collapsed="false">
      <c r="O9271" s="13" t="str">
        <f aca="false">LEFT(F9271,9)</f>
        <v/>
      </c>
      <c r="P9271" s="2" t="str">
        <f aca="false">LEFT(G9271,9)</f>
        <v/>
      </c>
      <c r="R9271" s="2" t="str">
        <f aca="false">LEFT(L9271,2)</f>
        <v/>
      </c>
    </row>
    <row r="9272" customFormat="false" ht="11.25" hidden="false" customHeight="false" outlineLevel="0" collapsed="false">
      <c r="O9272" s="13" t="str">
        <f aca="false">LEFT(F9272,9)</f>
        <v/>
      </c>
      <c r="P9272" s="2" t="str">
        <f aca="false">LEFT(G9272,9)</f>
        <v/>
      </c>
      <c r="R9272" s="2" t="str">
        <f aca="false">LEFT(L9272,2)</f>
        <v/>
      </c>
    </row>
    <row r="9273" customFormat="false" ht="11.25" hidden="false" customHeight="false" outlineLevel="0" collapsed="false">
      <c r="O9273" s="13" t="str">
        <f aca="false">LEFT(F9273,9)</f>
        <v/>
      </c>
      <c r="P9273" s="2" t="str">
        <f aca="false">LEFT(G9273,9)</f>
        <v/>
      </c>
      <c r="R9273" s="2" t="str">
        <f aca="false">LEFT(L9273,2)</f>
        <v/>
      </c>
    </row>
    <row r="9274" customFormat="false" ht="11.25" hidden="false" customHeight="false" outlineLevel="0" collapsed="false">
      <c r="O9274" s="13" t="str">
        <f aca="false">LEFT(F9274,9)</f>
        <v/>
      </c>
      <c r="P9274" s="2" t="str">
        <f aca="false">LEFT(G9274,9)</f>
        <v/>
      </c>
      <c r="R9274" s="2" t="str">
        <f aca="false">LEFT(L9274,2)</f>
        <v/>
      </c>
    </row>
    <row r="9275" customFormat="false" ht="11.25" hidden="false" customHeight="false" outlineLevel="0" collapsed="false">
      <c r="O9275" s="13" t="str">
        <f aca="false">LEFT(F9275,9)</f>
        <v/>
      </c>
      <c r="P9275" s="2" t="str">
        <f aca="false">LEFT(G9275,9)</f>
        <v/>
      </c>
      <c r="R9275" s="2" t="str">
        <f aca="false">LEFT(L9275,2)</f>
        <v/>
      </c>
    </row>
    <row r="9276" customFormat="false" ht="11.25" hidden="false" customHeight="false" outlineLevel="0" collapsed="false">
      <c r="O9276" s="13" t="str">
        <f aca="false">LEFT(F9276,9)</f>
        <v/>
      </c>
      <c r="P9276" s="2" t="str">
        <f aca="false">LEFT(G9276,9)</f>
        <v/>
      </c>
      <c r="R9276" s="2" t="str">
        <f aca="false">LEFT(L9276,2)</f>
        <v/>
      </c>
    </row>
    <row r="9277" customFormat="false" ht="11.25" hidden="false" customHeight="false" outlineLevel="0" collapsed="false">
      <c r="O9277" s="13" t="str">
        <f aca="false">LEFT(F9277,9)</f>
        <v/>
      </c>
      <c r="P9277" s="2" t="str">
        <f aca="false">LEFT(G9277,9)</f>
        <v/>
      </c>
      <c r="R9277" s="2" t="str">
        <f aca="false">LEFT(L9277,2)</f>
        <v/>
      </c>
    </row>
    <row r="9278" customFormat="false" ht="11.25" hidden="false" customHeight="false" outlineLevel="0" collapsed="false">
      <c r="O9278" s="13" t="str">
        <f aca="false">LEFT(F9278,9)</f>
        <v/>
      </c>
      <c r="P9278" s="2" t="str">
        <f aca="false">LEFT(G9278,9)</f>
        <v/>
      </c>
      <c r="R9278" s="2" t="str">
        <f aca="false">LEFT(L9278,2)</f>
        <v/>
      </c>
    </row>
    <row r="9279" customFormat="false" ht="11.25" hidden="false" customHeight="false" outlineLevel="0" collapsed="false">
      <c r="O9279" s="13" t="str">
        <f aca="false">LEFT(F9279,9)</f>
        <v/>
      </c>
      <c r="P9279" s="2" t="str">
        <f aca="false">LEFT(G9279,9)</f>
        <v/>
      </c>
      <c r="R9279" s="2" t="str">
        <f aca="false">LEFT(L9279,2)</f>
        <v/>
      </c>
    </row>
    <row r="9280" customFormat="false" ht="11.25" hidden="false" customHeight="false" outlineLevel="0" collapsed="false">
      <c r="O9280" s="13" t="str">
        <f aca="false">LEFT(F9280,9)</f>
        <v/>
      </c>
      <c r="P9280" s="2" t="str">
        <f aca="false">LEFT(G9280,9)</f>
        <v/>
      </c>
      <c r="R9280" s="2" t="str">
        <f aca="false">LEFT(L9280,2)</f>
        <v/>
      </c>
    </row>
    <row r="9281" customFormat="false" ht="11.25" hidden="false" customHeight="false" outlineLevel="0" collapsed="false">
      <c r="O9281" s="13" t="str">
        <f aca="false">LEFT(F9281,9)</f>
        <v/>
      </c>
      <c r="P9281" s="2" t="str">
        <f aca="false">LEFT(G9281,9)</f>
        <v/>
      </c>
      <c r="R9281" s="2" t="str">
        <f aca="false">LEFT(L9281,2)</f>
        <v/>
      </c>
    </row>
    <row r="9282" customFormat="false" ht="11.25" hidden="false" customHeight="false" outlineLevel="0" collapsed="false">
      <c r="O9282" s="13" t="str">
        <f aca="false">LEFT(F9282,9)</f>
        <v/>
      </c>
      <c r="P9282" s="2" t="str">
        <f aca="false">LEFT(G9282,9)</f>
        <v/>
      </c>
      <c r="R9282" s="2" t="str">
        <f aca="false">LEFT(L9282,2)</f>
        <v/>
      </c>
    </row>
    <row r="9283" customFormat="false" ht="11.25" hidden="false" customHeight="false" outlineLevel="0" collapsed="false">
      <c r="O9283" s="13" t="str">
        <f aca="false">LEFT(F9283,9)</f>
        <v/>
      </c>
      <c r="P9283" s="2" t="str">
        <f aca="false">LEFT(G9283,9)</f>
        <v/>
      </c>
      <c r="R9283" s="2" t="str">
        <f aca="false">LEFT(L9283,2)</f>
        <v/>
      </c>
    </row>
    <row r="9284" customFormat="false" ht="11.25" hidden="false" customHeight="false" outlineLevel="0" collapsed="false">
      <c r="O9284" s="13" t="str">
        <f aca="false">LEFT(F9284,9)</f>
        <v/>
      </c>
      <c r="P9284" s="2" t="str">
        <f aca="false">LEFT(G9284,9)</f>
        <v/>
      </c>
      <c r="R9284" s="2" t="str">
        <f aca="false">LEFT(L9284,2)</f>
        <v/>
      </c>
    </row>
    <row r="9285" customFormat="false" ht="11.25" hidden="false" customHeight="false" outlineLevel="0" collapsed="false">
      <c r="O9285" s="13" t="str">
        <f aca="false">LEFT(F9285,9)</f>
        <v/>
      </c>
      <c r="P9285" s="2" t="str">
        <f aca="false">LEFT(G9285,9)</f>
        <v/>
      </c>
      <c r="R9285" s="2" t="str">
        <f aca="false">LEFT(L9285,2)</f>
        <v/>
      </c>
    </row>
    <row r="9286" customFormat="false" ht="11.25" hidden="false" customHeight="false" outlineLevel="0" collapsed="false">
      <c r="O9286" s="13" t="str">
        <f aca="false">LEFT(F9286,9)</f>
        <v/>
      </c>
      <c r="P9286" s="2" t="str">
        <f aca="false">LEFT(G9286,9)</f>
        <v/>
      </c>
      <c r="R9286" s="2" t="str">
        <f aca="false">LEFT(L9286,2)</f>
        <v/>
      </c>
    </row>
    <row r="9287" customFormat="false" ht="11.25" hidden="false" customHeight="false" outlineLevel="0" collapsed="false">
      <c r="O9287" s="13" t="str">
        <f aca="false">LEFT(F9287,9)</f>
        <v/>
      </c>
      <c r="P9287" s="2" t="str">
        <f aca="false">LEFT(G9287,9)</f>
        <v/>
      </c>
      <c r="R9287" s="2" t="str">
        <f aca="false">LEFT(L9287,2)</f>
        <v/>
      </c>
    </row>
    <row r="9288" customFormat="false" ht="11.25" hidden="false" customHeight="false" outlineLevel="0" collapsed="false">
      <c r="O9288" s="13" t="str">
        <f aca="false">LEFT(F9288,9)</f>
        <v/>
      </c>
      <c r="P9288" s="2" t="str">
        <f aca="false">LEFT(G9288,9)</f>
        <v/>
      </c>
      <c r="R9288" s="2" t="str">
        <f aca="false">LEFT(L9288,2)</f>
        <v/>
      </c>
    </row>
    <row r="9289" customFormat="false" ht="11.25" hidden="false" customHeight="false" outlineLevel="0" collapsed="false">
      <c r="O9289" s="13" t="str">
        <f aca="false">LEFT(F9289,9)</f>
        <v/>
      </c>
      <c r="P9289" s="2" t="str">
        <f aca="false">LEFT(G9289,9)</f>
        <v/>
      </c>
      <c r="R9289" s="2" t="str">
        <f aca="false">LEFT(L9289,2)</f>
        <v/>
      </c>
    </row>
    <row r="9290" customFormat="false" ht="11.25" hidden="false" customHeight="false" outlineLevel="0" collapsed="false">
      <c r="O9290" s="13" t="str">
        <f aca="false">LEFT(F9290,9)</f>
        <v/>
      </c>
      <c r="P9290" s="2" t="str">
        <f aca="false">LEFT(G9290,9)</f>
        <v/>
      </c>
      <c r="R9290" s="2" t="str">
        <f aca="false">LEFT(L9290,2)</f>
        <v/>
      </c>
    </row>
    <row r="9291" customFormat="false" ht="11.25" hidden="false" customHeight="false" outlineLevel="0" collapsed="false">
      <c r="O9291" s="13" t="str">
        <f aca="false">LEFT(F9291,9)</f>
        <v/>
      </c>
      <c r="P9291" s="2" t="str">
        <f aca="false">LEFT(G9291,9)</f>
        <v/>
      </c>
      <c r="R9291" s="2" t="str">
        <f aca="false">LEFT(L9291,2)</f>
        <v/>
      </c>
    </row>
    <row r="9292" customFormat="false" ht="11.25" hidden="false" customHeight="false" outlineLevel="0" collapsed="false">
      <c r="O9292" s="13" t="str">
        <f aca="false">LEFT(F9292,9)</f>
        <v/>
      </c>
      <c r="P9292" s="2" t="str">
        <f aca="false">LEFT(G9292,9)</f>
        <v/>
      </c>
      <c r="R9292" s="2" t="str">
        <f aca="false">LEFT(L9292,2)</f>
        <v/>
      </c>
    </row>
    <row r="9293" customFormat="false" ht="11.25" hidden="false" customHeight="false" outlineLevel="0" collapsed="false">
      <c r="O9293" s="13" t="str">
        <f aca="false">LEFT(F9293,9)</f>
        <v/>
      </c>
      <c r="P9293" s="2" t="str">
        <f aca="false">LEFT(G9293,9)</f>
        <v/>
      </c>
      <c r="R9293" s="2" t="str">
        <f aca="false">LEFT(L9293,2)</f>
        <v/>
      </c>
    </row>
    <row r="9294" customFormat="false" ht="11.25" hidden="false" customHeight="false" outlineLevel="0" collapsed="false">
      <c r="O9294" s="13" t="str">
        <f aca="false">LEFT(F9294,9)</f>
        <v/>
      </c>
      <c r="P9294" s="2" t="str">
        <f aca="false">LEFT(G9294,9)</f>
        <v/>
      </c>
      <c r="R9294" s="2" t="str">
        <f aca="false">LEFT(L9294,2)</f>
        <v/>
      </c>
    </row>
    <row r="9295" customFormat="false" ht="11.25" hidden="false" customHeight="false" outlineLevel="0" collapsed="false">
      <c r="O9295" s="13" t="str">
        <f aca="false">LEFT(F9295,9)</f>
        <v/>
      </c>
      <c r="P9295" s="2" t="str">
        <f aca="false">LEFT(G9295,9)</f>
        <v/>
      </c>
      <c r="R9295" s="2" t="str">
        <f aca="false">LEFT(L9295,2)</f>
        <v/>
      </c>
    </row>
    <row r="9296" customFormat="false" ht="11.25" hidden="false" customHeight="false" outlineLevel="0" collapsed="false">
      <c r="O9296" s="13" t="str">
        <f aca="false">LEFT(F9296,9)</f>
        <v/>
      </c>
      <c r="P9296" s="2" t="str">
        <f aca="false">LEFT(G9296,9)</f>
        <v/>
      </c>
      <c r="R9296" s="2" t="str">
        <f aca="false">LEFT(L9296,2)</f>
        <v/>
      </c>
    </row>
    <row r="9297" customFormat="false" ht="11.25" hidden="false" customHeight="false" outlineLevel="0" collapsed="false">
      <c r="O9297" s="13" t="str">
        <f aca="false">LEFT(F9297,9)</f>
        <v/>
      </c>
      <c r="P9297" s="2" t="str">
        <f aca="false">LEFT(G9297,9)</f>
        <v/>
      </c>
      <c r="R9297" s="2" t="str">
        <f aca="false">LEFT(L9297,2)</f>
        <v/>
      </c>
    </row>
    <row r="9298" customFormat="false" ht="11.25" hidden="false" customHeight="false" outlineLevel="0" collapsed="false">
      <c r="O9298" s="13" t="str">
        <f aca="false">LEFT(F9298,9)</f>
        <v/>
      </c>
      <c r="P9298" s="2" t="str">
        <f aca="false">LEFT(G9298,9)</f>
        <v/>
      </c>
      <c r="R9298" s="2" t="str">
        <f aca="false">LEFT(L9298,2)</f>
        <v/>
      </c>
    </row>
    <row r="9299" customFormat="false" ht="11.25" hidden="false" customHeight="false" outlineLevel="0" collapsed="false">
      <c r="O9299" s="13" t="str">
        <f aca="false">LEFT(F9299,9)</f>
        <v/>
      </c>
      <c r="P9299" s="2" t="str">
        <f aca="false">LEFT(G9299,9)</f>
        <v/>
      </c>
      <c r="R9299" s="2" t="str">
        <f aca="false">LEFT(L9299,2)</f>
        <v/>
      </c>
    </row>
    <row r="9300" customFormat="false" ht="11.25" hidden="false" customHeight="false" outlineLevel="0" collapsed="false">
      <c r="O9300" s="13" t="str">
        <f aca="false">LEFT(F9300,9)</f>
        <v/>
      </c>
      <c r="P9300" s="2" t="str">
        <f aca="false">LEFT(G9300,9)</f>
        <v/>
      </c>
      <c r="R9300" s="2" t="str">
        <f aca="false">LEFT(L9300,2)</f>
        <v/>
      </c>
    </row>
    <row r="9301" customFormat="false" ht="11.25" hidden="false" customHeight="false" outlineLevel="0" collapsed="false">
      <c r="O9301" s="13" t="str">
        <f aca="false">LEFT(F9301,9)</f>
        <v/>
      </c>
      <c r="P9301" s="2" t="str">
        <f aca="false">LEFT(G9301,9)</f>
        <v/>
      </c>
      <c r="R9301" s="2" t="str">
        <f aca="false">LEFT(L9301,2)</f>
        <v/>
      </c>
    </row>
    <row r="9302" customFormat="false" ht="11.25" hidden="false" customHeight="false" outlineLevel="0" collapsed="false">
      <c r="O9302" s="13" t="str">
        <f aca="false">LEFT(F9302,9)</f>
        <v/>
      </c>
      <c r="P9302" s="2" t="str">
        <f aca="false">LEFT(G9302,9)</f>
        <v/>
      </c>
      <c r="R9302" s="2" t="str">
        <f aca="false">LEFT(L9302,2)</f>
        <v/>
      </c>
    </row>
    <row r="9303" customFormat="false" ht="11.25" hidden="false" customHeight="false" outlineLevel="0" collapsed="false">
      <c r="O9303" s="13" t="str">
        <f aca="false">LEFT(F9303,9)</f>
        <v/>
      </c>
      <c r="P9303" s="2" t="str">
        <f aca="false">LEFT(G9303,9)</f>
        <v/>
      </c>
      <c r="R9303" s="2" t="str">
        <f aca="false">LEFT(L9303,2)</f>
        <v/>
      </c>
    </row>
    <row r="9304" customFormat="false" ht="11.25" hidden="false" customHeight="false" outlineLevel="0" collapsed="false">
      <c r="O9304" s="13" t="str">
        <f aca="false">LEFT(F9304,9)</f>
        <v/>
      </c>
      <c r="P9304" s="2" t="str">
        <f aca="false">LEFT(G9304,9)</f>
        <v/>
      </c>
      <c r="R9304" s="2" t="str">
        <f aca="false">LEFT(L9304,2)</f>
        <v/>
      </c>
    </row>
    <row r="9305" customFormat="false" ht="11.25" hidden="false" customHeight="false" outlineLevel="0" collapsed="false">
      <c r="O9305" s="13" t="str">
        <f aca="false">LEFT(F9305,9)</f>
        <v/>
      </c>
      <c r="P9305" s="2" t="str">
        <f aca="false">LEFT(G9305,9)</f>
        <v/>
      </c>
      <c r="R9305" s="2" t="str">
        <f aca="false">LEFT(L9305,2)</f>
        <v/>
      </c>
    </row>
    <row r="9306" customFormat="false" ht="11.25" hidden="false" customHeight="false" outlineLevel="0" collapsed="false">
      <c r="O9306" s="13" t="str">
        <f aca="false">LEFT(F9306,9)</f>
        <v/>
      </c>
      <c r="P9306" s="2" t="str">
        <f aca="false">LEFT(G9306,9)</f>
        <v/>
      </c>
      <c r="R9306" s="2" t="str">
        <f aca="false">LEFT(L9306,2)</f>
        <v/>
      </c>
    </row>
    <row r="9307" customFormat="false" ht="11.25" hidden="false" customHeight="false" outlineLevel="0" collapsed="false">
      <c r="O9307" s="13" t="str">
        <f aca="false">LEFT(F9307,9)</f>
        <v/>
      </c>
      <c r="P9307" s="2" t="str">
        <f aca="false">LEFT(G9307,9)</f>
        <v/>
      </c>
      <c r="R9307" s="2" t="str">
        <f aca="false">LEFT(L9307,2)</f>
        <v/>
      </c>
    </row>
    <row r="9308" customFormat="false" ht="11.25" hidden="false" customHeight="false" outlineLevel="0" collapsed="false">
      <c r="O9308" s="13" t="str">
        <f aca="false">LEFT(F9308,9)</f>
        <v/>
      </c>
      <c r="P9308" s="2" t="str">
        <f aca="false">LEFT(G9308,9)</f>
        <v/>
      </c>
      <c r="R9308" s="2" t="str">
        <f aca="false">LEFT(L9308,2)</f>
        <v/>
      </c>
    </row>
    <row r="9309" customFormat="false" ht="11.25" hidden="false" customHeight="false" outlineLevel="0" collapsed="false">
      <c r="O9309" s="13" t="str">
        <f aca="false">LEFT(F9309,9)</f>
        <v/>
      </c>
      <c r="P9309" s="2" t="str">
        <f aca="false">LEFT(G9309,9)</f>
        <v/>
      </c>
      <c r="R9309" s="2" t="str">
        <f aca="false">LEFT(L9309,2)</f>
        <v/>
      </c>
    </row>
    <row r="9310" customFormat="false" ht="11.25" hidden="false" customHeight="false" outlineLevel="0" collapsed="false">
      <c r="O9310" s="13" t="str">
        <f aca="false">LEFT(F9310,9)</f>
        <v/>
      </c>
      <c r="P9310" s="2" t="str">
        <f aca="false">LEFT(G9310,9)</f>
        <v/>
      </c>
      <c r="R9310" s="2" t="str">
        <f aca="false">LEFT(L9310,2)</f>
        <v/>
      </c>
    </row>
    <row r="9311" customFormat="false" ht="11.25" hidden="false" customHeight="false" outlineLevel="0" collapsed="false">
      <c r="O9311" s="13" t="str">
        <f aca="false">LEFT(F9311,9)</f>
        <v/>
      </c>
      <c r="P9311" s="2" t="str">
        <f aca="false">LEFT(G9311,9)</f>
        <v/>
      </c>
      <c r="R9311" s="2" t="str">
        <f aca="false">LEFT(L9311,2)</f>
        <v/>
      </c>
    </row>
    <row r="9312" customFormat="false" ht="11.25" hidden="false" customHeight="false" outlineLevel="0" collapsed="false">
      <c r="O9312" s="13" t="str">
        <f aca="false">LEFT(F9312,9)</f>
        <v/>
      </c>
      <c r="P9312" s="2" t="str">
        <f aca="false">LEFT(G9312,9)</f>
        <v/>
      </c>
      <c r="R9312" s="2" t="str">
        <f aca="false">LEFT(L9312,2)</f>
        <v/>
      </c>
    </row>
    <row r="9313" customFormat="false" ht="11.25" hidden="false" customHeight="false" outlineLevel="0" collapsed="false">
      <c r="O9313" s="13" t="str">
        <f aca="false">LEFT(F9313,9)</f>
        <v/>
      </c>
      <c r="P9313" s="2" t="str">
        <f aca="false">LEFT(G9313,9)</f>
        <v/>
      </c>
      <c r="R9313" s="2" t="str">
        <f aca="false">LEFT(L9313,2)</f>
        <v/>
      </c>
    </row>
    <row r="9314" customFormat="false" ht="11.25" hidden="false" customHeight="false" outlineLevel="0" collapsed="false">
      <c r="O9314" s="13" t="str">
        <f aca="false">LEFT(F9314,9)</f>
        <v/>
      </c>
      <c r="P9314" s="2" t="str">
        <f aca="false">LEFT(G9314,9)</f>
        <v/>
      </c>
      <c r="R9314" s="2" t="str">
        <f aca="false">LEFT(L9314,2)</f>
        <v/>
      </c>
    </row>
    <row r="9315" customFormat="false" ht="11.25" hidden="false" customHeight="false" outlineLevel="0" collapsed="false">
      <c r="O9315" s="13" t="str">
        <f aca="false">LEFT(F9315,9)</f>
        <v/>
      </c>
      <c r="P9315" s="2" t="str">
        <f aca="false">LEFT(G9315,9)</f>
        <v/>
      </c>
      <c r="R9315" s="2" t="str">
        <f aca="false">LEFT(L9315,2)</f>
        <v/>
      </c>
    </row>
    <row r="9316" customFormat="false" ht="11.25" hidden="false" customHeight="false" outlineLevel="0" collapsed="false">
      <c r="O9316" s="13" t="str">
        <f aca="false">LEFT(F9316,9)</f>
        <v/>
      </c>
      <c r="P9316" s="2" t="str">
        <f aca="false">LEFT(G9316,9)</f>
        <v/>
      </c>
      <c r="R9316" s="2" t="str">
        <f aca="false">LEFT(L9316,2)</f>
        <v/>
      </c>
    </row>
    <row r="9317" customFormat="false" ht="11.25" hidden="false" customHeight="false" outlineLevel="0" collapsed="false">
      <c r="O9317" s="13" t="str">
        <f aca="false">LEFT(F9317,9)</f>
        <v/>
      </c>
      <c r="P9317" s="2" t="str">
        <f aca="false">LEFT(G9317,9)</f>
        <v/>
      </c>
      <c r="R9317" s="2" t="str">
        <f aca="false">LEFT(L9317,2)</f>
        <v/>
      </c>
    </row>
    <row r="9318" customFormat="false" ht="11.25" hidden="false" customHeight="false" outlineLevel="0" collapsed="false">
      <c r="O9318" s="13" t="str">
        <f aca="false">LEFT(F9318,9)</f>
        <v/>
      </c>
      <c r="P9318" s="2" t="str">
        <f aca="false">LEFT(G9318,9)</f>
        <v/>
      </c>
      <c r="R9318" s="2" t="str">
        <f aca="false">LEFT(L9318,2)</f>
        <v/>
      </c>
    </row>
    <row r="9319" customFormat="false" ht="11.25" hidden="false" customHeight="false" outlineLevel="0" collapsed="false">
      <c r="O9319" s="13" t="str">
        <f aca="false">LEFT(F9319,9)</f>
        <v/>
      </c>
      <c r="P9319" s="2" t="str">
        <f aca="false">LEFT(G9319,9)</f>
        <v/>
      </c>
      <c r="R9319" s="2" t="str">
        <f aca="false">LEFT(L9319,2)</f>
        <v/>
      </c>
    </row>
    <row r="9320" customFormat="false" ht="11.25" hidden="false" customHeight="false" outlineLevel="0" collapsed="false">
      <c r="O9320" s="13" t="str">
        <f aca="false">LEFT(F9320,9)</f>
        <v/>
      </c>
      <c r="P9320" s="2" t="str">
        <f aca="false">LEFT(G9320,9)</f>
        <v/>
      </c>
      <c r="R9320" s="2" t="str">
        <f aca="false">LEFT(L9320,2)</f>
        <v/>
      </c>
    </row>
    <row r="9321" customFormat="false" ht="11.25" hidden="false" customHeight="false" outlineLevel="0" collapsed="false">
      <c r="O9321" s="13" t="str">
        <f aca="false">LEFT(F9321,9)</f>
        <v/>
      </c>
      <c r="P9321" s="2" t="str">
        <f aca="false">LEFT(G9321,9)</f>
        <v/>
      </c>
      <c r="R9321" s="2" t="str">
        <f aca="false">LEFT(L9321,2)</f>
        <v/>
      </c>
    </row>
    <row r="9322" customFormat="false" ht="11.25" hidden="false" customHeight="false" outlineLevel="0" collapsed="false">
      <c r="O9322" s="13" t="str">
        <f aca="false">LEFT(F9322,9)</f>
        <v/>
      </c>
      <c r="P9322" s="2" t="str">
        <f aca="false">LEFT(G9322,9)</f>
        <v/>
      </c>
      <c r="R9322" s="2" t="str">
        <f aca="false">LEFT(L9322,2)</f>
        <v/>
      </c>
    </row>
    <row r="9323" customFormat="false" ht="11.25" hidden="false" customHeight="false" outlineLevel="0" collapsed="false">
      <c r="O9323" s="13" t="str">
        <f aca="false">LEFT(F9323,9)</f>
        <v/>
      </c>
      <c r="P9323" s="2" t="str">
        <f aca="false">LEFT(G9323,9)</f>
        <v/>
      </c>
      <c r="R9323" s="2" t="str">
        <f aca="false">LEFT(L9323,2)</f>
        <v/>
      </c>
    </row>
    <row r="9324" customFormat="false" ht="11.25" hidden="false" customHeight="false" outlineLevel="0" collapsed="false">
      <c r="O9324" s="13" t="str">
        <f aca="false">LEFT(F9324,9)</f>
        <v/>
      </c>
      <c r="P9324" s="2" t="str">
        <f aca="false">LEFT(G9324,9)</f>
        <v/>
      </c>
      <c r="R9324" s="2" t="str">
        <f aca="false">LEFT(L9324,2)</f>
        <v/>
      </c>
    </row>
    <row r="9325" customFormat="false" ht="11.25" hidden="false" customHeight="false" outlineLevel="0" collapsed="false">
      <c r="O9325" s="13" t="str">
        <f aca="false">LEFT(F9325,9)</f>
        <v/>
      </c>
      <c r="P9325" s="2" t="str">
        <f aca="false">LEFT(G9325,9)</f>
        <v/>
      </c>
      <c r="R9325" s="2" t="str">
        <f aca="false">LEFT(L9325,2)</f>
        <v/>
      </c>
    </row>
    <row r="9326" customFormat="false" ht="11.25" hidden="false" customHeight="false" outlineLevel="0" collapsed="false">
      <c r="O9326" s="13" t="str">
        <f aca="false">LEFT(F9326,9)</f>
        <v/>
      </c>
      <c r="P9326" s="2" t="str">
        <f aca="false">LEFT(G9326,9)</f>
        <v/>
      </c>
      <c r="R9326" s="2" t="str">
        <f aca="false">LEFT(L9326,2)</f>
        <v/>
      </c>
    </row>
    <row r="9327" customFormat="false" ht="11.25" hidden="false" customHeight="false" outlineLevel="0" collapsed="false">
      <c r="O9327" s="13" t="str">
        <f aca="false">LEFT(F9327,9)</f>
        <v/>
      </c>
      <c r="P9327" s="2" t="str">
        <f aca="false">LEFT(G9327,9)</f>
        <v/>
      </c>
      <c r="R9327" s="2" t="str">
        <f aca="false">LEFT(L9327,2)</f>
        <v/>
      </c>
    </row>
    <row r="9328" customFormat="false" ht="11.25" hidden="false" customHeight="false" outlineLevel="0" collapsed="false">
      <c r="O9328" s="13" t="str">
        <f aca="false">LEFT(F9328,9)</f>
        <v/>
      </c>
      <c r="P9328" s="2" t="str">
        <f aca="false">LEFT(G9328,9)</f>
        <v/>
      </c>
      <c r="R9328" s="2" t="str">
        <f aca="false">LEFT(L9328,2)</f>
        <v/>
      </c>
    </row>
    <row r="9329" customFormat="false" ht="11.25" hidden="false" customHeight="false" outlineLevel="0" collapsed="false">
      <c r="O9329" s="13" t="str">
        <f aca="false">LEFT(F9329,9)</f>
        <v/>
      </c>
      <c r="P9329" s="2" t="str">
        <f aca="false">LEFT(G9329,9)</f>
        <v/>
      </c>
      <c r="R9329" s="2" t="str">
        <f aca="false">LEFT(L9329,2)</f>
        <v/>
      </c>
    </row>
    <row r="9330" customFormat="false" ht="11.25" hidden="false" customHeight="false" outlineLevel="0" collapsed="false">
      <c r="O9330" s="13" t="str">
        <f aca="false">LEFT(F9330,9)</f>
        <v/>
      </c>
      <c r="P9330" s="2" t="str">
        <f aca="false">LEFT(G9330,9)</f>
        <v/>
      </c>
      <c r="R9330" s="2" t="str">
        <f aca="false">LEFT(L9330,2)</f>
        <v/>
      </c>
    </row>
    <row r="9331" customFormat="false" ht="11.25" hidden="false" customHeight="false" outlineLevel="0" collapsed="false">
      <c r="O9331" s="13" t="str">
        <f aca="false">LEFT(F9331,9)</f>
        <v/>
      </c>
      <c r="P9331" s="2" t="str">
        <f aca="false">LEFT(G9331,9)</f>
        <v/>
      </c>
      <c r="R9331" s="2" t="str">
        <f aca="false">LEFT(L9331,2)</f>
        <v/>
      </c>
    </row>
    <row r="9332" customFormat="false" ht="11.25" hidden="false" customHeight="false" outlineLevel="0" collapsed="false">
      <c r="O9332" s="13" t="str">
        <f aca="false">LEFT(F9332,9)</f>
        <v/>
      </c>
      <c r="P9332" s="2" t="str">
        <f aca="false">LEFT(G9332,9)</f>
        <v/>
      </c>
      <c r="R9332" s="2" t="str">
        <f aca="false">LEFT(L9332,2)</f>
        <v/>
      </c>
    </row>
    <row r="9333" customFormat="false" ht="11.25" hidden="false" customHeight="false" outlineLevel="0" collapsed="false">
      <c r="O9333" s="13" t="str">
        <f aca="false">LEFT(F9333,9)</f>
        <v/>
      </c>
      <c r="P9333" s="2" t="str">
        <f aca="false">LEFT(G9333,9)</f>
        <v/>
      </c>
      <c r="R9333" s="2" t="str">
        <f aca="false">LEFT(L9333,2)</f>
        <v/>
      </c>
    </row>
    <row r="9334" customFormat="false" ht="11.25" hidden="false" customHeight="false" outlineLevel="0" collapsed="false">
      <c r="O9334" s="13" t="str">
        <f aca="false">LEFT(F9334,9)</f>
        <v/>
      </c>
      <c r="P9334" s="2" t="str">
        <f aca="false">LEFT(G9334,9)</f>
        <v/>
      </c>
      <c r="R9334" s="2" t="str">
        <f aca="false">LEFT(L9334,2)</f>
        <v/>
      </c>
    </row>
    <row r="9335" customFormat="false" ht="11.25" hidden="false" customHeight="false" outlineLevel="0" collapsed="false">
      <c r="O9335" s="13" t="str">
        <f aca="false">LEFT(F9335,9)</f>
        <v/>
      </c>
      <c r="P9335" s="2" t="str">
        <f aca="false">LEFT(G9335,9)</f>
        <v/>
      </c>
      <c r="R9335" s="2" t="str">
        <f aca="false">LEFT(L9335,2)</f>
        <v/>
      </c>
    </row>
    <row r="9336" customFormat="false" ht="11.25" hidden="false" customHeight="false" outlineLevel="0" collapsed="false">
      <c r="O9336" s="13" t="str">
        <f aca="false">LEFT(F9336,9)</f>
        <v/>
      </c>
      <c r="P9336" s="2" t="str">
        <f aca="false">LEFT(G9336,9)</f>
        <v/>
      </c>
      <c r="R9336" s="2" t="str">
        <f aca="false">LEFT(L9336,2)</f>
        <v/>
      </c>
    </row>
    <row r="9337" customFormat="false" ht="11.25" hidden="false" customHeight="false" outlineLevel="0" collapsed="false">
      <c r="O9337" s="13" t="str">
        <f aca="false">LEFT(F9337,9)</f>
        <v/>
      </c>
      <c r="P9337" s="2" t="str">
        <f aca="false">LEFT(G9337,9)</f>
        <v/>
      </c>
      <c r="R9337" s="2" t="str">
        <f aca="false">LEFT(L9337,2)</f>
        <v/>
      </c>
    </row>
    <row r="9338" customFormat="false" ht="11.25" hidden="false" customHeight="false" outlineLevel="0" collapsed="false">
      <c r="O9338" s="13" t="str">
        <f aca="false">LEFT(F9338,9)</f>
        <v/>
      </c>
      <c r="P9338" s="2" t="str">
        <f aca="false">LEFT(G9338,9)</f>
        <v/>
      </c>
      <c r="R9338" s="2" t="str">
        <f aca="false">LEFT(L9338,2)</f>
        <v/>
      </c>
    </row>
    <row r="9339" customFormat="false" ht="11.25" hidden="false" customHeight="false" outlineLevel="0" collapsed="false">
      <c r="O9339" s="13" t="str">
        <f aca="false">LEFT(F9339,9)</f>
        <v/>
      </c>
      <c r="P9339" s="2" t="str">
        <f aca="false">LEFT(G9339,9)</f>
        <v/>
      </c>
      <c r="R9339" s="2" t="str">
        <f aca="false">LEFT(L9339,2)</f>
        <v/>
      </c>
    </row>
    <row r="9340" customFormat="false" ht="11.25" hidden="false" customHeight="false" outlineLevel="0" collapsed="false">
      <c r="O9340" s="13" t="str">
        <f aca="false">LEFT(F9340,9)</f>
        <v/>
      </c>
      <c r="P9340" s="2" t="str">
        <f aca="false">LEFT(G9340,9)</f>
        <v/>
      </c>
      <c r="R9340" s="2" t="str">
        <f aca="false">LEFT(L9340,2)</f>
        <v/>
      </c>
    </row>
    <row r="9341" customFormat="false" ht="11.25" hidden="false" customHeight="false" outlineLevel="0" collapsed="false">
      <c r="O9341" s="13" t="str">
        <f aca="false">LEFT(F9341,9)</f>
        <v/>
      </c>
      <c r="P9341" s="2" t="str">
        <f aca="false">LEFT(G9341,9)</f>
        <v/>
      </c>
      <c r="R9341" s="2" t="str">
        <f aca="false">LEFT(L9341,2)</f>
        <v/>
      </c>
    </row>
    <row r="9342" customFormat="false" ht="11.25" hidden="false" customHeight="false" outlineLevel="0" collapsed="false">
      <c r="O9342" s="13" t="str">
        <f aca="false">LEFT(F9342,9)</f>
        <v/>
      </c>
      <c r="P9342" s="2" t="str">
        <f aca="false">LEFT(G9342,9)</f>
        <v/>
      </c>
      <c r="R9342" s="2" t="str">
        <f aca="false">LEFT(L9342,2)</f>
        <v/>
      </c>
    </row>
    <row r="9343" customFormat="false" ht="11.25" hidden="false" customHeight="false" outlineLevel="0" collapsed="false">
      <c r="O9343" s="13" t="str">
        <f aca="false">LEFT(F9343,9)</f>
        <v/>
      </c>
      <c r="P9343" s="2" t="str">
        <f aca="false">LEFT(G9343,9)</f>
        <v/>
      </c>
      <c r="R9343" s="2" t="str">
        <f aca="false">LEFT(L9343,2)</f>
        <v/>
      </c>
    </row>
    <row r="9344" customFormat="false" ht="11.25" hidden="false" customHeight="false" outlineLevel="0" collapsed="false">
      <c r="O9344" s="13" t="str">
        <f aca="false">LEFT(F9344,9)</f>
        <v/>
      </c>
      <c r="P9344" s="2" t="str">
        <f aca="false">LEFT(G9344,9)</f>
        <v/>
      </c>
      <c r="R9344" s="2" t="str">
        <f aca="false">LEFT(L9344,2)</f>
        <v/>
      </c>
    </row>
    <row r="9345" customFormat="false" ht="11.25" hidden="false" customHeight="false" outlineLevel="0" collapsed="false">
      <c r="O9345" s="13" t="str">
        <f aca="false">LEFT(F9345,9)</f>
        <v/>
      </c>
      <c r="P9345" s="2" t="str">
        <f aca="false">LEFT(G9345,9)</f>
        <v/>
      </c>
      <c r="R9345" s="2" t="str">
        <f aca="false">LEFT(L9345,2)</f>
        <v/>
      </c>
    </row>
    <row r="9346" customFormat="false" ht="11.25" hidden="false" customHeight="false" outlineLevel="0" collapsed="false">
      <c r="O9346" s="13" t="str">
        <f aca="false">LEFT(F9346,9)</f>
        <v/>
      </c>
      <c r="P9346" s="2" t="str">
        <f aca="false">LEFT(G9346,9)</f>
        <v/>
      </c>
      <c r="R9346" s="2" t="str">
        <f aca="false">LEFT(L9346,2)</f>
        <v/>
      </c>
    </row>
    <row r="9347" customFormat="false" ht="11.25" hidden="false" customHeight="false" outlineLevel="0" collapsed="false">
      <c r="O9347" s="13" t="str">
        <f aca="false">LEFT(F9347,9)</f>
        <v/>
      </c>
      <c r="P9347" s="2" t="str">
        <f aca="false">LEFT(G9347,9)</f>
        <v/>
      </c>
      <c r="R9347" s="2" t="str">
        <f aca="false">LEFT(L9347,2)</f>
        <v/>
      </c>
    </row>
    <row r="9348" customFormat="false" ht="11.25" hidden="false" customHeight="false" outlineLevel="0" collapsed="false">
      <c r="O9348" s="13" t="str">
        <f aca="false">LEFT(F9348,9)</f>
        <v/>
      </c>
      <c r="P9348" s="2" t="str">
        <f aca="false">LEFT(G9348,9)</f>
        <v/>
      </c>
      <c r="R9348" s="2" t="str">
        <f aca="false">LEFT(L9348,2)</f>
        <v/>
      </c>
    </row>
    <row r="9349" customFormat="false" ht="11.25" hidden="false" customHeight="false" outlineLevel="0" collapsed="false">
      <c r="O9349" s="13" t="str">
        <f aca="false">LEFT(F9349,9)</f>
        <v/>
      </c>
      <c r="P9349" s="2" t="str">
        <f aca="false">LEFT(G9349,9)</f>
        <v/>
      </c>
      <c r="R9349" s="2" t="str">
        <f aca="false">LEFT(L9349,2)</f>
        <v/>
      </c>
    </row>
    <row r="9350" customFormat="false" ht="11.25" hidden="false" customHeight="false" outlineLevel="0" collapsed="false">
      <c r="O9350" s="13" t="str">
        <f aca="false">LEFT(F9350,9)</f>
        <v/>
      </c>
      <c r="P9350" s="2" t="str">
        <f aca="false">LEFT(G9350,9)</f>
        <v/>
      </c>
      <c r="R9350" s="2" t="str">
        <f aca="false">LEFT(L9350,2)</f>
        <v/>
      </c>
    </row>
    <row r="9351" customFormat="false" ht="11.25" hidden="false" customHeight="false" outlineLevel="0" collapsed="false">
      <c r="O9351" s="13" t="str">
        <f aca="false">LEFT(F9351,9)</f>
        <v/>
      </c>
      <c r="P9351" s="2" t="str">
        <f aca="false">LEFT(G9351,9)</f>
        <v/>
      </c>
      <c r="R9351" s="2" t="str">
        <f aca="false">LEFT(L9351,2)</f>
        <v/>
      </c>
    </row>
    <row r="9352" customFormat="false" ht="11.25" hidden="false" customHeight="false" outlineLevel="0" collapsed="false">
      <c r="O9352" s="13" t="str">
        <f aca="false">LEFT(F9352,9)</f>
        <v/>
      </c>
      <c r="P9352" s="2" t="str">
        <f aca="false">LEFT(G9352,9)</f>
        <v/>
      </c>
      <c r="R9352" s="2" t="str">
        <f aca="false">LEFT(L9352,2)</f>
        <v/>
      </c>
    </row>
    <row r="9353" customFormat="false" ht="11.25" hidden="false" customHeight="false" outlineLevel="0" collapsed="false">
      <c r="O9353" s="13" t="str">
        <f aca="false">LEFT(F9353,9)</f>
        <v/>
      </c>
      <c r="P9353" s="2" t="str">
        <f aca="false">LEFT(G9353,9)</f>
        <v/>
      </c>
      <c r="R9353" s="2" t="str">
        <f aca="false">LEFT(L9353,2)</f>
        <v/>
      </c>
    </row>
    <row r="9354" customFormat="false" ht="11.25" hidden="false" customHeight="false" outlineLevel="0" collapsed="false">
      <c r="O9354" s="13" t="str">
        <f aca="false">LEFT(F9354,9)</f>
        <v/>
      </c>
      <c r="P9354" s="2" t="str">
        <f aca="false">LEFT(G9354,9)</f>
        <v/>
      </c>
      <c r="R9354" s="2" t="str">
        <f aca="false">LEFT(L9354,2)</f>
        <v/>
      </c>
    </row>
    <row r="9355" customFormat="false" ht="11.25" hidden="false" customHeight="false" outlineLevel="0" collapsed="false">
      <c r="O9355" s="13" t="str">
        <f aca="false">LEFT(F9355,9)</f>
        <v/>
      </c>
      <c r="P9355" s="2" t="str">
        <f aca="false">LEFT(G9355,9)</f>
        <v/>
      </c>
      <c r="R9355" s="2" t="str">
        <f aca="false">LEFT(L9355,2)</f>
        <v/>
      </c>
    </row>
    <row r="9356" customFormat="false" ht="11.25" hidden="false" customHeight="false" outlineLevel="0" collapsed="false">
      <c r="O9356" s="13" t="str">
        <f aca="false">LEFT(F9356,9)</f>
        <v/>
      </c>
      <c r="P9356" s="2" t="str">
        <f aca="false">LEFT(G9356,9)</f>
        <v/>
      </c>
      <c r="R9356" s="2" t="str">
        <f aca="false">LEFT(L9356,2)</f>
        <v/>
      </c>
    </row>
    <row r="9357" customFormat="false" ht="11.25" hidden="false" customHeight="false" outlineLevel="0" collapsed="false">
      <c r="O9357" s="13" t="str">
        <f aca="false">LEFT(F9357,9)</f>
        <v/>
      </c>
      <c r="P9357" s="2" t="str">
        <f aca="false">LEFT(G9357,9)</f>
        <v/>
      </c>
      <c r="R9357" s="2" t="str">
        <f aca="false">LEFT(L9357,2)</f>
        <v/>
      </c>
    </row>
    <row r="9358" customFormat="false" ht="11.25" hidden="false" customHeight="false" outlineLevel="0" collapsed="false">
      <c r="O9358" s="13" t="str">
        <f aca="false">LEFT(F9358,9)</f>
        <v/>
      </c>
      <c r="P9358" s="2" t="str">
        <f aca="false">LEFT(G9358,9)</f>
        <v/>
      </c>
      <c r="R9358" s="2" t="str">
        <f aca="false">LEFT(L9358,2)</f>
        <v/>
      </c>
    </row>
    <row r="9359" customFormat="false" ht="11.25" hidden="false" customHeight="false" outlineLevel="0" collapsed="false">
      <c r="O9359" s="13" t="str">
        <f aca="false">LEFT(F9359,9)</f>
        <v/>
      </c>
      <c r="P9359" s="2" t="str">
        <f aca="false">LEFT(G9359,9)</f>
        <v/>
      </c>
      <c r="R9359" s="2" t="str">
        <f aca="false">LEFT(L9359,2)</f>
        <v/>
      </c>
    </row>
    <row r="9360" customFormat="false" ht="11.25" hidden="false" customHeight="false" outlineLevel="0" collapsed="false">
      <c r="O9360" s="13" t="str">
        <f aca="false">LEFT(F9360,9)</f>
        <v/>
      </c>
      <c r="P9360" s="2" t="str">
        <f aca="false">LEFT(G9360,9)</f>
        <v/>
      </c>
      <c r="R9360" s="2" t="str">
        <f aca="false">LEFT(L9360,2)</f>
        <v/>
      </c>
    </row>
    <row r="9361" customFormat="false" ht="11.25" hidden="false" customHeight="false" outlineLevel="0" collapsed="false">
      <c r="O9361" s="13" t="str">
        <f aca="false">LEFT(F9361,9)</f>
        <v/>
      </c>
      <c r="P9361" s="2" t="str">
        <f aca="false">LEFT(G9361,9)</f>
        <v/>
      </c>
      <c r="R9361" s="2" t="str">
        <f aca="false">LEFT(L9361,2)</f>
        <v/>
      </c>
    </row>
    <row r="9362" customFormat="false" ht="11.25" hidden="false" customHeight="false" outlineLevel="0" collapsed="false">
      <c r="O9362" s="13" t="str">
        <f aca="false">LEFT(F9362,9)</f>
        <v/>
      </c>
      <c r="P9362" s="2" t="str">
        <f aca="false">LEFT(G9362,9)</f>
        <v/>
      </c>
      <c r="R9362" s="2" t="str">
        <f aca="false">LEFT(L9362,2)</f>
        <v/>
      </c>
    </row>
    <row r="9363" customFormat="false" ht="11.25" hidden="false" customHeight="false" outlineLevel="0" collapsed="false">
      <c r="O9363" s="13" t="str">
        <f aca="false">LEFT(F9363,9)</f>
        <v/>
      </c>
      <c r="P9363" s="2" t="str">
        <f aca="false">LEFT(G9363,9)</f>
        <v/>
      </c>
      <c r="R9363" s="2" t="str">
        <f aca="false">LEFT(L9363,2)</f>
        <v/>
      </c>
    </row>
    <row r="9364" customFormat="false" ht="11.25" hidden="false" customHeight="false" outlineLevel="0" collapsed="false">
      <c r="O9364" s="13" t="str">
        <f aca="false">LEFT(F9364,9)</f>
        <v/>
      </c>
      <c r="P9364" s="2" t="str">
        <f aca="false">LEFT(G9364,9)</f>
        <v/>
      </c>
      <c r="R9364" s="2" t="str">
        <f aca="false">LEFT(L9364,2)</f>
        <v/>
      </c>
    </row>
    <row r="9365" customFormat="false" ht="11.25" hidden="false" customHeight="false" outlineLevel="0" collapsed="false">
      <c r="O9365" s="13" t="str">
        <f aca="false">LEFT(F9365,9)</f>
        <v/>
      </c>
      <c r="P9365" s="2" t="str">
        <f aca="false">LEFT(G9365,9)</f>
        <v/>
      </c>
      <c r="R9365" s="2" t="str">
        <f aca="false">LEFT(L9365,2)</f>
        <v/>
      </c>
    </row>
    <row r="9366" customFormat="false" ht="11.25" hidden="false" customHeight="false" outlineLevel="0" collapsed="false">
      <c r="O9366" s="13" t="str">
        <f aca="false">LEFT(F9366,9)</f>
        <v/>
      </c>
      <c r="P9366" s="2" t="str">
        <f aca="false">LEFT(G9366,9)</f>
        <v/>
      </c>
      <c r="R9366" s="2" t="str">
        <f aca="false">LEFT(L9366,2)</f>
        <v/>
      </c>
    </row>
    <row r="9367" customFormat="false" ht="11.25" hidden="false" customHeight="false" outlineLevel="0" collapsed="false">
      <c r="O9367" s="13" t="str">
        <f aca="false">LEFT(F9367,9)</f>
        <v/>
      </c>
      <c r="P9367" s="2" t="str">
        <f aca="false">LEFT(G9367,9)</f>
        <v/>
      </c>
      <c r="R9367" s="2" t="str">
        <f aca="false">LEFT(L9367,2)</f>
        <v/>
      </c>
    </row>
    <row r="9368" customFormat="false" ht="11.25" hidden="false" customHeight="false" outlineLevel="0" collapsed="false">
      <c r="O9368" s="13" t="str">
        <f aca="false">LEFT(F9368,9)</f>
        <v/>
      </c>
      <c r="P9368" s="2" t="str">
        <f aca="false">LEFT(G9368,9)</f>
        <v/>
      </c>
      <c r="R9368" s="2" t="str">
        <f aca="false">LEFT(L9368,2)</f>
        <v/>
      </c>
    </row>
    <row r="9369" customFormat="false" ht="11.25" hidden="false" customHeight="false" outlineLevel="0" collapsed="false">
      <c r="O9369" s="13" t="str">
        <f aca="false">LEFT(F9369,9)</f>
        <v/>
      </c>
      <c r="P9369" s="2" t="str">
        <f aca="false">LEFT(G9369,9)</f>
        <v/>
      </c>
      <c r="R9369" s="2" t="str">
        <f aca="false">LEFT(L9369,2)</f>
        <v/>
      </c>
    </row>
    <row r="9370" customFormat="false" ht="11.25" hidden="false" customHeight="false" outlineLevel="0" collapsed="false">
      <c r="O9370" s="13" t="str">
        <f aca="false">LEFT(F9370,9)</f>
        <v/>
      </c>
      <c r="P9370" s="2" t="str">
        <f aca="false">LEFT(G9370,9)</f>
        <v/>
      </c>
      <c r="R9370" s="2" t="str">
        <f aca="false">LEFT(L9370,2)</f>
        <v/>
      </c>
    </row>
    <row r="9371" customFormat="false" ht="11.25" hidden="false" customHeight="false" outlineLevel="0" collapsed="false">
      <c r="O9371" s="13" t="str">
        <f aca="false">LEFT(F9371,9)</f>
        <v/>
      </c>
      <c r="P9371" s="2" t="str">
        <f aca="false">LEFT(G9371,9)</f>
        <v/>
      </c>
      <c r="R9371" s="2" t="str">
        <f aca="false">LEFT(L9371,2)</f>
        <v/>
      </c>
    </row>
    <row r="9372" customFormat="false" ht="11.25" hidden="false" customHeight="false" outlineLevel="0" collapsed="false">
      <c r="O9372" s="13" t="str">
        <f aca="false">LEFT(F9372,9)</f>
        <v/>
      </c>
      <c r="P9372" s="2" t="str">
        <f aca="false">LEFT(G9372,9)</f>
        <v/>
      </c>
      <c r="R9372" s="2" t="str">
        <f aca="false">LEFT(L9372,2)</f>
        <v/>
      </c>
    </row>
    <row r="9373" customFormat="false" ht="11.25" hidden="false" customHeight="false" outlineLevel="0" collapsed="false">
      <c r="O9373" s="13" t="str">
        <f aca="false">LEFT(F9373,9)</f>
        <v/>
      </c>
      <c r="P9373" s="2" t="str">
        <f aca="false">LEFT(G9373,9)</f>
        <v/>
      </c>
      <c r="R9373" s="2" t="str">
        <f aca="false">LEFT(L9373,2)</f>
        <v/>
      </c>
    </row>
    <row r="9374" customFormat="false" ht="11.25" hidden="false" customHeight="false" outlineLevel="0" collapsed="false">
      <c r="O9374" s="13" t="str">
        <f aca="false">LEFT(F9374,9)</f>
        <v/>
      </c>
      <c r="P9374" s="2" t="str">
        <f aca="false">LEFT(G9374,9)</f>
        <v/>
      </c>
      <c r="R9374" s="2" t="str">
        <f aca="false">LEFT(L9374,2)</f>
        <v/>
      </c>
    </row>
    <row r="9375" customFormat="false" ht="11.25" hidden="false" customHeight="false" outlineLevel="0" collapsed="false">
      <c r="O9375" s="13" t="str">
        <f aca="false">LEFT(F9375,9)</f>
        <v/>
      </c>
      <c r="P9375" s="2" t="str">
        <f aca="false">LEFT(G9375,9)</f>
        <v/>
      </c>
      <c r="R9375" s="2" t="str">
        <f aca="false">LEFT(L9375,2)</f>
        <v/>
      </c>
    </row>
    <row r="9376" customFormat="false" ht="11.25" hidden="false" customHeight="false" outlineLevel="0" collapsed="false">
      <c r="O9376" s="13" t="str">
        <f aca="false">LEFT(F9376,9)</f>
        <v/>
      </c>
      <c r="P9376" s="2" t="str">
        <f aca="false">LEFT(G9376,9)</f>
        <v/>
      </c>
      <c r="R9376" s="2" t="str">
        <f aca="false">LEFT(L9376,2)</f>
        <v/>
      </c>
    </row>
    <row r="9377" customFormat="false" ht="11.25" hidden="false" customHeight="false" outlineLevel="0" collapsed="false">
      <c r="O9377" s="13" t="str">
        <f aca="false">LEFT(F9377,9)</f>
        <v/>
      </c>
      <c r="P9377" s="2" t="str">
        <f aca="false">LEFT(G9377,9)</f>
        <v/>
      </c>
      <c r="R9377" s="2" t="str">
        <f aca="false">LEFT(L9377,2)</f>
        <v/>
      </c>
    </row>
    <row r="9378" customFormat="false" ht="11.25" hidden="false" customHeight="false" outlineLevel="0" collapsed="false">
      <c r="O9378" s="13" t="str">
        <f aca="false">LEFT(F9378,9)</f>
        <v/>
      </c>
      <c r="P9378" s="2" t="str">
        <f aca="false">LEFT(G9378,9)</f>
        <v/>
      </c>
      <c r="R9378" s="2" t="str">
        <f aca="false">LEFT(L9378,2)</f>
        <v/>
      </c>
    </row>
    <row r="9379" customFormat="false" ht="11.25" hidden="false" customHeight="false" outlineLevel="0" collapsed="false">
      <c r="O9379" s="13" t="str">
        <f aca="false">LEFT(F9379,9)</f>
        <v/>
      </c>
      <c r="P9379" s="2" t="str">
        <f aca="false">LEFT(G9379,9)</f>
        <v/>
      </c>
      <c r="R9379" s="2" t="str">
        <f aca="false">LEFT(L9379,2)</f>
        <v/>
      </c>
    </row>
    <row r="9380" customFormat="false" ht="11.25" hidden="false" customHeight="false" outlineLevel="0" collapsed="false">
      <c r="O9380" s="13" t="str">
        <f aca="false">LEFT(F9380,9)</f>
        <v/>
      </c>
      <c r="P9380" s="2" t="str">
        <f aca="false">LEFT(G9380,9)</f>
        <v/>
      </c>
      <c r="R9380" s="2" t="str">
        <f aca="false">LEFT(L9380,2)</f>
        <v/>
      </c>
    </row>
    <row r="9381" customFormat="false" ht="11.25" hidden="false" customHeight="false" outlineLevel="0" collapsed="false">
      <c r="O9381" s="13" t="str">
        <f aca="false">LEFT(F9381,9)</f>
        <v/>
      </c>
      <c r="P9381" s="2" t="str">
        <f aca="false">LEFT(G9381,9)</f>
        <v/>
      </c>
      <c r="R9381" s="2" t="str">
        <f aca="false">LEFT(L9381,2)</f>
        <v/>
      </c>
    </row>
    <row r="9382" customFormat="false" ht="11.25" hidden="false" customHeight="false" outlineLevel="0" collapsed="false">
      <c r="O9382" s="13" t="str">
        <f aca="false">LEFT(F9382,9)</f>
        <v/>
      </c>
      <c r="P9382" s="2" t="str">
        <f aca="false">LEFT(G9382,9)</f>
        <v/>
      </c>
      <c r="R9382" s="2" t="str">
        <f aca="false">LEFT(L9382,2)</f>
        <v/>
      </c>
    </row>
    <row r="9383" customFormat="false" ht="11.25" hidden="false" customHeight="false" outlineLevel="0" collapsed="false">
      <c r="O9383" s="13" t="str">
        <f aca="false">LEFT(F9383,9)</f>
        <v/>
      </c>
      <c r="P9383" s="2" t="str">
        <f aca="false">LEFT(G9383,9)</f>
        <v/>
      </c>
      <c r="R9383" s="2" t="str">
        <f aca="false">LEFT(L9383,2)</f>
        <v/>
      </c>
    </row>
    <row r="9384" customFormat="false" ht="11.25" hidden="false" customHeight="false" outlineLevel="0" collapsed="false">
      <c r="O9384" s="13" t="str">
        <f aca="false">LEFT(F9384,9)</f>
        <v/>
      </c>
      <c r="P9384" s="2" t="str">
        <f aca="false">LEFT(G9384,9)</f>
        <v/>
      </c>
      <c r="R9384" s="2" t="str">
        <f aca="false">LEFT(L9384,2)</f>
        <v/>
      </c>
    </row>
    <row r="9385" customFormat="false" ht="11.25" hidden="false" customHeight="false" outlineLevel="0" collapsed="false">
      <c r="O9385" s="13" t="str">
        <f aca="false">LEFT(F9385,9)</f>
        <v/>
      </c>
      <c r="P9385" s="2" t="str">
        <f aca="false">LEFT(G9385,9)</f>
        <v/>
      </c>
      <c r="R9385" s="2" t="str">
        <f aca="false">LEFT(L9385,2)</f>
        <v/>
      </c>
    </row>
    <row r="9386" customFormat="false" ht="11.25" hidden="false" customHeight="false" outlineLevel="0" collapsed="false">
      <c r="O9386" s="13" t="str">
        <f aca="false">LEFT(F9386,9)</f>
        <v/>
      </c>
      <c r="P9386" s="2" t="str">
        <f aca="false">LEFT(G9386,9)</f>
        <v/>
      </c>
      <c r="R9386" s="2" t="str">
        <f aca="false">LEFT(L9386,2)</f>
        <v/>
      </c>
    </row>
    <row r="9387" customFormat="false" ht="11.25" hidden="false" customHeight="false" outlineLevel="0" collapsed="false">
      <c r="O9387" s="13" t="str">
        <f aca="false">LEFT(F9387,9)</f>
        <v/>
      </c>
      <c r="P9387" s="2" t="str">
        <f aca="false">LEFT(G9387,9)</f>
        <v/>
      </c>
      <c r="R9387" s="2" t="str">
        <f aca="false">LEFT(L9387,2)</f>
        <v/>
      </c>
    </row>
    <row r="9388" customFormat="false" ht="11.25" hidden="false" customHeight="false" outlineLevel="0" collapsed="false">
      <c r="O9388" s="13" t="str">
        <f aca="false">LEFT(F9388,9)</f>
        <v/>
      </c>
      <c r="P9388" s="2" t="str">
        <f aca="false">LEFT(G9388,9)</f>
        <v/>
      </c>
      <c r="R9388" s="2" t="str">
        <f aca="false">LEFT(L9388,2)</f>
        <v/>
      </c>
    </row>
    <row r="9389" customFormat="false" ht="11.25" hidden="false" customHeight="false" outlineLevel="0" collapsed="false">
      <c r="O9389" s="13" t="str">
        <f aca="false">LEFT(F9389,9)</f>
        <v/>
      </c>
      <c r="P9389" s="2" t="str">
        <f aca="false">LEFT(G9389,9)</f>
        <v/>
      </c>
      <c r="R9389" s="2" t="str">
        <f aca="false">LEFT(L9389,2)</f>
        <v/>
      </c>
    </row>
    <row r="9390" customFormat="false" ht="11.25" hidden="false" customHeight="false" outlineLevel="0" collapsed="false">
      <c r="O9390" s="13" t="str">
        <f aca="false">LEFT(F9390,9)</f>
        <v/>
      </c>
      <c r="P9390" s="2" t="str">
        <f aca="false">LEFT(G9390,9)</f>
        <v/>
      </c>
      <c r="R9390" s="2" t="str">
        <f aca="false">LEFT(L9390,2)</f>
        <v/>
      </c>
    </row>
    <row r="9391" customFormat="false" ht="11.25" hidden="false" customHeight="false" outlineLevel="0" collapsed="false">
      <c r="O9391" s="13" t="str">
        <f aca="false">LEFT(F9391,9)</f>
        <v/>
      </c>
      <c r="P9391" s="2" t="str">
        <f aca="false">LEFT(G9391,9)</f>
        <v/>
      </c>
      <c r="R9391" s="2" t="str">
        <f aca="false">LEFT(L9391,2)</f>
        <v/>
      </c>
    </row>
    <row r="9392" customFormat="false" ht="11.25" hidden="false" customHeight="false" outlineLevel="0" collapsed="false">
      <c r="O9392" s="13" t="str">
        <f aca="false">LEFT(F9392,9)</f>
        <v/>
      </c>
      <c r="P9392" s="2" t="str">
        <f aca="false">LEFT(G9392,9)</f>
        <v/>
      </c>
      <c r="R9392" s="2" t="str">
        <f aca="false">LEFT(L9392,2)</f>
        <v/>
      </c>
    </row>
    <row r="9393" customFormat="false" ht="11.25" hidden="false" customHeight="false" outlineLevel="0" collapsed="false">
      <c r="O9393" s="13" t="str">
        <f aca="false">LEFT(F9393,9)</f>
        <v/>
      </c>
      <c r="P9393" s="2" t="str">
        <f aca="false">LEFT(G9393,9)</f>
        <v/>
      </c>
      <c r="R9393" s="2" t="str">
        <f aca="false">LEFT(L9393,2)</f>
        <v/>
      </c>
    </row>
    <row r="9394" customFormat="false" ht="11.25" hidden="false" customHeight="false" outlineLevel="0" collapsed="false">
      <c r="O9394" s="13" t="str">
        <f aca="false">LEFT(F9394,9)</f>
        <v/>
      </c>
      <c r="P9394" s="2" t="str">
        <f aca="false">LEFT(G9394,9)</f>
        <v/>
      </c>
      <c r="R9394" s="2" t="str">
        <f aca="false">LEFT(L9394,2)</f>
        <v/>
      </c>
    </row>
    <row r="9395" customFormat="false" ht="11.25" hidden="false" customHeight="false" outlineLevel="0" collapsed="false">
      <c r="O9395" s="13" t="str">
        <f aca="false">LEFT(F9395,9)</f>
        <v/>
      </c>
      <c r="P9395" s="2" t="str">
        <f aca="false">LEFT(G9395,9)</f>
        <v/>
      </c>
      <c r="R9395" s="2" t="str">
        <f aca="false">LEFT(L9395,2)</f>
        <v/>
      </c>
    </row>
    <row r="9396" customFormat="false" ht="11.25" hidden="false" customHeight="false" outlineLevel="0" collapsed="false">
      <c r="O9396" s="13" t="str">
        <f aca="false">LEFT(F9396,9)</f>
        <v/>
      </c>
      <c r="P9396" s="2" t="str">
        <f aca="false">LEFT(G9396,9)</f>
        <v/>
      </c>
      <c r="R9396" s="2" t="str">
        <f aca="false">LEFT(L9396,2)</f>
        <v/>
      </c>
    </row>
    <row r="9397" customFormat="false" ht="11.25" hidden="false" customHeight="false" outlineLevel="0" collapsed="false">
      <c r="O9397" s="13" t="str">
        <f aca="false">LEFT(F9397,9)</f>
        <v/>
      </c>
      <c r="P9397" s="2" t="str">
        <f aca="false">LEFT(G9397,9)</f>
        <v/>
      </c>
      <c r="R9397" s="2" t="str">
        <f aca="false">LEFT(L9397,2)</f>
        <v/>
      </c>
    </row>
    <row r="9398" customFormat="false" ht="11.25" hidden="false" customHeight="false" outlineLevel="0" collapsed="false">
      <c r="O9398" s="13" t="str">
        <f aca="false">LEFT(F9398,9)</f>
        <v/>
      </c>
      <c r="P9398" s="2" t="str">
        <f aca="false">LEFT(G9398,9)</f>
        <v/>
      </c>
      <c r="R9398" s="2" t="str">
        <f aca="false">LEFT(L9398,2)</f>
        <v/>
      </c>
    </row>
    <row r="9399" customFormat="false" ht="11.25" hidden="false" customHeight="false" outlineLevel="0" collapsed="false">
      <c r="O9399" s="13" t="str">
        <f aca="false">LEFT(F9399,9)</f>
        <v/>
      </c>
      <c r="P9399" s="2" t="str">
        <f aca="false">LEFT(G9399,9)</f>
        <v/>
      </c>
      <c r="R9399" s="2" t="str">
        <f aca="false">LEFT(L9399,2)</f>
        <v/>
      </c>
    </row>
    <row r="9400" customFormat="false" ht="11.25" hidden="false" customHeight="false" outlineLevel="0" collapsed="false">
      <c r="O9400" s="13" t="str">
        <f aca="false">LEFT(F9400,9)</f>
        <v/>
      </c>
      <c r="P9400" s="2" t="str">
        <f aca="false">LEFT(G9400,9)</f>
        <v/>
      </c>
      <c r="R9400" s="2" t="str">
        <f aca="false">LEFT(L9400,2)</f>
        <v/>
      </c>
    </row>
    <row r="9401" customFormat="false" ht="11.25" hidden="false" customHeight="false" outlineLevel="0" collapsed="false">
      <c r="O9401" s="13" t="str">
        <f aca="false">LEFT(F9401,9)</f>
        <v/>
      </c>
      <c r="P9401" s="2" t="str">
        <f aca="false">LEFT(G9401,9)</f>
        <v/>
      </c>
      <c r="R9401" s="2" t="str">
        <f aca="false">LEFT(L9401,2)</f>
        <v/>
      </c>
    </row>
    <row r="9402" customFormat="false" ht="11.25" hidden="false" customHeight="false" outlineLevel="0" collapsed="false">
      <c r="O9402" s="13" t="str">
        <f aca="false">LEFT(F9402,9)</f>
        <v/>
      </c>
      <c r="P9402" s="2" t="str">
        <f aca="false">LEFT(G9402,9)</f>
        <v/>
      </c>
      <c r="R9402" s="2" t="str">
        <f aca="false">LEFT(L9402,2)</f>
        <v/>
      </c>
    </row>
    <row r="9403" customFormat="false" ht="11.25" hidden="false" customHeight="false" outlineLevel="0" collapsed="false">
      <c r="O9403" s="13" t="str">
        <f aca="false">LEFT(F9403,9)</f>
        <v/>
      </c>
      <c r="P9403" s="2" t="str">
        <f aca="false">LEFT(G9403,9)</f>
        <v/>
      </c>
      <c r="R9403" s="2" t="str">
        <f aca="false">LEFT(L9403,2)</f>
        <v/>
      </c>
    </row>
    <row r="9404" customFormat="false" ht="11.25" hidden="false" customHeight="false" outlineLevel="0" collapsed="false">
      <c r="O9404" s="13" t="str">
        <f aca="false">LEFT(F9404,9)</f>
        <v/>
      </c>
      <c r="P9404" s="2" t="str">
        <f aca="false">LEFT(G9404,9)</f>
        <v/>
      </c>
      <c r="R9404" s="2" t="str">
        <f aca="false">LEFT(L9404,2)</f>
        <v/>
      </c>
    </row>
    <row r="9405" customFormat="false" ht="11.25" hidden="false" customHeight="false" outlineLevel="0" collapsed="false">
      <c r="O9405" s="13" t="str">
        <f aca="false">LEFT(F9405,9)</f>
        <v/>
      </c>
      <c r="P9405" s="2" t="str">
        <f aca="false">LEFT(G9405,9)</f>
        <v/>
      </c>
      <c r="R9405" s="2" t="str">
        <f aca="false">LEFT(L9405,2)</f>
        <v/>
      </c>
    </row>
    <row r="9406" customFormat="false" ht="11.25" hidden="false" customHeight="false" outlineLevel="0" collapsed="false">
      <c r="O9406" s="13" t="str">
        <f aca="false">LEFT(F9406,9)</f>
        <v/>
      </c>
      <c r="P9406" s="2" t="str">
        <f aca="false">LEFT(G9406,9)</f>
        <v/>
      </c>
      <c r="R9406" s="2" t="str">
        <f aca="false">LEFT(L9406,2)</f>
        <v/>
      </c>
    </row>
    <row r="9407" customFormat="false" ht="11.25" hidden="false" customHeight="false" outlineLevel="0" collapsed="false">
      <c r="O9407" s="13" t="str">
        <f aca="false">LEFT(F9407,9)</f>
        <v/>
      </c>
      <c r="P9407" s="2" t="str">
        <f aca="false">LEFT(G9407,9)</f>
        <v/>
      </c>
      <c r="R9407" s="2" t="str">
        <f aca="false">LEFT(L9407,2)</f>
        <v/>
      </c>
    </row>
    <row r="9408" customFormat="false" ht="11.25" hidden="false" customHeight="false" outlineLevel="0" collapsed="false">
      <c r="O9408" s="13" t="str">
        <f aca="false">LEFT(F9408,9)</f>
        <v/>
      </c>
      <c r="P9408" s="2" t="str">
        <f aca="false">LEFT(G9408,9)</f>
        <v/>
      </c>
      <c r="R9408" s="2" t="str">
        <f aca="false">LEFT(L9408,2)</f>
        <v/>
      </c>
    </row>
    <row r="9409" customFormat="false" ht="11.25" hidden="false" customHeight="false" outlineLevel="0" collapsed="false">
      <c r="O9409" s="13" t="str">
        <f aca="false">LEFT(F9409,9)</f>
        <v/>
      </c>
      <c r="P9409" s="2" t="str">
        <f aca="false">LEFT(G9409,9)</f>
        <v/>
      </c>
      <c r="R9409" s="2" t="str">
        <f aca="false">LEFT(L9409,2)</f>
        <v/>
      </c>
    </row>
    <row r="9410" customFormat="false" ht="11.25" hidden="false" customHeight="false" outlineLevel="0" collapsed="false">
      <c r="O9410" s="13" t="str">
        <f aca="false">LEFT(F9410,9)</f>
        <v/>
      </c>
      <c r="P9410" s="2" t="str">
        <f aca="false">LEFT(G9410,9)</f>
        <v/>
      </c>
      <c r="R9410" s="2" t="str">
        <f aca="false">LEFT(L9410,2)</f>
        <v/>
      </c>
    </row>
    <row r="9411" customFormat="false" ht="11.25" hidden="false" customHeight="false" outlineLevel="0" collapsed="false">
      <c r="O9411" s="13" t="str">
        <f aca="false">LEFT(F9411,9)</f>
        <v/>
      </c>
      <c r="P9411" s="2" t="str">
        <f aca="false">LEFT(G9411,9)</f>
        <v/>
      </c>
      <c r="R9411" s="2" t="str">
        <f aca="false">LEFT(L9411,2)</f>
        <v/>
      </c>
    </row>
    <row r="9412" customFormat="false" ht="11.25" hidden="false" customHeight="false" outlineLevel="0" collapsed="false">
      <c r="O9412" s="13" t="str">
        <f aca="false">LEFT(F9412,9)</f>
        <v/>
      </c>
      <c r="P9412" s="2" t="str">
        <f aca="false">LEFT(G9412,9)</f>
        <v/>
      </c>
      <c r="R9412" s="2" t="str">
        <f aca="false">LEFT(L9412,2)</f>
        <v/>
      </c>
    </row>
    <row r="9413" customFormat="false" ht="11.25" hidden="false" customHeight="false" outlineLevel="0" collapsed="false">
      <c r="O9413" s="13" t="str">
        <f aca="false">LEFT(F9413,9)</f>
        <v/>
      </c>
      <c r="P9413" s="2" t="str">
        <f aca="false">LEFT(G9413,9)</f>
        <v/>
      </c>
      <c r="R9413" s="2" t="str">
        <f aca="false">LEFT(L9413,2)</f>
        <v/>
      </c>
    </row>
    <row r="9414" customFormat="false" ht="11.25" hidden="false" customHeight="false" outlineLevel="0" collapsed="false">
      <c r="O9414" s="13" t="str">
        <f aca="false">LEFT(F9414,9)</f>
        <v/>
      </c>
      <c r="P9414" s="2" t="str">
        <f aca="false">LEFT(G9414,9)</f>
        <v/>
      </c>
      <c r="R9414" s="2" t="str">
        <f aca="false">LEFT(L9414,2)</f>
        <v/>
      </c>
    </row>
    <row r="9415" customFormat="false" ht="11.25" hidden="false" customHeight="false" outlineLevel="0" collapsed="false">
      <c r="O9415" s="13" t="str">
        <f aca="false">LEFT(F9415,9)</f>
        <v/>
      </c>
      <c r="P9415" s="2" t="str">
        <f aca="false">LEFT(G9415,9)</f>
        <v/>
      </c>
      <c r="R9415" s="2" t="str">
        <f aca="false">LEFT(L9415,2)</f>
        <v/>
      </c>
    </row>
    <row r="9416" customFormat="false" ht="11.25" hidden="false" customHeight="false" outlineLevel="0" collapsed="false">
      <c r="O9416" s="13" t="str">
        <f aca="false">LEFT(F9416,9)</f>
        <v/>
      </c>
      <c r="P9416" s="2" t="str">
        <f aca="false">LEFT(G9416,9)</f>
        <v/>
      </c>
      <c r="R9416" s="2" t="str">
        <f aca="false">LEFT(L9416,2)</f>
        <v/>
      </c>
    </row>
    <row r="9417" customFormat="false" ht="11.25" hidden="false" customHeight="false" outlineLevel="0" collapsed="false">
      <c r="O9417" s="13" t="str">
        <f aca="false">LEFT(F9417,9)</f>
        <v/>
      </c>
      <c r="P9417" s="2" t="str">
        <f aca="false">LEFT(G9417,9)</f>
        <v/>
      </c>
      <c r="R9417" s="2" t="str">
        <f aca="false">LEFT(L9417,2)</f>
        <v/>
      </c>
    </row>
    <row r="9418" customFormat="false" ht="11.25" hidden="false" customHeight="false" outlineLevel="0" collapsed="false">
      <c r="O9418" s="13" t="str">
        <f aca="false">LEFT(F9418,9)</f>
        <v/>
      </c>
      <c r="P9418" s="2" t="str">
        <f aca="false">LEFT(G9418,9)</f>
        <v/>
      </c>
      <c r="R9418" s="2" t="str">
        <f aca="false">LEFT(L9418,2)</f>
        <v/>
      </c>
    </row>
    <row r="9419" customFormat="false" ht="11.25" hidden="false" customHeight="false" outlineLevel="0" collapsed="false">
      <c r="O9419" s="13" t="str">
        <f aca="false">LEFT(F9419,9)</f>
        <v/>
      </c>
      <c r="P9419" s="2" t="str">
        <f aca="false">LEFT(G9419,9)</f>
        <v/>
      </c>
      <c r="R9419" s="2" t="str">
        <f aca="false">LEFT(L9419,2)</f>
        <v/>
      </c>
    </row>
    <row r="9420" customFormat="false" ht="11.25" hidden="false" customHeight="false" outlineLevel="0" collapsed="false">
      <c r="O9420" s="13" t="str">
        <f aca="false">LEFT(F9420,9)</f>
        <v/>
      </c>
      <c r="P9420" s="2" t="str">
        <f aca="false">LEFT(G9420,9)</f>
        <v/>
      </c>
      <c r="R9420" s="2" t="str">
        <f aca="false">LEFT(L9420,2)</f>
        <v/>
      </c>
    </row>
    <row r="9421" customFormat="false" ht="11.25" hidden="false" customHeight="false" outlineLevel="0" collapsed="false">
      <c r="O9421" s="13" t="str">
        <f aca="false">LEFT(F9421,9)</f>
        <v/>
      </c>
      <c r="P9421" s="2" t="str">
        <f aca="false">LEFT(G9421,9)</f>
        <v/>
      </c>
      <c r="R9421" s="2" t="str">
        <f aca="false">LEFT(L9421,2)</f>
        <v/>
      </c>
    </row>
    <row r="9422" customFormat="false" ht="11.25" hidden="false" customHeight="false" outlineLevel="0" collapsed="false">
      <c r="O9422" s="13" t="str">
        <f aca="false">LEFT(F9422,9)</f>
        <v/>
      </c>
      <c r="P9422" s="2" t="str">
        <f aca="false">LEFT(G9422,9)</f>
        <v/>
      </c>
      <c r="R9422" s="2" t="str">
        <f aca="false">LEFT(L9422,2)</f>
        <v/>
      </c>
    </row>
    <row r="9423" customFormat="false" ht="11.25" hidden="false" customHeight="false" outlineLevel="0" collapsed="false">
      <c r="O9423" s="13" t="str">
        <f aca="false">LEFT(F9423,9)</f>
        <v/>
      </c>
      <c r="P9423" s="2" t="str">
        <f aca="false">LEFT(G9423,9)</f>
        <v/>
      </c>
      <c r="R9423" s="2" t="str">
        <f aca="false">LEFT(L9423,2)</f>
        <v/>
      </c>
    </row>
    <row r="9424" customFormat="false" ht="11.25" hidden="false" customHeight="false" outlineLevel="0" collapsed="false">
      <c r="O9424" s="13" t="str">
        <f aca="false">LEFT(F9424,9)</f>
        <v/>
      </c>
      <c r="P9424" s="2" t="str">
        <f aca="false">LEFT(G9424,9)</f>
        <v/>
      </c>
      <c r="R9424" s="2" t="str">
        <f aca="false">LEFT(L9424,2)</f>
        <v/>
      </c>
    </row>
    <row r="9425" customFormat="false" ht="11.25" hidden="false" customHeight="false" outlineLevel="0" collapsed="false">
      <c r="O9425" s="13" t="str">
        <f aca="false">LEFT(F9425,9)</f>
        <v/>
      </c>
      <c r="P9425" s="2" t="str">
        <f aca="false">LEFT(G9425,9)</f>
        <v/>
      </c>
      <c r="R9425" s="2" t="str">
        <f aca="false">LEFT(L9425,2)</f>
        <v/>
      </c>
    </row>
    <row r="9426" customFormat="false" ht="11.25" hidden="false" customHeight="false" outlineLevel="0" collapsed="false">
      <c r="O9426" s="13" t="str">
        <f aca="false">LEFT(F9426,9)</f>
        <v/>
      </c>
      <c r="P9426" s="2" t="str">
        <f aca="false">LEFT(G9426,9)</f>
        <v/>
      </c>
      <c r="R9426" s="2" t="str">
        <f aca="false">LEFT(L9426,2)</f>
        <v/>
      </c>
    </row>
    <row r="9427" customFormat="false" ht="11.25" hidden="false" customHeight="false" outlineLevel="0" collapsed="false">
      <c r="O9427" s="13" t="str">
        <f aca="false">LEFT(F9427,9)</f>
        <v/>
      </c>
      <c r="P9427" s="2" t="str">
        <f aca="false">LEFT(G9427,9)</f>
        <v/>
      </c>
      <c r="R9427" s="2" t="str">
        <f aca="false">LEFT(L9427,2)</f>
        <v/>
      </c>
    </row>
    <row r="9428" customFormat="false" ht="11.25" hidden="false" customHeight="false" outlineLevel="0" collapsed="false">
      <c r="O9428" s="13" t="str">
        <f aca="false">LEFT(F9428,9)</f>
        <v/>
      </c>
      <c r="P9428" s="2" t="str">
        <f aca="false">LEFT(G9428,9)</f>
        <v/>
      </c>
      <c r="R9428" s="2" t="str">
        <f aca="false">LEFT(L9428,2)</f>
        <v/>
      </c>
    </row>
    <row r="9429" customFormat="false" ht="11.25" hidden="false" customHeight="false" outlineLevel="0" collapsed="false">
      <c r="O9429" s="13" t="str">
        <f aca="false">LEFT(F9429,9)</f>
        <v/>
      </c>
      <c r="P9429" s="2" t="str">
        <f aca="false">LEFT(G9429,9)</f>
        <v/>
      </c>
      <c r="R9429" s="2" t="str">
        <f aca="false">LEFT(L9429,2)</f>
        <v/>
      </c>
    </row>
    <row r="9430" customFormat="false" ht="11.25" hidden="false" customHeight="false" outlineLevel="0" collapsed="false">
      <c r="O9430" s="13" t="str">
        <f aca="false">LEFT(F9430,9)</f>
        <v/>
      </c>
      <c r="P9430" s="2" t="str">
        <f aca="false">LEFT(G9430,9)</f>
        <v/>
      </c>
      <c r="R9430" s="2" t="str">
        <f aca="false">LEFT(L9430,2)</f>
        <v/>
      </c>
    </row>
    <row r="9431" customFormat="false" ht="11.25" hidden="false" customHeight="false" outlineLevel="0" collapsed="false">
      <c r="O9431" s="13" t="str">
        <f aca="false">LEFT(F9431,9)</f>
        <v/>
      </c>
      <c r="P9431" s="2" t="str">
        <f aca="false">LEFT(G9431,9)</f>
        <v/>
      </c>
      <c r="R9431" s="2" t="str">
        <f aca="false">LEFT(L9431,2)</f>
        <v/>
      </c>
    </row>
    <row r="9432" customFormat="false" ht="11.25" hidden="false" customHeight="false" outlineLevel="0" collapsed="false">
      <c r="O9432" s="13" t="str">
        <f aca="false">LEFT(F9432,9)</f>
        <v/>
      </c>
      <c r="P9432" s="2" t="str">
        <f aca="false">LEFT(G9432,9)</f>
        <v/>
      </c>
      <c r="R9432" s="2" t="str">
        <f aca="false">LEFT(L9432,2)</f>
        <v/>
      </c>
    </row>
    <row r="9433" customFormat="false" ht="11.25" hidden="false" customHeight="false" outlineLevel="0" collapsed="false">
      <c r="O9433" s="13" t="str">
        <f aca="false">LEFT(F9433,9)</f>
        <v/>
      </c>
      <c r="P9433" s="2" t="str">
        <f aca="false">LEFT(G9433,9)</f>
        <v/>
      </c>
      <c r="R9433" s="2" t="str">
        <f aca="false">LEFT(L9433,2)</f>
        <v/>
      </c>
    </row>
    <row r="9434" customFormat="false" ht="11.25" hidden="false" customHeight="false" outlineLevel="0" collapsed="false">
      <c r="O9434" s="13" t="str">
        <f aca="false">LEFT(F9434,9)</f>
        <v/>
      </c>
      <c r="P9434" s="2" t="str">
        <f aca="false">LEFT(G9434,9)</f>
        <v/>
      </c>
      <c r="R9434" s="2" t="str">
        <f aca="false">LEFT(L9434,2)</f>
        <v/>
      </c>
    </row>
    <row r="9435" customFormat="false" ht="11.25" hidden="false" customHeight="false" outlineLevel="0" collapsed="false">
      <c r="O9435" s="13" t="str">
        <f aca="false">LEFT(F9435,9)</f>
        <v/>
      </c>
      <c r="P9435" s="2" t="str">
        <f aca="false">LEFT(G9435,9)</f>
        <v/>
      </c>
      <c r="R9435" s="2" t="str">
        <f aca="false">LEFT(L9435,2)</f>
        <v/>
      </c>
    </row>
    <row r="9436" customFormat="false" ht="11.25" hidden="false" customHeight="false" outlineLevel="0" collapsed="false">
      <c r="O9436" s="13" t="str">
        <f aca="false">LEFT(F9436,9)</f>
        <v/>
      </c>
      <c r="P9436" s="2" t="str">
        <f aca="false">LEFT(G9436,9)</f>
        <v/>
      </c>
      <c r="R9436" s="2" t="str">
        <f aca="false">LEFT(L9436,2)</f>
        <v/>
      </c>
    </row>
    <row r="9437" customFormat="false" ht="11.25" hidden="false" customHeight="false" outlineLevel="0" collapsed="false">
      <c r="O9437" s="13" t="str">
        <f aca="false">LEFT(F9437,9)</f>
        <v/>
      </c>
      <c r="P9437" s="2" t="str">
        <f aca="false">LEFT(G9437,9)</f>
        <v/>
      </c>
      <c r="R9437" s="2" t="str">
        <f aca="false">LEFT(L9437,2)</f>
        <v/>
      </c>
    </row>
    <row r="9438" customFormat="false" ht="11.25" hidden="false" customHeight="false" outlineLevel="0" collapsed="false">
      <c r="O9438" s="13" t="str">
        <f aca="false">LEFT(F9438,9)</f>
        <v/>
      </c>
      <c r="P9438" s="2" t="str">
        <f aca="false">LEFT(G9438,9)</f>
        <v/>
      </c>
      <c r="R9438" s="2" t="str">
        <f aca="false">LEFT(L9438,2)</f>
        <v/>
      </c>
    </row>
    <row r="9439" customFormat="false" ht="11.25" hidden="false" customHeight="false" outlineLevel="0" collapsed="false">
      <c r="O9439" s="13" t="str">
        <f aca="false">LEFT(F9439,9)</f>
        <v/>
      </c>
      <c r="P9439" s="2" t="str">
        <f aca="false">LEFT(G9439,9)</f>
        <v/>
      </c>
      <c r="R9439" s="2" t="str">
        <f aca="false">LEFT(L9439,2)</f>
        <v/>
      </c>
    </row>
    <row r="9440" customFormat="false" ht="11.25" hidden="false" customHeight="false" outlineLevel="0" collapsed="false">
      <c r="O9440" s="13" t="str">
        <f aca="false">LEFT(F9440,9)</f>
        <v/>
      </c>
      <c r="P9440" s="2" t="str">
        <f aca="false">LEFT(G9440,9)</f>
        <v/>
      </c>
      <c r="R9440" s="2" t="str">
        <f aca="false">LEFT(L9440,2)</f>
        <v/>
      </c>
    </row>
    <row r="9441" customFormat="false" ht="11.25" hidden="false" customHeight="false" outlineLevel="0" collapsed="false">
      <c r="O9441" s="13" t="str">
        <f aca="false">LEFT(F9441,9)</f>
        <v/>
      </c>
      <c r="P9441" s="2" t="str">
        <f aca="false">LEFT(G9441,9)</f>
        <v/>
      </c>
      <c r="R9441" s="2" t="str">
        <f aca="false">LEFT(L9441,2)</f>
        <v/>
      </c>
    </row>
    <row r="9442" customFormat="false" ht="11.25" hidden="false" customHeight="false" outlineLevel="0" collapsed="false">
      <c r="O9442" s="13" t="str">
        <f aca="false">LEFT(F9442,9)</f>
        <v/>
      </c>
      <c r="P9442" s="2" t="str">
        <f aca="false">LEFT(G9442,9)</f>
        <v/>
      </c>
      <c r="R9442" s="2" t="str">
        <f aca="false">LEFT(L9442,2)</f>
        <v/>
      </c>
    </row>
    <row r="9443" customFormat="false" ht="11.25" hidden="false" customHeight="false" outlineLevel="0" collapsed="false">
      <c r="O9443" s="13" t="str">
        <f aca="false">LEFT(F9443,9)</f>
        <v/>
      </c>
      <c r="P9443" s="2" t="str">
        <f aca="false">LEFT(G9443,9)</f>
        <v/>
      </c>
      <c r="R9443" s="2" t="str">
        <f aca="false">LEFT(L9443,2)</f>
        <v/>
      </c>
    </row>
    <row r="9444" customFormat="false" ht="11.25" hidden="false" customHeight="false" outlineLevel="0" collapsed="false">
      <c r="O9444" s="13" t="str">
        <f aca="false">LEFT(F9444,9)</f>
        <v/>
      </c>
      <c r="P9444" s="2" t="str">
        <f aca="false">LEFT(G9444,9)</f>
        <v/>
      </c>
      <c r="R9444" s="2" t="str">
        <f aca="false">LEFT(L9444,2)</f>
        <v/>
      </c>
    </row>
    <row r="9445" customFormat="false" ht="11.25" hidden="false" customHeight="false" outlineLevel="0" collapsed="false">
      <c r="O9445" s="13" t="str">
        <f aca="false">LEFT(F9445,9)</f>
        <v/>
      </c>
      <c r="P9445" s="2" t="str">
        <f aca="false">LEFT(G9445,9)</f>
        <v/>
      </c>
      <c r="R9445" s="2" t="str">
        <f aca="false">LEFT(L9445,2)</f>
        <v/>
      </c>
    </row>
    <row r="9446" customFormat="false" ht="11.25" hidden="false" customHeight="false" outlineLevel="0" collapsed="false">
      <c r="O9446" s="13" t="str">
        <f aca="false">LEFT(F9446,9)</f>
        <v/>
      </c>
      <c r="P9446" s="2" t="str">
        <f aca="false">LEFT(G9446,9)</f>
        <v/>
      </c>
      <c r="R9446" s="2" t="str">
        <f aca="false">LEFT(L9446,2)</f>
        <v/>
      </c>
    </row>
    <row r="9447" customFormat="false" ht="11.25" hidden="false" customHeight="false" outlineLevel="0" collapsed="false">
      <c r="O9447" s="13" t="str">
        <f aca="false">LEFT(F9447,9)</f>
        <v/>
      </c>
      <c r="P9447" s="2" t="str">
        <f aca="false">LEFT(G9447,9)</f>
        <v/>
      </c>
      <c r="R9447" s="2" t="str">
        <f aca="false">LEFT(L9447,2)</f>
        <v/>
      </c>
    </row>
    <row r="9448" customFormat="false" ht="11.25" hidden="false" customHeight="false" outlineLevel="0" collapsed="false">
      <c r="O9448" s="13" t="str">
        <f aca="false">LEFT(F9448,9)</f>
        <v/>
      </c>
      <c r="P9448" s="2" t="str">
        <f aca="false">LEFT(G9448,9)</f>
        <v/>
      </c>
      <c r="R9448" s="2" t="str">
        <f aca="false">LEFT(L9448,2)</f>
        <v/>
      </c>
    </row>
    <row r="9449" customFormat="false" ht="11.25" hidden="false" customHeight="false" outlineLevel="0" collapsed="false">
      <c r="O9449" s="13" t="str">
        <f aca="false">LEFT(F9449,9)</f>
        <v/>
      </c>
      <c r="P9449" s="2" t="str">
        <f aca="false">LEFT(G9449,9)</f>
        <v/>
      </c>
      <c r="R9449" s="2" t="str">
        <f aca="false">LEFT(L9449,2)</f>
        <v/>
      </c>
    </row>
    <row r="9450" customFormat="false" ht="11.25" hidden="false" customHeight="false" outlineLevel="0" collapsed="false">
      <c r="O9450" s="13" t="str">
        <f aca="false">LEFT(F9450,9)</f>
        <v/>
      </c>
      <c r="P9450" s="2" t="str">
        <f aca="false">LEFT(G9450,9)</f>
        <v/>
      </c>
      <c r="R9450" s="2" t="str">
        <f aca="false">LEFT(L9450,2)</f>
        <v/>
      </c>
    </row>
    <row r="9451" customFormat="false" ht="11.25" hidden="false" customHeight="false" outlineLevel="0" collapsed="false">
      <c r="O9451" s="13" t="str">
        <f aca="false">LEFT(F9451,9)</f>
        <v/>
      </c>
      <c r="P9451" s="2" t="str">
        <f aca="false">LEFT(G9451,9)</f>
        <v/>
      </c>
      <c r="R9451" s="2" t="str">
        <f aca="false">LEFT(L9451,2)</f>
        <v/>
      </c>
    </row>
    <row r="9452" customFormat="false" ht="11.25" hidden="false" customHeight="false" outlineLevel="0" collapsed="false">
      <c r="O9452" s="13" t="str">
        <f aca="false">LEFT(F9452,9)</f>
        <v/>
      </c>
      <c r="P9452" s="2" t="str">
        <f aca="false">LEFT(G9452,9)</f>
        <v/>
      </c>
      <c r="R9452" s="2" t="str">
        <f aca="false">LEFT(L9452,2)</f>
        <v/>
      </c>
    </row>
    <row r="9453" customFormat="false" ht="11.25" hidden="false" customHeight="false" outlineLevel="0" collapsed="false">
      <c r="O9453" s="13" t="str">
        <f aca="false">LEFT(F9453,9)</f>
        <v/>
      </c>
      <c r="P9453" s="2" t="str">
        <f aca="false">LEFT(G9453,9)</f>
        <v/>
      </c>
      <c r="R9453" s="2" t="str">
        <f aca="false">LEFT(L9453,2)</f>
        <v/>
      </c>
    </row>
    <row r="9454" customFormat="false" ht="11.25" hidden="false" customHeight="false" outlineLevel="0" collapsed="false">
      <c r="O9454" s="13" t="str">
        <f aca="false">LEFT(F9454,9)</f>
        <v/>
      </c>
      <c r="P9454" s="2" t="str">
        <f aca="false">LEFT(G9454,9)</f>
        <v/>
      </c>
      <c r="R9454" s="2" t="str">
        <f aca="false">LEFT(L9454,2)</f>
        <v/>
      </c>
    </row>
    <row r="9455" customFormat="false" ht="11.25" hidden="false" customHeight="false" outlineLevel="0" collapsed="false">
      <c r="O9455" s="13" t="str">
        <f aca="false">LEFT(F9455,9)</f>
        <v/>
      </c>
      <c r="P9455" s="2" t="str">
        <f aca="false">LEFT(G9455,9)</f>
        <v/>
      </c>
      <c r="R9455" s="2" t="str">
        <f aca="false">LEFT(L9455,2)</f>
        <v/>
      </c>
    </row>
    <row r="9456" customFormat="false" ht="11.25" hidden="false" customHeight="false" outlineLevel="0" collapsed="false">
      <c r="O9456" s="13" t="str">
        <f aca="false">LEFT(F9456,9)</f>
        <v/>
      </c>
      <c r="P9456" s="2" t="str">
        <f aca="false">LEFT(G9456,9)</f>
        <v/>
      </c>
      <c r="R9456" s="2" t="str">
        <f aca="false">LEFT(L9456,2)</f>
        <v/>
      </c>
    </row>
    <row r="9457" customFormat="false" ht="11.25" hidden="false" customHeight="false" outlineLevel="0" collapsed="false">
      <c r="O9457" s="13" t="str">
        <f aca="false">LEFT(F9457,9)</f>
        <v/>
      </c>
      <c r="P9457" s="2" t="str">
        <f aca="false">LEFT(G9457,9)</f>
        <v/>
      </c>
      <c r="R9457" s="2" t="str">
        <f aca="false">LEFT(L9457,2)</f>
        <v/>
      </c>
    </row>
    <row r="9458" customFormat="false" ht="11.25" hidden="false" customHeight="false" outlineLevel="0" collapsed="false">
      <c r="O9458" s="13" t="str">
        <f aca="false">LEFT(F9458,9)</f>
        <v/>
      </c>
      <c r="P9458" s="2" t="str">
        <f aca="false">LEFT(G9458,9)</f>
        <v/>
      </c>
      <c r="R9458" s="2" t="str">
        <f aca="false">LEFT(L9458,2)</f>
        <v/>
      </c>
    </row>
    <row r="9459" customFormat="false" ht="11.25" hidden="false" customHeight="false" outlineLevel="0" collapsed="false">
      <c r="O9459" s="13" t="str">
        <f aca="false">LEFT(F9459,9)</f>
        <v/>
      </c>
      <c r="P9459" s="2" t="str">
        <f aca="false">LEFT(G9459,9)</f>
        <v/>
      </c>
      <c r="R9459" s="2" t="str">
        <f aca="false">LEFT(L9459,2)</f>
        <v/>
      </c>
    </row>
    <row r="9460" customFormat="false" ht="11.25" hidden="false" customHeight="false" outlineLevel="0" collapsed="false">
      <c r="O9460" s="13" t="str">
        <f aca="false">LEFT(F9460,9)</f>
        <v/>
      </c>
      <c r="P9460" s="2" t="str">
        <f aca="false">LEFT(G9460,9)</f>
        <v/>
      </c>
      <c r="R9460" s="2" t="str">
        <f aca="false">LEFT(L9460,2)</f>
        <v/>
      </c>
    </row>
    <row r="9461" customFormat="false" ht="11.25" hidden="false" customHeight="false" outlineLevel="0" collapsed="false">
      <c r="O9461" s="13" t="str">
        <f aca="false">LEFT(F9461,9)</f>
        <v/>
      </c>
      <c r="P9461" s="2" t="str">
        <f aca="false">LEFT(G9461,9)</f>
        <v/>
      </c>
      <c r="R9461" s="2" t="str">
        <f aca="false">LEFT(L9461,2)</f>
        <v/>
      </c>
    </row>
    <row r="9462" customFormat="false" ht="11.25" hidden="false" customHeight="false" outlineLevel="0" collapsed="false">
      <c r="O9462" s="13" t="str">
        <f aca="false">LEFT(F9462,9)</f>
        <v/>
      </c>
      <c r="P9462" s="2" t="str">
        <f aca="false">LEFT(G9462,9)</f>
        <v/>
      </c>
      <c r="R9462" s="2" t="str">
        <f aca="false">LEFT(L9462,2)</f>
        <v/>
      </c>
    </row>
    <row r="9463" customFormat="false" ht="11.25" hidden="false" customHeight="false" outlineLevel="0" collapsed="false">
      <c r="O9463" s="13" t="str">
        <f aca="false">LEFT(F9463,9)</f>
        <v/>
      </c>
      <c r="P9463" s="2" t="str">
        <f aca="false">LEFT(G9463,9)</f>
        <v/>
      </c>
      <c r="R9463" s="2" t="str">
        <f aca="false">LEFT(L9463,2)</f>
        <v/>
      </c>
    </row>
    <row r="9464" customFormat="false" ht="11.25" hidden="false" customHeight="false" outlineLevel="0" collapsed="false">
      <c r="O9464" s="13" t="str">
        <f aca="false">LEFT(F9464,9)</f>
        <v/>
      </c>
      <c r="P9464" s="2" t="str">
        <f aca="false">LEFT(G9464,9)</f>
        <v/>
      </c>
      <c r="R9464" s="2" t="str">
        <f aca="false">LEFT(L9464,2)</f>
        <v/>
      </c>
    </row>
    <row r="9465" customFormat="false" ht="11.25" hidden="false" customHeight="false" outlineLevel="0" collapsed="false">
      <c r="O9465" s="13" t="str">
        <f aca="false">LEFT(F9465,9)</f>
        <v/>
      </c>
      <c r="P9465" s="2" t="str">
        <f aca="false">LEFT(G9465,9)</f>
        <v/>
      </c>
      <c r="R9465" s="2" t="str">
        <f aca="false">LEFT(L9465,2)</f>
        <v/>
      </c>
    </row>
    <row r="9466" customFormat="false" ht="11.25" hidden="false" customHeight="false" outlineLevel="0" collapsed="false">
      <c r="O9466" s="13" t="str">
        <f aca="false">LEFT(F9466,9)</f>
        <v/>
      </c>
      <c r="P9466" s="2" t="str">
        <f aca="false">LEFT(G9466,9)</f>
        <v/>
      </c>
      <c r="R9466" s="2" t="str">
        <f aca="false">LEFT(L9466,2)</f>
        <v/>
      </c>
    </row>
    <row r="9467" customFormat="false" ht="11.25" hidden="false" customHeight="false" outlineLevel="0" collapsed="false">
      <c r="O9467" s="13" t="str">
        <f aca="false">LEFT(F9467,9)</f>
        <v/>
      </c>
      <c r="P9467" s="2" t="str">
        <f aca="false">LEFT(G9467,9)</f>
        <v/>
      </c>
      <c r="R9467" s="2" t="str">
        <f aca="false">LEFT(L9467,2)</f>
        <v/>
      </c>
    </row>
    <row r="9468" customFormat="false" ht="11.25" hidden="false" customHeight="false" outlineLevel="0" collapsed="false">
      <c r="O9468" s="13" t="str">
        <f aca="false">LEFT(F9468,9)</f>
        <v/>
      </c>
      <c r="P9468" s="2" t="str">
        <f aca="false">LEFT(G9468,9)</f>
        <v/>
      </c>
      <c r="R9468" s="2" t="str">
        <f aca="false">LEFT(L9468,2)</f>
        <v/>
      </c>
    </row>
    <row r="9469" customFormat="false" ht="11.25" hidden="false" customHeight="false" outlineLevel="0" collapsed="false">
      <c r="O9469" s="13" t="str">
        <f aca="false">LEFT(F9469,9)</f>
        <v/>
      </c>
      <c r="P9469" s="2" t="str">
        <f aca="false">LEFT(G9469,9)</f>
        <v/>
      </c>
      <c r="R9469" s="2" t="str">
        <f aca="false">LEFT(L9469,2)</f>
        <v/>
      </c>
    </row>
    <row r="9470" customFormat="false" ht="11.25" hidden="false" customHeight="false" outlineLevel="0" collapsed="false">
      <c r="O9470" s="13" t="str">
        <f aca="false">LEFT(F9470,9)</f>
        <v/>
      </c>
      <c r="P9470" s="2" t="str">
        <f aca="false">LEFT(G9470,9)</f>
        <v/>
      </c>
      <c r="R9470" s="2" t="str">
        <f aca="false">LEFT(L9470,2)</f>
        <v/>
      </c>
    </row>
    <row r="9471" customFormat="false" ht="11.25" hidden="false" customHeight="false" outlineLevel="0" collapsed="false">
      <c r="O9471" s="13" t="str">
        <f aca="false">LEFT(F9471,9)</f>
        <v/>
      </c>
      <c r="P9471" s="2" t="str">
        <f aca="false">LEFT(G9471,9)</f>
        <v/>
      </c>
      <c r="R9471" s="2" t="str">
        <f aca="false">LEFT(L9471,2)</f>
        <v/>
      </c>
    </row>
    <row r="9472" customFormat="false" ht="11.25" hidden="false" customHeight="false" outlineLevel="0" collapsed="false">
      <c r="O9472" s="13" t="str">
        <f aca="false">LEFT(F9472,9)</f>
        <v/>
      </c>
      <c r="P9472" s="2" t="str">
        <f aca="false">LEFT(G9472,9)</f>
        <v/>
      </c>
      <c r="R9472" s="2" t="str">
        <f aca="false">LEFT(L9472,2)</f>
        <v/>
      </c>
    </row>
    <row r="9473" customFormat="false" ht="11.25" hidden="false" customHeight="false" outlineLevel="0" collapsed="false">
      <c r="O9473" s="13" t="str">
        <f aca="false">LEFT(F9473,9)</f>
        <v/>
      </c>
      <c r="P9473" s="2" t="str">
        <f aca="false">LEFT(G9473,9)</f>
        <v/>
      </c>
      <c r="R9473" s="2" t="str">
        <f aca="false">LEFT(L9473,2)</f>
        <v/>
      </c>
    </row>
    <row r="9474" customFormat="false" ht="11.25" hidden="false" customHeight="false" outlineLevel="0" collapsed="false">
      <c r="O9474" s="13" t="str">
        <f aca="false">LEFT(F9474,9)</f>
        <v/>
      </c>
      <c r="P9474" s="2" t="str">
        <f aca="false">LEFT(G9474,9)</f>
        <v/>
      </c>
      <c r="R9474" s="2" t="str">
        <f aca="false">LEFT(L9474,2)</f>
        <v/>
      </c>
    </row>
    <row r="9475" customFormat="false" ht="11.25" hidden="false" customHeight="false" outlineLevel="0" collapsed="false">
      <c r="O9475" s="13" t="str">
        <f aca="false">LEFT(F9475,9)</f>
        <v/>
      </c>
      <c r="P9475" s="2" t="str">
        <f aca="false">LEFT(G9475,9)</f>
        <v/>
      </c>
      <c r="R9475" s="2" t="str">
        <f aca="false">LEFT(L9475,2)</f>
        <v/>
      </c>
    </row>
    <row r="9476" customFormat="false" ht="11.25" hidden="false" customHeight="false" outlineLevel="0" collapsed="false">
      <c r="O9476" s="13" t="str">
        <f aca="false">LEFT(F9476,9)</f>
        <v/>
      </c>
      <c r="P9476" s="2" t="str">
        <f aca="false">LEFT(G9476,9)</f>
        <v/>
      </c>
      <c r="R9476" s="2" t="str">
        <f aca="false">LEFT(L9476,2)</f>
        <v/>
      </c>
    </row>
    <row r="9477" customFormat="false" ht="11.25" hidden="false" customHeight="false" outlineLevel="0" collapsed="false">
      <c r="O9477" s="13" t="str">
        <f aca="false">LEFT(F9477,9)</f>
        <v/>
      </c>
      <c r="P9477" s="2" t="str">
        <f aca="false">LEFT(G9477,9)</f>
        <v/>
      </c>
      <c r="R9477" s="2" t="str">
        <f aca="false">LEFT(L9477,2)</f>
        <v/>
      </c>
    </row>
    <row r="9478" customFormat="false" ht="11.25" hidden="false" customHeight="false" outlineLevel="0" collapsed="false">
      <c r="O9478" s="13" t="str">
        <f aca="false">LEFT(F9478,9)</f>
        <v/>
      </c>
      <c r="P9478" s="2" t="str">
        <f aca="false">LEFT(G9478,9)</f>
        <v/>
      </c>
      <c r="R9478" s="2" t="str">
        <f aca="false">LEFT(L9478,2)</f>
        <v/>
      </c>
    </row>
    <row r="9479" customFormat="false" ht="11.25" hidden="false" customHeight="false" outlineLevel="0" collapsed="false">
      <c r="O9479" s="13" t="str">
        <f aca="false">LEFT(F9479,9)</f>
        <v/>
      </c>
      <c r="P9479" s="2" t="str">
        <f aca="false">LEFT(G9479,9)</f>
        <v/>
      </c>
      <c r="R9479" s="2" t="str">
        <f aca="false">LEFT(L9479,2)</f>
        <v/>
      </c>
    </row>
    <row r="9480" customFormat="false" ht="11.25" hidden="false" customHeight="false" outlineLevel="0" collapsed="false">
      <c r="O9480" s="13" t="str">
        <f aca="false">LEFT(F9480,9)</f>
        <v/>
      </c>
      <c r="P9480" s="2" t="str">
        <f aca="false">LEFT(G9480,9)</f>
        <v/>
      </c>
      <c r="R9480" s="2" t="str">
        <f aca="false">LEFT(L9480,2)</f>
        <v/>
      </c>
    </row>
    <row r="9481" customFormat="false" ht="11.25" hidden="false" customHeight="false" outlineLevel="0" collapsed="false">
      <c r="O9481" s="13" t="str">
        <f aca="false">LEFT(F9481,9)</f>
        <v/>
      </c>
      <c r="P9481" s="2" t="str">
        <f aca="false">LEFT(G9481,9)</f>
        <v/>
      </c>
      <c r="R9481" s="2" t="str">
        <f aca="false">LEFT(L9481,2)</f>
        <v/>
      </c>
    </row>
    <row r="9482" customFormat="false" ht="11.25" hidden="false" customHeight="false" outlineLevel="0" collapsed="false">
      <c r="O9482" s="13" t="str">
        <f aca="false">LEFT(F9482,9)</f>
        <v/>
      </c>
      <c r="P9482" s="2" t="str">
        <f aca="false">LEFT(G9482,9)</f>
        <v/>
      </c>
      <c r="R9482" s="2" t="str">
        <f aca="false">LEFT(L9482,2)</f>
        <v/>
      </c>
    </row>
    <row r="9483" customFormat="false" ht="11.25" hidden="false" customHeight="false" outlineLevel="0" collapsed="false">
      <c r="O9483" s="13" t="str">
        <f aca="false">LEFT(F9483,9)</f>
        <v/>
      </c>
      <c r="P9483" s="2" t="str">
        <f aca="false">LEFT(G9483,9)</f>
        <v/>
      </c>
      <c r="R9483" s="2" t="str">
        <f aca="false">LEFT(L9483,2)</f>
        <v/>
      </c>
    </row>
    <row r="9484" customFormat="false" ht="11.25" hidden="false" customHeight="false" outlineLevel="0" collapsed="false">
      <c r="O9484" s="13" t="str">
        <f aca="false">LEFT(F9484,9)</f>
        <v/>
      </c>
      <c r="P9484" s="2" t="str">
        <f aca="false">LEFT(G9484,9)</f>
        <v/>
      </c>
      <c r="R9484" s="2" t="str">
        <f aca="false">LEFT(L9484,2)</f>
        <v/>
      </c>
    </row>
    <row r="9485" customFormat="false" ht="11.25" hidden="false" customHeight="false" outlineLevel="0" collapsed="false">
      <c r="O9485" s="13" t="str">
        <f aca="false">LEFT(F9485,9)</f>
        <v/>
      </c>
      <c r="P9485" s="2" t="str">
        <f aca="false">LEFT(G9485,9)</f>
        <v/>
      </c>
      <c r="R9485" s="2" t="str">
        <f aca="false">LEFT(L9485,2)</f>
        <v/>
      </c>
    </row>
    <row r="9486" customFormat="false" ht="11.25" hidden="false" customHeight="false" outlineLevel="0" collapsed="false">
      <c r="O9486" s="13" t="str">
        <f aca="false">LEFT(F9486,9)</f>
        <v/>
      </c>
      <c r="P9486" s="2" t="str">
        <f aca="false">LEFT(G9486,9)</f>
        <v/>
      </c>
      <c r="R9486" s="2" t="str">
        <f aca="false">LEFT(L9486,2)</f>
        <v/>
      </c>
    </row>
    <row r="9487" customFormat="false" ht="11.25" hidden="false" customHeight="false" outlineLevel="0" collapsed="false">
      <c r="O9487" s="13" t="str">
        <f aca="false">LEFT(F9487,9)</f>
        <v/>
      </c>
      <c r="P9487" s="2" t="str">
        <f aca="false">LEFT(G9487,9)</f>
        <v/>
      </c>
      <c r="R9487" s="2" t="str">
        <f aca="false">LEFT(L9487,2)</f>
        <v/>
      </c>
    </row>
    <row r="9488" customFormat="false" ht="11.25" hidden="false" customHeight="false" outlineLevel="0" collapsed="false">
      <c r="O9488" s="13" t="str">
        <f aca="false">LEFT(F9488,9)</f>
        <v/>
      </c>
      <c r="P9488" s="2" t="str">
        <f aca="false">LEFT(G9488,9)</f>
        <v/>
      </c>
      <c r="R9488" s="2" t="str">
        <f aca="false">LEFT(L9488,2)</f>
        <v/>
      </c>
    </row>
    <row r="9489" customFormat="false" ht="11.25" hidden="false" customHeight="false" outlineLevel="0" collapsed="false">
      <c r="O9489" s="13" t="str">
        <f aca="false">LEFT(F9489,9)</f>
        <v/>
      </c>
      <c r="P9489" s="2" t="str">
        <f aca="false">LEFT(G9489,9)</f>
        <v/>
      </c>
      <c r="R9489" s="2" t="str">
        <f aca="false">LEFT(L9489,2)</f>
        <v/>
      </c>
    </row>
    <row r="9490" customFormat="false" ht="11.25" hidden="false" customHeight="false" outlineLevel="0" collapsed="false">
      <c r="O9490" s="13" t="str">
        <f aca="false">LEFT(F9490,9)</f>
        <v/>
      </c>
      <c r="P9490" s="2" t="str">
        <f aca="false">LEFT(G9490,9)</f>
        <v/>
      </c>
      <c r="R9490" s="2" t="str">
        <f aca="false">LEFT(L9490,2)</f>
        <v/>
      </c>
    </row>
    <row r="9491" customFormat="false" ht="11.25" hidden="false" customHeight="false" outlineLevel="0" collapsed="false">
      <c r="O9491" s="13" t="str">
        <f aca="false">LEFT(F9491,9)</f>
        <v/>
      </c>
      <c r="P9491" s="2" t="str">
        <f aca="false">LEFT(G9491,9)</f>
        <v/>
      </c>
      <c r="R9491" s="2" t="str">
        <f aca="false">LEFT(L9491,2)</f>
        <v/>
      </c>
    </row>
    <row r="9492" customFormat="false" ht="11.25" hidden="false" customHeight="false" outlineLevel="0" collapsed="false">
      <c r="O9492" s="13" t="str">
        <f aca="false">LEFT(F9492,9)</f>
        <v/>
      </c>
      <c r="P9492" s="2" t="str">
        <f aca="false">LEFT(G9492,9)</f>
        <v/>
      </c>
      <c r="R9492" s="2" t="str">
        <f aca="false">LEFT(L9492,2)</f>
        <v/>
      </c>
    </row>
    <row r="9493" customFormat="false" ht="11.25" hidden="false" customHeight="false" outlineLevel="0" collapsed="false">
      <c r="O9493" s="13" t="str">
        <f aca="false">LEFT(F9493,9)</f>
        <v/>
      </c>
      <c r="P9493" s="2" t="str">
        <f aca="false">LEFT(G9493,9)</f>
        <v/>
      </c>
      <c r="R9493" s="2" t="str">
        <f aca="false">LEFT(L9493,2)</f>
        <v/>
      </c>
    </row>
    <row r="9494" customFormat="false" ht="11.25" hidden="false" customHeight="false" outlineLevel="0" collapsed="false">
      <c r="O9494" s="13" t="str">
        <f aca="false">LEFT(F9494,9)</f>
        <v/>
      </c>
      <c r="P9494" s="2" t="str">
        <f aca="false">LEFT(G9494,9)</f>
        <v/>
      </c>
      <c r="R9494" s="2" t="str">
        <f aca="false">LEFT(L9494,2)</f>
        <v/>
      </c>
    </row>
    <row r="9495" customFormat="false" ht="11.25" hidden="false" customHeight="false" outlineLevel="0" collapsed="false">
      <c r="O9495" s="13" t="str">
        <f aca="false">LEFT(F9495,9)</f>
        <v/>
      </c>
      <c r="P9495" s="2" t="str">
        <f aca="false">LEFT(G9495,9)</f>
        <v/>
      </c>
      <c r="R9495" s="2" t="str">
        <f aca="false">LEFT(L9495,2)</f>
        <v/>
      </c>
    </row>
    <row r="9496" customFormat="false" ht="11.25" hidden="false" customHeight="false" outlineLevel="0" collapsed="false">
      <c r="O9496" s="13" t="str">
        <f aca="false">LEFT(F9496,9)</f>
        <v/>
      </c>
      <c r="P9496" s="2" t="str">
        <f aca="false">LEFT(G9496,9)</f>
        <v/>
      </c>
      <c r="R9496" s="2" t="str">
        <f aca="false">LEFT(L9496,2)</f>
        <v/>
      </c>
    </row>
    <row r="9497" customFormat="false" ht="11.25" hidden="false" customHeight="false" outlineLevel="0" collapsed="false">
      <c r="O9497" s="13" t="str">
        <f aca="false">LEFT(F9497,9)</f>
        <v/>
      </c>
      <c r="P9497" s="2" t="str">
        <f aca="false">LEFT(G9497,9)</f>
        <v/>
      </c>
      <c r="R9497" s="2" t="str">
        <f aca="false">LEFT(L9497,2)</f>
        <v/>
      </c>
    </row>
    <row r="9498" customFormat="false" ht="11.25" hidden="false" customHeight="false" outlineLevel="0" collapsed="false">
      <c r="O9498" s="13" t="str">
        <f aca="false">LEFT(F9498,9)</f>
        <v/>
      </c>
      <c r="P9498" s="2" t="str">
        <f aca="false">LEFT(G9498,9)</f>
        <v/>
      </c>
      <c r="R9498" s="2" t="str">
        <f aca="false">LEFT(L9498,2)</f>
        <v/>
      </c>
    </row>
    <row r="9499" customFormat="false" ht="11.25" hidden="false" customHeight="false" outlineLevel="0" collapsed="false">
      <c r="O9499" s="13" t="str">
        <f aca="false">LEFT(F9499,9)</f>
        <v/>
      </c>
      <c r="P9499" s="2" t="str">
        <f aca="false">LEFT(G9499,9)</f>
        <v/>
      </c>
      <c r="R9499" s="2" t="str">
        <f aca="false">LEFT(L9499,2)</f>
        <v/>
      </c>
    </row>
    <row r="9500" customFormat="false" ht="11.25" hidden="false" customHeight="false" outlineLevel="0" collapsed="false">
      <c r="O9500" s="13" t="str">
        <f aca="false">LEFT(F9500,9)</f>
        <v/>
      </c>
      <c r="P9500" s="2" t="str">
        <f aca="false">LEFT(G9500,9)</f>
        <v/>
      </c>
      <c r="R9500" s="2" t="str">
        <f aca="false">LEFT(L9500,2)</f>
        <v/>
      </c>
    </row>
    <row r="9501" customFormat="false" ht="11.25" hidden="false" customHeight="false" outlineLevel="0" collapsed="false">
      <c r="O9501" s="13" t="str">
        <f aca="false">LEFT(F9501,9)</f>
        <v/>
      </c>
      <c r="P9501" s="2" t="str">
        <f aca="false">LEFT(G9501,9)</f>
        <v/>
      </c>
      <c r="R9501" s="2" t="str">
        <f aca="false">LEFT(L9501,2)</f>
        <v/>
      </c>
    </row>
    <row r="9502" customFormat="false" ht="11.25" hidden="false" customHeight="false" outlineLevel="0" collapsed="false">
      <c r="O9502" s="13" t="str">
        <f aca="false">LEFT(F9502,9)</f>
        <v/>
      </c>
      <c r="P9502" s="2" t="str">
        <f aca="false">LEFT(G9502,9)</f>
        <v/>
      </c>
      <c r="R9502" s="2" t="str">
        <f aca="false">LEFT(L9502,2)</f>
        <v/>
      </c>
    </row>
    <row r="9503" customFormat="false" ht="11.25" hidden="false" customHeight="false" outlineLevel="0" collapsed="false">
      <c r="O9503" s="13" t="str">
        <f aca="false">LEFT(F9503,9)</f>
        <v/>
      </c>
      <c r="P9503" s="2" t="str">
        <f aca="false">LEFT(G9503,9)</f>
        <v/>
      </c>
      <c r="R9503" s="2" t="str">
        <f aca="false">LEFT(L9503,2)</f>
        <v/>
      </c>
    </row>
    <row r="9504" customFormat="false" ht="11.25" hidden="false" customHeight="false" outlineLevel="0" collapsed="false">
      <c r="O9504" s="13" t="str">
        <f aca="false">LEFT(F9504,9)</f>
        <v/>
      </c>
      <c r="P9504" s="2" t="str">
        <f aca="false">LEFT(G9504,9)</f>
        <v/>
      </c>
      <c r="R9504" s="2" t="str">
        <f aca="false">LEFT(L9504,2)</f>
        <v/>
      </c>
    </row>
    <row r="9505" customFormat="false" ht="11.25" hidden="false" customHeight="false" outlineLevel="0" collapsed="false">
      <c r="O9505" s="13" t="str">
        <f aca="false">LEFT(F9505,9)</f>
        <v/>
      </c>
      <c r="P9505" s="2" t="str">
        <f aca="false">LEFT(G9505,9)</f>
        <v/>
      </c>
      <c r="R9505" s="2" t="str">
        <f aca="false">LEFT(L9505,2)</f>
        <v/>
      </c>
    </row>
    <row r="9506" customFormat="false" ht="11.25" hidden="false" customHeight="false" outlineLevel="0" collapsed="false">
      <c r="O9506" s="13" t="str">
        <f aca="false">LEFT(F9506,9)</f>
        <v/>
      </c>
      <c r="P9506" s="2" t="str">
        <f aca="false">LEFT(G9506,9)</f>
        <v/>
      </c>
      <c r="R9506" s="2" t="str">
        <f aca="false">LEFT(L9506,2)</f>
        <v/>
      </c>
    </row>
    <row r="9507" customFormat="false" ht="11.25" hidden="false" customHeight="false" outlineLevel="0" collapsed="false">
      <c r="O9507" s="13" t="str">
        <f aca="false">LEFT(F9507,9)</f>
        <v/>
      </c>
      <c r="P9507" s="2" t="str">
        <f aca="false">LEFT(G9507,9)</f>
        <v/>
      </c>
      <c r="R9507" s="2" t="str">
        <f aca="false">LEFT(L9507,2)</f>
        <v/>
      </c>
    </row>
    <row r="9508" customFormat="false" ht="11.25" hidden="false" customHeight="false" outlineLevel="0" collapsed="false">
      <c r="O9508" s="13" t="str">
        <f aca="false">LEFT(F9508,9)</f>
        <v/>
      </c>
      <c r="P9508" s="2" t="str">
        <f aca="false">LEFT(G9508,9)</f>
        <v/>
      </c>
      <c r="R9508" s="2" t="str">
        <f aca="false">LEFT(L9508,2)</f>
        <v/>
      </c>
    </row>
    <row r="9509" customFormat="false" ht="11.25" hidden="false" customHeight="false" outlineLevel="0" collapsed="false">
      <c r="O9509" s="13" t="str">
        <f aca="false">LEFT(F9509,9)</f>
        <v/>
      </c>
      <c r="P9509" s="2" t="str">
        <f aca="false">LEFT(G9509,9)</f>
        <v/>
      </c>
      <c r="R9509" s="2" t="str">
        <f aca="false">LEFT(L9509,2)</f>
        <v/>
      </c>
    </row>
    <row r="9510" customFormat="false" ht="11.25" hidden="false" customHeight="false" outlineLevel="0" collapsed="false">
      <c r="O9510" s="13" t="str">
        <f aca="false">LEFT(F9510,9)</f>
        <v/>
      </c>
      <c r="P9510" s="2" t="str">
        <f aca="false">LEFT(G9510,9)</f>
        <v/>
      </c>
      <c r="R9510" s="2" t="str">
        <f aca="false">LEFT(L9510,2)</f>
        <v/>
      </c>
    </row>
    <row r="9511" customFormat="false" ht="11.25" hidden="false" customHeight="false" outlineLevel="0" collapsed="false">
      <c r="O9511" s="13" t="str">
        <f aca="false">LEFT(F9511,9)</f>
        <v/>
      </c>
      <c r="P9511" s="2" t="str">
        <f aca="false">LEFT(G9511,9)</f>
        <v/>
      </c>
      <c r="R9511" s="2" t="str">
        <f aca="false">LEFT(L9511,2)</f>
        <v/>
      </c>
    </row>
    <row r="9512" customFormat="false" ht="11.25" hidden="false" customHeight="false" outlineLevel="0" collapsed="false">
      <c r="O9512" s="13" t="str">
        <f aca="false">LEFT(F9512,9)</f>
        <v/>
      </c>
      <c r="P9512" s="2" t="str">
        <f aca="false">LEFT(G9512,9)</f>
        <v/>
      </c>
      <c r="R9512" s="2" t="str">
        <f aca="false">LEFT(L9512,2)</f>
        <v/>
      </c>
    </row>
    <row r="9513" customFormat="false" ht="11.25" hidden="false" customHeight="false" outlineLevel="0" collapsed="false">
      <c r="O9513" s="13" t="str">
        <f aca="false">LEFT(F9513,9)</f>
        <v/>
      </c>
      <c r="P9513" s="2" t="str">
        <f aca="false">LEFT(G9513,9)</f>
        <v/>
      </c>
      <c r="R9513" s="2" t="str">
        <f aca="false">LEFT(L9513,2)</f>
        <v/>
      </c>
    </row>
    <row r="9514" customFormat="false" ht="11.25" hidden="false" customHeight="false" outlineLevel="0" collapsed="false">
      <c r="O9514" s="13" t="str">
        <f aca="false">LEFT(F9514,9)</f>
        <v/>
      </c>
      <c r="P9514" s="2" t="str">
        <f aca="false">LEFT(G9514,9)</f>
        <v/>
      </c>
      <c r="R9514" s="2" t="str">
        <f aca="false">LEFT(L9514,2)</f>
        <v/>
      </c>
    </row>
    <row r="9515" customFormat="false" ht="11.25" hidden="false" customHeight="false" outlineLevel="0" collapsed="false">
      <c r="O9515" s="13" t="str">
        <f aca="false">LEFT(F9515,9)</f>
        <v/>
      </c>
      <c r="P9515" s="2" t="str">
        <f aca="false">LEFT(G9515,9)</f>
        <v/>
      </c>
      <c r="R9515" s="2" t="str">
        <f aca="false">LEFT(L9515,2)</f>
        <v/>
      </c>
    </row>
    <row r="9516" customFormat="false" ht="11.25" hidden="false" customHeight="false" outlineLevel="0" collapsed="false">
      <c r="O9516" s="13" t="str">
        <f aca="false">LEFT(F9516,9)</f>
        <v/>
      </c>
      <c r="P9516" s="2" t="str">
        <f aca="false">LEFT(G9516,9)</f>
        <v/>
      </c>
      <c r="R9516" s="2" t="str">
        <f aca="false">LEFT(L9516,2)</f>
        <v/>
      </c>
    </row>
    <row r="9517" customFormat="false" ht="11.25" hidden="false" customHeight="false" outlineLevel="0" collapsed="false">
      <c r="O9517" s="13" t="str">
        <f aca="false">LEFT(F9517,9)</f>
        <v/>
      </c>
      <c r="P9517" s="2" t="str">
        <f aca="false">LEFT(G9517,9)</f>
        <v/>
      </c>
      <c r="R9517" s="2" t="str">
        <f aca="false">LEFT(L9517,2)</f>
        <v/>
      </c>
    </row>
    <row r="9518" customFormat="false" ht="11.25" hidden="false" customHeight="false" outlineLevel="0" collapsed="false">
      <c r="O9518" s="13" t="str">
        <f aca="false">LEFT(F9518,9)</f>
        <v/>
      </c>
      <c r="P9518" s="2" t="str">
        <f aca="false">LEFT(G9518,9)</f>
        <v/>
      </c>
      <c r="R9518" s="2" t="str">
        <f aca="false">LEFT(L9518,2)</f>
        <v/>
      </c>
    </row>
    <row r="9519" customFormat="false" ht="11.25" hidden="false" customHeight="false" outlineLevel="0" collapsed="false">
      <c r="O9519" s="13" t="str">
        <f aca="false">LEFT(F9519,9)</f>
        <v/>
      </c>
      <c r="P9519" s="2" t="str">
        <f aca="false">LEFT(G9519,9)</f>
        <v/>
      </c>
      <c r="R9519" s="2" t="str">
        <f aca="false">LEFT(L9519,2)</f>
        <v/>
      </c>
    </row>
    <row r="9520" customFormat="false" ht="11.25" hidden="false" customHeight="false" outlineLevel="0" collapsed="false">
      <c r="O9520" s="13" t="str">
        <f aca="false">LEFT(F9520,9)</f>
        <v/>
      </c>
      <c r="P9520" s="2" t="str">
        <f aca="false">LEFT(G9520,9)</f>
        <v/>
      </c>
      <c r="R9520" s="2" t="str">
        <f aca="false">LEFT(L9520,2)</f>
        <v/>
      </c>
    </row>
    <row r="9521" customFormat="false" ht="11.25" hidden="false" customHeight="false" outlineLevel="0" collapsed="false">
      <c r="O9521" s="13" t="str">
        <f aca="false">LEFT(F9521,9)</f>
        <v/>
      </c>
      <c r="P9521" s="2" t="str">
        <f aca="false">LEFT(G9521,9)</f>
        <v/>
      </c>
      <c r="R9521" s="2" t="str">
        <f aca="false">LEFT(L9521,2)</f>
        <v/>
      </c>
    </row>
    <row r="9522" customFormat="false" ht="11.25" hidden="false" customHeight="false" outlineLevel="0" collapsed="false">
      <c r="O9522" s="13" t="str">
        <f aca="false">LEFT(F9522,9)</f>
        <v/>
      </c>
      <c r="P9522" s="2" t="str">
        <f aca="false">LEFT(G9522,9)</f>
        <v/>
      </c>
      <c r="R9522" s="2" t="str">
        <f aca="false">LEFT(L9522,2)</f>
        <v/>
      </c>
    </row>
    <row r="9523" customFormat="false" ht="11.25" hidden="false" customHeight="false" outlineLevel="0" collapsed="false">
      <c r="O9523" s="13" t="str">
        <f aca="false">LEFT(F9523,9)</f>
        <v/>
      </c>
      <c r="P9523" s="2" t="str">
        <f aca="false">LEFT(G9523,9)</f>
        <v/>
      </c>
      <c r="R9523" s="2" t="str">
        <f aca="false">LEFT(L9523,2)</f>
        <v/>
      </c>
    </row>
    <row r="9524" customFormat="false" ht="11.25" hidden="false" customHeight="false" outlineLevel="0" collapsed="false">
      <c r="O9524" s="13" t="str">
        <f aca="false">LEFT(F9524,9)</f>
        <v/>
      </c>
      <c r="P9524" s="2" t="str">
        <f aca="false">LEFT(G9524,9)</f>
        <v/>
      </c>
      <c r="R9524" s="2" t="str">
        <f aca="false">LEFT(L9524,2)</f>
        <v/>
      </c>
    </row>
    <row r="9525" customFormat="false" ht="11.25" hidden="false" customHeight="false" outlineLevel="0" collapsed="false">
      <c r="O9525" s="13" t="str">
        <f aca="false">LEFT(F9525,9)</f>
        <v/>
      </c>
      <c r="P9525" s="2" t="str">
        <f aca="false">LEFT(G9525,9)</f>
        <v/>
      </c>
      <c r="R9525" s="2" t="str">
        <f aca="false">LEFT(L9525,2)</f>
        <v/>
      </c>
    </row>
    <row r="9526" customFormat="false" ht="11.25" hidden="false" customHeight="false" outlineLevel="0" collapsed="false">
      <c r="O9526" s="13" t="str">
        <f aca="false">LEFT(F9526,9)</f>
        <v/>
      </c>
      <c r="P9526" s="2" t="str">
        <f aca="false">LEFT(G9526,9)</f>
        <v/>
      </c>
      <c r="R9526" s="2" t="str">
        <f aca="false">LEFT(L9526,2)</f>
        <v/>
      </c>
    </row>
    <row r="9527" customFormat="false" ht="11.25" hidden="false" customHeight="false" outlineLevel="0" collapsed="false">
      <c r="O9527" s="13" t="str">
        <f aca="false">LEFT(F9527,9)</f>
        <v/>
      </c>
      <c r="P9527" s="2" t="str">
        <f aca="false">LEFT(G9527,9)</f>
        <v/>
      </c>
      <c r="R9527" s="2" t="str">
        <f aca="false">LEFT(L9527,2)</f>
        <v/>
      </c>
    </row>
    <row r="9528" customFormat="false" ht="11.25" hidden="false" customHeight="false" outlineLevel="0" collapsed="false">
      <c r="O9528" s="13" t="str">
        <f aca="false">LEFT(F9528,9)</f>
        <v/>
      </c>
      <c r="P9528" s="2" t="str">
        <f aca="false">LEFT(G9528,9)</f>
        <v/>
      </c>
      <c r="R9528" s="2" t="str">
        <f aca="false">LEFT(L9528,2)</f>
        <v/>
      </c>
    </row>
    <row r="9529" customFormat="false" ht="11.25" hidden="false" customHeight="false" outlineLevel="0" collapsed="false">
      <c r="O9529" s="13" t="str">
        <f aca="false">LEFT(F9529,9)</f>
        <v/>
      </c>
      <c r="P9529" s="2" t="str">
        <f aca="false">LEFT(G9529,9)</f>
        <v/>
      </c>
      <c r="R9529" s="2" t="str">
        <f aca="false">LEFT(L9529,2)</f>
        <v/>
      </c>
    </row>
    <row r="9530" customFormat="false" ht="11.25" hidden="false" customHeight="false" outlineLevel="0" collapsed="false">
      <c r="O9530" s="13" t="str">
        <f aca="false">LEFT(F9530,9)</f>
        <v/>
      </c>
      <c r="P9530" s="2" t="str">
        <f aca="false">LEFT(G9530,9)</f>
        <v/>
      </c>
      <c r="R9530" s="2" t="str">
        <f aca="false">LEFT(L9530,2)</f>
        <v/>
      </c>
    </row>
    <row r="9531" customFormat="false" ht="11.25" hidden="false" customHeight="false" outlineLevel="0" collapsed="false">
      <c r="O9531" s="13" t="str">
        <f aca="false">LEFT(F9531,9)</f>
        <v/>
      </c>
      <c r="P9531" s="2" t="str">
        <f aca="false">LEFT(G9531,9)</f>
        <v/>
      </c>
      <c r="R9531" s="2" t="str">
        <f aca="false">LEFT(L9531,2)</f>
        <v/>
      </c>
    </row>
    <row r="9532" customFormat="false" ht="11.25" hidden="false" customHeight="false" outlineLevel="0" collapsed="false">
      <c r="O9532" s="13" t="str">
        <f aca="false">LEFT(F9532,9)</f>
        <v/>
      </c>
      <c r="P9532" s="2" t="str">
        <f aca="false">LEFT(G9532,9)</f>
        <v/>
      </c>
      <c r="R9532" s="2" t="str">
        <f aca="false">LEFT(L9532,2)</f>
        <v/>
      </c>
    </row>
    <row r="9533" customFormat="false" ht="11.25" hidden="false" customHeight="false" outlineLevel="0" collapsed="false">
      <c r="O9533" s="13" t="str">
        <f aca="false">LEFT(F9533,9)</f>
        <v/>
      </c>
      <c r="P9533" s="2" t="str">
        <f aca="false">LEFT(G9533,9)</f>
        <v/>
      </c>
      <c r="R9533" s="2" t="str">
        <f aca="false">LEFT(L9533,2)</f>
        <v/>
      </c>
    </row>
    <row r="9534" customFormat="false" ht="11.25" hidden="false" customHeight="false" outlineLevel="0" collapsed="false">
      <c r="O9534" s="13" t="str">
        <f aca="false">LEFT(F9534,9)</f>
        <v/>
      </c>
      <c r="P9534" s="2" t="str">
        <f aca="false">LEFT(G9534,9)</f>
        <v/>
      </c>
      <c r="R9534" s="2" t="str">
        <f aca="false">LEFT(L9534,2)</f>
        <v/>
      </c>
    </row>
    <row r="9535" customFormat="false" ht="11.25" hidden="false" customHeight="false" outlineLevel="0" collapsed="false">
      <c r="O9535" s="13" t="str">
        <f aca="false">LEFT(F9535,9)</f>
        <v/>
      </c>
      <c r="P9535" s="2" t="str">
        <f aca="false">LEFT(G9535,9)</f>
        <v/>
      </c>
      <c r="R9535" s="2" t="str">
        <f aca="false">LEFT(L9535,2)</f>
        <v/>
      </c>
    </row>
    <row r="9536" customFormat="false" ht="11.25" hidden="false" customHeight="false" outlineLevel="0" collapsed="false">
      <c r="O9536" s="13" t="str">
        <f aca="false">LEFT(F9536,9)</f>
        <v/>
      </c>
      <c r="P9536" s="2" t="str">
        <f aca="false">LEFT(G9536,9)</f>
        <v/>
      </c>
      <c r="R9536" s="2" t="str">
        <f aca="false">LEFT(L9536,2)</f>
        <v/>
      </c>
    </row>
    <row r="9537" customFormat="false" ht="11.25" hidden="false" customHeight="false" outlineLevel="0" collapsed="false">
      <c r="O9537" s="13" t="str">
        <f aca="false">LEFT(F9537,9)</f>
        <v/>
      </c>
      <c r="P9537" s="2" t="str">
        <f aca="false">LEFT(G9537,9)</f>
        <v/>
      </c>
      <c r="R9537" s="2" t="str">
        <f aca="false">LEFT(L9537,2)</f>
        <v/>
      </c>
    </row>
    <row r="9538" customFormat="false" ht="11.25" hidden="false" customHeight="false" outlineLevel="0" collapsed="false">
      <c r="O9538" s="13" t="str">
        <f aca="false">LEFT(F9538,9)</f>
        <v/>
      </c>
      <c r="P9538" s="2" t="str">
        <f aca="false">LEFT(G9538,9)</f>
        <v/>
      </c>
      <c r="R9538" s="2" t="str">
        <f aca="false">LEFT(L9538,2)</f>
        <v/>
      </c>
    </row>
    <row r="9539" customFormat="false" ht="11.25" hidden="false" customHeight="false" outlineLevel="0" collapsed="false">
      <c r="O9539" s="13" t="str">
        <f aca="false">LEFT(F9539,9)</f>
        <v/>
      </c>
      <c r="P9539" s="2" t="str">
        <f aca="false">LEFT(G9539,9)</f>
        <v/>
      </c>
      <c r="R9539" s="2" t="str">
        <f aca="false">LEFT(L9539,2)</f>
        <v/>
      </c>
    </row>
    <row r="9540" customFormat="false" ht="11.25" hidden="false" customHeight="false" outlineLevel="0" collapsed="false">
      <c r="O9540" s="13" t="str">
        <f aca="false">LEFT(F9540,9)</f>
        <v/>
      </c>
      <c r="P9540" s="2" t="str">
        <f aca="false">LEFT(G9540,9)</f>
        <v/>
      </c>
      <c r="R9540" s="2" t="str">
        <f aca="false">LEFT(L9540,2)</f>
        <v/>
      </c>
    </row>
    <row r="9541" customFormat="false" ht="11.25" hidden="false" customHeight="false" outlineLevel="0" collapsed="false">
      <c r="O9541" s="13" t="str">
        <f aca="false">LEFT(F9541,9)</f>
        <v/>
      </c>
      <c r="P9541" s="2" t="str">
        <f aca="false">LEFT(G9541,9)</f>
        <v/>
      </c>
      <c r="R9541" s="2" t="str">
        <f aca="false">LEFT(L9541,2)</f>
        <v/>
      </c>
    </row>
    <row r="9542" customFormat="false" ht="11.25" hidden="false" customHeight="false" outlineLevel="0" collapsed="false">
      <c r="O9542" s="13" t="str">
        <f aca="false">LEFT(F9542,9)</f>
        <v/>
      </c>
      <c r="P9542" s="2" t="str">
        <f aca="false">LEFT(G9542,9)</f>
        <v/>
      </c>
      <c r="R9542" s="2" t="str">
        <f aca="false">LEFT(L9542,2)</f>
        <v/>
      </c>
    </row>
    <row r="9543" customFormat="false" ht="11.25" hidden="false" customHeight="false" outlineLevel="0" collapsed="false">
      <c r="O9543" s="13" t="str">
        <f aca="false">LEFT(F9543,9)</f>
        <v/>
      </c>
      <c r="P9543" s="2" t="str">
        <f aca="false">LEFT(G9543,9)</f>
        <v/>
      </c>
      <c r="R9543" s="2" t="str">
        <f aca="false">LEFT(L9543,2)</f>
        <v/>
      </c>
    </row>
    <row r="9544" customFormat="false" ht="11.25" hidden="false" customHeight="false" outlineLevel="0" collapsed="false">
      <c r="O9544" s="13" t="str">
        <f aca="false">LEFT(F9544,9)</f>
        <v/>
      </c>
      <c r="P9544" s="2" t="str">
        <f aca="false">LEFT(G9544,9)</f>
        <v/>
      </c>
      <c r="R9544" s="2" t="str">
        <f aca="false">LEFT(L9544,2)</f>
        <v/>
      </c>
    </row>
    <row r="9545" customFormat="false" ht="11.25" hidden="false" customHeight="false" outlineLevel="0" collapsed="false">
      <c r="O9545" s="13" t="str">
        <f aca="false">LEFT(F9545,9)</f>
        <v/>
      </c>
      <c r="P9545" s="2" t="str">
        <f aca="false">LEFT(G9545,9)</f>
        <v/>
      </c>
      <c r="R9545" s="2" t="str">
        <f aca="false">LEFT(L9545,2)</f>
        <v/>
      </c>
    </row>
    <row r="9546" customFormat="false" ht="11.25" hidden="false" customHeight="false" outlineLevel="0" collapsed="false">
      <c r="O9546" s="13" t="str">
        <f aca="false">LEFT(F9546,9)</f>
        <v/>
      </c>
      <c r="P9546" s="2" t="str">
        <f aca="false">LEFT(G9546,9)</f>
        <v/>
      </c>
      <c r="R9546" s="2" t="str">
        <f aca="false">LEFT(L9546,2)</f>
        <v/>
      </c>
    </row>
    <row r="9547" customFormat="false" ht="11.25" hidden="false" customHeight="false" outlineLevel="0" collapsed="false">
      <c r="O9547" s="13" t="str">
        <f aca="false">LEFT(F9547,9)</f>
        <v/>
      </c>
      <c r="P9547" s="2" t="str">
        <f aca="false">LEFT(G9547,9)</f>
        <v/>
      </c>
      <c r="R9547" s="2" t="str">
        <f aca="false">LEFT(L9547,2)</f>
        <v/>
      </c>
    </row>
    <row r="9548" customFormat="false" ht="11.25" hidden="false" customHeight="false" outlineLevel="0" collapsed="false">
      <c r="O9548" s="13" t="str">
        <f aca="false">LEFT(F9548,9)</f>
        <v/>
      </c>
      <c r="P9548" s="2" t="str">
        <f aca="false">LEFT(G9548,9)</f>
        <v/>
      </c>
      <c r="R9548" s="2" t="str">
        <f aca="false">LEFT(L9548,2)</f>
        <v/>
      </c>
    </row>
    <row r="9549" customFormat="false" ht="11.25" hidden="false" customHeight="false" outlineLevel="0" collapsed="false">
      <c r="O9549" s="13" t="str">
        <f aca="false">LEFT(F9549,9)</f>
        <v/>
      </c>
      <c r="P9549" s="2" t="str">
        <f aca="false">LEFT(G9549,9)</f>
        <v/>
      </c>
      <c r="R9549" s="2" t="str">
        <f aca="false">LEFT(L9549,2)</f>
        <v/>
      </c>
    </row>
    <row r="9550" customFormat="false" ht="11.25" hidden="false" customHeight="false" outlineLevel="0" collapsed="false">
      <c r="O9550" s="13" t="str">
        <f aca="false">LEFT(F9550,9)</f>
        <v/>
      </c>
      <c r="P9550" s="2" t="str">
        <f aca="false">LEFT(G9550,9)</f>
        <v/>
      </c>
      <c r="R9550" s="2" t="str">
        <f aca="false">LEFT(L9550,2)</f>
        <v/>
      </c>
    </row>
    <row r="9551" customFormat="false" ht="11.25" hidden="false" customHeight="false" outlineLevel="0" collapsed="false">
      <c r="O9551" s="13" t="str">
        <f aca="false">LEFT(F9551,9)</f>
        <v/>
      </c>
      <c r="P9551" s="2" t="str">
        <f aca="false">LEFT(G9551,9)</f>
        <v/>
      </c>
      <c r="R9551" s="2" t="str">
        <f aca="false">LEFT(L9551,2)</f>
        <v/>
      </c>
    </row>
    <row r="9552" customFormat="false" ht="11.25" hidden="false" customHeight="false" outlineLevel="0" collapsed="false">
      <c r="O9552" s="13" t="str">
        <f aca="false">LEFT(F9552,9)</f>
        <v/>
      </c>
      <c r="P9552" s="2" t="str">
        <f aca="false">LEFT(G9552,9)</f>
        <v/>
      </c>
      <c r="R9552" s="2" t="str">
        <f aca="false">LEFT(L9552,2)</f>
        <v/>
      </c>
    </row>
    <row r="9553" customFormat="false" ht="11.25" hidden="false" customHeight="false" outlineLevel="0" collapsed="false">
      <c r="O9553" s="13" t="str">
        <f aca="false">LEFT(F9553,9)</f>
        <v/>
      </c>
      <c r="P9553" s="2" t="str">
        <f aca="false">LEFT(G9553,9)</f>
        <v/>
      </c>
      <c r="R9553" s="2" t="str">
        <f aca="false">LEFT(L9553,2)</f>
        <v/>
      </c>
    </row>
    <row r="9554" customFormat="false" ht="11.25" hidden="false" customHeight="false" outlineLevel="0" collapsed="false">
      <c r="O9554" s="13" t="str">
        <f aca="false">LEFT(F9554,9)</f>
        <v/>
      </c>
      <c r="P9554" s="2" t="str">
        <f aca="false">LEFT(G9554,9)</f>
        <v/>
      </c>
      <c r="R9554" s="2" t="str">
        <f aca="false">LEFT(L9554,2)</f>
        <v/>
      </c>
    </row>
    <row r="9555" customFormat="false" ht="11.25" hidden="false" customHeight="false" outlineLevel="0" collapsed="false">
      <c r="O9555" s="13" t="str">
        <f aca="false">LEFT(F9555,9)</f>
        <v/>
      </c>
      <c r="P9555" s="2" t="str">
        <f aca="false">LEFT(G9555,9)</f>
        <v/>
      </c>
      <c r="R9555" s="2" t="str">
        <f aca="false">LEFT(L9555,2)</f>
        <v/>
      </c>
    </row>
    <row r="9556" customFormat="false" ht="11.25" hidden="false" customHeight="false" outlineLevel="0" collapsed="false">
      <c r="O9556" s="13" t="str">
        <f aca="false">LEFT(F9556,9)</f>
        <v/>
      </c>
      <c r="P9556" s="2" t="str">
        <f aca="false">LEFT(G9556,9)</f>
        <v/>
      </c>
      <c r="R9556" s="2" t="str">
        <f aca="false">LEFT(L9556,2)</f>
        <v/>
      </c>
    </row>
    <row r="9557" customFormat="false" ht="11.25" hidden="false" customHeight="false" outlineLevel="0" collapsed="false">
      <c r="O9557" s="13" t="str">
        <f aca="false">LEFT(F9557,9)</f>
        <v/>
      </c>
      <c r="P9557" s="2" t="str">
        <f aca="false">LEFT(G9557,9)</f>
        <v/>
      </c>
      <c r="R9557" s="2" t="str">
        <f aca="false">LEFT(L9557,2)</f>
        <v/>
      </c>
    </row>
    <row r="9558" customFormat="false" ht="11.25" hidden="false" customHeight="false" outlineLevel="0" collapsed="false">
      <c r="O9558" s="13" t="str">
        <f aca="false">LEFT(F9558,9)</f>
        <v/>
      </c>
      <c r="P9558" s="2" t="str">
        <f aca="false">LEFT(G9558,9)</f>
        <v/>
      </c>
      <c r="R9558" s="2" t="str">
        <f aca="false">LEFT(L9558,2)</f>
        <v/>
      </c>
    </row>
    <row r="9559" customFormat="false" ht="11.25" hidden="false" customHeight="false" outlineLevel="0" collapsed="false">
      <c r="O9559" s="13" t="str">
        <f aca="false">LEFT(F9559,9)</f>
        <v/>
      </c>
      <c r="P9559" s="2" t="str">
        <f aca="false">LEFT(G9559,9)</f>
        <v/>
      </c>
      <c r="R9559" s="2" t="str">
        <f aca="false">LEFT(L9559,2)</f>
        <v/>
      </c>
    </row>
    <row r="9560" customFormat="false" ht="11.25" hidden="false" customHeight="false" outlineLevel="0" collapsed="false">
      <c r="O9560" s="13" t="str">
        <f aca="false">LEFT(F9560,9)</f>
        <v/>
      </c>
      <c r="P9560" s="2" t="str">
        <f aca="false">LEFT(G9560,9)</f>
        <v/>
      </c>
      <c r="R9560" s="2" t="str">
        <f aca="false">LEFT(L9560,2)</f>
        <v/>
      </c>
    </row>
    <row r="9561" customFormat="false" ht="11.25" hidden="false" customHeight="false" outlineLevel="0" collapsed="false">
      <c r="O9561" s="13" t="str">
        <f aca="false">LEFT(F9561,9)</f>
        <v/>
      </c>
      <c r="P9561" s="2" t="str">
        <f aca="false">LEFT(G9561,9)</f>
        <v/>
      </c>
      <c r="R9561" s="2" t="str">
        <f aca="false">LEFT(L9561,2)</f>
        <v/>
      </c>
    </row>
    <row r="9562" customFormat="false" ht="11.25" hidden="false" customHeight="false" outlineLevel="0" collapsed="false">
      <c r="O9562" s="13" t="str">
        <f aca="false">LEFT(F9562,9)</f>
        <v/>
      </c>
      <c r="P9562" s="2" t="str">
        <f aca="false">LEFT(G9562,9)</f>
        <v/>
      </c>
      <c r="R9562" s="2" t="str">
        <f aca="false">LEFT(L9562,2)</f>
        <v/>
      </c>
    </row>
    <row r="9563" customFormat="false" ht="11.25" hidden="false" customHeight="false" outlineLevel="0" collapsed="false">
      <c r="O9563" s="13" t="str">
        <f aca="false">LEFT(F9563,9)</f>
        <v/>
      </c>
      <c r="P9563" s="2" t="str">
        <f aca="false">LEFT(G9563,9)</f>
        <v/>
      </c>
      <c r="R9563" s="2" t="str">
        <f aca="false">LEFT(L9563,2)</f>
        <v/>
      </c>
    </row>
    <row r="9564" customFormat="false" ht="11.25" hidden="false" customHeight="false" outlineLevel="0" collapsed="false">
      <c r="O9564" s="13" t="str">
        <f aca="false">LEFT(F9564,9)</f>
        <v/>
      </c>
      <c r="P9564" s="2" t="str">
        <f aca="false">LEFT(G9564,9)</f>
        <v/>
      </c>
      <c r="R9564" s="2" t="str">
        <f aca="false">LEFT(L9564,2)</f>
        <v/>
      </c>
    </row>
    <row r="9565" customFormat="false" ht="11.25" hidden="false" customHeight="false" outlineLevel="0" collapsed="false">
      <c r="O9565" s="13" t="str">
        <f aca="false">LEFT(F9565,9)</f>
        <v/>
      </c>
      <c r="P9565" s="2" t="str">
        <f aca="false">LEFT(G9565,9)</f>
        <v/>
      </c>
      <c r="R9565" s="2" t="str">
        <f aca="false">LEFT(L9565,2)</f>
        <v/>
      </c>
    </row>
    <row r="9566" customFormat="false" ht="11.25" hidden="false" customHeight="false" outlineLevel="0" collapsed="false">
      <c r="O9566" s="13" t="str">
        <f aca="false">LEFT(F9566,9)</f>
        <v/>
      </c>
      <c r="P9566" s="2" t="str">
        <f aca="false">LEFT(G9566,9)</f>
        <v/>
      </c>
      <c r="R9566" s="2" t="str">
        <f aca="false">LEFT(L9566,2)</f>
        <v/>
      </c>
    </row>
    <row r="9567" customFormat="false" ht="11.25" hidden="false" customHeight="false" outlineLevel="0" collapsed="false">
      <c r="O9567" s="13" t="str">
        <f aca="false">LEFT(F9567,9)</f>
        <v/>
      </c>
      <c r="P9567" s="2" t="str">
        <f aca="false">LEFT(G9567,9)</f>
        <v/>
      </c>
      <c r="R9567" s="2" t="str">
        <f aca="false">LEFT(L9567,2)</f>
        <v/>
      </c>
    </row>
    <row r="9568" customFormat="false" ht="11.25" hidden="false" customHeight="false" outlineLevel="0" collapsed="false">
      <c r="O9568" s="13" t="str">
        <f aca="false">LEFT(F9568,9)</f>
        <v/>
      </c>
      <c r="P9568" s="2" t="str">
        <f aca="false">LEFT(G9568,9)</f>
        <v/>
      </c>
      <c r="R9568" s="2" t="str">
        <f aca="false">LEFT(L9568,2)</f>
        <v/>
      </c>
    </row>
    <row r="9569" customFormat="false" ht="11.25" hidden="false" customHeight="false" outlineLevel="0" collapsed="false">
      <c r="O9569" s="13" t="str">
        <f aca="false">LEFT(F9569,9)</f>
        <v/>
      </c>
      <c r="P9569" s="2" t="str">
        <f aca="false">LEFT(G9569,9)</f>
        <v/>
      </c>
      <c r="R9569" s="2" t="str">
        <f aca="false">LEFT(L9569,2)</f>
        <v/>
      </c>
    </row>
    <row r="9570" customFormat="false" ht="11.25" hidden="false" customHeight="false" outlineLevel="0" collapsed="false">
      <c r="O9570" s="13" t="str">
        <f aca="false">LEFT(F9570,9)</f>
        <v/>
      </c>
      <c r="P9570" s="2" t="str">
        <f aca="false">LEFT(G9570,9)</f>
        <v/>
      </c>
      <c r="R9570" s="2" t="str">
        <f aca="false">LEFT(L9570,2)</f>
        <v/>
      </c>
    </row>
    <row r="9571" customFormat="false" ht="11.25" hidden="false" customHeight="false" outlineLevel="0" collapsed="false">
      <c r="O9571" s="13" t="str">
        <f aca="false">LEFT(F9571,9)</f>
        <v/>
      </c>
      <c r="P9571" s="2" t="str">
        <f aca="false">LEFT(G9571,9)</f>
        <v/>
      </c>
      <c r="R9571" s="2" t="str">
        <f aca="false">LEFT(L9571,2)</f>
        <v/>
      </c>
    </row>
    <row r="9572" customFormat="false" ht="11.25" hidden="false" customHeight="false" outlineLevel="0" collapsed="false">
      <c r="O9572" s="13" t="str">
        <f aca="false">LEFT(F9572,9)</f>
        <v/>
      </c>
      <c r="P9572" s="2" t="str">
        <f aca="false">LEFT(G9572,9)</f>
        <v/>
      </c>
      <c r="R9572" s="2" t="str">
        <f aca="false">LEFT(L9572,2)</f>
        <v/>
      </c>
    </row>
    <row r="9573" customFormat="false" ht="11.25" hidden="false" customHeight="false" outlineLevel="0" collapsed="false">
      <c r="O9573" s="13" t="str">
        <f aca="false">LEFT(F9573,9)</f>
        <v/>
      </c>
      <c r="P9573" s="2" t="str">
        <f aca="false">LEFT(G9573,9)</f>
        <v/>
      </c>
      <c r="R9573" s="2" t="str">
        <f aca="false">LEFT(L9573,2)</f>
        <v/>
      </c>
    </row>
    <row r="9574" customFormat="false" ht="11.25" hidden="false" customHeight="false" outlineLevel="0" collapsed="false">
      <c r="O9574" s="13" t="str">
        <f aca="false">LEFT(F9574,9)</f>
        <v/>
      </c>
      <c r="P9574" s="2" t="str">
        <f aca="false">LEFT(G9574,9)</f>
        <v/>
      </c>
      <c r="R9574" s="2" t="str">
        <f aca="false">LEFT(L9574,2)</f>
        <v/>
      </c>
    </row>
    <row r="9575" customFormat="false" ht="11.25" hidden="false" customHeight="false" outlineLevel="0" collapsed="false">
      <c r="O9575" s="13" t="str">
        <f aca="false">LEFT(F9575,9)</f>
        <v/>
      </c>
      <c r="P9575" s="2" t="str">
        <f aca="false">LEFT(G9575,9)</f>
        <v/>
      </c>
      <c r="R9575" s="2" t="str">
        <f aca="false">LEFT(L9575,2)</f>
        <v/>
      </c>
    </row>
    <row r="9576" customFormat="false" ht="11.25" hidden="false" customHeight="false" outlineLevel="0" collapsed="false">
      <c r="O9576" s="13" t="str">
        <f aca="false">LEFT(F9576,9)</f>
        <v/>
      </c>
      <c r="P9576" s="2" t="str">
        <f aca="false">LEFT(G9576,9)</f>
        <v/>
      </c>
      <c r="R9576" s="2" t="str">
        <f aca="false">LEFT(L9576,2)</f>
        <v/>
      </c>
    </row>
    <row r="9577" customFormat="false" ht="11.25" hidden="false" customHeight="false" outlineLevel="0" collapsed="false">
      <c r="O9577" s="13" t="str">
        <f aca="false">LEFT(F9577,9)</f>
        <v/>
      </c>
      <c r="P9577" s="2" t="str">
        <f aca="false">LEFT(G9577,9)</f>
        <v/>
      </c>
      <c r="R9577" s="2" t="str">
        <f aca="false">LEFT(L9577,2)</f>
        <v/>
      </c>
    </row>
    <row r="9578" customFormat="false" ht="11.25" hidden="false" customHeight="false" outlineLevel="0" collapsed="false">
      <c r="O9578" s="13" t="str">
        <f aca="false">LEFT(F9578,9)</f>
        <v/>
      </c>
      <c r="P9578" s="2" t="str">
        <f aca="false">LEFT(G9578,9)</f>
        <v/>
      </c>
      <c r="R9578" s="2" t="str">
        <f aca="false">LEFT(L9578,2)</f>
        <v/>
      </c>
    </row>
    <row r="9579" customFormat="false" ht="11.25" hidden="false" customHeight="false" outlineLevel="0" collapsed="false">
      <c r="O9579" s="13" t="str">
        <f aca="false">LEFT(F9579,9)</f>
        <v/>
      </c>
      <c r="P9579" s="2" t="str">
        <f aca="false">LEFT(G9579,9)</f>
        <v/>
      </c>
      <c r="R9579" s="2" t="str">
        <f aca="false">LEFT(L9579,2)</f>
        <v/>
      </c>
    </row>
    <row r="9580" customFormat="false" ht="11.25" hidden="false" customHeight="false" outlineLevel="0" collapsed="false">
      <c r="O9580" s="13" t="str">
        <f aca="false">LEFT(F9580,9)</f>
        <v/>
      </c>
      <c r="P9580" s="2" t="str">
        <f aca="false">LEFT(G9580,9)</f>
        <v/>
      </c>
      <c r="R9580" s="2" t="str">
        <f aca="false">LEFT(L9580,2)</f>
        <v/>
      </c>
    </row>
    <row r="9581" customFormat="false" ht="11.25" hidden="false" customHeight="false" outlineLevel="0" collapsed="false">
      <c r="O9581" s="13" t="str">
        <f aca="false">LEFT(F9581,9)</f>
        <v/>
      </c>
      <c r="P9581" s="2" t="str">
        <f aca="false">LEFT(G9581,9)</f>
        <v/>
      </c>
      <c r="R9581" s="2" t="str">
        <f aca="false">LEFT(L9581,2)</f>
        <v/>
      </c>
    </row>
    <row r="9582" customFormat="false" ht="11.25" hidden="false" customHeight="false" outlineLevel="0" collapsed="false">
      <c r="O9582" s="13" t="str">
        <f aca="false">LEFT(F9582,9)</f>
        <v/>
      </c>
      <c r="P9582" s="2" t="str">
        <f aca="false">LEFT(G9582,9)</f>
        <v/>
      </c>
      <c r="R9582" s="2" t="str">
        <f aca="false">LEFT(L9582,2)</f>
        <v/>
      </c>
    </row>
    <row r="9583" customFormat="false" ht="11.25" hidden="false" customHeight="false" outlineLevel="0" collapsed="false">
      <c r="O9583" s="13" t="str">
        <f aca="false">LEFT(F9583,9)</f>
        <v/>
      </c>
      <c r="P9583" s="2" t="str">
        <f aca="false">LEFT(G9583,9)</f>
        <v/>
      </c>
      <c r="R9583" s="2" t="str">
        <f aca="false">LEFT(L9583,2)</f>
        <v/>
      </c>
    </row>
    <row r="9584" customFormat="false" ht="11.25" hidden="false" customHeight="false" outlineLevel="0" collapsed="false">
      <c r="O9584" s="13" t="str">
        <f aca="false">LEFT(F9584,9)</f>
        <v/>
      </c>
      <c r="P9584" s="2" t="str">
        <f aca="false">LEFT(G9584,9)</f>
        <v/>
      </c>
      <c r="R9584" s="2" t="str">
        <f aca="false">LEFT(L9584,2)</f>
        <v/>
      </c>
    </row>
    <row r="9585" customFormat="false" ht="11.25" hidden="false" customHeight="false" outlineLevel="0" collapsed="false">
      <c r="O9585" s="13" t="str">
        <f aca="false">LEFT(F9585,9)</f>
        <v/>
      </c>
      <c r="P9585" s="2" t="str">
        <f aca="false">LEFT(G9585,9)</f>
        <v/>
      </c>
      <c r="R9585" s="2" t="str">
        <f aca="false">LEFT(L9585,2)</f>
        <v/>
      </c>
    </row>
    <row r="9586" customFormat="false" ht="11.25" hidden="false" customHeight="false" outlineLevel="0" collapsed="false">
      <c r="O9586" s="13" t="str">
        <f aca="false">LEFT(F9586,9)</f>
        <v/>
      </c>
      <c r="P9586" s="2" t="str">
        <f aca="false">LEFT(G9586,9)</f>
        <v/>
      </c>
      <c r="R9586" s="2" t="str">
        <f aca="false">LEFT(L9586,2)</f>
        <v/>
      </c>
    </row>
    <row r="9587" customFormat="false" ht="11.25" hidden="false" customHeight="false" outlineLevel="0" collapsed="false">
      <c r="O9587" s="13" t="str">
        <f aca="false">LEFT(F9587,9)</f>
        <v/>
      </c>
      <c r="P9587" s="2" t="str">
        <f aca="false">LEFT(G9587,9)</f>
        <v/>
      </c>
      <c r="R9587" s="2" t="str">
        <f aca="false">LEFT(L9587,2)</f>
        <v/>
      </c>
    </row>
    <row r="9588" customFormat="false" ht="11.25" hidden="false" customHeight="false" outlineLevel="0" collapsed="false">
      <c r="O9588" s="13" t="str">
        <f aca="false">LEFT(F9588,9)</f>
        <v/>
      </c>
      <c r="P9588" s="2" t="str">
        <f aca="false">LEFT(G9588,9)</f>
        <v/>
      </c>
      <c r="R9588" s="2" t="str">
        <f aca="false">LEFT(L9588,2)</f>
        <v/>
      </c>
    </row>
    <row r="9589" customFormat="false" ht="11.25" hidden="false" customHeight="false" outlineLevel="0" collapsed="false">
      <c r="O9589" s="13" t="str">
        <f aca="false">LEFT(F9589,9)</f>
        <v/>
      </c>
      <c r="P9589" s="2" t="str">
        <f aca="false">LEFT(G9589,9)</f>
        <v/>
      </c>
      <c r="R9589" s="2" t="str">
        <f aca="false">LEFT(L9589,2)</f>
        <v/>
      </c>
    </row>
    <row r="9590" customFormat="false" ht="11.25" hidden="false" customHeight="false" outlineLevel="0" collapsed="false">
      <c r="O9590" s="13" t="str">
        <f aca="false">LEFT(F9590,9)</f>
        <v/>
      </c>
      <c r="P9590" s="2" t="str">
        <f aca="false">LEFT(G9590,9)</f>
        <v/>
      </c>
      <c r="R9590" s="2" t="str">
        <f aca="false">LEFT(L9590,2)</f>
        <v/>
      </c>
    </row>
    <row r="9591" customFormat="false" ht="11.25" hidden="false" customHeight="false" outlineLevel="0" collapsed="false">
      <c r="O9591" s="13" t="str">
        <f aca="false">LEFT(F9591,9)</f>
        <v/>
      </c>
      <c r="P9591" s="2" t="str">
        <f aca="false">LEFT(G9591,9)</f>
        <v/>
      </c>
      <c r="R9591" s="2" t="str">
        <f aca="false">LEFT(L9591,2)</f>
        <v/>
      </c>
    </row>
    <row r="9592" customFormat="false" ht="11.25" hidden="false" customHeight="false" outlineLevel="0" collapsed="false">
      <c r="O9592" s="13" t="str">
        <f aca="false">LEFT(F9592,9)</f>
        <v/>
      </c>
      <c r="P9592" s="2" t="str">
        <f aca="false">LEFT(G9592,9)</f>
        <v/>
      </c>
      <c r="R9592" s="2" t="str">
        <f aca="false">LEFT(L9592,2)</f>
        <v/>
      </c>
    </row>
    <row r="9593" customFormat="false" ht="11.25" hidden="false" customHeight="false" outlineLevel="0" collapsed="false">
      <c r="O9593" s="13" t="str">
        <f aca="false">LEFT(F9593,9)</f>
        <v/>
      </c>
      <c r="P9593" s="2" t="str">
        <f aca="false">LEFT(G9593,9)</f>
        <v/>
      </c>
      <c r="R9593" s="2" t="str">
        <f aca="false">LEFT(L9593,2)</f>
        <v/>
      </c>
    </row>
    <row r="9594" customFormat="false" ht="11.25" hidden="false" customHeight="false" outlineLevel="0" collapsed="false">
      <c r="O9594" s="13" t="str">
        <f aca="false">LEFT(F9594,9)</f>
        <v/>
      </c>
      <c r="P9594" s="2" t="str">
        <f aca="false">LEFT(G9594,9)</f>
        <v/>
      </c>
      <c r="R9594" s="2" t="str">
        <f aca="false">LEFT(L9594,2)</f>
        <v/>
      </c>
    </row>
    <row r="9595" customFormat="false" ht="11.25" hidden="false" customHeight="false" outlineLevel="0" collapsed="false">
      <c r="O9595" s="13" t="str">
        <f aca="false">LEFT(F9595,9)</f>
        <v/>
      </c>
      <c r="P9595" s="2" t="str">
        <f aca="false">LEFT(G9595,9)</f>
        <v/>
      </c>
      <c r="R9595" s="2" t="str">
        <f aca="false">LEFT(L9595,2)</f>
        <v/>
      </c>
    </row>
    <row r="9596" customFormat="false" ht="11.25" hidden="false" customHeight="false" outlineLevel="0" collapsed="false">
      <c r="O9596" s="13" t="str">
        <f aca="false">LEFT(F9596,9)</f>
        <v/>
      </c>
      <c r="P9596" s="2" t="str">
        <f aca="false">LEFT(G9596,9)</f>
        <v/>
      </c>
      <c r="R9596" s="2" t="str">
        <f aca="false">LEFT(L9596,2)</f>
        <v/>
      </c>
    </row>
    <row r="9597" customFormat="false" ht="11.25" hidden="false" customHeight="false" outlineLevel="0" collapsed="false">
      <c r="O9597" s="13" t="str">
        <f aca="false">LEFT(F9597,9)</f>
        <v/>
      </c>
      <c r="P9597" s="2" t="str">
        <f aca="false">LEFT(G9597,9)</f>
        <v/>
      </c>
      <c r="R9597" s="2" t="str">
        <f aca="false">LEFT(L9597,2)</f>
        <v/>
      </c>
    </row>
    <row r="9598" customFormat="false" ht="11.25" hidden="false" customHeight="false" outlineLevel="0" collapsed="false">
      <c r="O9598" s="13" t="str">
        <f aca="false">LEFT(F9598,9)</f>
        <v/>
      </c>
      <c r="P9598" s="2" t="str">
        <f aca="false">LEFT(G9598,9)</f>
        <v/>
      </c>
      <c r="R9598" s="2" t="str">
        <f aca="false">LEFT(L9598,2)</f>
        <v/>
      </c>
    </row>
    <row r="9599" customFormat="false" ht="11.25" hidden="false" customHeight="false" outlineLevel="0" collapsed="false">
      <c r="O9599" s="13" t="str">
        <f aca="false">LEFT(F9599,9)</f>
        <v/>
      </c>
      <c r="P9599" s="2" t="str">
        <f aca="false">LEFT(G9599,9)</f>
        <v/>
      </c>
      <c r="R9599" s="2" t="str">
        <f aca="false">LEFT(L9599,2)</f>
        <v/>
      </c>
    </row>
    <row r="9600" customFormat="false" ht="11.25" hidden="false" customHeight="false" outlineLevel="0" collapsed="false">
      <c r="O9600" s="13" t="str">
        <f aca="false">LEFT(F9600,9)</f>
        <v/>
      </c>
      <c r="P9600" s="2" t="str">
        <f aca="false">LEFT(G9600,9)</f>
        <v/>
      </c>
      <c r="R9600" s="2" t="str">
        <f aca="false">LEFT(L9600,2)</f>
        <v/>
      </c>
    </row>
    <row r="9601" customFormat="false" ht="11.25" hidden="false" customHeight="false" outlineLevel="0" collapsed="false">
      <c r="O9601" s="13" t="str">
        <f aca="false">LEFT(F9601,9)</f>
        <v/>
      </c>
      <c r="P9601" s="2" t="str">
        <f aca="false">LEFT(G9601,9)</f>
        <v/>
      </c>
      <c r="R9601" s="2" t="str">
        <f aca="false">LEFT(L9601,2)</f>
        <v/>
      </c>
    </row>
    <row r="9602" customFormat="false" ht="11.25" hidden="false" customHeight="false" outlineLevel="0" collapsed="false">
      <c r="O9602" s="13" t="str">
        <f aca="false">LEFT(F9602,9)</f>
        <v/>
      </c>
      <c r="P9602" s="2" t="str">
        <f aca="false">LEFT(G9602,9)</f>
        <v/>
      </c>
      <c r="R9602" s="2" t="str">
        <f aca="false">LEFT(L9602,2)</f>
        <v/>
      </c>
    </row>
    <row r="9603" customFormat="false" ht="11.25" hidden="false" customHeight="false" outlineLevel="0" collapsed="false">
      <c r="O9603" s="13" t="str">
        <f aca="false">LEFT(F9603,9)</f>
        <v/>
      </c>
      <c r="P9603" s="2" t="str">
        <f aca="false">LEFT(G9603,9)</f>
        <v/>
      </c>
      <c r="R9603" s="2" t="str">
        <f aca="false">LEFT(L9603,2)</f>
        <v/>
      </c>
    </row>
    <row r="9604" customFormat="false" ht="11.25" hidden="false" customHeight="false" outlineLevel="0" collapsed="false">
      <c r="O9604" s="13" t="str">
        <f aca="false">LEFT(F9604,9)</f>
        <v/>
      </c>
      <c r="P9604" s="2" t="str">
        <f aca="false">LEFT(G9604,9)</f>
        <v/>
      </c>
      <c r="R9604" s="2" t="str">
        <f aca="false">LEFT(L9604,2)</f>
        <v/>
      </c>
    </row>
    <row r="9605" customFormat="false" ht="11.25" hidden="false" customHeight="false" outlineLevel="0" collapsed="false">
      <c r="O9605" s="13" t="str">
        <f aca="false">LEFT(F9605,9)</f>
        <v/>
      </c>
      <c r="P9605" s="2" t="str">
        <f aca="false">LEFT(G9605,9)</f>
        <v/>
      </c>
      <c r="R9605" s="2" t="str">
        <f aca="false">LEFT(L9605,2)</f>
        <v/>
      </c>
    </row>
    <row r="9606" customFormat="false" ht="11.25" hidden="false" customHeight="false" outlineLevel="0" collapsed="false">
      <c r="O9606" s="13" t="str">
        <f aca="false">LEFT(F9606,9)</f>
        <v/>
      </c>
      <c r="P9606" s="2" t="str">
        <f aca="false">LEFT(G9606,9)</f>
        <v/>
      </c>
      <c r="R9606" s="2" t="str">
        <f aca="false">LEFT(L9606,2)</f>
        <v/>
      </c>
    </row>
    <row r="9607" customFormat="false" ht="11.25" hidden="false" customHeight="false" outlineLevel="0" collapsed="false">
      <c r="O9607" s="13" t="str">
        <f aca="false">LEFT(F9607,9)</f>
        <v/>
      </c>
      <c r="P9607" s="2" t="str">
        <f aca="false">LEFT(G9607,9)</f>
        <v/>
      </c>
      <c r="R9607" s="2" t="str">
        <f aca="false">LEFT(L9607,2)</f>
        <v/>
      </c>
    </row>
    <row r="9608" customFormat="false" ht="11.25" hidden="false" customHeight="false" outlineLevel="0" collapsed="false">
      <c r="O9608" s="13" t="str">
        <f aca="false">LEFT(F9608,9)</f>
        <v/>
      </c>
      <c r="P9608" s="2" t="str">
        <f aca="false">LEFT(G9608,9)</f>
        <v/>
      </c>
      <c r="R9608" s="2" t="str">
        <f aca="false">LEFT(L9608,2)</f>
        <v/>
      </c>
    </row>
    <row r="9609" customFormat="false" ht="11.25" hidden="false" customHeight="false" outlineLevel="0" collapsed="false">
      <c r="O9609" s="13" t="str">
        <f aca="false">LEFT(F9609,9)</f>
        <v/>
      </c>
      <c r="P9609" s="2" t="str">
        <f aca="false">LEFT(G9609,9)</f>
        <v/>
      </c>
      <c r="R9609" s="2" t="str">
        <f aca="false">LEFT(L9609,2)</f>
        <v/>
      </c>
    </row>
    <row r="9610" customFormat="false" ht="11.25" hidden="false" customHeight="false" outlineLevel="0" collapsed="false">
      <c r="O9610" s="13" t="str">
        <f aca="false">LEFT(F9610,9)</f>
        <v/>
      </c>
      <c r="P9610" s="2" t="str">
        <f aca="false">LEFT(G9610,9)</f>
        <v/>
      </c>
      <c r="R9610" s="2" t="str">
        <f aca="false">LEFT(L9610,2)</f>
        <v/>
      </c>
    </row>
    <row r="9611" customFormat="false" ht="11.25" hidden="false" customHeight="false" outlineLevel="0" collapsed="false">
      <c r="O9611" s="13" t="str">
        <f aca="false">LEFT(F9611,9)</f>
        <v/>
      </c>
      <c r="P9611" s="2" t="str">
        <f aca="false">LEFT(G9611,9)</f>
        <v/>
      </c>
      <c r="R9611" s="2" t="str">
        <f aca="false">LEFT(L9611,2)</f>
        <v/>
      </c>
    </row>
    <row r="9612" customFormat="false" ht="11.25" hidden="false" customHeight="false" outlineLevel="0" collapsed="false">
      <c r="O9612" s="13" t="str">
        <f aca="false">LEFT(F9612,9)</f>
        <v/>
      </c>
      <c r="P9612" s="2" t="str">
        <f aca="false">LEFT(G9612,9)</f>
        <v/>
      </c>
      <c r="R9612" s="2" t="str">
        <f aca="false">LEFT(L9612,2)</f>
        <v/>
      </c>
    </row>
    <row r="9613" customFormat="false" ht="11.25" hidden="false" customHeight="false" outlineLevel="0" collapsed="false">
      <c r="O9613" s="13" t="str">
        <f aca="false">LEFT(F9613,9)</f>
        <v/>
      </c>
      <c r="P9613" s="2" t="str">
        <f aca="false">LEFT(G9613,9)</f>
        <v/>
      </c>
      <c r="R9613" s="2" t="str">
        <f aca="false">LEFT(L9613,2)</f>
        <v/>
      </c>
    </row>
    <row r="9614" customFormat="false" ht="11.25" hidden="false" customHeight="false" outlineLevel="0" collapsed="false">
      <c r="O9614" s="13" t="str">
        <f aca="false">LEFT(F9614,9)</f>
        <v/>
      </c>
      <c r="P9614" s="2" t="str">
        <f aca="false">LEFT(G9614,9)</f>
        <v/>
      </c>
      <c r="R9614" s="2" t="str">
        <f aca="false">LEFT(L9614,2)</f>
        <v/>
      </c>
    </row>
    <row r="9615" customFormat="false" ht="11.25" hidden="false" customHeight="false" outlineLevel="0" collapsed="false">
      <c r="O9615" s="13" t="str">
        <f aca="false">LEFT(F9615,9)</f>
        <v/>
      </c>
      <c r="P9615" s="2" t="str">
        <f aca="false">LEFT(G9615,9)</f>
        <v/>
      </c>
      <c r="R9615" s="2" t="str">
        <f aca="false">LEFT(L9615,2)</f>
        <v/>
      </c>
    </row>
    <row r="9616" customFormat="false" ht="11.25" hidden="false" customHeight="false" outlineLevel="0" collapsed="false">
      <c r="O9616" s="13" t="str">
        <f aca="false">LEFT(F9616,9)</f>
        <v/>
      </c>
      <c r="P9616" s="2" t="str">
        <f aca="false">LEFT(G9616,9)</f>
        <v/>
      </c>
      <c r="R9616" s="2" t="str">
        <f aca="false">LEFT(L9616,2)</f>
        <v/>
      </c>
    </row>
    <row r="9617" customFormat="false" ht="11.25" hidden="false" customHeight="false" outlineLevel="0" collapsed="false">
      <c r="O9617" s="13" t="str">
        <f aca="false">LEFT(F9617,9)</f>
        <v/>
      </c>
      <c r="P9617" s="2" t="str">
        <f aca="false">LEFT(G9617,9)</f>
        <v/>
      </c>
      <c r="R9617" s="2" t="str">
        <f aca="false">LEFT(L9617,2)</f>
        <v/>
      </c>
    </row>
    <row r="9618" customFormat="false" ht="11.25" hidden="false" customHeight="false" outlineLevel="0" collapsed="false">
      <c r="O9618" s="13" t="str">
        <f aca="false">LEFT(F9618,9)</f>
        <v/>
      </c>
      <c r="P9618" s="2" t="str">
        <f aca="false">LEFT(G9618,9)</f>
        <v/>
      </c>
      <c r="R9618" s="2" t="str">
        <f aca="false">LEFT(L9618,2)</f>
        <v/>
      </c>
    </row>
    <row r="9619" customFormat="false" ht="11.25" hidden="false" customHeight="false" outlineLevel="0" collapsed="false">
      <c r="O9619" s="13" t="str">
        <f aca="false">LEFT(F9619,9)</f>
        <v/>
      </c>
      <c r="P9619" s="2" t="str">
        <f aca="false">LEFT(G9619,9)</f>
        <v/>
      </c>
      <c r="R9619" s="2" t="str">
        <f aca="false">LEFT(L9619,2)</f>
        <v/>
      </c>
    </row>
    <row r="9620" customFormat="false" ht="11.25" hidden="false" customHeight="false" outlineLevel="0" collapsed="false">
      <c r="O9620" s="13" t="str">
        <f aca="false">LEFT(F9620,9)</f>
        <v/>
      </c>
      <c r="P9620" s="2" t="str">
        <f aca="false">LEFT(G9620,9)</f>
        <v/>
      </c>
      <c r="R9620" s="2" t="str">
        <f aca="false">LEFT(L9620,2)</f>
        <v/>
      </c>
    </row>
    <row r="9621" customFormat="false" ht="11.25" hidden="false" customHeight="false" outlineLevel="0" collapsed="false">
      <c r="O9621" s="13" t="str">
        <f aca="false">LEFT(F9621,9)</f>
        <v/>
      </c>
      <c r="P9621" s="2" t="str">
        <f aca="false">LEFT(G9621,9)</f>
        <v/>
      </c>
      <c r="R9621" s="2" t="str">
        <f aca="false">LEFT(L9621,2)</f>
        <v/>
      </c>
    </row>
    <row r="9622" customFormat="false" ht="11.25" hidden="false" customHeight="false" outlineLevel="0" collapsed="false">
      <c r="O9622" s="13" t="str">
        <f aca="false">LEFT(F9622,9)</f>
        <v/>
      </c>
      <c r="P9622" s="2" t="str">
        <f aca="false">LEFT(G9622,9)</f>
        <v/>
      </c>
      <c r="R9622" s="2" t="str">
        <f aca="false">LEFT(L9622,2)</f>
        <v/>
      </c>
    </row>
    <row r="9623" customFormat="false" ht="11.25" hidden="false" customHeight="false" outlineLevel="0" collapsed="false">
      <c r="O9623" s="13" t="str">
        <f aca="false">LEFT(F9623,9)</f>
        <v/>
      </c>
      <c r="P9623" s="2" t="str">
        <f aca="false">LEFT(G9623,9)</f>
        <v/>
      </c>
      <c r="R9623" s="2" t="str">
        <f aca="false">LEFT(L9623,2)</f>
        <v/>
      </c>
    </row>
    <row r="9624" customFormat="false" ht="11.25" hidden="false" customHeight="false" outlineLevel="0" collapsed="false">
      <c r="O9624" s="13" t="str">
        <f aca="false">LEFT(F9624,9)</f>
        <v/>
      </c>
      <c r="P9624" s="2" t="str">
        <f aca="false">LEFT(G9624,9)</f>
        <v/>
      </c>
      <c r="R9624" s="2" t="str">
        <f aca="false">LEFT(L9624,2)</f>
        <v/>
      </c>
    </row>
    <row r="9625" customFormat="false" ht="11.25" hidden="false" customHeight="false" outlineLevel="0" collapsed="false">
      <c r="O9625" s="13" t="str">
        <f aca="false">LEFT(F9625,9)</f>
        <v/>
      </c>
      <c r="P9625" s="2" t="str">
        <f aca="false">LEFT(G9625,9)</f>
        <v/>
      </c>
      <c r="R9625" s="2" t="str">
        <f aca="false">LEFT(L9625,2)</f>
        <v/>
      </c>
    </row>
    <row r="9626" customFormat="false" ht="11.25" hidden="false" customHeight="false" outlineLevel="0" collapsed="false">
      <c r="O9626" s="13" t="str">
        <f aca="false">LEFT(F9626,9)</f>
        <v/>
      </c>
      <c r="P9626" s="2" t="str">
        <f aca="false">LEFT(G9626,9)</f>
        <v/>
      </c>
      <c r="R9626" s="2" t="str">
        <f aca="false">LEFT(L9626,2)</f>
        <v/>
      </c>
    </row>
    <row r="9627" customFormat="false" ht="11.25" hidden="false" customHeight="false" outlineLevel="0" collapsed="false">
      <c r="O9627" s="13" t="str">
        <f aca="false">LEFT(F9627,9)</f>
        <v/>
      </c>
      <c r="P9627" s="2" t="str">
        <f aca="false">LEFT(G9627,9)</f>
        <v/>
      </c>
      <c r="R9627" s="2" t="str">
        <f aca="false">LEFT(L9627,2)</f>
        <v/>
      </c>
    </row>
    <row r="9628" customFormat="false" ht="11.25" hidden="false" customHeight="false" outlineLevel="0" collapsed="false">
      <c r="O9628" s="13" t="str">
        <f aca="false">LEFT(F9628,9)</f>
        <v/>
      </c>
      <c r="P9628" s="2" t="str">
        <f aca="false">LEFT(G9628,9)</f>
        <v/>
      </c>
      <c r="R9628" s="2" t="str">
        <f aca="false">LEFT(L9628,2)</f>
        <v/>
      </c>
    </row>
    <row r="9629" customFormat="false" ht="11.25" hidden="false" customHeight="false" outlineLevel="0" collapsed="false">
      <c r="O9629" s="13" t="str">
        <f aca="false">LEFT(F9629,9)</f>
        <v/>
      </c>
      <c r="P9629" s="2" t="str">
        <f aca="false">LEFT(G9629,9)</f>
        <v/>
      </c>
      <c r="R9629" s="2" t="str">
        <f aca="false">LEFT(L9629,2)</f>
        <v/>
      </c>
    </row>
    <row r="9630" customFormat="false" ht="11.25" hidden="false" customHeight="false" outlineLevel="0" collapsed="false">
      <c r="O9630" s="13" t="str">
        <f aca="false">LEFT(F9630,9)</f>
        <v/>
      </c>
      <c r="P9630" s="2" t="str">
        <f aca="false">LEFT(G9630,9)</f>
        <v/>
      </c>
      <c r="R9630" s="2" t="str">
        <f aca="false">LEFT(L9630,2)</f>
        <v/>
      </c>
    </row>
    <row r="9631" customFormat="false" ht="11.25" hidden="false" customHeight="false" outlineLevel="0" collapsed="false">
      <c r="O9631" s="13" t="str">
        <f aca="false">LEFT(F9631,9)</f>
        <v/>
      </c>
      <c r="P9631" s="2" t="str">
        <f aca="false">LEFT(G9631,9)</f>
        <v/>
      </c>
      <c r="R9631" s="2" t="str">
        <f aca="false">LEFT(L9631,2)</f>
        <v/>
      </c>
    </row>
    <row r="9632" customFormat="false" ht="11.25" hidden="false" customHeight="false" outlineLevel="0" collapsed="false">
      <c r="O9632" s="13" t="str">
        <f aca="false">LEFT(F9632,9)</f>
        <v/>
      </c>
      <c r="P9632" s="2" t="str">
        <f aca="false">LEFT(G9632,9)</f>
        <v/>
      </c>
      <c r="R9632" s="2" t="str">
        <f aca="false">LEFT(L9632,2)</f>
        <v/>
      </c>
    </row>
    <row r="9633" customFormat="false" ht="11.25" hidden="false" customHeight="false" outlineLevel="0" collapsed="false">
      <c r="O9633" s="13" t="str">
        <f aca="false">LEFT(F9633,9)</f>
        <v/>
      </c>
      <c r="P9633" s="2" t="str">
        <f aca="false">LEFT(G9633,9)</f>
        <v/>
      </c>
      <c r="R9633" s="2" t="str">
        <f aca="false">LEFT(L9633,2)</f>
        <v/>
      </c>
    </row>
    <row r="9634" customFormat="false" ht="11.25" hidden="false" customHeight="false" outlineLevel="0" collapsed="false">
      <c r="O9634" s="13" t="str">
        <f aca="false">LEFT(F9634,9)</f>
        <v/>
      </c>
      <c r="P9634" s="2" t="str">
        <f aca="false">LEFT(G9634,9)</f>
        <v/>
      </c>
      <c r="R9634" s="2" t="str">
        <f aca="false">LEFT(L9634,2)</f>
        <v/>
      </c>
    </row>
    <row r="9635" customFormat="false" ht="11.25" hidden="false" customHeight="false" outlineLevel="0" collapsed="false">
      <c r="O9635" s="13" t="str">
        <f aca="false">LEFT(F9635,9)</f>
        <v/>
      </c>
      <c r="P9635" s="2" t="str">
        <f aca="false">LEFT(G9635,9)</f>
        <v/>
      </c>
      <c r="R9635" s="2" t="str">
        <f aca="false">LEFT(L9635,2)</f>
        <v/>
      </c>
    </row>
    <row r="9636" customFormat="false" ht="11.25" hidden="false" customHeight="false" outlineLevel="0" collapsed="false">
      <c r="O9636" s="13" t="str">
        <f aca="false">LEFT(F9636,9)</f>
        <v/>
      </c>
      <c r="P9636" s="2" t="str">
        <f aca="false">LEFT(G9636,9)</f>
        <v/>
      </c>
      <c r="R9636" s="2" t="str">
        <f aca="false">LEFT(L9636,2)</f>
        <v/>
      </c>
    </row>
    <row r="9637" customFormat="false" ht="11.25" hidden="false" customHeight="false" outlineLevel="0" collapsed="false">
      <c r="O9637" s="13" t="str">
        <f aca="false">LEFT(F9637,9)</f>
        <v/>
      </c>
      <c r="P9637" s="2" t="str">
        <f aca="false">LEFT(G9637,9)</f>
        <v/>
      </c>
      <c r="R9637" s="2" t="str">
        <f aca="false">LEFT(L9637,2)</f>
        <v/>
      </c>
    </row>
    <row r="9638" customFormat="false" ht="11.25" hidden="false" customHeight="false" outlineLevel="0" collapsed="false">
      <c r="O9638" s="13" t="str">
        <f aca="false">LEFT(F9638,9)</f>
        <v/>
      </c>
      <c r="P9638" s="2" t="str">
        <f aca="false">LEFT(G9638,9)</f>
        <v/>
      </c>
      <c r="R9638" s="2" t="str">
        <f aca="false">LEFT(L9638,2)</f>
        <v/>
      </c>
    </row>
    <row r="9639" customFormat="false" ht="11.25" hidden="false" customHeight="false" outlineLevel="0" collapsed="false">
      <c r="O9639" s="13" t="str">
        <f aca="false">LEFT(F9639,9)</f>
        <v/>
      </c>
      <c r="P9639" s="2" t="str">
        <f aca="false">LEFT(G9639,9)</f>
        <v/>
      </c>
      <c r="R9639" s="2" t="str">
        <f aca="false">LEFT(L9639,2)</f>
        <v/>
      </c>
    </row>
    <row r="9640" customFormat="false" ht="11.25" hidden="false" customHeight="false" outlineLevel="0" collapsed="false">
      <c r="O9640" s="13" t="str">
        <f aca="false">LEFT(F9640,9)</f>
        <v/>
      </c>
      <c r="P9640" s="2" t="str">
        <f aca="false">LEFT(G9640,9)</f>
        <v/>
      </c>
      <c r="R9640" s="2" t="str">
        <f aca="false">LEFT(L9640,2)</f>
        <v/>
      </c>
    </row>
    <row r="9641" customFormat="false" ht="11.25" hidden="false" customHeight="false" outlineLevel="0" collapsed="false">
      <c r="O9641" s="13" t="str">
        <f aca="false">LEFT(F9641,9)</f>
        <v/>
      </c>
      <c r="P9641" s="2" t="str">
        <f aca="false">LEFT(G9641,9)</f>
        <v/>
      </c>
      <c r="R9641" s="2" t="str">
        <f aca="false">LEFT(L9641,2)</f>
        <v/>
      </c>
    </row>
    <row r="9642" customFormat="false" ht="11.25" hidden="false" customHeight="false" outlineLevel="0" collapsed="false">
      <c r="O9642" s="13" t="str">
        <f aca="false">LEFT(F9642,9)</f>
        <v/>
      </c>
      <c r="P9642" s="2" t="str">
        <f aca="false">LEFT(G9642,9)</f>
        <v/>
      </c>
      <c r="R9642" s="2" t="str">
        <f aca="false">LEFT(L9642,2)</f>
        <v/>
      </c>
    </row>
    <row r="9643" customFormat="false" ht="11.25" hidden="false" customHeight="false" outlineLevel="0" collapsed="false">
      <c r="O9643" s="13" t="str">
        <f aca="false">LEFT(F9643,9)</f>
        <v/>
      </c>
      <c r="P9643" s="2" t="str">
        <f aca="false">LEFT(G9643,9)</f>
        <v/>
      </c>
      <c r="R9643" s="2" t="str">
        <f aca="false">LEFT(L9643,2)</f>
        <v/>
      </c>
    </row>
    <row r="9644" customFormat="false" ht="11.25" hidden="false" customHeight="false" outlineLevel="0" collapsed="false">
      <c r="O9644" s="13" t="str">
        <f aca="false">LEFT(F9644,9)</f>
        <v/>
      </c>
      <c r="P9644" s="2" t="str">
        <f aca="false">LEFT(G9644,9)</f>
        <v/>
      </c>
      <c r="R9644" s="2" t="str">
        <f aca="false">LEFT(L9644,2)</f>
        <v/>
      </c>
    </row>
    <row r="9645" customFormat="false" ht="11.25" hidden="false" customHeight="false" outlineLevel="0" collapsed="false">
      <c r="O9645" s="13" t="str">
        <f aca="false">LEFT(F9645,9)</f>
        <v/>
      </c>
      <c r="P9645" s="2" t="str">
        <f aca="false">LEFT(G9645,9)</f>
        <v/>
      </c>
      <c r="R9645" s="2" t="str">
        <f aca="false">LEFT(L9645,2)</f>
        <v/>
      </c>
    </row>
    <row r="9646" customFormat="false" ht="11.25" hidden="false" customHeight="false" outlineLevel="0" collapsed="false">
      <c r="O9646" s="13" t="str">
        <f aca="false">LEFT(F9646,9)</f>
        <v/>
      </c>
      <c r="P9646" s="2" t="str">
        <f aca="false">LEFT(G9646,9)</f>
        <v/>
      </c>
      <c r="R9646" s="2" t="str">
        <f aca="false">LEFT(L9646,2)</f>
        <v/>
      </c>
    </row>
    <row r="9647" customFormat="false" ht="11.25" hidden="false" customHeight="false" outlineLevel="0" collapsed="false">
      <c r="O9647" s="13" t="str">
        <f aca="false">LEFT(F9647,9)</f>
        <v/>
      </c>
      <c r="P9647" s="2" t="str">
        <f aca="false">LEFT(G9647,9)</f>
        <v/>
      </c>
      <c r="R9647" s="2" t="str">
        <f aca="false">LEFT(L9647,2)</f>
        <v/>
      </c>
    </row>
    <row r="9648" customFormat="false" ht="11.25" hidden="false" customHeight="false" outlineLevel="0" collapsed="false">
      <c r="O9648" s="13" t="str">
        <f aca="false">LEFT(F9648,9)</f>
        <v/>
      </c>
      <c r="P9648" s="2" t="str">
        <f aca="false">LEFT(G9648,9)</f>
        <v/>
      </c>
      <c r="R9648" s="2" t="str">
        <f aca="false">LEFT(L9648,2)</f>
        <v/>
      </c>
    </row>
    <row r="9649" customFormat="false" ht="11.25" hidden="false" customHeight="false" outlineLevel="0" collapsed="false">
      <c r="O9649" s="13" t="str">
        <f aca="false">LEFT(F9649,9)</f>
        <v/>
      </c>
      <c r="P9649" s="2" t="str">
        <f aca="false">LEFT(G9649,9)</f>
        <v/>
      </c>
      <c r="R9649" s="2" t="str">
        <f aca="false">LEFT(L9649,2)</f>
        <v/>
      </c>
    </row>
    <row r="9650" customFormat="false" ht="11.25" hidden="false" customHeight="false" outlineLevel="0" collapsed="false">
      <c r="O9650" s="13" t="str">
        <f aca="false">LEFT(F9650,9)</f>
        <v/>
      </c>
      <c r="P9650" s="2" t="str">
        <f aca="false">LEFT(G9650,9)</f>
        <v/>
      </c>
      <c r="R9650" s="2" t="str">
        <f aca="false">LEFT(L9650,2)</f>
        <v/>
      </c>
    </row>
    <row r="9651" customFormat="false" ht="11.25" hidden="false" customHeight="false" outlineLevel="0" collapsed="false">
      <c r="O9651" s="13" t="str">
        <f aca="false">LEFT(F9651,9)</f>
        <v/>
      </c>
      <c r="P9651" s="2" t="str">
        <f aca="false">LEFT(G9651,9)</f>
        <v/>
      </c>
      <c r="R9651" s="2" t="str">
        <f aca="false">LEFT(L9651,2)</f>
        <v/>
      </c>
    </row>
    <row r="9652" customFormat="false" ht="11.25" hidden="false" customHeight="false" outlineLevel="0" collapsed="false">
      <c r="O9652" s="13" t="str">
        <f aca="false">LEFT(F9652,9)</f>
        <v/>
      </c>
      <c r="P9652" s="2" t="str">
        <f aca="false">LEFT(G9652,9)</f>
        <v/>
      </c>
      <c r="R9652" s="2" t="str">
        <f aca="false">LEFT(L9652,2)</f>
        <v/>
      </c>
    </row>
    <row r="9653" customFormat="false" ht="11.25" hidden="false" customHeight="false" outlineLevel="0" collapsed="false">
      <c r="O9653" s="13" t="str">
        <f aca="false">LEFT(F9653,9)</f>
        <v/>
      </c>
      <c r="P9653" s="2" t="str">
        <f aca="false">LEFT(G9653,9)</f>
        <v/>
      </c>
      <c r="R9653" s="2" t="str">
        <f aca="false">LEFT(L9653,2)</f>
        <v/>
      </c>
    </row>
    <row r="9654" customFormat="false" ht="11.25" hidden="false" customHeight="false" outlineLevel="0" collapsed="false">
      <c r="O9654" s="13" t="str">
        <f aca="false">LEFT(F9654,9)</f>
        <v/>
      </c>
      <c r="P9654" s="2" t="str">
        <f aca="false">LEFT(G9654,9)</f>
        <v/>
      </c>
      <c r="R9654" s="2" t="str">
        <f aca="false">LEFT(L9654,2)</f>
        <v/>
      </c>
    </row>
    <row r="9655" customFormat="false" ht="11.25" hidden="false" customHeight="false" outlineLevel="0" collapsed="false">
      <c r="O9655" s="13" t="str">
        <f aca="false">LEFT(F9655,9)</f>
        <v/>
      </c>
      <c r="P9655" s="2" t="str">
        <f aca="false">LEFT(G9655,9)</f>
        <v/>
      </c>
      <c r="R9655" s="2" t="str">
        <f aca="false">LEFT(L9655,2)</f>
        <v/>
      </c>
    </row>
    <row r="9656" customFormat="false" ht="11.25" hidden="false" customHeight="false" outlineLevel="0" collapsed="false">
      <c r="O9656" s="13" t="str">
        <f aca="false">LEFT(F9656,9)</f>
        <v/>
      </c>
      <c r="P9656" s="2" t="str">
        <f aca="false">LEFT(G9656,9)</f>
        <v/>
      </c>
      <c r="R9656" s="2" t="str">
        <f aca="false">LEFT(L9656,2)</f>
        <v/>
      </c>
    </row>
    <row r="9657" customFormat="false" ht="11.25" hidden="false" customHeight="false" outlineLevel="0" collapsed="false">
      <c r="O9657" s="13" t="str">
        <f aca="false">LEFT(F9657,9)</f>
        <v/>
      </c>
      <c r="P9657" s="2" t="str">
        <f aca="false">LEFT(G9657,9)</f>
        <v/>
      </c>
      <c r="R9657" s="2" t="str">
        <f aca="false">LEFT(L9657,2)</f>
        <v/>
      </c>
    </row>
    <row r="9658" customFormat="false" ht="11.25" hidden="false" customHeight="false" outlineLevel="0" collapsed="false">
      <c r="O9658" s="13" t="str">
        <f aca="false">LEFT(F9658,9)</f>
        <v/>
      </c>
      <c r="P9658" s="2" t="str">
        <f aca="false">LEFT(G9658,9)</f>
        <v/>
      </c>
      <c r="R9658" s="2" t="str">
        <f aca="false">LEFT(L9658,2)</f>
        <v/>
      </c>
    </row>
    <row r="9659" customFormat="false" ht="11.25" hidden="false" customHeight="false" outlineLevel="0" collapsed="false">
      <c r="O9659" s="13" t="str">
        <f aca="false">LEFT(F9659,9)</f>
        <v/>
      </c>
      <c r="P9659" s="2" t="str">
        <f aca="false">LEFT(G9659,9)</f>
        <v/>
      </c>
      <c r="R9659" s="2" t="str">
        <f aca="false">LEFT(L9659,2)</f>
        <v/>
      </c>
    </row>
    <row r="9660" customFormat="false" ht="11.25" hidden="false" customHeight="false" outlineLevel="0" collapsed="false">
      <c r="O9660" s="13" t="str">
        <f aca="false">LEFT(F9660,9)</f>
        <v/>
      </c>
      <c r="P9660" s="2" t="str">
        <f aca="false">LEFT(G9660,9)</f>
        <v/>
      </c>
      <c r="R9660" s="2" t="str">
        <f aca="false">LEFT(L9660,2)</f>
        <v/>
      </c>
    </row>
    <row r="9661" customFormat="false" ht="11.25" hidden="false" customHeight="false" outlineLevel="0" collapsed="false">
      <c r="O9661" s="13" t="str">
        <f aca="false">LEFT(F9661,9)</f>
        <v/>
      </c>
      <c r="P9661" s="2" t="str">
        <f aca="false">LEFT(G9661,9)</f>
        <v/>
      </c>
      <c r="R9661" s="2" t="str">
        <f aca="false">LEFT(L9661,2)</f>
        <v/>
      </c>
    </row>
    <row r="9662" customFormat="false" ht="11.25" hidden="false" customHeight="false" outlineLevel="0" collapsed="false">
      <c r="O9662" s="13" t="str">
        <f aca="false">LEFT(F9662,9)</f>
        <v/>
      </c>
      <c r="P9662" s="2" t="str">
        <f aca="false">LEFT(G9662,9)</f>
        <v/>
      </c>
      <c r="R9662" s="2" t="str">
        <f aca="false">LEFT(L9662,2)</f>
        <v/>
      </c>
    </row>
    <row r="9663" customFormat="false" ht="11.25" hidden="false" customHeight="false" outlineLevel="0" collapsed="false">
      <c r="O9663" s="13" t="str">
        <f aca="false">LEFT(F9663,9)</f>
        <v/>
      </c>
      <c r="P9663" s="2" t="str">
        <f aca="false">LEFT(G9663,9)</f>
        <v/>
      </c>
      <c r="R9663" s="2" t="str">
        <f aca="false">LEFT(L9663,2)</f>
        <v/>
      </c>
    </row>
    <row r="9664" customFormat="false" ht="11.25" hidden="false" customHeight="false" outlineLevel="0" collapsed="false">
      <c r="O9664" s="13" t="str">
        <f aca="false">LEFT(F9664,9)</f>
        <v/>
      </c>
      <c r="P9664" s="2" t="str">
        <f aca="false">LEFT(G9664,9)</f>
        <v/>
      </c>
      <c r="R9664" s="2" t="str">
        <f aca="false">LEFT(L9664,2)</f>
        <v/>
      </c>
    </row>
    <row r="9665" customFormat="false" ht="11.25" hidden="false" customHeight="false" outlineLevel="0" collapsed="false">
      <c r="O9665" s="13" t="str">
        <f aca="false">LEFT(F9665,9)</f>
        <v/>
      </c>
      <c r="P9665" s="2" t="str">
        <f aca="false">LEFT(G9665,9)</f>
        <v/>
      </c>
      <c r="R9665" s="2" t="str">
        <f aca="false">LEFT(L9665,2)</f>
        <v/>
      </c>
    </row>
    <row r="9666" customFormat="false" ht="11.25" hidden="false" customHeight="false" outlineLevel="0" collapsed="false">
      <c r="O9666" s="13" t="str">
        <f aca="false">LEFT(F9666,9)</f>
        <v/>
      </c>
      <c r="P9666" s="2" t="str">
        <f aca="false">LEFT(G9666,9)</f>
        <v/>
      </c>
      <c r="R9666" s="2" t="str">
        <f aca="false">LEFT(L9666,2)</f>
        <v/>
      </c>
    </row>
    <row r="9667" customFormat="false" ht="11.25" hidden="false" customHeight="false" outlineLevel="0" collapsed="false">
      <c r="O9667" s="13" t="str">
        <f aca="false">LEFT(F9667,9)</f>
        <v/>
      </c>
      <c r="P9667" s="2" t="str">
        <f aca="false">LEFT(G9667,9)</f>
        <v/>
      </c>
      <c r="R9667" s="2" t="str">
        <f aca="false">LEFT(L9667,2)</f>
        <v/>
      </c>
    </row>
    <row r="9668" customFormat="false" ht="11.25" hidden="false" customHeight="false" outlineLevel="0" collapsed="false">
      <c r="O9668" s="13" t="str">
        <f aca="false">LEFT(F9668,9)</f>
        <v/>
      </c>
      <c r="P9668" s="2" t="str">
        <f aca="false">LEFT(G9668,9)</f>
        <v/>
      </c>
      <c r="R9668" s="2" t="str">
        <f aca="false">LEFT(L9668,2)</f>
        <v/>
      </c>
    </row>
    <row r="9669" customFormat="false" ht="11.25" hidden="false" customHeight="false" outlineLevel="0" collapsed="false">
      <c r="O9669" s="13" t="str">
        <f aca="false">LEFT(F9669,9)</f>
        <v/>
      </c>
      <c r="P9669" s="2" t="str">
        <f aca="false">LEFT(G9669,9)</f>
        <v/>
      </c>
      <c r="R9669" s="2" t="str">
        <f aca="false">LEFT(L9669,2)</f>
        <v/>
      </c>
    </row>
    <row r="9670" customFormat="false" ht="11.25" hidden="false" customHeight="false" outlineLevel="0" collapsed="false">
      <c r="O9670" s="13" t="str">
        <f aca="false">LEFT(F9670,9)</f>
        <v/>
      </c>
      <c r="P9670" s="2" t="str">
        <f aca="false">LEFT(G9670,9)</f>
        <v/>
      </c>
      <c r="R9670" s="2" t="str">
        <f aca="false">LEFT(L9670,2)</f>
        <v/>
      </c>
    </row>
    <row r="9671" customFormat="false" ht="11.25" hidden="false" customHeight="false" outlineLevel="0" collapsed="false">
      <c r="O9671" s="13" t="str">
        <f aca="false">LEFT(F9671,9)</f>
        <v/>
      </c>
      <c r="P9671" s="2" t="str">
        <f aca="false">LEFT(G9671,9)</f>
        <v/>
      </c>
      <c r="R9671" s="2" t="str">
        <f aca="false">LEFT(L9671,2)</f>
        <v/>
      </c>
    </row>
    <row r="9672" customFormat="false" ht="11.25" hidden="false" customHeight="false" outlineLevel="0" collapsed="false">
      <c r="O9672" s="13" t="str">
        <f aca="false">LEFT(F9672,9)</f>
        <v/>
      </c>
      <c r="P9672" s="2" t="str">
        <f aca="false">LEFT(G9672,9)</f>
        <v/>
      </c>
      <c r="R9672" s="2" t="str">
        <f aca="false">LEFT(L9672,2)</f>
        <v/>
      </c>
    </row>
    <row r="9673" customFormat="false" ht="11.25" hidden="false" customHeight="false" outlineLevel="0" collapsed="false">
      <c r="O9673" s="13" t="str">
        <f aca="false">LEFT(F9673,9)</f>
        <v/>
      </c>
      <c r="P9673" s="2" t="str">
        <f aca="false">LEFT(G9673,9)</f>
        <v/>
      </c>
      <c r="R9673" s="2" t="str">
        <f aca="false">LEFT(L9673,2)</f>
        <v/>
      </c>
    </row>
    <row r="9674" customFormat="false" ht="11.25" hidden="false" customHeight="false" outlineLevel="0" collapsed="false">
      <c r="O9674" s="13" t="str">
        <f aca="false">LEFT(F9674,9)</f>
        <v/>
      </c>
      <c r="P9674" s="2" t="str">
        <f aca="false">LEFT(G9674,9)</f>
        <v/>
      </c>
      <c r="R9674" s="2" t="str">
        <f aca="false">LEFT(L9674,2)</f>
        <v/>
      </c>
    </row>
    <row r="9675" customFormat="false" ht="11.25" hidden="false" customHeight="false" outlineLevel="0" collapsed="false">
      <c r="O9675" s="13" t="str">
        <f aca="false">LEFT(F9675,9)</f>
        <v/>
      </c>
      <c r="P9675" s="2" t="str">
        <f aca="false">LEFT(G9675,9)</f>
        <v/>
      </c>
      <c r="R9675" s="2" t="str">
        <f aca="false">LEFT(L9675,2)</f>
        <v/>
      </c>
    </row>
    <row r="9676" customFormat="false" ht="11.25" hidden="false" customHeight="false" outlineLevel="0" collapsed="false">
      <c r="O9676" s="13" t="str">
        <f aca="false">LEFT(F9676,9)</f>
        <v/>
      </c>
      <c r="P9676" s="2" t="str">
        <f aca="false">LEFT(G9676,9)</f>
        <v/>
      </c>
      <c r="R9676" s="2" t="str">
        <f aca="false">LEFT(L9676,2)</f>
        <v/>
      </c>
    </row>
    <row r="9677" customFormat="false" ht="11.25" hidden="false" customHeight="false" outlineLevel="0" collapsed="false">
      <c r="O9677" s="13" t="str">
        <f aca="false">LEFT(F9677,9)</f>
        <v/>
      </c>
      <c r="P9677" s="2" t="str">
        <f aca="false">LEFT(G9677,9)</f>
        <v/>
      </c>
      <c r="R9677" s="2" t="str">
        <f aca="false">LEFT(L9677,2)</f>
        <v/>
      </c>
    </row>
    <row r="9678" customFormat="false" ht="11.25" hidden="false" customHeight="false" outlineLevel="0" collapsed="false">
      <c r="O9678" s="13" t="str">
        <f aca="false">LEFT(F9678,9)</f>
        <v/>
      </c>
      <c r="P9678" s="2" t="str">
        <f aca="false">LEFT(G9678,9)</f>
        <v/>
      </c>
      <c r="R9678" s="2" t="str">
        <f aca="false">LEFT(L9678,2)</f>
        <v/>
      </c>
    </row>
    <row r="9679" customFormat="false" ht="11.25" hidden="false" customHeight="false" outlineLevel="0" collapsed="false">
      <c r="O9679" s="13" t="str">
        <f aca="false">LEFT(F9679,9)</f>
        <v/>
      </c>
      <c r="P9679" s="2" t="str">
        <f aca="false">LEFT(G9679,9)</f>
        <v/>
      </c>
      <c r="R9679" s="2" t="str">
        <f aca="false">LEFT(L9679,2)</f>
        <v/>
      </c>
    </row>
    <row r="9680" customFormat="false" ht="11.25" hidden="false" customHeight="false" outlineLevel="0" collapsed="false">
      <c r="O9680" s="13" t="str">
        <f aca="false">LEFT(F9680,9)</f>
        <v/>
      </c>
      <c r="P9680" s="2" t="str">
        <f aca="false">LEFT(G9680,9)</f>
        <v/>
      </c>
      <c r="R9680" s="2" t="str">
        <f aca="false">LEFT(L9680,2)</f>
        <v/>
      </c>
    </row>
    <row r="9681" customFormat="false" ht="11.25" hidden="false" customHeight="false" outlineLevel="0" collapsed="false">
      <c r="O9681" s="13" t="str">
        <f aca="false">LEFT(F9681,9)</f>
        <v/>
      </c>
      <c r="P9681" s="2" t="str">
        <f aca="false">LEFT(G9681,9)</f>
        <v/>
      </c>
      <c r="R9681" s="2" t="str">
        <f aca="false">LEFT(L9681,2)</f>
        <v/>
      </c>
    </row>
    <row r="9682" customFormat="false" ht="11.25" hidden="false" customHeight="false" outlineLevel="0" collapsed="false">
      <c r="O9682" s="13" t="str">
        <f aca="false">LEFT(F9682,9)</f>
        <v/>
      </c>
      <c r="P9682" s="2" t="str">
        <f aca="false">LEFT(G9682,9)</f>
        <v/>
      </c>
      <c r="R9682" s="2" t="str">
        <f aca="false">LEFT(L9682,2)</f>
        <v/>
      </c>
    </row>
    <row r="9683" customFormat="false" ht="11.25" hidden="false" customHeight="false" outlineLevel="0" collapsed="false">
      <c r="O9683" s="13" t="str">
        <f aca="false">LEFT(F9683,9)</f>
        <v/>
      </c>
      <c r="P9683" s="2" t="str">
        <f aca="false">LEFT(G9683,9)</f>
        <v/>
      </c>
      <c r="R9683" s="2" t="str">
        <f aca="false">LEFT(L9683,2)</f>
        <v/>
      </c>
    </row>
    <row r="9684" customFormat="false" ht="11.25" hidden="false" customHeight="false" outlineLevel="0" collapsed="false">
      <c r="O9684" s="13" t="str">
        <f aca="false">LEFT(F9684,9)</f>
        <v/>
      </c>
      <c r="P9684" s="2" t="str">
        <f aca="false">LEFT(G9684,9)</f>
        <v/>
      </c>
      <c r="R9684" s="2" t="str">
        <f aca="false">LEFT(L9684,2)</f>
        <v/>
      </c>
    </row>
    <row r="9685" customFormat="false" ht="11.25" hidden="false" customHeight="false" outlineLevel="0" collapsed="false">
      <c r="O9685" s="13" t="str">
        <f aca="false">LEFT(F9685,9)</f>
        <v/>
      </c>
      <c r="P9685" s="2" t="str">
        <f aca="false">LEFT(G9685,9)</f>
        <v/>
      </c>
      <c r="R9685" s="2" t="str">
        <f aca="false">LEFT(L9685,2)</f>
        <v/>
      </c>
    </row>
    <row r="9686" customFormat="false" ht="11.25" hidden="false" customHeight="false" outlineLevel="0" collapsed="false">
      <c r="O9686" s="13" t="str">
        <f aca="false">LEFT(F9686,9)</f>
        <v/>
      </c>
      <c r="P9686" s="2" t="str">
        <f aca="false">LEFT(G9686,9)</f>
        <v/>
      </c>
      <c r="R9686" s="2" t="str">
        <f aca="false">LEFT(L9686,2)</f>
        <v/>
      </c>
    </row>
    <row r="9687" customFormat="false" ht="11.25" hidden="false" customHeight="false" outlineLevel="0" collapsed="false">
      <c r="O9687" s="13" t="str">
        <f aca="false">LEFT(F9687,9)</f>
        <v/>
      </c>
      <c r="P9687" s="2" t="str">
        <f aca="false">LEFT(G9687,9)</f>
        <v/>
      </c>
      <c r="R9687" s="2" t="str">
        <f aca="false">LEFT(L9687,2)</f>
        <v/>
      </c>
    </row>
    <row r="9688" customFormat="false" ht="11.25" hidden="false" customHeight="false" outlineLevel="0" collapsed="false">
      <c r="O9688" s="13" t="str">
        <f aca="false">LEFT(F9688,9)</f>
        <v/>
      </c>
      <c r="P9688" s="2" t="str">
        <f aca="false">LEFT(G9688,9)</f>
        <v/>
      </c>
      <c r="R9688" s="2" t="str">
        <f aca="false">LEFT(L9688,2)</f>
        <v/>
      </c>
    </row>
    <row r="9689" customFormat="false" ht="11.25" hidden="false" customHeight="false" outlineLevel="0" collapsed="false">
      <c r="O9689" s="13" t="str">
        <f aca="false">LEFT(F9689,9)</f>
        <v/>
      </c>
      <c r="P9689" s="2" t="str">
        <f aca="false">LEFT(G9689,9)</f>
        <v/>
      </c>
      <c r="R9689" s="2" t="str">
        <f aca="false">LEFT(L9689,2)</f>
        <v/>
      </c>
    </row>
    <row r="9690" customFormat="false" ht="11.25" hidden="false" customHeight="false" outlineLevel="0" collapsed="false">
      <c r="O9690" s="13" t="str">
        <f aca="false">LEFT(F9690,9)</f>
        <v/>
      </c>
      <c r="P9690" s="2" t="str">
        <f aca="false">LEFT(G9690,9)</f>
        <v/>
      </c>
      <c r="R9690" s="2" t="str">
        <f aca="false">LEFT(L9690,2)</f>
        <v/>
      </c>
    </row>
    <row r="9691" customFormat="false" ht="11.25" hidden="false" customHeight="false" outlineLevel="0" collapsed="false">
      <c r="O9691" s="13" t="str">
        <f aca="false">LEFT(F9691,9)</f>
        <v/>
      </c>
      <c r="P9691" s="2" t="str">
        <f aca="false">LEFT(G9691,9)</f>
        <v/>
      </c>
      <c r="R9691" s="2" t="str">
        <f aca="false">LEFT(L9691,2)</f>
        <v/>
      </c>
    </row>
    <row r="9692" customFormat="false" ht="11.25" hidden="false" customHeight="false" outlineLevel="0" collapsed="false">
      <c r="O9692" s="13" t="str">
        <f aca="false">LEFT(F9692,9)</f>
        <v/>
      </c>
      <c r="P9692" s="2" t="str">
        <f aca="false">LEFT(G9692,9)</f>
        <v/>
      </c>
      <c r="R9692" s="2" t="str">
        <f aca="false">LEFT(L9692,2)</f>
        <v/>
      </c>
    </row>
    <row r="9693" customFormat="false" ht="11.25" hidden="false" customHeight="false" outlineLevel="0" collapsed="false">
      <c r="O9693" s="13" t="str">
        <f aca="false">LEFT(F9693,9)</f>
        <v/>
      </c>
      <c r="P9693" s="2" t="str">
        <f aca="false">LEFT(G9693,9)</f>
        <v/>
      </c>
      <c r="R9693" s="2" t="str">
        <f aca="false">LEFT(L9693,2)</f>
        <v/>
      </c>
    </row>
    <row r="9694" customFormat="false" ht="11.25" hidden="false" customHeight="false" outlineLevel="0" collapsed="false">
      <c r="O9694" s="13" t="str">
        <f aca="false">LEFT(F9694,9)</f>
        <v/>
      </c>
      <c r="P9694" s="2" t="str">
        <f aca="false">LEFT(G9694,9)</f>
        <v/>
      </c>
      <c r="R9694" s="2" t="str">
        <f aca="false">LEFT(L9694,2)</f>
        <v/>
      </c>
    </row>
    <row r="9695" customFormat="false" ht="11.25" hidden="false" customHeight="false" outlineLevel="0" collapsed="false">
      <c r="O9695" s="13" t="str">
        <f aca="false">LEFT(F9695,9)</f>
        <v/>
      </c>
      <c r="P9695" s="2" t="str">
        <f aca="false">LEFT(G9695,9)</f>
        <v/>
      </c>
      <c r="R9695" s="2" t="str">
        <f aca="false">LEFT(L9695,2)</f>
        <v/>
      </c>
    </row>
    <row r="9696" customFormat="false" ht="11.25" hidden="false" customHeight="false" outlineLevel="0" collapsed="false">
      <c r="O9696" s="13" t="str">
        <f aca="false">LEFT(F9696,9)</f>
        <v/>
      </c>
      <c r="P9696" s="2" t="str">
        <f aca="false">LEFT(G9696,9)</f>
        <v/>
      </c>
      <c r="R9696" s="2" t="str">
        <f aca="false">LEFT(L9696,2)</f>
        <v/>
      </c>
    </row>
    <row r="9697" customFormat="false" ht="11.25" hidden="false" customHeight="false" outlineLevel="0" collapsed="false">
      <c r="O9697" s="13" t="str">
        <f aca="false">LEFT(F9697,9)</f>
        <v/>
      </c>
      <c r="P9697" s="2" t="str">
        <f aca="false">LEFT(G9697,9)</f>
        <v/>
      </c>
      <c r="R9697" s="2" t="str">
        <f aca="false">LEFT(L9697,2)</f>
        <v/>
      </c>
    </row>
    <row r="9698" customFormat="false" ht="11.25" hidden="false" customHeight="false" outlineLevel="0" collapsed="false">
      <c r="O9698" s="13" t="str">
        <f aca="false">LEFT(F9698,9)</f>
        <v/>
      </c>
      <c r="P9698" s="2" t="str">
        <f aca="false">LEFT(G9698,9)</f>
        <v/>
      </c>
      <c r="R9698" s="2" t="str">
        <f aca="false">LEFT(L9698,2)</f>
        <v/>
      </c>
    </row>
    <row r="9699" customFormat="false" ht="11.25" hidden="false" customHeight="false" outlineLevel="0" collapsed="false">
      <c r="O9699" s="13" t="str">
        <f aca="false">LEFT(F9699,9)</f>
        <v/>
      </c>
      <c r="P9699" s="2" t="str">
        <f aca="false">LEFT(G9699,9)</f>
        <v/>
      </c>
      <c r="R9699" s="2" t="str">
        <f aca="false">LEFT(L9699,2)</f>
        <v/>
      </c>
    </row>
    <row r="9700" customFormat="false" ht="11.25" hidden="false" customHeight="false" outlineLevel="0" collapsed="false">
      <c r="O9700" s="13" t="str">
        <f aca="false">LEFT(F9700,9)</f>
        <v/>
      </c>
      <c r="P9700" s="2" t="str">
        <f aca="false">LEFT(G9700,9)</f>
        <v/>
      </c>
      <c r="R9700" s="2" t="str">
        <f aca="false">LEFT(L9700,2)</f>
        <v/>
      </c>
    </row>
    <row r="9701" customFormat="false" ht="11.25" hidden="false" customHeight="false" outlineLevel="0" collapsed="false">
      <c r="O9701" s="13" t="str">
        <f aca="false">LEFT(F9701,9)</f>
        <v/>
      </c>
      <c r="P9701" s="2" t="str">
        <f aca="false">LEFT(G9701,9)</f>
        <v/>
      </c>
      <c r="R9701" s="2" t="str">
        <f aca="false">LEFT(L9701,2)</f>
        <v/>
      </c>
    </row>
    <row r="9702" customFormat="false" ht="11.25" hidden="false" customHeight="false" outlineLevel="0" collapsed="false">
      <c r="O9702" s="13" t="str">
        <f aca="false">LEFT(F9702,9)</f>
        <v/>
      </c>
      <c r="P9702" s="2" t="str">
        <f aca="false">LEFT(G9702,9)</f>
        <v/>
      </c>
      <c r="R9702" s="2" t="str">
        <f aca="false">LEFT(L9702,2)</f>
        <v/>
      </c>
    </row>
    <row r="9703" customFormat="false" ht="11.25" hidden="false" customHeight="false" outlineLevel="0" collapsed="false">
      <c r="O9703" s="13" t="str">
        <f aca="false">LEFT(F9703,9)</f>
        <v/>
      </c>
      <c r="P9703" s="2" t="str">
        <f aca="false">LEFT(G9703,9)</f>
        <v/>
      </c>
      <c r="R9703" s="2" t="str">
        <f aca="false">LEFT(L9703,2)</f>
        <v/>
      </c>
    </row>
    <row r="9704" customFormat="false" ht="11.25" hidden="false" customHeight="false" outlineLevel="0" collapsed="false">
      <c r="O9704" s="13" t="str">
        <f aca="false">LEFT(F9704,9)</f>
        <v/>
      </c>
      <c r="P9704" s="2" t="str">
        <f aca="false">LEFT(G9704,9)</f>
        <v/>
      </c>
      <c r="R9704" s="2" t="str">
        <f aca="false">LEFT(L9704,2)</f>
        <v/>
      </c>
    </row>
    <row r="9705" customFormat="false" ht="11.25" hidden="false" customHeight="false" outlineLevel="0" collapsed="false">
      <c r="O9705" s="13" t="str">
        <f aca="false">LEFT(F9705,9)</f>
        <v/>
      </c>
      <c r="P9705" s="2" t="str">
        <f aca="false">LEFT(G9705,9)</f>
        <v/>
      </c>
      <c r="R9705" s="2" t="str">
        <f aca="false">LEFT(L9705,2)</f>
        <v/>
      </c>
    </row>
    <row r="9706" customFormat="false" ht="11.25" hidden="false" customHeight="false" outlineLevel="0" collapsed="false">
      <c r="O9706" s="13" t="str">
        <f aca="false">LEFT(F9706,9)</f>
        <v/>
      </c>
      <c r="P9706" s="2" t="str">
        <f aca="false">LEFT(G9706,9)</f>
        <v/>
      </c>
      <c r="R9706" s="2" t="str">
        <f aca="false">LEFT(L9706,2)</f>
        <v/>
      </c>
    </row>
    <row r="9707" customFormat="false" ht="11.25" hidden="false" customHeight="false" outlineLevel="0" collapsed="false">
      <c r="O9707" s="13" t="str">
        <f aca="false">LEFT(F9707,9)</f>
        <v/>
      </c>
      <c r="P9707" s="2" t="str">
        <f aca="false">LEFT(G9707,9)</f>
        <v/>
      </c>
      <c r="R9707" s="2" t="str">
        <f aca="false">LEFT(L9707,2)</f>
        <v/>
      </c>
    </row>
    <row r="9708" customFormat="false" ht="11.25" hidden="false" customHeight="false" outlineLevel="0" collapsed="false">
      <c r="O9708" s="13" t="str">
        <f aca="false">LEFT(F9708,9)</f>
        <v/>
      </c>
      <c r="P9708" s="2" t="str">
        <f aca="false">LEFT(G9708,9)</f>
        <v/>
      </c>
      <c r="R9708" s="2" t="str">
        <f aca="false">LEFT(L9708,2)</f>
        <v/>
      </c>
    </row>
    <row r="9709" customFormat="false" ht="11.25" hidden="false" customHeight="false" outlineLevel="0" collapsed="false">
      <c r="O9709" s="13" t="str">
        <f aca="false">LEFT(F9709,9)</f>
        <v/>
      </c>
      <c r="P9709" s="2" t="str">
        <f aca="false">LEFT(G9709,9)</f>
        <v/>
      </c>
      <c r="R9709" s="2" t="str">
        <f aca="false">LEFT(L9709,2)</f>
        <v/>
      </c>
    </row>
    <row r="9710" customFormat="false" ht="11.25" hidden="false" customHeight="false" outlineLevel="0" collapsed="false">
      <c r="O9710" s="13" t="str">
        <f aca="false">LEFT(F9710,9)</f>
        <v/>
      </c>
      <c r="P9710" s="2" t="str">
        <f aca="false">LEFT(G9710,9)</f>
        <v/>
      </c>
      <c r="R9710" s="2" t="str">
        <f aca="false">LEFT(L9710,2)</f>
        <v/>
      </c>
    </row>
    <row r="9711" customFormat="false" ht="11.25" hidden="false" customHeight="false" outlineLevel="0" collapsed="false">
      <c r="O9711" s="13" t="str">
        <f aca="false">LEFT(F9711,9)</f>
        <v/>
      </c>
      <c r="P9711" s="2" t="str">
        <f aca="false">LEFT(G9711,9)</f>
        <v/>
      </c>
      <c r="R9711" s="2" t="str">
        <f aca="false">LEFT(L9711,2)</f>
        <v/>
      </c>
    </row>
    <row r="9712" customFormat="false" ht="11.25" hidden="false" customHeight="false" outlineLevel="0" collapsed="false">
      <c r="O9712" s="13" t="str">
        <f aca="false">LEFT(F9712,9)</f>
        <v/>
      </c>
      <c r="P9712" s="2" t="str">
        <f aca="false">LEFT(G9712,9)</f>
        <v/>
      </c>
      <c r="R9712" s="2" t="str">
        <f aca="false">LEFT(L9712,2)</f>
        <v/>
      </c>
    </row>
    <row r="9713" customFormat="false" ht="11.25" hidden="false" customHeight="false" outlineLevel="0" collapsed="false">
      <c r="O9713" s="13" t="str">
        <f aca="false">LEFT(F9713,9)</f>
        <v/>
      </c>
      <c r="P9713" s="2" t="str">
        <f aca="false">LEFT(G9713,9)</f>
        <v/>
      </c>
      <c r="R9713" s="2" t="str">
        <f aca="false">LEFT(L9713,2)</f>
        <v/>
      </c>
    </row>
    <row r="9714" customFormat="false" ht="11.25" hidden="false" customHeight="false" outlineLevel="0" collapsed="false">
      <c r="O9714" s="13" t="str">
        <f aca="false">LEFT(F9714,9)</f>
        <v/>
      </c>
      <c r="P9714" s="2" t="str">
        <f aca="false">LEFT(G9714,9)</f>
        <v/>
      </c>
      <c r="R9714" s="2" t="str">
        <f aca="false">LEFT(L9714,2)</f>
        <v/>
      </c>
    </row>
    <row r="9715" customFormat="false" ht="11.25" hidden="false" customHeight="false" outlineLevel="0" collapsed="false">
      <c r="O9715" s="13" t="str">
        <f aca="false">LEFT(F9715,9)</f>
        <v/>
      </c>
      <c r="P9715" s="2" t="str">
        <f aca="false">LEFT(G9715,9)</f>
        <v/>
      </c>
      <c r="R9715" s="2" t="str">
        <f aca="false">LEFT(L9715,2)</f>
        <v/>
      </c>
    </row>
    <row r="9716" customFormat="false" ht="11.25" hidden="false" customHeight="false" outlineLevel="0" collapsed="false">
      <c r="O9716" s="13" t="str">
        <f aca="false">LEFT(F9716,9)</f>
        <v/>
      </c>
      <c r="P9716" s="2" t="str">
        <f aca="false">LEFT(G9716,9)</f>
        <v/>
      </c>
      <c r="R9716" s="2" t="str">
        <f aca="false">LEFT(L9716,2)</f>
        <v/>
      </c>
    </row>
    <row r="9717" customFormat="false" ht="11.25" hidden="false" customHeight="false" outlineLevel="0" collapsed="false">
      <c r="O9717" s="13" t="str">
        <f aca="false">LEFT(F9717,9)</f>
        <v/>
      </c>
      <c r="P9717" s="2" t="str">
        <f aca="false">LEFT(G9717,9)</f>
        <v/>
      </c>
      <c r="R9717" s="2" t="str">
        <f aca="false">LEFT(L9717,2)</f>
        <v/>
      </c>
    </row>
    <row r="9718" customFormat="false" ht="11.25" hidden="false" customHeight="false" outlineLevel="0" collapsed="false">
      <c r="O9718" s="13" t="str">
        <f aca="false">LEFT(F9718,9)</f>
        <v/>
      </c>
      <c r="P9718" s="2" t="str">
        <f aca="false">LEFT(G9718,9)</f>
        <v/>
      </c>
      <c r="R9718" s="2" t="str">
        <f aca="false">LEFT(L9718,2)</f>
        <v/>
      </c>
    </row>
    <row r="9719" customFormat="false" ht="11.25" hidden="false" customHeight="false" outlineLevel="0" collapsed="false">
      <c r="O9719" s="13" t="str">
        <f aca="false">LEFT(F9719,9)</f>
        <v/>
      </c>
      <c r="P9719" s="2" t="str">
        <f aca="false">LEFT(G9719,9)</f>
        <v/>
      </c>
      <c r="R9719" s="2" t="str">
        <f aca="false">LEFT(L9719,2)</f>
        <v/>
      </c>
    </row>
    <row r="9720" customFormat="false" ht="11.25" hidden="false" customHeight="false" outlineLevel="0" collapsed="false">
      <c r="O9720" s="13" t="str">
        <f aca="false">LEFT(F9720,9)</f>
        <v/>
      </c>
      <c r="P9720" s="2" t="str">
        <f aca="false">LEFT(G9720,9)</f>
        <v/>
      </c>
      <c r="R9720" s="2" t="str">
        <f aca="false">LEFT(L9720,2)</f>
        <v/>
      </c>
    </row>
    <row r="9721" customFormat="false" ht="11.25" hidden="false" customHeight="false" outlineLevel="0" collapsed="false">
      <c r="O9721" s="13" t="str">
        <f aca="false">LEFT(F9721,9)</f>
        <v/>
      </c>
      <c r="P9721" s="2" t="str">
        <f aca="false">LEFT(G9721,9)</f>
        <v/>
      </c>
      <c r="R9721" s="2" t="str">
        <f aca="false">LEFT(L9721,2)</f>
        <v/>
      </c>
    </row>
    <row r="9722" customFormat="false" ht="11.25" hidden="false" customHeight="false" outlineLevel="0" collapsed="false">
      <c r="O9722" s="13" t="str">
        <f aca="false">LEFT(F9722,9)</f>
        <v/>
      </c>
      <c r="P9722" s="2" t="str">
        <f aca="false">LEFT(G9722,9)</f>
        <v/>
      </c>
      <c r="R9722" s="2" t="str">
        <f aca="false">LEFT(L9722,2)</f>
        <v/>
      </c>
    </row>
    <row r="9723" customFormat="false" ht="11.25" hidden="false" customHeight="false" outlineLevel="0" collapsed="false">
      <c r="O9723" s="13" t="str">
        <f aca="false">LEFT(F9723,9)</f>
        <v/>
      </c>
      <c r="P9723" s="2" t="str">
        <f aca="false">LEFT(G9723,9)</f>
        <v/>
      </c>
      <c r="R9723" s="2" t="str">
        <f aca="false">LEFT(L9723,2)</f>
        <v/>
      </c>
    </row>
    <row r="9724" customFormat="false" ht="11.25" hidden="false" customHeight="false" outlineLevel="0" collapsed="false">
      <c r="O9724" s="13" t="str">
        <f aca="false">LEFT(F9724,9)</f>
        <v/>
      </c>
      <c r="P9724" s="2" t="str">
        <f aca="false">LEFT(G9724,9)</f>
        <v/>
      </c>
      <c r="R9724" s="2" t="str">
        <f aca="false">LEFT(L9724,2)</f>
        <v/>
      </c>
    </row>
    <row r="9725" customFormat="false" ht="11.25" hidden="false" customHeight="false" outlineLevel="0" collapsed="false">
      <c r="O9725" s="13" t="str">
        <f aca="false">LEFT(F9725,9)</f>
        <v/>
      </c>
      <c r="P9725" s="2" t="str">
        <f aca="false">LEFT(G9725,9)</f>
        <v/>
      </c>
      <c r="R9725" s="2" t="str">
        <f aca="false">LEFT(L9725,2)</f>
        <v/>
      </c>
    </row>
    <row r="9726" customFormat="false" ht="11.25" hidden="false" customHeight="false" outlineLevel="0" collapsed="false">
      <c r="O9726" s="13" t="str">
        <f aca="false">LEFT(F9726,9)</f>
        <v/>
      </c>
      <c r="P9726" s="2" t="str">
        <f aca="false">LEFT(G9726,9)</f>
        <v/>
      </c>
      <c r="R9726" s="2" t="str">
        <f aca="false">LEFT(L9726,2)</f>
        <v/>
      </c>
    </row>
    <row r="9727" customFormat="false" ht="11.25" hidden="false" customHeight="false" outlineLevel="0" collapsed="false">
      <c r="O9727" s="13" t="str">
        <f aca="false">LEFT(F9727,9)</f>
        <v/>
      </c>
      <c r="P9727" s="2" t="str">
        <f aca="false">LEFT(G9727,9)</f>
        <v/>
      </c>
      <c r="R9727" s="2" t="str">
        <f aca="false">LEFT(L9727,2)</f>
        <v/>
      </c>
    </row>
    <row r="9728" customFormat="false" ht="11.25" hidden="false" customHeight="false" outlineLevel="0" collapsed="false">
      <c r="O9728" s="13" t="str">
        <f aca="false">LEFT(F9728,9)</f>
        <v/>
      </c>
      <c r="P9728" s="2" t="str">
        <f aca="false">LEFT(G9728,9)</f>
        <v/>
      </c>
      <c r="R9728" s="2" t="str">
        <f aca="false">LEFT(L9728,2)</f>
        <v/>
      </c>
    </row>
    <row r="9729" customFormat="false" ht="11.25" hidden="false" customHeight="false" outlineLevel="0" collapsed="false">
      <c r="O9729" s="13" t="str">
        <f aca="false">LEFT(F9729,9)</f>
        <v/>
      </c>
      <c r="P9729" s="2" t="str">
        <f aca="false">LEFT(G9729,9)</f>
        <v/>
      </c>
      <c r="R9729" s="2" t="str">
        <f aca="false">LEFT(L9729,2)</f>
        <v/>
      </c>
    </row>
    <row r="9730" customFormat="false" ht="11.25" hidden="false" customHeight="false" outlineLevel="0" collapsed="false">
      <c r="O9730" s="13" t="str">
        <f aca="false">LEFT(F9730,9)</f>
        <v/>
      </c>
      <c r="P9730" s="2" t="str">
        <f aca="false">LEFT(G9730,9)</f>
        <v/>
      </c>
      <c r="R9730" s="2" t="str">
        <f aca="false">LEFT(L9730,2)</f>
        <v/>
      </c>
    </row>
    <row r="9731" customFormat="false" ht="11.25" hidden="false" customHeight="false" outlineLevel="0" collapsed="false">
      <c r="O9731" s="13" t="str">
        <f aca="false">LEFT(F9731,9)</f>
        <v/>
      </c>
      <c r="P9731" s="2" t="str">
        <f aca="false">LEFT(G9731,9)</f>
        <v/>
      </c>
      <c r="R9731" s="2" t="str">
        <f aca="false">LEFT(L9731,2)</f>
        <v/>
      </c>
    </row>
    <row r="9732" customFormat="false" ht="11.25" hidden="false" customHeight="false" outlineLevel="0" collapsed="false">
      <c r="O9732" s="13" t="str">
        <f aca="false">LEFT(F9732,9)</f>
        <v/>
      </c>
      <c r="P9732" s="2" t="str">
        <f aca="false">LEFT(G9732,9)</f>
        <v/>
      </c>
      <c r="R9732" s="2" t="str">
        <f aca="false">LEFT(L9732,2)</f>
        <v/>
      </c>
    </row>
    <row r="9733" customFormat="false" ht="11.25" hidden="false" customHeight="false" outlineLevel="0" collapsed="false">
      <c r="O9733" s="13" t="str">
        <f aca="false">LEFT(F9733,9)</f>
        <v/>
      </c>
      <c r="P9733" s="2" t="str">
        <f aca="false">LEFT(G9733,9)</f>
        <v/>
      </c>
      <c r="R9733" s="2" t="str">
        <f aca="false">LEFT(L9733,2)</f>
        <v/>
      </c>
    </row>
    <row r="9734" customFormat="false" ht="11.25" hidden="false" customHeight="false" outlineLevel="0" collapsed="false">
      <c r="O9734" s="13" t="str">
        <f aca="false">LEFT(F9734,9)</f>
        <v/>
      </c>
      <c r="P9734" s="2" t="str">
        <f aca="false">LEFT(G9734,9)</f>
        <v/>
      </c>
      <c r="R9734" s="2" t="str">
        <f aca="false">LEFT(L9734,2)</f>
        <v/>
      </c>
    </row>
    <row r="9735" customFormat="false" ht="11.25" hidden="false" customHeight="false" outlineLevel="0" collapsed="false">
      <c r="O9735" s="13" t="str">
        <f aca="false">LEFT(F9735,9)</f>
        <v/>
      </c>
      <c r="P9735" s="2" t="str">
        <f aca="false">LEFT(G9735,9)</f>
        <v/>
      </c>
      <c r="R9735" s="2" t="str">
        <f aca="false">LEFT(L9735,2)</f>
        <v/>
      </c>
    </row>
    <row r="9736" customFormat="false" ht="11.25" hidden="false" customHeight="false" outlineLevel="0" collapsed="false">
      <c r="O9736" s="13" t="str">
        <f aca="false">LEFT(F9736,9)</f>
        <v/>
      </c>
      <c r="P9736" s="2" t="str">
        <f aca="false">LEFT(G9736,9)</f>
        <v/>
      </c>
      <c r="R9736" s="2" t="str">
        <f aca="false">LEFT(L9736,2)</f>
        <v/>
      </c>
    </row>
    <row r="9737" customFormat="false" ht="11.25" hidden="false" customHeight="false" outlineLevel="0" collapsed="false">
      <c r="O9737" s="13" t="str">
        <f aca="false">LEFT(F9737,9)</f>
        <v/>
      </c>
      <c r="P9737" s="2" t="str">
        <f aca="false">LEFT(G9737,9)</f>
        <v/>
      </c>
      <c r="R9737" s="2" t="str">
        <f aca="false">LEFT(L9737,2)</f>
        <v/>
      </c>
    </row>
    <row r="9738" customFormat="false" ht="11.25" hidden="false" customHeight="false" outlineLevel="0" collapsed="false">
      <c r="O9738" s="13" t="str">
        <f aca="false">LEFT(F9738,9)</f>
        <v/>
      </c>
      <c r="P9738" s="2" t="str">
        <f aca="false">LEFT(G9738,9)</f>
        <v/>
      </c>
      <c r="R9738" s="2" t="str">
        <f aca="false">LEFT(L9738,2)</f>
        <v/>
      </c>
    </row>
    <row r="9739" customFormat="false" ht="11.25" hidden="false" customHeight="false" outlineLevel="0" collapsed="false">
      <c r="O9739" s="13" t="str">
        <f aca="false">LEFT(F9739,9)</f>
        <v/>
      </c>
      <c r="P9739" s="2" t="str">
        <f aca="false">LEFT(G9739,9)</f>
        <v/>
      </c>
      <c r="R9739" s="2" t="str">
        <f aca="false">LEFT(L9739,2)</f>
        <v/>
      </c>
    </row>
    <row r="9740" customFormat="false" ht="11.25" hidden="false" customHeight="false" outlineLevel="0" collapsed="false">
      <c r="O9740" s="13" t="str">
        <f aca="false">LEFT(F9740,9)</f>
        <v/>
      </c>
      <c r="P9740" s="2" t="str">
        <f aca="false">LEFT(G9740,9)</f>
        <v/>
      </c>
      <c r="R9740" s="2" t="str">
        <f aca="false">LEFT(L9740,2)</f>
        <v/>
      </c>
    </row>
    <row r="9741" customFormat="false" ht="11.25" hidden="false" customHeight="false" outlineLevel="0" collapsed="false">
      <c r="O9741" s="13" t="str">
        <f aca="false">LEFT(F9741,9)</f>
        <v/>
      </c>
      <c r="P9741" s="2" t="str">
        <f aca="false">LEFT(G9741,9)</f>
        <v/>
      </c>
      <c r="R9741" s="2" t="str">
        <f aca="false">LEFT(L9741,2)</f>
        <v/>
      </c>
    </row>
    <row r="9742" customFormat="false" ht="11.25" hidden="false" customHeight="false" outlineLevel="0" collapsed="false">
      <c r="O9742" s="13" t="str">
        <f aca="false">LEFT(F9742,9)</f>
        <v/>
      </c>
      <c r="P9742" s="2" t="str">
        <f aca="false">LEFT(G9742,9)</f>
        <v/>
      </c>
      <c r="R9742" s="2" t="str">
        <f aca="false">LEFT(L9742,2)</f>
        <v/>
      </c>
    </row>
    <row r="9743" customFormat="false" ht="11.25" hidden="false" customHeight="false" outlineLevel="0" collapsed="false">
      <c r="O9743" s="13" t="str">
        <f aca="false">LEFT(F9743,9)</f>
        <v/>
      </c>
      <c r="P9743" s="2" t="str">
        <f aca="false">LEFT(G9743,9)</f>
        <v/>
      </c>
      <c r="R9743" s="2" t="str">
        <f aca="false">LEFT(L9743,2)</f>
        <v/>
      </c>
    </row>
    <row r="9744" customFormat="false" ht="11.25" hidden="false" customHeight="false" outlineLevel="0" collapsed="false">
      <c r="O9744" s="13" t="str">
        <f aca="false">LEFT(F9744,9)</f>
        <v/>
      </c>
      <c r="P9744" s="2" t="str">
        <f aca="false">LEFT(G9744,9)</f>
        <v/>
      </c>
      <c r="R9744" s="2" t="str">
        <f aca="false">LEFT(L9744,2)</f>
        <v/>
      </c>
    </row>
    <row r="9745" customFormat="false" ht="11.25" hidden="false" customHeight="false" outlineLevel="0" collapsed="false">
      <c r="O9745" s="13" t="str">
        <f aca="false">LEFT(F9745,9)</f>
        <v/>
      </c>
      <c r="P9745" s="2" t="str">
        <f aca="false">LEFT(G9745,9)</f>
        <v/>
      </c>
      <c r="R9745" s="2" t="str">
        <f aca="false">LEFT(L9745,2)</f>
        <v/>
      </c>
    </row>
    <row r="9746" customFormat="false" ht="11.25" hidden="false" customHeight="false" outlineLevel="0" collapsed="false">
      <c r="O9746" s="13" t="str">
        <f aca="false">LEFT(F9746,9)</f>
        <v/>
      </c>
      <c r="P9746" s="2" t="str">
        <f aca="false">LEFT(G9746,9)</f>
        <v/>
      </c>
      <c r="R9746" s="2" t="str">
        <f aca="false">LEFT(L9746,2)</f>
        <v/>
      </c>
    </row>
    <row r="9747" customFormat="false" ht="11.25" hidden="false" customHeight="false" outlineLevel="0" collapsed="false">
      <c r="O9747" s="13" t="str">
        <f aca="false">LEFT(F9747,9)</f>
        <v/>
      </c>
      <c r="P9747" s="2" t="str">
        <f aca="false">LEFT(G9747,9)</f>
        <v/>
      </c>
      <c r="R9747" s="2" t="str">
        <f aca="false">LEFT(L9747,2)</f>
        <v/>
      </c>
    </row>
    <row r="9748" customFormat="false" ht="11.25" hidden="false" customHeight="false" outlineLevel="0" collapsed="false">
      <c r="O9748" s="13" t="str">
        <f aca="false">LEFT(F9748,9)</f>
        <v/>
      </c>
      <c r="P9748" s="2" t="str">
        <f aca="false">LEFT(G9748,9)</f>
        <v/>
      </c>
      <c r="R9748" s="2" t="str">
        <f aca="false">LEFT(L9748,2)</f>
        <v/>
      </c>
    </row>
    <row r="9749" customFormat="false" ht="11.25" hidden="false" customHeight="false" outlineLevel="0" collapsed="false">
      <c r="O9749" s="13" t="str">
        <f aca="false">LEFT(F9749,9)</f>
        <v/>
      </c>
      <c r="P9749" s="2" t="str">
        <f aca="false">LEFT(G9749,9)</f>
        <v/>
      </c>
      <c r="R9749" s="2" t="str">
        <f aca="false">LEFT(L9749,2)</f>
        <v/>
      </c>
    </row>
    <row r="9750" customFormat="false" ht="11.25" hidden="false" customHeight="false" outlineLevel="0" collapsed="false">
      <c r="O9750" s="13" t="str">
        <f aca="false">LEFT(F9750,9)</f>
        <v/>
      </c>
      <c r="P9750" s="2" t="str">
        <f aca="false">LEFT(G9750,9)</f>
        <v/>
      </c>
      <c r="R9750" s="2" t="str">
        <f aca="false">LEFT(L9750,2)</f>
        <v/>
      </c>
    </row>
    <row r="9751" customFormat="false" ht="11.25" hidden="false" customHeight="false" outlineLevel="0" collapsed="false">
      <c r="O9751" s="13" t="str">
        <f aca="false">LEFT(F9751,9)</f>
        <v/>
      </c>
      <c r="P9751" s="2" t="str">
        <f aca="false">LEFT(G9751,9)</f>
        <v/>
      </c>
      <c r="R9751" s="2" t="str">
        <f aca="false">LEFT(L9751,2)</f>
        <v/>
      </c>
    </row>
    <row r="9752" customFormat="false" ht="11.25" hidden="false" customHeight="false" outlineLevel="0" collapsed="false">
      <c r="O9752" s="13" t="str">
        <f aca="false">LEFT(F9752,9)</f>
        <v/>
      </c>
      <c r="P9752" s="2" t="str">
        <f aca="false">LEFT(G9752,9)</f>
        <v/>
      </c>
      <c r="R9752" s="2" t="str">
        <f aca="false">LEFT(L9752,2)</f>
        <v/>
      </c>
    </row>
    <row r="9753" customFormat="false" ht="11.25" hidden="false" customHeight="false" outlineLevel="0" collapsed="false">
      <c r="O9753" s="13" t="str">
        <f aca="false">LEFT(F9753,9)</f>
        <v/>
      </c>
      <c r="P9753" s="2" t="str">
        <f aca="false">LEFT(G9753,9)</f>
        <v/>
      </c>
      <c r="R9753" s="2" t="str">
        <f aca="false">LEFT(L9753,2)</f>
        <v/>
      </c>
    </row>
    <row r="9754" customFormat="false" ht="11.25" hidden="false" customHeight="false" outlineLevel="0" collapsed="false">
      <c r="O9754" s="13" t="str">
        <f aca="false">LEFT(F9754,9)</f>
        <v/>
      </c>
      <c r="P9754" s="2" t="str">
        <f aca="false">LEFT(G9754,9)</f>
        <v/>
      </c>
      <c r="R9754" s="2" t="str">
        <f aca="false">LEFT(L9754,2)</f>
        <v/>
      </c>
    </row>
    <row r="9755" customFormat="false" ht="11.25" hidden="false" customHeight="false" outlineLevel="0" collapsed="false">
      <c r="O9755" s="13" t="str">
        <f aca="false">LEFT(F9755,9)</f>
        <v/>
      </c>
      <c r="P9755" s="2" t="str">
        <f aca="false">LEFT(G9755,9)</f>
        <v/>
      </c>
      <c r="R9755" s="2" t="str">
        <f aca="false">LEFT(L9755,2)</f>
        <v/>
      </c>
    </row>
    <row r="9756" customFormat="false" ht="11.25" hidden="false" customHeight="false" outlineLevel="0" collapsed="false">
      <c r="O9756" s="13" t="str">
        <f aca="false">LEFT(F9756,9)</f>
        <v/>
      </c>
      <c r="P9756" s="2" t="str">
        <f aca="false">LEFT(G9756,9)</f>
        <v/>
      </c>
      <c r="R9756" s="2" t="str">
        <f aca="false">LEFT(L9756,2)</f>
        <v/>
      </c>
    </row>
    <row r="9757" customFormat="false" ht="11.25" hidden="false" customHeight="false" outlineLevel="0" collapsed="false">
      <c r="O9757" s="13" t="str">
        <f aca="false">LEFT(F9757,9)</f>
        <v/>
      </c>
      <c r="P9757" s="2" t="str">
        <f aca="false">LEFT(G9757,9)</f>
        <v/>
      </c>
      <c r="R9757" s="2" t="str">
        <f aca="false">LEFT(L9757,2)</f>
        <v/>
      </c>
    </row>
    <row r="9758" customFormat="false" ht="11.25" hidden="false" customHeight="false" outlineLevel="0" collapsed="false">
      <c r="O9758" s="13" t="str">
        <f aca="false">LEFT(F9758,9)</f>
        <v/>
      </c>
      <c r="P9758" s="2" t="str">
        <f aca="false">LEFT(G9758,9)</f>
        <v/>
      </c>
      <c r="R9758" s="2" t="str">
        <f aca="false">LEFT(L9758,2)</f>
        <v/>
      </c>
    </row>
    <row r="9759" customFormat="false" ht="11.25" hidden="false" customHeight="false" outlineLevel="0" collapsed="false">
      <c r="O9759" s="13" t="str">
        <f aca="false">LEFT(F9759,9)</f>
        <v/>
      </c>
      <c r="P9759" s="2" t="str">
        <f aca="false">LEFT(G9759,9)</f>
        <v/>
      </c>
      <c r="R9759" s="2" t="str">
        <f aca="false">LEFT(L9759,2)</f>
        <v/>
      </c>
    </row>
    <row r="9760" customFormat="false" ht="11.25" hidden="false" customHeight="false" outlineLevel="0" collapsed="false">
      <c r="O9760" s="13" t="str">
        <f aca="false">LEFT(F9760,9)</f>
        <v/>
      </c>
      <c r="P9760" s="2" t="str">
        <f aca="false">LEFT(G9760,9)</f>
        <v/>
      </c>
      <c r="R9760" s="2" t="str">
        <f aca="false">LEFT(L9760,2)</f>
        <v/>
      </c>
    </row>
    <row r="9761" customFormat="false" ht="11.25" hidden="false" customHeight="false" outlineLevel="0" collapsed="false">
      <c r="O9761" s="13" t="str">
        <f aca="false">LEFT(F9761,9)</f>
        <v/>
      </c>
      <c r="P9761" s="2" t="str">
        <f aca="false">LEFT(G9761,9)</f>
        <v/>
      </c>
      <c r="R9761" s="2" t="str">
        <f aca="false">LEFT(L9761,2)</f>
        <v/>
      </c>
    </row>
    <row r="9762" customFormat="false" ht="11.25" hidden="false" customHeight="false" outlineLevel="0" collapsed="false">
      <c r="O9762" s="13" t="str">
        <f aca="false">LEFT(F9762,9)</f>
        <v/>
      </c>
      <c r="P9762" s="2" t="str">
        <f aca="false">LEFT(G9762,9)</f>
        <v/>
      </c>
      <c r="R9762" s="2" t="str">
        <f aca="false">LEFT(L9762,2)</f>
        <v/>
      </c>
    </row>
    <row r="9763" customFormat="false" ht="11.25" hidden="false" customHeight="false" outlineLevel="0" collapsed="false">
      <c r="O9763" s="13" t="str">
        <f aca="false">LEFT(F9763,9)</f>
        <v/>
      </c>
      <c r="P9763" s="2" t="str">
        <f aca="false">LEFT(G9763,9)</f>
        <v/>
      </c>
      <c r="R9763" s="2" t="str">
        <f aca="false">LEFT(L9763,2)</f>
        <v/>
      </c>
    </row>
    <row r="9764" customFormat="false" ht="11.25" hidden="false" customHeight="false" outlineLevel="0" collapsed="false">
      <c r="O9764" s="13" t="str">
        <f aca="false">LEFT(F9764,9)</f>
        <v/>
      </c>
      <c r="P9764" s="2" t="str">
        <f aca="false">LEFT(G9764,9)</f>
        <v/>
      </c>
      <c r="R9764" s="2" t="str">
        <f aca="false">LEFT(L9764,2)</f>
        <v/>
      </c>
    </row>
    <row r="9765" customFormat="false" ht="11.25" hidden="false" customHeight="false" outlineLevel="0" collapsed="false">
      <c r="O9765" s="13" t="str">
        <f aca="false">LEFT(F9765,9)</f>
        <v/>
      </c>
      <c r="P9765" s="2" t="str">
        <f aca="false">LEFT(G9765,9)</f>
        <v/>
      </c>
      <c r="R9765" s="2" t="str">
        <f aca="false">LEFT(L9765,2)</f>
        <v/>
      </c>
    </row>
    <row r="9766" customFormat="false" ht="11.25" hidden="false" customHeight="false" outlineLevel="0" collapsed="false">
      <c r="O9766" s="13" t="str">
        <f aca="false">LEFT(F9766,9)</f>
        <v/>
      </c>
      <c r="P9766" s="2" t="str">
        <f aca="false">LEFT(G9766,9)</f>
        <v/>
      </c>
      <c r="R9766" s="2" t="str">
        <f aca="false">LEFT(L9766,2)</f>
        <v/>
      </c>
    </row>
    <row r="9767" customFormat="false" ht="11.25" hidden="false" customHeight="false" outlineLevel="0" collapsed="false">
      <c r="O9767" s="13" t="str">
        <f aca="false">LEFT(F9767,9)</f>
        <v/>
      </c>
      <c r="P9767" s="2" t="str">
        <f aca="false">LEFT(G9767,9)</f>
        <v/>
      </c>
      <c r="R9767" s="2" t="str">
        <f aca="false">LEFT(L9767,2)</f>
        <v/>
      </c>
    </row>
    <row r="9768" customFormat="false" ht="11.25" hidden="false" customHeight="false" outlineLevel="0" collapsed="false">
      <c r="O9768" s="13" t="str">
        <f aca="false">LEFT(F9768,9)</f>
        <v/>
      </c>
      <c r="P9768" s="2" t="str">
        <f aca="false">LEFT(G9768,9)</f>
        <v/>
      </c>
      <c r="R9768" s="2" t="str">
        <f aca="false">LEFT(L9768,2)</f>
        <v/>
      </c>
    </row>
    <row r="9769" customFormat="false" ht="11.25" hidden="false" customHeight="false" outlineLevel="0" collapsed="false">
      <c r="O9769" s="13" t="str">
        <f aca="false">LEFT(F9769,9)</f>
        <v/>
      </c>
      <c r="P9769" s="2" t="str">
        <f aca="false">LEFT(G9769,9)</f>
        <v/>
      </c>
      <c r="R9769" s="2" t="str">
        <f aca="false">LEFT(L9769,2)</f>
        <v/>
      </c>
    </row>
    <row r="9770" customFormat="false" ht="11.25" hidden="false" customHeight="false" outlineLevel="0" collapsed="false">
      <c r="O9770" s="13" t="str">
        <f aca="false">LEFT(F9770,9)</f>
        <v/>
      </c>
      <c r="P9770" s="2" t="str">
        <f aca="false">LEFT(G9770,9)</f>
        <v/>
      </c>
      <c r="R9770" s="2" t="str">
        <f aca="false">LEFT(L9770,2)</f>
        <v/>
      </c>
    </row>
    <row r="9771" customFormat="false" ht="11.25" hidden="false" customHeight="false" outlineLevel="0" collapsed="false">
      <c r="O9771" s="13" t="str">
        <f aca="false">LEFT(F9771,9)</f>
        <v/>
      </c>
      <c r="P9771" s="2" t="str">
        <f aca="false">LEFT(G9771,9)</f>
        <v/>
      </c>
      <c r="R9771" s="2" t="str">
        <f aca="false">LEFT(L9771,2)</f>
        <v/>
      </c>
    </row>
    <row r="9772" customFormat="false" ht="11.25" hidden="false" customHeight="false" outlineLevel="0" collapsed="false">
      <c r="O9772" s="13" t="str">
        <f aca="false">LEFT(F9772,9)</f>
        <v/>
      </c>
      <c r="P9772" s="2" t="str">
        <f aca="false">LEFT(G9772,9)</f>
        <v/>
      </c>
      <c r="R9772" s="2" t="str">
        <f aca="false">LEFT(L9772,2)</f>
        <v/>
      </c>
    </row>
    <row r="9773" customFormat="false" ht="11.25" hidden="false" customHeight="false" outlineLevel="0" collapsed="false">
      <c r="O9773" s="13" t="str">
        <f aca="false">LEFT(F9773,9)</f>
        <v/>
      </c>
      <c r="P9773" s="2" t="str">
        <f aca="false">LEFT(G9773,9)</f>
        <v/>
      </c>
      <c r="R9773" s="2" t="str">
        <f aca="false">LEFT(L9773,2)</f>
        <v/>
      </c>
    </row>
    <row r="9774" customFormat="false" ht="11.25" hidden="false" customHeight="false" outlineLevel="0" collapsed="false">
      <c r="O9774" s="13" t="str">
        <f aca="false">LEFT(F9774,9)</f>
        <v/>
      </c>
      <c r="P9774" s="2" t="str">
        <f aca="false">LEFT(G9774,9)</f>
        <v/>
      </c>
      <c r="R9774" s="2" t="str">
        <f aca="false">LEFT(L9774,2)</f>
        <v/>
      </c>
    </row>
    <row r="9775" customFormat="false" ht="11.25" hidden="false" customHeight="false" outlineLevel="0" collapsed="false">
      <c r="O9775" s="13" t="str">
        <f aca="false">LEFT(F9775,9)</f>
        <v/>
      </c>
      <c r="P9775" s="2" t="str">
        <f aca="false">LEFT(G9775,9)</f>
        <v/>
      </c>
      <c r="R9775" s="2" t="str">
        <f aca="false">LEFT(L9775,2)</f>
        <v/>
      </c>
    </row>
    <row r="9776" customFormat="false" ht="11.25" hidden="false" customHeight="false" outlineLevel="0" collapsed="false">
      <c r="O9776" s="13" t="str">
        <f aca="false">LEFT(F9776,9)</f>
        <v/>
      </c>
      <c r="P9776" s="2" t="str">
        <f aca="false">LEFT(G9776,9)</f>
        <v/>
      </c>
      <c r="R9776" s="2" t="str">
        <f aca="false">LEFT(L9776,2)</f>
        <v/>
      </c>
    </row>
    <row r="9777" customFormat="false" ht="11.25" hidden="false" customHeight="false" outlineLevel="0" collapsed="false">
      <c r="O9777" s="13" t="str">
        <f aca="false">LEFT(F9777,9)</f>
        <v/>
      </c>
      <c r="P9777" s="2" t="str">
        <f aca="false">LEFT(G9777,9)</f>
        <v/>
      </c>
      <c r="R9777" s="2" t="str">
        <f aca="false">LEFT(L9777,2)</f>
        <v/>
      </c>
    </row>
    <row r="9778" customFormat="false" ht="11.25" hidden="false" customHeight="false" outlineLevel="0" collapsed="false">
      <c r="O9778" s="13" t="str">
        <f aca="false">LEFT(F9778,9)</f>
        <v/>
      </c>
      <c r="P9778" s="2" t="str">
        <f aca="false">LEFT(G9778,9)</f>
        <v/>
      </c>
      <c r="R9778" s="2" t="str">
        <f aca="false">LEFT(L9778,2)</f>
        <v/>
      </c>
    </row>
    <row r="9779" customFormat="false" ht="11.25" hidden="false" customHeight="false" outlineLevel="0" collapsed="false">
      <c r="O9779" s="13" t="str">
        <f aca="false">LEFT(F9779,9)</f>
        <v/>
      </c>
      <c r="P9779" s="2" t="str">
        <f aca="false">LEFT(G9779,9)</f>
        <v/>
      </c>
      <c r="R9779" s="2" t="str">
        <f aca="false">LEFT(L9779,2)</f>
        <v/>
      </c>
    </row>
    <row r="9780" customFormat="false" ht="11.25" hidden="false" customHeight="false" outlineLevel="0" collapsed="false">
      <c r="O9780" s="13" t="str">
        <f aca="false">LEFT(F9780,9)</f>
        <v/>
      </c>
      <c r="P9780" s="2" t="str">
        <f aca="false">LEFT(G9780,9)</f>
        <v/>
      </c>
      <c r="R9780" s="2" t="str">
        <f aca="false">LEFT(L9780,2)</f>
        <v/>
      </c>
    </row>
    <row r="9781" customFormat="false" ht="11.25" hidden="false" customHeight="false" outlineLevel="0" collapsed="false">
      <c r="O9781" s="13" t="str">
        <f aca="false">LEFT(F9781,9)</f>
        <v/>
      </c>
      <c r="P9781" s="2" t="str">
        <f aca="false">LEFT(G9781,9)</f>
        <v/>
      </c>
      <c r="R9781" s="2" t="str">
        <f aca="false">LEFT(L9781,2)</f>
        <v/>
      </c>
    </row>
    <row r="9782" customFormat="false" ht="11.25" hidden="false" customHeight="false" outlineLevel="0" collapsed="false">
      <c r="O9782" s="13" t="str">
        <f aca="false">LEFT(F9782,9)</f>
        <v/>
      </c>
      <c r="P9782" s="2" t="str">
        <f aca="false">LEFT(G9782,9)</f>
        <v/>
      </c>
      <c r="R9782" s="2" t="str">
        <f aca="false">LEFT(L9782,2)</f>
        <v/>
      </c>
    </row>
    <row r="9783" customFormat="false" ht="11.25" hidden="false" customHeight="false" outlineLevel="0" collapsed="false">
      <c r="O9783" s="13" t="str">
        <f aca="false">LEFT(F9783,9)</f>
        <v/>
      </c>
      <c r="P9783" s="2" t="str">
        <f aca="false">LEFT(G9783,9)</f>
        <v/>
      </c>
      <c r="R9783" s="2" t="str">
        <f aca="false">LEFT(L9783,2)</f>
        <v/>
      </c>
    </row>
    <row r="9784" customFormat="false" ht="11.25" hidden="false" customHeight="false" outlineLevel="0" collapsed="false">
      <c r="O9784" s="13" t="str">
        <f aca="false">LEFT(F9784,9)</f>
        <v/>
      </c>
      <c r="P9784" s="2" t="str">
        <f aca="false">LEFT(G9784,9)</f>
        <v/>
      </c>
      <c r="R9784" s="2" t="str">
        <f aca="false">LEFT(L9784,2)</f>
        <v/>
      </c>
    </row>
    <row r="9785" customFormat="false" ht="11.25" hidden="false" customHeight="false" outlineLevel="0" collapsed="false">
      <c r="O9785" s="13" t="str">
        <f aca="false">LEFT(F9785,9)</f>
        <v/>
      </c>
      <c r="P9785" s="2" t="str">
        <f aca="false">LEFT(G9785,9)</f>
        <v/>
      </c>
      <c r="R9785" s="2" t="str">
        <f aca="false">LEFT(L9785,2)</f>
        <v/>
      </c>
    </row>
    <row r="9786" customFormat="false" ht="11.25" hidden="false" customHeight="false" outlineLevel="0" collapsed="false">
      <c r="O9786" s="13" t="str">
        <f aca="false">LEFT(F9786,9)</f>
        <v/>
      </c>
      <c r="P9786" s="2" t="str">
        <f aca="false">LEFT(G9786,9)</f>
        <v/>
      </c>
      <c r="R9786" s="2" t="str">
        <f aca="false">LEFT(L9786,2)</f>
        <v/>
      </c>
    </row>
    <row r="9787" customFormat="false" ht="11.25" hidden="false" customHeight="false" outlineLevel="0" collapsed="false">
      <c r="O9787" s="13" t="str">
        <f aca="false">LEFT(F9787,9)</f>
        <v/>
      </c>
      <c r="P9787" s="2" t="str">
        <f aca="false">LEFT(G9787,9)</f>
        <v/>
      </c>
      <c r="R9787" s="2" t="str">
        <f aca="false">LEFT(L9787,2)</f>
        <v/>
      </c>
    </row>
    <row r="9788" customFormat="false" ht="11.25" hidden="false" customHeight="false" outlineLevel="0" collapsed="false">
      <c r="O9788" s="13" t="str">
        <f aca="false">LEFT(F9788,9)</f>
        <v/>
      </c>
      <c r="P9788" s="2" t="str">
        <f aca="false">LEFT(G9788,9)</f>
        <v/>
      </c>
      <c r="R9788" s="2" t="str">
        <f aca="false">LEFT(L9788,2)</f>
        <v/>
      </c>
    </row>
    <row r="9789" customFormat="false" ht="11.25" hidden="false" customHeight="false" outlineLevel="0" collapsed="false">
      <c r="O9789" s="13" t="str">
        <f aca="false">LEFT(F9789,9)</f>
        <v/>
      </c>
      <c r="P9789" s="2" t="str">
        <f aca="false">LEFT(G9789,9)</f>
        <v/>
      </c>
      <c r="R9789" s="2" t="str">
        <f aca="false">LEFT(L9789,2)</f>
        <v/>
      </c>
    </row>
    <row r="9790" customFormat="false" ht="11.25" hidden="false" customHeight="false" outlineLevel="0" collapsed="false">
      <c r="O9790" s="13" t="str">
        <f aca="false">LEFT(F9790,9)</f>
        <v/>
      </c>
      <c r="P9790" s="2" t="str">
        <f aca="false">LEFT(G9790,9)</f>
        <v/>
      </c>
      <c r="R9790" s="2" t="str">
        <f aca="false">LEFT(L9790,2)</f>
        <v/>
      </c>
    </row>
    <row r="9791" customFormat="false" ht="11.25" hidden="false" customHeight="false" outlineLevel="0" collapsed="false">
      <c r="O9791" s="13" t="str">
        <f aca="false">LEFT(F9791,9)</f>
        <v/>
      </c>
      <c r="P9791" s="2" t="str">
        <f aca="false">LEFT(G9791,9)</f>
        <v/>
      </c>
      <c r="R9791" s="2" t="str">
        <f aca="false">LEFT(L9791,2)</f>
        <v/>
      </c>
    </row>
    <row r="9792" customFormat="false" ht="11.25" hidden="false" customHeight="false" outlineLevel="0" collapsed="false">
      <c r="O9792" s="13" t="str">
        <f aca="false">LEFT(F9792,9)</f>
        <v/>
      </c>
      <c r="P9792" s="2" t="str">
        <f aca="false">LEFT(G9792,9)</f>
        <v/>
      </c>
      <c r="R9792" s="2" t="str">
        <f aca="false">LEFT(L9792,2)</f>
        <v/>
      </c>
    </row>
    <row r="9793" customFormat="false" ht="11.25" hidden="false" customHeight="false" outlineLevel="0" collapsed="false">
      <c r="O9793" s="13" t="str">
        <f aca="false">LEFT(F9793,9)</f>
        <v/>
      </c>
      <c r="P9793" s="2" t="str">
        <f aca="false">LEFT(G9793,9)</f>
        <v/>
      </c>
      <c r="R9793" s="2" t="str">
        <f aca="false">LEFT(L9793,2)</f>
        <v/>
      </c>
    </row>
    <row r="9794" customFormat="false" ht="11.25" hidden="false" customHeight="false" outlineLevel="0" collapsed="false">
      <c r="O9794" s="13" t="str">
        <f aca="false">LEFT(F9794,9)</f>
        <v/>
      </c>
      <c r="P9794" s="2" t="str">
        <f aca="false">LEFT(G9794,9)</f>
        <v/>
      </c>
      <c r="R9794" s="2" t="str">
        <f aca="false">LEFT(L9794,2)</f>
        <v/>
      </c>
    </row>
    <row r="9795" customFormat="false" ht="11.25" hidden="false" customHeight="false" outlineLevel="0" collapsed="false">
      <c r="O9795" s="13" t="str">
        <f aca="false">LEFT(F9795,9)</f>
        <v/>
      </c>
      <c r="P9795" s="2" t="str">
        <f aca="false">LEFT(G9795,9)</f>
        <v/>
      </c>
      <c r="R9795" s="2" t="str">
        <f aca="false">LEFT(L9795,2)</f>
        <v/>
      </c>
    </row>
    <row r="9796" customFormat="false" ht="11.25" hidden="false" customHeight="false" outlineLevel="0" collapsed="false">
      <c r="O9796" s="13" t="str">
        <f aca="false">LEFT(F9796,9)</f>
        <v/>
      </c>
      <c r="P9796" s="2" t="str">
        <f aca="false">LEFT(G9796,9)</f>
        <v/>
      </c>
      <c r="R9796" s="2" t="str">
        <f aca="false">LEFT(L9796,2)</f>
        <v/>
      </c>
    </row>
    <row r="9797" customFormat="false" ht="11.25" hidden="false" customHeight="false" outlineLevel="0" collapsed="false">
      <c r="O9797" s="13" t="str">
        <f aca="false">LEFT(F9797,9)</f>
        <v/>
      </c>
      <c r="P9797" s="2" t="str">
        <f aca="false">LEFT(G9797,9)</f>
        <v/>
      </c>
      <c r="R9797" s="2" t="str">
        <f aca="false">LEFT(L9797,2)</f>
        <v/>
      </c>
    </row>
    <row r="9798" customFormat="false" ht="11.25" hidden="false" customHeight="false" outlineLevel="0" collapsed="false">
      <c r="O9798" s="13" t="str">
        <f aca="false">LEFT(F9798,9)</f>
        <v/>
      </c>
      <c r="P9798" s="2" t="str">
        <f aca="false">LEFT(G9798,9)</f>
        <v/>
      </c>
      <c r="R9798" s="2" t="str">
        <f aca="false">LEFT(L9798,2)</f>
        <v/>
      </c>
    </row>
    <row r="9799" customFormat="false" ht="11.25" hidden="false" customHeight="false" outlineLevel="0" collapsed="false">
      <c r="O9799" s="13" t="str">
        <f aca="false">LEFT(F9799,9)</f>
        <v/>
      </c>
      <c r="P9799" s="2" t="str">
        <f aca="false">LEFT(G9799,9)</f>
        <v/>
      </c>
      <c r="R9799" s="2" t="str">
        <f aca="false">LEFT(L9799,2)</f>
        <v/>
      </c>
    </row>
    <row r="9800" customFormat="false" ht="11.25" hidden="false" customHeight="false" outlineLevel="0" collapsed="false">
      <c r="O9800" s="13" t="str">
        <f aca="false">LEFT(F9800,9)</f>
        <v/>
      </c>
      <c r="P9800" s="2" t="str">
        <f aca="false">LEFT(G9800,9)</f>
        <v/>
      </c>
      <c r="R9800" s="2" t="str">
        <f aca="false">LEFT(L9800,2)</f>
        <v/>
      </c>
    </row>
    <row r="9801" customFormat="false" ht="11.25" hidden="false" customHeight="false" outlineLevel="0" collapsed="false">
      <c r="O9801" s="13" t="str">
        <f aca="false">LEFT(F9801,9)</f>
        <v/>
      </c>
      <c r="P9801" s="2" t="str">
        <f aca="false">LEFT(G9801,9)</f>
        <v/>
      </c>
      <c r="R9801" s="2" t="str">
        <f aca="false">LEFT(L9801,2)</f>
        <v/>
      </c>
    </row>
    <row r="9802" customFormat="false" ht="11.25" hidden="false" customHeight="false" outlineLevel="0" collapsed="false">
      <c r="O9802" s="13" t="str">
        <f aca="false">LEFT(F9802,9)</f>
        <v/>
      </c>
      <c r="P9802" s="2" t="str">
        <f aca="false">LEFT(G9802,9)</f>
        <v/>
      </c>
      <c r="R9802" s="2" t="str">
        <f aca="false">LEFT(L9802,2)</f>
        <v/>
      </c>
    </row>
    <row r="9803" customFormat="false" ht="11.25" hidden="false" customHeight="false" outlineLevel="0" collapsed="false">
      <c r="O9803" s="13" t="str">
        <f aca="false">LEFT(F9803,9)</f>
        <v/>
      </c>
      <c r="P9803" s="2" t="str">
        <f aca="false">LEFT(G9803,9)</f>
        <v/>
      </c>
      <c r="R9803" s="2" t="str">
        <f aca="false">LEFT(L9803,2)</f>
        <v/>
      </c>
    </row>
    <row r="9804" customFormat="false" ht="11.25" hidden="false" customHeight="false" outlineLevel="0" collapsed="false">
      <c r="O9804" s="13" t="str">
        <f aca="false">LEFT(F9804,9)</f>
        <v/>
      </c>
      <c r="P9804" s="2" t="str">
        <f aca="false">LEFT(G9804,9)</f>
        <v/>
      </c>
      <c r="R9804" s="2" t="str">
        <f aca="false">LEFT(L9804,2)</f>
        <v/>
      </c>
    </row>
    <row r="9805" customFormat="false" ht="11.25" hidden="false" customHeight="false" outlineLevel="0" collapsed="false">
      <c r="O9805" s="13" t="str">
        <f aca="false">LEFT(F9805,9)</f>
        <v/>
      </c>
      <c r="P9805" s="2" t="str">
        <f aca="false">LEFT(G9805,9)</f>
        <v/>
      </c>
      <c r="R9805" s="2" t="str">
        <f aca="false">LEFT(L9805,2)</f>
        <v/>
      </c>
    </row>
    <row r="9806" customFormat="false" ht="11.25" hidden="false" customHeight="false" outlineLevel="0" collapsed="false">
      <c r="O9806" s="13" t="str">
        <f aca="false">LEFT(F9806,9)</f>
        <v/>
      </c>
      <c r="P9806" s="2" t="str">
        <f aca="false">LEFT(G9806,9)</f>
        <v/>
      </c>
      <c r="R9806" s="2" t="str">
        <f aca="false">LEFT(L9806,2)</f>
        <v/>
      </c>
    </row>
    <row r="9807" customFormat="false" ht="11.25" hidden="false" customHeight="false" outlineLevel="0" collapsed="false">
      <c r="O9807" s="13" t="str">
        <f aca="false">LEFT(F9807,9)</f>
        <v/>
      </c>
      <c r="P9807" s="2" t="str">
        <f aca="false">LEFT(G9807,9)</f>
        <v/>
      </c>
      <c r="R9807" s="2" t="str">
        <f aca="false">LEFT(L9807,2)</f>
        <v/>
      </c>
    </row>
    <row r="9808" customFormat="false" ht="11.25" hidden="false" customHeight="false" outlineLevel="0" collapsed="false">
      <c r="O9808" s="13" t="str">
        <f aca="false">LEFT(F9808,9)</f>
        <v/>
      </c>
      <c r="P9808" s="2" t="str">
        <f aca="false">LEFT(G9808,9)</f>
        <v/>
      </c>
      <c r="R9808" s="2" t="str">
        <f aca="false">LEFT(L9808,2)</f>
        <v/>
      </c>
    </row>
    <row r="9809" customFormat="false" ht="11.25" hidden="false" customHeight="false" outlineLevel="0" collapsed="false">
      <c r="O9809" s="13" t="str">
        <f aca="false">LEFT(F9809,9)</f>
        <v/>
      </c>
      <c r="P9809" s="2" t="str">
        <f aca="false">LEFT(G9809,9)</f>
        <v/>
      </c>
      <c r="R9809" s="2" t="str">
        <f aca="false">LEFT(L9809,2)</f>
        <v/>
      </c>
    </row>
    <row r="9810" customFormat="false" ht="11.25" hidden="false" customHeight="false" outlineLevel="0" collapsed="false">
      <c r="O9810" s="13" t="str">
        <f aca="false">LEFT(F9810,9)</f>
        <v/>
      </c>
      <c r="P9810" s="2" t="str">
        <f aca="false">LEFT(G9810,9)</f>
        <v/>
      </c>
      <c r="R9810" s="2" t="str">
        <f aca="false">LEFT(L9810,2)</f>
        <v/>
      </c>
    </row>
    <row r="9811" customFormat="false" ht="11.25" hidden="false" customHeight="false" outlineLevel="0" collapsed="false">
      <c r="O9811" s="13" t="str">
        <f aca="false">LEFT(F9811,9)</f>
        <v/>
      </c>
      <c r="P9811" s="2" t="str">
        <f aca="false">LEFT(G9811,9)</f>
        <v/>
      </c>
      <c r="R9811" s="2" t="str">
        <f aca="false">LEFT(L9811,2)</f>
        <v/>
      </c>
    </row>
    <row r="9812" customFormat="false" ht="11.25" hidden="false" customHeight="false" outlineLevel="0" collapsed="false">
      <c r="O9812" s="13" t="str">
        <f aca="false">LEFT(F9812,9)</f>
        <v/>
      </c>
      <c r="P9812" s="2" t="str">
        <f aca="false">LEFT(G9812,9)</f>
        <v/>
      </c>
      <c r="R9812" s="2" t="str">
        <f aca="false">LEFT(L9812,2)</f>
        <v/>
      </c>
    </row>
    <row r="9813" customFormat="false" ht="11.25" hidden="false" customHeight="false" outlineLevel="0" collapsed="false">
      <c r="O9813" s="13" t="str">
        <f aca="false">LEFT(F9813,9)</f>
        <v/>
      </c>
      <c r="P9813" s="2" t="str">
        <f aca="false">LEFT(G9813,9)</f>
        <v/>
      </c>
      <c r="R9813" s="2" t="str">
        <f aca="false">LEFT(L9813,2)</f>
        <v/>
      </c>
    </row>
    <row r="9814" customFormat="false" ht="11.25" hidden="false" customHeight="false" outlineLevel="0" collapsed="false">
      <c r="O9814" s="13" t="str">
        <f aca="false">LEFT(F9814,9)</f>
        <v/>
      </c>
      <c r="P9814" s="2" t="str">
        <f aca="false">LEFT(G9814,9)</f>
        <v/>
      </c>
      <c r="R9814" s="2" t="str">
        <f aca="false">LEFT(L9814,2)</f>
        <v/>
      </c>
    </row>
    <row r="9815" customFormat="false" ht="11.25" hidden="false" customHeight="false" outlineLevel="0" collapsed="false">
      <c r="O9815" s="13" t="str">
        <f aca="false">LEFT(F9815,9)</f>
        <v/>
      </c>
      <c r="P9815" s="2" t="str">
        <f aca="false">LEFT(G9815,9)</f>
        <v/>
      </c>
      <c r="R9815" s="2" t="str">
        <f aca="false">LEFT(L9815,2)</f>
        <v/>
      </c>
    </row>
    <row r="9816" customFormat="false" ht="11.25" hidden="false" customHeight="false" outlineLevel="0" collapsed="false">
      <c r="O9816" s="13" t="str">
        <f aca="false">LEFT(F9816,9)</f>
        <v/>
      </c>
      <c r="P9816" s="2" t="str">
        <f aca="false">LEFT(G9816,9)</f>
        <v/>
      </c>
      <c r="R9816" s="2" t="str">
        <f aca="false">LEFT(L9816,2)</f>
        <v/>
      </c>
    </row>
    <row r="9817" customFormat="false" ht="11.25" hidden="false" customHeight="false" outlineLevel="0" collapsed="false">
      <c r="O9817" s="13" t="str">
        <f aca="false">LEFT(F9817,9)</f>
        <v/>
      </c>
      <c r="P9817" s="2" t="str">
        <f aca="false">LEFT(G9817,9)</f>
        <v/>
      </c>
      <c r="R9817" s="2" t="str">
        <f aca="false">LEFT(L9817,2)</f>
        <v/>
      </c>
    </row>
    <row r="9818" customFormat="false" ht="11.25" hidden="false" customHeight="false" outlineLevel="0" collapsed="false">
      <c r="O9818" s="13" t="str">
        <f aca="false">LEFT(F9818,9)</f>
        <v/>
      </c>
      <c r="P9818" s="2" t="str">
        <f aca="false">LEFT(G9818,9)</f>
        <v/>
      </c>
      <c r="R9818" s="2" t="str">
        <f aca="false">LEFT(L9818,2)</f>
        <v/>
      </c>
    </row>
    <row r="9819" customFormat="false" ht="11.25" hidden="false" customHeight="false" outlineLevel="0" collapsed="false">
      <c r="O9819" s="13" t="str">
        <f aca="false">LEFT(F9819,9)</f>
        <v/>
      </c>
      <c r="P9819" s="2" t="str">
        <f aca="false">LEFT(G9819,9)</f>
        <v/>
      </c>
      <c r="R9819" s="2" t="str">
        <f aca="false">LEFT(L9819,2)</f>
        <v/>
      </c>
    </row>
    <row r="9820" customFormat="false" ht="11.25" hidden="false" customHeight="false" outlineLevel="0" collapsed="false">
      <c r="O9820" s="13" t="str">
        <f aca="false">LEFT(F9820,9)</f>
        <v/>
      </c>
      <c r="P9820" s="2" t="str">
        <f aca="false">LEFT(G9820,9)</f>
        <v/>
      </c>
      <c r="R9820" s="2" t="str">
        <f aca="false">LEFT(L9820,2)</f>
        <v/>
      </c>
    </row>
    <row r="9821" customFormat="false" ht="11.25" hidden="false" customHeight="false" outlineLevel="0" collapsed="false">
      <c r="O9821" s="13" t="str">
        <f aca="false">LEFT(F9821,9)</f>
        <v/>
      </c>
      <c r="P9821" s="2" t="str">
        <f aca="false">LEFT(G9821,9)</f>
        <v/>
      </c>
      <c r="R9821" s="2" t="str">
        <f aca="false">LEFT(L9821,2)</f>
        <v/>
      </c>
    </row>
    <row r="9822" customFormat="false" ht="11.25" hidden="false" customHeight="false" outlineLevel="0" collapsed="false">
      <c r="O9822" s="13" t="str">
        <f aca="false">LEFT(F9822,9)</f>
        <v/>
      </c>
      <c r="P9822" s="2" t="str">
        <f aca="false">LEFT(G9822,9)</f>
        <v/>
      </c>
      <c r="R9822" s="2" t="str">
        <f aca="false">LEFT(L9822,2)</f>
        <v/>
      </c>
    </row>
    <row r="9823" customFormat="false" ht="11.25" hidden="false" customHeight="false" outlineLevel="0" collapsed="false">
      <c r="O9823" s="13" t="str">
        <f aca="false">LEFT(F9823,9)</f>
        <v/>
      </c>
      <c r="P9823" s="2" t="str">
        <f aca="false">LEFT(G9823,9)</f>
        <v/>
      </c>
      <c r="R9823" s="2" t="str">
        <f aca="false">LEFT(L9823,2)</f>
        <v/>
      </c>
    </row>
    <row r="9824" customFormat="false" ht="11.25" hidden="false" customHeight="false" outlineLevel="0" collapsed="false">
      <c r="O9824" s="13" t="str">
        <f aca="false">LEFT(F9824,9)</f>
        <v/>
      </c>
      <c r="P9824" s="2" t="str">
        <f aca="false">LEFT(G9824,9)</f>
        <v/>
      </c>
      <c r="R9824" s="2" t="str">
        <f aca="false">LEFT(L9824,2)</f>
        <v/>
      </c>
    </row>
    <row r="9825" customFormat="false" ht="11.25" hidden="false" customHeight="false" outlineLevel="0" collapsed="false">
      <c r="O9825" s="13" t="str">
        <f aca="false">LEFT(F9825,9)</f>
        <v/>
      </c>
      <c r="P9825" s="2" t="str">
        <f aca="false">LEFT(G9825,9)</f>
        <v/>
      </c>
      <c r="R9825" s="2" t="str">
        <f aca="false">LEFT(L9825,2)</f>
        <v/>
      </c>
    </row>
    <row r="9826" customFormat="false" ht="11.25" hidden="false" customHeight="false" outlineLevel="0" collapsed="false">
      <c r="O9826" s="13" t="str">
        <f aca="false">LEFT(F9826,9)</f>
        <v/>
      </c>
      <c r="P9826" s="2" t="str">
        <f aca="false">LEFT(G9826,9)</f>
        <v/>
      </c>
      <c r="R9826" s="2" t="str">
        <f aca="false">LEFT(L9826,2)</f>
        <v/>
      </c>
    </row>
    <row r="9827" customFormat="false" ht="11.25" hidden="false" customHeight="false" outlineLevel="0" collapsed="false">
      <c r="O9827" s="13" t="str">
        <f aca="false">LEFT(F9827,9)</f>
        <v/>
      </c>
      <c r="P9827" s="2" t="str">
        <f aca="false">LEFT(G9827,9)</f>
        <v/>
      </c>
      <c r="R9827" s="2" t="str">
        <f aca="false">LEFT(L9827,2)</f>
        <v/>
      </c>
    </row>
    <row r="9828" customFormat="false" ht="11.25" hidden="false" customHeight="false" outlineLevel="0" collapsed="false">
      <c r="O9828" s="13" t="str">
        <f aca="false">LEFT(F9828,9)</f>
        <v/>
      </c>
      <c r="P9828" s="2" t="str">
        <f aca="false">LEFT(G9828,9)</f>
        <v/>
      </c>
      <c r="R9828" s="2" t="str">
        <f aca="false">LEFT(L9828,2)</f>
        <v/>
      </c>
    </row>
    <row r="9829" customFormat="false" ht="11.25" hidden="false" customHeight="false" outlineLevel="0" collapsed="false">
      <c r="O9829" s="13" t="str">
        <f aca="false">LEFT(F9829,9)</f>
        <v/>
      </c>
      <c r="P9829" s="2" t="str">
        <f aca="false">LEFT(G9829,9)</f>
        <v/>
      </c>
      <c r="R9829" s="2" t="str">
        <f aca="false">LEFT(L9829,2)</f>
        <v/>
      </c>
    </row>
    <row r="9830" customFormat="false" ht="11.25" hidden="false" customHeight="false" outlineLevel="0" collapsed="false">
      <c r="O9830" s="13" t="str">
        <f aca="false">LEFT(F9830,9)</f>
        <v/>
      </c>
      <c r="P9830" s="2" t="str">
        <f aca="false">LEFT(G9830,9)</f>
        <v/>
      </c>
      <c r="R9830" s="2" t="str">
        <f aca="false">LEFT(L9830,2)</f>
        <v/>
      </c>
    </row>
    <row r="9831" customFormat="false" ht="11.25" hidden="false" customHeight="false" outlineLevel="0" collapsed="false">
      <c r="O9831" s="13" t="str">
        <f aca="false">LEFT(F9831,9)</f>
        <v/>
      </c>
      <c r="P9831" s="2" t="str">
        <f aca="false">LEFT(G9831,9)</f>
        <v/>
      </c>
      <c r="R9831" s="2" t="str">
        <f aca="false">LEFT(L9831,2)</f>
        <v/>
      </c>
    </row>
    <row r="9832" customFormat="false" ht="11.25" hidden="false" customHeight="false" outlineLevel="0" collapsed="false">
      <c r="O9832" s="13" t="str">
        <f aca="false">LEFT(F9832,9)</f>
        <v/>
      </c>
      <c r="P9832" s="2" t="str">
        <f aca="false">LEFT(G9832,9)</f>
        <v/>
      </c>
      <c r="R9832" s="2" t="str">
        <f aca="false">LEFT(L9832,2)</f>
        <v/>
      </c>
    </row>
    <row r="9833" customFormat="false" ht="11.25" hidden="false" customHeight="false" outlineLevel="0" collapsed="false">
      <c r="O9833" s="13" t="str">
        <f aca="false">LEFT(F9833,9)</f>
        <v/>
      </c>
      <c r="P9833" s="2" t="str">
        <f aca="false">LEFT(G9833,9)</f>
        <v/>
      </c>
      <c r="R9833" s="2" t="str">
        <f aca="false">LEFT(L9833,2)</f>
        <v/>
      </c>
    </row>
    <row r="9834" customFormat="false" ht="11.25" hidden="false" customHeight="false" outlineLevel="0" collapsed="false">
      <c r="O9834" s="13" t="str">
        <f aca="false">LEFT(F9834,9)</f>
        <v/>
      </c>
      <c r="P9834" s="2" t="str">
        <f aca="false">LEFT(G9834,9)</f>
        <v/>
      </c>
      <c r="R9834" s="2" t="str">
        <f aca="false">LEFT(L9834,2)</f>
        <v/>
      </c>
    </row>
    <row r="9835" customFormat="false" ht="11.25" hidden="false" customHeight="false" outlineLevel="0" collapsed="false">
      <c r="O9835" s="13" t="str">
        <f aca="false">LEFT(F9835,9)</f>
        <v/>
      </c>
      <c r="P9835" s="2" t="str">
        <f aca="false">LEFT(G9835,9)</f>
        <v/>
      </c>
      <c r="R9835" s="2" t="str">
        <f aca="false">LEFT(L9835,2)</f>
        <v/>
      </c>
    </row>
    <row r="9836" customFormat="false" ht="11.25" hidden="false" customHeight="false" outlineLevel="0" collapsed="false">
      <c r="O9836" s="13" t="str">
        <f aca="false">LEFT(F9836,9)</f>
        <v/>
      </c>
      <c r="P9836" s="2" t="str">
        <f aca="false">LEFT(G9836,9)</f>
        <v/>
      </c>
      <c r="R9836" s="2" t="str">
        <f aca="false">LEFT(L9836,2)</f>
        <v/>
      </c>
    </row>
    <row r="9837" customFormat="false" ht="11.25" hidden="false" customHeight="false" outlineLevel="0" collapsed="false">
      <c r="O9837" s="13" t="str">
        <f aca="false">LEFT(F9837,9)</f>
        <v/>
      </c>
      <c r="P9837" s="2" t="str">
        <f aca="false">LEFT(G9837,9)</f>
        <v/>
      </c>
      <c r="R9837" s="2" t="str">
        <f aca="false">LEFT(L9837,2)</f>
        <v/>
      </c>
    </row>
    <row r="9838" customFormat="false" ht="11.25" hidden="false" customHeight="false" outlineLevel="0" collapsed="false">
      <c r="O9838" s="13" t="str">
        <f aca="false">LEFT(F9838,9)</f>
        <v/>
      </c>
      <c r="P9838" s="2" t="str">
        <f aca="false">LEFT(G9838,9)</f>
        <v/>
      </c>
      <c r="R9838" s="2" t="str">
        <f aca="false">LEFT(L9838,2)</f>
        <v/>
      </c>
    </row>
    <row r="9839" customFormat="false" ht="11.25" hidden="false" customHeight="false" outlineLevel="0" collapsed="false">
      <c r="O9839" s="13" t="str">
        <f aca="false">LEFT(F9839,9)</f>
        <v/>
      </c>
      <c r="P9839" s="2" t="str">
        <f aca="false">LEFT(G9839,9)</f>
        <v/>
      </c>
      <c r="R9839" s="2" t="str">
        <f aca="false">LEFT(L9839,2)</f>
        <v/>
      </c>
    </row>
    <row r="9840" customFormat="false" ht="11.25" hidden="false" customHeight="false" outlineLevel="0" collapsed="false">
      <c r="O9840" s="13" t="str">
        <f aca="false">LEFT(F9840,9)</f>
        <v/>
      </c>
      <c r="P9840" s="2" t="str">
        <f aca="false">LEFT(G9840,9)</f>
        <v/>
      </c>
      <c r="R9840" s="2" t="str">
        <f aca="false">LEFT(L9840,2)</f>
        <v/>
      </c>
    </row>
    <row r="9841" customFormat="false" ht="11.25" hidden="false" customHeight="false" outlineLevel="0" collapsed="false">
      <c r="O9841" s="13" t="str">
        <f aca="false">LEFT(F9841,9)</f>
        <v/>
      </c>
      <c r="P9841" s="2" t="str">
        <f aca="false">LEFT(G9841,9)</f>
        <v/>
      </c>
      <c r="R9841" s="2" t="str">
        <f aca="false">LEFT(L9841,2)</f>
        <v/>
      </c>
    </row>
    <row r="9842" customFormat="false" ht="11.25" hidden="false" customHeight="false" outlineLevel="0" collapsed="false">
      <c r="O9842" s="13" t="str">
        <f aca="false">LEFT(F9842,9)</f>
        <v/>
      </c>
      <c r="P9842" s="2" t="str">
        <f aca="false">LEFT(G9842,9)</f>
        <v/>
      </c>
      <c r="R9842" s="2" t="str">
        <f aca="false">LEFT(L9842,2)</f>
        <v/>
      </c>
    </row>
    <row r="9843" customFormat="false" ht="11.25" hidden="false" customHeight="false" outlineLevel="0" collapsed="false">
      <c r="O9843" s="13" t="str">
        <f aca="false">LEFT(F9843,9)</f>
        <v/>
      </c>
      <c r="P9843" s="2" t="str">
        <f aca="false">LEFT(G9843,9)</f>
        <v/>
      </c>
      <c r="R9843" s="2" t="str">
        <f aca="false">LEFT(L9843,2)</f>
        <v/>
      </c>
    </row>
    <row r="9844" customFormat="false" ht="11.25" hidden="false" customHeight="false" outlineLevel="0" collapsed="false">
      <c r="O9844" s="13" t="str">
        <f aca="false">LEFT(F9844,9)</f>
        <v/>
      </c>
      <c r="P9844" s="2" t="str">
        <f aca="false">LEFT(G9844,9)</f>
        <v/>
      </c>
      <c r="R9844" s="2" t="str">
        <f aca="false">LEFT(L9844,2)</f>
        <v/>
      </c>
    </row>
    <row r="9845" customFormat="false" ht="11.25" hidden="false" customHeight="false" outlineLevel="0" collapsed="false">
      <c r="O9845" s="13" t="str">
        <f aca="false">LEFT(F9845,9)</f>
        <v/>
      </c>
      <c r="P9845" s="2" t="str">
        <f aca="false">LEFT(G9845,9)</f>
        <v/>
      </c>
      <c r="R9845" s="2" t="str">
        <f aca="false">LEFT(L9845,2)</f>
        <v/>
      </c>
    </row>
    <row r="9846" customFormat="false" ht="11.25" hidden="false" customHeight="false" outlineLevel="0" collapsed="false">
      <c r="O9846" s="13" t="str">
        <f aca="false">LEFT(F9846,9)</f>
        <v/>
      </c>
      <c r="P9846" s="2" t="str">
        <f aca="false">LEFT(G9846,9)</f>
        <v/>
      </c>
      <c r="R9846" s="2" t="str">
        <f aca="false">LEFT(L9846,2)</f>
        <v/>
      </c>
    </row>
    <row r="9847" customFormat="false" ht="11.25" hidden="false" customHeight="false" outlineLevel="0" collapsed="false">
      <c r="O9847" s="13" t="str">
        <f aca="false">LEFT(F9847,9)</f>
        <v/>
      </c>
      <c r="P9847" s="2" t="str">
        <f aca="false">LEFT(G9847,9)</f>
        <v/>
      </c>
      <c r="R9847" s="2" t="str">
        <f aca="false">LEFT(L9847,2)</f>
        <v/>
      </c>
    </row>
    <row r="9848" customFormat="false" ht="11.25" hidden="false" customHeight="false" outlineLevel="0" collapsed="false">
      <c r="O9848" s="13" t="str">
        <f aca="false">LEFT(F9848,9)</f>
        <v/>
      </c>
      <c r="P9848" s="2" t="str">
        <f aca="false">LEFT(G9848,9)</f>
        <v/>
      </c>
      <c r="R9848" s="2" t="str">
        <f aca="false">LEFT(L9848,2)</f>
        <v/>
      </c>
    </row>
    <row r="9849" customFormat="false" ht="11.25" hidden="false" customHeight="false" outlineLevel="0" collapsed="false">
      <c r="O9849" s="13" t="str">
        <f aca="false">LEFT(F9849,9)</f>
        <v/>
      </c>
      <c r="P9849" s="2" t="str">
        <f aca="false">LEFT(G9849,9)</f>
        <v/>
      </c>
      <c r="R9849" s="2" t="str">
        <f aca="false">LEFT(L9849,2)</f>
        <v/>
      </c>
    </row>
    <row r="9850" customFormat="false" ht="11.25" hidden="false" customHeight="false" outlineLevel="0" collapsed="false">
      <c r="O9850" s="13" t="str">
        <f aca="false">LEFT(F9850,9)</f>
        <v/>
      </c>
      <c r="P9850" s="2" t="str">
        <f aca="false">LEFT(G9850,9)</f>
        <v/>
      </c>
      <c r="R9850" s="2" t="str">
        <f aca="false">LEFT(L9850,2)</f>
        <v/>
      </c>
    </row>
    <row r="9851" customFormat="false" ht="11.25" hidden="false" customHeight="false" outlineLevel="0" collapsed="false">
      <c r="O9851" s="13" t="str">
        <f aca="false">LEFT(F9851,9)</f>
        <v/>
      </c>
      <c r="P9851" s="2" t="str">
        <f aca="false">LEFT(G9851,9)</f>
        <v/>
      </c>
      <c r="R9851" s="2" t="str">
        <f aca="false">LEFT(L9851,2)</f>
        <v/>
      </c>
    </row>
    <row r="9852" customFormat="false" ht="11.25" hidden="false" customHeight="false" outlineLevel="0" collapsed="false">
      <c r="O9852" s="13" t="str">
        <f aca="false">LEFT(F9852,9)</f>
        <v/>
      </c>
      <c r="P9852" s="2" t="str">
        <f aca="false">LEFT(G9852,9)</f>
        <v/>
      </c>
      <c r="R9852" s="2" t="str">
        <f aca="false">LEFT(L9852,2)</f>
        <v/>
      </c>
    </row>
    <row r="9853" customFormat="false" ht="11.25" hidden="false" customHeight="false" outlineLevel="0" collapsed="false">
      <c r="O9853" s="13" t="str">
        <f aca="false">LEFT(F9853,9)</f>
        <v/>
      </c>
      <c r="P9853" s="2" t="str">
        <f aca="false">LEFT(G9853,9)</f>
        <v/>
      </c>
      <c r="R9853" s="2" t="str">
        <f aca="false">LEFT(L9853,2)</f>
        <v/>
      </c>
    </row>
    <row r="9854" customFormat="false" ht="11.25" hidden="false" customHeight="false" outlineLevel="0" collapsed="false">
      <c r="O9854" s="13" t="str">
        <f aca="false">LEFT(F9854,9)</f>
        <v/>
      </c>
      <c r="P9854" s="2" t="str">
        <f aca="false">LEFT(G9854,9)</f>
        <v/>
      </c>
      <c r="R9854" s="2" t="str">
        <f aca="false">LEFT(L9854,2)</f>
        <v/>
      </c>
    </row>
    <row r="9855" customFormat="false" ht="11.25" hidden="false" customHeight="false" outlineLevel="0" collapsed="false">
      <c r="O9855" s="13" t="str">
        <f aca="false">LEFT(F9855,9)</f>
        <v/>
      </c>
      <c r="P9855" s="2" t="str">
        <f aca="false">LEFT(G9855,9)</f>
        <v/>
      </c>
      <c r="R9855" s="2" t="str">
        <f aca="false">LEFT(L9855,2)</f>
        <v/>
      </c>
    </row>
    <row r="9856" customFormat="false" ht="11.25" hidden="false" customHeight="false" outlineLevel="0" collapsed="false">
      <c r="O9856" s="13" t="str">
        <f aca="false">LEFT(F9856,9)</f>
        <v/>
      </c>
      <c r="P9856" s="2" t="str">
        <f aca="false">LEFT(G9856,9)</f>
        <v/>
      </c>
      <c r="R9856" s="2" t="str">
        <f aca="false">LEFT(L9856,2)</f>
        <v/>
      </c>
    </row>
    <row r="9857" customFormat="false" ht="11.25" hidden="false" customHeight="false" outlineLevel="0" collapsed="false">
      <c r="O9857" s="13" t="str">
        <f aca="false">LEFT(F9857,9)</f>
        <v/>
      </c>
      <c r="P9857" s="2" t="str">
        <f aca="false">LEFT(G9857,9)</f>
        <v/>
      </c>
      <c r="R9857" s="2" t="str">
        <f aca="false">LEFT(L9857,2)</f>
        <v/>
      </c>
    </row>
    <row r="9858" customFormat="false" ht="11.25" hidden="false" customHeight="false" outlineLevel="0" collapsed="false">
      <c r="O9858" s="13" t="str">
        <f aca="false">LEFT(F9858,9)</f>
        <v/>
      </c>
      <c r="P9858" s="2" t="str">
        <f aca="false">LEFT(G9858,9)</f>
        <v/>
      </c>
      <c r="R9858" s="2" t="str">
        <f aca="false">LEFT(L9858,2)</f>
        <v/>
      </c>
    </row>
    <row r="9859" customFormat="false" ht="11.25" hidden="false" customHeight="false" outlineLevel="0" collapsed="false">
      <c r="O9859" s="13" t="str">
        <f aca="false">LEFT(F9859,9)</f>
        <v/>
      </c>
      <c r="P9859" s="2" t="str">
        <f aca="false">LEFT(G9859,9)</f>
        <v/>
      </c>
      <c r="R9859" s="2" t="str">
        <f aca="false">LEFT(L9859,2)</f>
        <v/>
      </c>
    </row>
    <row r="9860" customFormat="false" ht="11.25" hidden="false" customHeight="false" outlineLevel="0" collapsed="false">
      <c r="O9860" s="13" t="str">
        <f aca="false">LEFT(F9860,9)</f>
        <v/>
      </c>
      <c r="P9860" s="2" t="str">
        <f aca="false">LEFT(G9860,9)</f>
        <v/>
      </c>
      <c r="R9860" s="2" t="str">
        <f aca="false">LEFT(L9860,2)</f>
        <v/>
      </c>
    </row>
    <row r="9861" customFormat="false" ht="11.25" hidden="false" customHeight="false" outlineLevel="0" collapsed="false">
      <c r="O9861" s="13" t="str">
        <f aca="false">LEFT(F9861,9)</f>
        <v/>
      </c>
      <c r="P9861" s="2" t="str">
        <f aca="false">LEFT(G9861,9)</f>
        <v/>
      </c>
      <c r="R9861" s="2" t="str">
        <f aca="false">LEFT(L9861,2)</f>
        <v/>
      </c>
    </row>
    <row r="9862" customFormat="false" ht="11.25" hidden="false" customHeight="false" outlineLevel="0" collapsed="false">
      <c r="O9862" s="13" t="str">
        <f aca="false">LEFT(F9862,9)</f>
        <v/>
      </c>
      <c r="P9862" s="2" t="str">
        <f aca="false">LEFT(G9862,9)</f>
        <v/>
      </c>
      <c r="R9862" s="2" t="str">
        <f aca="false">LEFT(L9862,2)</f>
        <v/>
      </c>
    </row>
    <row r="9863" customFormat="false" ht="11.25" hidden="false" customHeight="false" outlineLevel="0" collapsed="false">
      <c r="O9863" s="13" t="str">
        <f aca="false">LEFT(F9863,9)</f>
        <v/>
      </c>
      <c r="P9863" s="2" t="str">
        <f aca="false">LEFT(G9863,9)</f>
        <v/>
      </c>
      <c r="R9863" s="2" t="str">
        <f aca="false">LEFT(L9863,2)</f>
        <v/>
      </c>
    </row>
    <row r="9864" customFormat="false" ht="11.25" hidden="false" customHeight="false" outlineLevel="0" collapsed="false">
      <c r="O9864" s="13" t="str">
        <f aca="false">LEFT(F9864,9)</f>
        <v/>
      </c>
      <c r="P9864" s="2" t="str">
        <f aca="false">LEFT(G9864,9)</f>
        <v/>
      </c>
      <c r="R9864" s="2" t="str">
        <f aca="false">LEFT(L9864,2)</f>
        <v/>
      </c>
    </row>
    <row r="9865" customFormat="false" ht="11.25" hidden="false" customHeight="false" outlineLevel="0" collapsed="false">
      <c r="O9865" s="13" t="str">
        <f aca="false">LEFT(F9865,9)</f>
        <v/>
      </c>
      <c r="P9865" s="2" t="str">
        <f aca="false">LEFT(G9865,9)</f>
        <v/>
      </c>
      <c r="R9865" s="2" t="str">
        <f aca="false">LEFT(L9865,2)</f>
        <v/>
      </c>
    </row>
    <row r="9866" customFormat="false" ht="11.25" hidden="false" customHeight="false" outlineLevel="0" collapsed="false">
      <c r="O9866" s="13" t="str">
        <f aca="false">LEFT(F9866,9)</f>
        <v/>
      </c>
      <c r="P9866" s="2" t="str">
        <f aca="false">LEFT(G9866,9)</f>
        <v/>
      </c>
      <c r="R9866" s="2" t="str">
        <f aca="false">LEFT(L9866,2)</f>
        <v/>
      </c>
    </row>
    <row r="9867" customFormat="false" ht="11.25" hidden="false" customHeight="false" outlineLevel="0" collapsed="false">
      <c r="O9867" s="13" t="str">
        <f aca="false">LEFT(F9867,9)</f>
        <v/>
      </c>
      <c r="P9867" s="2" t="str">
        <f aca="false">LEFT(G9867,9)</f>
        <v/>
      </c>
      <c r="R9867" s="2" t="str">
        <f aca="false">LEFT(L9867,2)</f>
        <v/>
      </c>
    </row>
    <row r="9868" customFormat="false" ht="11.25" hidden="false" customHeight="false" outlineLevel="0" collapsed="false">
      <c r="O9868" s="13" t="str">
        <f aca="false">LEFT(F9868,9)</f>
        <v/>
      </c>
      <c r="P9868" s="2" t="str">
        <f aca="false">LEFT(G9868,9)</f>
        <v/>
      </c>
      <c r="R9868" s="2" t="str">
        <f aca="false">LEFT(L9868,2)</f>
        <v/>
      </c>
    </row>
    <row r="9869" customFormat="false" ht="11.25" hidden="false" customHeight="false" outlineLevel="0" collapsed="false">
      <c r="O9869" s="13" t="str">
        <f aca="false">LEFT(F9869,9)</f>
        <v/>
      </c>
      <c r="P9869" s="2" t="str">
        <f aca="false">LEFT(G9869,9)</f>
        <v/>
      </c>
      <c r="R9869" s="2" t="str">
        <f aca="false">LEFT(L9869,2)</f>
        <v/>
      </c>
    </row>
    <row r="9870" customFormat="false" ht="11.25" hidden="false" customHeight="false" outlineLevel="0" collapsed="false">
      <c r="O9870" s="13" t="str">
        <f aca="false">LEFT(F9870,9)</f>
        <v/>
      </c>
      <c r="P9870" s="2" t="str">
        <f aca="false">LEFT(G9870,9)</f>
        <v/>
      </c>
      <c r="R9870" s="2" t="str">
        <f aca="false">LEFT(L9870,2)</f>
        <v/>
      </c>
    </row>
    <row r="9871" customFormat="false" ht="11.25" hidden="false" customHeight="false" outlineLevel="0" collapsed="false">
      <c r="O9871" s="13" t="str">
        <f aca="false">LEFT(F9871,9)</f>
        <v/>
      </c>
      <c r="P9871" s="2" t="str">
        <f aca="false">LEFT(G9871,9)</f>
        <v/>
      </c>
      <c r="R9871" s="2" t="str">
        <f aca="false">LEFT(L9871,2)</f>
        <v/>
      </c>
    </row>
    <row r="9872" customFormat="false" ht="11.25" hidden="false" customHeight="false" outlineLevel="0" collapsed="false">
      <c r="O9872" s="13" t="str">
        <f aca="false">LEFT(F9872,9)</f>
        <v/>
      </c>
      <c r="P9872" s="2" t="str">
        <f aca="false">LEFT(G9872,9)</f>
        <v/>
      </c>
      <c r="R9872" s="2" t="str">
        <f aca="false">LEFT(L9872,2)</f>
        <v/>
      </c>
    </row>
    <row r="9873" customFormat="false" ht="11.25" hidden="false" customHeight="false" outlineLevel="0" collapsed="false">
      <c r="O9873" s="13" t="str">
        <f aca="false">LEFT(F9873,9)</f>
        <v/>
      </c>
      <c r="P9873" s="2" t="str">
        <f aca="false">LEFT(G9873,9)</f>
        <v/>
      </c>
      <c r="R9873" s="2" t="str">
        <f aca="false">LEFT(L9873,2)</f>
        <v/>
      </c>
    </row>
    <row r="9874" customFormat="false" ht="11.25" hidden="false" customHeight="false" outlineLevel="0" collapsed="false">
      <c r="O9874" s="13" t="str">
        <f aca="false">LEFT(F9874,9)</f>
        <v/>
      </c>
      <c r="P9874" s="2" t="str">
        <f aca="false">LEFT(G9874,9)</f>
        <v/>
      </c>
      <c r="R9874" s="2" t="str">
        <f aca="false">LEFT(L9874,2)</f>
        <v/>
      </c>
    </row>
    <row r="9875" customFormat="false" ht="11.25" hidden="false" customHeight="false" outlineLevel="0" collapsed="false">
      <c r="O9875" s="13" t="str">
        <f aca="false">LEFT(F9875,9)</f>
        <v/>
      </c>
      <c r="P9875" s="2" t="str">
        <f aca="false">LEFT(G9875,9)</f>
        <v/>
      </c>
      <c r="R9875" s="2" t="str">
        <f aca="false">LEFT(L9875,2)</f>
        <v/>
      </c>
    </row>
    <row r="9876" customFormat="false" ht="11.25" hidden="false" customHeight="false" outlineLevel="0" collapsed="false">
      <c r="O9876" s="13" t="str">
        <f aca="false">LEFT(F9876,9)</f>
        <v/>
      </c>
      <c r="P9876" s="2" t="str">
        <f aca="false">LEFT(G9876,9)</f>
        <v/>
      </c>
      <c r="R9876" s="2" t="str">
        <f aca="false">LEFT(L9876,2)</f>
        <v/>
      </c>
    </row>
    <row r="9877" customFormat="false" ht="11.25" hidden="false" customHeight="false" outlineLevel="0" collapsed="false">
      <c r="O9877" s="13" t="str">
        <f aca="false">LEFT(F9877,9)</f>
        <v/>
      </c>
      <c r="P9877" s="2" t="str">
        <f aca="false">LEFT(G9877,9)</f>
        <v/>
      </c>
      <c r="R9877" s="2" t="str">
        <f aca="false">LEFT(L9877,2)</f>
        <v/>
      </c>
    </row>
    <row r="9878" customFormat="false" ht="11.25" hidden="false" customHeight="false" outlineLevel="0" collapsed="false">
      <c r="O9878" s="13" t="str">
        <f aca="false">LEFT(F9878,9)</f>
        <v/>
      </c>
      <c r="P9878" s="2" t="str">
        <f aca="false">LEFT(G9878,9)</f>
        <v/>
      </c>
      <c r="R9878" s="2" t="str">
        <f aca="false">LEFT(L9878,2)</f>
        <v/>
      </c>
    </row>
    <row r="9879" customFormat="false" ht="11.25" hidden="false" customHeight="false" outlineLevel="0" collapsed="false">
      <c r="O9879" s="13" t="str">
        <f aca="false">LEFT(F9879,9)</f>
        <v/>
      </c>
      <c r="P9879" s="2" t="str">
        <f aca="false">LEFT(G9879,9)</f>
        <v/>
      </c>
      <c r="R9879" s="2" t="str">
        <f aca="false">LEFT(L9879,2)</f>
        <v/>
      </c>
    </row>
    <row r="9880" customFormat="false" ht="11.25" hidden="false" customHeight="false" outlineLevel="0" collapsed="false">
      <c r="O9880" s="13" t="str">
        <f aca="false">LEFT(F9880,9)</f>
        <v/>
      </c>
      <c r="P9880" s="2" t="str">
        <f aca="false">LEFT(G9880,9)</f>
        <v/>
      </c>
      <c r="R9880" s="2" t="str">
        <f aca="false">LEFT(L9880,2)</f>
        <v/>
      </c>
    </row>
    <row r="9881" customFormat="false" ht="11.25" hidden="false" customHeight="false" outlineLevel="0" collapsed="false">
      <c r="O9881" s="13" t="str">
        <f aca="false">LEFT(F9881,9)</f>
        <v/>
      </c>
      <c r="P9881" s="2" t="str">
        <f aca="false">LEFT(G9881,9)</f>
        <v/>
      </c>
      <c r="R9881" s="2" t="str">
        <f aca="false">LEFT(L9881,2)</f>
        <v/>
      </c>
    </row>
    <row r="9882" customFormat="false" ht="11.25" hidden="false" customHeight="false" outlineLevel="0" collapsed="false">
      <c r="O9882" s="13" t="str">
        <f aca="false">LEFT(F9882,9)</f>
        <v/>
      </c>
      <c r="P9882" s="2" t="str">
        <f aca="false">LEFT(G9882,9)</f>
        <v/>
      </c>
      <c r="R9882" s="2" t="str">
        <f aca="false">LEFT(L9882,2)</f>
        <v/>
      </c>
    </row>
    <row r="9883" customFormat="false" ht="11.25" hidden="false" customHeight="false" outlineLevel="0" collapsed="false">
      <c r="O9883" s="13" t="str">
        <f aca="false">LEFT(F9883,9)</f>
        <v/>
      </c>
      <c r="P9883" s="2" t="str">
        <f aca="false">LEFT(G9883,9)</f>
        <v/>
      </c>
      <c r="R9883" s="2" t="str">
        <f aca="false">LEFT(L9883,2)</f>
        <v/>
      </c>
    </row>
    <row r="9884" customFormat="false" ht="11.25" hidden="false" customHeight="false" outlineLevel="0" collapsed="false">
      <c r="O9884" s="13" t="str">
        <f aca="false">LEFT(F9884,9)</f>
        <v/>
      </c>
      <c r="P9884" s="2" t="str">
        <f aca="false">LEFT(G9884,9)</f>
        <v/>
      </c>
      <c r="R9884" s="2" t="str">
        <f aca="false">LEFT(L9884,2)</f>
        <v/>
      </c>
    </row>
    <row r="9885" customFormat="false" ht="11.25" hidden="false" customHeight="false" outlineLevel="0" collapsed="false">
      <c r="O9885" s="13" t="str">
        <f aca="false">LEFT(F9885,9)</f>
        <v/>
      </c>
      <c r="P9885" s="2" t="str">
        <f aca="false">LEFT(G9885,9)</f>
        <v/>
      </c>
      <c r="R9885" s="2" t="str">
        <f aca="false">LEFT(L9885,2)</f>
        <v/>
      </c>
    </row>
    <row r="9886" customFormat="false" ht="11.25" hidden="false" customHeight="false" outlineLevel="0" collapsed="false">
      <c r="O9886" s="13" t="str">
        <f aca="false">LEFT(F9886,9)</f>
        <v/>
      </c>
      <c r="P9886" s="2" t="str">
        <f aca="false">LEFT(G9886,9)</f>
        <v/>
      </c>
      <c r="R9886" s="2" t="str">
        <f aca="false">LEFT(L9886,2)</f>
        <v/>
      </c>
    </row>
    <row r="9887" customFormat="false" ht="11.25" hidden="false" customHeight="false" outlineLevel="0" collapsed="false">
      <c r="O9887" s="13" t="str">
        <f aca="false">LEFT(F9887,9)</f>
        <v/>
      </c>
      <c r="P9887" s="2" t="str">
        <f aca="false">LEFT(G9887,9)</f>
        <v/>
      </c>
      <c r="R9887" s="2" t="str">
        <f aca="false">LEFT(L9887,2)</f>
        <v/>
      </c>
    </row>
    <row r="9888" customFormat="false" ht="11.25" hidden="false" customHeight="false" outlineLevel="0" collapsed="false">
      <c r="O9888" s="13" t="str">
        <f aca="false">LEFT(F9888,9)</f>
        <v/>
      </c>
      <c r="P9888" s="2" t="str">
        <f aca="false">LEFT(G9888,9)</f>
        <v/>
      </c>
      <c r="R9888" s="2" t="str">
        <f aca="false">LEFT(L9888,2)</f>
        <v/>
      </c>
    </row>
    <row r="9889" customFormat="false" ht="11.25" hidden="false" customHeight="false" outlineLevel="0" collapsed="false">
      <c r="O9889" s="13" t="str">
        <f aca="false">LEFT(F9889,9)</f>
        <v/>
      </c>
      <c r="P9889" s="2" t="str">
        <f aca="false">LEFT(G9889,9)</f>
        <v/>
      </c>
      <c r="R9889" s="2" t="str">
        <f aca="false">LEFT(L9889,2)</f>
        <v/>
      </c>
    </row>
    <row r="9890" customFormat="false" ht="11.25" hidden="false" customHeight="false" outlineLevel="0" collapsed="false">
      <c r="O9890" s="13" t="str">
        <f aca="false">LEFT(F9890,9)</f>
        <v/>
      </c>
      <c r="P9890" s="2" t="str">
        <f aca="false">LEFT(G9890,9)</f>
        <v/>
      </c>
      <c r="R9890" s="2" t="str">
        <f aca="false">LEFT(L9890,2)</f>
        <v/>
      </c>
    </row>
    <row r="9891" customFormat="false" ht="11.25" hidden="false" customHeight="false" outlineLevel="0" collapsed="false">
      <c r="O9891" s="13" t="str">
        <f aca="false">LEFT(F9891,9)</f>
        <v/>
      </c>
      <c r="P9891" s="2" t="str">
        <f aca="false">LEFT(G9891,9)</f>
        <v/>
      </c>
      <c r="R9891" s="2" t="str">
        <f aca="false">LEFT(L9891,2)</f>
        <v/>
      </c>
    </row>
    <row r="9892" customFormat="false" ht="11.25" hidden="false" customHeight="false" outlineLevel="0" collapsed="false">
      <c r="O9892" s="13" t="str">
        <f aca="false">LEFT(F9892,9)</f>
        <v/>
      </c>
      <c r="P9892" s="2" t="str">
        <f aca="false">LEFT(G9892,9)</f>
        <v/>
      </c>
      <c r="R9892" s="2" t="str">
        <f aca="false">LEFT(L9892,2)</f>
        <v/>
      </c>
    </row>
    <row r="9893" customFormat="false" ht="11.25" hidden="false" customHeight="false" outlineLevel="0" collapsed="false">
      <c r="O9893" s="13" t="str">
        <f aca="false">LEFT(F9893,9)</f>
        <v/>
      </c>
      <c r="P9893" s="2" t="str">
        <f aca="false">LEFT(G9893,9)</f>
        <v/>
      </c>
      <c r="R9893" s="2" t="str">
        <f aca="false">LEFT(L9893,2)</f>
        <v/>
      </c>
    </row>
    <row r="9894" customFormat="false" ht="11.25" hidden="false" customHeight="false" outlineLevel="0" collapsed="false">
      <c r="O9894" s="13" t="str">
        <f aca="false">LEFT(F9894,9)</f>
        <v/>
      </c>
      <c r="P9894" s="2" t="str">
        <f aca="false">LEFT(G9894,9)</f>
        <v/>
      </c>
      <c r="R9894" s="2" t="str">
        <f aca="false">LEFT(L9894,2)</f>
        <v/>
      </c>
    </row>
    <row r="9895" customFormat="false" ht="11.25" hidden="false" customHeight="false" outlineLevel="0" collapsed="false">
      <c r="O9895" s="13" t="str">
        <f aca="false">LEFT(F9895,9)</f>
        <v/>
      </c>
      <c r="P9895" s="2" t="str">
        <f aca="false">LEFT(G9895,9)</f>
        <v/>
      </c>
      <c r="R9895" s="2" t="str">
        <f aca="false">LEFT(L9895,2)</f>
        <v/>
      </c>
    </row>
    <row r="9896" customFormat="false" ht="11.25" hidden="false" customHeight="false" outlineLevel="0" collapsed="false">
      <c r="O9896" s="13" t="str">
        <f aca="false">LEFT(F9896,9)</f>
        <v/>
      </c>
      <c r="P9896" s="2" t="str">
        <f aca="false">LEFT(G9896,9)</f>
        <v/>
      </c>
      <c r="R9896" s="2" t="str">
        <f aca="false">LEFT(L9896,2)</f>
        <v/>
      </c>
    </row>
    <row r="9897" customFormat="false" ht="11.25" hidden="false" customHeight="false" outlineLevel="0" collapsed="false">
      <c r="O9897" s="13" t="str">
        <f aca="false">LEFT(F9897,9)</f>
        <v/>
      </c>
      <c r="P9897" s="2" t="str">
        <f aca="false">LEFT(G9897,9)</f>
        <v/>
      </c>
      <c r="R9897" s="2" t="str">
        <f aca="false">LEFT(L9897,2)</f>
        <v/>
      </c>
    </row>
    <row r="9898" customFormat="false" ht="11.25" hidden="false" customHeight="false" outlineLevel="0" collapsed="false">
      <c r="O9898" s="13" t="str">
        <f aca="false">LEFT(F9898,9)</f>
        <v/>
      </c>
      <c r="P9898" s="2" t="str">
        <f aca="false">LEFT(G9898,9)</f>
        <v/>
      </c>
      <c r="R9898" s="2" t="str">
        <f aca="false">LEFT(L9898,2)</f>
        <v/>
      </c>
    </row>
    <row r="9899" customFormat="false" ht="11.25" hidden="false" customHeight="false" outlineLevel="0" collapsed="false">
      <c r="O9899" s="13" t="str">
        <f aca="false">LEFT(F9899,9)</f>
        <v/>
      </c>
      <c r="P9899" s="2" t="str">
        <f aca="false">LEFT(G9899,9)</f>
        <v/>
      </c>
      <c r="R9899" s="2" t="str">
        <f aca="false">LEFT(L9899,2)</f>
        <v/>
      </c>
    </row>
    <row r="9900" customFormat="false" ht="11.25" hidden="false" customHeight="false" outlineLevel="0" collapsed="false">
      <c r="O9900" s="13" t="str">
        <f aca="false">LEFT(F9900,9)</f>
        <v/>
      </c>
      <c r="P9900" s="2" t="str">
        <f aca="false">LEFT(G9900,9)</f>
        <v/>
      </c>
      <c r="R9900" s="2" t="str">
        <f aca="false">LEFT(L9900,2)</f>
        <v/>
      </c>
    </row>
    <row r="9901" customFormat="false" ht="11.25" hidden="false" customHeight="false" outlineLevel="0" collapsed="false">
      <c r="O9901" s="13" t="str">
        <f aca="false">LEFT(F9901,9)</f>
        <v/>
      </c>
      <c r="P9901" s="2" t="str">
        <f aca="false">LEFT(G9901,9)</f>
        <v/>
      </c>
      <c r="R9901" s="2" t="str">
        <f aca="false">LEFT(L9901,2)</f>
        <v/>
      </c>
    </row>
    <row r="9902" customFormat="false" ht="11.25" hidden="false" customHeight="false" outlineLevel="0" collapsed="false">
      <c r="O9902" s="13" t="str">
        <f aca="false">LEFT(F9902,9)</f>
        <v/>
      </c>
      <c r="P9902" s="2" t="str">
        <f aca="false">LEFT(G9902,9)</f>
        <v/>
      </c>
      <c r="R9902" s="2" t="str">
        <f aca="false">LEFT(L9902,2)</f>
        <v/>
      </c>
    </row>
    <row r="9903" customFormat="false" ht="11.25" hidden="false" customHeight="false" outlineLevel="0" collapsed="false">
      <c r="O9903" s="13" t="str">
        <f aca="false">LEFT(F9903,9)</f>
        <v/>
      </c>
      <c r="P9903" s="2" t="str">
        <f aca="false">LEFT(G9903,9)</f>
        <v/>
      </c>
      <c r="R9903" s="2" t="str">
        <f aca="false">LEFT(L9903,2)</f>
        <v/>
      </c>
    </row>
    <row r="9904" customFormat="false" ht="11.25" hidden="false" customHeight="false" outlineLevel="0" collapsed="false">
      <c r="O9904" s="13" t="str">
        <f aca="false">LEFT(F9904,9)</f>
        <v/>
      </c>
      <c r="P9904" s="2" t="str">
        <f aca="false">LEFT(G9904,9)</f>
        <v/>
      </c>
      <c r="R9904" s="2" t="str">
        <f aca="false">LEFT(L9904,2)</f>
        <v/>
      </c>
    </row>
    <row r="9905" customFormat="false" ht="11.25" hidden="false" customHeight="false" outlineLevel="0" collapsed="false">
      <c r="O9905" s="13" t="str">
        <f aca="false">LEFT(F9905,9)</f>
        <v/>
      </c>
      <c r="P9905" s="2" t="str">
        <f aca="false">LEFT(G9905,9)</f>
        <v/>
      </c>
      <c r="R9905" s="2" t="str">
        <f aca="false">LEFT(L9905,2)</f>
        <v/>
      </c>
    </row>
    <row r="9906" customFormat="false" ht="11.25" hidden="false" customHeight="false" outlineLevel="0" collapsed="false">
      <c r="O9906" s="13" t="str">
        <f aca="false">LEFT(F9906,9)</f>
        <v/>
      </c>
      <c r="P9906" s="2" t="str">
        <f aca="false">LEFT(G9906,9)</f>
        <v/>
      </c>
      <c r="R9906" s="2" t="str">
        <f aca="false">LEFT(L9906,2)</f>
        <v/>
      </c>
    </row>
    <row r="9907" customFormat="false" ht="11.25" hidden="false" customHeight="false" outlineLevel="0" collapsed="false">
      <c r="O9907" s="13" t="str">
        <f aca="false">LEFT(F9907,9)</f>
        <v/>
      </c>
      <c r="P9907" s="2" t="str">
        <f aca="false">LEFT(G9907,9)</f>
        <v/>
      </c>
      <c r="R9907" s="2" t="str">
        <f aca="false">LEFT(L9907,2)</f>
        <v/>
      </c>
    </row>
    <row r="9908" customFormat="false" ht="11.25" hidden="false" customHeight="false" outlineLevel="0" collapsed="false">
      <c r="O9908" s="13" t="str">
        <f aca="false">LEFT(F9908,9)</f>
        <v/>
      </c>
      <c r="P9908" s="2" t="str">
        <f aca="false">LEFT(G9908,9)</f>
        <v/>
      </c>
      <c r="R9908" s="2" t="str">
        <f aca="false">LEFT(L9908,2)</f>
        <v/>
      </c>
    </row>
    <row r="9909" customFormat="false" ht="11.25" hidden="false" customHeight="false" outlineLevel="0" collapsed="false">
      <c r="O9909" s="13" t="str">
        <f aca="false">LEFT(F9909,9)</f>
        <v/>
      </c>
      <c r="P9909" s="2" t="str">
        <f aca="false">LEFT(G9909,9)</f>
        <v/>
      </c>
      <c r="R9909" s="2" t="str">
        <f aca="false">LEFT(L9909,2)</f>
        <v/>
      </c>
    </row>
    <row r="9910" customFormat="false" ht="11.25" hidden="false" customHeight="false" outlineLevel="0" collapsed="false">
      <c r="O9910" s="13" t="str">
        <f aca="false">LEFT(F9910,9)</f>
        <v/>
      </c>
      <c r="P9910" s="2" t="str">
        <f aca="false">LEFT(G9910,9)</f>
        <v/>
      </c>
      <c r="R9910" s="2" t="str">
        <f aca="false">LEFT(L9910,2)</f>
        <v/>
      </c>
    </row>
    <row r="9911" customFormat="false" ht="11.25" hidden="false" customHeight="false" outlineLevel="0" collapsed="false">
      <c r="O9911" s="13" t="str">
        <f aca="false">LEFT(F9911,9)</f>
        <v/>
      </c>
      <c r="P9911" s="2" t="str">
        <f aca="false">LEFT(G9911,9)</f>
        <v/>
      </c>
      <c r="R9911" s="2" t="str">
        <f aca="false">LEFT(L9911,2)</f>
        <v/>
      </c>
    </row>
    <row r="9912" customFormat="false" ht="11.25" hidden="false" customHeight="false" outlineLevel="0" collapsed="false">
      <c r="O9912" s="13" t="str">
        <f aca="false">LEFT(F9912,9)</f>
        <v/>
      </c>
      <c r="P9912" s="2" t="str">
        <f aca="false">LEFT(G9912,9)</f>
        <v/>
      </c>
      <c r="R9912" s="2" t="str">
        <f aca="false">LEFT(L9912,2)</f>
        <v/>
      </c>
    </row>
    <row r="9913" customFormat="false" ht="11.25" hidden="false" customHeight="false" outlineLevel="0" collapsed="false">
      <c r="O9913" s="13" t="str">
        <f aca="false">LEFT(F9913,9)</f>
        <v/>
      </c>
      <c r="P9913" s="2" t="str">
        <f aca="false">LEFT(G9913,9)</f>
        <v/>
      </c>
      <c r="R9913" s="2" t="str">
        <f aca="false">LEFT(L9913,2)</f>
        <v/>
      </c>
    </row>
    <row r="9914" customFormat="false" ht="11.25" hidden="false" customHeight="false" outlineLevel="0" collapsed="false">
      <c r="O9914" s="13" t="str">
        <f aca="false">LEFT(F9914,9)</f>
        <v/>
      </c>
      <c r="P9914" s="2" t="str">
        <f aca="false">LEFT(G9914,9)</f>
        <v/>
      </c>
      <c r="R9914" s="2" t="str">
        <f aca="false">LEFT(L9914,2)</f>
        <v/>
      </c>
    </row>
    <row r="9915" customFormat="false" ht="11.25" hidden="false" customHeight="false" outlineLevel="0" collapsed="false">
      <c r="O9915" s="13" t="str">
        <f aca="false">LEFT(F9915,9)</f>
        <v/>
      </c>
      <c r="P9915" s="2" t="str">
        <f aca="false">LEFT(G9915,9)</f>
        <v/>
      </c>
      <c r="R9915" s="2" t="str">
        <f aca="false">LEFT(L9915,2)</f>
        <v/>
      </c>
    </row>
    <row r="9916" customFormat="false" ht="11.25" hidden="false" customHeight="false" outlineLevel="0" collapsed="false">
      <c r="O9916" s="13" t="str">
        <f aca="false">LEFT(F9916,9)</f>
        <v/>
      </c>
      <c r="P9916" s="2" t="str">
        <f aca="false">LEFT(G9916,9)</f>
        <v/>
      </c>
      <c r="R9916" s="2" t="str">
        <f aca="false">LEFT(L9916,2)</f>
        <v/>
      </c>
    </row>
    <row r="9917" customFormat="false" ht="11.25" hidden="false" customHeight="false" outlineLevel="0" collapsed="false">
      <c r="O9917" s="13" t="str">
        <f aca="false">LEFT(F9917,9)</f>
        <v/>
      </c>
      <c r="P9917" s="2" t="str">
        <f aca="false">LEFT(G9917,9)</f>
        <v/>
      </c>
      <c r="R9917" s="2" t="str">
        <f aca="false">LEFT(L9917,2)</f>
        <v/>
      </c>
    </row>
    <row r="9918" customFormat="false" ht="11.25" hidden="false" customHeight="false" outlineLevel="0" collapsed="false">
      <c r="O9918" s="13" t="str">
        <f aca="false">LEFT(F9918,9)</f>
        <v/>
      </c>
      <c r="P9918" s="2" t="str">
        <f aca="false">LEFT(G9918,9)</f>
        <v/>
      </c>
      <c r="R9918" s="2" t="str">
        <f aca="false">LEFT(L9918,2)</f>
        <v/>
      </c>
    </row>
    <row r="9919" customFormat="false" ht="11.25" hidden="false" customHeight="false" outlineLevel="0" collapsed="false">
      <c r="O9919" s="13" t="str">
        <f aca="false">LEFT(F9919,9)</f>
        <v/>
      </c>
      <c r="P9919" s="2" t="str">
        <f aca="false">LEFT(G9919,9)</f>
        <v/>
      </c>
      <c r="R9919" s="2" t="str">
        <f aca="false">LEFT(L9919,2)</f>
        <v/>
      </c>
    </row>
    <row r="9920" customFormat="false" ht="11.25" hidden="false" customHeight="false" outlineLevel="0" collapsed="false">
      <c r="O9920" s="13" t="str">
        <f aca="false">LEFT(F9920,9)</f>
        <v/>
      </c>
      <c r="P9920" s="2" t="str">
        <f aca="false">LEFT(G9920,9)</f>
        <v/>
      </c>
      <c r="R9920" s="2" t="str">
        <f aca="false">LEFT(L9920,2)</f>
        <v/>
      </c>
    </row>
    <row r="9921" customFormat="false" ht="11.25" hidden="false" customHeight="false" outlineLevel="0" collapsed="false">
      <c r="O9921" s="13" t="str">
        <f aca="false">LEFT(F9921,9)</f>
        <v/>
      </c>
      <c r="P9921" s="2" t="str">
        <f aca="false">LEFT(G9921,9)</f>
        <v/>
      </c>
      <c r="R9921" s="2" t="str">
        <f aca="false">LEFT(L9921,2)</f>
        <v/>
      </c>
    </row>
    <row r="9922" customFormat="false" ht="11.25" hidden="false" customHeight="false" outlineLevel="0" collapsed="false">
      <c r="O9922" s="13" t="str">
        <f aca="false">LEFT(F9922,9)</f>
        <v/>
      </c>
      <c r="P9922" s="2" t="str">
        <f aca="false">LEFT(G9922,9)</f>
        <v/>
      </c>
      <c r="R9922" s="2" t="str">
        <f aca="false">LEFT(L9922,2)</f>
        <v/>
      </c>
    </row>
    <row r="9923" customFormat="false" ht="11.25" hidden="false" customHeight="false" outlineLevel="0" collapsed="false">
      <c r="O9923" s="13" t="str">
        <f aca="false">LEFT(F9923,9)</f>
        <v/>
      </c>
      <c r="P9923" s="2" t="str">
        <f aca="false">LEFT(G9923,9)</f>
        <v/>
      </c>
      <c r="R9923" s="2" t="str">
        <f aca="false">LEFT(L9923,2)</f>
        <v/>
      </c>
    </row>
    <row r="9924" customFormat="false" ht="11.25" hidden="false" customHeight="false" outlineLevel="0" collapsed="false">
      <c r="O9924" s="13" t="str">
        <f aca="false">LEFT(F9924,9)</f>
        <v/>
      </c>
      <c r="P9924" s="2" t="str">
        <f aca="false">LEFT(G9924,9)</f>
        <v/>
      </c>
      <c r="R9924" s="2" t="str">
        <f aca="false">LEFT(L9924,2)</f>
        <v/>
      </c>
    </row>
    <row r="9925" customFormat="false" ht="11.25" hidden="false" customHeight="false" outlineLevel="0" collapsed="false">
      <c r="O9925" s="13" t="str">
        <f aca="false">LEFT(F9925,9)</f>
        <v/>
      </c>
      <c r="P9925" s="2" t="str">
        <f aca="false">LEFT(G9925,9)</f>
        <v/>
      </c>
      <c r="R9925" s="2" t="str">
        <f aca="false">LEFT(L9925,2)</f>
        <v/>
      </c>
    </row>
    <row r="9926" customFormat="false" ht="11.25" hidden="false" customHeight="false" outlineLevel="0" collapsed="false">
      <c r="O9926" s="13" t="str">
        <f aca="false">LEFT(F9926,9)</f>
        <v/>
      </c>
      <c r="P9926" s="2" t="str">
        <f aca="false">LEFT(G9926,9)</f>
        <v/>
      </c>
      <c r="R9926" s="2" t="str">
        <f aca="false">LEFT(L9926,2)</f>
        <v/>
      </c>
    </row>
    <row r="9927" customFormat="false" ht="11.25" hidden="false" customHeight="false" outlineLevel="0" collapsed="false">
      <c r="O9927" s="13" t="str">
        <f aca="false">LEFT(F9927,9)</f>
        <v/>
      </c>
      <c r="P9927" s="2" t="str">
        <f aca="false">LEFT(G9927,9)</f>
        <v/>
      </c>
      <c r="R9927" s="2" t="str">
        <f aca="false">LEFT(L9927,2)</f>
        <v/>
      </c>
    </row>
    <row r="9928" customFormat="false" ht="11.25" hidden="false" customHeight="false" outlineLevel="0" collapsed="false">
      <c r="O9928" s="13" t="str">
        <f aca="false">LEFT(F9928,9)</f>
        <v/>
      </c>
      <c r="P9928" s="2" t="str">
        <f aca="false">LEFT(G9928,9)</f>
        <v/>
      </c>
      <c r="R9928" s="2" t="str">
        <f aca="false">LEFT(L9928,2)</f>
        <v/>
      </c>
    </row>
    <row r="9929" customFormat="false" ht="11.25" hidden="false" customHeight="false" outlineLevel="0" collapsed="false">
      <c r="O9929" s="13" t="str">
        <f aca="false">LEFT(F9929,9)</f>
        <v/>
      </c>
      <c r="P9929" s="2" t="str">
        <f aca="false">LEFT(G9929,9)</f>
        <v/>
      </c>
      <c r="R9929" s="2" t="str">
        <f aca="false">LEFT(L9929,2)</f>
        <v/>
      </c>
    </row>
    <row r="9930" customFormat="false" ht="11.25" hidden="false" customHeight="false" outlineLevel="0" collapsed="false">
      <c r="O9930" s="13" t="str">
        <f aca="false">LEFT(F9930,9)</f>
        <v/>
      </c>
      <c r="P9930" s="2" t="str">
        <f aca="false">LEFT(G9930,9)</f>
        <v/>
      </c>
      <c r="R9930" s="2" t="str">
        <f aca="false">LEFT(L9930,2)</f>
        <v/>
      </c>
    </row>
    <row r="9931" customFormat="false" ht="11.25" hidden="false" customHeight="false" outlineLevel="0" collapsed="false">
      <c r="O9931" s="13" t="str">
        <f aca="false">LEFT(F9931,9)</f>
        <v/>
      </c>
      <c r="P9931" s="2" t="str">
        <f aca="false">LEFT(G9931,9)</f>
        <v/>
      </c>
      <c r="R9931" s="2" t="str">
        <f aca="false">LEFT(L9931,2)</f>
        <v/>
      </c>
    </row>
    <row r="9932" customFormat="false" ht="11.25" hidden="false" customHeight="false" outlineLevel="0" collapsed="false">
      <c r="O9932" s="13" t="str">
        <f aca="false">LEFT(F9932,9)</f>
        <v/>
      </c>
      <c r="P9932" s="2" t="str">
        <f aca="false">LEFT(G9932,9)</f>
        <v/>
      </c>
      <c r="R9932" s="2" t="str">
        <f aca="false">LEFT(L9932,2)</f>
        <v/>
      </c>
    </row>
    <row r="9933" customFormat="false" ht="11.25" hidden="false" customHeight="false" outlineLevel="0" collapsed="false">
      <c r="O9933" s="13" t="str">
        <f aca="false">LEFT(F9933,9)</f>
        <v/>
      </c>
      <c r="P9933" s="2" t="str">
        <f aca="false">LEFT(G9933,9)</f>
        <v/>
      </c>
      <c r="R9933" s="2" t="str">
        <f aca="false">LEFT(L9933,2)</f>
        <v/>
      </c>
    </row>
    <row r="9934" customFormat="false" ht="11.25" hidden="false" customHeight="false" outlineLevel="0" collapsed="false">
      <c r="O9934" s="13" t="str">
        <f aca="false">LEFT(F9934,9)</f>
        <v/>
      </c>
      <c r="P9934" s="2" t="str">
        <f aca="false">LEFT(G9934,9)</f>
        <v/>
      </c>
      <c r="R9934" s="2" t="str">
        <f aca="false">LEFT(L9934,2)</f>
        <v/>
      </c>
    </row>
    <row r="9935" customFormat="false" ht="11.25" hidden="false" customHeight="false" outlineLevel="0" collapsed="false">
      <c r="O9935" s="13" t="str">
        <f aca="false">LEFT(F9935,9)</f>
        <v/>
      </c>
      <c r="P9935" s="2" t="str">
        <f aca="false">LEFT(G9935,9)</f>
        <v/>
      </c>
      <c r="R9935" s="2" t="str">
        <f aca="false">LEFT(L9935,2)</f>
        <v/>
      </c>
    </row>
    <row r="9936" customFormat="false" ht="11.25" hidden="false" customHeight="false" outlineLevel="0" collapsed="false">
      <c r="O9936" s="13" t="str">
        <f aca="false">LEFT(F9936,9)</f>
        <v/>
      </c>
      <c r="P9936" s="2" t="str">
        <f aca="false">LEFT(G9936,9)</f>
        <v/>
      </c>
      <c r="R9936" s="2" t="str">
        <f aca="false">LEFT(L9936,2)</f>
        <v/>
      </c>
    </row>
    <row r="9937" customFormat="false" ht="11.25" hidden="false" customHeight="false" outlineLevel="0" collapsed="false">
      <c r="O9937" s="13" t="str">
        <f aca="false">LEFT(F9937,9)</f>
        <v/>
      </c>
      <c r="P9937" s="2" t="str">
        <f aca="false">LEFT(G9937,9)</f>
        <v/>
      </c>
      <c r="R9937" s="2" t="str">
        <f aca="false">LEFT(L9937,2)</f>
        <v/>
      </c>
    </row>
    <row r="9938" customFormat="false" ht="11.25" hidden="false" customHeight="false" outlineLevel="0" collapsed="false">
      <c r="O9938" s="13" t="str">
        <f aca="false">LEFT(F9938,9)</f>
        <v/>
      </c>
      <c r="P9938" s="2" t="str">
        <f aca="false">LEFT(G9938,9)</f>
        <v/>
      </c>
      <c r="R9938" s="2" t="str">
        <f aca="false">LEFT(L9938,2)</f>
        <v/>
      </c>
    </row>
    <row r="9939" customFormat="false" ht="11.25" hidden="false" customHeight="false" outlineLevel="0" collapsed="false">
      <c r="O9939" s="13" t="str">
        <f aca="false">LEFT(F9939,9)</f>
        <v/>
      </c>
      <c r="P9939" s="2" t="str">
        <f aca="false">LEFT(G9939,9)</f>
        <v/>
      </c>
      <c r="R9939" s="2" t="str">
        <f aca="false">LEFT(L9939,2)</f>
        <v/>
      </c>
    </row>
    <row r="9940" customFormat="false" ht="11.25" hidden="false" customHeight="false" outlineLevel="0" collapsed="false">
      <c r="O9940" s="13" t="str">
        <f aca="false">LEFT(F9940,9)</f>
        <v/>
      </c>
      <c r="P9940" s="2" t="str">
        <f aca="false">LEFT(G9940,9)</f>
        <v/>
      </c>
      <c r="R9940" s="2" t="str">
        <f aca="false">LEFT(L9940,2)</f>
        <v/>
      </c>
    </row>
    <row r="9941" customFormat="false" ht="11.25" hidden="false" customHeight="false" outlineLevel="0" collapsed="false">
      <c r="O9941" s="13" t="str">
        <f aca="false">LEFT(F9941,9)</f>
        <v/>
      </c>
      <c r="P9941" s="2" t="str">
        <f aca="false">LEFT(G9941,9)</f>
        <v/>
      </c>
      <c r="R9941" s="2" t="str">
        <f aca="false">LEFT(L9941,2)</f>
        <v/>
      </c>
    </row>
    <row r="9942" customFormat="false" ht="11.25" hidden="false" customHeight="false" outlineLevel="0" collapsed="false">
      <c r="O9942" s="13" t="str">
        <f aca="false">LEFT(F9942,9)</f>
        <v/>
      </c>
      <c r="P9942" s="2" t="str">
        <f aca="false">LEFT(G9942,9)</f>
        <v/>
      </c>
      <c r="R9942" s="2" t="str">
        <f aca="false">LEFT(L9942,2)</f>
        <v/>
      </c>
    </row>
    <row r="9943" customFormat="false" ht="11.25" hidden="false" customHeight="false" outlineLevel="0" collapsed="false">
      <c r="O9943" s="13" t="str">
        <f aca="false">LEFT(F9943,9)</f>
        <v/>
      </c>
      <c r="P9943" s="2" t="str">
        <f aca="false">LEFT(G9943,9)</f>
        <v/>
      </c>
      <c r="R9943" s="2" t="str">
        <f aca="false">LEFT(L9943,2)</f>
        <v/>
      </c>
    </row>
    <row r="9944" customFormat="false" ht="11.25" hidden="false" customHeight="false" outlineLevel="0" collapsed="false">
      <c r="O9944" s="13" t="str">
        <f aca="false">LEFT(F9944,9)</f>
        <v/>
      </c>
      <c r="P9944" s="2" t="str">
        <f aca="false">LEFT(G9944,9)</f>
        <v/>
      </c>
      <c r="R9944" s="2" t="str">
        <f aca="false">LEFT(L9944,2)</f>
        <v/>
      </c>
    </row>
    <row r="9945" customFormat="false" ht="11.25" hidden="false" customHeight="false" outlineLevel="0" collapsed="false">
      <c r="O9945" s="13" t="str">
        <f aca="false">LEFT(F9945,9)</f>
        <v/>
      </c>
      <c r="P9945" s="2" t="str">
        <f aca="false">LEFT(G9945,9)</f>
        <v/>
      </c>
      <c r="R9945" s="2" t="str">
        <f aca="false">LEFT(L9945,2)</f>
        <v/>
      </c>
    </row>
    <row r="9946" customFormat="false" ht="11.25" hidden="false" customHeight="false" outlineLevel="0" collapsed="false">
      <c r="O9946" s="13" t="str">
        <f aca="false">LEFT(F9946,9)</f>
        <v/>
      </c>
      <c r="P9946" s="2" t="str">
        <f aca="false">LEFT(G9946,9)</f>
        <v/>
      </c>
      <c r="R9946" s="2" t="str">
        <f aca="false">LEFT(L9946,2)</f>
        <v/>
      </c>
    </row>
    <row r="9947" customFormat="false" ht="11.25" hidden="false" customHeight="false" outlineLevel="0" collapsed="false">
      <c r="O9947" s="13" t="str">
        <f aca="false">LEFT(F9947,9)</f>
        <v/>
      </c>
      <c r="P9947" s="2" t="str">
        <f aca="false">LEFT(G9947,9)</f>
        <v/>
      </c>
      <c r="R9947" s="2" t="str">
        <f aca="false">LEFT(L9947,2)</f>
        <v/>
      </c>
    </row>
    <row r="9948" customFormat="false" ht="11.25" hidden="false" customHeight="false" outlineLevel="0" collapsed="false">
      <c r="O9948" s="13" t="str">
        <f aca="false">LEFT(F9948,9)</f>
        <v/>
      </c>
      <c r="P9948" s="2" t="str">
        <f aca="false">LEFT(G9948,9)</f>
        <v/>
      </c>
      <c r="R9948" s="2" t="str">
        <f aca="false">LEFT(L9948,2)</f>
        <v/>
      </c>
    </row>
    <row r="9949" customFormat="false" ht="11.25" hidden="false" customHeight="false" outlineLevel="0" collapsed="false">
      <c r="O9949" s="13" t="str">
        <f aca="false">LEFT(F9949,9)</f>
        <v/>
      </c>
      <c r="P9949" s="2" t="str">
        <f aca="false">LEFT(G9949,9)</f>
        <v/>
      </c>
      <c r="R9949" s="2" t="str">
        <f aca="false">LEFT(L9949,2)</f>
        <v/>
      </c>
    </row>
    <row r="9950" customFormat="false" ht="11.25" hidden="false" customHeight="false" outlineLevel="0" collapsed="false">
      <c r="O9950" s="13" t="str">
        <f aca="false">LEFT(F9950,9)</f>
        <v/>
      </c>
      <c r="P9950" s="2" t="str">
        <f aca="false">LEFT(G9950,9)</f>
        <v/>
      </c>
      <c r="R9950" s="2" t="str">
        <f aca="false">LEFT(L9950,2)</f>
        <v/>
      </c>
    </row>
    <row r="9951" customFormat="false" ht="11.25" hidden="false" customHeight="false" outlineLevel="0" collapsed="false">
      <c r="O9951" s="13" t="str">
        <f aca="false">LEFT(F9951,9)</f>
        <v/>
      </c>
      <c r="P9951" s="2" t="str">
        <f aca="false">LEFT(G9951,9)</f>
        <v/>
      </c>
      <c r="R9951" s="2" t="str">
        <f aca="false">LEFT(L9951,2)</f>
        <v/>
      </c>
    </row>
    <row r="9952" customFormat="false" ht="11.25" hidden="false" customHeight="false" outlineLevel="0" collapsed="false">
      <c r="O9952" s="13" t="str">
        <f aca="false">LEFT(F9952,9)</f>
        <v/>
      </c>
      <c r="P9952" s="2" t="str">
        <f aca="false">LEFT(G9952,9)</f>
        <v/>
      </c>
      <c r="R9952" s="2" t="str">
        <f aca="false">LEFT(L9952,2)</f>
        <v/>
      </c>
    </row>
    <row r="9953" customFormat="false" ht="11.25" hidden="false" customHeight="false" outlineLevel="0" collapsed="false">
      <c r="O9953" s="13" t="str">
        <f aca="false">LEFT(F9953,9)</f>
        <v/>
      </c>
      <c r="P9953" s="2" t="str">
        <f aca="false">LEFT(G9953,9)</f>
        <v/>
      </c>
      <c r="R9953" s="2" t="str">
        <f aca="false">LEFT(L9953,2)</f>
        <v/>
      </c>
    </row>
    <row r="9954" customFormat="false" ht="11.25" hidden="false" customHeight="false" outlineLevel="0" collapsed="false">
      <c r="O9954" s="13" t="str">
        <f aca="false">LEFT(F9954,9)</f>
        <v/>
      </c>
      <c r="P9954" s="2" t="str">
        <f aca="false">LEFT(G9954,9)</f>
        <v/>
      </c>
      <c r="R9954" s="2" t="str">
        <f aca="false">LEFT(L9954,2)</f>
        <v/>
      </c>
    </row>
    <row r="9955" customFormat="false" ht="11.25" hidden="false" customHeight="false" outlineLevel="0" collapsed="false">
      <c r="O9955" s="13" t="str">
        <f aca="false">LEFT(F9955,9)</f>
        <v/>
      </c>
      <c r="P9955" s="2" t="str">
        <f aca="false">LEFT(G9955,9)</f>
        <v/>
      </c>
      <c r="R9955" s="2" t="str">
        <f aca="false">LEFT(L9955,2)</f>
        <v/>
      </c>
    </row>
    <row r="9956" customFormat="false" ht="11.25" hidden="false" customHeight="false" outlineLevel="0" collapsed="false">
      <c r="O9956" s="13" t="str">
        <f aca="false">LEFT(F9956,9)</f>
        <v/>
      </c>
      <c r="P9956" s="2" t="str">
        <f aca="false">LEFT(G9956,9)</f>
        <v/>
      </c>
      <c r="R9956" s="2" t="str">
        <f aca="false">LEFT(L9956,2)</f>
        <v/>
      </c>
    </row>
    <row r="9957" customFormat="false" ht="11.25" hidden="false" customHeight="false" outlineLevel="0" collapsed="false">
      <c r="O9957" s="13" t="str">
        <f aca="false">LEFT(F9957,9)</f>
        <v/>
      </c>
      <c r="P9957" s="2" t="str">
        <f aca="false">LEFT(G9957,9)</f>
        <v/>
      </c>
      <c r="R9957" s="2" t="str">
        <f aca="false">LEFT(L9957,2)</f>
        <v/>
      </c>
    </row>
    <row r="9958" customFormat="false" ht="11.25" hidden="false" customHeight="false" outlineLevel="0" collapsed="false">
      <c r="O9958" s="13" t="str">
        <f aca="false">LEFT(F9958,9)</f>
        <v/>
      </c>
      <c r="P9958" s="2" t="str">
        <f aca="false">LEFT(G9958,9)</f>
        <v/>
      </c>
      <c r="R9958" s="2" t="str">
        <f aca="false">LEFT(L9958,2)</f>
        <v/>
      </c>
    </row>
    <row r="9959" customFormat="false" ht="11.25" hidden="false" customHeight="false" outlineLevel="0" collapsed="false">
      <c r="O9959" s="13" t="str">
        <f aca="false">LEFT(F9959,9)</f>
        <v/>
      </c>
      <c r="P9959" s="2" t="str">
        <f aca="false">LEFT(G9959,9)</f>
        <v/>
      </c>
      <c r="R9959" s="2" t="str">
        <f aca="false">LEFT(L9959,2)</f>
        <v/>
      </c>
    </row>
    <row r="9960" customFormat="false" ht="11.25" hidden="false" customHeight="false" outlineLevel="0" collapsed="false">
      <c r="O9960" s="13" t="str">
        <f aca="false">LEFT(F9960,9)</f>
        <v/>
      </c>
      <c r="P9960" s="2" t="str">
        <f aca="false">LEFT(G9960,9)</f>
        <v/>
      </c>
      <c r="R9960" s="2" t="str">
        <f aca="false">LEFT(L9960,2)</f>
        <v/>
      </c>
    </row>
    <row r="9961" customFormat="false" ht="11.25" hidden="false" customHeight="false" outlineLevel="0" collapsed="false">
      <c r="O9961" s="13" t="str">
        <f aca="false">LEFT(F9961,9)</f>
        <v/>
      </c>
      <c r="P9961" s="2" t="str">
        <f aca="false">LEFT(G9961,9)</f>
        <v/>
      </c>
      <c r="R9961" s="2" t="str">
        <f aca="false">LEFT(L9961,2)</f>
        <v/>
      </c>
    </row>
    <row r="9962" customFormat="false" ht="11.25" hidden="false" customHeight="false" outlineLevel="0" collapsed="false">
      <c r="O9962" s="13" t="str">
        <f aca="false">LEFT(F9962,9)</f>
        <v/>
      </c>
      <c r="P9962" s="2" t="str">
        <f aca="false">LEFT(G9962,9)</f>
        <v/>
      </c>
      <c r="R9962" s="2" t="str">
        <f aca="false">LEFT(L9962,2)</f>
        <v/>
      </c>
    </row>
    <row r="9963" customFormat="false" ht="11.25" hidden="false" customHeight="false" outlineLevel="0" collapsed="false">
      <c r="O9963" s="13" t="str">
        <f aca="false">LEFT(F9963,9)</f>
        <v/>
      </c>
      <c r="P9963" s="2" t="str">
        <f aca="false">LEFT(G9963,9)</f>
        <v/>
      </c>
      <c r="R9963" s="2" t="str">
        <f aca="false">LEFT(L9963,2)</f>
        <v/>
      </c>
    </row>
    <row r="9964" customFormat="false" ht="11.25" hidden="false" customHeight="false" outlineLevel="0" collapsed="false">
      <c r="O9964" s="13" t="str">
        <f aca="false">LEFT(F9964,9)</f>
        <v/>
      </c>
      <c r="P9964" s="2" t="str">
        <f aca="false">LEFT(G9964,9)</f>
        <v/>
      </c>
      <c r="R9964" s="2" t="str">
        <f aca="false">LEFT(L9964,2)</f>
        <v/>
      </c>
    </row>
    <row r="9965" customFormat="false" ht="11.25" hidden="false" customHeight="false" outlineLevel="0" collapsed="false">
      <c r="O9965" s="13" t="str">
        <f aca="false">LEFT(F9965,9)</f>
        <v/>
      </c>
      <c r="P9965" s="2" t="str">
        <f aca="false">LEFT(G9965,9)</f>
        <v/>
      </c>
      <c r="R9965" s="2" t="str">
        <f aca="false">LEFT(L9965,2)</f>
        <v/>
      </c>
    </row>
    <row r="9966" customFormat="false" ht="11.25" hidden="false" customHeight="false" outlineLevel="0" collapsed="false">
      <c r="O9966" s="13" t="str">
        <f aca="false">LEFT(F9966,9)</f>
        <v/>
      </c>
      <c r="P9966" s="2" t="str">
        <f aca="false">LEFT(G9966,9)</f>
        <v/>
      </c>
      <c r="R9966" s="2" t="str">
        <f aca="false">LEFT(L9966,2)</f>
        <v/>
      </c>
    </row>
    <row r="9967" customFormat="false" ht="11.25" hidden="false" customHeight="false" outlineLevel="0" collapsed="false">
      <c r="O9967" s="13" t="str">
        <f aca="false">LEFT(F9967,9)</f>
        <v/>
      </c>
      <c r="P9967" s="2" t="str">
        <f aca="false">LEFT(G9967,9)</f>
        <v/>
      </c>
      <c r="R9967" s="2" t="str">
        <f aca="false">LEFT(L9967,2)</f>
        <v/>
      </c>
    </row>
    <row r="9968" customFormat="false" ht="11.25" hidden="false" customHeight="false" outlineLevel="0" collapsed="false">
      <c r="O9968" s="13" t="str">
        <f aca="false">LEFT(F9968,9)</f>
        <v/>
      </c>
      <c r="P9968" s="2" t="str">
        <f aca="false">LEFT(G9968,9)</f>
        <v/>
      </c>
      <c r="R9968" s="2" t="str">
        <f aca="false">LEFT(L9968,2)</f>
        <v/>
      </c>
    </row>
    <row r="9969" customFormat="false" ht="11.25" hidden="false" customHeight="false" outlineLevel="0" collapsed="false">
      <c r="O9969" s="13" t="str">
        <f aca="false">LEFT(F9969,9)</f>
        <v/>
      </c>
      <c r="P9969" s="2" t="str">
        <f aca="false">LEFT(G9969,9)</f>
        <v/>
      </c>
      <c r="R9969" s="2" t="str">
        <f aca="false">LEFT(L9969,2)</f>
        <v/>
      </c>
    </row>
    <row r="9970" customFormat="false" ht="11.25" hidden="false" customHeight="false" outlineLevel="0" collapsed="false">
      <c r="O9970" s="13" t="str">
        <f aca="false">LEFT(F9970,9)</f>
        <v/>
      </c>
      <c r="P9970" s="2" t="str">
        <f aca="false">LEFT(G9970,9)</f>
        <v/>
      </c>
      <c r="R9970" s="2" t="str">
        <f aca="false">LEFT(L9970,2)</f>
        <v/>
      </c>
    </row>
    <row r="9971" customFormat="false" ht="11.25" hidden="false" customHeight="false" outlineLevel="0" collapsed="false">
      <c r="O9971" s="13" t="str">
        <f aca="false">LEFT(F9971,9)</f>
        <v/>
      </c>
      <c r="P9971" s="2" t="str">
        <f aca="false">LEFT(G9971,9)</f>
        <v/>
      </c>
      <c r="R9971" s="2" t="str">
        <f aca="false">LEFT(L9971,2)</f>
        <v/>
      </c>
    </row>
    <row r="9972" customFormat="false" ht="11.25" hidden="false" customHeight="false" outlineLevel="0" collapsed="false">
      <c r="O9972" s="13" t="str">
        <f aca="false">LEFT(F9972,9)</f>
        <v/>
      </c>
      <c r="P9972" s="2" t="str">
        <f aca="false">LEFT(G9972,9)</f>
        <v/>
      </c>
      <c r="R9972" s="2" t="str">
        <f aca="false">LEFT(L9972,2)</f>
        <v/>
      </c>
    </row>
    <row r="9973" customFormat="false" ht="11.25" hidden="false" customHeight="false" outlineLevel="0" collapsed="false">
      <c r="O9973" s="13" t="str">
        <f aca="false">LEFT(F9973,9)</f>
        <v/>
      </c>
      <c r="P9973" s="2" t="str">
        <f aca="false">LEFT(G9973,9)</f>
        <v/>
      </c>
      <c r="R9973" s="2" t="str">
        <f aca="false">LEFT(L9973,2)</f>
        <v/>
      </c>
    </row>
    <row r="9974" customFormat="false" ht="11.25" hidden="false" customHeight="false" outlineLevel="0" collapsed="false">
      <c r="O9974" s="13" t="str">
        <f aca="false">LEFT(F9974,9)</f>
        <v/>
      </c>
      <c r="P9974" s="2" t="str">
        <f aca="false">LEFT(G9974,9)</f>
        <v/>
      </c>
      <c r="R9974" s="2" t="str">
        <f aca="false">LEFT(L9974,2)</f>
        <v/>
      </c>
    </row>
    <row r="9975" customFormat="false" ht="11.25" hidden="false" customHeight="false" outlineLevel="0" collapsed="false">
      <c r="O9975" s="13" t="str">
        <f aca="false">LEFT(F9975,9)</f>
        <v/>
      </c>
      <c r="P9975" s="2" t="str">
        <f aca="false">LEFT(G9975,9)</f>
        <v/>
      </c>
      <c r="R9975" s="2" t="str">
        <f aca="false">LEFT(L9975,2)</f>
        <v/>
      </c>
    </row>
    <row r="9976" customFormat="false" ht="11.25" hidden="false" customHeight="false" outlineLevel="0" collapsed="false">
      <c r="O9976" s="13" t="str">
        <f aca="false">LEFT(F9976,9)</f>
        <v/>
      </c>
      <c r="P9976" s="2" t="str">
        <f aca="false">LEFT(G9976,9)</f>
        <v/>
      </c>
      <c r="R9976" s="2" t="str">
        <f aca="false">LEFT(L9976,2)</f>
        <v/>
      </c>
    </row>
    <row r="9977" customFormat="false" ht="11.25" hidden="false" customHeight="false" outlineLevel="0" collapsed="false">
      <c r="O9977" s="13" t="str">
        <f aca="false">LEFT(F9977,9)</f>
        <v/>
      </c>
      <c r="P9977" s="2" t="str">
        <f aca="false">LEFT(G9977,9)</f>
        <v/>
      </c>
      <c r="R9977" s="2" t="str">
        <f aca="false">LEFT(L9977,2)</f>
        <v/>
      </c>
    </row>
    <row r="9978" customFormat="false" ht="11.25" hidden="false" customHeight="false" outlineLevel="0" collapsed="false">
      <c r="O9978" s="13" t="str">
        <f aca="false">LEFT(F9978,9)</f>
        <v/>
      </c>
      <c r="P9978" s="2" t="str">
        <f aca="false">LEFT(G9978,9)</f>
        <v/>
      </c>
      <c r="R9978" s="2" t="str">
        <f aca="false">LEFT(L9978,2)</f>
        <v/>
      </c>
    </row>
    <row r="9979" customFormat="false" ht="11.25" hidden="false" customHeight="false" outlineLevel="0" collapsed="false">
      <c r="O9979" s="13" t="str">
        <f aca="false">LEFT(F9979,9)</f>
        <v/>
      </c>
      <c r="P9979" s="2" t="str">
        <f aca="false">LEFT(G9979,9)</f>
        <v/>
      </c>
      <c r="R9979" s="2" t="str">
        <f aca="false">LEFT(L9979,2)</f>
        <v/>
      </c>
    </row>
    <row r="9980" customFormat="false" ht="11.25" hidden="false" customHeight="false" outlineLevel="0" collapsed="false">
      <c r="O9980" s="13" t="str">
        <f aca="false">LEFT(F9980,9)</f>
        <v/>
      </c>
      <c r="P9980" s="2" t="str">
        <f aca="false">LEFT(G9980,9)</f>
        <v/>
      </c>
      <c r="R9980" s="2" t="str">
        <f aca="false">LEFT(L9980,2)</f>
        <v/>
      </c>
    </row>
    <row r="9981" customFormat="false" ht="11.25" hidden="false" customHeight="false" outlineLevel="0" collapsed="false">
      <c r="O9981" s="13" t="str">
        <f aca="false">LEFT(F9981,9)</f>
        <v/>
      </c>
      <c r="P9981" s="2" t="str">
        <f aca="false">LEFT(G9981,9)</f>
        <v/>
      </c>
      <c r="R9981" s="2" t="str">
        <f aca="false">LEFT(L9981,2)</f>
        <v/>
      </c>
    </row>
    <row r="9982" customFormat="false" ht="11.25" hidden="false" customHeight="false" outlineLevel="0" collapsed="false">
      <c r="O9982" s="13" t="str">
        <f aca="false">LEFT(F9982,9)</f>
        <v/>
      </c>
      <c r="P9982" s="2" t="str">
        <f aca="false">LEFT(G9982,9)</f>
        <v/>
      </c>
      <c r="R9982" s="2" t="str">
        <f aca="false">LEFT(L9982,2)</f>
        <v/>
      </c>
    </row>
    <row r="9983" customFormat="false" ht="11.25" hidden="false" customHeight="false" outlineLevel="0" collapsed="false">
      <c r="O9983" s="13" t="str">
        <f aca="false">LEFT(F9983,9)</f>
        <v/>
      </c>
      <c r="P9983" s="2" t="str">
        <f aca="false">LEFT(G9983,9)</f>
        <v/>
      </c>
      <c r="R9983" s="2" t="str">
        <f aca="false">LEFT(L9983,2)</f>
        <v/>
      </c>
    </row>
    <row r="9984" customFormat="false" ht="11.25" hidden="false" customHeight="false" outlineLevel="0" collapsed="false">
      <c r="O9984" s="13" t="str">
        <f aca="false">LEFT(F9984,9)</f>
        <v/>
      </c>
      <c r="P9984" s="2" t="str">
        <f aca="false">LEFT(G9984,9)</f>
        <v/>
      </c>
      <c r="R9984" s="2" t="str">
        <f aca="false">LEFT(L9984,2)</f>
        <v/>
      </c>
    </row>
    <row r="9985" customFormat="false" ht="11.25" hidden="false" customHeight="false" outlineLevel="0" collapsed="false">
      <c r="O9985" s="13" t="str">
        <f aca="false">LEFT(F9985,9)</f>
        <v/>
      </c>
      <c r="P9985" s="2" t="str">
        <f aca="false">LEFT(G9985,9)</f>
        <v/>
      </c>
      <c r="R9985" s="2" t="str">
        <f aca="false">LEFT(L9985,2)</f>
        <v/>
      </c>
    </row>
    <row r="9986" customFormat="false" ht="11.25" hidden="false" customHeight="false" outlineLevel="0" collapsed="false">
      <c r="O9986" s="13" t="str">
        <f aca="false">LEFT(F9986,9)</f>
        <v/>
      </c>
      <c r="P9986" s="2" t="str">
        <f aca="false">LEFT(G9986,9)</f>
        <v/>
      </c>
      <c r="R9986" s="2" t="str">
        <f aca="false">LEFT(L9986,2)</f>
        <v/>
      </c>
    </row>
    <row r="9987" customFormat="false" ht="11.25" hidden="false" customHeight="false" outlineLevel="0" collapsed="false">
      <c r="O9987" s="13" t="str">
        <f aca="false">LEFT(F9987,9)</f>
        <v/>
      </c>
      <c r="P9987" s="2" t="str">
        <f aca="false">LEFT(G9987,9)</f>
        <v/>
      </c>
      <c r="R9987" s="2" t="str">
        <f aca="false">LEFT(L9987,2)</f>
        <v/>
      </c>
    </row>
    <row r="9988" customFormat="false" ht="11.25" hidden="false" customHeight="false" outlineLevel="0" collapsed="false">
      <c r="O9988" s="13" t="str">
        <f aca="false">LEFT(F9988,9)</f>
        <v/>
      </c>
      <c r="P9988" s="2" t="str">
        <f aca="false">LEFT(G9988,9)</f>
        <v/>
      </c>
      <c r="R9988" s="2" t="str">
        <f aca="false">LEFT(L9988,2)</f>
        <v/>
      </c>
    </row>
    <row r="9989" customFormat="false" ht="11.25" hidden="false" customHeight="false" outlineLevel="0" collapsed="false">
      <c r="O9989" s="13" t="str">
        <f aca="false">LEFT(F9989,9)</f>
        <v/>
      </c>
      <c r="P9989" s="2" t="str">
        <f aca="false">LEFT(G9989,9)</f>
        <v/>
      </c>
      <c r="R9989" s="2" t="str">
        <f aca="false">LEFT(L9989,2)</f>
        <v/>
      </c>
    </row>
    <row r="9990" customFormat="false" ht="11.25" hidden="false" customHeight="false" outlineLevel="0" collapsed="false">
      <c r="O9990" s="13" t="str">
        <f aca="false">LEFT(F9990,9)</f>
        <v/>
      </c>
      <c r="P9990" s="2" t="str">
        <f aca="false">LEFT(G9990,9)</f>
        <v/>
      </c>
      <c r="R9990" s="2" t="str">
        <f aca="false">LEFT(L9990,2)</f>
        <v/>
      </c>
    </row>
    <row r="9991" customFormat="false" ht="11.25" hidden="false" customHeight="false" outlineLevel="0" collapsed="false">
      <c r="O9991" s="13" t="str">
        <f aca="false">LEFT(F9991,9)</f>
        <v/>
      </c>
      <c r="P9991" s="2" t="str">
        <f aca="false">LEFT(G9991,9)</f>
        <v/>
      </c>
      <c r="R9991" s="2" t="str">
        <f aca="false">LEFT(L9991,2)</f>
        <v/>
      </c>
    </row>
    <row r="9992" customFormat="false" ht="11.25" hidden="false" customHeight="false" outlineLevel="0" collapsed="false">
      <c r="O9992" s="13" t="str">
        <f aca="false">LEFT(F9992,9)</f>
        <v/>
      </c>
      <c r="P9992" s="2" t="str">
        <f aca="false">LEFT(G9992,9)</f>
        <v/>
      </c>
      <c r="R9992" s="2" t="str">
        <f aca="false">LEFT(L9992,2)</f>
        <v/>
      </c>
    </row>
    <row r="9993" customFormat="false" ht="11.25" hidden="false" customHeight="false" outlineLevel="0" collapsed="false">
      <c r="O9993" s="13" t="str">
        <f aca="false">LEFT(F9993,9)</f>
        <v/>
      </c>
      <c r="P9993" s="2" t="str">
        <f aca="false">LEFT(G9993,9)</f>
        <v/>
      </c>
      <c r="R9993" s="2" t="str">
        <f aca="false">LEFT(L9993,2)</f>
        <v/>
      </c>
    </row>
    <row r="9994" customFormat="false" ht="11.25" hidden="false" customHeight="false" outlineLevel="0" collapsed="false">
      <c r="O9994" s="13" t="str">
        <f aca="false">LEFT(F9994,9)</f>
        <v/>
      </c>
      <c r="P9994" s="2" t="str">
        <f aca="false">LEFT(G9994,9)</f>
        <v/>
      </c>
      <c r="R9994" s="2" t="str">
        <f aca="false">LEFT(L9994,2)</f>
        <v/>
      </c>
    </row>
    <row r="9995" customFormat="false" ht="11.25" hidden="false" customHeight="false" outlineLevel="0" collapsed="false">
      <c r="O9995" s="13" t="str">
        <f aca="false">LEFT(F9995,9)</f>
        <v/>
      </c>
      <c r="P9995" s="2" t="str">
        <f aca="false">LEFT(G9995,9)</f>
        <v/>
      </c>
      <c r="R9995" s="2" t="str">
        <f aca="false">LEFT(L9995,2)</f>
        <v/>
      </c>
    </row>
    <row r="9996" customFormat="false" ht="11.25" hidden="false" customHeight="false" outlineLevel="0" collapsed="false">
      <c r="O9996" s="13" t="str">
        <f aca="false">LEFT(F9996,9)</f>
        <v/>
      </c>
      <c r="P9996" s="2" t="str">
        <f aca="false">LEFT(G9996,9)</f>
        <v/>
      </c>
      <c r="R9996" s="2" t="str">
        <f aca="false">LEFT(L9996,2)</f>
        <v/>
      </c>
    </row>
    <row r="9997" customFormat="false" ht="11.25" hidden="false" customHeight="false" outlineLevel="0" collapsed="false">
      <c r="O9997" s="13" t="str">
        <f aca="false">LEFT(F9997,9)</f>
        <v/>
      </c>
      <c r="P9997" s="2" t="str">
        <f aca="false">LEFT(G9997,9)</f>
        <v/>
      </c>
      <c r="R9997" s="2" t="str">
        <f aca="false">LEFT(L9997,2)</f>
        <v/>
      </c>
    </row>
    <row r="9998" customFormat="false" ht="11.25" hidden="false" customHeight="false" outlineLevel="0" collapsed="false">
      <c r="O9998" s="13" t="str">
        <f aca="false">LEFT(F9998,9)</f>
        <v/>
      </c>
      <c r="P9998" s="2" t="str">
        <f aca="false">LEFT(G9998,9)</f>
        <v/>
      </c>
      <c r="R9998" s="2" t="str">
        <f aca="false">LEFT(L9998,2)</f>
        <v/>
      </c>
    </row>
    <row r="9999" customFormat="false" ht="11.25" hidden="false" customHeight="false" outlineLevel="0" collapsed="false">
      <c r="O9999" s="13" t="str">
        <f aca="false">LEFT(F9999,9)</f>
        <v/>
      </c>
      <c r="P9999" s="2" t="str">
        <f aca="false">LEFT(G9999,9)</f>
        <v/>
      </c>
      <c r="R9999" s="2" t="str">
        <f aca="false">LEFT(L9999,2)</f>
        <v/>
      </c>
    </row>
    <row r="10000" customFormat="false" ht="11.25" hidden="false" customHeight="false" outlineLevel="0" collapsed="false">
      <c r="O10000" s="13" t="str">
        <f aca="false">LEFT(F10000,9)</f>
        <v/>
      </c>
      <c r="P10000" s="2" t="str">
        <f aca="false">LEFT(G10000,9)</f>
        <v/>
      </c>
      <c r="R10000" s="2" t="str">
        <f aca="false">LEFT(L10000,2)</f>
        <v/>
      </c>
    </row>
    <row r="10001" customFormat="false" ht="11.25" hidden="false" customHeight="false" outlineLevel="0" collapsed="false">
      <c r="O10001" s="13" t="str">
        <f aca="false">LEFT(F10001,9)</f>
        <v/>
      </c>
      <c r="P10001" s="2" t="str">
        <f aca="false">LEFT(G10001,9)</f>
        <v/>
      </c>
      <c r="R10001" s="2" t="str">
        <f aca="false">LEFT(L10001,2)</f>
        <v/>
      </c>
    </row>
    <row r="10002" customFormat="false" ht="11.25" hidden="false" customHeight="false" outlineLevel="0" collapsed="false">
      <c r="O10002" s="13" t="str">
        <f aca="false">LEFT(F10002,9)</f>
        <v/>
      </c>
      <c r="P10002" s="2" t="str">
        <f aca="false">LEFT(G10002,9)</f>
        <v/>
      </c>
      <c r="R10002" s="2" t="str">
        <f aca="false">LEFT(L10002,2)</f>
        <v/>
      </c>
    </row>
    <row r="10003" customFormat="false" ht="11.25" hidden="false" customHeight="false" outlineLevel="0" collapsed="false">
      <c r="O10003" s="13" t="str">
        <f aca="false">LEFT(F10003,9)</f>
        <v/>
      </c>
      <c r="P10003" s="2" t="str">
        <f aca="false">LEFT(G10003,9)</f>
        <v/>
      </c>
      <c r="R10003" s="2" t="str">
        <f aca="false">LEFT(L10003,2)</f>
        <v/>
      </c>
    </row>
    <row r="10004" customFormat="false" ht="11.25" hidden="false" customHeight="false" outlineLevel="0" collapsed="false">
      <c r="O10004" s="13" t="str">
        <f aca="false">LEFT(F10004,9)</f>
        <v/>
      </c>
      <c r="P10004" s="2" t="str">
        <f aca="false">LEFT(G10004,9)</f>
        <v/>
      </c>
      <c r="R10004" s="2" t="str">
        <f aca="false">LEFT(L10004,2)</f>
        <v/>
      </c>
    </row>
    <row r="10005" customFormat="false" ht="11.25" hidden="false" customHeight="false" outlineLevel="0" collapsed="false">
      <c r="O10005" s="13" t="str">
        <f aca="false">LEFT(F10005,9)</f>
        <v/>
      </c>
      <c r="P10005" s="2" t="str">
        <f aca="false">LEFT(G10005,9)</f>
        <v/>
      </c>
      <c r="R10005" s="2" t="str">
        <f aca="false">LEFT(L10005,2)</f>
        <v/>
      </c>
    </row>
    <row r="10006" customFormat="false" ht="11.25" hidden="false" customHeight="false" outlineLevel="0" collapsed="false">
      <c r="O10006" s="13" t="str">
        <f aca="false">LEFT(F10006,9)</f>
        <v/>
      </c>
      <c r="P10006" s="2" t="str">
        <f aca="false">LEFT(G10006,9)</f>
        <v/>
      </c>
      <c r="R10006" s="2" t="str">
        <f aca="false">LEFT(L10006,2)</f>
        <v/>
      </c>
    </row>
    <row r="10007" customFormat="false" ht="11.25" hidden="false" customHeight="false" outlineLevel="0" collapsed="false">
      <c r="O10007" s="13" t="str">
        <f aca="false">LEFT(F10007,9)</f>
        <v/>
      </c>
      <c r="P10007" s="2" t="str">
        <f aca="false">LEFT(G10007,9)</f>
        <v/>
      </c>
      <c r="R10007" s="2" t="str">
        <f aca="false">LEFT(L10007,2)</f>
        <v/>
      </c>
    </row>
    <row r="10008" customFormat="false" ht="11.25" hidden="false" customHeight="false" outlineLevel="0" collapsed="false">
      <c r="O10008" s="13" t="str">
        <f aca="false">LEFT(F10008,9)</f>
        <v/>
      </c>
      <c r="P10008" s="2" t="str">
        <f aca="false">LEFT(G10008,9)</f>
        <v/>
      </c>
      <c r="R10008" s="2" t="str">
        <f aca="false">LEFT(L10008,2)</f>
        <v/>
      </c>
    </row>
    <row r="10009" customFormat="false" ht="11.25" hidden="false" customHeight="false" outlineLevel="0" collapsed="false">
      <c r="O10009" s="13" t="str">
        <f aca="false">LEFT(F10009,9)</f>
        <v/>
      </c>
      <c r="P10009" s="2" t="str">
        <f aca="false">LEFT(G10009,9)</f>
        <v/>
      </c>
      <c r="R10009" s="2" t="str">
        <f aca="false">LEFT(L10009,2)</f>
        <v/>
      </c>
    </row>
    <row r="10010" customFormat="false" ht="11.25" hidden="false" customHeight="false" outlineLevel="0" collapsed="false">
      <c r="O10010" s="13" t="str">
        <f aca="false">LEFT(F10010,9)</f>
        <v/>
      </c>
      <c r="P10010" s="2" t="str">
        <f aca="false">LEFT(G10010,9)</f>
        <v/>
      </c>
      <c r="R10010" s="2" t="str">
        <f aca="false">LEFT(L10010,2)</f>
        <v/>
      </c>
    </row>
    <row r="10011" customFormat="false" ht="11.25" hidden="false" customHeight="false" outlineLevel="0" collapsed="false">
      <c r="O10011" s="13" t="str">
        <f aca="false">LEFT(F10011,9)</f>
        <v/>
      </c>
      <c r="P10011" s="2" t="str">
        <f aca="false">LEFT(G10011,9)</f>
        <v/>
      </c>
      <c r="R10011" s="2" t="str">
        <f aca="false">LEFT(L10011,2)</f>
        <v/>
      </c>
    </row>
    <row r="10012" customFormat="false" ht="11.25" hidden="false" customHeight="false" outlineLevel="0" collapsed="false">
      <c r="O10012" s="13" t="str">
        <f aca="false">LEFT(F10012,9)</f>
        <v/>
      </c>
      <c r="P10012" s="2" t="str">
        <f aca="false">LEFT(G10012,9)</f>
        <v/>
      </c>
      <c r="R10012" s="2" t="str">
        <f aca="false">LEFT(L10012,2)</f>
        <v/>
      </c>
    </row>
    <row r="10013" customFormat="false" ht="11.25" hidden="false" customHeight="false" outlineLevel="0" collapsed="false">
      <c r="O10013" s="13" t="str">
        <f aca="false">LEFT(F10013,9)</f>
        <v/>
      </c>
      <c r="P10013" s="2" t="str">
        <f aca="false">LEFT(G10013,9)</f>
        <v/>
      </c>
      <c r="R10013" s="2" t="str">
        <f aca="false">LEFT(L10013,2)</f>
        <v/>
      </c>
    </row>
    <row r="10014" customFormat="false" ht="11.25" hidden="false" customHeight="false" outlineLevel="0" collapsed="false">
      <c r="O10014" s="13" t="str">
        <f aca="false">LEFT(F10014,9)</f>
        <v/>
      </c>
      <c r="P10014" s="2" t="str">
        <f aca="false">LEFT(G10014,9)</f>
        <v/>
      </c>
      <c r="R10014" s="2" t="str">
        <f aca="false">LEFT(L10014,2)</f>
        <v/>
      </c>
    </row>
    <row r="10015" customFormat="false" ht="11.25" hidden="false" customHeight="false" outlineLevel="0" collapsed="false">
      <c r="O10015" s="13" t="str">
        <f aca="false">LEFT(F10015,9)</f>
        <v/>
      </c>
      <c r="P10015" s="2" t="str">
        <f aca="false">LEFT(G10015,9)</f>
        <v/>
      </c>
      <c r="R10015" s="2" t="str">
        <f aca="false">LEFT(L10015,2)</f>
        <v/>
      </c>
    </row>
    <row r="10016" customFormat="false" ht="11.25" hidden="false" customHeight="false" outlineLevel="0" collapsed="false">
      <c r="O10016" s="13" t="str">
        <f aca="false">LEFT(F10016,9)</f>
        <v/>
      </c>
      <c r="P10016" s="2" t="str">
        <f aca="false">LEFT(G10016,9)</f>
        <v/>
      </c>
      <c r="R10016" s="2" t="str">
        <f aca="false">LEFT(L10016,2)</f>
        <v/>
      </c>
    </row>
    <row r="10017" customFormat="false" ht="11.25" hidden="false" customHeight="false" outlineLevel="0" collapsed="false">
      <c r="O10017" s="13" t="str">
        <f aca="false">LEFT(F10017,9)</f>
        <v/>
      </c>
      <c r="P10017" s="2" t="str">
        <f aca="false">LEFT(G10017,9)</f>
        <v/>
      </c>
      <c r="R10017" s="2" t="str">
        <f aca="false">LEFT(L10017,2)</f>
        <v/>
      </c>
    </row>
    <row r="10018" customFormat="false" ht="11.25" hidden="false" customHeight="false" outlineLevel="0" collapsed="false">
      <c r="O10018" s="13" t="str">
        <f aca="false">LEFT(F10018,9)</f>
        <v/>
      </c>
      <c r="P10018" s="2" t="str">
        <f aca="false">LEFT(G10018,9)</f>
        <v/>
      </c>
      <c r="R10018" s="2" t="str">
        <f aca="false">LEFT(L10018,2)</f>
        <v/>
      </c>
    </row>
    <row r="10019" customFormat="false" ht="11.25" hidden="false" customHeight="false" outlineLevel="0" collapsed="false">
      <c r="O10019" s="13" t="str">
        <f aca="false">LEFT(F10019,9)</f>
        <v/>
      </c>
      <c r="P10019" s="2" t="str">
        <f aca="false">LEFT(G10019,9)</f>
        <v/>
      </c>
      <c r="R10019" s="2" t="str">
        <f aca="false">LEFT(L10019,2)</f>
        <v/>
      </c>
    </row>
    <row r="10020" customFormat="false" ht="11.25" hidden="false" customHeight="false" outlineLevel="0" collapsed="false">
      <c r="O10020" s="13" t="str">
        <f aca="false">LEFT(F10020,9)</f>
        <v/>
      </c>
      <c r="P10020" s="2" t="str">
        <f aca="false">LEFT(G10020,9)</f>
        <v/>
      </c>
      <c r="R10020" s="2" t="str">
        <f aca="false">LEFT(L10020,2)</f>
        <v/>
      </c>
    </row>
    <row r="10021" customFormat="false" ht="11.25" hidden="false" customHeight="false" outlineLevel="0" collapsed="false">
      <c r="O10021" s="13" t="str">
        <f aca="false">LEFT(F10021,9)</f>
        <v/>
      </c>
      <c r="P10021" s="2" t="str">
        <f aca="false">LEFT(G10021,9)</f>
        <v/>
      </c>
      <c r="R10021" s="2" t="str">
        <f aca="false">LEFT(L10021,2)</f>
        <v/>
      </c>
    </row>
    <row r="10022" customFormat="false" ht="11.25" hidden="false" customHeight="false" outlineLevel="0" collapsed="false">
      <c r="O10022" s="13" t="str">
        <f aca="false">LEFT(F10022,9)</f>
        <v/>
      </c>
      <c r="P10022" s="2" t="str">
        <f aca="false">LEFT(G10022,9)</f>
        <v/>
      </c>
      <c r="R10022" s="2" t="str">
        <f aca="false">LEFT(L10022,2)</f>
        <v/>
      </c>
    </row>
    <row r="10023" customFormat="false" ht="11.25" hidden="false" customHeight="false" outlineLevel="0" collapsed="false">
      <c r="O10023" s="13" t="str">
        <f aca="false">LEFT(F10023,9)</f>
        <v/>
      </c>
      <c r="P10023" s="2" t="str">
        <f aca="false">LEFT(G10023,9)</f>
        <v/>
      </c>
      <c r="R10023" s="2" t="str">
        <f aca="false">LEFT(L10023,2)</f>
        <v/>
      </c>
    </row>
    <row r="10024" customFormat="false" ht="11.25" hidden="false" customHeight="false" outlineLevel="0" collapsed="false">
      <c r="O10024" s="13" t="str">
        <f aca="false">LEFT(F10024,9)</f>
        <v/>
      </c>
      <c r="P10024" s="2" t="str">
        <f aca="false">LEFT(G10024,9)</f>
        <v/>
      </c>
      <c r="R10024" s="2" t="str">
        <f aca="false">LEFT(L10024,2)</f>
        <v/>
      </c>
    </row>
    <row r="10025" customFormat="false" ht="11.25" hidden="false" customHeight="false" outlineLevel="0" collapsed="false">
      <c r="O10025" s="13" t="str">
        <f aca="false">LEFT(F10025,9)</f>
        <v/>
      </c>
      <c r="P10025" s="2" t="str">
        <f aca="false">LEFT(G10025,9)</f>
        <v/>
      </c>
      <c r="R10025" s="2" t="str">
        <f aca="false">LEFT(L10025,2)</f>
        <v/>
      </c>
    </row>
    <row r="10026" customFormat="false" ht="11.25" hidden="false" customHeight="false" outlineLevel="0" collapsed="false">
      <c r="O10026" s="13" t="str">
        <f aca="false">LEFT(F10026,9)</f>
        <v/>
      </c>
      <c r="P10026" s="2" t="str">
        <f aca="false">LEFT(G10026,9)</f>
        <v/>
      </c>
      <c r="R10026" s="2" t="str">
        <f aca="false">LEFT(L10026,2)</f>
        <v/>
      </c>
    </row>
    <row r="10027" customFormat="false" ht="11.25" hidden="false" customHeight="false" outlineLevel="0" collapsed="false">
      <c r="O10027" s="13" t="str">
        <f aca="false">LEFT(F10027,9)</f>
        <v/>
      </c>
      <c r="P10027" s="2" t="str">
        <f aca="false">LEFT(G10027,9)</f>
        <v/>
      </c>
      <c r="R10027" s="2" t="str">
        <f aca="false">LEFT(L10027,2)</f>
        <v/>
      </c>
    </row>
    <row r="10028" customFormat="false" ht="11.25" hidden="false" customHeight="false" outlineLevel="0" collapsed="false">
      <c r="O10028" s="13" t="str">
        <f aca="false">LEFT(F10028,9)</f>
        <v/>
      </c>
      <c r="P10028" s="2" t="str">
        <f aca="false">LEFT(G10028,9)</f>
        <v/>
      </c>
      <c r="R10028" s="2" t="str">
        <f aca="false">LEFT(L10028,2)</f>
        <v/>
      </c>
    </row>
    <row r="10029" customFormat="false" ht="11.25" hidden="false" customHeight="false" outlineLevel="0" collapsed="false">
      <c r="O10029" s="13" t="str">
        <f aca="false">LEFT(F10029,9)</f>
        <v/>
      </c>
      <c r="P10029" s="2" t="str">
        <f aca="false">LEFT(G10029,9)</f>
        <v/>
      </c>
      <c r="R10029" s="2" t="str">
        <f aca="false">LEFT(L10029,2)</f>
        <v/>
      </c>
    </row>
    <row r="10030" customFormat="false" ht="11.25" hidden="false" customHeight="false" outlineLevel="0" collapsed="false">
      <c r="O10030" s="13" t="str">
        <f aca="false">LEFT(F10030,9)</f>
        <v/>
      </c>
      <c r="P10030" s="2" t="str">
        <f aca="false">LEFT(G10030,9)</f>
        <v/>
      </c>
      <c r="R10030" s="2" t="str">
        <f aca="false">LEFT(L10030,2)</f>
        <v/>
      </c>
    </row>
    <row r="10031" customFormat="false" ht="11.25" hidden="false" customHeight="false" outlineLevel="0" collapsed="false">
      <c r="O10031" s="13" t="str">
        <f aca="false">LEFT(F10031,9)</f>
        <v/>
      </c>
      <c r="P10031" s="2" t="str">
        <f aca="false">LEFT(G10031,9)</f>
        <v/>
      </c>
      <c r="R10031" s="2" t="str">
        <f aca="false">LEFT(L10031,2)</f>
        <v/>
      </c>
    </row>
    <row r="10032" customFormat="false" ht="11.25" hidden="false" customHeight="false" outlineLevel="0" collapsed="false">
      <c r="O10032" s="13" t="str">
        <f aca="false">LEFT(F10032,9)</f>
        <v/>
      </c>
      <c r="P10032" s="2" t="str">
        <f aca="false">LEFT(G10032,9)</f>
        <v/>
      </c>
      <c r="R10032" s="2" t="str">
        <f aca="false">LEFT(L10032,2)</f>
        <v/>
      </c>
    </row>
    <row r="10033" customFormat="false" ht="11.25" hidden="false" customHeight="false" outlineLevel="0" collapsed="false">
      <c r="O10033" s="13" t="str">
        <f aca="false">LEFT(F10033,9)</f>
        <v/>
      </c>
      <c r="P10033" s="2" t="str">
        <f aca="false">LEFT(G10033,9)</f>
        <v/>
      </c>
      <c r="R10033" s="2" t="str">
        <f aca="false">LEFT(L10033,2)</f>
        <v/>
      </c>
    </row>
    <row r="10034" customFormat="false" ht="11.25" hidden="false" customHeight="false" outlineLevel="0" collapsed="false">
      <c r="O10034" s="13" t="str">
        <f aca="false">LEFT(F10034,9)</f>
        <v/>
      </c>
      <c r="P10034" s="2" t="str">
        <f aca="false">LEFT(G10034,9)</f>
        <v/>
      </c>
      <c r="R10034" s="2" t="str">
        <f aca="false">LEFT(L10034,2)</f>
        <v/>
      </c>
    </row>
    <row r="10035" customFormat="false" ht="11.25" hidden="false" customHeight="false" outlineLevel="0" collapsed="false">
      <c r="O10035" s="13" t="str">
        <f aca="false">LEFT(F10035,9)</f>
        <v/>
      </c>
      <c r="P10035" s="2" t="str">
        <f aca="false">LEFT(G10035,9)</f>
        <v/>
      </c>
      <c r="R10035" s="2" t="str">
        <f aca="false">LEFT(L10035,2)</f>
        <v/>
      </c>
    </row>
    <row r="10036" customFormat="false" ht="11.25" hidden="false" customHeight="false" outlineLevel="0" collapsed="false">
      <c r="O10036" s="13" t="str">
        <f aca="false">LEFT(F10036,9)</f>
        <v/>
      </c>
      <c r="P10036" s="2" t="str">
        <f aca="false">LEFT(G10036,9)</f>
        <v/>
      </c>
      <c r="R10036" s="2" t="str">
        <f aca="false">LEFT(L10036,2)</f>
        <v/>
      </c>
    </row>
    <row r="10037" customFormat="false" ht="11.25" hidden="false" customHeight="false" outlineLevel="0" collapsed="false">
      <c r="O10037" s="13" t="str">
        <f aca="false">LEFT(F10037,9)</f>
        <v/>
      </c>
      <c r="P10037" s="2" t="str">
        <f aca="false">LEFT(G10037,9)</f>
        <v/>
      </c>
      <c r="R10037" s="2" t="str">
        <f aca="false">LEFT(L10037,2)</f>
        <v/>
      </c>
    </row>
    <row r="10038" customFormat="false" ht="11.25" hidden="false" customHeight="false" outlineLevel="0" collapsed="false">
      <c r="O10038" s="13" t="str">
        <f aca="false">LEFT(F10038,9)</f>
        <v/>
      </c>
      <c r="P10038" s="2" t="str">
        <f aca="false">LEFT(G10038,9)</f>
        <v/>
      </c>
      <c r="R10038" s="2" t="str">
        <f aca="false">LEFT(L10038,2)</f>
        <v/>
      </c>
    </row>
    <row r="10039" customFormat="false" ht="11.25" hidden="false" customHeight="false" outlineLevel="0" collapsed="false">
      <c r="O10039" s="13" t="str">
        <f aca="false">LEFT(F10039,9)</f>
        <v/>
      </c>
      <c r="P10039" s="2" t="str">
        <f aca="false">LEFT(G10039,9)</f>
        <v/>
      </c>
      <c r="R10039" s="2" t="str">
        <f aca="false">LEFT(L10039,2)</f>
        <v/>
      </c>
    </row>
    <row r="10040" customFormat="false" ht="11.25" hidden="false" customHeight="false" outlineLevel="0" collapsed="false">
      <c r="O10040" s="13" t="str">
        <f aca="false">LEFT(F10040,9)</f>
        <v/>
      </c>
      <c r="P10040" s="2" t="str">
        <f aca="false">LEFT(G10040,9)</f>
        <v/>
      </c>
      <c r="R10040" s="2" t="str">
        <f aca="false">LEFT(L10040,2)</f>
        <v/>
      </c>
    </row>
    <row r="10041" customFormat="false" ht="11.25" hidden="false" customHeight="false" outlineLevel="0" collapsed="false">
      <c r="O10041" s="13" t="str">
        <f aca="false">LEFT(F10041,9)</f>
        <v/>
      </c>
      <c r="P10041" s="2" t="str">
        <f aca="false">LEFT(G10041,9)</f>
        <v/>
      </c>
      <c r="R10041" s="2" t="str">
        <f aca="false">LEFT(L10041,2)</f>
        <v/>
      </c>
    </row>
    <row r="10042" customFormat="false" ht="11.25" hidden="false" customHeight="false" outlineLevel="0" collapsed="false">
      <c r="O10042" s="13" t="str">
        <f aca="false">LEFT(F10042,9)</f>
        <v/>
      </c>
      <c r="P10042" s="2" t="str">
        <f aca="false">LEFT(G10042,9)</f>
        <v/>
      </c>
      <c r="R10042" s="2" t="str">
        <f aca="false">LEFT(L10042,2)</f>
        <v/>
      </c>
    </row>
    <row r="10043" customFormat="false" ht="11.25" hidden="false" customHeight="false" outlineLevel="0" collapsed="false">
      <c r="O10043" s="13" t="str">
        <f aca="false">LEFT(F10043,9)</f>
        <v/>
      </c>
      <c r="P10043" s="2" t="str">
        <f aca="false">LEFT(G10043,9)</f>
        <v/>
      </c>
      <c r="R10043" s="2" t="str">
        <f aca="false">LEFT(L10043,2)</f>
        <v/>
      </c>
    </row>
    <row r="10044" customFormat="false" ht="11.25" hidden="false" customHeight="false" outlineLevel="0" collapsed="false">
      <c r="O10044" s="13" t="str">
        <f aca="false">LEFT(F10044,9)</f>
        <v/>
      </c>
      <c r="P10044" s="2" t="str">
        <f aca="false">LEFT(G10044,9)</f>
        <v/>
      </c>
      <c r="R10044" s="2" t="str">
        <f aca="false">LEFT(L10044,2)</f>
        <v/>
      </c>
    </row>
    <row r="10045" customFormat="false" ht="11.25" hidden="false" customHeight="false" outlineLevel="0" collapsed="false">
      <c r="O10045" s="13" t="str">
        <f aca="false">LEFT(F10045,9)</f>
        <v/>
      </c>
      <c r="P10045" s="2" t="str">
        <f aca="false">LEFT(G10045,9)</f>
        <v/>
      </c>
      <c r="R10045" s="2" t="str">
        <f aca="false">LEFT(L10045,2)</f>
        <v/>
      </c>
    </row>
    <row r="10046" customFormat="false" ht="11.25" hidden="false" customHeight="false" outlineLevel="0" collapsed="false">
      <c r="O10046" s="13" t="str">
        <f aca="false">LEFT(F10046,9)</f>
        <v/>
      </c>
      <c r="P10046" s="2" t="str">
        <f aca="false">LEFT(G10046,9)</f>
        <v/>
      </c>
      <c r="R10046" s="2" t="str">
        <f aca="false">LEFT(L10046,2)</f>
        <v/>
      </c>
    </row>
    <row r="10047" customFormat="false" ht="11.25" hidden="false" customHeight="false" outlineLevel="0" collapsed="false">
      <c r="O10047" s="13" t="str">
        <f aca="false">LEFT(F10047,9)</f>
        <v/>
      </c>
      <c r="P10047" s="2" t="str">
        <f aca="false">LEFT(G10047,9)</f>
        <v/>
      </c>
      <c r="R10047" s="2" t="str">
        <f aca="false">LEFT(L10047,2)</f>
        <v/>
      </c>
    </row>
    <row r="10048" customFormat="false" ht="11.25" hidden="false" customHeight="false" outlineLevel="0" collapsed="false">
      <c r="O10048" s="13" t="str">
        <f aca="false">LEFT(F10048,9)</f>
        <v/>
      </c>
      <c r="P10048" s="2" t="str">
        <f aca="false">LEFT(G10048,9)</f>
        <v/>
      </c>
      <c r="R10048" s="2" t="str">
        <f aca="false">LEFT(L10048,2)</f>
        <v/>
      </c>
    </row>
    <row r="10049" customFormat="false" ht="11.25" hidden="false" customHeight="false" outlineLevel="0" collapsed="false">
      <c r="O10049" s="13" t="str">
        <f aca="false">LEFT(F10049,9)</f>
        <v/>
      </c>
      <c r="P10049" s="2" t="str">
        <f aca="false">LEFT(G10049,9)</f>
        <v/>
      </c>
      <c r="R10049" s="2" t="str">
        <f aca="false">LEFT(L10049,2)</f>
        <v/>
      </c>
    </row>
    <row r="10050" customFormat="false" ht="11.25" hidden="false" customHeight="false" outlineLevel="0" collapsed="false">
      <c r="O10050" s="13" t="str">
        <f aca="false">LEFT(F10050,9)</f>
        <v/>
      </c>
      <c r="P10050" s="2" t="str">
        <f aca="false">LEFT(G10050,9)</f>
        <v/>
      </c>
      <c r="R10050" s="2" t="str">
        <f aca="false">LEFT(L10050,2)</f>
        <v/>
      </c>
    </row>
    <row r="10051" customFormat="false" ht="11.25" hidden="false" customHeight="false" outlineLevel="0" collapsed="false">
      <c r="O10051" s="13" t="str">
        <f aca="false">LEFT(F10051,9)</f>
        <v/>
      </c>
      <c r="P10051" s="2" t="str">
        <f aca="false">LEFT(G10051,9)</f>
        <v/>
      </c>
      <c r="R10051" s="2" t="str">
        <f aca="false">LEFT(L10051,2)</f>
        <v/>
      </c>
    </row>
    <row r="10052" customFormat="false" ht="11.25" hidden="false" customHeight="false" outlineLevel="0" collapsed="false">
      <c r="O10052" s="13" t="str">
        <f aca="false">LEFT(F10052,9)</f>
        <v/>
      </c>
      <c r="P10052" s="2" t="str">
        <f aca="false">LEFT(G10052,9)</f>
        <v/>
      </c>
      <c r="R10052" s="2" t="str">
        <f aca="false">LEFT(L10052,2)</f>
        <v/>
      </c>
    </row>
    <row r="10053" customFormat="false" ht="11.25" hidden="false" customHeight="false" outlineLevel="0" collapsed="false">
      <c r="O10053" s="13" t="str">
        <f aca="false">LEFT(F10053,9)</f>
        <v/>
      </c>
      <c r="P10053" s="2" t="str">
        <f aca="false">LEFT(G10053,9)</f>
        <v/>
      </c>
      <c r="R10053" s="2" t="str">
        <f aca="false">LEFT(L10053,2)</f>
        <v/>
      </c>
    </row>
    <row r="10054" customFormat="false" ht="11.25" hidden="false" customHeight="false" outlineLevel="0" collapsed="false">
      <c r="O10054" s="13" t="str">
        <f aca="false">LEFT(F10054,9)</f>
        <v/>
      </c>
      <c r="P10054" s="2" t="str">
        <f aca="false">LEFT(G10054,9)</f>
        <v/>
      </c>
      <c r="R10054" s="2" t="str">
        <f aca="false">LEFT(L10054,2)</f>
        <v/>
      </c>
    </row>
    <row r="10055" customFormat="false" ht="11.25" hidden="false" customHeight="false" outlineLevel="0" collapsed="false">
      <c r="O10055" s="13" t="str">
        <f aca="false">LEFT(F10055,9)</f>
        <v/>
      </c>
      <c r="P10055" s="2" t="str">
        <f aca="false">LEFT(G10055,9)</f>
        <v/>
      </c>
      <c r="R10055" s="2" t="str">
        <f aca="false">LEFT(L10055,2)</f>
        <v/>
      </c>
    </row>
    <row r="10056" customFormat="false" ht="11.25" hidden="false" customHeight="false" outlineLevel="0" collapsed="false">
      <c r="O10056" s="13" t="str">
        <f aca="false">LEFT(F10056,9)</f>
        <v/>
      </c>
      <c r="P10056" s="2" t="str">
        <f aca="false">LEFT(G10056,9)</f>
        <v/>
      </c>
      <c r="R10056" s="2" t="str">
        <f aca="false">LEFT(L10056,2)</f>
        <v/>
      </c>
    </row>
    <row r="10057" customFormat="false" ht="11.25" hidden="false" customHeight="false" outlineLevel="0" collapsed="false">
      <c r="O10057" s="13" t="str">
        <f aca="false">LEFT(F10057,9)</f>
        <v/>
      </c>
      <c r="P10057" s="2" t="str">
        <f aca="false">LEFT(G10057,9)</f>
        <v/>
      </c>
      <c r="R10057" s="2" t="str">
        <f aca="false">LEFT(L10057,2)</f>
        <v/>
      </c>
    </row>
    <row r="10058" customFormat="false" ht="11.25" hidden="false" customHeight="false" outlineLevel="0" collapsed="false">
      <c r="O10058" s="13" t="str">
        <f aca="false">LEFT(F10058,9)</f>
        <v/>
      </c>
      <c r="P10058" s="2" t="str">
        <f aca="false">LEFT(G10058,9)</f>
        <v/>
      </c>
      <c r="R10058" s="2" t="str">
        <f aca="false">LEFT(L10058,2)</f>
        <v/>
      </c>
    </row>
    <row r="10059" customFormat="false" ht="11.25" hidden="false" customHeight="false" outlineLevel="0" collapsed="false">
      <c r="O10059" s="13" t="str">
        <f aca="false">LEFT(F10059,9)</f>
        <v/>
      </c>
      <c r="P10059" s="2" t="str">
        <f aca="false">LEFT(G10059,9)</f>
        <v/>
      </c>
      <c r="R10059" s="2" t="str">
        <f aca="false">LEFT(L10059,2)</f>
        <v/>
      </c>
    </row>
    <row r="10060" customFormat="false" ht="11.25" hidden="false" customHeight="false" outlineLevel="0" collapsed="false">
      <c r="O10060" s="13" t="str">
        <f aca="false">LEFT(F10060,9)</f>
        <v/>
      </c>
      <c r="P10060" s="2" t="str">
        <f aca="false">LEFT(G10060,9)</f>
        <v/>
      </c>
      <c r="R10060" s="2" t="str">
        <f aca="false">LEFT(L10060,2)</f>
        <v/>
      </c>
    </row>
    <row r="10061" customFormat="false" ht="11.25" hidden="false" customHeight="false" outlineLevel="0" collapsed="false">
      <c r="O10061" s="13" t="str">
        <f aca="false">LEFT(F10061,9)</f>
        <v/>
      </c>
      <c r="P10061" s="2" t="str">
        <f aca="false">LEFT(G10061,9)</f>
        <v/>
      </c>
      <c r="R10061" s="2" t="str">
        <f aca="false">LEFT(L10061,2)</f>
        <v/>
      </c>
    </row>
    <row r="10062" customFormat="false" ht="11.25" hidden="false" customHeight="false" outlineLevel="0" collapsed="false">
      <c r="O10062" s="13" t="str">
        <f aca="false">LEFT(F10062,9)</f>
        <v/>
      </c>
      <c r="P10062" s="2" t="str">
        <f aca="false">LEFT(G10062,9)</f>
        <v/>
      </c>
      <c r="R10062" s="2" t="str">
        <f aca="false">LEFT(L10062,2)</f>
        <v/>
      </c>
    </row>
    <row r="10063" customFormat="false" ht="11.25" hidden="false" customHeight="false" outlineLevel="0" collapsed="false">
      <c r="O10063" s="13" t="str">
        <f aca="false">LEFT(F10063,9)</f>
        <v/>
      </c>
      <c r="P10063" s="2" t="str">
        <f aca="false">LEFT(G10063,9)</f>
        <v/>
      </c>
      <c r="R10063" s="2" t="str">
        <f aca="false">LEFT(L10063,2)</f>
        <v/>
      </c>
    </row>
    <row r="10064" customFormat="false" ht="11.25" hidden="false" customHeight="false" outlineLevel="0" collapsed="false">
      <c r="O10064" s="13" t="str">
        <f aca="false">LEFT(F10064,9)</f>
        <v/>
      </c>
      <c r="P10064" s="2" t="str">
        <f aca="false">LEFT(G10064,9)</f>
        <v/>
      </c>
      <c r="R10064" s="2" t="str">
        <f aca="false">LEFT(L10064,2)</f>
        <v/>
      </c>
    </row>
    <row r="10065" customFormat="false" ht="11.25" hidden="false" customHeight="false" outlineLevel="0" collapsed="false">
      <c r="O10065" s="13" t="str">
        <f aca="false">LEFT(F10065,9)</f>
        <v/>
      </c>
      <c r="P10065" s="2" t="str">
        <f aca="false">LEFT(G10065,9)</f>
        <v/>
      </c>
      <c r="R10065" s="2" t="str">
        <f aca="false">LEFT(L10065,2)</f>
        <v/>
      </c>
    </row>
    <row r="10066" customFormat="false" ht="11.25" hidden="false" customHeight="false" outlineLevel="0" collapsed="false">
      <c r="O10066" s="13" t="str">
        <f aca="false">LEFT(F10066,9)</f>
        <v/>
      </c>
      <c r="P10066" s="2" t="str">
        <f aca="false">LEFT(G10066,9)</f>
        <v/>
      </c>
      <c r="R10066" s="2" t="str">
        <f aca="false">LEFT(L10066,2)</f>
        <v/>
      </c>
    </row>
    <row r="10067" customFormat="false" ht="11.25" hidden="false" customHeight="false" outlineLevel="0" collapsed="false">
      <c r="O10067" s="13" t="str">
        <f aca="false">LEFT(F10067,9)</f>
        <v/>
      </c>
      <c r="P10067" s="2" t="str">
        <f aca="false">LEFT(G10067,9)</f>
        <v/>
      </c>
      <c r="R10067" s="2" t="str">
        <f aca="false">LEFT(L10067,2)</f>
        <v/>
      </c>
    </row>
    <row r="10068" customFormat="false" ht="11.25" hidden="false" customHeight="false" outlineLevel="0" collapsed="false">
      <c r="O10068" s="13" t="str">
        <f aca="false">LEFT(F10068,9)</f>
        <v/>
      </c>
      <c r="P10068" s="2" t="str">
        <f aca="false">LEFT(G10068,9)</f>
        <v/>
      </c>
      <c r="R10068" s="2" t="str">
        <f aca="false">LEFT(L10068,2)</f>
        <v/>
      </c>
    </row>
    <row r="10069" customFormat="false" ht="11.25" hidden="false" customHeight="false" outlineLevel="0" collapsed="false">
      <c r="O10069" s="13" t="str">
        <f aca="false">LEFT(F10069,9)</f>
        <v/>
      </c>
      <c r="P10069" s="2" t="str">
        <f aca="false">LEFT(G10069,9)</f>
        <v/>
      </c>
      <c r="R10069" s="2" t="str">
        <f aca="false">LEFT(L10069,2)</f>
        <v/>
      </c>
    </row>
    <row r="10070" customFormat="false" ht="11.25" hidden="false" customHeight="false" outlineLevel="0" collapsed="false">
      <c r="O10070" s="13" t="str">
        <f aca="false">LEFT(F10070,9)</f>
        <v/>
      </c>
      <c r="P10070" s="2" t="str">
        <f aca="false">LEFT(G10070,9)</f>
        <v/>
      </c>
      <c r="R10070" s="2" t="str">
        <f aca="false">LEFT(L10070,2)</f>
        <v/>
      </c>
    </row>
    <row r="10071" customFormat="false" ht="11.25" hidden="false" customHeight="false" outlineLevel="0" collapsed="false">
      <c r="O10071" s="13" t="str">
        <f aca="false">LEFT(F10071,9)</f>
        <v/>
      </c>
      <c r="P10071" s="2" t="str">
        <f aca="false">LEFT(G10071,9)</f>
        <v/>
      </c>
      <c r="R10071" s="2" t="str">
        <f aca="false">LEFT(L10071,2)</f>
        <v/>
      </c>
    </row>
    <row r="10072" customFormat="false" ht="11.25" hidden="false" customHeight="false" outlineLevel="0" collapsed="false">
      <c r="O10072" s="13" t="str">
        <f aca="false">LEFT(F10072,9)</f>
        <v/>
      </c>
      <c r="P10072" s="2" t="str">
        <f aca="false">LEFT(G10072,9)</f>
        <v/>
      </c>
      <c r="R10072" s="2" t="str">
        <f aca="false">LEFT(L10072,2)</f>
        <v/>
      </c>
    </row>
    <row r="10073" customFormat="false" ht="11.25" hidden="false" customHeight="false" outlineLevel="0" collapsed="false">
      <c r="O10073" s="13" t="str">
        <f aca="false">LEFT(F10073,9)</f>
        <v/>
      </c>
      <c r="P10073" s="2" t="str">
        <f aca="false">LEFT(G10073,9)</f>
        <v/>
      </c>
      <c r="R10073" s="2" t="str">
        <f aca="false">LEFT(L10073,2)</f>
        <v/>
      </c>
    </row>
    <row r="10074" customFormat="false" ht="11.25" hidden="false" customHeight="false" outlineLevel="0" collapsed="false">
      <c r="O10074" s="13" t="str">
        <f aca="false">LEFT(F10074,9)</f>
        <v/>
      </c>
      <c r="P10074" s="2" t="str">
        <f aca="false">LEFT(G10074,9)</f>
        <v/>
      </c>
      <c r="R10074" s="2" t="str">
        <f aca="false">LEFT(L10074,2)</f>
        <v/>
      </c>
    </row>
    <row r="10075" customFormat="false" ht="11.25" hidden="false" customHeight="false" outlineLevel="0" collapsed="false">
      <c r="O10075" s="13" t="str">
        <f aca="false">LEFT(F10075,9)</f>
        <v/>
      </c>
      <c r="P10075" s="2" t="str">
        <f aca="false">LEFT(G10075,9)</f>
        <v/>
      </c>
      <c r="R10075" s="2" t="str">
        <f aca="false">LEFT(L10075,2)</f>
        <v/>
      </c>
    </row>
    <row r="10076" customFormat="false" ht="11.25" hidden="false" customHeight="false" outlineLevel="0" collapsed="false">
      <c r="O10076" s="13" t="str">
        <f aca="false">LEFT(F10076,9)</f>
        <v/>
      </c>
      <c r="P10076" s="2" t="str">
        <f aca="false">LEFT(G10076,9)</f>
        <v/>
      </c>
      <c r="R10076" s="2" t="str">
        <f aca="false">LEFT(L10076,2)</f>
        <v/>
      </c>
    </row>
    <row r="10077" customFormat="false" ht="11.25" hidden="false" customHeight="false" outlineLevel="0" collapsed="false">
      <c r="O10077" s="13" t="str">
        <f aca="false">LEFT(F10077,9)</f>
        <v/>
      </c>
      <c r="P10077" s="2" t="str">
        <f aca="false">LEFT(G10077,9)</f>
        <v/>
      </c>
      <c r="R10077" s="2" t="str">
        <f aca="false">LEFT(L10077,2)</f>
        <v/>
      </c>
    </row>
    <row r="10078" customFormat="false" ht="11.25" hidden="false" customHeight="false" outlineLevel="0" collapsed="false">
      <c r="O10078" s="13" t="str">
        <f aca="false">LEFT(F10078,9)</f>
        <v/>
      </c>
      <c r="P10078" s="2" t="str">
        <f aca="false">LEFT(G10078,9)</f>
        <v/>
      </c>
      <c r="R10078" s="2" t="str">
        <f aca="false">LEFT(L10078,2)</f>
        <v/>
      </c>
    </row>
    <row r="10079" customFormat="false" ht="11.25" hidden="false" customHeight="false" outlineLevel="0" collapsed="false">
      <c r="O10079" s="13" t="str">
        <f aca="false">LEFT(F10079,9)</f>
        <v/>
      </c>
      <c r="P10079" s="2" t="str">
        <f aca="false">LEFT(G10079,9)</f>
        <v/>
      </c>
      <c r="R10079" s="2" t="str">
        <f aca="false">LEFT(L10079,2)</f>
        <v/>
      </c>
    </row>
    <row r="10080" customFormat="false" ht="11.25" hidden="false" customHeight="false" outlineLevel="0" collapsed="false">
      <c r="O10080" s="13" t="str">
        <f aca="false">LEFT(F10080,9)</f>
        <v/>
      </c>
      <c r="P10080" s="2" t="str">
        <f aca="false">LEFT(G10080,9)</f>
        <v/>
      </c>
      <c r="R10080" s="2" t="str">
        <f aca="false">LEFT(L10080,2)</f>
        <v/>
      </c>
    </row>
    <row r="10081" customFormat="false" ht="11.25" hidden="false" customHeight="false" outlineLevel="0" collapsed="false">
      <c r="O10081" s="13" t="str">
        <f aca="false">LEFT(F10081,9)</f>
        <v/>
      </c>
      <c r="P10081" s="2" t="str">
        <f aca="false">LEFT(G10081,9)</f>
        <v/>
      </c>
      <c r="R10081" s="2" t="str">
        <f aca="false">LEFT(L10081,2)</f>
        <v/>
      </c>
    </row>
    <row r="10082" customFormat="false" ht="11.25" hidden="false" customHeight="false" outlineLevel="0" collapsed="false">
      <c r="O10082" s="13" t="str">
        <f aca="false">LEFT(F10082,9)</f>
        <v/>
      </c>
      <c r="P10082" s="2" t="str">
        <f aca="false">LEFT(G10082,9)</f>
        <v/>
      </c>
      <c r="R10082" s="2" t="str">
        <f aca="false">LEFT(L10082,2)</f>
        <v/>
      </c>
    </row>
    <row r="10083" customFormat="false" ht="11.25" hidden="false" customHeight="false" outlineLevel="0" collapsed="false">
      <c r="O10083" s="13" t="str">
        <f aca="false">LEFT(F10083,9)</f>
        <v/>
      </c>
      <c r="P10083" s="2" t="str">
        <f aca="false">LEFT(G10083,9)</f>
        <v/>
      </c>
      <c r="R10083" s="2" t="str">
        <f aca="false">LEFT(L10083,2)</f>
        <v/>
      </c>
    </row>
    <row r="10084" customFormat="false" ht="11.25" hidden="false" customHeight="false" outlineLevel="0" collapsed="false">
      <c r="O10084" s="13" t="str">
        <f aca="false">LEFT(F10084,9)</f>
        <v/>
      </c>
      <c r="P10084" s="2" t="str">
        <f aca="false">LEFT(G10084,9)</f>
        <v/>
      </c>
      <c r="R10084" s="2" t="str">
        <f aca="false">LEFT(L10084,2)</f>
        <v/>
      </c>
    </row>
    <row r="10085" customFormat="false" ht="11.25" hidden="false" customHeight="false" outlineLevel="0" collapsed="false">
      <c r="P10085" s="2" t="str">
        <f aca="false">LEFT(G10085,9)</f>
        <v/>
      </c>
      <c r="R10085" s="2" t="str">
        <f aca="false">LEFT(L10085,2)</f>
        <v/>
      </c>
    </row>
    <row r="10086" customFormat="false" ht="11.25" hidden="false" customHeight="false" outlineLevel="0" collapsed="false">
      <c r="P10086" s="2" t="str">
        <f aca="false">LEFT(G10086,9)</f>
        <v/>
      </c>
      <c r="R10086" s="2" t="str">
        <f aca="false">LEFT(L10086,2)</f>
        <v/>
      </c>
    </row>
    <row r="10087" customFormat="false" ht="11.25" hidden="false" customHeight="false" outlineLevel="0" collapsed="false">
      <c r="P10087" s="2" t="str">
        <f aca="false">LEFT(G10087,9)</f>
        <v/>
      </c>
      <c r="R10087" s="2" t="str">
        <f aca="false">LEFT(L10087,2)</f>
        <v/>
      </c>
    </row>
    <row r="10088" customFormat="false" ht="11.25" hidden="false" customHeight="false" outlineLevel="0" collapsed="false">
      <c r="P10088" s="2" t="str">
        <f aca="false">LEFT(G10088,9)</f>
        <v/>
      </c>
      <c r="R10088" s="2" t="str">
        <f aca="false">LEFT(L10088,2)</f>
        <v/>
      </c>
    </row>
    <row r="10089" customFormat="false" ht="11.25" hidden="false" customHeight="false" outlineLevel="0" collapsed="false">
      <c r="P10089" s="2" t="str">
        <f aca="false">LEFT(G10089,9)</f>
        <v/>
      </c>
      <c r="R10089" s="2" t="str">
        <f aca="false">LEFT(L10089,2)</f>
        <v/>
      </c>
    </row>
    <row r="10090" customFormat="false" ht="11.25" hidden="false" customHeight="false" outlineLevel="0" collapsed="false">
      <c r="P10090" s="2" t="str">
        <f aca="false">LEFT(G10090,9)</f>
        <v/>
      </c>
      <c r="R10090" s="2" t="str">
        <f aca="false">LEFT(L10090,2)</f>
        <v/>
      </c>
    </row>
    <row r="10091" customFormat="false" ht="11.25" hidden="false" customHeight="false" outlineLevel="0" collapsed="false">
      <c r="P10091" s="2" t="str">
        <f aca="false">LEFT(G10091,9)</f>
        <v/>
      </c>
      <c r="R10091" s="2" t="str">
        <f aca="false">LEFT(L10091,2)</f>
        <v/>
      </c>
    </row>
    <row r="10092" customFormat="false" ht="11.25" hidden="false" customHeight="false" outlineLevel="0" collapsed="false">
      <c r="P10092" s="2" t="str">
        <f aca="false">LEFT(G10092,9)</f>
        <v/>
      </c>
      <c r="R10092" s="2" t="str">
        <f aca="false">LEFT(L10092,2)</f>
        <v/>
      </c>
    </row>
    <row r="10093" customFormat="false" ht="11.25" hidden="false" customHeight="false" outlineLevel="0" collapsed="false">
      <c r="P10093" s="2" t="str">
        <f aca="false">LEFT(G10093,9)</f>
        <v/>
      </c>
      <c r="R10093" s="2" t="str">
        <f aca="false">LEFT(L10093,2)</f>
        <v/>
      </c>
    </row>
    <row r="10094" customFormat="false" ht="11.25" hidden="false" customHeight="false" outlineLevel="0" collapsed="false">
      <c r="P10094" s="2" t="str">
        <f aca="false">LEFT(G10094,9)</f>
        <v/>
      </c>
      <c r="R10094" s="2" t="str">
        <f aca="false">LEFT(L10094,2)</f>
        <v/>
      </c>
    </row>
    <row r="10095" customFormat="false" ht="11.25" hidden="false" customHeight="false" outlineLevel="0" collapsed="false">
      <c r="P10095" s="2" t="str">
        <f aca="false">LEFT(G10095,9)</f>
        <v/>
      </c>
      <c r="R10095" s="2" t="str">
        <f aca="false">LEFT(L10095,2)</f>
        <v/>
      </c>
    </row>
    <row r="10096" customFormat="false" ht="11.25" hidden="false" customHeight="false" outlineLevel="0" collapsed="false">
      <c r="P10096" s="2" t="str">
        <f aca="false">LEFT(G10096,9)</f>
        <v/>
      </c>
      <c r="R10096" s="2" t="str">
        <f aca="false">LEFT(L10096,2)</f>
        <v/>
      </c>
    </row>
    <row r="10097" customFormat="false" ht="11.25" hidden="false" customHeight="false" outlineLevel="0" collapsed="false">
      <c r="P10097" s="2" t="str">
        <f aca="false">LEFT(G10097,9)</f>
        <v/>
      </c>
      <c r="R10097" s="2" t="str">
        <f aca="false">LEFT(L10097,2)</f>
        <v/>
      </c>
    </row>
    <row r="10098" customFormat="false" ht="11.25" hidden="false" customHeight="false" outlineLevel="0" collapsed="false">
      <c r="P10098" s="2" t="str">
        <f aca="false">LEFT(G10098,9)</f>
        <v/>
      </c>
      <c r="R10098" s="2" t="str">
        <f aca="false">LEFT(L10098,2)</f>
        <v/>
      </c>
    </row>
    <row r="10099" customFormat="false" ht="11.25" hidden="false" customHeight="false" outlineLevel="0" collapsed="false">
      <c r="P10099" s="2" t="str">
        <f aca="false">LEFT(G10099,9)</f>
        <v/>
      </c>
      <c r="R10099" s="2" t="str">
        <f aca="false">LEFT(L10099,2)</f>
        <v/>
      </c>
    </row>
    <row r="10100" customFormat="false" ht="11.25" hidden="false" customHeight="false" outlineLevel="0" collapsed="false">
      <c r="P10100" s="2" t="str">
        <f aca="false">LEFT(G10100,9)</f>
        <v/>
      </c>
      <c r="R10100" s="2" t="str">
        <f aca="false">LEFT(L10100,2)</f>
        <v/>
      </c>
    </row>
    <row r="10101" customFormat="false" ht="11.25" hidden="false" customHeight="false" outlineLevel="0" collapsed="false">
      <c r="P10101" s="2" t="str">
        <f aca="false">LEFT(G10101,9)</f>
        <v/>
      </c>
      <c r="R10101" s="2" t="str">
        <f aca="false">LEFT(L10101,2)</f>
        <v/>
      </c>
    </row>
    <row r="10102" customFormat="false" ht="11.25" hidden="false" customHeight="false" outlineLevel="0" collapsed="false">
      <c r="P10102" s="2" t="str">
        <f aca="false">LEFT(G10102,9)</f>
        <v/>
      </c>
      <c r="R10102" s="2" t="str">
        <f aca="false">LEFT(L10102,2)</f>
        <v/>
      </c>
    </row>
    <row r="10103" customFormat="false" ht="11.25" hidden="false" customHeight="false" outlineLevel="0" collapsed="false">
      <c r="P10103" s="2" t="str">
        <f aca="false">LEFT(G10103,9)</f>
        <v/>
      </c>
      <c r="R10103" s="2" t="str">
        <f aca="false">LEFT(L10103,2)</f>
        <v/>
      </c>
    </row>
    <row r="10104" customFormat="false" ht="11.25" hidden="false" customHeight="false" outlineLevel="0" collapsed="false">
      <c r="P10104" s="2" t="str">
        <f aca="false">LEFT(G10104,9)</f>
        <v/>
      </c>
      <c r="R10104" s="2" t="str">
        <f aca="false">LEFT(L10104,2)</f>
        <v/>
      </c>
    </row>
    <row r="10105" customFormat="false" ht="11.25" hidden="false" customHeight="false" outlineLevel="0" collapsed="false">
      <c r="P10105" s="2" t="str">
        <f aca="false">LEFT(G10105,9)</f>
        <v/>
      </c>
      <c r="R10105" s="2" t="str">
        <f aca="false">LEFT(L10105,2)</f>
        <v/>
      </c>
    </row>
    <row r="10106" customFormat="false" ht="11.25" hidden="false" customHeight="false" outlineLevel="0" collapsed="false">
      <c r="P10106" s="2" t="str">
        <f aca="false">LEFT(G10106,9)</f>
        <v/>
      </c>
      <c r="R10106" s="2" t="str">
        <f aca="false">LEFT(L10106,2)</f>
        <v/>
      </c>
    </row>
    <row r="10107" customFormat="false" ht="11.25" hidden="false" customHeight="false" outlineLevel="0" collapsed="false">
      <c r="P10107" s="2" t="str">
        <f aca="false">LEFT(G10107,9)</f>
        <v/>
      </c>
      <c r="R10107" s="2" t="str">
        <f aca="false">LEFT(L10107,2)</f>
        <v/>
      </c>
    </row>
    <row r="10108" customFormat="false" ht="11.25" hidden="false" customHeight="false" outlineLevel="0" collapsed="false">
      <c r="P10108" s="2" t="str">
        <f aca="false">LEFT(G10108,9)</f>
        <v/>
      </c>
      <c r="R10108" s="2" t="str">
        <f aca="false">LEFT(L10108,2)</f>
        <v/>
      </c>
    </row>
    <row r="10109" customFormat="false" ht="11.25" hidden="false" customHeight="false" outlineLevel="0" collapsed="false">
      <c r="P10109" s="2" t="str">
        <f aca="false">LEFT(G10109,9)</f>
        <v/>
      </c>
      <c r="R10109" s="2" t="str">
        <f aca="false">LEFT(L10109,2)</f>
        <v/>
      </c>
    </row>
    <row r="10110" customFormat="false" ht="11.25" hidden="false" customHeight="false" outlineLevel="0" collapsed="false">
      <c r="P10110" s="2" t="str">
        <f aca="false">LEFT(G10110,9)</f>
        <v/>
      </c>
      <c r="R10110" s="2" t="str">
        <f aca="false">LEFT(L10110,2)</f>
        <v/>
      </c>
    </row>
    <row r="10111" customFormat="false" ht="11.25" hidden="false" customHeight="false" outlineLevel="0" collapsed="false">
      <c r="P10111" s="2" t="str">
        <f aca="false">LEFT(G10111,9)</f>
        <v/>
      </c>
      <c r="R10111" s="2" t="str">
        <f aca="false">LEFT(L10111,2)</f>
        <v/>
      </c>
    </row>
    <row r="10112" customFormat="false" ht="11.25" hidden="false" customHeight="false" outlineLevel="0" collapsed="false">
      <c r="P10112" s="2" t="str">
        <f aca="false">LEFT(G10112,9)</f>
        <v/>
      </c>
      <c r="R10112" s="2" t="str">
        <f aca="false">LEFT(L10112,2)</f>
        <v/>
      </c>
    </row>
    <row r="10113" customFormat="false" ht="11.25" hidden="false" customHeight="false" outlineLevel="0" collapsed="false">
      <c r="P10113" s="2" t="str">
        <f aca="false">LEFT(G10113,9)</f>
        <v/>
      </c>
      <c r="R10113" s="2" t="str">
        <f aca="false">LEFT(L10113,2)</f>
        <v/>
      </c>
    </row>
    <row r="10114" customFormat="false" ht="11.25" hidden="false" customHeight="false" outlineLevel="0" collapsed="false">
      <c r="P10114" s="2" t="str">
        <f aca="false">LEFT(G10114,9)</f>
        <v/>
      </c>
      <c r="R10114" s="2" t="str">
        <f aca="false">LEFT(L10114,2)</f>
        <v/>
      </c>
    </row>
    <row r="10115" customFormat="false" ht="11.25" hidden="false" customHeight="false" outlineLevel="0" collapsed="false">
      <c r="P10115" s="2" t="str">
        <f aca="false">LEFT(G10115,9)</f>
        <v/>
      </c>
      <c r="R10115" s="2" t="str">
        <f aca="false">LEFT(L10115,2)</f>
        <v/>
      </c>
    </row>
    <row r="10116" customFormat="false" ht="11.25" hidden="false" customHeight="false" outlineLevel="0" collapsed="false">
      <c r="P10116" s="2" t="str">
        <f aca="false">LEFT(G10116,9)</f>
        <v/>
      </c>
      <c r="R10116" s="2" t="str">
        <f aca="false">LEFT(L10116,2)</f>
        <v/>
      </c>
    </row>
    <row r="10117" customFormat="false" ht="11.25" hidden="false" customHeight="false" outlineLevel="0" collapsed="false">
      <c r="P10117" s="2" t="str">
        <f aca="false">LEFT(G10117,9)</f>
        <v/>
      </c>
      <c r="R10117" s="2" t="str">
        <f aca="false">LEFT(L10117,2)</f>
        <v/>
      </c>
    </row>
    <row r="10118" customFormat="false" ht="11.25" hidden="false" customHeight="false" outlineLevel="0" collapsed="false">
      <c r="P10118" s="2" t="str">
        <f aca="false">LEFT(G10118,9)</f>
        <v/>
      </c>
      <c r="R10118" s="2" t="str">
        <f aca="false">LEFT(L10118,2)</f>
        <v/>
      </c>
    </row>
    <row r="10119" customFormat="false" ht="11.25" hidden="false" customHeight="false" outlineLevel="0" collapsed="false">
      <c r="P10119" s="2" t="str">
        <f aca="false">LEFT(G10119,9)</f>
        <v/>
      </c>
      <c r="R10119" s="2" t="str">
        <f aca="false">LEFT(L10119,2)</f>
        <v/>
      </c>
    </row>
    <row r="10120" customFormat="false" ht="11.25" hidden="false" customHeight="false" outlineLevel="0" collapsed="false">
      <c r="P10120" s="2" t="str">
        <f aca="false">LEFT(G10120,9)</f>
        <v/>
      </c>
      <c r="R10120" s="2" t="str">
        <f aca="false">LEFT(L10120,2)</f>
        <v/>
      </c>
    </row>
    <row r="10121" customFormat="false" ht="11.25" hidden="false" customHeight="false" outlineLevel="0" collapsed="false">
      <c r="P10121" s="2" t="str">
        <f aca="false">LEFT(G10121,9)</f>
        <v/>
      </c>
      <c r="R10121" s="2" t="str">
        <f aca="false">LEFT(L10121,2)</f>
        <v/>
      </c>
    </row>
    <row r="10122" customFormat="false" ht="11.25" hidden="false" customHeight="false" outlineLevel="0" collapsed="false">
      <c r="P10122" s="2" t="str">
        <f aca="false">LEFT(G10122,9)</f>
        <v/>
      </c>
      <c r="R10122" s="2" t="str">
        <f aca="false">LEFT(L10122,2)</f>
        <v/>
      </c>
    </row>
    <row r="10123" customFormat="false" ht="11.25" hidden="false" customHeight="false" outlineLevel="0" collapsed="false">
      <c r="P10123" s="2" t="str">
        <f aca="false">LEFT(G10123,9)</f>
        <v/>
      </c>
      <c r="R10123" s="2" t="str">
        <f aca="false">LEFT(L10123,2)</f>
        <v/>
      </c>
    </row>
    <row r="10124" customFormat="false" ht="11.25" hidden="false" customHeight="false" outlineLevel="0" collapsed="false">
      <c r="P10124" s="2" t="str">
        <f aca="false">LEFT(G10124,9)</f>
        <v/>
      </c>
      <c r="R10124" s="2" t="str">
        <f aca="false">LEFT(L10124,2)</f>
        <v/>
      </c>
    </row>
    <row r="10125" customFormat="false" ht="11.25" hidden="false" customHeight="false" outlineLevel="0" collapsed="false">
      <c r="P10125" s="2" t="str">
        <f aca="false">LEFT(G10125,9)</f>
        <v/>
      </c>
      <c r="R10125" s="2" t="str">
        <f aca="false">LEFT(L10125,2)</f>
        <v/>
      </c>
    </row>
    <row r="10126" customFormat="false" ht="11.25" hidden="false" customHeight="false" outlineLevel="0" collapsed="false">
      <c r="P10126" s="2" t="str">
        <f aca="false">LEFT(G10126,9)</f>
        <v/>
      </c>
      <c r="R10126" s="2" t="str">
        <f aca="false">LEFT(L10126,2)</f>
        <v/>
      </c>
    </row>
    <row r="10127" customFormat="false" ht="11.25" hidden="false" customHeight="false" outlineLevel="0" collapsed="false">
      <c r="P10127" s="2" t="str">
        <f aca="false">LEFT(G10127,9)</f>
        <v/>
      </c>
      <c r="R10127" s="2" t="str">
        <f aca="false">LEFT(L10127,2)</f>
        <v/>
      </c>
    </row>
    <row r="10128" customFormat="false" ht="11.25" hidden="false" customHeight="false" outlineLevel="0" collapsed="false">
      <c r="P10128" s="2" t="str">
        <f aca="false">LEFT(G10128,9)</f>
        <v/>
      </c>
      <c r="R10128" s="2" t="str">
        <f aca="false">LEFT(L10128,2)</f>
        <v/>
      </c>
    </row>
    <row r="10129" customFormat="false" ht="11.25" hidden="false" customHeight="false" outlineLevel="0" collapsed="false">
      <c r="P10129" s="2" t="str">
        <f aca="false">LEFT(G10129,9)</f>
        <v/>
      </c>
      <c r="R10129" s="2" t="str">
        <f aca="false">LEFT(L10129,2)</f>
        <v/>
      </c>
    </row>
    <row r="10130" customFormat="false" ht="11.25" hidden="false" customHeight="false" outlineLevel="0" collapsed="false">
      <c r="P10130" s="2" t="str">
        <f aca="false">LEFT(G10130,9)</f>
        <v/>
      </c>
      <c r="R10130" s="2" t="str">
        <f aca="false">LEFT(L10130,2)</f>
        <v/>
      </c>
    </row>
    <row r="10131" customFormat="false" ht="11.25" hidden="false" customHeight="false" outlineLevel="0" collapsed="false">
      <c r="P10131" s="2" t="str">
        <f aca="false">LEFT(G10131,9)</f>
        <v/>
      </c>
      <c r="R10131" s="2" t="str">
        <f aca="false">LEFT(L10131,2)</f>
        <v/>
      </c>
    </row>
    <row r="10132" customFormat="false" ht="11.25" hidden="false" customHeight="false" outlineLevel="0" collapsed="false">
      <c r="P10132" s="2" t="str">
        <f aca="false">LEFT(G10132,9)</f>
        <v/>
      </c>
      <c r="R10132" s="2" t="str">
        <f aca="false">LEFT(L10132,2)</f>
        <v/>
      </c>
    </row>
    <row r="10133" customFormat="false" ht="11.25" hidden="false" customHeight="false" outlineLevel="0" collapsed="false">
      <c r="P10133" s="2" t="str">
        <f aca="false">LEFT(G10133,9)</f>
        <v/>
      </c>
      <c r="R10133" s="2" t="str">
        <f aca="false">LEFT(L10133,2)</f>
        <v/>
      </c>
    </row>
    <row r="10134" customFormat="false" ht="11.25" hidden="false" customHeight="false" outlineLevel="0" collapsed="false">
      <c r="P10134" s="2" t="str">
        <f aca="false">LEFT(G10134,9)</f>
        <v/>
      </c>
      <c r="R10134" s="2" t="str">
        <f aca="false">LEFT(L10134,2)</f>
        <v/>
      </c>
    </row>
    <row r="10135" customFormat="false" ht="11.25" hidden="false" customHeight="false" outlineLevel="0" collapsed="false">
      <c r="P10135" s="2" t="str">
        <f aca="false">LEFT(G10135,9)</f>
        <v/>
      </c>
      <c r="R10135" s="2" t="str">
        <f aca="false">LEFT(L10135,2)</f>
        <v/>
      </c>
    </row>
    <row r="10136" customFormat="false" ht="11.25" hidden="false" customHeight="false" outlineLevel="0" collapsed="false">
      <c r="P10136" s="2" t="str">
        <f aca="false">LEFT(G10136,9)</f>
        <v/>
      </c>
      <c r="R10136" s="2" t="str">
        <f aca="false">LEFT(L10136,2)</f>
        <v/>
      </c>
    </row>
    <row r="10137" customFormat="false" ht="11.25" hidden="false" customHeight="false" outlineLevel="0" collapsed="false">
      <c r="P10137" s="2" t="str">
        <f aca="false">LEFT(G10137,9)</f>
        <v/>
      </c>
      <c r="R10137" s="2" t="str">
        <f aca="false">LEFT(L10137,2)</f>
        <v/>
      </c>
    </row>
    <row r="10138" customFormat="false" ht="11.25" hidden="false" customHeight="false" outlineLevel="0" collapsed="false">
      <c r="P10138" s="2" t="str">
        <f aca="false">LEFT(G10138,9)</f>
        <v/>
      </c>
      <c r="R10138" s="2" t="str">
        <f aca="false">LEFT(L10138,2)</f>
        <v/>
      </c>
    </row>
    <row r="10139" customFormat="false" ht="11.25" hidden="false" customHeight="false" outlineLevel="0" collapsed="false">
      <c r="P10139" s="2" t="str">
        <f aca="false">LEFT(G10139,9)</f>
        <v/>
      </c>
      <c r="R10139" s="2" t="str">
        <f aca="false">LEFT(L10139,2)</f>
        <v/>
      </c>
    </row>
    <row r="10140" customFormat="false" ht="11.25" hidden="false" customHeight="false" outlineLevel="0" collapsed="false">
      <c r="P10140" s="2" t="str">
        <f aca="false">LEFT(G10140,9)</f>
        <v/>
      </c>
      <c r="R10140" s="2" t="str">
        <f aca="false">LEFT(L10140,2)</f>
        <v/>
      </c>
    </row>
    <row r="10141" customFormat="false" ht="11.25" hidden="false" customHeight="false" outlineLevel="0" collapsed="false">
      <c r="P10141" s="2" t="str">
        <f aca="false">LEFT(G10141,9)</f>
        <v/>
      </c>
      <c r="R10141" s="2" t="str">
        <f aca="false">LEFT(L10141,2)</f>
        <v/>
      </c>
    </row>
    <row r="10142" customFormat="false" ht="11.25" hidden="false" customHeight="false" outlineLevel="0" collapsed="false">
      <c r="P10142" s="2" t="str">
        <f aca="false">LEFT(G10142,9)</f>
        <v/>
      </c>
      <c r="R10142" s="2" t="str">
        <f aca="false">LEFT(L10142,2)</f>
        <v/>
      </c>
    </row>
    <row r="10143" customFormat="false" ht="11.25" hidden="false" customHeight="false" outlineLevel="0" collapsed="false">
      <c r="P10143" s="2" t="str">
        <f aca="false">LEFT(G10143,9)</f>
        <v/>
      </c>
      <c r="R10143" s="2" t="str">
        <f aca="false">LEFT(L10143,2)</f>
        <v/>
      </c>
    </row>
    <row r="10144" customFormat="false" ht="11.25" hidden="false" customHeight="false" outlineLevel="0" collapsed="false">
      <c r="P10144" s="2" t="str">
        <f aca="false">LEFT(G10144,9)</f>
        <v/>
      </c>
      <c r="R10144" s="2" t="str">
        <f aca="false">LEFT(L10144,2)</f>
        <v/>
      </c>
    </row>
    <row r="10145" customFormat="false" ht="11.25" hidden="false" customHeight="false" outlineLevel="0" collapsed="false">
      <c r="P10145" s="2" t="str">
        <f aca="false">LEFT(G10145,9)</f>
        <v/>
      </c>
      <c r="R10145" s="2" t="str">
        <f aca="false">LEFT(L10145,2)</f>
        <v/>
      </c>
    </row>
    <row r="10146" customFormat="false" ht="11.25" hidden="false" customHeight="false" outlineLevel="0" collapsed="false">
      <c r="P10146" s="2" t="str">
        <f aca="false">LEFT(G10146,9)</f>
        <v/>
      </c>
      <c r="R10146" s="2" t="str">
        <f aca="false">LEFT(L10146,2)</f>
        <v/>
      </c>
    </row>
    <row r="10147" customFormat="false" ht="11.25" hidden="false" customHeight="false" outlineLevel="0" collapsed="false">
      <c r="P10147" s="2" t="str">
        <f aca="false">LEFT(G10147,9)</f>
        <v/>
      </c>
      <c r="R10147" s="2" t="str">
        <f aca="false">LEFT(L10147,2)</f>
        <v/>
      </c>
    </row>
    <row r="10148" customFormat="false" ht="11.25" hidden="false" customHeight="false" outlineLevel="0" collapsed="false">
      <c r="P10148" s="2" t="str">
        <f aca="false">LEFT(G10148,9)</f>
        <v/>
      </c>
      <c r="R10148" s="2" t="str">
        <f aca="false">LEFT(L10148,2)</f>
        <v/>
      </c>
    </row>
    <row r="10149" customFormat="false" ht="11.25" hidden="false" customHeight="false" outlineLevel="0" collapsed="false">
      <c r="P10149" s="2" t="str">
        <f aca="false">LEFT(G10149,9)</f>
        <v/>
      </c>
      <c r="R10149" s="2" t="str">
        <f aca="false">LEFT(L10149,2)</f>
        <v/>
      </c>
    </row>
    <row r="10150" customFormat="false" ht="11.25" hidden="false" customHeight="false" outlineLevel="0" collapsed="false">
      <c r="P10150" s="2" t="str">
        <f aca="false">LEFT(G10150,9)</f>
        <v/>
      </c>
      <c r="R10150" s="2" t="str">
        <f aca="false">LEFT(L10150,2)</f>
        <v/>
      </c>
    </row>
    <row r="10151" customFormat="false" ht="11.25" hidden="false" customHeight="false" outlineLevel="0" collapsed="false">
      <c r="P10151" s="2" t="str">
        <f aca="false">LEFT(G10151,9)</f>
        <v/>
      </c>
      <c r="R10151" s="2" t="str">
        <f aca="false">LEFT(L10151,2)</f>
        <v/>
      </c>
    </row>
    <row r="10152" customFormat="false" ht="11.25" hidden="false" customHeight="false" outlineLevel="0" collapsed="false">
      <c r="P10152" s="2" t="str">
        <f aca="false">LEFT(G10152,9)</f>
        <v/>
      </c>
      <c r="R10152" s="2" t="str">
        <f aca="false">LEFT(L10152,2)</f>
        <v/>
      </c>
    </row>
    <row r="10153" customFormat="false" ht="11.25" hidden="false" customHeight="false" outlineLevel="0" collapsed="false">
      <c r="P10153" s="2" t="str">
        <f aca="false">LEFT(G10153,9)</f>
        <v/>
      </c>
      <c r="R10153" s="2" t="str">
        <f aca="false">LEFT(L10153,2)</f>
        <v/>
      </c>
    </row>
    <row r="10154" customFormat="false" ht="11.25" hidden="false" customHeight="false" outlineLevel="0" collapsed="false">
      <c r="P10154" s="2" t="str">
        <f aca="false">LEFT(G10154,9)</f>
        <v/>
      </c>
      <c r="R10154" s="2" t="str">
        <f aca="false">LEFT(L10154,2)</f>
        <v/>
      </c>
    </row>
    <row r="10155" customFormat="false" ht="11.25" hidden="false" customHeight="false" outlineLevel="0" collapsed="false">
      <c r="P10155" s="2" t="str">
        <f aca="false">LEFT(G10155,9)</f>
        <v/>
      </c>
      <c r="R10155" s="2" t="str">
        <f aca="false">LEFT(L10155,2)</f>
        <v/>
      </c>
    </row>
    <row r="10156" customFormat="false" ht="11.25" hidden="false" customHeight="false" outlineLevel="0" collapsed="false">
      <c r="P10156" s="2" t="str">
        <f aca="false">LEFT(G10156,9)</f>
        <v/>
      </c>
      <c r="R10156" s="2" t="str">
        <f aca="false">LEFT(L10156,2)</f>
        <v/>
      </c>
    </row>
    <row r="10157" customFormat="false" ht="11.25" hidden="false" customHeight="false" outlineLevel="0" collapsed="false">
      <c r="P10157" s="2" t="str">
        <f aca="false">LEFT(G10157,9)</f>
        <v/>
      </c>
      <c r="R10157" s="2" t="str">
        <f aca="false">LEFT(L10157,2)</f>
        <v/>
      </c>
    </row>
    <row r="10158" customFormat="false" ht="11.25" hidden="false" customHeight="false" outlineLevel="0" collapsed="false">
      <c r="P10158" s="2" t="str">
        <f aca="false">LEFT(G10158,9)</f>
        <v/>
      </c>
      <c r="R10158" s="2" t="str">
        <f aca="false">LEFT(L10158,2)</f>
        <v/>
      </c>
    </row>
    <row r="10159" customFormat="false" ht="11.25" hidden="false" customHeight="false" outlineLevel="0" collapsed="false">
      <c r="P10159" s="2" t="str">
        <f aca="false">LEFT(G10159,9)</f>
        <v/>
      </c>
      <c r="R10159" s="2" t="str">
        <f aca="false">LEFT(L10159,2)</f>
        <v/>
      </c>
    </row>
    <row r="10160" customFormat="false" ht="11.25" hidden="false" customHeight="false" outlineLevel="0" collapsed="false">
      <c r="P10160" s="2" t="str">
        <f aca="false">LEFT(G10160,9)</f>
        <v/>
      </c>
      <c r="R10160" s="2" t="str">
        <f aca="false">LEFT(L10160,2)</f>
        <v/>
      </c>
    </row>
    <row r="10161" customFormat="false" ht="11.25" hidden="false" customHeight="false" outlineLevel="0" collapsed="false">
      <c r="P10161" s="2" t="str">
        <f aca="false">LEFT(G10161,9)</f>
        <v/>
      </c>
      <c r="R10161" s="2" t="str">
        <f aca="false">LEFT(L10161,2)</f>
        <v/>
      </c>
    </row>
    <row r="10162" customFormat="false" ht="11.25" hidden="false" customHeight="false" outlineLevel="0" collapsed="false">
      <c r="P10162" s="2" t="str">
        <f aca="false">LEFT(G10162,9)</f>
        <v/>
      </c>
      <c r="R10162" s="2" t="str">
        <f aca="false">LEFT(L10162,2)</f>
        <v/>
      </c>
    </row>
    <row r="10163" customFormat="false" ht="11.25" hidden="false" customHeight="false" outlineLevel="0" collapsed="false">
      <c r="P10163" s="2" t="str">
        <f aca="false">LEFT(G10163,9)</f>
        <v/>
      </c>
      <c r="R10163" s="2" t="str">
        <f aca="false">LEFT(L10163,2)</f>
        <v/>
      </c>
    </row>
    <row r="10164" customFormat="false" ht="11.25" hidden="false" customHeight="false" outlineLevel="0" collapsed="false">
      <c r="P10164" s="2" t="str">
        <f aca="false">LEFT(G10164,9)</f>
        <v/>
      </c>
      <c r="R10164" s="2" t="str">
        <f aca="false">LEFT(L10164,2)</f>
        <v/>
      </c>
    </row>
    <row r="10165" customFormat="false" ht="11.25" hidden="false" customHeight="false" outlineLevel="0" collapsed="false">
      <c r="P10165" s="2" t="str">
        <f aca="false">LEFT(G10165,9)</f>
        <v/>
      </c>
      <c r="R10165" s="2" t="str">
        <f aca="false">LEFT(L10165,2)</f>
        <v/>
      </c>
    </row>
    <row r="10166" customFormat="false" ht="11.25" hidden="false" customHeight="false" outlineLevel="0" collapsed="false">
      <c r="P10166" s="2" t="str">
        <f aca="false">LEFT(G10166,9)</f>
        <v/>
      </c>
      <c r="R10166" s="2" t="str">
        <f aca="false">LEFT(L10166,2)</f>
        <v/>
      </c>
    </row>
    <row r="10167" customFormat="false" ht="11.25" hidden="false" customHeight="false" outlineLevel="0" collapsed="false">
      <c r="P10167" s="2" t="str">
        <f aca="false">LEFT(G10167,9)</f>
        <v/>
      </c>
      <c r="R10167" s="2" t="str">
        <f aca="false">LEFT(L10167,2)</f>
        <v/>
      </c>
    </row>
    <row r="10168" customFormat="false" ht="11.25" hidden="false" customHeight="false" outlineLevel="0" collapsed="false">
      <c r="P10168" s="2" t="str">
        <f aca="false">LEFT(G10168,9)</f>
        <v/>
      </c>
      <c r="R10168" s="2" t="str">
        <f aca="false">LEFT(L10168,2)</f>
        <v/>
      </c>
    </row>
    <row r="10169" customFormat="false" ht="11.25" hidden="false" customHeight="false" outlineLevel="0" collapsed="false">
      <c r="P10169" s="2" t="str">
        <f aca="false">LEFT(G10169,9)</f>
        <v/>
      </c>
      <c r="R10169" s="2" t="str">
        <f aca="false">LEFT(L10169,2)</f>
        <v/>
      </c>
    </row>
    <row r="10170" customFormat="false" ht="11.25" hidden="false" customHeight="false" outlineLevel="0" collapsed="false">
      <c r="P10170" s="2" t="str">
        <f aca="false">LEFT(G10170,9)</f>
        <v/>
      </c>
      <c r="R10170" s="2" t="str">
        <f aca="false">LEFT(L10170,2)</f>
        <v/>
      </c>
    </row>
    <row r="10171" customFormat="false" ht="11.25" hidden="false" customHeight="false" outlineLevel="0" collapsed="false">
      <c r="P10171" s="2" t="str">
        <f aca="false">LEFT(G10171,9)</f>
        <v/>
      </c>
      <c r="R10171" s="2" t="str">
        <f aca="false">LEFT(L10171,2)</f>
        <v/>
      </c>
    </row>
    <row r="10172" customFormat="false" ht="11.25" hidden="false" customHeight="false" outlineLevel="0" collapsed="false">
      <c r="P10172" s="2" t="str">
        <f aca="false">LEFT(G10172,9)</f>
        <v/>
      </c>
      <c r="R10172" s="2" t="str">
        <f aca="false">LEFT(L10172,2)</f>
        <v/>
      </c>
    </row>
    <row r="10173" customFormat="false" ht="11.25" hidden="false" customHeight="false" outlineLevel="0" collapsed="false">
      <c r="P10173" s="2" t="str">
        <f aca="false">LEFT(G10173,9)</f>
        <v/>
      </c>
      <c r="R10173" s="2" t="str">
        <f aca="false">LEFT(L10173,2)</f>
        <v/>
      </c>
    </row>
    <row r="10174" customFormat="false" ht="11.25" hidden="false" customHeight="false" outlineLevel="0" collapsed="false">
      <c r="P10174" s="2" t="str">
        <f aca="false">LEFT(G10174,9)</f>
        <v/>
      </c>
      <c r="R10174" s="2" t="str">
        <f aca="false">LEFT(L10174,2)</f>
        <v/>
      </c>
    </row>
    <row r="10175" customFormat="false" ht="11.25" hidden="false" customHeight="false" outlineLevel="0" collapsed="false">
      <c r="P10175" s="2" t="str">
        <f aca="false">LEFT(G10175,9)</f>
        <v/>
      </c>
      <c r="R10175" s="2" t="str">
        <f aca="false">LEFT(L10175,2)</f>
        <v/>
      </c>
    </row>
    <row r="10176" customFormat="false" ht="11.25" hidden="false" customHeight="false" outlineLevel="0" collapsed="false">
      <c r="P10176" s="2" t="str">
        <f aca="false">LEFT(G10176,9)</f>
        <v/>
      </c>
      <c r="R10176" s="2" t="str">
        <f aca="false">LEFT(L10176,2)</f>
        <v/>
      </c>
    </row>
    <row r="10177" customFormat="false" ht="11.25" hidden="false" customHeight="false" outlineLevel="0" collapsed="false">
      <c r="P10177" s="2" t="str">
        <f aca="false">LEFT(G10177,9)</f>
        <v/>
      </c>
      <c r="R10177" s="2" t="str">
        <f aca="false">LEFT(L10177,2)</f>
        <v/>
      </c>
    </row>
    <row r="10178" customFormat="false" ht="11.25" hidden="false" customHeight="false" outlineLevel="0" collapsed="false">
      <c r="P10178" s="2" t="str">
        <f aca="false">LEFT(G10178,9)</f>
        <v/>
      </c>
      <c r="R10178" s="2" t="str">
        <f aca="false">LEFT(L10178,2)</f>
        <v/>
      </c>
    </row>
    <row r="10179" customFormat="false" ht="11.25" hidden="false" customHeight="false" outlineLevel="0" collapsed="false">
      <c r="P10179" s="2" t="str">
        <f aca="false">LEFT(G10179,9)</f>
        <v/>
      </c>
      <c r="R10179" s="2" t="str">
        <f aca="false">LEFT(L10179,2)</f>
        <v/>
      </c>
    </row>
    <row r="10180" customFormat="false" ht="11.25" hidden="false" customHeight="false" outlineLevel="0" collapsed="false">
      <c r="P10180" s="2" t="str">
        <f aca="false">LEFT(G10180,9)</f>
        <v/>
      </c>
      <c r="R10180" s="2" t="str">
        <f aca="false">LEFT(L10180,2)</f>
        <v/>
      </c>
    </row>
    <row r="10181" customFormat="false" ht="11.25" hidden="false" customHeight="false" outlineLevel="0" collapsed="false">
      <c r="P10181" s="2" t="str">
        <f aca="false">LEFT(G10181,9)</f>
        <v/>
      </c>
      <c r="R10181" s="2" t="str">
        <f aca="false">LEFT(L10181,2)</f>
        <v/>
      </c>
    </row>
    <row r="10182" customFormat="false" ht="11.25" hidden="false" customHeight="false" outlineLevel="0" collapsed="false">
      <c r="P10182" s="2" t="str">
        <f aca="false">LEFT(G10182,9)</f>
        <v/>
      </c>
      <c r="R10182" s="2" t="str">
        <f aca="false">LEFT(L10182,2)</f>
        <v/>
      </c>
    </row>
    <row r="10183" customFormat="false" ht="11.25" hidden="false" customHeight="false" outlineLevel="0" collapsed="false">
      <c r="P10183" s="2" t="str">
        <f aca="false">LEFT(G10183,9)</f>
        <v/>
      </c>
      <c r="R10183" s="2" t="str">
        <f aca="false">LEFT(L10183,2)</f>
        <v/>
      </c>
    </row>
    <row r="10184" customFormat="false" ht="11.25" hidden="false" customHeight="false" outlineLevel="0" collapsed="false">
      <c r="P10184" s="2" t="str">
        <f aca="false">LEFT(G10184,9)</f>
        <v/>
      </c>
      <c r="R10184" s="2" t="str">
        <f aca="false">LEFT(L10184,2)</f>
        <v/>
      </c>
    </row>
    <row r="10185" customFormat="false" ht="11.25" hidden="false" customHeight="false" outlineLevel="0" collapsed="false">
      <c r="P10185" s="2" t="str">
        <f aca="false">LEFT(G10185,9)</f>
        <v/>
      </c>
      <c r="R10185" s="2" t="str">
        <f aca="false">LEFT(L10185,2)</f>
        <v/>
      </c>
    </row>
    <row r="10186" customFormat="false" ht="11.25" hidden="false" customHeight="false" outlineLevel="0" collapsed="false">
      <c r="P10186" s="2" t="str">
        <f aca="false">LEFT(G10186,9)</f>
        <v/>
      </c>
      <c r="R10186" s="2" t="str">
        <f aca="false">LEFT(L10186,2)</f>
        <v/>
      </c>
    </row>
    <row r="10187" customFormat="false" ht="11.25" hidden="false" customHeight="false" outlineLevel="0" collapsed="false">
      <c r="P10187" s="2" t="str">
        <f aca="false">LEFT(G10187,9)</f>
        <v/>
      </c>
      <c r="R10187" s="2" t="str">
        <f aca="false">LEFT(L10187,2)</f>
        <v/>
      </c>
    </row>
    <row r="10188" customFormat="false" ht="11.25" hidden="false" customHeight="false" outlineLevel="0" collapsed="false">
      <c r="P10188" s="2" t="str">
        <f aca="false">LEFT(G10188,9)</f>
        <v/>
      </c>
      <c r="R10188" s="2" t="str">
        <f aca="false">LEFT(L10188,2)</f>
        <v/>
      </c>
    </row>
    <row r="10189" customFormat="false" ht="11.25" hidden="false" customHeight="false" outlineLevel="0" collapsed="false">
      <c r="P10189" s="2" t="str">
        <f aca="false">LEFT(G10189,9)</f>
        <v/>
      </c>
      <c r="R10189" s="2" t="str">
        <f aca="false">LEFT(L10189,2)</f>
        <v/>
      </c>
    </row>
    <row r="10190" customFormat="false" ht="11.25" hidden="false" customHeight="false" outlineLevel="0" collapsed="false">
      <c r="P10190" s="2" t="str">
        <f aca="false">LEFT(G10190,9)</f>
        <v/>
      </c>
      <c r="R10190" s="2" t="str">
        <f aca="false">LEFT(L10190,2)</f>
        <v/>
      </c>
    </row>
    <row r="10191" customFormat="false" ht="11.25" hidden="false" customHeight="false" outlineLevel="0" collapsed="false">
      <c r="P10191" s="2" t="str">
        <f aca="false">LEFT(G10191,9)</f>
        <v/>
      </c>
      <c r="R10191" s="2" t="str">
        <f aca="false">LEFT(L10191,2)</f>
        <v/>
      </c>
    </row>
    <row r="10192" customFormat="false" ht="11.25" hidden="false" customHeight="false" outlineLevel="0" collapsed="false">
      <c r="P10192" s="2" t="str">
        <f aca="false">LEFT(G10192,9)</f>
        <v/>
      </c>
      <c r="R10192" s="2" t="str">
        <f aca="false">LEFT(L10192,2)</f>
        <v/>
      </c>
    </row>
    <row r="10193" customFormat="false" ht="11.25" hidden="false" customHeight="false" outlineLevel="0" collapsed="false">
      <c r="P10193" s="2" t="str">
        <f aca="false">LEFT(G10193,9)</f>
        <v/>
      </c>
      <c r="R10193" s="2" t="str">
        <f aca="false">LEFT(L10193,2)</f>
        <v/>
      </c>
    </row>
    <row r="10194" customFormat="false" ht="11.25" hidden="false" customHeight="false" outlineLevel="0" collapsed="false">
      <c r="P10194" s="2" t="str">
        <f aca="false">LEFT(G10194,9)</f>
        <v/>
      </c>
      <c r="R10194" s="2" t="str">
        <f aca="false">LEFT(L10194,2)</f>
        <v/>
      </c>
    </row>
    <row r="10195" customFormat="false" ht="11.25" hidden="false" customHeight="false" outlineLevel="0" collapsed="false">
      <c r="P10195" s="2" t="str">
        <f aca="false">LEFT(G10195,9)</f>
        <v/>
      </c>
      <c r="R10195" s="2" t="str">
        <f aca="false">LEFT(L10195,2)</f>
        <v/>
      </c>
    </row>
    <row r="10196" customFormat="false" ht="11.25" hidden="false" customHeight="false" outlineLevel="0" collapsed="false">
      <c r="P10196" s="2" t="str">
        <f aca="false">LEFT(G10196,9)</f>
        <v/>
      </c>
      <c r="R10196" s="2" t="str">
        <f aca="false">LEFT(L10196,2)</f>
        <v/>
      </c>
    </row>
    <row r="10197" customFormat="false" ht="11.25" hidden="false" customHeight="false" outlineLevel="0" collapsed="false">
      <c r="P10197" s="2" t="str">
        <f aca="false">LEFT(G10197,9)</f>
        <v/>
      </c>
      <c r="R10197" s="2" t="str">
        <f aca="false">LEFT(L10197,2)</f>
        <v/>
      </c>
    </row>
    <row r="10198" customFormat="false" ht="11.25" hidden="false" customHeight="false" outlineLevel="0" collapsed="false">
      <c r="P10198" s="2" t="str">
        <f aca="false">LEFT(G10198,9)</f>
        <v/>
      </c>
      <c r="R10198" s="2" t="str">
        <f aca="false">LEFT(L10198,2)</f>
        <v/>
      </c>
    </row>
    <row r="10199" customFormat="false" ht="11.25" hidden="false" customHeight="false" outlineLevel="0" collapsed="false">
      <c r="P10199" s="2" t="str">
        <f aca="false">LEFT(G10199,9)</f>
        <v/>
      </c>
      <c r="R10199" s="2" t="str">
        <f aca="false">LEFT(L10199,2)</f>
        <v/>
      </c>
    </row>
    <row r="10200" customFormat="false" ht="11.25" hidden="false" customHeight="false" outlineLevel="0" collapsed="false">
      <c r="P10200" s="2" t="str">
        <f aca="false">LEFT(G10200,9)</f>
        <v/>
      </c>
      <c r="R10200" s="2" t="str">
        <f aca="false">LEFT(L10200,2)</f>
        <v/>
      </c>
    </row>
    <row r="10201" customFormat="false" ht="11.25" hidden="false" customHeight="false" outlineLevel="0" collapsed="false">
      <c r="P10201" s="2" t="str">
        <f aca="false">LEFT(G10201,9)</f>
        <v/>
      </c>
      <c r="R10201" s="2" t="str">
        <f aca="false">LEFT(L10201,2)</f>
        <v/>
      </c>
    </row>
    <row r="10202" customFormat="false" ht="11.25" hidden="false" customHeight="false" outlineLevel="0" collapsed="false">
      <c r="P10202" s="2" t="str">
        <f aca="false">LEFT(G10202,9)</f>
        <v/>
      </c>
      <c r="R10202" s="2" t="str">
        <f aca="false">LEFT(L10202,2)</f>
        <v/>
      </c>
    </row>
    <row r="10203" customFormat="false" ht="11.25" hidden="false" customHeight="false" outlineLevel="0" collapsed="false">
      <c r="P10203" s="2" t="str">
        <f aca="false">LEFT(G10203,9)</f>
        <v/>
      </c>
      <c r="R10203" s="2" t="str">
        <f aca="false">LEFT(L10203,2)</f>
        <v/>
      </c>
    </row>
    <row r="10204" customFormat="false" ht="11.25" hidden="false" customHeight="false" outlineLevel="0" collapsed="false">
      <c r="P10204" s="2" t="str">
        <f aca="false">LEFT(G10204,9)</f>
        <v/>
      </c>
      <c r="R10204" s="2" t="str">
        <f aca="false">LEFT(L10204,2)</f>
        <v/>
      </c>
    </row>
    <row r="10205" customFormat="false" ht="11.25" hidden="false" customHeight="false" outlineLevel="0" collapsed="false">
      <c r="P10205" s="2" t="str">
        <f aca="false">LEFT(G10205,9)</f>
        <v/>
      </c>
      <c r="R10205" s="2" t="str">
        <f aca="false">LEFT(L10205,2)</f>
        <v/>
      </c>
    </row>
    <row r="10206" customFormat="false" ht="11.25" hidden="false" customHeight="false" outlineLevel="0" collapsed="false">
      <c r="P10206" s="2" t="str">
        <f aca="false">LEFT(G10206,9)</f>
        <v/>
      </c>
      <c r="R10206" s="2" t="str">
        <f aca="false">LEFT(L10206,2)</f>
        <v/>
      </c>
    </row>
    <row r="10207" customFormat="false" ht="11.25" hidden="false" customHeight="false" outlineLevel="0" collapsed="false">
      <c r="P10207" s="2" t="str">
        <f aca="false">LEFT(G10207,9)</f>
        <v/>
      </c>
      <c r="R10207" s="2" t="str">
        <f aca="false">LEFT(L10207,2)</f>
        <v/>
      </c>
    </row>
    <row r="10208" customFormat="false" ht="11.25" hidden="false" customHeight="false" outlineLevel="0" collapsed="false">
      <c r="P10208" s="2" t="str">
        <f aca="false">LEFT(G10208,9)</f>
        <v/>
      </c>
      <c r="R10208" s="2" t="str">
        <f aca="false">LEFT(L10208,2)</f>
        <v/>
      </c>
    </row>
    <row r="10209" customFormat="false" ht="11.25" hidden="false" customHeight="false" outlineLevel="0" collapsed="false">
      <c r="P10209" s="2" t="str">
        <f aca="false">LEFT(G10209,9)</f>
        <v/>
      </c>
      <c r="R10209" s="2" t="str">
        <f aca="false">LEFT(L10209,2)</f>
        <v/>
      </c>
    </row>
    <row r="10210" customFormat="false" ht="11.25" hidden="false" customHeight="false" outlineLevel="0" collapsed="false">
      <c r="P10210" s="2" t="str">
        <f aca="false">LEFT(G10210,9)</f>
        <v/>
      </c>
      <c r="R10210" s="2" t="str">
        <f aca="false">LEFT(L10210,2)</f>
        <v/>
      </c>
    </row>
    <row r="10211" customFormat="false" ht="11.25" hidden="false" customHeight="false" outlineLevel="0" collapsed="false">
      <c r="P10211" s="2" t="str">
        <f aca="false">LEFT(G10211,9)</f>
        <v/>
      </c>
      <c r="R10211" s="2" t="str">
        <f aca="false">LEFT(L10211,2)</f>
        <v/>
      </c>
    </row>
    <row r="10212" customFormat="false" ht="11.25" hidden="false" customHeight="false" outlineLevel="0" collapsed="false">
      <c r="P10212" s="2" t="str">
        <f aca="false">LEFT(G10212,9)</f>
        <v/>
      </c>
      <c r="R10212" s="2" t="str">
        <f aca="false">LEFT(L10212,2)</f>
        <v/>
      </c>
    </row>
    <row r="10213" customFormat="false" ht="11.25" hidden="false" customHeight="false" outlineLevel="0" collapsed="false">
      <c r="P10213" s="2" t="str">
        <f aca="false">LEFT(G10213,9)</f>
        <v/>
      </c>
      <c r="R10213" s="2" t="str">
        <f aca="false">LEFT(L10213,2)</f>
        <v/>
      </c>
    </row>
    <row r="10214" customFormat="false" ht="11.25" hidden="false" customHeight="false" outlineLevel="0" collapsed="false">
      <c r="P10214" s="2" t="str">
        <f aca="false">LEFT(G10214,9)</f>
        <v/>
      </c>
      <c r="R10214" s="2" t="str">
        <f aca="false">LEFT(L10214,2)</f>
        <v/>
      </c>
    </row>
    <row r="10215" customFormat="false" ht="11.25" hidden="false" customHeight="false" outlineLevel="0" collapsed="false">
      <c r="P10215" s="2" t="str">
        <f aca="false">LEFT(G10215,9)</f>
        <v/>
      </c>
      <c r="R10215" s="2" t="str">
        <f aca="false">LEFT(L10215,2)</f>
        <v/>
      </c>
    </row>
    <row r="10216" customFormat="false" ht="11.25" hidden="false" customHeight="false" outlineLevel="0" collapsed="false">
      <c r="P10216" s="2" t="str">
        <f aca="false">LEFT(G10216,9)</f>
        <v/>
      </c>
      <c r="R10216" s="2" t="str">
        <f aca="false">LEFT(L10216,2)</f>
        <v/>
      </c>
    </row>
    <row r="10217" customFormat="false" ht="11.25" hidden="false" customHeight="false" outlineLevel="0" collapsed="false">
      <c r="P10217" s="2" t="str">
        <f aca="false">LEFT(G10217,9)</f>
        <v/>
      </c>
      <c r="R10217" s="2" t="str">
        <f aca="false">LEFT(L10217,2)</f>
        <v/>
      </c>
    </row>
    <row r="10218" customFormat="false" ht="11.25" hidden="false" customHeight="false" outlineLevel="0" collapsed="false">
      <c r="P10218" s="2" t="str">
        <f aca="false">LEFT(G10218,9)</f>
        <v/>
      </c>
      <c r="R10218" s="2" t="str">
        <f aca="false">LEFT(L10218,2)</f>
        <v/>
      </c>
    </row>
    <row r="10219" customFormat="false" ht="11.25" hidden="false" customHeight="false" outlineLevel="0" collapsed="false">
      <c r="P10219" s="2" t="str">
        <f aca="false">LEFT(G10219,9)</f>
        <v/>
      </c>
      <c r="R10219" s="2" t="str">
        <f aca="false">LEFT(L10219,2)</f>
        <v/>
      </c>
    </row>
    <row r="10220" customFormat="false" ht="11.25" hidden="false" customHeight="false" outlineLevel="0" collapsed="false">
      <c r="P10220" s="2" t="str">
        <f aca="false">LEFT(G10220,9)</f>
        <v/>
      </c>
      <c r="R10220" s="2" t="str">
        <f aca="false">LEFT(L10220,2)</f>
        <v/>
      </c>
    </row>
    <row r="10221" customFormat="false" ht="11.25" hidden="false" customHeight="false" outlineLevel="0" collapsed="false">
      <c r="P10221" s="2" t="str">
        <f aca="false">LEFT(G10221,9)</f>
        <v/>
      </c>
      <c r="R10221" s="2" t="str">
        <f aca="false">LEFT(L10221,2)</f>
        <v/>
      </c>
    </row>
    <row r="10222" customFormat="false" ht="11.25" hidden="false" customHeight="false" outlineLevel="0" collapsed="false">
      <c r="P10222" s="2" t="str">
        <f aca="false">LEFT(G10222,9)</f>
        <v/>
      </c>
      <c r="R10222" s="2" t="str">
        <f aca="false">LEFT(L10222,2)</f>
        <v/>
      </c>
    </row>
    <row r="10223" customFormat="false" ht="11.25" hidden="false" customHeight="false" outlineLevel="0" collapsed="false">
      <c r="P10223" s="2" t="str">
        <f aca="false">LEFT(G10223,9)</f>
        <v/>
      </c>
      <c r="R10223" s="2" t="str">
        <f aca="false">LEFT(L10223,2)</f>
        <v/>
      </c>
    </row>
    <row r="10224" customFormat="false" ht="11.25" hidden="false" customHeight="false" outlineLevel="0" collapsed="false">
      <c r="P10224" s="2" t="str">
        <f aca="false">LEFT(G10224,9)</f>
        <v/>
      </c>
      <c r="R10224" s="2" t="str">
        <f aca="false">LEFT(L10224,2)</f>
        <v/>
      </c>
    </row>
    <row r="10225" customFormat="false" ht="11.25" hidden="false" customHeight="false" outlineLevel="0" collapsed="false">
      <c r="P10225" s="2" t="str">
        <f aca="false">LEFT(G10225,9)</f>
        <v/>
      </c>
      <c r="R10225" s="2" t="str">
        <f aca="false">LEFT(L10225,2)</f>
        <v/>
      </c>
    </row>
    <row r="10226" customFormat="false" ht="11.25" hidden="false" customHeight="false" outlineLevel="0" collapsed="false">
      <c r="P10226" s="2" t="str">
        <f aca="false">LEFT(G10226,9)</f>
        <v/>
      </c>
      <c r="R10226" s="2" t="str">
        <f aca="false">LEFT(L10226,2)</f>
        <v/>
      </c>
    </row>
    <row r="10227" customFormat="false" ht="11.25" hidden="false" customHeight="false" outlineLevel="0" collapsed="false">
      <c r="P10227" s="2" t="str">
        <f aca="false">LEFT(G10227,9)</f>
        <v/>
      </c>
      <c r="R10227" s="2" t="str">
        <f aca="false">LEFT(L10227,2)</f>
        <v/>
      </c>
    </row>
    <row r="10228" customFormat="false" ht="11.25" hidden="false" customHeight="false" outlineLevel="0" collapsed="false">
      <c r="P10228" s="2" t="str">
        <f aca="false">LEFT(G10228,9)</f>
        <v/>
      </c>
      <c r="R10228" s="2" t="str">
        <f aca="false">LEFT(L10228,2)</f>
        <v/>
      </c>
    </row>
    <row r="10229" customFormat="false" ht="11.25" hidden="false" customHeight="false" outlineLevel="0" collapsed="false">
      <c r="P10229" s="2" t="str">
        <f aca="false">LEFT(G10229,9)</f>
        <v/>
      </c>
      <c r="R10229" s="2" t="str">
        <f aca="false">LEFT(L10229,2)</f>
        <v/>
      </c>
    </row>
    <row r="10230" customFormat="false" ht="11.25" hidden="false" customHeight="false" outlineLevel="0" collapsed="false">
      <c r="P10230" s="2" t="str">
        <f aca="false">LEFT(G10230,9)</f>
        <v/>
      </c>
      <c r="R10230" s="2" t="str">
        <f aca="false">LEFT(L10230,2)</f>
        <v/>
      </c>
    </row>
    <row r="10231" customFormat="false" ht="11.25" hidden="false" customHeight="false" outlineLevel="0" collapsed="false">
      <c r="P10231" s="2" t="str">
        <f aca="false">LEFT(G10231,9)</f>
        <v/>
      </c>
      <c r="R10231" s="2" t="str">
        <f aca="false">LEFT(L10231,2)</f>
        <v/>
      </c>
    </row>
    <row r="10232" customFormat="false" ht="11.25" hidden="false" customHeight="false" outlineLevel="0" collapsed="false">
      <c r="P10232" s="2" t="str">
        <f aca="false">LEFT(G10232,9)</f>
        <v/>
      </c>
      <c r="R10232" s="2" t="str">
        <f aca="false">LEFT(L10232,2)</f>
        <v/>
      </c>
    </row>
    <row r="10233" customFormat="false" ht="11.25" hidden="false" customHeight="false" outlineLevel="0" collapsed="false">
      <c r="P10233" s="2" t="str">
        <f aca="false">LEFT(G10233,9)</f>
        <v/>
      </c>
      <c r="R10233" s="2" t="str">
        <f aca="false">LEFT(L10233,2)</f>
        <v/>
      </c>
    </row>
    <row r="10234" customFormat="false" ht="11.25" hidden="false" customHeight="false" outlineLevel="0" collapsed="false">
      <c r="P10234" s="2" t="str">
        <f aca="false">LEFT(G10234,9)</f>
        <v/>
      </c>
      <c r="R10234" s="2" t="str">
        <f aca="false">LEFT(L10234,2)</f>
        <v/>
      </c>
    </row>
    <row r="10235" customFormat="false" ht="11.25" hidden="false" customHeight="false" outlineLevel="0" collapsed="false">
      <c r="P10235" s="2" t="str">
        <f aca="false">LEFT(G10235,9)</f>
        <v/>
      </c>
      <c r="R10235" s="2" t="str">
        <f aca="false">LEFT(L10235,2)</f>
        <v/>
      </c>
    </row>
    <row r="10236" customFormat="false" ht="11.25" hidden="false" customHeight="false" outlineLevel="0" collapsed="false">
      <c r="P10236" s="2" t="str">
        <f aca="false">LEFT(G10236,9)</f>
        <v/>
      </c>
      <c r="R10236" s="2" t="str">
        <f aca="false">LEFT(L10236,2)</f>
        <v/>
      </c>
    </row>
    <row r="10237" customFormat="false" ht="11.25" hidden="false" customHeight="false" outlineLevel="0" collapsed="false">
      <c r="P10237" s="2" t="str">
        <f aca="false">LEFT(G10237,9)</f>
        <v/>
      </c>
      <c r="R10237" s="2" t="str">
        <f aca="false">LEFT(L10237,2)</f>
        <v/>
      </c>
    </row>
    <row r="10238" customFormat="false" ht="11.25" hidden="false" customHeight="false" outlineLevel="0" collapsed="false">
      <c r="P10238" s="2" t="str">
        <f aca="false">LEFT(G10238,9)</f>
        <v/>
      </c>
      <c r="R10238" s="2" t="str">
        <f aca="false">LEFT(L10238,2)</f>
        <v/>
      </c>
    </row>
    <row r="10239" customFormat="false" ht="11.25" hidden="false" customHeight="false" outlineLevel="0" collapsed="false">
      <c r="P10239" s="2" t="str">
        <f aca="false">LEFT(G10239,9)</f>
        <v/>
      </c>
      <c r="R10239" s="2" t="str">
        <f aca="false">LEFT(L10239,2)</f>
        <v/>
      </c>
    </row>
    <row r="10240" customFormat="false" ht="11.25" hidden="false" customHeight="false" outlineLevel="0" collapsed="false">
      <c r="P10240" s="2" t="str">
        <f aca="false">LEFT(G10240,9)</f>
        <v/>
      </c>
      <c r="R10240" s="2" t="str">
        <f aca="false">LEFT(L10240,2)</f>
        <v/>
      </c>
    </row>
    <row r="10241" customFormat="false" ht="11.25" hidden="false" customHeight="false" outlineLevel="0" collapsed="false">
      <c r="P10241" s="2" t="str">
        <f aca="false">LEFT(G10241,9)</f>
        <v/>
      </c>
      <c r="R10241" s="2" t="str">
        <f aca="false">LEFT(L10241,2)</f>
        <v/>
      </c>
    </row>
    <row r="10242" customFormat="false" ht="11.25" hidden="false" customHeight="false" outlineLevel="0" collapsed="false">
      <c r="P10242" s="2" t="str">
        <f aca="false">LEFT(G10242,9)</f>
        <v/>
      </c>
      <c r="R10242" s="2" t="str">
        <f aca="false">LEFT(L10242,2)</f>
        <v/>
      </c>
    </row>
    <row r="10243" customFormat="false" ht="11.25" hidden="false" customHeight="false" outlineLevel="0" collapsed="false">
      <c r="P10243" s="2" t="str">
        <f aca="false">LEFT(G10243,9)</f>
        <v/>
      </c>
      <c r="R10243" s="2" t="str">
        <f aca="false">LEFT(L10243,2)</f>
        <v/>
      </c>
    </row>
    <row r="10244" customFormat="false" ht="11.25" hidden="false" customHeight="false" outlineLevel="0" collapsed="false">
      <c r="P10244" s="2" t="str">
        <f aca="false">LEFT(G10244,9)</f>
        <v/>
      </c>
      <c r="R10244" s="2" t="str">
        <f aca="false">LEFT(L10244,2)</f>
        <v/>
      </c>
    </row>
    <row r="10245" customFormat="false" ht="11.25" hidden="false" customHeight="false" outlineLevel="0" collapsed="false">
      <c r="P10245" s="2" t="str">
        <f aca="false">LEFT(G10245,9)</f>
        <v/>
      </c>
      <c r="R10245" s="2" t="str">
        <f aca="false">LEFT(L10245,2)</f>
        <v/>
      </c>
    </row>
    <row r="10246" customFormat="false" ht="11.25" hidden="false" customHeight="false" outlineLevel="0" collapsed="false">
      <c r="P10246" s="2" t="str">
        <f aca="false">LEFT(G10246,9)</f>
        <v/>
      </c>
      <c r="R10246" s="2" t="str">
        <f aca="false">LEFT(L10246,2)</f>
        <v/>
      </c>
    </row>
    <row r="10247" customFormat="false" ht="11.25" hidden="false" customHeight="false" outlineLevel="0" collapsed="false">
      <c r="P10247" s="2" t="str">
        <f aca="false">LEFT(G10247,9)</f>
        <v/>
      </c>
      <c r="R10247" s="2" t="str">
        <f aca="false">LEFT(L10247,2)</f>
        <v/>
      </c>
    </row>
    <row r="10248" customFormat="false" ht="11.25" hidden="false" customHeight="false" outlineLevel="0" collapsed="false">
      <c r="P10248" s="2" t="str">
        <f aca="false">LEFT(G10248,9)</f>
        <v/>
      </c>
      <c r="R10248" s="2" t="str">
        <f aca="false">LEFT(L10248,2)</f>
        <v/>
      </c>
    </row>
    <row r="10249" customFormat="false" ht="11.25" hidden="false" customHeight="false" outlineLevel="0" collapsed="false">
      <c r="P10249" s="2" t="str">
        <f aca="false">LEFT(G10249,9)</f>
        <v/>
      </c>
      <c r="R10249" s="2" t="str">
        <f aca="false">LEFT(L10249,2)</f>
        <v/>
      </c>
    </row>
    <row r="10250" customFormat="false" ht="11.25" hidden="false" customHeight="false" outlineLevel="0" collapsed="false">
      <c r="P10250" s="2" t="str">
        <f aca="false">LEFT(G10250,9)</f>
        <v/>
      </c>
      <c r="R10250" s="2" t="str">
        <f aca="false">LEFT(L10250,2)</f>
        <v/>
      </c>
    </row>
    <row r="10251" customFormat="false" ht="11.25" hidden="false" customHeight="false" outlineLevel="0" collapsed="false">
      <c r="P10251" s="2" t="str">
        <f aca="false">LEFT(G10251,9)</f>
        <v/>
      </c>
      <c r="R10251" s="2" t="str">
        <f aca="false">LEFT(L10251,2)</f>
        <v/>
      </c>
    </row>
    <row r="10252" customFormat="false" ht="11.25" hidden="false" customHeight="false" outlineLevel="0" collapsed="false">
      <c r="P10252" s="2" t="str">
        <f aca="false">LEFT(G10252,9)</f>
        <v/>
      </c>
      <c r="R10252" s="2" t="str">
        <f aca="false">LEFT(L10252,2)</f>
        <v/>
      </c>
    </row>
    <row r="10253" customFormat="false" ht="11.25" hidden="false" customHeight="false" outlineLevel="0" collapsed="false">
      <c r="P10253" s="2" t="str">
        <f aca="false">LEFT(G10253,9)</f>
        <v/>
      </c>
      <c r="R10253" s="2" t="str">
        <f aca="false">LEFT(L10253,2)</f>
        <v/>
      </c>
    </row>
    <row r="10254" customFormat="false" ht="11.25" hidden="false" customHeight="false" outlineLevel="0" collapsed="false">
      <c r="P10254" s="2" t="str">
        <f aca="false">LEFT(G10254,9)</f>
        <v/>
      </c>
      <c r="R10254" s="2" t="str">
        <f aca="false">LEFT(L10254,2)</f>
        <v/>
      </c>
    </row>
    <row r="10255" customFormat="false" ht="11.25" hidden="false" customHeight="false" outlineLevel="0" collapsed="false">
      <c r="P10255" s="2" t="str">
        <f aca="false">LEFT(G10255,9)</f>
        <v/>
      </c>
      <c r="R10255" s="2" t="str">
        <f aca="false">LEFT(L10255,2)</f>
        <v/>
      </c>
    </row>
    <row r="10256" customFormat="false" ht="11.25" hidden="false" customHeight="false" outlineLevel="0" collapsed="false">
      <c r="P10256" s="2" t="str">
        <f aca="false">LEFT(G10256,9)</f>
        <v/>
      </c>
      <c r="R10256" s="2" t="str">
        <f aca="false">LEFT(L10256,2)</f>
        <v/>
      </c>
    </row>
    <row r="10257" customFormat="false" ht="11.25" hidden="false" customHeight="false" outlineLevel="0" collapsed="false">
      <c r="P10257" s="2" t="str">
        <f aca="false">LEFT(G10257,9)</f>
        <v/>
      </c>
      <c r="R10257" s="2" t="str">
        <f aca="false">LEFT(L10257,2)</f>
        <v/>
      </c>
    </row>
    <row r="10258" customFormat="false" ht="11.25" hidden="false" customHeight="false" outlineLevel="0" collapsed="false">
      <c r="P10258" s="2" t="str">
        <f aca="false">LEFT(G10258,9)</f>
        <v/>
      </c>
      <c r="R10258" s="2" t="str">
        <f aca="false">LEFT(L10258,2)</f>
        <v/>
      </c>
    </row>
    <row r="10259" customFormat="false" ht="11.25" hidden="false" customHeight="false" outlineLevel="0" collapsed="false">
      <c r="P10259" s="2" t="str">
        <f aca="false">LEFT(G10259,9)</f>
        <v/>
      </c>
      <c r="R10259" s="2" t="str">
        <f aca="false">LEFT(L10259,2)</f>
        <v/>
      </c>
    </row>
    <row r="10260" customFormat="false" ht="11.25" hidden="false" customHeight="false" outlineLevel="0" collapsed="false">
      <c r="P10260" s="2" t="str">
        <f aca="false">LEFT(G10260,9)</f>
        <v/>
      </c>
      <c r="R10260" s="2" t="str">
        <f aca="false">LEFT(L10260,2)</f>
        <v/>
      </c>
    </row>
    <row r="10261" customFormat="false" ht="11.25" hidden="false" customHeight="false" outlineLevel="0" collapsed="false">
      <c r="P10261" s="2" t="str">
        <f aca="false">LEFT(G10261,9)</f>
        <v/>
      </c>
      <c r="R10261" s="2" t="str">
        <f aca="false">LEFT(L10261,2)</f>
        <v/>
      </c>
    </row>
    <row r="10262" customFormat="false" ht="11.25" hidden="false" customHeight="false" outlineLevel="0" collapsed="false">
      <c r="P10262" s="2" t="str">
        <f aca="false">LEFT(G10262,9)</f>
        <v/>
      </c>
      <c r="R10262" s="2" t="str">
        <f aca="false">LEFT(L10262,2)</f>
        <v/>
      </c>
    </row>
    <row r="10263" customFormat="false" ht="11.25" hidden="false" customHeight="false" outlineLevel="0" collapsed="false">
      <c r="P10263" s="2" t="str">
        <f aca="false">LEFT(G10263,9)</f>
        <v/>
      </c>
      <c r="R10263" s="2" t="str">
        <f aca="false">LEFT(L10263,2)</f>
        <v/>
      </c>
    </row>
    <row r="10264" customFormat="false" ht="11.25" hidden="false" customHeight="false" outlineLevel="0" collapsed="false">
      <c r="P10264" s="2" t="str">
        <f aca="false">LEFT(G10264,9)</f>
        <v/>
      </c>
      <c r="R10264" s="2" t="str">
        <f aca="false">LEFT(L10264,2)</f>
        <v/>
      </c>
    </row>
    <row r="10265" customFormat="false" ht="11.25" hidden="false" customHeight="false" outlineLevel="0" collapsed="false">
      <c r="P10265" s="2" t="str">
        <f aca="false">LEFT(G10265,9)</f>
        <v/>
      </c>
      <c r="R10265" s="2" t="str">
        <f aca="false">LEFT(L10265,2)</f>
        <v/>
      </c>
    </row>
    <row r="10266" customFormat="false" ht="11.25" hidden="false" customHeight="false" outlineLevel="0" collapsed="false">
      <c r="P10266" s="2" t="str">
        <f aca="false">LEFT(G10266,9)</f>
        <v/>
      </c>
      <c r="R10266" s="2" t="str">
        <f aca="false">LEFT(L10266,2)</f>
        <v/>
      </c>
    </row>
    <row r="10267" customFormat="false" ht="11.25" hidden="false" customHeight="false" outlineLevel="0" collapsed="false">
      <c r="P10267" s="2" t="str">
        <f aca="false">LEFT(G10267,9)</f>
        <v/>
      </c>
      <c r="R10267" s="2" t="str">
        <f aca="false">LEFT(L10267,2)</f>
        <v/>
      </c>
    </row>
    <row r="10268" customFormat="false" ht="11.25" hidden="false" customHeight="false" outlineLevel="0" collapsed="false">
      <c r="P10268" s="2" t="str">
        <f aca="false">LEFT(G10268,9)</f>
        <v/>
      </c>
      <c r="R10268" s="2" t="str">
        <f aca="false">LEFT(L10268,2)</f>
        <v/>
      </c>
    </row>
    <row r="10269" customFormat="false" ht="11.25" hidden="false" customHeight="false" outlineLevel="0" collapsed="false">
      <c r="P10269" s="2" t="str">
        <f aca="false">LEFT(G10269,9)</f>
        <v/>
      </c>
      <c r="R10269" s="2" t="str">
        <f aca="false">LEFT(L10269,2)</f>
        <v/>
      </c>
    </row>
    <row r="10270" customFormat="false" ht="11.25" hidden="false" customHeight="false" outlineLevel="0" collapsed="false">
      <c r="P10270" s="2" t="str">
        <f aca="false">LEFT(G10270,9)</f>
        <v/>
      </c>
      <c r="R10270" s="2" t="str">
        <f aca="false">LEFT(L10270,2)</f>
        <v/>
      </c>
    </row>
    <row r="10271" customFormat="false" ht="11.25" hidden="false" customHeight="false" outlineLevel="0" collapsed="false">
      <c r="P10271" s="2" t="str">
        <f aca="false">LEFT(G10271,9)</f>
        <v/>
      </c>
      <c r="R10271" s="2" t="str">
        <f aca="false">LEFT(L10271,2)</f>
        <v/>
      </c>
    </row>
    <row r="10272" customFormat="false" ht="11.25" hidden="false" customHeight="false" outlineLevel="0" collapsed="false">
      <c r="P10272" s="2" t="str">
        <f aca="false">LEFT(G10272,9)</f>
        <v/>
      </c>
      <c r="R10272" s="2" t="str">
        <f aca="false">LEFT(L10272,2)</f>
        <v/>
      </c>
    </row>
    <row r="10273" customFormat="false" ht="11.25" hidden="false" customHeight="false" outlineLevel="0" collapsed="false">
      <c r="P10273" s="2" t="str">
        <f aca="false">LEFT(G10273,9)</f>
        <v/>
      </c>
      <c r="R10273" s="2" t="str">
        <f aca="false">LEFT(L10273,2)</f>
        <v/>
      </c>
    </row>
    <row r="10274" customFormat="false" ht="11.25" hidden="false" customHeight="false" outlineLevel="0" collapsed="false">
      <c r="P10274" s="2" t="str">
        <f aca="false">LEFT(G10274,9)</f>
        <v/>
      </c>
      <c r="R10274" s="2" t="str">
        <f aca="false">LEFT(L10274,2)</f>
        <v/>
      </c>
    </row>
    <row r="10275" customFormat="false" ht="11.25" hidden="false" customHeight="false" outlineLevel="0" collapsed="false">
      <c r="P10275" s="2" t="str">
        <f aca="false">LEFT(G10275,9)</f>
        <v/>
      </c>
      <c r="R10275" s="2" t="str">
        <f aca="false">LEFT(L10275,2)</f>
        <v/>
      </c>
    </row>
    <row r="10276" customFormat="false" ht="11.25" hidden="false" customHeight="false" outlineLevel="0" collapsed="false">
      <c r="P10276" s="2" t="str">
        <f aca="false">LEFT(G10276,9)</f>
        <v/>
      </c>
      <c r="R10276" s="2" t="str">
        <f aca="false">LEFT(L10276,2)</f>
        <v/>
      </c>
    </row>
    <row r="10277" customFormat="false" ht="11.25" hidden="false" customHeight="false" outlineLevel="0" collapsed="false">
      <c r="P10277" s="2" t="str">
        <f aca="false">LEFT(G10277,9)</f>
        <v/>
      </c>
      <c r="R10277" s="2" t="str">
        <f aca="false">LEFT(L10277,2)</f>
        <v/>
      </c>
    </row>
    <row r="10278" customFormat="false" ht="11.25" hidden="false" customHeight="false" outlineLevel="0" collapsed="false">
      <c r="P10278" s="2" t="str">
        <f aca="false">LEFT(G10278,9)</f>
        <v/>
      </c>
      <c r="R10278" s="2" t="str">
        <f aca="false">LEFT(L10278,2)</f>
        <v/>
      </c>
    </row>
    <row r="10279" customFormat="false" ht="11.25" hidden="false" customHeight="false" outlineLevel="0" collapsed="false">
      <c r="P10279" s="2" t="str">
        <f aca="false">LEFT(G10279,9)</f>
        <v/>
      </c>
      <c r="R10279" s="2" t="str">
        <f aca="false">LEFT(L10279,2)</f>
        <v/>
      </c>
    </row>
    <row r="10280" customFormat="false" ht="11.25" hidden="false" customHeight="false" outlineLevel="0" collapsed="false">
      <c r="P10280" s="2" t="str">
        <f aca="false">LEFT(G10280,9)</f>
        <v/>
      </c>
      <c r="R10280" s="2" t="str">
        <f aca="false">LEFT(L10280,2)</f>
        <v/>
      </c>
    </row>
    <row r="10281" customFormat="false" ht="11.25" hidden="false" customHeight="false" outlineLevel="0" collapsed="false">
      <c r="P10281" s="2" t="str">
        <f aca="false">LEFT(G10281,9)</f>
        <v/>
      </c>
      <c r="R10281" s="2" t="str">
        <f aca="false">LEFT(L10281,2)</f>
        <v/>
      </c>
    </row>
    <row r="10282" customFormat="false" ht="11.25" hidden="false" customHeight="false" outlineLevel="0" collapsed="false">
      <c r="P10282" s="2" t="str">
        <f aca="false">LEFT(G10282,9)</f>
        <v/>
      </c>
      <c r="R10282" s="2" t="str">
        <f aca="false">LEFT(L10282,2)</f>
        <v/>
      </c>
    </row>
    <row r="10283" customFormat="false" ht="11.25" hidden="false" customHeight="false" outlineLevel="0" collapsed="false">
      <c r="P10283" s="2" t="str">
        <f aca="false">LEFT(G10283,9)</f>
        <v/>
      </c>
      <c r="R10283" s="2" t="str">
        <f aca="false">LEFT(L10283,2)</f>
        <v/>
      </c>
    </row>
    <row r="10284" customFormat="false" ht="11.25" hidden="false" customHeight="false" outlineLevel="0" collapsed="false">
      <c r="P10284" s="2" t="str">
        <f aca="false">LEFT(G10284,9)</f>
        <v/>
      </c>
      <c r="R10284" s="2" t="str">
        <f aca="false">LEFT(L10284,2)</f>
        <v/>
      </c>
    </row>
    <row r="10285" customFormat="false" ht="11.25" hidden="false" customHeight="false" outlineLevel="0" collapsed="false">
      <c r="P10285" s="2" t="str">
        <f aca="false">LEFT(G10285,9)</f>
        <v/>
      </c>
      <c r="R10285" s="2" t="str">
        <f aca="false">LEFT(L10285,2)</f>
        <v/>
      </c>
    </row>
    <row r="10286" customFormat="false" ht="11.25" hidden="false" customHeight="false" outlineLevel="0" collapsed="false">
      <c r="P10286" s="2" t="str">
        <f aca="false">LEFT(G10286,9)</f>
        <v/>
      </c>
      <c r="R10286" s="2" t="str">
        <f aca="false">LEFT(L10286,2)</f>
        <v/>
      </c>
    </row>
    <row r="10287" customFormat="false" ht="11.25" hidden="false" customHeight="false" outlineLevel="0" collapsed="false">
      <c r="P10287" s="2" t="str">
        <f aca="false">LEFT(G10287,9)</f>
        <v/>
      </c>
      <c r="R10287" s="2" t="str">
        <f aca="false">LEFT(L10287,2)</f>
        <v/>
      </c>
    </row>
    <row r="10288" customFormat="false" ht="11.25" hidden="false" customHeight="false" outlineLevel="0" collapsed="false">
      <c r="P10288" s="2" t="str">
        <f aca="false">LEFT(G10288,9)</f>
        <v/>
      </c>
      <c r="R10288" s="2" t="str">
        <f aca="false">LEFT(L10288,2)</f>
        <v/>
      </c>
    </row>
    <row r="10289" customFormat="false" ht="11.25" hidden="false" customHeight="false" outlineLevel="0" collapsed="false">
      <c r="P10289" s="2" t="str">
        <f aca="false">LEFT(G10289,9)</f>
        <v/>
      </c>
      <c r="R10289" s="2" t="str">
        <f aca="false">LEFT(L10289,2)</f>
        <v/>
      </c>
    </row>
    <row r="10290" customFormat="false" ht="11.25" hidden="false" customHeight="false" outlineLevel="0" collapsed="false">
      <c r="P10290" s="2" t="str">
        <f aca="false">LEFT(G10290,9)</f>
        <v/>
      </c>
      <c r="R10290" s="2" t="str">
        <f aca="false">LEFT(L10290,2)</f>
        <v/>
      </c>
    </row>
    <row r="10291" customFormat="false" ht="11.25" hidden="false" customHeight="false" outlineLevel="0" collapsed="false">
      <c r="P10291" s="2" t="str">
        <f aca="false">LEFT(G10291,9)</f>
        <v/>
      </c>
      <c r="R10291" s="2" t="str">
        <f aca="false">LEFT(L10291,2)</f>
        <v/>
      </c>
    </row>
    <row r="10292" customFormat="false" ht="11.25" hidden="false" customHeight="false" outlineLevel="0" collapsed="false">
      <c r="P10292" s="2" t="str">
        <f aca="false">LEFT(G10292,9)</f>
        <v/>
      </c>
      <c r="R10292" s="2" t="str">
        <f aca="false">LEFT(L10292,2)</f>
        <v/>
      </c>
    </row>
    <row r="10293" customFormat="false" ht="11.25" hidden="false" customHeight="false" outlineLevel="0" collapsed="false">
      <c r="P10293" s="2" t="str">
        <f aca="false">LEFT(G10293,9)</f>
        <v/>
      </c>
      <c r="R10293" s="2" t="str">
        <f aca="false">LEFT(L10293,2)</f>
        <v/>
      </c>
    </row>
    <row r="10294" customFormat="false" ht="11.25" hidden="false" customHeight="false" outlineLevel="0" collapsed="false">
      <c r="P10294" s="2" t="str">
        <f aca="false">LEFT(G10294,9)</f>
        <v/>
      </c>
      <c r="R10294" s="2" t="str">
        <f aca="false">LEFT(L10294,2)</f>
        <v/>
      </c>
    </row>
    <row r="10295" customFormat="false" ht="11.25" hidden="false" customHeight="false" outlineLevel="0" collapsed="false">
      <c r="P10295" s="2" t="str">
        <f aca="false">LEFT(G10295,9)</f>
        <v/>
      </c>
      <c r="R10295" s="2" t="str">
        <f aca="false">LEFT(L10295,2)</f>
        <v/>
      </c>
    </row>
    <row r="10296" customFormat="false" ht="11.25" hidden="false" customHeight="false" outlineLevel="0" collapsed="false">
      <c r="P10296" s="2" t="str">
        <f aca="false">LEFT(G10296,9)</f>
        <v/>
      </c>
      <c r="R10296" s="2" t="str">
        <f aca="false">LEFT(L10296,2)</f>
        <v/>
      </c>
    </row>
    <row r="10297" customFormat="false" ht="11.25" hidden="false" customHeight="false" outlineLevel="0" collapsed="false">
      <c r="P10297" s="2" t="str">
        <f aca="false">LEFT(G10297,9)</f>
        <v/>
      </c>
      <c r="R10297" s="2" t="str">
        <f aca="false">LEFT(L10297,2)</f>
        <v/>
      </c>
    </row>
    <row r="10298" customFormat="false" ht="11.25" hidden="false" customHeight="false" outlineLevel="0" collapsed="false">
      <c r="P10298" s="2" t="str">
        <f aca="false">LEFT(G10298,9)</f>
        <v/>
      </c>
      <c r="R10298" s="2" t="str">
        <f aca="false">LEFT(L10298,2)</f>
        <v/>
      </c>
    </row>
    <row r="10299" customFormat="false" ht="11.25" hidden="false" customHeight="false" outlineLevel="0" collapsed="false">
      <c r="P10299" s="2" t="str">
        <f aca="false">LEFT(G10299,9)</f>
        <v/>
      </c>
      <c r="R10299" s="2" t="str">
        <f aca="false">LEFT(L10299,2)</f>
        <v/>
      </c>
    </row>
    <row r="10300" customFormat="false" ht="11.25" hidden="false" customHeight="false" outlineLevel="0" collapsed="false">
      <c r="P10300" s="2" t="str">
        <f aca="false">LEFT(G10300,9)</f>
        <v/>
      </c>
      <c r="R10300" s="2" t="str">
        <f aca="false">LEFT(L10300,2)</f>
        <v/>
      </c>
    </row>
    <row r="10301" customFormat="false" ht="11.25" hidden="false" customHeight="false" outlineLevel="0" collapsed="false">
      <c r="P10301" s="2" t="str">
        <f aca="false">LEFT(G10301,9)</f>
        <v/>
      </c>
      <c r="R10301" s="2" t="str">
        <f aca="false">LEFT(L10301,2)</f>
        <v/>
      </c>
    </row>
    <row r="10302" customFormat="false" ht="11.25" hidden="false" customHeight="false" outlineLevel="0" collapsed="false">
      <c r="P10302" s="2" t="str">
        <f aca="false">LEFT(G10302,9)</f>
        <v/>
      </c>
      <c r="R10302" s="2" t="str">
        <f aca="false">LEFT(L10302,2)</f>
        <v/>
      </c>
    </row>
    <row r="10303" customFormat="false" ht="11.25" hidden="false" customHeight="false" outlineLevel="0" collapsed="false">
      <c r="P10303" s="2" t="str">
        <f aca="false">LEFT(G10303,9)</f>
        <v/>
      </c>
      <c r="R10303" s="2" t="str">
        <f aca="false">LEFT(L10303,2)</f>
        <v/>
      </c>
    </row>
    <row r="10304" customFormat="false" ht="11.25" hidden="false" customHeight="false" outlineLevel="0" collapsed="false">
      <c r="P10304" s="2" t="str">
        <f aca="false">LEFT(G10304,9)</f>
        <v/>
      </c>
      <c r="R10304" s="2" t="str">
        <f aca="false">LEFT(L10304,2)</f>
        <v/>
      </c>
    </row>
    <row r="10305" customFormat="false" ht="11.25" hidden="false" customHeight="false" outlineLevel="0" collapsed="false">
      <c r="P10305" s="2" t="str">
        <f aca="false">LEFT(G10305,9)</f>
        <v/>
      </c>
      <c r="R10305" s="2" t="str">
        <f aca="false">LEFT(L10305,2)</f>
        <v/>
      </c>
    </row>
    <row r="10306" customFormat="false" ht="11.25" hidden="false" customHeight="false" outlineLevel="0" collapsed="false">
      <c r="P10306" s="2" t="str">
        <f aca="false">LEFT(G10306,9)</f>
        <v/>
      </c>
      <c r="R10306" s="2" t="str">
        <f aca="false">LEFT(L10306,2)</f>
        <v/>
      </c>
    </row>
    <row r="10307" customFormat="false" ht="11.25" hidden="false" customHeight="false" outlineLevel="0" collapsed="false">
      <c r="P10307" s="2" t="str">
        <f aca="false">LEFT(G10307,9)</f>
        <v/>
      </c>
      <c r="R10307" s="2" t="str">
        <f aca="false">LEFT(L10307,2)</f>
        <v/>
      </c>
    </row>
    <row r="10308" customFormat="false" ht="11.25" hidden="false" customHeight="false" outlineLevel="0" collapsed="false">
      <c r="P10308" s="2" t="str">
        <f aca="false">LEFT(G10308,9)</f>
        <v/>
      </c>
      <c r="R10308" s="2" t="str">
        <f aca="false">LEFT(L10308,2)</f>
        <v/>
      </c>
    </row>
    <row r="10309" customFormat="false" ht="11.25" hidden="false" customHeight="false" outlineLevel="0" collapsed="false">
      <c r="P10309" s="2" t="str">
        <f aca="false">LEFT(G10309,9)</f>
        <v/>
      </c>
      <c r="R10309" s="2" t="str">
        <f aca="false">LEFT(L10309,2)</f>
        <v/>
      </c>
    </row>
    <row r="10310" customFormat="false" ht="11.25" hidden="false" customHeight="false" outlineLevel="0" collapsed="false">
      <c r="P10310" s="2" t="str">
        <f aca="false">LEFT(G10310,9)</f>
        <v/>
      </c>
      <c r="R10310" s="2" t="str">
        <f aca="false">LEFT(L10310,2)</f>
        <v/>
      </c>
    </row>
    <row r="10311" customFormat="false" ht="11.25" hidden="false" customHeight="false" outlineLevel="0" collapsed="false">
      <c r="P10311" s="2" t="str">
        <f aca="false">LEFT(G10311,9)</f>
        <v/>
      </c>
      <c r="R10311" s="2" t="str">
        <f aca="false">LEFT(L10311,2)</f>
        <v/>
      </c>
    </row>
    <row r="10312" customFormat="false" ht="11.25" hidden="false" customHeight="false" outlineLevel="0" collapsed="false">
      <c r="P10312" s="2" t="str">
        <f aca="false">LEFT(G10312,9)</f>
        <v/>
      </c>
      <c r="R10312" s="2" t="str">
        <f aca="false">LEFT(L10312,2)</f>
        <v/>
      </c>
    </row>
    <row r="10313" customFormat="false" ht="11.25" hidden="false" customHeight="false" outlineLevel="0" collapsed="false">
      <c r="P10313" s="2" t="str">
        <f aca="false">LEFT(G10313,9)</f>
        <v/>
      </c>
      <c r="R10313" s="2" t="str">
        <f aca="false">LEFT(L10313,2)</f>
        <v/>
      </c>
    </row>
    <row r="10314" customFormat="false" ht="11.25" hidden="false" customHeight="false" outlineLevel="0" collapsed="false">
      <c r="P10314" s="2" t="str">
        <f aca="false">LEFT(G10314,9)</f>
        <v/>
      </c>
      <c r="R10314" s="2" t="str">
        <f aca="false">LEFT(L10314,2)</f>
        <v/>
      </c>
    </row>
    <row r="10315" customFormat="false" ht="11.25" hidden="false" customHeight="false" outlineLevel="0" collapsed="false">
      <c r="P10315" s="2" t="str">
        <f aca="false">LEFT(G10315,9)</f>
        <v/>
      </c>
      <c r="R10315" s="2" t="str">
        <f aca="false">LEFT(L10315,2)</f>
        <v/>
      </c>
    </row>
    <row r="10316" customFormat="false" ht="11.25" hidden="false" customHeight="false" outlineLevel="0" collapsed="false">
      <c r="P10316" s="2" t="str">
        <f aca="false">LEFT(G10316,9)</f>
        <v/>
      </c>
      <c r="R10316" s="2" t="str">
        <f aca="false">LEFT(L10316,2)</f>
        <v/>
      </c>
    </row>
    <row r="10317" customFormat="false" ht="11.25" hidden="false" customHeight="false" outlineLevel="0" collapsed="false">
      <c r="P10317" s="2" t="str">
        <f aca="false">LEFT(G10317,9)</f>
        <v/>
      </c>
      <c r="R10317" s="2" t="str">
        <f aca="false">LEFT(L10317,2)</f>
        <v/>
      </c>
    </row>
    <row r="10318" customFormat="false" ht="11.25" hidden="false" customHeight="false" outlineLevel="0" collapsed="false">
      <c r="P10318" s="2" t="str">
        <f aca="false">LEFT(G10318,9)</f>
        <v/>
      </c>
      <c r="R10318" s="2" t="str">
        <f aca="false">LEFT(L10318,2)</f>
        <v/>
      </c>
    </row>
    <row r="10319" customFormat="false" ht="11.25" hidden="false" customHeight="false" outlineLevel="0" collapsed="false">
      <c r="P10319" s="2" t="str">
        <f aca="false">LEFT(G10319,9)</f>
        <v/>
      </c>
      <c r="R10319" s="2" t="str">
        <f aca="false">LEFT(L10319,2)</f>
        <v/>
      </c>
    </row>
    <row r="10320" customFormat="false" ht="11.25" hidden="false" customHeight="false" outlineLevel="0" collapsed="false">
      <c r="P10320" s="2" t="str">
        <f aca="false">LEFT(G10320,9)</f>
        <v/>
      </c>
      <c r="R10320" s="2" t="str">
        <f aca="false">LEFT(L10320,2)</f>
        <v/>
      </c>
    </row>
    <row r="10321" customFormat="false" ht="11.25" hidden="false" customHeight="false" outlineLevel="0" collapsed="false">
      <c r="P10321" s="2" t="str">
        <f aca="false">LEFT(G10321,9)</f>
        <v/>
      </c>
      <c r="R10321" s="2" t="str">
        <f aca="false">LEFT(L10321,2)</f>
        <v/>
      </c>
    </row>
    <row r="10322" customFormat="false" ht="11.25" hidden="false" customHeight="false" outlineLevel="0" collapsed="false">
      <c r="P10322" s="2" t="str">
        <f aca="false">LEFT(G10322,9)</f>
        <v/>
      </c>
      <c r="R10322" s="2" t="str">
        <f aca="false">LEFT(L10322,2)</f>
        <v/>
      </c>
    </row>
    <row r="10323" customFormat="false" ht="11.25" hidden="false" customHeight="false" outlineLevel="0" collapsed="false">
      <c r="P10323" s="2" t="str">
        <f aca="false">LEFT(G10323,9)</f>
        <v/>
      </c>
      <c r="R10323" s="2" t="str">
        <f aca="false">LEFT(L10323,2)</f>
        <v/>
      </c>
    </row>
    <row r="10324" customFormat="false" ht="11.25" hidden="false" customHeight="false" outlineLevel="0" collapsed="false">
      <c r="P10324" s="2" t="str">
        <f aca="false">LEFT(G10324,9)</f>
        <v/>
      </c>
      <c r="R10324" s="2" t="str">
        <f aca="false">LEFT(L10324,2)</f>
        <v/>
      </c>
    </row>
    <row r="10325" customFormat="false" ht="11.25" hidden="false" customHeight="false" outlineLevel="0" collapsed="false">
      <c r="P10325" s="2" t="str">
        <f aca="false">LEFT(G10325,9)</f>
        <v/>
      </c>
      <c r="R10325" s="2" t="str">
        <f aca="false">LEFT(L10325,2)</f>
        <v/>
      </c>
    </row>
    <row r="10326" customFormat="false" ht="11.25" hidden="false" customHeight="false" outlineLevel="0" collapsed="false">
      <c r="P10326" s="2" t="str">
        <f aca="false">LEFT(G10326,9)</f>
        <v/>
      </c>
      <c r="R10326" s="2" t="str">
        <f aca="false">LEFT(L10326,2)</f>
        <v/>
      </c>
    </row>
    <row r="10327" customFormat="false" ht="11.25" hidden="false" customHeight="false" outlineLevel="0" collapsed="false">
      <c r="P10327" s="2" t="str">
        <f aca="false">LEFT(G10327,9)</f>
        <v/>
      </c>
      <c r="R10327" s="2" t="str">
        <f aca="false">LEFT(L10327,2)</f>
        <v/>
      </c>
    </row>
    <row r="10328" customFormat="false" ht="11.25" hidden="false" customHeight="false" outlineLevel="0" collapsed="false">
      <c r="P10328" s="2" t="str">
        <f aca="false">LEFT(G10328,9)</f>
        <v/>
      </c>
      <c r="R10328" s="2" t="str">
        <f aca="false">LEFT(L10328,2)</f>
        <v/>
      </c>
    </row>
    <row r="10329" customFormat="false" ht="11.25" hidden="false" customHeight="false" outlineLevel="0" collapsed="false">
      <c r="P10329" s="2" t="str">
        <f aca="false">LEFT(G10329,9)</f>
        <v/>
      </c>
      <c r="R10329" s="2" t="str">
        <f aca="false">LEFT(L10329,2)</f>
        <v/>
      </c>
    </row>
    <row r="10330" customFormat="false" ht="11.25" hidden="false" customHeight="false" outlineLevel="0" collapsed="false">
      <c r="P10330" s="2" t="str">
        <f aca="false">LEFT(G10330,9)</f>
        <v/>
      </c>
      <c r="R10330" s="2" t="str">
        <f aca="false">LEFT(L10330,2)</f>
        <v/>
      </c>
    </row>
    <row r="10331" customFormat="false" ht="11.25" hidden="false" customHeight="false" outlineLevel="0" collapsed="false">
      <c r="P10331" s="2" t="str">
        <f aca="false">LEFT(G10331,9)</f>
        <v/>
      </c>
      <c r="R10331" s="2" t="str">
        <f aca="false">LEFT(L10331,2)</f>
        <v/>
      </c>
    </row>
    <row r="10332" customFormat="false" ht="11.25" hidden="false" customHeight="false" outlineLevel="0" collapsed="false">
      <c r="P10332" s="2" t="str">
        <f aca="false">LEFT(G10332,9)</f>
        <v/>
      </c>
      <c r="R10332" s="2" t="str">
        <f aca="false">LEFT(L10332,2)</f>
        <v/>
      </c>
    </row>
    <row r="10333" customFormat="false" ht="11.25" hidden="false" customHeight="false" outlineLevel="0" collapsed="false">
      <c r="P10333" s="2" t="str">
        <f aca="false">LEFT(G10333,9)</f>
        <v/>
      </c>
      <c r="R10333" s="2" t="str">
        <f aca="false">LEFT(L10333,2)</f>
        <v/>
      </c>
    </row>
    <row r="10334" customFormat="false" ht="11.25" hidden="false" customHeight="false" outlineLevel="0" collapsed="false">
      <c r="P10334" s="2" t="str">
        <f aca="false">LEFT(G10334,9)</f>
        <v/>
      </c>
      <c r="R10334" s="2" t="str">
        <f aca="false">LEFT(L10334,2)</f>
        <v/>
      </c>
    </row>
    <row r="10335" customFormat="false" ht="11.25" hidden="false" customHeight="false" outlineLevel="0" collapsed="false">
      <c r="P10335" s="2" t="str">
        <f aca="false">LEFT(G10335,9)</f>
        <v/>
      </c>
      <c r="R10335" s="2" t="str">
        <f aca="false">LEFT(L10335,2)</f>
        <v/>
      </c>
    </row>
    <row r="10336" customFormat="false" ht="11.25" hidden="false" customHeight="false" outlineLevel="0" collapsed="false">
      <c r="P10336" s="2" t="str">
        <f aca="false">LEFT(G10336,9)</f>
        <v/>
      </c>
      <c r="R10336" s="2" t="str">
        <f aca="false">LEFT(L10336,2)</f>
        <v/>
      </c>
    </row>
    <row r="10337" customFormat="false" ht="11.25" hidden="false" customHeight="false" outlineLevel="0" collapsed="false">
      <c r="P10337" s="2" t="str">
        <f aca="false">LEFT(G10337,9)</f>
        <v/>
      </c>
      <c r="R10337" s="2" t="str">
        <f aca="false">LEFT(L10337,2)</f>
        <v/>
      </c>
    </row>
    <row r="10338" customFormat="false" ht="11.25" hidden="false" customHeight="false" outlineLevel="0" collapsed="false">
      <c r="P10338" s="2" t="str">
        <f aca="false">LEFT(G10338,9)</f>
        <v/>
      </c>
      <c r="R10338" s="2" t="str">
        <f aca="false">LEFT(L10338,2)</f>
        <v/>
      </c>
    </row>
    <row r="10339" customFormat="false" ht="11.25" hidden="false" customHeight="false" outlineLevel="0" collapsed="false">
      <c r="P10339" s="2" t="str">
        <f aca="false">LEFT(G10339,9)</f>
        <v/>
      </c>
      <c r="R10339" s="2" t="str">
        <f aca="false">LEFT(L10339,2)</f>
        <v/>
      </c>
    </row>
    <row r="10340" customFormat="false" ht="11.25" hidden="false" customHeight="false" outlineLevel="0" collapsed="false">
      <c r="P10340" s="2" t="str">
        <f aca="false">LEFT(G10340,9)</f>
        <v/>
      </c>
      <c r="R10340" s="2" t="str">
        <f aca="false">LEFT(L10340,2)</f>
        <v/>
      </c>
    </row>
    <row r="10341" customFormat="false" ht="11.25" hidden="false" customHeight="false" outlineLevel="0" collapsed="false">
      <c r="P10341" s="2" t="str">
        <f aca="false">LEFT(G10341,9)</f>
        <v/>
      </c>
      <c r="R10341" s="2" t="str">
        <f aca="false">LEFT(L10341,2)</f>
        <v/>
      </c>
    </row>
    <row r="10342" customFormat="false" ht="11.25" hidden="false" customHeight="false" outlineLevel="0" collapsed="false">
      <c r="P10342" s="2" t="str">
        <f aca="false">LEFT(G10342,9)</f>
        <v/>
      </c>
      <c r="R10342" s="2" t="str">
        <f aca="false">LEFT(L10342,2)</f>
        <v/>
      </c>
    </row>
    <row r="10343" customFormat="false" ht="11.25" hidden="false" customHeight="false" outlineLevel="0" collapsed="false">
      <c r="P10343" s="2" t="str">
        <f aca="false">LEFT(G10343,9)</f>
        <v/>
      </c>
      <c r="R10343" s="2" t="str">
        <f aca="false">LEFT(L10343,2)</f>
        <v/>
      </c>
    </row>
    <row r="10344" customFormat="false" ht="11.25" hidden="false" customHeight="false" outlineLevel="0" collapsed="false">
      <c r="P10344" s="2" t="str">
        <f aca="false">LEFT(G10344,9)</f>
        <v/>
      </c>
      <c r="R10344" s="2" t="str">
        <f aca="false">LEFT(L10344,2)</f>
        <v/>
      </c>
    </row>
    <row r="10345" customFormat="false" ht="11.25" hidden="false" customHeight="false" outlineLevel="0" collapsed="false">
      <c r="P10345" s="2" t="str">
        <f aca="false">LEFT(G10345,9)</f>
        <v/>
      </c>
      <c r="R10345" s="2" t="str">
        <f aca="false">LEFT(L10345,2)</f>
        <v/>
      </c>
    </row>
    <row r="10346" customFormat="false" ht="11.25" hidden="false" customHeight="false" outlineLevel="0" collapsed="false">
      <c r="P10346" s="2" t="str">
        <f aca="false">LEFT(G10346,9)</f>
        <v/>
      </c>
      <c r="R10346" s="2" t="str">
        <f aca="false">LEFT(L10346,2)</f>
        <v/>
      </c>
    </row>
    <row r="10347" customFormat="false" ht="11.25" hidden="false" customHeight="false" outlineLevel="0" collapsed="false">
      <c r="P10347" s="2" t="str">
        <f aca="false">LEFT(G10347,9)</f>
        <v/>
      </c>
      <c r="R10347" s="2" t="str">
        <f aca="false">LEFT(L10347,2)</f>
        <v/>
      </c>
    </row>
    <row r="10348" customFormat="false" ht="11.25" hidden="false" customHeight="false" outlineLevel="0" collapsed="false">
      <c r="P10348" s="2" t="str">
        <f aca="false">LEFT(G10348,9)</f>
        <v/>
      </c>
      <c r="R10348" s="2" t="str">
        <f aca="false">LEFT(L10348,2)</f>
        <v/>
      </c>
    </row>
    <row r="10349" customFormat="false" ht="11.25" hidden="false" customHeight="false" outlineLevel="0" collapsed="false">
      <c r="P10349" s="2" t="str">
        <f aca="false">LEFT(G10349,9)</f>
        <v/>
      </c>
      <c r="R10349" s="2" t="str">
        <f aca="false">LEFT(L10349,2)</f>
        <v/>
      </c>
    </row>
    <row r="10350" customFormat="false" ht="11.25" hidden="false" customHeight="false" outlineLevel="0" collapsed="false">
      <c r="P10350" s="2" t="str">
        <f aca="false">LEFT(G10350,9)</f>
        <v/>
      </c>
      <c r="R10350" s="2" t="str">
        <f aca="false">LEFT(L10350,2)</f>
        <v/>
      </c>
    </row>
    <row r="10351" customFormat="false" ht="11.25" hidden="false" customHeight="false" outlineLevel="0" collapsed="false">
      <c r="P10351" s="2" t="str">
        <f aca="false">LEFT(G10351,9)</f>
        <v/>
      </c>
      <c r="R10351" s="2" t="str">
        <f aca="false">LEFT(L10351,2)</f>
        <v/>
      </c>
    </row>
    <row r="10352" customFormat="false" ht="11.25" hidden="false" customHeight="false" outlineLevel="0" collapsed="false">
      <c r="P10352" s="2" t="str">
        <f aca="false">LEFT(G10352,9)</f>
        <v/>
      </c>
      <c r="R10352" s="2" t="str">
        <f aca="false">LEFT(L10352,2)</f>
        <v/>
      </c>
    </row>
    <row r="10353" customFormat="false" ht="11.25" hidden="false" customHeight="false" outlineLevel="0" collapsed="false">
      <c r="P10353" s="2" t="str">
        <f aca="false">LEFT(G10353,9)</f>
        <v/>
      </c>
      <c r="R10353" s="2" t="str">
        <f aca="false">LEFT(L10353,2)</f>
        <v/>
      </c>
    </row>
    <row r="10354" customFormat="false" ht="11.25" hidden="false" customHeight="false" outlineLevel="0" collapsed="false">
      <c r="P10354" s="2" t="str">
        <f aca="false">LEFT(G10354,9)</f>
        <v/>
      </c>
      <c r="R10354" s="2" t="str">
        <f aca="false">LEFT(L10354,2)</f>
        <v/>
      </c>
    </row>
    <row r="10355" customFormat="false" ht="11.25" hidden="false" customHeight="false" outlineLevel="0" collapsed="false">
      <c r="P10355" s="2" t="str">
        <f aca="false">LEFT(G10355,9)</f>
        <v/>
      </c>
      <c r="R10355" s="2" t="str">
        <f aca="false">LEFT(L10355,2)</f>
        <v/>
      </c>
    </row>
    <row r="10356" customFormat="false" ht="11.25" hidden="false" customHeight="false" outlineLevel="0" collapsed="false">
      <c r="P10356" s="2" t="str">
        <f aca="false">LEFT(G10356,9)</f>
        <v/>
      </c>
      <c r="R10356" s="2" t="str">
        <f aca="false">LEFT(L10356,2)</f>
        <v/>
      </c>
    </row>
    <row r="10357" customFormat="false" ht="11.25" hidden="false" customHeight="false" outlineLevel="0" collapsed="false">
      <c r="P10357" s="2" t="str">
        <f aca="false">LEFT(G10357,9)</f>
        <v/>
      </c>
      <c r="R10357" s="2" t="str">
        <f aca="false">LEFT(L10357,2)</f>
        <v/>
      </c>
    </row>
    <row r="10358" customFormat="false" ht="11.25" hidden="false" customHeight="false" outlineLevel="0" collapsed="false">
      <c r="P10358" s="2" t="str">
        <f aca="false">LEFT(G10358,9)</f>
        <v/>
      </c>
      <c r="R10358" s="2" t="str">
        <f aca="false">LEFT(L10358,2)</f>
        <v/>
      </c>
    </row>
    <row r="10359" customFormat="false" ht="11.25" hidden="false" customHeight="false" outlineLevel="0" collapsed="false">
      <c r="P10359" s="2" t="str">
        <f aca="false">LEFT(G10359,9)</f>
        <v/>
      </c>
      <c r="R10359" s="2" t="str">
        <f aca="false">LEFT(L10359,2)</f>
        <v/>
      </c>
    </row>
    <row r="10360" customFormat="false" ht="11.25" hidden="false" customHeight="false" outlineLevel="0" collapsed="false">
      <c r="P10360" s="2" t="str">
        <f aca="false">LEFT(G10360,9)</f>
        <v/>
      </c>
      <c r="R10360" s="2" t="str">
        <f aca="false">LEFT(L10360,2)</f>
        <v/>
      </c>
    </row>
    <row r="10361" customFormat="false" ht="11.25" hidden="false" customHeight="false" outlineLevel="0" collapsed="false">
      <c r="P10361" s="2" t="str">
        <f aca="false">LEFT(G10361,9)</f>
        <v/>
      </c>
      <c r="R10361" s="2" t="str">
        <f aca="false">LEFT(L10361,2)</f>
        <v/>
      </c>
    </row>
    <row r="10362" customFormat="false" ht="11.25" hidden="false" customHeight="false" outlineLevel="0" collapsed="false">
      <c r="P10362" s="2" t="str">
        <f aca="false">LEFT(G10362,9)</f>
        <v/>
      </c>
      <c r="R10362" s="2" t="str">
        <f aca="false">LEFT(L10362,2)</f>
        <v/>
      </c>
    </row>
    <row r="10363" customFormat="false" ht="11.25" hidden="false" customHeight="false" outlineLevel="0" collapsed="false">
      <c r="P10363" s="2" t="str">
        <f aca="false">LEFT(G10363,9)</f>
        <v/>
      </c>
      <c r="R10363" s="2" t="str">
        <f aca="false">LEFT(L10363,2)</f>
        <v/>
      </c>
    </row>
    <row r="10364" customFormat="false" ht="11.25" hidden="false" customHeight="false" outlineLevel="0" collapsed="false">
      <c r="P10364" s="2" t="str">
        <f aca="false">LEFT(G10364,9)</f>
        <v/>
      </c>
      <c r="R10364" s="2" t="str">
        <f aca="false">LEFT(L10364,2)</f>
        <v/>
      </c>
    </row>
    <row r="10365" customFormat="false" ht="11.25" hidden="false" customHeight="false" outlineLevel="0" collapsed="false">
      <c r="P10365" s="2" t="str">
        <f aca="false">LEFT(G10365,9)</f>
        <v/>
      </c>
      <c r="R10365" s="2" t="str">
        <f aca="false">LEFT(L10365,2)</f>
        <v/>
      </c>
    </row>
    <row r="10366" customFormat="false" ht="11.25" hidden="false" customHeight="false" outlineLevel="0" collapsed="false">
      <c r="P10366" s="2" t="str">
        <f aca="false">LEFT(G10366,9)</f>
        <v/>
      </c>
      <c r="R10366" s="2" t="str">
        <f aca="false">LEFT(L10366,2)</f>
        <v/>
      </c>
    </row>
    <row r="10367" customFormat="false" ht="11.25" hidden="false" customHeight="false" outlineLevel="0" collapsed="false">
      <c r="P10367" s="2" t="str">
        <f aca="false">LEFT(G10367,9)</f>
        <v/>
      </c>
      <c r="R10367" s="2" t="str">
        <f aca="false">LEFT(L10367,2)</f>
        <v/>
      </c>
    </row>
    <row r="10368" customFormat="false" ht="11.25" hidden="false" customHeight="false" outlineLevel="0" collapsed="false">
      <c r="P10368" s="2" t="str">
        <f aca="false">LEFT(G10368,9)</f>
        <v/>
      </c>
      <c r="R10368" s="2" t="str">
        <f aca="false">LEFT(L10368,2)</f>
        <v/>
      </c>
    </row>
    <row r="10369" customFormat="false" ht="11.25" hidden="false" customHeight="false" outlineLevel="0" collapsed="false">
      <c r="P10369" s="2" t="str">
        <f aca="false">LEFT(G10369,9)</f>
        <v/>
      </c>
      <c r="R10369" s="2" t="str">
        <f aca="false">LEFT(L10369,2)</f>
        <v/>
      </c>
    </row>
    <row r="10370" customFormat="false" ht="11.25" hidden="false" customHeight="false" outlineLevel="0" collapsed="false">
      <c r="P10370" s="2" t="str">
        <f aca="false">LEFT(G10370,9)</f>
        <v/>
      </c>
      <c r="R10370" s="2" t="str">
        <f aca="false">LEFT(L10370,2)</f>
        <v/>
      </c>
    </row>
    <row r="10371" customFormat="false" ht="11.25" hidden="false" customHeight="false" outlineLevel="0" collapsed="false">
      <c r="P10371" s="2" t="str">
        <f aca="false">LEFT(G10371,9)</f>
        <v/>
      </c>
      <c r="R10371" s="2" t="str">
        <f aca="false">LEFT(L10371,2)</f>
        <v/>
      </c>
    </row>
    <row r="10372" customFormat="false" ht="11.25" hidden="false" customHeight="false" outlineLevel="0" collapsed="false">
      <c r="P10372" s="2" t="str">
        <f aca="false">LEFT(G10372,9)</f>
        <v/>
      </c>
      <c r="R10372" s="2" t="str">
        <f aca="false">LEFT(L10372,2)</f>
        <v/>
      </c>
    </row>
    <row r="10373" customFormat="false" ht="11.25" hidden="false" customHeight="false" outlineLevel="0" collapsed="false">
      <c r="P10373" s="2" t="str">
        <f aca="false">LEFT(G10373,9)</f>
        <v/>
      </c>
      <c r="R10373" s="2" t="str">
        <f aca="false">LEFT(L10373,2)</f>
        <v/>
      </c>
    </row>
    <row r="10374" customFormat="false" ht="11.25" hidden="false" customHeight="false" outlineLevel="0" collapsed="false">
      <c r="P10374" s="2" t="str">
        <f aca="false">LEFT(G10374,9)</f>
        <v/>
      </c>
      <c r="R10374" s="2" t="str">
        <f aca="false">LEFT(L10374,2)</f>
        <v/>
      </c>
    </row>
    <row r="10375" customFormat="false" ht="11.25" hidden="false" customHeight="false" outlineLevel="0" collapsed="false">
      <c r="P10375" s="2" t="str">
        <f aca="false">LEFT(G10375,9)</f>
        <v/>
      </c>
      <c r="R10375" s="2" t="str">
        <f aca="false">LEFT(L10375,2)</f>
        <v/>
      </c>
    </row>
    <row r="10376" customFormat="false" ht="11.25" hidden="false" customHeight="false" outlineLevel="0" collapsed="false">
      <c r="P10376" s="2" t="str">
        <f aca="false">LEFT(G10376,9)</f>
        <v/>
      </c>
      <c r="R10376" s="2" t="str">
        <f aca="false">LEFT(L10376,2)</f>
        <v/>
      </c>
    </row>
    <row r="10377" customFormat="false" ht="11.25" hidden="false" customHeight="false" outlineLevel="0" collapsed="false">
      <c r="P10377" s="2" t="str">
        <f aca="false">LEFT(G10377,9)</f>
        <v/>
      </c>
      <c r="R10377" s="2" t="str">
        <f aca="false">LEFT(L10377,2)</f>
        <v/>
      </c>
    </row>
    <row r="10378" customFormat="false" ht="11.25" hidden="false" customHeight="false" outlineLevel="0" collapsed="false">
      <c r="P10378" s="2" t="str">
        <f aca="false">LEFT(G10378,9)</f>
        <v/>
      </c>
      <c r="R10378" s="2" t="str">
        <f aca="false">LEFT(L10378,2)</f>
        <v/>
      </c>
    </row>
    <row r="10379" customFormat="false" ht="11.25" hidden="false" customHeight="false" outlineLevel="0" collapsed="false">
      <c r="P10379" s="2" t="str">
        <f aca="false">LEFT(G10379,9)</f>
        <v/>
      </c>
      <c r="R10379" s="2" t="str">
        <f aca="false">LEFT(L10379,2)</f>
        <v/>
      </c>
    </row>
    <row r="10380" customFormat="false" ht="11.25" hidden="false" customHeight="false" outlineLevel="0" collapsed="false">
      <c r="P10380" s="2" t="str">
        <f aca="false">LEFT(G10380,9)</f>
        <v/>
      </c>
      <c r="R10380" s="2" t="str">
        <f aca="false">LEFT(L10380,2)</f>
        <v/>
      </c>
    </row>
    <row r="10381" customFormat="false" ht="11.25" hidden="false" customHeight="false" outlineLevel="0" collapsed="false">
      <c r="P10381" s="2" t="str">
        <f aca="false">LEFT(G10381,9)</f>
        <v/>
      </c>
      <c r="R10381" s="2" t="str">
        <f aca="false">LEFT(L10381,2)</f>
        <v/>
      </c>
    </row>
    <row r="10382" customFormat="false" ht="11.25" hidden="false" customHeight="false" outlineLevel="0" collapsed="false">
      <c r="P10382" s="2" t="str">
        <f aca="false">LEFT(G10382,9)</f>
        <v/>
      </c>
      <c r="R10382" s="2" t="str">
        <f aca="false">LEFT(L10382,2)</f>
        <v/>
      </c>
    </row>
    <row r="10383" customFormat="false" ht="11.25" hidden="false" customHeight="false" outlineLevel="0" collapsed="false">
      <c r="P10383" s="2" t="str">
        <f aca="false">LEFT(G10383,9)</f>
        <v/>
      </c>
      <c r="R10383" s="2" t="str">
        <f aca="false">LEFT(L10383,2)</f>
        <v/>
      </c>
    </row>
    <row r="10384" customFormat="false" ht="11.25" hidden="false" customHeight="false" outlineLevel="0" collapsed="false">
      <c r="P10384" s="2" t="str">
        <f aca="false">LEFT(G10384,9)</f>
        <v/>
      </c>
      <c r="R10384" s="2" t="str">
        <f aca="false">LEFT(L10384,2)</f>
        <v/>
      </c>
    </row>
    <row r="10385" customFormat="false" ht="11.25" hidden="false" customHeight="false" outlineLevel="0" collapsed="false">
      <c r="P10385" s="2" t="str">
        <f aca="false">LEFT(G10385,9)</f>
        <v/>
      </c>
      <c r="R10385" s="2" t="str">
        <f aca="false">LEFT(L10385,2)</f>
        <v/>
      </c>
    </row>
    <row r="10386" customFormat="false" ht="11.25" hidden="false" customHeight="false" outlineLevel="0" collapsed="false">
      <c r="P10386" s="2" t="str">
        <f aca="false">LEFT(G10386,9)</f>
        <v/>
      </c>
      <c r="R10386" s="2" t="str">
        <f aca="false">LEFT(L10386,2)</f>
        <v/>
      </c>
    </row>
    <row r="10387" customFormat="false" ht="11.25" hidden="false" customHeight="false" outlineLevel="0" collapsed="false">
      <c r="P10387" s="2" t="str">
        <f aca="false">LEFT(G10387,9)</f>
        <v/>
      </c>
      <c r="R10387" s="2" t="str">
        <f aca="false">LEFT(L10387,2)</f>
        <v/>
      </c>
    </row>
    <row r="10388" customFormat="false" ht="11.25" hidden="false" customHeight="false" outlineLevel="0" collapsed="false">
      <c r="P10388" s="2" t="str">
        <f aca="false">LEFT(G10388,9)</f>
        <v/>
      </c>
      <c r="R10388" s="2" t="str">
        <f aca="false">LEFT(L10388,2)</f>
        <v/>
      </c>
    </row>
    <row r="10389" customFormat="false" ht="11.25" hidden="false" customHeight="false" outlineLevel="0" collapsed="false">
      <c r="P10389" s="2" t="str">
        <f aca="false">LEFT(G10389,9)</f>
        <v/>
      </c>
      <c r="R10389" s="2" t="str">
        <f aca="false">LEFT(L10389,2)</f>
        <v/>
      </c>
    </row>
    <row r="10390" customFormat="false" ht="11.25" hidden="false" customHeight="false" outlineLevel="0" collapsed="false">
      <c r="P10390" s="2" t="str">
        <f aca="false">LEFT(G10390,9)</f>
        <v/>
      </c>
      <c r="R10390" s="2" t="str">
        <f aca="false">LEFT(L10390,2)</f>
        <v/>
      </c>
    </row>
    <row r="10391" customFormat="false" ht="11.25" hidden="false" customHeight="false" outlineLevel="0" collapsed="false">
      <c r="P10391" s="2" t="str">
        <f aca="false">LEFT(G10391,9)</f>
        <v/>
      </c>
      <c r="R10391" s="2" t="str">
        <f aca="false">LEFT(L10391,2)</f>
        <v/>
      </c>
    </row>
    <row r="10392" customFormat="false" ht="11.25" hidden="false" customHeight="false" outlineLevel="0" collapsed="false">
      <c r="P10392" s="2" t="str">
        <f aca="false">LEFT(G10392,9)</f>
        <v/>
      </c>
      <c r="R10392" s="2" t="str">
        <f aca="false">LEFT(L10392,2)</f>
        <v/>
      </c>
    </row>
    <row r="10393" customFormat="false" ht="11.25" hidden="false" customHeight="false" outlineLevel="0" collapsed="false">
      <c r="P10393" s="2" t="str">
        <f aca="false">LEFT(G10393,9)</f>
        <v/>
      </c>
      <c r="R10393" s="2" t="str">
        <f aca="false">LEFT(L10393,2)</f>
        <v/>
      </c>
    </row>
    <row r="10394" customFormat="false" ht="11.25" hidden="false" customHeight="false" outlineLevel="0" collapsed="false">
      <c r="P10394" s="2" t="str">
        <f aca="false">LEFT(G10394,9)</f>
        <v/>
      </c>
      <c r="R10394" s="2" t="str">
        <f aca="false">LEFT(L10394,2)</f>
        <v/>
      </c>
    </row>
    <row r="10395" customFormat="false" ht="11.25" hidden="false" customHeight="false" outlineLevel="0" collapsed="false">
      <c r="P10395" s="2" t="str">
        <f aca="false">LEFT(G10395,9)</f>
        <v/>
      </c>
      <c r="R10395" s="2" t="str">
        <f aca="false">LEFT(L10395,2)</f>
        <v/>
      </c>
    </row>
    <row r="10396" customFormat="false" ht="11.25" hidden="false" customHeight="false" outlineLevel="0" collapsed="false">
      <c r="P10396" s="2" t="str">
        <f aca="false">LEFT(G10396,9)</f>
        <v/>
      </c>
      <c r="R10396" s="2" t="str">
        <f aca="false">LEFT(L10396,2)</f>
        <v/>
      </c>
    </row>
    <row r="10397" customFormat="false" ht="11.25" hidden="false" customHeight="false" outlineLevel="0" collapsed="false">
      <c r="P10397" s="2" t="str">
        <f aca="false">LEFT(G10397,9)</f>
        <v/>
      </c>
      <c r="R10397" s="2" t="str">
        <f aca="false">LEFT(L10397,2)</f>
        <v/>
      </c>
    </row>
    <row r="10398" customFormat="false" ht="11.25" hidden="false" customHeight="false" outlineLevel="0" collapsed="false">
      <c r="P10398" s="2" t="str">
        <f aca="false">LEFT(G10398,9)</f>
        <v/>
      </c>
      <c r="R10398" s="2" t="str">
        <f aca="false">LEFT(L10398,2)</f>
        <v/>
      </c>
    </row>
    <row r="10399" customFormat="false" ht="11.25" hidden="false" customHeight="false" outlineLevel="0" collapsed="false">
      <c r="P10399" s="2" t="str">
        <f aca="false">LEFT(G10399,9)</f>
        <v/>
      </c>
      <c r="R10399" s="2" t="str">
        <f aca="false">LEFT(L10399,2)</f>
        <v/>
      </c>
    </row>
    <row r="10400" customFormat="false" ht="11.25" hidden="false" customHeight="false" outlineLevel="0" collapsed="false">
      <c r="P10400" s="2" t="str">
        <f aca="false">LEFT(G10400,9)</f>
        <v/>
      </c>
      <c r="R10400" s="2" t="str">
        <f aca="false">LEFT(L10400,2)</f>
        <v/>
      </c>
    </row>
    <row r="10401" customFormat="false" ht="11.25" hidden="false" customHeight="false" outlineLevel="0" collapsed="false">
      <c r="P10401" s="2" t="str">
        <f aca="false">LEFT(G10401,9)</f>
        <v/>
      </c>
      <c r="R10401" s="2" t="str">
        <f aca="false">LEFT(L10401,2)</f>
        <v/>
      </c>
    </row>
    <row r="10402" customFormat="false" ht="11.25" hidden="false" customHeight="false" outlineLevel="0" collapsed="false">
      <c r="P10402" s="2" t="str">
        <f aca="false">LEFT(G10402,9)</f>
        <v/>
      </c>
      <c r="R10402" s="2" t="str">
        <f aca="false">LEFT(L10402,2)</f>
        <v/>
      </c>
    </row>
    <row r="10403" customFormat="false" ht="11.25" hidden="false" customHeight="false" outlineLevel="0" collapsed="false">
      <c r="P10403" s="2" t="str">
        <f aca="false">LEFT(G10403,9)</f>
        <v/>
      </c>
      <c r="R10403" s="2" t="str">
        <f aca="false">LEFT(L10403,2)</f>
        <v/>
      </c>
    </row>
    <row r="10404" customFormat="false" ht="11.25" hidden="false" customHeight="false" outlineLevel="0" collapsed="false">
      <c r="P10404" s="2" t="str">
        <f aca="false">LEFT(G10404,9)</f>
        <v/>
      </c>
      <c r="R10404" s="2" t="str">
        <f aca="false">LEFT(L10404,2)</f>
        <v/>
      </c>
    </row>
    <row r="10405" customFormat="false" ht="11.25" hidden="false" customHeight="false" outlineLevel="0" collapsed="false">
      <c r="R10405" s="2" t="str">
        <f aca="false">LEFT(L10405,2)</f>
        <v/>
      </c>
    </row>
    <row r="10406" customFormat="false" ht="11.25" hidden="false" customHeight="false" outlineLevel="0" collapsed="false">
      <c r="R10406" s="2" t="str">
        <f aca="false">LEFT(L10406,2)</f>
        <v/>
      </c>
    </row>
    <row r="10407" customFormat="false" ht="11.25" hidden="false" customHeight="false" outlineLevel="0" collapsed="false">
      <c r="R10407" s="2" t="str">
        <f aca="false">LEFT(L10407,2)</f>
        <v/>
      </c>
    </row>
    <row r="10408" customFormat="false" ht="11.25" hidden="false" customHeight="false" outlineLevel="0" collapsed="false">
      <c r="R10408" s="2" t="str">
        <f aca="false">LEFT(L10408,2)</f>
        <v/>
      </c>
    </row>
    <row r="10409" customFormat="false" ht="11.25" hidden="false" customHeight="false" outlineLevel="0" collapsed="false">
      <c r="R10409" s="2" t="str">
        <f aca="false">LEFT(L10409,2)</f>
        <v/>
      </c>
    </row>
    <row r="10410" customFormat="false" ht="11.25" hidden="false" customHeight="false" outlineLevel="0" collapsed="false">
      <c r="R10410" s="2" t="str">
        <f aca="false">LEFT(L10410,2)</f>
        <v/>
      </c>
    </row>
    <row r="10411" customFormat="false" ht="11.25" hidden="false" customHeight="false" outlineLevel="0" collapsed="false">
      <c r="R10411" s="2" t="str">
        <f aca="false">LEFT(L10411,2)</f>
        <v/>
      </c>
    </row>
    <row r="10412" customFormat="false" ht="11.25" hidden="false" customHeight="false" outlineLevel="0" collapsed="false">
      <c r="R10412" s="2" t="str">
        <f aca="false">LEFT(L10412,2)</f>
        <v/>
      </c>
    </row>
    <row r="10413" customFormat="false" ht="11.25" hidden="false" customHeight="false" outlineLevel="0" collapsed="false">
      <c r="R10413" s="2" t="str">
        <f aca="false">LEFT(L10413,2)</f>
        <v/>
      </c>
    </row>
    <row r="10414" customFormat="false" ht="11.25" hidden="false" customHeight="false" outlineLevel="0" collapsed="false">
      <c r="R10414" s="2" t="str">
        <f aca="false">LEFT(L10414,2)</f>
        <v/>
      </c>
    </row>
    <row r="10415" customFormat="false" ht="11.25" hidden="false" customHeight="false" outlineLevel="0" collapsed="false">
      <c r="R10415" s="2" t="str">
        <f aca="false">LEFT(L10415,2)</f>
        <v/>
      </c>
    </row>
    <row r="10416" customFormat="false" ht="11.25" hidden="false" customHeight="false" outlineLevel="0" collapsed="false">
      <c r="R10416" s="2" t="str">
        <f aca="false">LEFT(L10416,2)</f>
        <v/>
      </c>
    </row>
    <row r="10417" customFormat="false" ht="11.25" hidden="false" customHeight="false" outlineLevel="0" collapsed="false">
      <c r="R10417" s="2" t="str">
        <f aca="false">LEFT(L10417,2)</f>
        <v/>
      </c>
    </row>
    <row r="10418" customFormat="false" ht="11.25" hidden="false" customHeight="false" outlineLevel="0" collapsed="false">
      <c r="R10418" s="2" t="str">
        <f aca="false">LEFT(L10418,2)</f>
        <v/>
      </c>
    </row>
    <row r="10419" customFormat="false" ht="11.25" hidden="false" customHeight="false" outlineLevel="0" collapsed="false">
      <c r="R10419" s="2" t="str">
        <f aca="false">LEFT(L10419,2)</f>
        <v/>
      </c>
    </row>
    <row r="10420" customFormat="false" ht="11.25" hidden="false" customHeight="false" outlineLevel="0" collapsed="false">
      <c r="R10420" s="2" t="str">
        <f aca="false">LEFT(L10420,2)</f>
        <v/>
      </c>
    </row>
    <row r="10421" customFormat="false" ht="11.25" hidden="false" customHeight="false" outlineLevel="0" collapsed="false">
      <c r="R10421" s="2" t="str">
        <f aca="false">LEFT(L10421,2)</f>
        <v/>
      </c>
    </row>
    <row r="10422" customFormat="false" ht="11.25" hidden="false" customHeight="false" outlineLevel="0" collapsed="false">
      <c r="R10422" s="2" t="str">
        <f aca="false">LEFT(L10422,2)</f>
        <v/>
      </c>
    </row>
    <row r="10423" customFormat="false" ht="11.25" hidden="false" customHeight="false" outlineLevel="0" collapsed="false">
      <c r="R10423" s="2" t="str">
        <f aca="false">LEFT(L10423,2)</f>
        <v/>
      </c>
    </row>
    <row r="10424" customFormat="false" ht="11.25" hidden="false" customHeight="false" outlineLevel="0" collapsed="false">
      <c r="R10424" s="2" t="str">
        <f aca="false">LEFT(L10424,2)</f>
        <v/>
      </c>
    </row>
    <row r="10425" customFormat="false" ht="11.25" hidden="false" customHeight="false" outlineLevel="0" collapsed="false">
      <c r="R10425" s="2" t="str">
        <f aca="false">LEFT(L10425,2)</f>
        <v/>
      </c>
    </row>
    <row r="10426" customFormat="false" ht="11.25" hidden="false" customHeight="false" outlineLevel="0" collapsed="false">
      <c r="R10426" s="2" t="str">
        <f aca="false">LEFT(L10426,2)</f>
        <v/>
      </c>
    </row>
    <row r="10427" customFormat="false" ht="11.25" hidden="false" customHeight="false" outlineLevel="0" collapsed="false">
      <c r="R10427" s="2" t="str">
        <f aca="false">LEFT(L10427,2)</f>
        <v/>
      </c>
    </row>
    <row r="10428" customFormat="false" ht="11.25" hidden="false" customHeight="false" outlineLevel="0" collapsed="false">
      <c r="R10428" s="2" t="str">
        <f aca="false">LEFT(L10428,2)</f>
        <v/>
      </c>
    </row>
    <row r="10429" customFormat="false" ht="11.25" hidden="false" customHeight="false" outlineLevel="0" collapsed="false">
      <c r="R10429" s="2" t="str">
        <f aca="false">LEFT(L10429,2)</f>
        <v/>
      </c>
    </row>
    <row r="10430" customFormat="false" ht="11.25" hidden="false" customHeight="false" outlineLevel="0" collapsed="false">
      <c r="R10430" s="2" t="str">
        <f aca="false">LEFT(L10430,2)</f>
        <v/>
      </c>
    </row>
    <row r="10431" customFormat="false" ht="11.25" hidden="false" customHeight="false" outlineLevel="0" collapsed="false">
      <c r="R10431" s="2" t="str">
        <f aca="false">LEFT(L10431,2)</f>
        <v/>
      </c>
    </row>
    <row r="10432" customFormat="false" ht="11.25" hidden="false" customHeight="false" outlineLevel="0" collapsed="false">
      <c r="R10432" s="2" t="str">
        <f aca="false">LEFT(L10432,2)</f>
        <v/>
      </c>
    </row>
    <row r="10433" customFormat="false" ht="11.25" hidden="false" customHeight="false" outlineLevel="0" collapsed="false">
      <c r="R10433" s="2" t="str">
        <f aca="false">LEFT(L10433,2)</f>
        <v/>
      </c>
    </row>
    <row r="10434" customFormat="false" ht="11.25" hidden="false" customHeight="false" outlineLevel="0" collapsed="false">
      <c r="R10434" s="2" t="str">
        <f aca="false">LEFT(L10434,2)</f>
        <v/>
      </c>
    </row>
    <row r="10435" customFormat="false" ht="11.25" hidden="false" customHeight="false" outlineLevel="0" collapsed="false">
      <c r="R10435" s="2" t="str">
        <f aca="false">LEFT(L10435,2)</f>
        <v/>
      </c>
    </row>
    <row r="10436" customFormat="false" ht="11.25" hidden="false" customHeight="false" outlineLevel="0" collapsed="false">
      <c r="R10436" s="2" t="str">
        <f aca="false">LEFT(L10436,2)</f>
        <v/>
      </c>
    </row>
    <row r="10437" customFormat="false" ht="11.25" hidden="false" customHeight="false" outlineLevel="0" collapsed="false">
      <c r="R10437" s="2" t="str">
        <f aca="false">LEFT(L10437,2)</f>
        <v/>
      </c>
    </row>
    <row r="10438" customFormat="false" ht="11.25" hidden="false" customHeight="false" outlineLevel="0" collapsed="false">
      <c r="R10438" s="2" t="str">
        <f aca="false">LEFT(L10438,2)</f>
        <v/>
      </c>
    </row>
    <row r="10439" customFormat="false" ht="11.25" hidden="false" customHeight="false" outlineLevel="0" collapsed="false">
      <c r="R10439" s="2" t="str">
        <f aca="false">LEFT(L10439,2)</f>
        <v/>
      </c>
    </row>
    <row r="10440" customFormat="false" ht="11.25" hidden="false" customHeight="false" outlineLevel="0" collapsed="false">
      <c r="R10440" s="2" t="str">
        <f aca="false">LEFT(L10440,2)</f>
        <v/>
      </c>
    </row>
    <row r="10441" customFormat="false" ht="11.25" hidden="false" customHeight="false" outlineLevel="0" collapsed="false">
      <c r="R10441" s="2" t="str">
        <f aca="false">LEFT(L10441,2)</f>
        <v/>
      </c>
    </row>
    <row r="10442" customFormat="false" ht="11.25" hidden="false" customHeight="false" outlineLevel="0" collapsed="false">
      <c r="R10442" s="2" t="str">
        <f aca="false">LEFT(L10442,2)</f>
        <v/>
      </c>
    </row>
    <row r="10443" customFormat="false" ht="11.25" hidden="false" customHeight="false" outlineLevel="0" collapsed="false">
      <c r="R10443" s="2" t="str">
        <f aca="false">LEFT(L10443,2)</f>
        <v/>
      </c>
    </row>
    <row r="10444" customFormat="false" ht="11.25" hidden="false" customHeight="false" outlineLevel="0" collapsed="false">
      <c r="R10444" s="2" t="str">
        <f aca="false">LEFT(L10444,2)</f>
        <v/>
      </c>
    </row>
    <row r="10445" customFormat="false" ht="11.25" hidden="false" customHeight="false" outlineLevel="0" collapsed="false">
      <c r="R10445" s="2" t="str">
        <f aca="false">LEFT(L10445,2)</f>
        <v/>
      </c>
    </row>
    <row r="10446" customFormat="false" ht="11.25" hidden="false" customHeight="false" outlineLevel="0" collapsed="false">
      <c r="R10446" s="2" t="str">
        <f aca="false">LEFT(L10446,2)</f>
        <v/>
      </c>
    </row>
    <row r="10447" customFormat="false" ht="11.25" hidden="false" customHeight="false" outlineLevel="0" collapsed="false">
      <c r="R10447" s="2" t="str">
        <f aca="false">LEFT(L10447,2)</f>
        <v/>
      </c>
    </row>
    <row r="10448" customFormat="false" ht="11.25" hidden="false" customHeight="false" outlineLevel="0" collapsed="false">
      <c r="R10448" s="2" t="str">
        <f aca="false">LEFT(L10448,2)</f>
        <v/>
      </c>
    </row>
    <row r="10449" customFormat="false" ht="11.25" hidden="false" customHeight="false" outlineLevel="0" collapsed="false">
      <c r="R10449" s="2" t="str">
        <f aca="false">LEFT(L10449,2)</f>
        <v/>
      </c>
    </row>
    <row r="10450" customFormat="false" ht="11.25" hidden="false" customHeight="false" outlineLevel="0" collapsed="false">
      <c r="R10450" s="2" t="str">
        <f aca="false">LEFT(L10450,2)</f>
        <v/>
      </c>
    </row>
    <row r="10451" customFormat="false" ht="11.25" hidden="false" customHeight="false" outlineLevel="0" collapsed="false">
      <c r="R10451" s="2" t="str">
        <f aca="false">LEFT(L10451,2)</f>
        <v/>
      </c>
    </row>
    <row r="10452" customFormat="false" ht="11.25" hidden="false" customHeight="false" outlineLevel="0" collapsed="false">
      <c r="R10452" s="2" t="str">
        <f aca="false">LEFT(L10452,2)</f>
        <v/>
      </c>
    </row>
    <row r="10453" customFormat="false" ht="11.25" hidden="false" customHeight="false" outlineLevel="0" collapsed="false">
      <c r="R10453" s="2" t="str">
        <f aca="false">LEFT(L10453,2)</f>
        <v/>
      </c>
    </row>
    <row r="10454" customFormat="false" ht="11.25" hidden="false" customHeight="false" outlineLevel="0" collapsed="false">
      <c r="R10454" s="2" t="str">
        <f aca="false">LEFT(L10454,2)</f>
        <v/>
      </c>
    </row>
    <row r="10455" customFormat="false" ht="11.25" hidden="false" customHeight="false" outlineLevel="0" collapsed="false">
      <c r="R10455" s="2" t="str">
        <f aca="false">LEFT(L10455,2)</f>
        <v/>
      </c>
    </row>
    <row r="10456" customFormat="false" ht="11.25" hidden="false" customHeight="false" outlineLevel="0" collapsed="false">
      <c r="R10456" s="2" t="str">
        <f aca="false">LEFT(L10456,2)</f>
        <v/>
      </c>
    </row>
    <row r="10457" customFormat="false" ht="11.25" hidden="false" customHeight="false" outlineLevel="0" collapsed="false">
      <c r="R10457" s="2" t="str">
        <f aca="false">LEFT(L10457,2)</f>
        <v/>
      </c>
    </row>
    <row r="10458" customFormat="false" ht="11.25" hidden="false" customHeight="false" outlineLevel="0" collapsed="false">
      <c r="R10458" s="2" t="str">
        <f aca="false">LEFT(L10458,2)</f>
        <v/>
      </c>
    </row>
    <row r="10459" customFormat="false" ht="11.25" hidden="false" customHeight="false" outlineLevel="0" collapsed="false">
      <c r="R10459" s="2" t="str">
        <f aca="false">LEFT(L10459,2)</f>
        <v/>
      </c>
    </row>
    <row r="10460" customFormat="false" ht="11.25" hidden="false" customHeight="false" outlineLevel="0" collapsed="false">
      <c r="R10460" s="2" t="str">
        <f aca="false">LEFT(L10460,2)</f>
        <v/>
      </c>
    </row>
    <row r="10461" customFormat="false" ht="11.25" hidden="false" customHeight="false" outlineLevel="0" collapsed="false">
      <c r="R10461" s="2" t="str">
        <f aca="false">LEFT(L10461,2)</f>
        <v/>
      </c>
    </row>
    <row r="10462" customFormat="false" ht="11.25" hidden="false" customHeight="false" outlineLevel="0" collapsed="false">
      <c r="R10462" s="2" t="str">
        <f aca="false">LEFT(L10462,2)</f>
        <v/>
      </c>
    </row>
    <row r="10463" customFormat="false" ht="11.25" hidden="false" customHeight="false" outlineLevel="0" collapsed="false">
      <c r="R10463" s="2" t="str">
        <f aca="false">LEFT(L10463,2)</f>
        <v/>
      </c>
    </row>
    <row r="10464" customFormat="false" ht="11.25" hidden="false" customHeight="false" outlineLevel="0" collapsed="false">
      <c r="R10464" s="2" t="str">
        <f aca="false">LEFT(L10464,2)</f>
        <v/>
      </c>
    </row>
    <row r="10465" customFormat="false" ht="11.25" hidden="false" customHeight="false" outlineLevel="0" collapsed="false">
      <c r="R10465" s="2" t="str">
        <f aca="false">LEFT(L10465,2)</f>
        <v/>
      </c>
    </row>
    <row r="10466" customFormat="false" ht="11.25" hidden="false" customHeight="false" outlineLevel="0" collapsed="false">
      <c r="R10466" s="2" t="str">
        <f aca="false">LEFT(L10466,2)</f>
        <v/>
      </c>
    </row>
    <row r="10467" customFormat="false" ht="11.25" hidden="false" customHeight="false" outlineLevel="0" collapsed="false">
      <c r="R10467" s="2" t="str">
        <f aca="false">LEFT(L10467,2)</f>
        <v/>
      </c>
    </row>
    <row r="10468" customFormat="false" ht="11.25" hidden="false" customHeight="false" outlineLevel="0" collapsed="false">
      <c r="R10468" s="2" t="str">
        <f aca="false">LEFT(L10468,2)</f>
        <v/>
      </c>
    </row>
    <row r="10469" customFormat="false" ht="11.25" hidden="false" customHeight="false" outlineLevel="0" collapsed="false">
      <c r="R10469" s="2" t="str">
        <f aca="false">LEFT(L10469,2)</f>
        <v/>
      </c>
    </row>
    <row r="10470" customFormat="false" ht="11.25" hidden="false" customHeight="false" outlineLevel="0" collapsed="false">
      <c r="R10470" s="2" t="str">
        <f aca="false">LEFT(L10470,2)</f>
        <v/>
      </c>
    </row>
    <row r="10471" customFormat="false" ht="11.25" hidden="false" customHeight="false" outlineLevel="0" collapsed="false">
      <c r="R10471" s="2" t="str">
        <f aca="false">LEFT(L10471,2)</f>
        <v/>
      </c>
    </row>
    <row r="10472" customFormat="false" ht="11.25" hidden="false" customHeight="false" outlineLevel="0" collapsed="false">
      <c r="R10472" s="2" t="str">
        <f aca="false">LEFT(L10472,2)</f>
        <v/>
      </c>
    </row>
    <row r="10473" customFormat="false" ht="11.25" hidden="false" customHeight="false" outlineLevel="0" collapsed="false">
      <c r="R10473" s="2" t="str">
        <f aca="false">LEFT(L10473,2)</f>
        <v/>
      </c>
    </row>
    <row r="10474" customFormat="false" ht="11.25" hidden="false" customHeight="false" outlineLevel="0" collapsed="false">
      <c r="R10474" s="2" t="str">
        <f aca="false">LEFT(L10474,2)</f>
        <v/>
      </c>
    </row>
    <row r="10475" customFormat="false" ht="11.25" hidden="false" customHeight="false" outlineLevel="0" collapsed="false">
      <c r="R10475" s="2" t="str">
        <f aca="false">LEFT(L10475,2)</f>
        <v/>
      </c>
    </row>
    <row r="10476" customFormat="false" ht="11.25" hidden="false" customHeight="false" outlineLevel="0" collapsed="false">
      <c r="R10476" s="2" t="str">
        <f aca="false">LEFT(L10476,2)</f>
        <v/>
      </c>
    </row>
    <row r="10477" customFormat="false" ht="11.25" hidden="false" customHeight="false" outlineLevel="0" collapsed="false">
      <c r="R10477" s="2" t="str">
        <f aca="false">LEFT(L10477,2)</f>
        <v/>
      </c>
    </row>
    <row r="10478" customFormat="false" ht="11.25" hidden="false" customHeight="false" outlineLevel="0" collapsed="false">
      <c r="R10478" s="2" t="str">
        <f aca="false">LEFT(L10478,2)</f>
        <v/>
      </c>
    </row>
    <row r="10479" customFormat="false" ht="11.25" hidden="false" customHeight="false" outlineLevel="0" collapsed="false">
      <c r="R10479" s="2" t="str">
        <f aca="false">LEFT(L10479,2)</f>
        <v/>
      </c>
    </row>
    <row r="10480" customFormat="false" ht="11.25" hidden="false" customHeight="false" outlineLevel="0" collapsed="false">
      <c r="R10480" s="2" t="str">
        <f aca="false">LEFT(L10480,2)</f>
        <v/>
      </c>
    </row>
    <row r="10481" customFormat="false" ht="11.25" hidden="false" customHeight="false" outlineLevel="0" collapsed="false">
      <c r="R10481" s="2" t="str">
        <f aca="false">LEFT(L10481,2)</f>
        <v/>
      </c>
    </row>
    <row r="10482" customFormat="false" ht="11.25" hidden="false" customHeight="false" outlineLevel="0" collapsed="false">
      <c r="R10482" s="2" t="str">
        <f aca="false">LEFT(L10482,2)</f>
        <v/>
      </c>
    </row>
    <row r="10483" customFormat="false" ht="11.25" hidden="false" customHeight="false" outlineLevel="0" collapsed="false">
      <c r="R10483" s="2" t="str">
        <f aca="false">LEFT(L10483,2)</f>
        <v/>
      </c>
    </row>
    <row r="10484" customFormat="false" ht="11.25" hidden="false" customHeight="false" outlineLevel="0" collapsed="false">
      <c r="R10484" s="2" t="str">
        <f aca="false">LEFT(L10484,2)</f>
        <v/>
      </c>
    </row>
    <row r="10485" customFormat="false" ht="11.25" hidden="false" customHeight="false" outlineLevel="0" collapsed="false">
      <c r="R10485" s="2" t="str">
        <f aca="false">LEFT(L10485,2)</f>
        <v/>
      </c>
    </row>
    <row r="10486" customFormat="false" ht="11.25" hidden="false" customHeight="false" outlineLevel="0" collapsed="false">
      <c r="R10486" s="2" t="str">
        <f aca="false">LEFT(L10486,2)</f>
        <v/>
      </c>
    </row>
    <row r="10487" customFormat="false" ht="11.25" hidden="false" customHeight="false" outlineLevel="0" collapsed="false">
      <c r="R10487" s="2" t="str">
        <f aca="false">LEFT(L10487,2)</f>
        <v/>
      </c>
    </row>
    <row r="10488" customFormat="false" ht="11.25" hidden="false" customHeight="false" outlineLevel="0" collapsed="false">
      <c r="R10488" s="2" t="str">
        <f aca="false">LEFT(L10488,2)</f>
        <v/>
      </c>
    </row>
    <row r="10489" customFormat="false" ht="11.25" hidden="false" customHeight="false" outlineLevel="0" collapsed="false">
      <c r="R10489" s="2" t="str">
        <f aca="false">LEFT(L10489,2)</f>
        <v/>
      </c>
    </row>
    <row r="10490" customFormat="false" ht="11.25" hidden="false" customHeight="false" outlineLevel="0" collapsed="false">
      <c r="R10490" s="2" t="str">
        <f aca="false">LEFT(L10490,2)</f>
        <v/>
      </c>
    </row>
    <row r="10491" customFormat="false" ht="11.25" hidden="false" customHeight="false" outlineLevel="0" collapsed="false">
      <c r="R10491" s="2" t="str">
        <f aca="false">LEFT(L10491,2)</f>
        <v/>
      </c>
    </row>
    <row r="10492" customFormat="false" ht="11.25" hidden="false" customHeight="false" outlineLevel="0" collapsed="false">
      <c r="R10492" s="2" t="str">
        <f aca="false">LEFT(L10492,2)</f>
        <v/>
      </c>
    </row>
    <row r="10493" customFormat="false" ht="11.25" hidden="false" customHeight="false" outlineLevel="0" collapsed="false">
      <c r="R10493" s="2" t="str">
        <f aca="false">LEFT(L10493,2)</f>
        <v/>
      </c>
    </row>
    <row r="10494" customFormat="false" ht="11.25" hidden="false" customHeight="false" outlineLevel="0" collapsed="false">
      <c r="R10494" s="2" t="str">
        <f aca="false">LEFT(L10494,2)</f>
        <v/>
      </c>
    </row>
    <row r="10495" customFormat="false" ht="11.25" hidden="false" customHeight="false" outlineLevel="0" collapsed="false">
      <c r="R10495" s="2" t="str">
        <f aca="false">LEFT(L10495,2)</f>
        <v/>
      </c>
    </row>
    <row r="10496" customFormat="false" ht="11.25" hidden="false" customHeight="false" outlineLevel="0" collapsed="false">
      <c r="R10496" s="2" t="str">
        <f aca="false">LEFT(L10496,2)</f>
        <v/>
      </c>
    </row>
    <row r="10497" customFormat="false" ht="11.25" hidden="false" customHeight="false" outlineLevel="0" collapsed="false">
      <c r="R10497" s="2" t="str">
        <f aca="false">LEFT(L10497,2)</f>
        <v/>
      </c>
    </row>
    <row r="10498" customFormat="false" ht="11.25" hidden="false" customHeight="false" outlineLevel="0" collapsed="false">
      <c r="R10498" s="2" t="str">
        <f aca="false">LEFT(L10498,2)</f>
        <v/>
      </c>
    </row>
    <row r="10499" customFormat="false" ht="11.25" hidden="false" customHeight="false" outlineLevel="0" collapsed="false">
      <c r="R10499" s="2" t="str">
        <f aca="false">LEFT(L10499,2)</f>
        <v/>
      </c>
    </row>
    <row r="10500" customFormat="false" ht="11.25" hidden="false" customHeight="false" outlineLevel="0" collapsed="false">
      <c r="R10500" s="2" t="str">
        <f aca="false">LEFT(L10500,2)</f>
        <v/>
      </c>
    </row>
    <row r="10501" customFormat="false" ht="11.25" hidden="false" customHeight="false" outlineLevel="0" collapsed="false">
      <c r="R10501" s="2" t="str">
        <f aca="false">LEFT(L10501,2)</f>
        <v/>
      </c>
    </row>
    <row r="10502" customFormat="false" ht="11.25" hidden="false" customHeight="false" outlineLevel="0" collapsed="false">
      <c r="R10502" s="2" t="str">
        <f aca="false">LEFT(L10502,2)</f>
        <v/>
      </c>
    </row>
    <row r="10503" customFormat="false" ht="11.25" hidden="false" customHeight="false" outlineLevel="0" collapsed="false">
      <c r="R10503" s="2" t="str">
        <f aca="false">LEFT(L10503,2)</f>
        <v/>
      </c>
    </row>
    <row r="10504" customFormat="false" ht="11.25" hidden="false" customHeight="false" outlineLevel="0" collapsed="false">
      <c r="R10504" s="2" t="str">
        <f aca="false">LEFT(L10504,2)</f>
        <v/>
      </c>
    </row>
    <row r="10505" customFormat="false" ht="11.25" hidden="false" customHeight="false" outlineLevel="0" collapsed="false">
      <c r="R10505" s="2" t="str">
        <f aca="false">LEFT(L10505,2)</f>
        <v/>
      </c>
    </row>
    <row r="10506" customFormat="false" ht="11.25" hidden="false" customHeight="false" outlineLevel="0" collapsed="false">
      <c r="R10506" s="2" t="str">
        <f aca="false">LEFT(L10506,2)</f>
        <v/>
      </c>
    </row>
    <row r="10507" customFormat="false" ht="11.25" hidden="false" customHeight="false" outlineLevel="0" collapsed="false">
      <c r="R10507" s="2" t="str">
        <f aca="false">LEFT(L10507,2)</f>
        <v/>
      </c>
    </row>
    <row r="10508" customFormat="false" ht="11.25" hidden="false" customHeight="false" outlineLevel="0" collapsed="false">
      <c r="R10508" s="2" t="str">
        <f aca="false">LEFT(L10508,2)</f>
        <v/>
      </c>
    </row>
    <row r="10509" customFormat="false" ht="11.25" hidden="false" customHeight="false" outlineLevel="0" collapsed="false">
      <c r="R10509" s="2" t="str">
        <f aca="false">LEFT(L10509,2)</f>
        <v/>
      </c>
    </row>
    <row r="10510" customFormat="false" ht="11.25" hidden="false" customHeight="false" outlineLevel="0" collapsed="false">
      <c r="R10510" s="2" t="str">
        <f aca="false">LEFT(L10510,2)</f>
        <v/>
      </c>
    </row>
    <row r="10511" customFormat="false" ht="11.25" hidden="false" customHeight="false" outlineLevel="0" collapsed="false">
      <c r="R10511" s="2" t="str">
        <f aca="false">LEFT(L10511,2)</f>
        <v/>
      </c>
    </row>
    <row r="10512" customFormat="false" ht="11.25" hidden="false" customHeight="false" outlineLevel="0" collapsed="false">
      <c r="R10512" s="2" t="str">
        <f aca="false">LEFT(L10512,2)</f>
        <v/>
      </c>
    </row>
    <row r="10513" customFormat="false" ht="11.25" hidden="false" customHeight="false" outlineLevel="0" collapsed="false">
      <c r="R10513" s="2" t="str">
        <f aca="false">LEFT(L10513,2)</f>
        <v/>
      </c>
    </row>
    <row r="10514" customFormat="false" ht="11.25" hidden="false" customHeight="false" outlineLevel="0" collapsed="false">
      <c r="R10514" s="2" t="str">
        <f aca="false">LEFT(L10514,2)</f>
        <v/>
      </c>
    </row>
    <row r="10515" customFormat="false" ht="11.25" hidden="false" customHeight="false" outlineLevel="0" collapsed="false">
      <c r="R10515" s="2" t="str">
        <f aca="false">LEFT(L10515,2)</f>
        <v/>
      </c>
    </row>
    <row r="10516" customFormat="false" ht="11.25" hidden="false" customHeight="false" outlineLevel="0" collapsed="false">
      <c r="R10516" s="2" t="str">
        <f aca="false">LEFT(L10516,2)</f>
        <v/>
      </c>
    </row>
    <row r="10517" customFormat="false" ht="11.25" hidden="false" customHeight="false" outlineLevel="0" collapsed="false">
      <c r="R10517" s="2" t="str">
        <f aca="false">LEFT(L10517,2)</f>
        <v/>
      </c>
    </row>
    <row r="10518" customFormat="false" ht="11.25" hidden="false" customHeight="false" outlineLevel="0" collapsed="false">
      <c r="R10518" s="2" t="str">
        <f aca="false">LEFT(L10518,2)</f>
        <v/>
      </c>
    </row>
    <row r="10519" customFormat="false" ht="11.25" hidden="false" customHeight="false" outlineLevel="0" collapsed="false">
      <c r="R10519" s="2" t="str">
        <f aca="false">LEFT(L10519,2)</f>
        <v/>
      </c>
    </row>
    <row r="10520" customFormat="false" ht="11.25" hidden="false" customHeight="false" outlineLevel="0" collapsed="false">
      <c r="R10520" s="2" t="str">
        <f aca="false">LEFT(L10520,2)</f>
        <v/>
      </c>
    </row>
    <row r="10521" customFormat="false" ht="11.25" hidden="false" customHeight="false" outlineLevel="0" collapsed="false">
      <c r="R10521" s="2" t="str">
        <f aca="false">LEFT(L10521,2)</f>
        <v/>
      </c>
    </row>
    <row r="10522" customFormat="false" ht="11.25" hidden="false" customHeight="false" outlineLevel="0" collapsed="false">
      <c r="R10522" s="2" t="str">
        <f aca="false">LEFT(L10522,2)</f>
        <v/>
      </c>
    </row>
    <row r="10523" customFormat="false" ht="11.25" hidden="false" customHeight="false" outlineLevel="0" collapsed="false">
      <c r="R10523" s="2" t="str">
        <f aca="false">LEFT(L10523,2)</f>
        <v/>
      </c>
    </row>
    <row r="10524" customFormat="false" ht="11.25" hidden="false" customHeight="false" outlineLevel="0" collapsed="false">
      <c r="R10524" s="2" t="str">
        <f aca="false">LEFT(L10524,2)</f>
        <v/>
      </c>
    </row>
    <row r="10525" customFormat="false" ht="11.25" hidden="false" customHeight="false" outlineLevel="0" collapsed="false">
      <c r="R10525" s="2" t="str">
        <f aca="false">LEFT(L10525,2)</f>
        <v/>
      </c>
    </row>
    <row r="10526" customFormat="false" ht="11.25" hidden="false" customHeight="false" outlineLevel="0" collapsed="false">
      <c r="R10526" s="2" t="str">
        <f aca="false">LEFT(L10526,2)</f>
        <v/>
      </c>
    </row>
    <row r="10527" customFormat="false" ht="11.25" hidden="false" customHeight="false" outlineLevel="0" collapsed="false">
      <c r="R10527" s="2" t="str">
        <f aca="false">LEFT(L10527,2)</f>
        <v/>
      </c>
    </row>
    <row r="10528" customFormat="false" ht="11.25" hidden="false" customHeight="false" outlineLevel="0" collapsed="false">
      <c r="R10528" s="2" t="str">
        <f aca="false">LEFT(L10528,2)</f>
        <v/>
      </c>
    </row>
    <row r="10529" customFormat="false" ht="11.25" hidden="false" customHeight="false" outlineLevel="0" collapsed="false">
      <c r="R10529" s="2" t="str">
        <f aca="false">LEFT(L10529,2)</f>
        <v/>
      </c>
    </row>
    <row r="10530" customFormat="false" ht="11.25" hidden="false" customHeight="false" outlineLevel="0" collapsed="false">
      <c r="R10530" s="2" t="str">
        <f aca="false">LEFT(L10530,2)</f>
        <v/>
      </c>
    </row>
    <row r="10531" customFormat="false" ht="11.25" hidden="false" customHeight="false" outlineLevel="0" collapsed="false">
      <c r="R10531" s="2" t="str">
        <f aca="false">LEFT(L10531,2)</f>
        <v/>
      </c>
    </row>
    <row r="10532" customFormat="false" ht="11.25" hidden="false" customHeight="false" outlineLevel="0" collapsed="false">
      <c r="R10532" s="2" t="str">
        <f aca="false">LEFT(L10532,2)</f>
        <v/>
      </c>
    </row>
    <row r="10533" customFormat="false" ht="11.25" hidden="false" customHeight="false" outlineLevel="0" collapsed="false">
      <c r="R10533" s="2" t="str">
        <f aca="false">LEFT(L10533,2)</f>
        <v/>
      </c>
    </row>
    <row r="10534" customFormat="false" ht="11.25" hidden="false" customHeight="false" outlineLevel="0" collapsed="false">
      <c r="R10534" s="2" t="str">
        <f aca="false">LEFT(L10534,2)</f>
        <v/>
      </c>
    </row>
    <row r="10535" customFormat="false" ht="11.25" hidden="false" customHeight="false" outlineLevel="0" collapsed="false">
      <c r="R10535" s="2" t="str">
        <f aca="false">LEFT(L10535,2)</f>
        <v/>
      </c>
    </row>
    <row r="10536" customFormat="false" ht="11.25" hidden="false" customHeight="false" outlineLevel="0" collapsed="false">
      <c r="R10536" s="2" t="str">
        <f aca="false">LEFT(L10536,2)</f>
        <v/>
      </c>
    </row>
    <row r="10537" customFormat="false" ht="11.25" hidden="false" customHeight="false" outlineLevel="0" collapsed="false">
      <c r="R10537" s="2" t="str">
        <f aca="false">LEFT(L10537,2)</f>
        <v/>
      </c>
    </row>
    <row r="10538" customFormat="false" ht="11.25" hidden="false" customHeight="false" outlineLevel="0" collapsed="false">
      <c r="R10538" s="2" t="str">
        <f aca="false">LEFT(L10538,2)</f>
        <v/>
      </c>
    </row>
    <row r="10539" customFormat="false" ht="11.25" hidden="false" customHeight="false" outlineLevel="0" collapsed="false">
      <c r="R10539" s="2" t="str">
        <f aca="false">LEFT(L10539,2)</f>
        <v/>
      </c>
    </row>
    <row r="10540" customFormat="false" ht="11.25" hidden="false" customHeight="false" outlineLevel="0" collapsed="false">
      <c r="R10540" s="2" t="str">
        <f aca="false">LEFT(L10540,2)</f>
        <v/>
      </c>
    </row>
    <row r="10541" customFormat="false" ht="11.25" hidden="false" customHeight="false" outlineLevel="0" collapsed="false">
      <c r="R10541" s="2" t="str">
        <f aca="false">LEFT(L10541,2)</f>
        <v/>
      </c>
    </row>
    <row r="10542" customFormat="false" ht="11.25" hidden="false" customHeight="false" outlineLevel="0" collapsed="false">
      <c r="R10542" s="2" t="str">
        <f aca="false">LEFT(L10542,2)</f>
        <v/>
      </c>
    </row>
    <row r="10543" customFormat="false" ht="11.25" hidden="false" customHeight="false" outlineLevel="0" collapsed="false">
      <c r="R10543" s="2" t="str">
        <f aca="false">LEFT(L10543,2)</f>
        <v/>
      </c>
    </row>
    <row r="10544" customFormat="false" ht="11.25" hidden="false" customHeight="false" outlineLevel="0" collapsed="false">
      <c r="R10544" s="2" t="str">
        <f aca="false">LEFT(L10544,2)</f>
        <v/>
      </c>
    </row>
    <row r="10545" customFormat="false" ht="11.25" hidden="false" customHeight="false" outlineLevel="0" collapsed="false">
      <c r="R10545" s="2" t="str">
        <f aca="false">LEFT(L10545,2)</f>
        <v/>
      </c>
    </row>
    <row r="10546" customFormat="false" ht="11.25" hidden="false" customHeight="false" outlineLevel="0" collapsed="false">
      <c r="R10546" s="2" t="str">
        <f aca="false">LEFT(L10546,2)</f>
        <v/>
      </c>
    </row>
    <row r="10547" customFormat="false" ht="11.25" hidden="false" customHeight="false" outlineLevel="0" collapsed="false">
      <c r="R10547" s="2" t="str">
        <f aca="false">LEFT(L10547,2)</f>
        <v/>
      </c>
    </row>
    <row r="10548" customFormat="false" ht="11.25" hidden="false" customHeight="false" outlineLevel="0" collapsed="false">
      <c r="R10548" s="2" t="str">
        <f aca="false">LEFT(L10548,2)</f>
        <v/>
      </c>
    </row>
    <row r="10549" customFormat="false" ht="11.25" hidden="false" customHeight="false" outlineLevel="0" collapsed="false">
      <c r="R10549" s="2" t="str">
        <f aca="false">LEFT(L10549,2)</f>
        <v/>
      </c>
    </row>
    <row r="10550" customFormat="false" ht="11.25" hidden="false" customHeight="false" outlineLevel="0" collapsed="false">
      <c r="R10550" s="2" t="str">
        <f aca="false">LEFT(L10550,2)</f>
        <v/>
      </c>
    </row>
    <row r="10551" customFormat="false" ht="11.25" hidden="false" customHeight="false" outlineLevel="0" collapsed="false">
      <c r="R10551" s="2" t="str">
        <f aca="false">LEFT(L10551,2)</f>
        <v/>
      </c>
    </row>
    <row r="10552" customFormat="false" ht="11.25" hidden="false" customHeight="false" outlineLevel="0" collapsed="false">
      <c r="R10552" s="2" t="str">
        <f aca="false">LEFT(L10552,2)</f>
        <v/>
      </c>
    </row>
    <row r="10553" customFormat="false" ht="11.25" hidden="false" customHeight="false" outlineLevel="0" collapsed="false">
      <c r="R10553" s="2" t="str">
        <f aca="false">LEFT(L10553,2)</f>
        <v/>
      </c>
    </row>
    <row r="10554" customFormat="false" ht="11.25" hidden="false" customHeight="false" outlineLevel="0" collapsed="false">
      <c r="R10554" s="2" t="str">
        <f aca="false">LEFT(L10554,2)</f>
        <v/>
      </c>
    </row>
    <row r="10555" customFormat="false" ht="11.25" hidden="false" customHeight="false" outlineLevel="0" collapsed="false">
      <c r="R10555" s="2" t="str">
        <f aca="false">LEFT(L10555,2)</f>
        <v/>
      </c>
    </row>
    <row r="10556" customFormat="false" ht="11.25" hidden="false" customHeight="false" outlineLevel="0" collapsed="false">
      <c r="R10556" s="2" t="str">
        <f aca="false">LEFT(L10556,2)</f>
        <v/>
      </c>
    </row>
    <row r="10557" customFormat="false" ht="11.25" hidden="false" customHeight="false" outlineLevel="0" collapsed="false">
      <c r="R10557" s="2" t="str">
        <f aca="false">LEFT(L10557,2)</f>
        <v/>
      </c>
    </row>
    <row r="10558" customFormat="false" ht="11.25" hidden="false" customHeight="false" outlineLevel="0" collapsed="false">
      <c r="R10558" s="2" t="str">
        <f aca="false">LEFT(L10558,2)</f>
        <v/>
      </c>
    </row>
    <row r="10559" customFormat="false" ht="11.25" hidden="false" customHeight="false" outlineLevel="0" collapsed="false">
      <c r="R10559" s="2" t="str">
        <f aca="false">LEFT(L10559,2)</f>
        <v/>
      </c>
    </row>
    <row r="10560" customFormat="false" ht="11.25" hidden="false" customHeight="false" outlineLevel="0" collapsed="false">
      <c r="R10560" s="2" t="str">
        <f aca="false">LEFT(L10560,2)</f>
        <v/>
      </c>
    </row>
    <row r="10561" customFormat="false" ht="11.25" hidden="false" customHeight="false" outlineLevel="0" collapsed="false">
      <c r="R10561" s="2" t="str">
        <f aca="false">LEFT(L10561,2)</f>
        <v/>
      </c>
    </row>
    <row r="10562" customFormat="false" ht="11.25" hidden="false" customHeight="false" outlineLevel="0" collapsed="false">
      <c r="R10562" s="2" t="str">
        <f aca="false">LEFT(L10562,2)</f>
        <v/>
      </c>
    </row>
    <row r="10563" customFormat="false" ht="11.25" hidden="false" customHeight="false" outlineLevel="0" collapsed="false">
      <c r="R10563" s="2" t="str">
        <f aca="false">LEFT(L10563,2)</f>
        <v/>
      </c>
    </row>
    <row r="10564" customFormat="false" ht="11.25" hidden="false" customHeight="false" outlineLevel="0" collapsed="false">
      <c r="R10564" s="2" t="str">
        <f aca="false">LEFT(L10564,2)</f>
        <v/>
      </c>
    </row>
    <row r="10565" customFormat="false" ht="11.25" hidden="false" customHeight="false" outlineLevel="0" collapsed="false">
      <c r="R10565" s="2" t="str">
        <f aca="false">LEFT(L10565,2)</f>
        <v/>
      </c>
    </row>
    <row r="10566" customFormat="false" ht="11.25" hidden="false" customHeight="false" outlineLevel="0" collapsed="false">
      <c r="R10566" s="2" t="str">
        <f aca="false">LEFT(L10566,2)</f>
        <v/>
      </c>
    </row>
    <row r="10567" customFormat="false" ht="11.25" hidden="false" customHeight="false" outlineLevel="0" collapsed="false">
      <c r="R10567" s="2" t="str">
        <f aca="false">LEFT(L10567,2)</f>
        <v/>
      </c>
    </row>
    <row r="10568" customFormat="false" ht="11.25" hidden="false" customHeight="false" outlineLevel="0" collapsed="false">
      <c r="R10568" s="2" t="str">
        <f aca="false">LEFT(L10568,2)</f>
        <v/>
      </c>
    </row>
    <row r="10569" customFormat="false" ht="11.25" hidden="false" customHeight="false" outlineLevel="0" collapsed="false">
      <c r="R10569" s="2" t="str">
        <f aca="false">LEFT(L10569,2)</f>
        <v/>
      </c>
    </row>
    <row r="10570" customFormat="false" ht="11.25" hidden="false" customHeight="false" outlineLevel="0" collapsed="false">
      <c r="R10570" s="2" t="str">
        <f aca="false">LEFT(L10570,2)</f>
        <v/>
      </c>
    </row>
    <row r="10571" customFormat="false" ht="11.25" hidden="false" customHeight="false" outlineLevel="0" collapsed="false">
      <c r="R10571" s="2" t="str">
        <f aca="false">LEFT(L10571,2)</f>
        <v/>
      </c>
    </row>
    <row r="10572" customFormat="false" ht="11.25" hidden="false" customHeight="false" outlineLevel="0" collapsed="false">
      <c r="R10572" s="2" t="str">
        <f aca="false">LEFT(L10572,2)</f>
        <v/>
      </c>
    </row>
    <row r="10573" customFormat="false" ht="11.25" hidden="false" customHeight="false" outlineLevel="0" collapsed="false">
      <c r="R10573" s="2" t="str">
        <f aca="false">LEFT(L10573,2)</f>
        <v/>
      </c>
    </row>
    <row r="10574" customFormat="false" ht="11.25" hidden="false" customHeight="false" outlineLevel="0" collapsed="false">
      <c r="R10574" s="2" t="str">
        <f aca="false">LEFT(L10574,2)</f>
        <v/>
      </c>
    </row>
    <row r="10575" customFormat="false" ht="11.25" hidden="false" customHeight="false" outlineLevel="0" collapsed="false">
      <c r="R10575" s="2" t="str">
        <f aca="false">LEFT(L10575,2)</f>
        <v/>
      </c>
    </row>
    <row r="10576" customFormat="false" ht="11.25" hidden="false" customHeight="false" outlineLevel="0" collapsed="false">
      <c r="R10576" s="2" t="str">
        <f aca="false">LEFT(L10576,2)</f>
        <v/>
      </c>
    </row>
    <row r="10577" customFormat="false" ht="11.25" hidden="false" customHeight="false" outlineLevel="0" collapsed="false">
      <c r="R10577" s="2" t="str">
        <f aca="false">LEFT(L10577,2)</f>
        <v/>
      </c>
    </row>
    <row r="10578" customFormat="false" ht="11.25" hidden="false" customHeight="false" outlineLevel="0" collapsed="false">
      <c r="R10578" s="2" t="str">
        <f aca="false">LEFT(L10578,2)</f>
        <v/>
      </c>
    </row>
    <row r="10579" customFormat="false" ht="11.25" hidden="false" customHeight="false" outlineLevel="0" collapsed="false">
      <c r="R10579" s="2" t="str">
        <f aca="false">LEFT(L10579,2)</f>
        <v/>
      </c>
    </row>
    <row r="10580" customFormat="false" ht="11.25" hidden="false" customHeight="false" outlineLevel="0" collapsed="false">
      <c r="R10580" s="2" t="str">
        <f aca="false">LEFT(L10580,2)</f>
        <v/>
      </c>
    </row>
    <row r="10581" customFormat="false" ht="11.25" hidden="false" customHeight="false" outlineLevel="0" collapsed="false">
      <c r="R10581" s="2" t="str">
        <f aca="false">LEFT(L10581,2)</f>
        <v/>
      </c>
    </row>
    <row r="10582" customFormat="false" ht="11.25" hidden="false" customHeight="false" outlineLevel="0" collapsed="false">
      <c r="R10582" s="2" t="str">
        <f aca="false">LEFT(L10582,2)</f>
        <v/>
      </c>
    </row>
    <row r="10583" customFormat="false" ht="11.25" hidden="false" customHeight="false" outlineLevel="0" collapsed="false">
      <c r="R10583" s="2" t="str">
        <f aca="false">LEFT(L10583,2)</f>
        <v/>
      </c>
    </row>
    <row r="10584" customFormat="false" ht="11.25" hidden="false" customHeight="false" outlineLevel="0" collapsed="false">
      <c r="R10584" s="2" t="str">
        <f aca="false">LEFT(L10584,2)</f>
        <v/>
      </c>
    </row>
    <row r="10585" customFormat="false" ht="11.25" hidden="false" customHeight="false" outlineLevel="0" collapsed="false">
      <c r="R10585" s="2" t="str">
        <f aca="false">LEFT(L10585,2)</f>
        <v/>
      </c>
    </row>
    <row r="10586" customFormat="false" ht="11.25" hidden="false" customHeight="false" outlineLevel="0" collapsed="false">
      <c r="R10586" s="2" t="str">
        <f aca="false">LEFT(L10586,2)</f>
        <v/>
      </c>
    </row>
    <row r="10587" customFormat="false" ht="11.25" hidden="false" customHeight="false" outlineLevel="0" collapsed="false">
      <c r="R10587" s="2" t="str">
        <f aca="false">LEFT(L10587,2)</f>
        <v/>
      </c>
    </row>
    <row r="10588" customFormat="false" ht="11.25" hidden="false" customHeight="false" outlineLevel="0" collapsed="false">
      <c r="R10588" s="2" t="str">
        <f aca="false">LEFT(L10588,2)</f>
        <v/>
      </c>
    </row>
    <row r="10589" customFormat="false" ht="11.25" hidden="false" customHeight="false" outlineLevel="0" collapsed="false">
      <c r="R10589" s="2" t="str">
        <f aca="false">LEFT(L10589,2)</f>
        <v/>
      </c>
    </row>
    <row r="10590" customFormat="false" ht="11.25" hidden="false" customHeight="false" outlineLevel="0" collapsed="false">
      <c r="R10590" s="2" t="str">
        <f aca="false">LEFT(L10590,2)</f>
        <v/>
      </c>
    </row>
    <row r="10591" customFormat="false" ht="11.25" hidden="false" customHeight="false" outlineLevel="0" collapsed="false">
      <c r="R10591" s="2" t="str">
        <f aca="false">LEFT(L10591,2)</f>
        <v/>
      </c>
    </row>
    <row r="10592" customFormat="false" ht="11.25" hidden="false" customHeight="false" outlineLevel="0" collapsed="false">
      <c r="R10592" s="2" t="str">
        <f aca="false">LEFT(L10592,2)</f>
        <v/>
      </c>
    </row>
    <row r="10593" customFormat="false" ht="11.25" hidden="false" customHeight="false" outlineLevel="0" collapsed="false">
      <c r="R10593" s="2" t="str">
        <f aca="false">LEFT(L10593,2)</f>
        <v/>
      </c>
    </row>
    <row r="10594" customFormat="false" ht="11.25" hidden="false" customHeight="false" outlineLevel="0" collapsed="false">
      <c r="R10594" s="2" t="str">
        <f aca="false">LEFT(L10594,2)</f>
        <v/>
      </c>
    </row>
    <row r="10595" customFormat="false" ht="11.25" hidden="false" customHeight="false" outlineLevel="0" collapsed="false">
      <c r="R10595" s="2" t="str">
        <f aca="false">LEFT(L10595,2)</f>
        <v/>
      </c>
    </row>
    <row r="10596" customFormat="false" ht="11.25" hidden="false" customHeight="false" outlineLevel="0" collapsed="false">
      <c r="R10596" s="2" t="str">
        <f aca="false">LEFT(L10596,2)</f>
        <v/>
      </c>
    </row>
    <row r="10597" customFormat="false" ht="11.25" hidden="false" customHeight="false" outlineLevel="0" collapsed="false">
      <c r="R10597" s="2" t="str">
        <f aca="false">LEFT(L10597,2)</f>
        <v/>
      </c>
    </row>
    <row r="10598" customFormat="false" ht="11.25" hidden="false" customHeight="false" outlineLevel="0" collapsed="false">
      <c r="R10598" s="2" t="str">
        <f aca="false">LEFT(L10598,2)</f>
        <v/>
      </c>
    </row>
    <row r="10599" customFormat="false" ht="11.25" hidden="false" customHeight="false" outlineLevel="0" collapsed="false">
      <c r="R10599" s="2" t="str">
        <f aca="false">LEFT(L10599,2)</f>
        <v/>
      </c>
    </row>
    <row r="10600" customFormat="false" ht="11.25" hidden="false" customHeight="false" outlineLevel="0" collapsed="false">
      <c r="R10600" s="2" t="str">
        <f aca="false">LEFT(L10600,2)</f>
        <v/>
      </c>
    </row>
    <row r="10601" customFormat="false" ht="11.25" hidden="false" customHeight="false" outlineLevel="0" collapsed="false">
      <c r="R10601" s="2" t="str">
        <f aca="false">LEFT(L10601,2)</f>
        <v/>
      </c>
    </row>
    <row r="10602" customFormat="false" ht="11.25" hidden="false" customHeight="false" outlineLevel="0" collapsed="false">
      <c r="R10602" s="2" t="str">
        <f aca="false">LEFT(L10602,2)</f>
        <v/>
      </c>
    </row>
    <row r="10603" customFormat="false" ht="11.25" hidden="false" customHeight="false" outlineLevel="0" collapsed="false">
      <c r="R10603" s="2" t="str">
        <f aca="false">LEFT(L10603,2)</f>
        <v/>
      </c>
    </row>
    <row r="10604" customFormat="false" ht="11.25" hidden="false" customHeight="false" outlineLevel="0" collapsed="false">
      <c r="R10604" s="2" t="str">
        <f aca="false">LEFT(L10604,2)</f>
        <v/>
      </c>
    </row>
    <row r="10605" customFormat="false" ht="11.25" hidden="false" customHeight="false" outlineLevel="0" collapsed="false">
      <c r="R10605" s="2" t="str">
        <f aca="false">LEFT(L10605,2)</f>
        <v/>
      </c>
    </row>
    <row r="10606" customFormat="false" ht="11.25" hidden="false" customHeight="false" outlineLevel="0" collapsed="false">
      <c r="R10606" s="2" t="str">
        <f aca="false">LEFT(L10606,2)</f>
        <v/>
      </c>
    </row>
    <row r="10607" customFormat="false" ht="11.25" hidden="false" customHeight="false" outlineLevel="0" collapsed="false">
      <c r="R10607" s="2" t="str">
        <f aca="false">LEFT(L10607,2)</f>
        <v/>
      </c>
    </row>
    <row r="10608" customFormat="false" ht="11.25" hidden="false" customHeight="false" outlineLevel="0" collapsed="false">
      <c r="R10608" s="2" t="str">
        <f aca="false">LEFT(L10608,2)</f>
        <v/>
      </c>
    </row>
    <row r="10609" customFormat="false" ht="11.25" hidden="false" customHeight="false" outlineLevel="0" collapsed="false">
      <c r="R10609" s="2" t="str">
        <f aca="false">LEFT(L10609,2)</f>
        <v/>
      </c>
    </row>
    <row r="10610" customFormat="false" ht="11.25" hidden="false" customHeight="false" outlineLevel="0" collapsed="false">
      <c r="R10610" s="2" t="str">
        <f aca="false">LEFT(L10610,2)</f>
        <v/>
      </c>
    </row>
    <row r="10611" customFormat="false" ht="11.25" hidden="false" customHeight="false" outlineLevel="0" collapsed="false">
      <c r="R10611" s="2" t="str">
        <f aca="false">LEFT(L10611,2)</f>
        <v/>
      </c>
    </row>
    <row r="10612" customFormat="false" ht="11.25" hidden="false" customHeight="false" outlineLevel="0" collapsed="false">
      <c r="R10612" s="2" t="str">
        <f aca="false">LEFT(L10612,2)</f>
        <v/>
      </c>
    </row>
    <row r="10613" customFormat="false" ht="11.25" hidden="false" customHeight="false" outlineLevel="0" collapsed="false">
      <c r="R10613" s="2" t="str">
        <f aca="false">LEFT(L10613,2)</f>
        <v/>
      </c>
    </row>
    <row r="10614" customFormat="false" ht="11.25" hidden="false" customHeight="false" outlineLevel="0" collapsed="false">
      <c r="R10614" s="2" t="str">
        <f aca="false">LEFT(L10614,2)</f>
        <v/>
      </c>
    </row>
    <row r="10615" customFormat="false" ht="11.25" hidden="false" customHeight="false" outlineLevel="0" collapsed="false">
      <c r="R10615" s="2" t="str">
        <f aca="false">LEFT(L10615,2)</f>
        <v/>
      </c>
    </row>
    <row r="10616" customFormat="false" ht="11.25" hidden="false" customHeight="false" outlineLevel="0" collapsed="false">
      <c r="R10616" s="2" t="str">
        <f aca="false">LEFT(L10616,2)</f>
        <v/>
      </c>
    </row>
    <row r="10617" customFormat="false" ht="11.25" hidden="false" customHeight="false" outlineLevel="0" collapsed="false">
      <c r="R10617" s="2" t="str">
        <f aca="false">LEFT(L10617,2)</f>
        <v/>
      </c>
    </row>
    <row r="10618" customFormat="false" ht="11.25" hidden="false" customHeight="false" outlineLevel="0" collapsed="false">
      <c r="R10618" s="2" t="str">
        <f aca="false">LEFT(L10618,2)</f>
        <v/>
      </c>
    </row>
    <row r="10619" customFormat="false" ht="11.25" hidden="false" customHeight="false" outlineLevel="0" collapsed="false">
      <c r="R10619" s="2" t="str">
        <f aca="false">LEFT(L10619,2)</f>
        <v/>
      </c>
    </row>
    <row r="10620" customFormat="false" ht="11.25" hidden="false" customHeight="false" outlineLevel="0" collapsed="false">
      <c r="R10620" s="2" t="str">
        <f aca="false">LEFT(L10620,2)</f>
        <v/>
      </c>
    </row>
    <row r="10621" customFormat="false" ht="11.25" hidden="false" customHeight="false" outlineLevel="0" collapsed="false">
      <c r="R10621" s="2" t="str">
        <f aca="false">LEFT(L10621,2)</f>
        <v/>
      </c>
    </row>
    <row r="10622" customFormat="false" ht="11.25" hidden="false" customHeight="false" outlineLevel="0" collapsed="false">
      <c r="R10622" s="2" t="str">
        <f aca="false">LEFT(L10622,2)</f>
        <v/>
      </c>
    </row>
    <row r="10623" customFormat="false" ht="11.25" hidden="false" customHeight="false" outlineLevel="0" collapsed="false">
      <c r="R10623" s="2" t="str">
        <f aca="false">LEFT(L10623,2)</f>
        <v/>
      </c>
    </row>
    <row r="10624" customFormat="false" ht="11.25" hidden="false" customHeight="false" outlineLevel="0" collapsed="false">
      <c r="R10624" s="2" t="str">
        <f aca="false">LEFT(L10624,2)</f>
        <v/>
      </c>
    </row>
    <row r="10625" customFormat="false" ht="11.25" hidden="false" customHeight="false" outlineLevel="0" collapsed="false">
      <c r="R10625" s="2" t="str">
        <f aca="false">LEFT(L10625,2)</f>
        <v/>
      </c>
    </row>
    <row r="10626" customFormat="false" ht="11.25" hidden="false" customHeight="false" outlineLevel="0" collapsed="false">
      <c r="R10626" s="2" t="str">
        <f aca="false">LEFT(L10626,2)</f>
        <v/>
      </c>
    </row>
    <row r="10627" customFormat="false" ht="11.25" hidden="false" customHeight="false" outlineLevel="0" collapsed="false">
      <c r="R10627" s="2" t="str">
        <f aca="false">LEFT(L10627,2)</f>
        <v/>
      </c>
    </row>
    <row r="10628" customFormat="false" ht="11.25" hidden="false" customHeight="false" outlineLevel="0" collapsed="false">
      <c r="R10628" s="2" t="str">
        <f aca="false">LEFT(L10628,2)</f>
        <v/>
      </c>
    </row>
    <row r="10629" customFormat="false" ht="11.25" hidden="false" customHeight="false" outlineLevel="0" collapsed="false">
      <c r="R10629" s="2" t="str">
        <f aca="false">LEFT(L10629,2)</f>
        <v/>
      </c>
    </row>
    <row r="10630" customFormat="false" ht="11.25" hidden="false" customHeight="false" outlineLevel="0" collapsed="false">
      <c r="R10630" s="2" t="str">
        <f aca="false">LEFT(L10630,2)</f>
        <v/>
      </c>
    </row>
    <row r="10631" customFormat="false" ht="11.25" hidden="false" customHeight="false" outlineLevel="0" collapsed="false">
      <c r="R10631" s="2" t="str">
        <f aca="false">LEFT(L10631,2)</f>
        <v/>
      </c>
    </row>
    <row r="10632" customFormat="false" ht="11.25" hidden="false" customHeight="false" outlineLevel="0" collapsed="false">
      <c r="R10632" s="2" t="str">
        <f aca="false">LEFT(L10632,2)</f>
        <v/>
      </c>
    </row>
    <row r="10633" customFormat="false" ht="11.25" hidden="false" customHeight="false" outlineLevel="0" collapsed="false">
      <c r="R10633" s="2" t="str">
        <f aca="false">LEFT(L10633,2)</f>
        <v/>
      </c>
    </row>
    <row r="10634" customFormat="false" ht="11.25" hidden="false" customHeight="false" outlineLevel="0" collapsed="false">
      <c r="R10634" s="2" t="str">
        <f aca="false">LEFT(L10634,2)</f>
        <v/>
      </c>
    </row>
    <row r="10635" customFormat="false" ht="11.25" hidden="false" customHeight="false" outlineLevel="0" collapsed="false">
      <c r="R10635" s="2" t="str">
        <f aca="false">LEFT(L10635,2)</f>
        <v/>
      </c>
    </row>
    <row r="10636" customFormat="false" ht="11.25" hidden="false" customHeight="false" outlineLevel="0" collapsed="false">
      <c r="R10636" s="2" t="str">
        <f aca="false">LEFT(L10636,2)</f>
        <v/>
      </c>
    </row>
    <row r="10637" customFormat="false" ht="11.25" hidden="false" customHeight="false" outlineLevel="0" collapsed="false">
      <c r="R10637" s="2" t="str">
        <f aca="false">LEFT(L10637,2)</f>
        <v/>
      </c>
    </row>
    <row r="10638" customFormat="false" ht="11.25" hidden="false" customHeight="false" outlineLevel="0" collapsed="false">
      <c r="R10638" s="2" t="str">
        <f aca="false">LEFT(L10638,2)</f>
        <v/>
      </c>
    </row>
    <row r="10639" customFormat="false" ht="11.25" hidden="false" customHeight="false" outlineLevel="0" collapsed="false">
      <c r="R10639" s="2" t="str">
        <f aca="false">LEFT(L10639,2)</f>
        <v/>
      </c>
    </row>
    <row r="10640" customFormat="false" ht="11.25" hidden="false" customHeight="false" outlineLevel="0" collapsed="false">
      <c r="R10640" s="2" t="str">
        <f aca="false">LEFT(L10640,2)</f>
        <v/>
      </c>
    </row>
    <row r="10641" customFormat="false" ht="11.25" hidden="false" customHeight="false" outlineLevel="0" collapsed="false">
      <c r="R10641" s="2" t="str">
        <f aca="false">LEFT(L10641,2)</f>
        <v/>
      </c>
    </row>
    <row r="10642" customFormat="false" ht="11.25" hidden="false" customHeight="false" outlineLevel="0" collapsed="false">
      <c r="R10642" s="2" t="str">
        <f aca="false">LEFT(L10642,2)</f>
        <v/>
      </c>
    </row>
    <row r="10643" customFormat="false" ht="11.25" hidden="false" customHeight="false" outlineLevel="0" collapsed="false">
      <c r="R10643" s="2" t="str">
        <f aca="false">LEFT(L10643,2)</f>
        <v/>
      </c>
    </row>
    <row r="10644" customFormat="false" ht="11.25" hidden="false" customHeight="false" outlineLevel="0" collapsed="false">
      <c r="R10644" s="2" t="str">
        <f aca="false">LEFT(L10644,2)</f>
        <v/>
      </c>
    </row>
    <row r="10645" customFormat="false" ht="11.25" hidden="false" customHeight="false" outlineLevel="0" collapsed="false">
      <c r="R10645" s="2" t="str">
        <f aca="false">LEFT(L10645,2)</f>
        <v/>
      </c>
    </row>
    <row r="10646" customFormat="false" ht="11.25" hidden="false" customHeight="false" outlineLevel="0" collapsed="false">
      <c r="R10646" s="2" t="str">
        <f aca="false">LEFT(L10646,2)</f>
        <v/>
      </c>
    </row>
    <row r="10647" customFormat="false" ht="11.25" hidden="false" customHeight="false" outlineLevel="0" collapsed="false">
      <c r="R10647" s="2" t="str">
        <f aca="false">LEFT(L10647,2)</f>
        <v/>
      </c>
    </row>
    <row r="10648" customFormat="false" ht="11.25" hidden="false" customHeight="false" outlineLevel="0" collapsed="false">
      <c r="R10648" s="2" t="str">
        <f aca="false">LEFT(L10648,2)</f>
        <v/>
      </c>
    </row>
    <row r="10649" customFormat="false" ht="11.25" hidden="false" customHeight="false" outlineLevel="0" collapsed="false">
      <c r="R10649" s="2" t="str">
        <f aca="false">LEFT(L10649,2)</f>
        <v/>
      </c>
    </row>
    <row r="10650" customFormat="false" ht="11.25" hidden="false" customHeight="false" outlineLevel="0" collapsed="false">
      <c r="R10650" s="2" t="str">
        <f aca="false">LEFT(L10650,2)</f>
        <v/>
      </c>
    </row>
    <row r="10651" customFormat="false" ht="11.25" hidden="false" customHeight="false" outlineLevel="0" collapsed="false">
      <c r="R10651" s="2" t="str">
        <f aca="false">LEFT(L10651,2)</f>
        <v/>
      </c>
    </row>
    <row r="10652" customFormat="false" ht="11.25" hidden="false" customHeight="false" outlineLevel="0" collapsed="false">
      <c r="R10652" s="2" t="str">
        <f aca="false">LEFT(L10652,2)</f>
        <v/>
      </c>
    </row>
    <row r="10653" customFormat="false" ht="11.25" hidden="false" customHeight="false" outlineLevel="0" collapsed="false">
      <c r="R10653" s="2" t="str">
        <f aca="false">LEFT(L10653,2)</f>
        <v/>
      </c>
    </row>
    <row r="10654" customFormat="false" ht="11.25" hidden="false" customHeight="false" outlineLevel="0" collapsed="false">
      <c r="R10654" s="2" t="str">
        <f aca="false">LEFT(L10654,2)</f>
        <v/>
      </c>
    </row>
    <row r="10655" customFormat="false" ht="11.25" hidden="false" customHeight="false" outlineLevel="0" collapsed="false">
      <c r="R10655" s="2" t="str">
        <f aca="false">LEFT(L10655,2)</f>
        <v/>
      </c>
    </row>
    <row r="10656" customFormat="false" ht="11.25" hidden="false" customHeight="false" outlineLevel="0" collapsed="false">
      <c r="R10656" s="2" t="str">
        <f aca="false">LEFT(L10656,2)</f>
        <v/>
      </c>
    </row>
    <row r="10657" customFormat="false" ht="11.25" hidden="false" customHeight="false" outlineLevel="0" collapsed="false">
      <c r="R10657" s="2" t="str">
        <f aca="false">LEFT(L10657,2)</f>
        <v/>
      </c>
    </row>
    <row r="10658" customFormat="false" ht="11.25" hidden="false" customHeight="false" outlineLevel="0" collapsed="false">
      <c r="R10658" s="2" t="str">
        <f aca="false">LEFT(L10658,2)</f>
        <v/>
      </c>
    </row>
    <row r="10659" customFormat="false" ht="11.25" hidden="false" customHeight="false" outlineLevel="0" collapsed="false">
      <c r="R10659" s="2" t="str">
        <f aca="false">LEFT(L10659,2)</f>
        <v/>
      </c>
    </row>
    <row r="10660" customFormat="false" ht="11.25" hidden="false" customHeight="false" outlineLevel="0" collapsed="false">
      <c r="R10660" s="2" t="str">
        <f aca="false">LEFT(L10660,2)</f>
        <v/>
      </c>
    </row>
    <row r="10661" customFormat="false" ht="11.25" hidden="false" customHeight="false" outlineLevel="0" collapsed="false">
      <c r="R10661" s="2" t="str">
        <f aca="false">LEFT(L10661,2)</f>
        <v/>
      </c>
    </row>
    <row r="10662" customFormat="false" ht="11.25" hidden="false" customHeight="false" outlineLevel="0" collapsed="false">
      <c r="R10662" s="2" t="str">
        <f aca="false">LEFT(L10662,2)</f>
        <v/>
      </c>
    </row>
    <row r="10663" customFormat="false" ht="11.25" hidden="false" customHeight="false" outlineLevel="0" collapsed="false">
      <c r="R10663" s="2" t="str">
        <f aca="false">LEFT(L10663,2)</f>
        <v/>
      </c>
    </row>
    <row r="10664" customFormat="false" ht="11.25" hidden="false" customHeight="false" outlineLevel="0" collapsed="false">
      <c r="R10664" s="2" t="str">
        <f aca="false">LEFT(L10664,2)</f>
        <v/>
      </c>
    </row>
    <row r="10665" customFormat="false" ht="11.25" hidden="false" customHeight="false" outlineLevel="0" collapsed="false">
      <c r="R10665" s="2" t="str">
        <f aca="false">LEFT(L10665,2)</f>
        <v/>
      </c>
    </row>
    <row r="10666" customFormat="false" ht="11.25" hidden="false" customHeight="false" outlineLevel="0" collapsed="false">
      <c r="R10666" s="2" t="str">
        <f aca="false">LEFT(L10666,2)</f>
        <v/>
      </c>
    </row>
    <row r="10667" customFormat="false" ht="11.25" hidden="false" customHeight="false" outlineLevel="0" collapsed="false">
      <c r="R10667" s="2" t="str">
        <f aca="false">LEFT(L10667,2)</f>
        <v/>
      </c>
    </row>
    <row r="10668" customFormat="false" ht="11.25" hidden="false" customHeight="false" outlineLevel="0" collapsed="false">
      <c r="R10668" s="2" t="str">
        <f aca="false">LEFT(L10668,2)</f>
        <v/>
      </c>
    </row>
    <row r="10669" customFormat="false" ht="11.25" hidden="false" customHeight="false" outlineLevel="0" collapsed="false">
      <c r="R10669" s="2" t="str">
        <f aca="false">LEFT(L10669,2)</f>
        <v/>
      </c>
    </row>
    <row r="10670" customFormat="false" ht="11.25" hidden="false" customHeight="false" outlineLevel="0" collapsed="false">
      <c r="R10670" s="2" t="str">
        <f aca="false">LEFT(L10670,2)</f>
        <v/>
      </c>
    </row>
    <row r="10671" customFormat="false" ht="11.25" hidden="false" customHeight="false" outlineLevel="0" collapsed="false">
      <c r="R10671" s="2" t="str">
        <f aca="false">LEFT(L10671,2)</f>
        <v/>
      </c>
    </row>
    <row r="10672" customFormat="false" ht="11.25" hidden="false" customHeight="false" outlineLevel="0" collapsed="false">
      <c r="R10672" s="2" t="str">
        <f aca="false">LEFT(L10672,2)</f>
        <v/>
      </c>
    </row>
    <row r="10673" customFormat="false" ht="11.25" hidden="false" customHeight="false" outlineLevel="0" collapsed="false">
      <c r="R10673" s="2" t="str">
        <f aca="false">LEFT(L10673,2)</f>
        <v/>
      </c>
    </row>
    <row r="10674" customFormat="false" ht="11.25" hidden="false" customHeight="false" outlineLevel="0" collapsed="false">
      <c r="R10674" s="2" t="str">
        <f aca="false">LEFT(L10674,2)</f>
        <v/>
      </c>
    </row>
    <row r="10675" customFormat="false" ht="11.25" hidden="false" customHeight="false" outlineLevel="0" collapsed="false">
      <c r="R10675" s="2" t="str">
        <f aca="false">LEFT(L10675,2)</f>
        <v/>
      </c>
    </row>
    <row r="10676" customFormat="false" ht="11.25" hidden="false" customHeight="false" outlineLevel="0" collapsed="false">
      <c r="R10676" s="2" t="str">
        <f aca="false">LEFT(L10676,2)</f>
        <v/>
      </c>
    </row>
    <row r="10677" customFormat="false" ht="11.25" hidden="false" customHeight="false" outlineLevel="0" collapsed="false">
      <c r="R10677" s="2" t="str">
        <f aca="false">LEFT(L10677,2)</f>
        <v/>
      </c>
    </row>
    <row r="10678" customFormat="false" ht="11.25" hidden="false" customHeight="false" outlineLevel="0" collapsed="false">
      <c r="R10678" s="2" t="str">
        <f aca="false">LEFT(L10678,2)</f>
        <v/>
      </c>
    </row>
    <row r="10679" customFormat="false" ht="11.25" hidden="false" customHeight="false" outlineLevel="0" collapsed="false">
      <c r="R10679" s="2" t="str">
        <f aca="false">LEFT(L10679,2)</f>
        <v/>
      </c>
    </row>
    <row r="10680" customFormat="false" ht="11.25" hidden="false" customHeight="false" outlineLevel="0" collapsed="false">
      <c r="R10680" s="2" t="str">
        <f aca="false">LEFT(L10680,2)</f>
        <v/>
      </c>
    </row>
    <row r="10681" customFormat="false" ht="11.25" hidden="false" customHeight="false" outlineLevel="0" collapsed="false">
      <c r="R10681" s="2" t="str">
        <f aca="false">LEFT(L10681,2)</f>
        <v/>
      </c>
    </row>
    <row r="10682" customFormat="false" ht="11.25" hidden="false" customHeight="false" outlineLevel="0" collapsed="false">
      <c r="R10682" s="2" t="str">
        <f aca="false">LEFT(L10682,2)</f>
        <v/>
      </c>
    </row>
    <row r="10683" customFormat="false" ht="11.25" hidden="false" customHeight="false" outlineLevel="0" collapsed="false">
      <c r="R10683" s="2" t="str">
        <f aca="false">LEFT(L10683,2)</f>
        <v/>
      </c>
    </row>
    <row r="10684" customFormat="false" ht="11.25" hidden="false" customHeight="false" outlineLevel="0" collapsed="false">
      <c r="R10684" s="2" t="str">
        <f aca="false">LEFT(L10684,2)</f>
        <v/>
      </c>
    </row>
    <row r="10685" customFormat="false" ht="11.25" hidden="false" customHeight="false" outlineLevel="0" collapsed="false">
      <c r="R10685" s="2" t="str">
        <f aca="false">LEFT(L10685,2)</f>
        <v/>
      </c>
    </row>
    <row r="10686" customFormat="false" ht="11.25" hidden="false" customHeight="false" outlineLevel="0" collapsed="false">
      <c r="R10686" s="2" t="str">
        <f aca="false">LEFT(L10686,2)</f>
        <v/>
      </c>
    </row>
    <row r="10687" customFormat="false" ht="11.25" hidden="false" customHeight="false" outlineLevel="0" collapsed="false">
      <c r="R10687" s="2" t="str">
        <f aca="false">LEFT(L10687,2)</f>
        <v/>
      </c>
    </row>
    <row r="10688" customFormat="false" ht="11.25" hidden="false" customHeight="false" outlineLevel="0" collapsed="false">
      <c r="R10688" s="2" t="str">
        <f aca="false">LEFT(L10688,2)</f>
        <v/>
      </c>
    </row>
    <row r="10689" customFormat="false" ht="11.25" hidden="false" customHeight="false" outlineLevel="0" collapsed="false">
      <c r="R10689" s="2" t="str">
        <f aca="false">LEFT(L10689,2)</f>
        <v/>
      </c>
    </row>
    <row r="10690" customFormat="false" ht="11.25" hidden="false" customHeight="false" outlineLevel="0" collapsed="false">
      <c r="R10690" s="2" t="str">
        <f aca="false">LEFT(L10690,2)</f>
        <v/>
      </c>
    </row>
    <row r="10691" customFormat="false" ht="11.25" hidden="false" customHeight="false" outlineLevel="0" collapsed="false">
      <c r="R10691" s="2" t="str">
        <f aca="false">LEFT(L10691,2)</f>
        <v/>
      </c>
    </row>
    <row r="10692" customFormat="false" ht="11.25" hidden="false" customHeight="false" outlineLevel="0" collapsed="false">
      <c r="R10692" s="2" t="str">
        <f aca="false">LEFT(L10692,2)</f>
        <v/>
      </c>
    </row>
    <row r="10693" customFormat="false" ht="11.25" hidden="false" customHeight="false" outlineLevel="0" collapsed="false">
      <c r="R10693" s="2" t="str">
        <f aca="false">LEFT(L10693,2)</f>
        <v/>
      </c>
    </row>
    <row r="10694" customFormat="false" ht="11.25" hidden="false" customHeight="false" outlineLevel="0" collapsed="false">
      <c r="R10694" s="2" t="str">
        <f aca="false">LEFT(L10694,2)</f>
        <v/>
      </c>
    </row>
    <row r="10695" customFormat="false" ht="11.25" hidden="false" customHeight="false" outlineLevel="0" collapsed="false">
      <c r="R10695" s="2" t="str">
        <f aca="false">LEFT(L10695,2)</f>
        <v/>
      </c>
    </row>
    <row r="10696" customFormat="false" ht="11.25" hidden="false" customHeight="false" outlineLevel="0" collapsed="false">
      <c r="R10696" s="2" t="str">
        <f aca="false">LEFT(L10696,2)</f>
        <v/>
      </c>
    </row>
    <row r="10697" customFormat="false" ht="11.25" hidden="false" customHeight="false" outlineLevel="0" collapsed="false">
      <c r="R10697" s="2" t="str">
        <f aca="false">LEFT(L10697,2)</f>
        <v/>
      </c>
    </row>
    <row r="10698" customFormat="false" ht="11.25" hidden="false" customHeight="false" outlineLevel="0" collapsed="false">
      <c r="R10698" s="2" t="str">
        <f aca="false">LEFT(L10698,2)</f>
        <v/>
      </c>
    </row>
    <row r="10699" customFormat="false" ht="11.25" hidden="false" customHeight="false" outlineLevel="0" collapsed="false">
      <c r="R10699" s="2" t="str">
        <f aca="false">LEFT(L10699,2)</f>
        <v/>
      </c>
    </row>
    <row r="10700" customFormat="false" ht="11.25" hidden="false" customHeight="false" outlineLevel="0" collapsed="false">
      <c r="R10700" s="2" t="str">
        <f aca="false">LEFT(L10700,2)</f>
        <v/>
      </c>
    </row>
    <row r="10701" customFormat="false" ht="11.25" hidden="false" customHeight="false" outlineLevel="0" collapsed="false">
      <c r="R10701" s="2" t="str">
        <f aca="false">LEFT(L10701,2)</f>
        <v/>
      </c>
    </row>
    <row r="10702" customFormat="false" ht="11.25" hidden="false" customHeight="false" outlineLevel="0" collapsed="false">
      <c r="R10702" s="2" t="str">
        <f aca="false">LEFT(L10702,2)</f>
        <v/>
      </c>
    </row>
    <row r="10703" customFormat="false" ht="11.25" hidden="false" customHeight="false" outlineLevel="0" collapsed="false">
      <c r="R10703" s="2" t="str">
        <f aca="false">LEFT(L10703,2)</f>
        <v/>
      </c>
    </row>
    <row r="10704" customFormat="false" ht="11.25" hidden="false" customHeight="false" outlineLevel="0" collapsed="false">
      <c r="R10704" s="2" t="str">
        <f aca="false">LEFT(L10704,2)</f>
        <v/>
      </c>
    </row>
    <row r="10705" customFormat="false" ht="11.25" hidden="false" customHeight="false" outlineLevel="0" collapsed="false">
      <c r="R10705" s="2" t="str">
        <f aca="false">LEFT(L10705,2)</f>
        <v/>
      </c>
    </row>
    <row r="10706" customFormat="false" ht="11.25" hidden="false" customHeight="false" outlineLevel="0" collapsed="false">
      <c r="R10706" s="2" t="str">
        <f aca="false">LEFT(L10706,2)</f>
        <v/>
      </c>
    </row>
    <row r="10707" customFormat="false" ht="11.25" hidden="false" customHeight="false" outlineLevel="0" collapsed="false">
      <c r="R10707" s="2" t="str">
        <f aca="false">LEFT(L10707,2)</f>
        <v/>
      </c>
    </row>
    <row r="10708" customFormat="false" ht="11.25" hidden="false" customHeight="false" outlineLevel="0" collapsed="false">
      <c r="R10708" s="2" t="str">
        <f aca="false">LEFT(L10708,2)</f>
        <v/>
      </c>
    </row>
    <row r="10709" customFormat="false" ht="11.25" hidden="false" customHeight="false" outlineLevel="0" collapsed="false">
      <c r="R10709" s="2" t="str">
        <f aca="false">LEFT(L10709,2)</f>
        <v/>
      </c>
    </row>
    <row r="10710" customFormat="false" ht="11.25" hidden="false" customHeight="false" outlineLevel="0" collapsed="false">
      <c r="R10710" s="2" t="str">
        <f aca="false">LEFT(L10710,2)</f>
        <v/>
      </c>
    </row>
    <row r="10711" customFormat="false" ht="11.25" hidden="false" customHeight="false" outlineLevel="0" collapsed="false">
      <c r="R10711" s="2" t="str">
        <f aca="false">LEFT(L10711,2)</f>
        <v/>
      </c>
    </row>
    <row r="10712" customFormat="false" ht="11.25" hidden="false" customHeight="false" outlineLevel="0" collapsed="false">
      <c r="R10712" s="2" t="str">
        <f aca="false">LEFT(L10712,2)</f>
        <v/>
      </c>
    </row>
    <row r="10713" customFormat="false" ht="11.25" hidden="false" customHeight="false" outlineLevel="0" collapsed="false">
      <c r="R10713" s="2" t="str">
        <f aca="false">LEFT(L10713,2)</f>
        <v/>
      </c>
    </row>
    <row r="10714" customFormat="false" ht="11.25" hidden="false" customHeight="false" outlineLevel="0" collapsed="false">
      <c r="R10714" s="2" t="str">
        <f aca="false">LEFT(L10714,2)</f>
        <v/>
      </c>
    </row>
    <row r="10715" customFormat="false" ht="11.25" hidden="false" customHeight="false" outlineLevel="0" collapsed="false">
      <c r="R10715" s="2" t="str">
        <f aca="false">LEFT(L10715,2)</f>
        <v/>
      </c>
    </row>
    <row r="10716" customFormat="false" ht="11.25" hidden="false" customHeight="false" outlineLevel="0" collapsed="false">
      <c r="R10716" s="2" t="str">
        <f aca="false">LEFT(L10716,2)</f>
        <v/>
      </c>
    </row>
    <row r="10717" customFormat="false" ht="11.25" hidden="false" customHeight="false" outlineLevel="0" collapsed="false">
      <c r="R10717" s="2" t="str">
        <f aca="false">LEFT(L10717,2)</f>
        <v/>
      </c>
    </row>
    <row r="10718" customFormat="false" ht="11.25" hidden="false" customHeight="false" outlineLevel="0" collapsed="false">
      <c r="R10718" s="2" t="str">
        <f aca="false">LEFT(L10718,2)</f>
        <v/>
      </c>
    </row>
    <row r="10719" customFormat="false" ht="11.25" hidden="false" customHeight="false" outlineLevel="0" collapsed="false">
      <c r="R10719" s="2" t="str">
        <f aca="false">LEFT(L10719,2)</f>
        <v/>
      </c>
    </row>
    <row r="10720" customFormat="false" ht="11.25" hidden="false" customHeight="false" outlineLevel="0" collapsed="false">
      <c r="R10720" s="2" t="str">
        <f aca="false">LEFT(L10720,2)</f>
        <v/>
      </c>
    </row>
    <row r="10721" customFormat="false" ht="11.25" hidden="false" customHeight="false" outlineLevel="0" collapsed="false">
      <c r="R10721" s="2" t="str">
        <f aca="false">LEFT(L10721,2)</f>
        <v/>
      </c>
    </row>
    <row r="10722" customFormat="false" ht="11.25" hidden="false" customHeight="false" outlineLevel="0" collapsed="false">
      <c r="R10722" s="2" t="str">
        <f aca="false">LEFT(L10722,2)</f>
        <v/>
      </c>
    </row>
    <row r="10723" customFormat="false" ht="11.25" hidden="false" customHeight="false" outlineLevel="0" collapsed="false">
      <c r="R10723" s="2" t="str">
        <f aca="false">LEFT(L10723,2)</f>
        <v/>
      </c>
    </row>
    <row r="10724" customFormat="false" ht="11.25" hidden="false" customHeight="false" outlineLevel="0" collapsed="false">
      <c r="R10724" s="2" t="str">
        <f aca="false">LEFT(L10724,2)</f>
        <v/>
      </c>
    </row>
    <row r="10725" customFormat="false" ht="11.25" hidden="false" customHeight="false" outlineLevel="0" collapsed="false">
      <c r="R10725" s="2" t="str">
        <f aca="false">LEFT(L10725,2)</f>
        <v/>
      </c>
    </row>
    <row r="10726" customFormat="false" ht="11.25" hidden="false" customHeight="false" outlineLevel="0" collapsed="false">
      <c r="R10726" s="2" t="str">
        <f aca="false">LEFT(L10726,2)</f>
        <v/>
      </c>
    </row>
    <row r="10727" customFormat="false" ht="11.25" hidden="false" customHeight="false" outlineLevel="0" collapsed="false">
      <c r="R10727" s="2" t="str">
        <f aca="false">LEFT(L10727,2)</f>
        <v/>
      </c>
    </row>
    <row r="10728" customFormat="false" ht="11.25" hidden="false" customHeight="false" outlineLevel="0" collapsed="false">
      <c r="R10728" s="2" t="str">
        <f aca="false">LEFT(L10728,2)</f>
        <v/>
      </c>
    </row>
    <row r="10729" customFormat="false" ht="11.25" hidden="false" customHeight="false" outlineLevel="0" collapsed="false">
      <c r="R10729" s="2" t="str">
        <f aca="false">LEFT(L10729,2)</f>
        <v/>
      </c>
    </row>
    <row r="10730" customFormat="false" ht="11.25" hidden="false" customHeight="false" outlineLevel="0" collapsed="false">
      <c r="R10730" s="2" t="str">
        <f aca="false">LEFT(L10730,2)</f>
        <v/>
      </c>
    </row>
    <row r="10731" customFormat="false" ht="11.25" hidden="false" customHeight="false" outlineLevel="0" collapsed="false">
      <c r="R10731" s="2" t="str">
        <f aca="false">LEFT(L10731,2)</f>
        <v/>
      </c>
    </row>
    <row r="10732" customFormat="false" ht="11.25" hidden="false" customHeight="false" outlineLevel="0" collapsed="false">
      <c r="R10732" s="2" t="str">
        <f aca="false">LEFT(L10732,2)</f>
        <v/>
      </c>
    </row>
    <row r="10733" customFormat="false" ht="11.25" hidden="false" customHeight="false" outlineLevel="0" collapsed="false">
      <c r="R10733" s="2" t="str">
        <f aca="false">LEFT(L10733,2)</f>
        <v/>
      </c>
    </row>
    <row r="10734" customFormat="false" ht="11.25" hidden="false" customHeight="false" outlineLevel="0" collapsed="false">
      <c r="R10734" s="2" t="str">
        <f aca="false">LEFT(L10734,2)</f>
        <v/>
      </c>
    </row>
    <row r="10735" customFormat="false" ht="11.25" hidden="false" customHeight="false" outlineLevel="0" collapsed="false">
      <c r="R10735" s="2" t="str">
        <f aca="false">LEFT(L10735,2)</f>
        <v/>
      </c>
    </row>
    <row r="10736" customFormat="false" ht="11.25" hidden="false" customHeight="false" outlineLevel="0" collapsed="false">
      <c r="R10736" s="2" t="str">
        <f aca="false">LEFT(L10736,2)</f>
        <v/>
      </c>
    </row>
    <row r="10737" customFormat="false" ht="11.25" hidden="false" customHeight="false" outlineLevel="0" collapsed="false">
      <c r="R10737" s="2" t="str">
        <f aca="false">LEFT(L10737,2)</f>
        <v/>
      </c>
    </row>
    <row r="10738" customFormat="false" ht="11.25" hidden="false" customHeight="false" outlineLevel="0" collapsed="false">
      <c r="R10738" s="2" t="str">
        <f aca="false">LEFT(L10738,2)</f>
        <v/>
      </c>
    </row>
    <row r="10739" customFormat="false" ht="11.25" hidden="false" customHeight="false" outlineLevel="0" collapsed="false">
      <c r="R10739" s="2" t="str">
        <f aca="false">LEFT(L10739,2)</f>
        <v/>
      </c>
    </row>
    <row r="10740" customFormat="false" ht="11.25" hidden="false" customHeight="false" outlineLevel="0" collapsed="false">
      <c r="R10740" s="2" t="str">
        <f aca="false">LEFT(L10740,2)</f>
        <v/>
      </c>
    </row>
    <row r="10741" customFormat="false" ht="11.25" hidden="false" customHeight="false" outlineLevel="0" collapsed="false">
      <c r="R10741" s="2" t="str">
        <f aca="false">LEFT(L10741,2)</f>
        <v/>
      </c>
    </row>
    <row r="10742" customFormat="false" ht="11.25" hidden="false" customHeight="false" outlineLevel="0" collapsed="false">
      <c r="R10742" s="2" t="str">
        <f aca="false">LEFT(L10742,2)</f>
        <v/>
      </c>
    </row>
    <row r="10743" customFormat="false" ht="11.25" hidden="false" customHeight="false" outlineLevel="0" collapsed="false">
      <c r="R10743" s="2" t="str">
        <f aca="false">LEFT(L10743,2)</f>
        <v/>
      </c>
    </row>
    <row r="10744" customFormat="false" ht="11.25" hidden="false" customHeight="false" outlineLevel="0" collapsed="false">
      <c r="R10744" s="2" t="str">
        <f aca="false">LEFT(L10744,2)</f>
        <v/>
      </c>
    </row>
    <row r="10745" customFormat="false" ht="11.25" hidden="false" customHeight="false" outlineLevel="0" collapsed="false">
      <c r="R10745" s="2" t="str">
        <f aca="false">LEFT(L10745,2)</f>
        <v/>
      </c>
    </row>
    <row r="10746" customFormat="false" ht="11.25" hidden="false" customHeight="false" outlineLevel="0" collapsed="false">
      <c r="R10746" s="2" t="str">
        <f aca="false">LEFT(L10746,2)</f>
        <v/>
      </c>
    </row>
    <row r="10747" customFormat="false" ht="11.25" hidden="false" customHeight="false" outlineLevel="0" collapsed="false">
      <c r="R10747" s="2" t="str">
        <f aca="false">LEFT(L10747,2)</f>
        <v/>
      </c>
    </row>
    <row r="10748" customFormat="false" ht="11.25" hidden="false" customHeight="false" outlineLevel="0" collapsed="false">
      <c r="R10748" s="2" t="str">
        <f aca="false">LEFT(L10748,2)</f>
        <v/>
      </c>
    </row>
    <row r="10749" customFormat="false" ht="11.25" hidden="false" customHeight="false" outlineLevel="0" collapsed="false">
      <c r="R10749" s="2" t="str">
        <f aca="false">LEFT(L10749,2)</f>
        <v/>
      </c>
    </row>
    <row r="10750" customFormat="false" ht="11.25" hidden="false" customHeight="false" outlineLevel="0" collapsed="false">
      <c r="R10750" s="2" t="str">
        <f aca="false">LEFT(L10750,2)</f>
        <v/>
      </c>
    </row>
    <row r="10751" customFormat="false" ht="11.25" hidden="false" customHeight="false" outlineLevel="0" collapsed="false">
      <c r="R10751" s="2" t="str">
        <f aca="false">LEFT(L10751,2)</f>
        <v/>
      </c>
    </row>
    <row r="10752" customFormat="false" ht="11.25" hidden="false" customHeight="false" outlineLevel="0" collapsed="false">
      <c r="R10752" s="2" t="str">
        <f aca="false">LEFT(L10752,2)</f>
        <v/>
      </c>
    </row>
    <row r="10753" customFormat="false" ht="11.25" hidden="false" customHeight="false" outlineLevel="0" collapsed="false">
      <c r="R10753" s="2" t="str">
        <f aca="false">LEFT(L10753,2)</f>
        <v/>
      </c>
    </row>
    <row r="10754" customFormat="false" ht="11.25" hidden="false" customHeight="false" outlineLevel="0" collapsed="false">
      <c r="R10754" s="2" t="str">
        <f aca="false">LEFT(L10754,2)</f>
        <v/>
      </c>
    </row>
    <row r="10755" customFormat="false" ht="11.25" hidden="false" customHeight="false" outlineLevel="0" collapsed="false">
      <c r="R10755" s="2" t="str">
        <f aca="false">LEFT(L10755,2)</f>
        <v/>
      </c>
    </row>
    <row r="10756" customFormat="false" ht="11.25" hidden="false" customHeight="false" outlineLevel="0" collapsed="false">
      <c r="R10756" s="2" t="str">
        <f aca="false">LEFT(L10756,2)</f>
        <v/>
      </c>
    </row>
    <row r="10757" customFormat="false" ht="11.25" hidden="false" customHeight="false" outlineLevel="0" collapsed="false">
      <c r="R10757" s="2" t="str">
        <f aca="false">LEFT(L10757,2)</f>
        <v/>
      </c>
    </row>
    <row r="10758" customFormat="false" ht="11.25" hidden="false" customHeight="false" outlineLevel="0" collapsed="false">
      <c r="R10758" s="2" t="str">
        <f aca="false">LEFT(L10758,2)</f>
        <v/>
      </c>
    </row>
    <row r="10759" customFormat="false" ht="11.25" hidden="false" customHeight="false" outlineLevel="0" collapsed="false">
      <c r="R10759" s="2" t="str">
        <f aca="false">LEFT(L10759,2)</f>
        <v/>
      </c>
    </row>
    <row r="10760" customFormat="false" ht="11.25" hidden="false" customHeight="false" outlineLevel="0" collapsed="false">
      <c r="R10760" s="2" t="str">
        <f aca="false">LEFT(L10760,2)</f>
        <v/>
      </c>
    </row>
    <row r="10761" customFormat="false" ht="11.25" hidden="false" customHeight="false" outlineLevel="0" collapsed="false">
      <c r="R10761" s="2" t="str">
        <f aca="false">LEFT(L10761,2)</f>
        <v/>
      </c>
    </row>
    <row r="10762" customFormat="false" ht="11.25" hidden="false" customHeight="false" outlineLevel="0" collapsed="false">
      <c r="R10762" s="2" t="str">
        <f aca="false">LEFT(L10762,2)</f>
        <v/>
      </c>
    </row>
    <row r="10763" customFormat="false" ht="11.25" hidden="false" customHeight="false" outlineLevel="0" collapsed="false">
      <c r="R10763" s="2" t="str">
        <f aca="false">LEFT(L10763,2)</f>
        <v/>
      </c>
    </row>
    <row r="10764" customFormat="false" ht="11.25" hidden="false" customHeight="false" outlineLevel="0" collapsed="false">
      <c r="R10764" s="2" t="str">
        <f aca="false">LEFT(L10764,2)</f>
        <v/>
      </c>
    </row>
    <row r="10765" customFormat="false" ht="11.25" hidden="false" customHeight="false" outlineLevel="0" collapsed="false">
      <c r="R10765" s="2" t="str">
        <f aca="false">LEFT(L10765,2)</f>
        <v/>
      </c>
    </row>
    <row r="10766" customFormat="false" ht="11.25" hidden="false" customHeight="false" outlineLevel="0" collapsed="false">
      <c r="R10766" s="2" t="str">
        <f aca="false">LEFT(L10766,2)</f>
        <v/>
      </c>
    </row>
    <row r="10767" customFormat="false" ht="11.25" hidden="false" customHeight="false" outlineLevel="0" collapsed="false">
      <c r="R10767" s="2" t="str">
        <f aca="false">LEFT(L10767,2)</f>
        <v/>
      </c>
    </row>
    <row r="10768" customFormat="false" ht="11.25" hidden="false" customHeight="false" outlineLevel="0" collapsed="false">
      <c r="R10768" s="2" t="str">
        <f aca="false">LEFT(L10768,2)</f>
        <v/>
      </c>
    </row>
    <row r="10769" customFormat="false" ht="11.25" hidden="false" customHeight="false" outlineLevel="0" collapsed="false">
      <c r="R10769" s="2" t="str">
        <f aca="false">LEFT(L10769,2)</f>
        <v/>
      </c>
    </row>
    <row r="10770" customFormat="false" ht="11.25" hidden="false" customHeight="false" outlineLevel="0" collapsed="false">
      <c r="R10770" s="2" t="str">
        <f aca="false">LEFT(L10770,2)</f>
        <v/>
      </c>
    </row>
    <row r="10771" customFormat="false" ht="11.25" hidden="false" customHeight="false" outlineLevel="0" collapsed="false">
      <c r="R10771" s="2" t="str">
        <f aca="false">LEFT(L10771,2)</f>
        <v/>
      </c>
    </row>
    <row r="10772" customFormat="false" ht="11.25" hidden="false" customHeight="false" outlineLevel="0" collapsed="false">
      <c r="R10772" s="2" t="str">
        <f aca="false">LEFT(L10772,2)</f>
        <v/>
      </c>
    </row>
    <row r="10773" customFormat="false" ht="11.25" hidden="false" customHeight="false" outlineLevel="0" collapsed="false">
      <c r="R10773" s="2" t="str">
        <f aca="false">LEFT(L10773,2)</f>
        <v/>
      </c>
    </row>
    <row r="10774" customFormat="false" ht="11.25" hidden="false" customHeight="false" outlineLevel="0" collapsed="false">
      <c r="R10774" s="2" t="str">
        <f aca="false">LEFT(L10774,2)</f>
        <v/>
      </c>
    </row>
    <row r="10775" customFormat="false" ht="11.25" hidden="false" customHeight="false" outlineLevel="0" collapsed="false">
      <c r="R10775" s="2" t="str">
        <f aca="false">LEFT(L10775,2)</f>
        <v/>
      </c>
    </row>
    <row r="10776" customFormat="false" ht="11.25" hidden="false" customHeight="false" outlineLevel="0" collapsed="false">
      <c r="R10776" s="2" t="str">
        <f aca="false">LEFT(L10776,2)</f>
        <v/>
      </c>
    </row>
    <row r="10777" customFormat="false" ht="11.25" hidden="false" customHeight="false" outlineLevel="0" collapsed="false">
      <c r="R10777" s="2" t="str">
        <f aca="false">LEFT(L10777,2)</f>
        <v/>
      </c>
    </row>
    <row r="10778" customFormat="false" ht="11.25" hidden="false" customHeight="false" outlineLevel="0" collapsed="false">
      <c r="R10778" s="2" t="str">
        <f aca="false">LEFT(L10778,2)</f>
        <v/>
      </c>
    </row>
    <row r="10779" customFormat="false" ht="11.25" hidden="false" customHeight="false" outlineLevel="0" collapsed="false">
      <c r="R10779" s="2" t="str">
        <f aca="false">LEFT(L10779,2)</f>
        <v/>
      </c>
    </row>
    <row r="10780" customFormat="false" ht="11.25" hidden="false" customHeight="false" outlineLevel="0" collapsed="false">
      <c r="R10780" s="2" t="str">
        <f aca="false">LEFT(L10780,2)</f>
        <v/>
      </c>
    </row>
    <row r="10781" customFormat="false" ht="11.25" hidden="false" customHeight="false" outlineLevel="0" collapsed="false">
      <c r="R10781" s="2" t="str">
        <f aca="false">LEFT(L10781,2)</f>
        <v/>
      </c>
    </row>
    <row r="10782" customFormat="false" ht="11.25" hidden="false" customHeight="false" outlineLevel="0" collapsed="false">
      <c r="R10782" s="2" t="str">
        <f aca="false">LEFT(L10782,2)</f>
        <v/>
      </c>
    </row>
    <row r="10783" customFormat="false" ht="11.25" hidden="false" customHeight="false" outlineLevel="0" collapsed="false">
      <c r="R10783" s="2" t="str">
        <f aca="false">LEFT(L10783,2)</f>
        <v/>
      </c>
    </row>
    <row r="10784" customFormat="false" ht="11.25" hidden="false" customHeight="false" outlineLevel="0" collapsed="false">
      <c r="R10784" s="2" t="str">
        <f aca="false">LEFT(L10784,2)</f>
        <v/>
      </c>
    </row>
    <row r="10785" customFormat="false" ht="11.25" hidden="false" customHeight="false" outlineLevel="0" collapsed="false">
      <c r="R10785" s="2" t="str">
        <f aca="false">LEFT(L10785,2)</f>
        <v/>
      </c>
    </row>
    <row r="10786" customFormat="false" ht="11.25" hidden="false" customHeight="false" outlineLevel="0" collapsed="false">
      <c r="R10786" s="2" t="str">
        <f aca="false">LEFT(L10786,2)</f>
        <v/>
      </c>
    </row>
    <row r="10787" customFormat="false" ht="11.25" hidden="false" customHeight="false" outlineLevel="0" collapsed="false">
      <c r="R10787" s="2" t="str">
        <f aca="false">LEFT(L10787,2)</f>
        <v/>
      </c>
    </row>
    <row r="10788" customFormat="false" ht="11.25" hidden="false" customHeight="false" outlineLevel="0" collapsed="false">
      <c r="R10788" s="2" t="str">
        <f aca="false">LEFT(L10788,2)</f>
        <v/>
      </c>
    </row>
    <row r="10789" customFormat="false" ht="11.25" hidden="false" customHeight="false" outlineLevel="0" collapsed="false">
      <c r="R10789" s="2" t="str">
        <f aca="false">LEFT(L10789,2)</f>
        <v/>
      </c>
    </row>
    <row r="10790" customFormat="false" ht="11.25" hidden="false" customHeight="false" outlineLevel="0" collapsed="false">
      <c r="R10790" s="2" t="str">
        <f aca="false">LEFT(L10790,2)</f>
        <v/>
      </c>
    </row>
    <row r="10791" customFormat="false" ht="11.25" hidden="false" customHeight="false" outlineLevel="0" collapsed="false">
      <c r="R10791" s="2" t="str">
        <f aca="false">LEFT(L10791,2)</f>
        <v/>
      </c>
    </row>
    <row r="10792" customFormat="false" ht="11.25" hidden="false" customHeight="false" outlineLevel="0" collapsed="false">
      <c r="R10792" s="2" t="str">
        <f aca="false">LEFT(L10792,2)</f>
        <v/>
      </c>
    </row>
    <row r="10793" customFormat="false" ht="11.25" hidden="false" customHeight="false" outlineLevel="0" collapsed="false">
      <c r="R10793" s="2" t="str">
        <f aca="false">LEFT(L10793,2)</f>
        <v/>
      </c>
    </row>
    <row r="10794" customFormat="false" ht="11.25" hidden="false" customHeight="false" outlineLevel="0" collapsed="false">
      <c r="R10794" s="2" t="str">
        <f aca="false">LEFT(L10794,2)</f>
        <v/>
      </c>
    </row>
    <row r="10795" customFormat="false" ht="11.25" hidden="false" customHeight="false" outlineLevel="0" collapsed="false">
      <c r="R10795" s="2" t="str">
        <f aca="false">LEFT(L10795,2)</f>
        <v/>
      </c>
    </row>
    <row r="10796" customFormat="false" ht="11.25" hidden="false" customHeight="false" outlineLevel="0" collapsed="false">
      <c r="R10796" s="2" t="str">
        <f aca="false">LEFT(L10796,2)</f>
        <v/>
      </c>
    </row>
    <row r="10797" customFormat="false" ht="11.25" hidden="false" customHeight="false" outlineLevel="0" collapsed="false">
      <c r="R10797" s="2" t="str">
        <f aca="false">LEFT(L10797,2)</f>
        <v/>
      </c>
    </row>
    <row r="10798" customFormat="false" ht="11.25" hidden="false" customHeight="false" outlineLevel="0" collapsed="false">
      <c r="R10798" s="2" t="str">
        <f aca="false">LEFT(L10798,2)</f>
        <v/>
      </c>
    </row>
    <row r="10799" customFormat="false" ht="11.25" hidden="false" customHeight="false" outlineLevel="0" collapsed="false">
      <c r="R10799" s="2" t="str">
        <f aca="false">LEFT(L10799,2)</f>
        <v/>
      </c>
    </row>
    <row r="10800" customFormat="false" ht="11.25" hidden="false" customHeight="false" outlineLevel="0" collapsed="false">
      <c r="R10800" s="2" t="str">
        <f aca="false">LEFT(L10800,2)</f>
        <v/>
      </c>
    </row>
    <row r="10801" customFormat="false" ht="11.25" hidden="false" customHeight="false" outlineLevel="0" collapsed="false">
      <c r="R10801" s="2" t="str">
        <f aca="false">LEFT(L10801,2)</f>
        <v/>
      </c>
    </row>
    <row r="10802" customFormat="false" ht="11.25" hidden="false" customHeight="false" outlineLevel="0" collapsed="false">
      <c r="R10802" s="2" t="str">
        <f aca="false">LEFT(L10802,2)</f>
        <v/>
      </c>
    </row>
    <row r="10803" customFormat="false" ht="11.25" hidden="false" customHeight="false" outlineLevel="0" collapsed="false">
      <c r="R10803" s="2" t="str">
        <f aca="false">LEFT(L10803,2)</f>
        <v/>
      </c>
    </row>
    <row r="10804" customFormat="false" ht="11.25" hidden="false" customHeight="false" outlineLevel="0" collapsed="false">
      <c r="R10804" s="2" t="str">
        <f aca="false">LEFT(L10804,2)</f>
        <v/>
      </c>
    </row>
    <row r="10805" customFormat="false" ht="11.25" hidden="false" customHeight="false" outlineLevel="0" collapsed="false">
      <c r="R10805" s="2" t="str">
        <f aca="false">LEFT(L10805,2)</f>
        <v/>
      </c>
    </row>
    <row r="10806" customFormat="false" ht="11.25" hidden="false" customHeight="false" outlineLevel="0" collapsed="false">
      <c r="R10806" s="2" t="str">
        <f aca="false">LEFT(L10806,2)</f>
        <v/>
      </c>
    </row>
    <row r="10807" customFormat="false" ht="11.25" hidden="false" customHeight="false" outlineLevel="0" collapsed="false">
      <c r="R10807" s="2" t="str">
        <f aca="false">LEFT(L10807,2)</f>
        <v/>
      </c>
    </row>
    <row r="10808" customFormat="false" ht="11.25" hidden="false" customHeight="false" outlineLevel="0" collapsed="false">
      <c r="R10808" s="2" t="str">
        <f aca="false">LEFT(L10808,2)</f>
        <v/>
      </c>
    </row>
    <row r="10809" customFormat="false" ht="11.25" hidden="false" customHeight="false" outlineLevel="0" collapsed="false">
      <c r="R10809" s="2" t="str">
        <f aca="false">LEFT(L10809,2)</f>
        <v/>
      </c>
    </row>
    <row r="10810" customFormat="false" ht="11.25" hidden="false" customHeight="false" outlineLevel="0" collapsed="false">
      <c r="R10810" s="2" t="str">
        <f aca="false">LEFT(L10810,2)</f>
        <v/>
      </c>
    </row>
    <row r="10811" customFormat="false" ht="11.25" hidden="false" customHeight="false" outlineLevel="0" collapsed="false">
      <c r="R10811" s="2" t="str">
        <f aca="false">LEFT(L10811,2)</f>
        <v/>
      </c>
    </row>
    <row r="10812" customFormat="false" ht="11.25" hidden="false" customHeight="false" outlineLevel="0" collapsed="false">
      <c r="R10812" s="2" t="str">
        <f aca="false">LEFT(L10812,2)</f>
        <v/>
      </c>
    </row>
    <row r="10813" customFormat="false" ht="11.25" hidden="false" customHeight="false" outlineLevel="0" collapsed="false">
      <c r="R10813" s="2" t="str">
        <f aca="false">LEFT(L10813,2)</f>
        <v/>
      </c>
    </row>
    <row r="10814" customFormat="false" ht="11.25" hidden="false" customHeight="false" outlineLevel="0" collapsed="false">
      <c r="R10814" s="2" t="str">
        <f aca="false">LEFT(L10814,2)</f>
        <v/>
      </c>
    </row>
    <row r="10815" customFormat="false" ht="11.25" hidden="false" customHeight="false" outlineLevel="0" collapsed="false">
      <c r="R10815" s="2" t="str">
        <f aca="false">LEFT(L10815,2)</f>
        <v/>
      </c>
    </row>
    <row r="10816" customFormat="false" ht="11.25" hidden="false" customHeight="false" outlineLevel="0" collapsed="false">
      <c r="R10816" s="2" t="str">
        <f aca="false">LEFT(L10816,2)</f>
        <v/>
      </c>
    </row>
    <row r="10817" customFormat="false" ht="11.25" hidden="false" customHeight="false" outlineLevel="0" collapsed="false">
      <c r="R10817" s="2" t="str">
        <f aca="false">LEFT(L10817,2)</f>
        <v/>
      </c>
    </row>
    <row r="10818" customFormat="false" ht="11.25" hidden="false" customHeight="false" outlineLevel="0" collapsed="false">
      <c r="R10818" s="2" t="str">
        <f aca="false">LEFT(L10818,2)</f>
        <v/>
      </c>
    </row>
    <row r="10819" customFormat="false" ht="11.25" hidden="false" customHeight="false" outlineLevel="0" collapsed="false">
      <c r="R10819" s="2" t="str">
        <f aca="false">LEFT(L10819,2)</f>
        <v/>
      </c>
    </row>
    <row r="10820" customFormat="false" ht="11.25" hidden="false" customHeight="false" outlineLevel="0" collapsed="false">
      <c r="R10820" s="2" t="str">
        <f aca="false">LEFT(L10820,2)</f>
        <v/>
      </c>
    </row>
    <row r="10821" customFormat="false" ht="11.25" hidden="false" customHeight="false" outlineLevel="0" collapsed="false">
      <c r="R10821" s="2" t="str">
        <f aca="false">LEFT(L10821,2)</f>
        <v/>
      </c>
    </row>
    <row r="10822" customFormat="false" ht="11.25" hidden="false" customHeight="false" outlineLevel="0" collapsed="false">
      <c r="R10822" s="2" t="str">
        <f aca="false">LEFT(L10822,2)</f>
        <v/>
      </c>
    </row>
    <row r="10823" customFormat="false" ht="11.25" hidden="false" customHeight="false" outlineLevel="0" collapsed="false">
      <c r="R10823" s="2" t="str">
        <f aca="false">LEFT(L10823,2)</f>
        <v/>
      </c>
    </row>
    <row r="10824" customFormat="false" ht="11.25" hidden="false" customHeight="false" outlineLevel="0" collapsed="false">
      <c r="R10824" s="2" t="str">
        <f aca="false">LEFT(L10824,2)</f>
        <v/>
      </c>
    </row>
    <row r="10825" customFormat="false" ht="11.25" hidden="false" customHeight="false" outlineLevel="0" collapsed="false">
      <c r="R10825" s="2" t="str">
        <f aca="false">LEFT(L10825,2)</f>
        <v/>
      </c>
    </row>
    <row r="10826" customFormat="false" ht="11.25" hidden="false" customHeight="false" outlineLevel="0" collapsed="false">
      <c r="R10826" s="2" t="str">
        <f aca="false">LEFT(L10826,2)</f>
        <v/>
      </c>
    </row>
    <row r="10827" customFormat="false" ht="11.25" hidden="false" customHeight="false" outlineLevel="0" collapsed="false">
      <c r="R10827" s="2" t="str">
        <f aca="false">LEFT(L10827,2)</f>
        <v/>
      </c>
    </row>
    <row r="10828" customFormat="false" ht="11.25" hidden="false" customHeight="false" outlineLevel="0" collapsed="false">
      <c r="R10828" s="2" t="str">
        <f aca="false">LEFT(L10828,2)</f>
        <v/>
      </c>
    </row>
    <row r="10829" customFormat="false" ht="11.25" hidden="false" customHeight="false" outlineLevel="0" collapsed="false">
      <c r="R10829" s="2" t="str">
        <f aca="false">LEFT(L10829,2)</f>
        <v/>
      </c>
    </row>
    <row r="10830" customFormat="false" ht="11.25" hidden="false" customHeight="false" outlineLevel="0" collapsed="false">
      <c r="R10830" s="2" t="str">
        <f aca="false">LEFT(L10830,2)</f>
        <v/>
      </c>
    </row>
    <row r="10831" customFormat="false" ht="11.25" hidden="false" customHeight="false" outlineLevel="0" collapsed="false">
      <c r="R10831" s="2" t="str">
        <f aca="false">LEFT(L10831,2)</f>
        <v/>
      </c>
    </row>
    <row r="10832" customFormat="false" ht="11.25" hidden="false" customHeight="false" outlineLevel="0" collapsed="false">
      <c r="R10832" s="2" t="str">
        <f aca="false">LEFT(L10832,2)</f>
        <v/>
      </c>
    </row>
    <row r="10833" customFormat="false" ht="11.25" hidden="false" customHeight="false" outlineLevel="0" collapsed="false">
      <c r="R10833" s="2" t="str">
        <f aca="false">LEFT(L10833,2)</f>
        <v/>
      </c>
    </row>
    <row r="10834" customFormat="false" ht="11.25" hidden="false" customHeight="false" outlineLevel="0" collapsed="false">
      <c r="R10834" s="2" t="str">
        <f aca="false">LEFT(L10834,2)</f>
        <v/>
      </c>
    </row>
    <row r="10835" customFormat="false" ht="11.25" hidden="false" customHeight="false" outlineLevel="0" collapsed="false">
      <c r="R10835" s="2" t="str">
        <f aca="false">LEFT(L10835,2)</f>
        <v/>
      </c>
    </row>
    <row r="10836" customFormat="false" ht="11.25" hidden="false" customHeight="false" outlineLevel="0" collapsed="false">
      <c r="R10836" s="2" t="str">
        <f aca="false">LEFT(L10836,2)</f>
        <v/>
      </c>
    </row>
    <row r="10837" customFormat="false" ht="11.25" hidden="false" customHeight="false" outlineLevel="0" collapsed="false">
      <c r="R10837" s="2" t="str">
        <f aca="false">LEFT(L10837,2)</f>
        <v/>
      </c>
    </row>
    <row r="10838" customFormat="false" ht="11.25" hidden="false" customHeight="false" outlineLevel="0" collapsed="false">
      <c r="R10838" s="2" t="str">
        <f aca="false">LEFT(L10838,2)</f>
        <v/>
      </c>
    </row>
    <row r="10839" customFormat="false" ht="11.25" hidden="false" customHeight="false" outlineLevel="0" collapsed="false">
      <c r="R10839" s="2" t="str">
        <f aca="false">LEFT(L10839,2)</f>
        <v/>
      </c>
    </row>
    <row r="10840" customFormat="false" ht="11.25" hidden="false" customHeight="false" outlineLevel="0" collapsed="false">
      <c r="R10840" s="2" t="str">
        <f aca="false">LEFT(L10840,2)</f>
        <v/>
      </c>
    </row>
    <row r="10841" customFormat="false" ht="11.25" hidden="false" customHeight="false" outlineLevel="0" collapsed="false">
      <c r="R10841" s="2" t="str">
        <f aca="false">LEFT(L10841,2)</f>
        <v/>
      </c>
    </row>
    <row r="10842" customFormat="false" ht="11.25" hidden="false" customHeight="false" outlineLevel="0" collapsed="false">
      <c r="R10842" s="2" t="str">
        <f aca="false">LEFT(L10842,2)</f>
        <v/>
      </c>
    </row>
    <row r="10843" customFormat="false" ht="11.25" hidden="false" customHeight="false" outlineLevel="0" collapsed="false">
      <c r="R10843" s="2" t="str">
        <f aca="false">LEFT(L10843,2)</f>
        <v/>
      </c>
    </row>
    <row r="10844" customFormat="false" ht="11.25" hidden="false" customHeight="false" outlineLevel="0" collapsed="false">
      <c r="R10844" s="2" t="str">
        <f aca="false">LEFT(L10844,2)</f>
        <v/>
      </c>
    </row>
    <row r="10845" customFormat="false" ht="11.25" hidden="false" customHeight="false" outlineLevel="0" collapsed="false">
      <c r="R10845" s="2" t="str">
        <f aca="false">LEFT(L10845,2)</f>
        <v/>
      </c>
    </row>
    <row r="10846" customFormat="false" ht="11.25" hidden="false" customHeight="false" outlineLevel="0" collapsed="false">
      <c r="R10846" s="2" t="str">
        <f aca="false">LEFT(L10846,2)</f>
        <v/>
      </c>
    </row>
    <row r="10847" customFormat="false" ht="11.25" hidden="false" customHeight="false" outlineLevel="0" collapsed="false">
      <c r="R10847" s="2" t="str">
        <f aca="false">LEFT(L10847,2)</f>
        <v/>
      </c>
    </row>
    <row r="10848" customFormat="false" ht="11.25" hidden="false" customHeight="false" outlineLevel="0" collapsed="false">
      <c r="R10848" s="2" t="str">
        <f aca="false">LEFT(L10848,2)</f>
        <v/>
      </c>
    </row>
    <row r="10849" customFormat="false" ht="11.25" hidden="false" customHeight="false" outlineLevel="0" collapsed="false">
      <c r="R10849" s="2" t="str">
        <f aca="false">LEFT(L10849,2)</f>
        <v/>
      </c>
    </row>
    <row r="10850" customFormat="false" ht="11.25" hidden="false" customHeight="false" outlineLevel="0" collapsed="false">
      <c r="R10850" s="2" t="str">
        <f aca="false">LEFT(L10850,2)</f>
        <v/>
      </c>
    </row>
    <row r="10851" customFormat="false" ht="11.25" hidden="false" customHeight="false" outlineLevel="0" collapsed="false">
      <c r="R10851" s="2" t="str">
        <f aca="false">LEFT(L10851,2)</f>
        <v/>
      </c>
    </row>
    <row r="10852" customFormat="false" ht="11.25" hidden="false" customHeight="false" outlineLevel="0" collapsed="false">
      <c r="R10852" s="2" t="str">
        <f aca="false">LEFT(L10852,2)</f>
        <v/>
      </c>
    </row>
    <row r="10853" customFormat="false" ht="11.25" hidden="false" customHeight="false" outlineLevel="0" collapsed="false">
      <c r="R10853" s="2" t="str">
        <f aca="false">LEFT(L10853,2)</f>
        <v/>
      </c>
    </row>
    <row r="10854" customFormat="false" ht="11.25" hidden="false" customHeight="false" outlineLevel="0" collapsed="false">
      <c r="R10854" s="2" t="str">
        <f aca="false">LEFT(L10854,2)</f>
        <v/>
      </c>
    </row>
    <row r="10855" customFormat="false" ht="11.25" hidden="false" customHeight="false" outlineLevel="0" collapsed="false">
      <c r="R10855" s="2" t="str">
        <f aca="false">LEFT(L10855,2)</f>
        <v/>
      </c>
    </row>
    <row r="10856" customFormat="false" ht="11.25" hidden="false" customHeight="false" outlineLevel="0" collapsed="false">
      <c r="R10856" s="2" t="str">
        <f aca="false">LEFT(L10856,2)</f>
        <v/>
      </c>
    </row>
    <row r="10857" customFormat="false" ht="11.25" hidden="false" customHeight="false" outlineLevel="0" collapsed="false">
      <c r="R10857" s="2" t="str">
        <f aca="false">LEFT(L10857,2)</f>
        <v/>
      </c>
    </row>
    <row r="10858" customFormat="false" ht="11.25" hidden="false" customHeight="false" outlineLevel="0" collapsed="false">
      <c r="R10858" s="2" t="str">
        <f aca="false">LEFT(L10858,2)</f>
        <v/>
      </c>
    </row>
    <row r="10859" customFormat="false" ht="11.25" hidden="false" customHeight="false" outlineLevel="0" collapsed="false">
      <c r="R10859" s="2" t="str">
        <f aca="false">LEFT(L10859,2)</f>
        <v/>
      </c>
    </row>
    <row r="10860" customFormat="false" ht="11.25" hidden="false" customHeight="false" outlineLevel="0" collapsed="false">
      <c r="R10860" s="2" t="str">
        <f aca="false">LEFT(L10860,2)</f>
        <v/>
      </c>
    </row>
    <row r="10861" customFormat="false" ht="11.25" hidden="false" customHeight="false" outlineLevel="0" collapsed="false">
      <c r="R10861" s="2" t="str">
        <f aca="false">LEFT(L10861,2)</f>
        <v/>
      </c>
    </row>
    <row r="10862" customFormat="false" ht="11.25" hidden="false" customHeight="false" outlineLevel="0" collapsed="false">
      <c r="R10862" s="2" t="str">
        <f aca="false">LEFT(L10862,2)</f>
        <v/>
      </c>
    </row>
    <row r="10863" customFormat="false" ht="11.25" hidden="false" customHeight="false" outlineLevel="0" collapsed="false">
      <c r="R10863" s="2" t="str">
        <f aca="false">LEFT(L10863,2)</f>
        <v/>
      </c>
    </row>
    <row r="10864" customFormat="false" ht="11.25" hidden="false" customHeight="false" outlineLevel="0" collapsed="false">
      <c r="R10864" s="2" t="str">
        <f aca="false">LEFT(L10864,2)</f>
        <v/>
      </c>
    </row>
    <row r="10865" customFormat="false" ht="11.25" hidden="false" customHeight="false" outlineLevel="0" collapsed="false">
      <c r="R10865" s="2" t="str">
        <f aca="false">LEFT(L10865,2)</f>
        <v/>
      </c>
    </row>
    <row r="10866" customFormat="false" ht="11.25" hidden="false" customHeight="false" outlineLevel="0" collapsed="false">
      <c r="R10866" s="2" t="str">
        <f aca="false">LEFT(L10866,2)</f>
        <v/>
      </c>
    </row>
    <row r="10867" customFormat="false" ht="11.25" hidden="false" customHeight="false" outlineLevel="0" collapsed="false">
      <c r="R10867" s="2" t="str">
        <f aca="false">LEFT(L10867,2)</f>
        <v/>
      </c>
    </row>
    <row r="10868" customFormat="false" ht="11.25" hidden="false" customHeight="false" outlineLevel="0" collapsed="false">
      <c r="R10868" s="2" t="str">
        <f aca="false">LEFT(L10868,2)</f>
        <v/>
      </c>
    </row>
    <row r="10869" customFormat="false" ht="11.25" hidden="false" customHeight="false" outlineLevel="0" collapsed="false">
      <c r="R10869" s="2" t="str">
        <f aca="false">LEFT(L10869,2)</f>
        <v/>
      </c>
    </row>
    <row r="10870" customFormat="false" ht="11.25" hidden="false" customHeight="false" outlineLevel="0" collapsed="false">
      <c r="R10870" s="2" t="str">
        <f aca="false">LEFT(L10870,2)</f>
        <v/>
      </c>
    </row>
    <row r="10871" customFormat="false" ht="11.25" hidden="false" customHeight="false" outlineLevel="0" collapsed="false">
      <c r="R10871" s="2" t="str">
        <f aca="false">LEFT(L10871,2)</f>
        <v/>
      </c>
    </row>
    <row r="10872" customFormat="false" ht="11.25" hidden="false" customHeight="false" outlineLevel="0" collapsed="false">
      <c r="R10872" s="2" t="str">
        <f aca="false">LEFT(L10872,2)</f>
        <v/>
      </c>
    </row>
    <row r="10873" customFormat="false" ht="11.25" hidden="false" customHeight="false" outlineLevel="0" collapsed="false">
      <c r="R10873" s="2" t="str">
        <f aca="false">LEFT(L10873,2)</f>
        <v/>
      </c>
    </row>
    <row r="10874" customFormat="false" ht="11.25" hidden="false" customHeight="false" outlineLevel="0" collapsed="false">
      <c r="R10874" s="2" t="str">
        <f aca="false">LEFT(L10874,2)</f>
        <v/>
      </c>
    </row>
    <row r="10875" customFormat="false" ht="11.25" hidden="false" customHeight="false" outlineLevel="0" collapsed="false">
      <c r="R10875" s="2" t="str">
        <f aca="false">LEFT(L10875,2)</f>
        <v/>
      </c>
    </row>
    <row r="10876" customFormat="false" ht="11.25" hidden="false" customHeight="false" outlineLevel="0" collapsed="false">
      <c r="R10876" s="2" t="str">
        <f aca="false">LEFT(L10876,2)</f>
        <v/>
      </c>
    </row>
    <row r="10877" customFormat="false" ht="11.25" hidden="false" customHeight="false" outlineLevel="0" collapsed="false">
      <c r="R10877" s="2" t="str">
        <f aca="false">LEFT(L10877,2)</f>
        <v/>
      </c>
    </row>
    <row r="10878" customFormat="false" ht="11.25" hidden="false" customHeight="false" outlineLevel="0" collapsed="false">
      <c r="R10878" s="2" t="str">
        <f aca="false">LEFT(L10878,2)</f>
        <v/>
      </c>
    </row>
    <row r="10879" customFormat="false" ht="11.25" hidden="false" customHeight="false" outlineLevel="0" collapsed="false">
      <c r="R10879" s="2" t="str">
        <f aca="false">LEFT(L10879,2)</f>
        <v/>
      </c>
    </row>
    <row r="10880" customFormat="false" ht="11.25" hidden="false" customHeight="false" outlineLevel="0" collapsed="false">
      <c r="R10880" s="2" t="str">
        <f aca="false">LEFT(L10880,2)</f>
        <v/>
      </c>
    </row>
    <row r="10881" customFormat="false" ht="11.25" hidden="false" customHeight="false" outlineLevel="0" collapsed="false">
      <c r="R10881" s="2" t="str">
        <f aca="false">LEFT(L10881,2)</f>
        <v/>
      </c>
    </row>
    <row r="10882" customFormat="false" ht="11.25" hidden="false" customHeight="false" outlineLevel="0" collapsed="false">
      <c r="R10882" s="2" t="str">
        <f aca="false">LEFT(L10882,2)</f>
        <v/>
      </c>
    </row>
    <row r="10883" customFormat="false" ht="11.25" hidden="false" customHeight="false" outlineLevel="0" collapsed="false">
      <c r="R10883" s="2" t="str">
        <f aca="false">LEFT(L10883,2)</f>
        <v/>
      </c>
    </row>
    <row r="10884" customFormat="false" ht="11.25" hidden="false" customHeight="false" outlineLevel="0" collapsed="false">
      <c r="R10884" s="2" t="str">
        <f aca="false">LEFT(L10884,2)</f>
        <v/>
      </c>
    </row>
    <row r="10885" customFormat="false" ht="11.25" hidden="false" customHeight="false" outlineLevel="0" collapsed="false">
      <c r="R10885" s="2" t="str">
        <f aca="false">LEFT(L10885,2)</f>
        <v/>
      </c>
    </row>
    <row r="10886" customFormat="false" ht="11.25" hidden="false" customHeight="false" outlineLevel="0" collapsed="false">
      <c r="R10886" s="2" t="str">
        <f aca="false">LEFT(L10886,2)</f>
        <v/>
      </c>
    </row>
    <row r="10887" customFormat="false" ht="11.25" hidden="false" customHeight="false" outlineLevel="0" collapsed="false">
      <c r="R10887" s="2" t="str">
        <f aca="false">LEFT(L10887,2)</f>
        <v/>
      </c>
    </row>
    <row r="10888" customFormat="false" ht="11.25" hidden="false" customHeight="false" outlineLevel="0" collapsed="false">
      <c r="R10888" s="2" t="str">
        <f aca="false">LEFT(L10888,2)</f>
        <v/>
      </c>
    </row>
    <row r="10889" customFormat="false" ht="11.25" hidden="false" customHeight="false" outlineLevel="0" collapsed="false">
      <c r="R10889" s="2" t="str">
        <f aca="false">LEFT(L10889,2)</f>
        <v/>
      </c>
    </row>
    <row r="10890" customFormat="false" ht="11.25" hidden="false" customHeight="false" outlineLevel="0" collapsed="false">
      <c r="R10890" s="2" t="str">
        <f aca="false">LEFT(L10890,2)</f>
        <v/>
      </c>
    </row>
    <row r="10891" customFormat="false" ht="11.25" hidden="false" customHeight="false" outlineLevel="0" collapsed="false">
      <c r="R10891" s="2" t="str">
        <f aca="false">LEFT(L10891,2)</f>
        <v/>
      </c>
    </row>
    <row r="10892" customFormat="false" ht="11.25" hidden="false" customHeight="false" outlineLevel="0" collapsed="false">
      <c r="R10892" s="2" t="str">
        <f aca="false">LEFT(L10892,2)</f>
        <v/>
      </c>
    </row>
    <row r="10893" customFormat="false" ht="11.25" hidden="false" customHeight="false" outlineLevel="0" collapsed="false">
      <c r="R10893" s="2" t="str">
        <f aca="false">LEFT(L10893,2)</f>
        <v/>
      </c>
    </row>
    <row r="10894" customFormat="false" ht="11.25" hidden="false" customHeight="false" outlineLevel="0" collapsed="false">
      <c r="R10894" s="2" t="str">
        <f aca="false">LEFT(L10894,2)</f>
        <v/>
      </c>
    </row>
    <row r="10895" customFormat="false" ht="11.25" hidden="false" customHeight="false" outlineLevel="0" collapsed="false">
      <c r="R10895" s="2" t="str">
        <f aca="false">LEFT(L10895,2)</f>
        <v/>
      </c>
    </row>
    <row r="10896" customFormat="false" ht="11.25" hidden="false" customHeight="false" outlineLevel="0" collapsed="false">
      <c r="R10896" s="2" t="str">
        <f aca="false">LEFT(L10896,2)</f>
        <v/>
      </c>
    </row>
    <row r="10897" customFormat="false" ht="11.25" hidden="false" customHeight="false" outlineLevel="0" collapsed="false">
      <c r="R10897" s="2" t="str">
        <f aca="false">LEFT(L10897,2)</f>
        <v/>
      </c>
    </row>
    <row r="10898" customFormat="false" ht="11.25" hidden="false" customHeight="false" outlineLevel="0" collapsed="false">
      <c r="R10898" s="2" t="str">
        <f aca="false">LEFT(L10898,2)</f>
        <v/>
      </c>
    </row>
    <row r="10899" customFormat="false" ht="11.25" hidden="false" customHeight="false" outlineLevel="0" collapsed="false">
      <c r="R10899" s="2" t="str">
        <f aca="false">LEFT(L10899,2)</f>
        <v/>
      </c>
    </row>
    <row r="10900" customFormat="false" ht="11.25" hidden="false" customHeight="false" outlineLevel="0" collapsed="false">
      <c r="R10900" s="2" t="str">
        <f aca="false">LEFT(L10900,2)</f>
        <v/>
      </c>
    </row>
    <row r="10901" customFormat="false" ht="11.25" hidden="false" customHeight="false" outlineLevel="0" collapsed="false">
      <c r="R10901" s="2" t="str">
        <f aca="false">LEFT(L10901,2)</f>
        <v/>
      </c>
    </row>
    <row r="10902" customFormat="false" ht="11.25" hidden="false" customHeight="false" outlineLevel="0" collapsed="false">
      <c r="R10902" s="2" t="str">
        <f aca="false">LEFT(L10902,2)</f>
        <v/>
      </c>
    </row>
    <row r="10903" customFormat="false" ht="11.25" hidden="false" customHeight="false" outlineLevel="0" collapsed="false">
      <c r="R10903" s="2" t="str">
        <f aca="false">LEFT(L10903,2)</f>
        <v/>
      </c>
    </row>
    <row r="10904" customFormat="false" ht="11.25" hidden="false" customHeight="false" outlineLevel="0" collapsed="false">
      <c r="R10904" s="2" t="str">
        <f aca="false">LEFT(L10904,2)</f>
        <v/>
      </c>
    </row>
    <row r="10905" customFormat="false" ht="11.25" hidden="false" customHeight="false" outlineLevel="0" collapsed="false">
      <c r="R10905" s="2" t="str">
        <f aca="false">LEFT(L10905,2)</f>
        <v/>
      </c>
    </row>
    <row r="10906" customFormat="false" ht="11.25" hidden="false" customHeight="false" outlineLevel="0" collapsed="false">
      <c r="R10906" s="2" t="str">
        <f aca="false">LEFT(L10906,2)</f>
        <v/>
      </c>
    </row>
    <row r="10907" customFormat="false" ht="11.25" hidden="false" customHeight="false" outlineLevel="0" collapsed="false">
      <c r="R10907" s="2" t="str">
        <f aca="false">LEFT(L10907,2)</f>
        <v/>
      </c>
    </row>
    <row r="10908" customFormat="false" ht="11.25" hidden="false" customHeight="false" outlineLevel="0" collapsed="false">
      <c r="R10908" s="2" t="str">
        <f aca="false">LEFT(L10908,2)</f>
        <v/>
      </c>
    </row>
    <row r="10909" customFormat="false" ht="11.25" hidden="false" customHeight="false" outlineLevel="0" collapsed="false">
      <c r="R10909" s="2" t="str">
        <f aca="false">LEFT(L10909,2)</f>
        <v/>
      </c>
    </row>
    <row r="10910" customFormat="false" ht="11.25" hidden="false" customHeight="false" outlineLevel="0" collapsed="false">
      <c r="R10910" s="2" t="str">
        <f aca="false">LEFT(L10910,2)</f>
        <v/>
      </c>
    </row>
    <row r="10911" customFormat="false" ht="11.25" hidden="false" customHeight="false" outlineLevel="0" collapsed="false">
      <c r="R10911" s="2" t="str">
        <f aca="false">LEFT(L10911,2)</f>
        <v/>
      </c>
    </row>
    <row r="10912" customFormat="false" ht="11.25" hidden="false" customHeight="false" outlineLevel="0" collapsed="false">
      <c r="R10912" s="2" t="str">
        <f aca="false">LEFT(L10912,2)</f>
        <v/>
      </c>
    </row>
    <row r="10913" customFormat="false" ht="11.25" hidden="false" customHeight="false" outlineLevel="0" collapsed="false">
      <c r="R10913" s="2" t="str">
        <f aca="false">LEFT(L10913,2)</f>
        <v/>
      </c>
    </row>
    <row r="10914" customFormat="false" ht="11.25" hidden="false" customHeight="false" outlineLevel="0" collapsed="false">
      <c r="R10914" s="2" t="str">
        <f aca="false">LEFT(L10914,2)</f>
        <v/>
      </c>
    </row>
    <row r="10915" customFormat="false" ht="11.25" hidden="false" customHeight="false" outlineLevel="0" collapsed="false">
      <c r="R10915" s="2" t="str">
        <f aca="false">LEFT(L10915,2)</f>
        <v/>
      </c>
    </row>
    <row r="10916" customFormat="false" ht="11.25" hidden="false" customHeight="false" outlineLevel="0" collapsed="false">
      <c r="R10916" s="2" t="str">
        <f aca="false">LEFT(L10916,2)</f>
        <v/>
      </c>
    </row>
    <row r="10917" customFormat="false" ht="11.25" hidden="false" customHeight="false" outlineLevel="0" collapsed="false">
      <c r="R10917" s="2" t="str">
        <f aca="false">LEFT(L10917,2)</f>
        <v/>
      </c>
    </row>
    <row r="10918" customFormat="false" ht="11.25" hidden="false" customHeight="false" outlineLevel="0" collapsed="false">
      <c r="R10918" s="2" t="str">
        <f aca="false">LEFT(L10918,2)</f>
        <v/>
      </c>
    </row>
    <row r="10919" customFormat="false" ht="11.25" hidden="false" customHeight="false" outlineLevel="0" collapsed="false">
      <c r="R10919" s="2" t="str">
        <f aca="false">LEFT(L10919,2)</f>
        <v/>
      </c>
    </row>
    <row r="10920" customFormat="false" ht="11.25" hidden="false" customHeight="false" outlineLevel="0" collapsed="false">
      <c r="R10920" s="2" t="str">
        <f aca="false">LEFT(L10920,2)</f>
        <v/>
      </c>
    </row>
    <row r="10921" customFormat="false" ht="11.25" hidden="false" customHeight="false" outlineLevel="0" collapsed="false">
      <c r="R10921" s="2" t="str">
        <f aca="false">LEFT(L10921,2)</f>
        <v/>
      </c>
    </row>
    <row r="10922" customFormat="false" ht="11.25" hidden="false" customHeight="false" outlineLevel="0" collapsed="false">
      <c r="R10922" s="2" t="str">
        <f aca="false">LEFT(L10922,2)</f>
        <v/>
      </c>
    </row>
    <row r="10923" customFormat="false" ht="11.25" hidden="false" customHeight="false" outlineLevel="0" collapsed="false">
      <c r="R10923" s="2" t="str">
        <f aca="false">LEFT(L10923,2)</f>
        <v/>
      </c>
    </row>
    <row r="10924" customFormat="false" ht="11.25" hidden="false" customHeight="false" outlineLevel="0" collapsed="false">
      <c r="R10924" s="2" t="str">
        <f aca="false">LEFT(L10924,2)</f>
        <v/>
      </c>
    </row>
    <row r="10925" customFormat="false" ht="11.25" hidden="false" customHeight="false" outlineLevel="0" collapsed="false">
      <c r="R10925" s="2" t="str">
        <f aca="false">LEFT(L10925,2)</f>
        <v/>
      </c>
    </row>
    <row r="10926" customFormat="false" ht="11.25" hidden="false" customHeight="false" outlineLevel="0" collapsed="false">
      <c r="R10926" s="2" t="str">
        <f aca="false">LEFT(L10926,2)</f>
        <v/>
      </c>
    </row>
    <row r="10927" customFormat="false" ht="11.25" hidden="false" customHeight="false" outlineLevel="0" collapsed="false">
      <c r="R10927" s="2" t="str">
        <f aca="false">LEFT(L10927,2)</f>
        <v/>
      </c>
    </row>
    <row r="10928" customFormat="false" ht="11.25" hidden="false" customHeight="false" outlineLevel="0" collapsed="false">
      <c r="R10928" s="2" t="str">
        <f aca="false">LEFT(L10928,2)</f>
        <v/>
      </c>
    </row>
    <row r="10929" customFormat="false" ht="11.25" hidden="false" customHeight="false" outlineLevel="0" collapsed="false">
      <c r="R10929" s="2" t="str">
        <f aca="false">LEFT(L10929,2)</f>
        <v/>
      </c>
    </row>
    <row r="10930" customFormat="false" ht="11.25" hidden="false" customHeight="false" outlineLevel="0" collapsed="false">
      <c r="R10930" s="2" t="str">
        <f aca="false">LEFT(L10930,2)</f>
        <v/>
      </c>
    </row>
    <row r="10931" customFormat="false" ht="11.25" hidden="false" customHeight="false" outlineLevel="0" collapsed="false">
      <c r="R10931" s="2" t="str">
        <f aca="false">LEFT(L10931,2)</f>
        <v/>
      </c>
    </row>
    <row r="10932" customFormat="false" ht="11.25" hidden="false" customHeight="false" outlineLevel="0" collapsed="false">
      <c r="R10932" s="2" t="str">
        <f aca="false">LEFT(L10932,2)</f>
        <v/>
      </c>
    </row>
    <row r="10933" customFormat="false" ht="11.25" hidden="false" customHeight="false" outlineLevel="0" collapsed="false">
      <c r="R10933" s="2" t="str">
        <f aca="false">LEFT(L10933,2)</f>
        <v/>
      </c>
    </row>
    <row r="10934" customFormat="false" ht="11.25" hidden="false" customHeight="false" outlineLevel="0" collapsed="false">
      <c r="R10934" s="2" t="str">
        <f aca="false">LEFT(L10934,2)</f>
        <v/>
      </c>
    </row>
    <row r="10935" customFormat="false" ht="11.25" hidden="false" customHeight="false" outlineLevel="0" collapsed="false">
      <c r="R10935" s="2" t="str">
        <f aca="false">LEFT(L10935,2)</f>
        <v/>
      </c>
    </row>
    <row r="10936" customFormat="false" ht="11.25" hidden="false" customHeight="false" outlineLevel="0" collapsed="false">
      <c r="R10936" s="2" t="str">
        <f aca="false">LEFT(L10936,2)</f>
        <v/>
      </c>
    </row>
    <row r="10937" customFormat="false" ht="11.25" hidden="false" customHeight="false" outlineLevel="0" collapsed="false">
      <c r="R10937" s="2" t="str">
        <f aca="false">LEFT(L10937,2)</f>
        <v/>
      </c>
    </row>
    <row r="10938" customFormat="false" ht="11.25" hidden="false" customHeight="false" outlineLevel="0" collapsed="false">
      <c r="R10938" s="2" t="str">
        <f aca="false">LEFT(L10938,2)</f>
        <v/>
      </c>
    </row>
    <row r="10939" customFormat="false" ht="11.25" hidden="false" customHeight="false" outlineLevel="0" collapsed="false">
      <c r="R10939" s="2" t="str">
        <f aca="false">LEFT(L10939,2)</f>
        <v/>
      </c>
    </row>
    <row r="10940" customFormat="false" ht="11.25" hidden="false" customHeight="false" outlineLevel="0" collapsed="false">
      <c r="R10940" s="2" t="str">
        <f aca="false">LEFT(L10940,2)</f>
        <v/>
      </c>
    </row>
    <row r="10941" customFormat="false" ht="11.25" hidden="false" customHeight="false" outlineLevel="0" collapsed="false">
      <c r="R10941" s="2" t="str">
        <f aca="false">LEFT(L10941,2)</f>
        <v/>
      </c>
    </row>
    <row r="10942" customFormat="false" ht="11.25" hidden="false" customHeight="false" outlineLevel="0" collapsed="false">
      <c r="R10942" s="2" t="str">
        <f aca="false">LEFT(L10942,2)</f>
        <v/>
      </c>
    </row>
    <row r="10943" customFormat="false" ht="11.25" hidden="false" customHeight="false" outlineLevel="0" collapsed="false">
      <c r="R10943" s="2" t="str">
        <f aca="false">LEFT(L10943,2)</f>
        <v/>
      </c>
    </row>
    <row r="10944" customFormat="false" ht="11.25" hidden="false" customHeight="false" outlineLevel="0" collapsed="false">
      <c r="R10944" s="2" t="str">
        <f aca="false">LEFT(L10944,2)</f>
        <v/>
      </c>
    </row>
    <row r="10945" customFormat="false" ht="11.25" hidden="false" customHeight="false" outlineLevel="0" collapsed="false">
      <c r="R10945" s="2" t="str">
        <f aca="false">LEFT(L10945,2)</f>
        <v/>
      </c>
    </row>
    <row r="10946" customFormat="false" ht="11.25" hidden="false" customHeight="false" outlineLevel="0" collapsed="false">
      <c r="R10946" s="2" t="str">
        <f aca="false">LEFT(L10946,2)</f>
        <v/>
      </c>
    </row>
    <row r="10947" customFormat="false" ht="11.25" hidden="false" customHeight="false" outlineLevel="0" collapsed="false">
      <c r="R10947" s="2" t="str">
        <f aca="false">LEFT(L10947,2)</f>
        <v/>
      </c>
    </row>
    <row r="10948" customFormat="false" ht="11.25" hidden="false" customHeight="false" outlineLevel="0" collapsed="false">
      <c r="R10948" s="2" t="str">
        <f aca="false">LEFT(L10948,2)</f>
        <v/>
      </c>
    </row>
    <row r="10949" customFormat="false" ht="11.25" hidden="false" customHeight="false" outlineLevel="0" collapsed="false">
      <c r="R10949" s="2" t="str">
        <f aca="false">LEFT(L10949,2)</f>
        <v/>
      </c>
    </row>
    <row r="10950" customFormat="false" ht="11.25" hidden="false" customHeight="false" outlineLevel="0" collapsed="false">
      <c r="R10950" s="2" t="str">
        <f aca="false">LEFT(L10950,2)</f>
        <v/>
      </c>
    </row>
    <row r="10951" customFormat="false" ht="11.25" hidden="false" customHeight="false" outlineLevel="0" collapsed="false">
      <c r="R10951" s="2" t="str">
        <f aca="false">LEFT(L10951,2)</f>
        <v/>
      </c>
    </row>
    <row r="10952" customFormat="false" ht="11.25" hidden="false" customHeight="false" outlineLevel="0" collapsed="false">
      <c r="R10952" s="2" t="str">
        <f aca="false">LEFT(L10952,2)</f>
        <v/>
      </c>
    </row>
    <row r="10953" customFormat="false" ht="11.25" hidden="false" customHeight="false" outlineLevel="0" collapsed="false">
      <c r="R10953" s="2" t="str">
        <f aca="false">LEFT(L10953,2)</f>
        <v/>
      </c>
    </row>
    <row r="10954" customFormat="false" ht="11.25" hidden="false" customHeight="false" outlineLevel="0" collapsed="false">
      <c r="R10954" s="2" t="str">
        <f aca="false">LEFT(L10954,2)</f>
        <v/>
      </c>
    </row>
    <row r="10955" customFormat="false" ht="11.25" hidden="false" customHeight="false" outlineLevel="0" collapsed="false">
      <c r="R10955" s="2" t="str">
        <f aca="false">LEFT(L10955,2)</f>
        <v/>
      </c>
    </row>
    <row r="10956" customFormat="false" ht="11.25" hidden="false" customHeight="false" outlineLevel="0" collapsed="false">
      <c r="R10956" s="2" t="str">
        <f aca="false">LEFT(L10956,2)</f>
        <v/>
      </c>
    </row>
    <row r="10957" customFormat="false" ht="11.25" hidden="false" customHeight="false" outlineLevel="0" collapsed="false">
      <c r="R10957" s="2" t="str">
        <f aca="false">LEFT(L10957,2)</f>
        <v/>
      </c>
    </row>
    <row r="10958" customFormat="false" ht="11.25" hidden="false" customHeight="false" outlineLevel="0" collapsed="false">
      <c r="R10958" s="2" t="str">
        <f aca="false">LEFT(L10958,2)</f>
        <v/>
      </c>
    </row>
    <row r="10959" customFormat="false" ht="11.25" hidden="false" customHeight="false" outlineLevel="0" collapsed="false">
      <c r="R10959" s="2" t="str">
        <f aca="false">LEFT(L10959,2)</f>
        <v/>
      </c>
    </row>
    <row r="10960" customFormat="false" ht="11.25" hidden="false" customHeight="false" outlineLevel="0" collapsed="false">
      <c r="R10960" s="2" t="str">
        <f aca="false">LEFT(L10960,2)</f>
        <v/>
      </c>
    </row>
    <row r="10961" customFormat="false" ht="11.25" hidden="false" customHeight="false" outlineLevel="0" collapsed="false">
      <c r="R10961" s="2" t="str">
        <f aca="false">LEFT(L10961,2)</f>
        <v/>
      </c>
    </row>
    <row r="10962" customFormat="false" ht="11.25" hidden="false" customHeight="false" outlineLevel="0" collapsed="false">
      <c r="R10962" s="2" t="str">
        <f aca="false">LEFT(L10962,2)</f>
        <v/>
      </c>
    </row>
    <row r="10963" customFormat="false" ht="11.25" hidden="false" customHeight="false" outlineLevel="0" collapsed="false">
      <c r="R10963" s="2" t="str">
        <f aca="false">LEFT(L10963,2)</f>
        <v/>
      </c>
    </row>
    <row r="10964" customFormat="false" ht="11.25" hidden="false" customHeight="false" outlineLevel="0" collapsed="false">
      <c r="R10964" s="2" t="str">
        <f aca="false">LEFT(L10964,2)</f>
        <v/>
      </c>
    </row>
    <row r="10965" customFormat="false" ht="11.25" hidden="false" customHeight="false" outlineLevel="0" collapsed="false">
      <c r="R10965" s="2" t="str">
        <f aca="false">LEFT(L10965,2)</f>
        <v/>
      </c>
    </row>
    <row r="10966" customFormat="false" ht="11.25" hidden="false" customHeight="false" outlineLevel="0" collapsed="false">
      <c r="R10966" s="2" t="str">
        <f aca="false">LEFT(L10966,2)</f>
        <v/>
      </c>
    </row>
    <row r="10967" customFormat="false" ht="11.25" hidden="false" customHeight="false" outlineLevel="0" collapsed="false">
      <c r="R10967" s="2" t="str">
        <f aca="false">LEFT(L10967,2)</f>
        <v/>
      </c>
    </row>
    <row r="10968" customFormat="false" ht="11.25" hidden="false" customHeight="false" outlineLevel="0" collapsed="false">
      <c r="R10968" s="2" t="str">
        <f aca="false">LEFT(L10968,2)</f>
        <v/>
      </c>
    </row>
    <row r="10969" customFormat="false" ht="11.25" hidden="false" customHeight="false" outlineLevel="0" collapsed="false">
      <c r="R10969" s="2" t="str">
        <f aca="false">LEFT(L10969,2)</f>
        <v/>
      </c>
    </row>
    <row r="10970" customFormat="false" ht="11.25" hidden="false" customHeight="false" outlineLevel="0" collapsed="false">
      <c r="R10970" s="2" t="str">
        <f aca="false">LEFT(L10970,2)</f>
        <v/>
      </c>
    </row>
    <row r="10971" customFormat="false" ht="11.25" hidden="false" customHeight="false" outlineLevel="0" collapsed="false">
      <c r="R10971" s="2" t="str">
        <f aca="false">LEFT(L10971,2)</f>
        <v/>
      </c>
    </row>
    <row r="10972" customFormat="false" ht="11.25" hidden="false" customHeight="false" outlineLevel="0" collapsed="false">
      <c r="R10972" s="2" t="str">
        <f aca="false">LEFT(L10972,2)</f>
        <v/>
      </c>
    </row>
    <row r="10973" customFormat="false" ht="11.25" hidden="false" customHeight="false" outlineLevel="0" collapsed="false">
      <c r="R10973" s="2" t="str">
        <f aca="false">LEFT(L10973,2)</f>
        <v/>
      </c>
    </row>
    <row r="10974" customFormat="false" ht="11.25" hidden="false" customHeight="false" outlineLevel="0" collapsed="false">
      <c r="R10974" s="2" t="str">
        <f aca="false">LEFT(L10974,2)</f>
        <v/>
      </c>
    </row>
    <row r="10975" customFormat="false" ht="11.25" hidden="false" customHeight="false" outlineLevel="0" collapsed="false">
      <c r="R10975" s="2" t="str">
        <f aca="false">LEFT(L10975,2)</f>
        <v/>
      </c>
    </row>
    <row r="10976" customFormat="false" ht="11.25" hidden="false" customHeight="false" outlineLevel="0" collapsed="false">
      <c r="R10976" s="2" t="str">
        <f aca="false">LEFT(L10976,2)</f>
        <v/>
      </c>
    </row>
    <row r="10977" customFormat="false" ht="11.25" hidden="false" customHeight="false" outlineLevel="0" collapsed="false">
      <c r="R10977" s="2" t="str">
        <f aca="false">LEFT(L10977,2)</f>
        <v/>
      </c>
    </row>
    <row r="10978" customFormat="false" ht="11.25" hidden="false" customHeight="false" outlineLevel="0" collapsed="false">
      <c r="R10978" s="2" t="str">
        <f aca="false">LEFT(L10978,2)</f>
        <v/>
      </c>
    </row>
    <row r="10979" customFormat="false" ht="11.25" hidden="false" customHeight="false" outlineLevel="0" collapsed="false">
      <c r="R10979" s="2" t="str">
        <f aca="false">LEFT(L10979,2)</f>
        <v/>
      </c>
    </row>
    <row r="10980" customFormat="false" ht="11.25" hidden="false" customHeight="false" outlineLevel="0" collapsed="false">
      <c r="R10980" s="2" t="str">
        <f aca="false">LEFT(L10980,2)</f>
        <v/>
      </c>
    </row>
    <row r="10981" customFormat="false" ht="11.25" hidden="false" customHeight="false" outlineLevel="0" collapsed="false">
      <c r="R10981" s="2" t="str">
        <f aca="false">LEFT(L10981,2)</f>
        <v/>
      </c>
    </row>
    <row r="10982" customFormat="false" ht="11.25" hidden="false" customHeight="false" outlineLevel="0" collapsed="false">
      <c r="R10982" s="2" t="str">
        <f aca="false">LEFT(L10982,2)</f>
        <v/>
      </c>
    </row>
    <row r="10983" customFormat="false" ht="11.25" hidden="false" customHeight="false" outlineLevel="0" collapsed="false">
      <c r="R10983" s="2" t="str">
        <f aca="false">LEFT(L10983,2)</f>
        <v/>
      </c>
    </row>
    <row r="10984" customFormat="false" ht="11.25" hidden="false" customHeight="false" outlineLevel="0" collapsed="false">
      <c r="R10984" s="2" t="str">
        <f aca="false">LEFT(L10984,2)</f>
        <v/>
      </c>
    </row>
    <row r="10985" customFormat="false" ht="11.25" hidden="false" customHeight="false" outlineLevel="0" collapsed="false">
      <c r="R10985" s="2" t="str">
        <f aca="false">LEFT(L10985,2)</f>
        <v/>
      </c>
    </row>
    <row r="10986" customFormat="false" ht="11.25" hidden="false" customHeight="false" outlineLevel="0" collapsed="false">
      <c r="R10986" s="2" t="str">
        <f aca="false">LEFT(L10986,2)</f>
        <v/>
      </c>
    </row>
    <row r="10987" customFormat="false" ht="11.25" hidden="false" customHeight="false" outlineLevel="0" collapsed="false">
      <c r="R10987" s="2" t="str">
        <f aca="false">LEFT(L10987,2)</f>
        <v/>
      </c>
    </row>
    <row r="10988" customFormat="false" ht="11.25" hidden="false" customHeight="false" outlineLevel="0" collapsed="false">
      <c r="R10988" s="2" t="str">
        <f aca="false">LEFT(L10988,2)</f>
        <v/>
      </c>
    </row>
    <row r="10989" customFormat="false" ht="11.25" hidden="false" customHeight="false" outlineLevel="0" collapsed="false">
      <c r="R10989" s="2" t="str">
        <f aca="false">LEFT(L10989,2)</f>
        <v/>
      </c>
    </row>
    <row r="10990" customFormat="false" ht="11.25" hidden="false" customHeight="false" outlineLevel="0" collapsed="false">
      <c r="R10990" s="2" t="str">
        <f aca="false">LEFT(L10990,2)</f>
        <v/>
      </c>
    </row>
    <row r="10991" customFormat="false" ht="11.25" hidden="false" customHeight="false" outlineLevel="0" collapsed="false">
      <c r="R10991" s="2" t="str">
        <f aca="false">LEFT(L10991,2)</f>
        <v/>
      </c>
    </row>
    <row r="10992" customFormat="false" ht="11.25" hidden="false" customHeight="false" outlineLevel="0" collapsed="false">
      <c r="R10992" s="2" t="str">
        <f aca="false">LEFT(L10992,2)</f>
        <v/>
      </c>
    </row>
    <row r="10993" customFormat="false" ht="11.25" hidden="false" customHeight="false" outlineLevel="0" collapsed="false">
      <c r="R10993" s="2" t="str">
        <f aca="false">LEFT(L10993,2)</f>
        <v/>
      </c>
    </row>
    <row r="10994" customFormat="false" ht="11.25" hidden="false" customHeight="false" outlineLevel="0" collapsed="false">
      <c r="R10994" s="2" t="str">
        <f aca="false">LEFT(L10994,2)</f>
        <v/>
      </c>
    </row>
    <row r="10995" customFormat="false" ht="11.25" hidden="false" customHeight="false" outlineLevel="0" collapsed="false">
      <c r="R10995" s="2" t="str">
        <f aca="false">LEFT(L10995,2)</f>
        <v/>
      </c>
    </row>
    <row r="10996" customFormat="false" ht="11.25" hidden="false" customHeight="false" outlineLevel="0" collapsed="false">
      <c r="R10996" s="2" t="str">
        <f aca="false">LEFT(L10996,2)</f>
        <v/>
      </c>
    </row>
    <row r="10997" customFormat="false" ht="11.25" hidden="false" customHeight="false" outlineLevel="0" collapsed="false">
      <c r="R10997" s="2" t="str">
        <f aca="false">LEFT(L10997,2)</f>
        <v/>
      </c>
    </row>
    <row r="10998" customFormat="false" ht="11.25" hidden="false" customHeight="false" outlineLevel="0" collapsed="false">
      <c r="R10998" s="2" t="str">
        <f aca="false">LEFT(L10998,2)</f>
        <v/>
      </c>
    </row>
    <row r="10999" customFormat="false" ht="11.25" hidden="false" customHeight="false" outlineLevel="0" collapsed="false">
      <c r="R10999" s="2" t="str">
        <f aca="false">LEFT(L10999,2)</f>
        <v/>
      </c>
    </row>
    <row r="11000" customFormat="false" ht="11.25" hidden="false" customHeight="false" outlineLevel="0" collapsed="false">
      <c r="R11000" s="2" t="str">
        <f aca="false">LEFT(L11000,2)</f>
        <v/>
      </c>
    </row>
    <row r="11001" customFormat="false" ht="11.25" hidden="false" customHeight="false" outlineLevel="0" collapsed="false">
      <c r="R11001" s="2" t="str">
        <f aca="false">LEFT(L11001,2)</f>
        <v/>
      </c>
    </row>
    <row r="11002" customFormat="false" ht="11.25" hidden="false" customHeight="false" outlineLevel="0" collapsed="false">
      <c r="R11002" s="2" t="str">
        <f aca="false">LEFT(L11002,2)</f>
        <v/>
      </c>
    </row>
    <row r="11003" customFormat="false" ht="11.25" hidden="false" customHeight="false" outlineLevel="0" collapsed="false">
      <c r="R11003" s="2" t="str">
        <f aca="false">LEFT(L11003,2)</f>
        <v/>
      </c>
    </row>
    <row r="11004" customFormat="false" ht="11.25" hidden="false" customHeight="false" outlineLevel="0" collapsed="false">
      <c r="R11004" s="2" t="str">
        <f aca="false">LEFT(L11004,2)</f>
        <v/>
      </c>
    </row>
    <row r="11005" customFormat="false" ht="11.25" hidden="false" customHeight="false" outlineLevel="0" collapsed="false">
      <c r="R11005" s="2" t="str">
        <f aca="false">LEFT(L11005,2)</f>
        <v/>
      </c>
    </row>
    <row r="11006" customFormat="false" ht="11.25" hidden="false" customHeight="false" outlineLevel="0" collapsed="false">
      <c r="R11006" s="2" t="str">
        <f aca="false">LEFT(L11006,2)</f>
        <v/>
      </c>
    </row>
    <row r="11007" customFormat="false" ht="11.25" hidden="false" customHeight="false" outlineLevel="0" collapsed="false">
      <c r="R11007" s="2" t="str">
        <f aca="false">LEFT(L11007,2)</f>
        <v/>
      </c>
    </row>
    <row r="11008" customFormat="false" ht="11.25" hidden="false" customHeight="false" outlineLevel="0" collapsed="false">
      <c r="R11008" s="2" t="str">
        <f aca="false">LEFT(L11008,2)</f>
        <v/>
      </c>
    </row>
    <row r="11009" customFormat="false" ht="11.25" hidden="false" customHeight="false" outlineLevel="0" collapsed="false">
      <c r="R11009" s="2" t="str">
        <f aca="false">LEFT(L11009,2)</f>
        <v/>
      </c>
    </row>
    <row r="11010" customFormat="false" ht="11.25" hidden="false" customHeight="false" outlineLevel="0" collapsed="false">
      <c r="R11010" s="2" t="str">
        <f aca="false">LEFT(L11010,2)</f>
        <v/>
      </c>
    </row>
    <row r="11011" customFormat="false" ht="11.25" hidden="false" customHeight="false" outlineLevel="0" collapsed="false">
      <c r="R11011" s="2" t="str">
        <f aca="false">LEFT(L11011,2)</f>
        <v/>
      </c>
    </row>
    <row r="11012" customFormat="false" ht="11.25" hidden="false" customHeight="false" outlineLevel="0" collapsed="false">
      <c r="R11012" s="2" t="str">
        <f aca="false">LEFT(L11012,2)</f>
        <v/>
      </c>
    </row>
    <row r="11013" customFormat="false" ht="11.25" hidden="false" customHeight="false" outlineLevel="0" collapsed="false">
      <c r="R11013" s="2" t="str">
        <f aca="false">LEFT(L11013,2)</f>
        <v/>
      </c>
    </row>
    <row r="11014" customFormat="false" ht="11.25" hidden="false" customHeight="false" outlineLevel="0" collapsed="false">
      <c r="R11014" s="2" t="str">
        <f aca="false">LEFT(L11014,2)</f>
        <v/>
      </c>
    </row>
    <row r="11015" customFormat="false" ht="11.25" hidden="false" customHeight="false" outlineLevel="0" collapsed="false">
      <c r="R11015" s="2" t="str">
        <f aca="false">LEFT(L11015,2)</f>
        <v/>
      </c>
    </row>
    <row r="11016" customFormat="false" ht="11.25" hidden="false" customHeight="false" outlineLevel="0" collapsed="false">
      <c r="R11016" s="2" t="str">
        <f aca="false">LEFT(L11016,2)</f>
        <v/>
      </c>
    </row>
    <row r="11017" customFormat="false" ht="11.25" hidden="false" customHeight="false" outlineLevel="0" collapsed="false">
      <c r="R11017" s="2" t="str">
        <f aca="false">LEFT(L11017,2)</f>
        <v/>
      </c>
    </row>
    <row r="11018" customFormat="false" ht="11.25" hidden="false" customHeight="false" outlineLevel="0" collapsed="false">
      <c r="R11018" s="2" t="str">
        <f aca="false">LEFT(L11018,2)</f>
        <v/>
      </c>
    </row>
    <row r="11019" customFormat="false" ht="11.25" hidden="false" customHeight="false" outlineLevel="0" collapsed="false">
      <c r="R11019" s="2" t="str">
        <f aca="false">LEFT(L11019,2)</f>
        <v/>
      </c>
    </row>
    <row r="11020" customFormat="false" ht="11.25" hidden="false" customHeight="false" outlineLevel="0" collapsed="false">
      <c r="R11020" s="2" t="str">
        <f aca="false">LEFT(L11020,2)</f>
        <v/>
      </c>
    </row>
    <row r="11021" customFormat="false" ht="11.25" hidden="false" customHeight="false" outlineLevel="0" collapsed="false">
      <c r="R11021" s="2" t="str">
        <f aca="false">LEFT(L11021,2)</f>
        <v/>
      </c>
    </row>
    <row r="11022" customFormat="false" ht="11.25" hidden="false" customHeight="false" outlineLevel="0" collapsed="false">
      <c r="R11022" s="2" t="str">
        <f aca="false">LEFT(L11022,2)</f>
        <v/>
      </c>
    </row>
    <row r="11023" customFormat="false" ht="11.25" hidden="false" customHeight="false" outlineLevel="0" collapsed="false">
      <c r="R11023" s="2" t="str">
        <f aca="false">LEFT(L11023,2)</f>
        <v/>
      </c>
    </row>
    <row r="11024" customFormat="false" ht="11.25" hidden="false" customHeight="false" outlineLevel="0" collapsed="false">
      <c r="R11024" s="2" t="str">
        <f aca="false">LEFT(L11024,2)</f>
        <v/>
      </c>
    </row>
    <row r="11025" customFormat="false" ht="11.25" hidden="false" customHeight="false" outlineLevel="0" collapsed="false">
      <c r="R11025" s="2" t="str">
        <f aca="false">LEFT(L11025,2)</f>
        <v/>
      </c>
    </row>
    <row r="11026" customFormat="false" ht="11.25" hidden="false" customHeight="false" outlineLevel="0" collapsed="false">
      <c r="R11026" s="2" t="str">
        <f aca="false">LEFT(L11026,2)</f>
        <v/>
      </c>
    </row>
    <row r="11027" customFormat="false" ht="11.25" hidden="false" customHeight="false" outlineLevel="0" collapsed="false">
      <c r="R11027" s="2" t="str">
        <f aca="false">LEFT(L11027,2)</f>
        <v/>
      </c>
    </row>
    <row r="11028" customFormat="false" ht="11.25" hidden="false" customHeight="false" outlineLevel="0" collapsed="false">
      <c r="R11028" s="2" t="str">
        <f aca="false">LEFT(L11028,2)</f>
        <v/>
      </c>
    </row>
    <row r="11029" customFormat="false" ht="11.25" hidden="false" customHeight="false" outlineLevel="0" collapsed="false">
      <c r="R11029" s="2" t="str">
        <f aca="false">LEFT(L11029,2)</f>
        <v/>
      </c>
    </row>
    <row r="11030" customFormat="false" ht="11.25" hidden="false" customHeight="false" outlineLevel="0" collapsed="false">
      <c r="R11030" s="2" t="str">
        <f aca="false">LEFT(L11030,2)</f>
        <v/>
      </c>
    </row>
    <row r="11031" customFormat="false" ht="11.25" hidden="false" customHeight="false" outlineLevel="0" collapsed="false">
      <c r="R11031" s="2" t="str">
        <f aca="false">LEFT(L11031,2)</f>
        <v/>
      </c>
    </row>
    <row r="11032" customFormat="false" ht="11.25" hidden="false" customHeight="false" outlineLevel="0" collapsed="false">
      <c r="R11032" s="2" t="str">
        <f aca="false">LEFT(L11032,2)</f>
        <v/>
      </c>
    </row>
    <row r="11033" customFormat="false" ht="11.25" hidden="false" customHeight="false" outlineLevel="0" collapsed="false">
      <c r="R11033" s="2" t="str">
        <f aca="false">LEFT(L11033,2)</f>
        <v/>
      </c>
    </row>
    <row r="11034" customFormat="false" ht="11.25" hidden="false" customHeight="false" outlineLevel="0" collapsed="false">
      <c r="R11034" s="2" t="str">
        <f aca="false">LEFT(L11034,2)</f>
        <v/>
      </c>
    </row>
    <row r="11035" customFormat="false" ht="11.25" hidden="false" customHeight="false" outlineLevel="0" collapsed="false">
      <c r="R11035" s="2" t="str">
        <f aca="false">LEFT(L11035,2)</f>
        <v/>
      </c>
    </row>
    <row r="11036" customFormat="false" ht="11.25" hidden="false" customHeight="false" outlineLevel="0" collapsed="false">
      <c r="R11036" s="2" t="str">
        <f aca="false">LEFT(L11036,2)</f>
        <v/>
      </c>
    </row>
    <row r="11037" customFormat="false" ht="11.25" hidden="false" customHeight="false" outlineLevel="0" collapsed="false">
      <c r="R11037" s="2" t="str">
        <f aca="false">LEFT(L11037,2)</f>
        <v/>
      </c>
    </row>
    <row r="11038" customFormat="false" ht="11.25" hidden="false" customHeight="false" outlineLevel="0" collapsed="false">
      <c r="R11038" s="2" t="str">
        <f aca="false">LEFT(L11038,2)</f>
        <v/>
      </c>
    </row>
    <row r="11039" customFormat="false" ht="11.25" hidden="false" customHeight="false" outlineLevel="0" collapsed="false">
      <c r="R11039" s="2" t="str">
        <f aca="false">LEFT(L11039,2)</f>
        <v/>
      </c>
    </row>
    <row r="11040" customFormat="false" ht="11.25" hidden="false" customHeight="false" outlineLevel="0" collapsed="false">
      <c r="R11040" s="2" t="str">
        <f aca="false">LEFT(L11040,2)</f>
        <v/>
      </c>
    </row>
    <row r="11041" customFormat="false" ht="11.25" hidden="false" customHeight="false" outlineLevel="0" collapsed="false">
      <c r="R11041" s="2" t="str">
        <f aca="false">LEFT(L11041,2)</f>
        <v/>
      </c>
    </row>
    <row r="11042" customFormat="false" ht="11.25" hidden="false" customHeight="false" outlineLevel="0" collapsed="false">
      <c r="R11042" s="2" t="str">
        <f aca="false">LEFT(L11042,2)</f>
        <v/>
      </c>
    </row>
    <row r="11043" customFormat="false" ht="11.25" hidden="false" customHeight="false" outlineLevel="0" collapsed="false">
      <c r="R11043" s="2" t="str">
        <f aca="false">LEFT(L11043,2)</f>
        <v/>
      </c>
    </row>
    <row r="11044" customFormat="false" ht="11.25" hidden="false" customHeight="false" outlineLevel="0" collapsed="false">
      <c r="R11044" s="2" t="str">
        <f aca="false">LEFT(L11044,2)</f>
        <v/>
      </c>
    </row>
    <row r="11045" customFormat="false" ht="11.25" hidden="false" customHeight="false" outlineLevel="0" collapsed="false">
      <c r="R11045" s="2" t="str">
        <f aca="false">LEFT(L11045,2)</f>
        <v/>
      </c>
    </row>
    <row r="11046" customFormat="false" ht="11.25" hidden="false" customHeight="false" outlineLevel="0" collapsed="false">
      <c r="R11046" s="2" t="str">
        <f aca="false">LEFT(L11046,2)</f>
        <v/>
      </c>
    </row>
    <row r="11047" customFormat="false" ht="11.25" hidden="false" customHeight="false" outlineLevel="0" collapsed="false">
      <c r="R11047" s="2" t="str">
        <f aca="false">LEFT(L11047,2)</f>
        <v/>
      </c>
    </row>
    <row r="11048" customFormat="false" ht="11.25" hidden="false" customHeight="false" outlineLevel="0" collapsed="false">
      <c r="R11048" s="2" t="str">
        <f aca="false">LEFT(L11048,2)</f>
        <v/>
      </c>
    </row>
    <row r="11049" customFormat="false" ht="11.25" hidden="false" customHeight="false" outlineLevel="0" collapsed="false">
      <c r="R11049" s="2" t="str">
        <f aca="false">LEFT(L11049,2)</f>
        <v/>
      </c>
    </row>
    <row r="11050" customFormat="false" ht="11.25" hidden="false" customHeight="false" outlineLevel="0" collapsed="false">
      <c r="R11050" s="2" t="str">
        <f aca="false">LEFT(L11050,2)</f>
        <v/>
      </c>
    </row>
    <row r="11051" customFormat="false" ht="11.25" hidden="false" customHeight="false" outlineLevel="0" collapsed="false">
      <c r="R11051" s="2" t="str">
        <f aca="false">LEFT(L11051,2)</f>
        <v/>
      </c>
    </row>
    <row r="11052" customFormat="false" ht="11.25" hidden="false" customHeight="false" outlineLevel="0" collapsed="false">
      <c r="R11052" s="2" t="str">
        <f aca="false">LEFT(L11052,2)</f>
        <v/>
      </c>
    </row>
    <row r="11053" customFormat="false" ht="11.25" hidden="false" customHeight="false" outlineLevel="0" collapsed="false">
      <c r="R11053" s="2" t="str">
        <f aca="false">LEFT(L11053,2)</f>
        <v/>
      </c>
    </row>
    <row r="11054" customFormat="false" ht="11.25" hidden="false" customHeight="false" outlineLevel="0" collapsed="false">
      <c r="R11054" s="2" t="str">
        <f aca="false">LEFT(L11054,2)</f>
        <v/>
      </c>
    </row>
    <row r="11055" customFormat="false" ht="11.25" hidden="false" customHeight="false" outlineLevel="0" collapsed="false">
      <c r="R11055" s="2" t="str">
        <f aca="false">LEFT(L11055,2)</f>
        <v/>
      </c>
    </row>
    <row r="11056" customFormat="false" ht="11.25" hidden="false" customHeight="false" outlineLevel="0" collapsed="false">
      <c r="R11056" s="2" t="str">
        <f aca="false">LEFT(L11056,2)</f>
        <v/>
      </c>
    </row>
    <row r="11057" customFormat="false" ht="11.25" hidden="false" customHeight="false" outlineLevel="0" collapsed="false">
      <c r="R11057" s="2" t="str">
        <f aca="false">LEFT(L11057,2)</f>
        <v/>
      </c>
    </row>
    <row r="11058" customFormat="false" ht="11.25" hidden="false" customHeight="false" outlineLevel="0" collapsed="false">
      <c r="R11058" s="2" t="str">
        <f aca="false">LEFT(L11058,2)</f>
        <v/>
      </c>
    </row>
    <row r="11059" customFormat="false" ht="11.25" hidden="false" customHeight="false" outlineLevel="0" collapsed="false">
      <c r="R11059" s="2" t="str">
        <f aca="false">LEFT(L11059,2)</f>
        <v/>
      </c>
    </row>
    <row r="11060" customFormat="false" ht="11.25" hidden="false" customHeight="false" outlineLevel="0" collapsed="false">
      <c r="R11060" s="2" t="str">
        <f aca="false">LEFT(L11060,2)</f>
        <v/>
      </c>
    </row>
    <row r="11061" customFormat="false" ht="11.25" hidden="false" customHeight="false" outlineLevel="0" collapsed="false">
      <c r="R11061" s="2" t="str">
        <f aca="false">LEFT(L11061,2)</f>
        <v/>
      </c>
    </row>
    <row r="11062" customFormat="false" ht="11.25" hidden="false" customHeight="false" outlineLevel="0" collapsed="false">
      <c r="R11062" s="2" t="str">
        <f aca="false">LEFT(L11062,2)</f>
        <v/>
      </c>
    </row>
    <row r="11063" customFormat="false" ht="11.25" hidden="false" customHeight="false" outlineLevel="0" collapsed="false">
      <c r="R11063" s="2" t="str">
        <f aca="false">LEFT(L11063,2)</f>
        <v/>
      </c>
    </row>
    <row r="11064" customFormat="false" ht="11.25" hidden="false" customHeight="false" outlineLevel="0" collapsed="false">
      <c r="R11064" s="2" t="str">
        <f aca="false">LEFT(L11064,2)</f>
        <v/>
      </c>
    </row>
    <row r="11065" customFormat="false" ht="11.25" hidden="false" customHeight="false" outlineLevel="0" collapsed="false">
      <c r="R11065" s="2" t="str">
        <f aca="false">LEFT(L11065,2)</f>
        <v/>
      </c>
    </row>
    <row r="11066" customFormat="false" ht="11.25" hidden="false" customHeight="false" outlineLevel="0" collapsed="false">
      <c r="R11066" s="2" t="str">
        <f aca="false">LEFT(L11066,2)</f>
        <v/>
      </c>
    </row>
    <row r="11067" customFormat="false" ht="11.25" hidden="false" customHeight="false" outlineLevel="0" collapsed="false">
      <c r="R11067" s="2" t="str">
        <f aca="false">LEFT(L11067,2)</f>
        <v/>
      </c>
    </row>
    <row r="11068" customFormat="false" ht="11.25" hidden="false" customHeight="false" outlineLevel="0" collapsed="false">
      <c r="R11068" s="2" t="str">
        <f aca="false">LEFT(L11068,2)</f>
        <v/>
      </c>
    </row>
    <row r="11069" customFormat="false" ht="11.25" hidden="false" customHeight="false" outlineLevel="0" collapsed="false">
      <c r="R11069" s="2" t="str">
        <f aca="false">LEFT(L11069,2)</f>
        <v/>
      </c>
    </row>
    <row r="11070" customFormat="false" ht="11.25" hidden="false" customHeight="false" outlineLevel="0" collapsed="false">
      <c r="R11070" s="2" t="str">
        <f aca="false">LEFT(L11070,2)</f>
        <v/>
      </c>
    </row>
    <row r="11071" customFormat="false" ht="11.25" hidden="false" customHeight="false" outlineLevel="0" collapsed="false">
      <c r="R11071" s="2" t="str">
        <f aca="false">LEFT(L11071,2)</f>
        <v/>
      </c>
    </row>
    <row r="11072" customFormat="false" ht="11.25" hidden="false" customHeight="false" outlineLevel="0" collapsed="false">
      <c r="R11072" s="2" t="str">
        <f aca="false">LEFT(L11072,2)</f>
        <v/>
      </c>
    </row>
    <row r="11073" customFormat="false" ht="11.25" hidden="false" customHeight="false" outlineLevel="0" collapsed="false">
      <c r="R11073" s="2" t="str">
        <f aca="false">LEFT(L11073,2)</f>
        <v/>
      </c>
    </row>
    <row r="11074" customFormat="false" ht="11.25" hidden="false" customHeight="false" outlineLevel="0" collapsed="false">
      <c r="R11074" s="2" t="str">
        <f aca="false">LEFT(L11074,2)</f>
        <v/>
      </c>
    </row>
    <row r="11075" customFormat="false" ht="11.25" hidden="false" customHeight="false" outlineLevel="0" collapsed="false">
      <c r="R11075" s="2" t="str">
        <f aca="false">LEFT(L11075,2)</f>
        <v/>
      </c>
    </row>
    <row r="11076" customFormat="false" ht="11.25" hidden="false" customHeight="false" outlineLevel="0" collapsed="false">
      <c r="R11076" s="2" t="str">
        <f aca="false">LEFT(L11076,2)</f>
        <v/>
      </c>
    </row>
    <row r="11077" customFormat="false" ht="11.25" hidden="false" customHeight="false" outlineLevel="0" collapsed="false">
      <c r="R11077" s="2" t="str">
        <f aca="false">LEFT(L11077,2)</f>
        <v/>
      </c>
    </row>
    <row r="11078" customFormat="false" ht="11.25" hidden="false" customHeight="false" outlineLevel="0" collapsed="false">
      <c r="R11078" s="2" t="str">
        <f aca="false">LEFT(L11078,2)</f>
        <v/>
      </c>
    </row>
    <row r="11079" customFormat="false" ht="11.25" hidden="false" customHeight="false" outlineLevel="0" collapsed="false">
      <c r="R11079" s="2" t="str">
        <f aca="false">LEFT(L11079,2)</f>
        <v/>
      </c>
    </row>
    <row r="11080" customFormat="false" ht="11.25" hidden="false" customHeight="false" outlineLevel="0" collapsed="false">
      <c r="R11080" s="2" t="str">
        <f aca="false">LEFT(L11080,2)</f>
        <v/>
      </c>
    </row>
    <row r="11081" customFormat="false" ht="11.25" hidden="false" customHeight="false" outlineLevel="0" collapsed="false">
      <c r="R11081" s="2" t="str">
        <f aca="false">LEFT(L11081,2)</f>
        <v/>
      </c>
    </row>
    <row r="11082" customFormat="false" ht="11.25" hidden="false" customHeight="false" outlineLevel="0" collapsed="false">
      <c r="R11082" s="2" t="str">
        <f aca="false">LEFT(L11082,2)</f>
        <v/>
      </c>
    </row>
    <row r="11083" customFormat="false" ht="11.25" hidden="false" customHeight="false" outlineLevel="0" collapsed="false">
      <c r="R11083" s="2" t="str">
        <f aca="false">LEFT(L11083,2)</f>
        <v/>
      </c>
    </row>
    <row r="11084" customFormat="false" ht="11.25" hidden="false" customHeight="false" outlineLevel="0" collapsed="false">
      <c r="R11084" s="2" t="str">
        <f aca="false">LEFT(L11084,2)</f>
        <v/>
      </c>
    </row>
    <row r="11085" customFormat="false" ht="11.25" hidden="false" customHeight="false" outlineLevel="0" collapsed="false">
      <c r="R11085" s="2" t="str">
        <f aca="false">LEFT(L11085,2)</f>
        <v/>
      </c>
    </row>
    <row r="11086" customFormat="false" ht="11.25" hidden="false" customHeight="false" outlineLevel="0" collapsed="false">
      <c r="R11086" s="2" t="str">
        <f aca="false">LEFT(L11086,2)</f>
        <v/>
      </c>
    </row>
    <row r="11087" customFormat="false" ht="11.25" hidden="false" customHeight="false" outlineLevel="0" collapsed="false">
      <c r="R11087" s="2" t="str">
        <f aca="false">LEFT(L11087,2)</f>
        <v/>
      </c>
    </row>
    <row r="11088" customFormat="false" ht="11.25" hidden="false" customHeight="false" outlineLevel="0" collapsed="false">
      <c r="R11088" s="2" t="str">
        <f aca="false">LEFT(L11088,2)</f>
        <v/>
      </c>
    </row>
    <row r="11089" customFormat="false" ht="11.25" hidden="false" customHeight="false" outlineLevel="0" collapsed="false">
      <c r="R11089" s="2" t="str">
        <f aca="false">LEFT(L11089,2)</f>
        <v/>
      </c>
    </row>
    <row r="11090" customFormat="false" ht="11.25" hidden="false" customHeight="false" outlineLevel="0" collapsed="false">
      <c r="R11090" s="2" t="str">
        <f aca="false">LEFT(L11090,2)</f>
        <v/>
      </c>
    </row>
    <row r="11091" customFormat="false" ht="11.25" hidden="false" customHeight="false" outlineLevel="0" collapsed="false">
      <c r="R11091" s="2" t="str">
        <f aca="false">LEFT(L11091,2)</f>
        <v/>
      </c>
    </row>
    <row r="11092" customFormat="false" ht="11.25" hidden="false" customHeight="false" outlineLevel="0" collapsed="false">
      <c r="R11092" s="2" t="str">
        <f aca="false">LEFT(L11092,2)</f>
        <v/>
      </c>
    </row>
    <row r="11093" customFormat="false" ht="11.25" hidden="false" customHeight="false" outlineLevel="0" collapsed="false">
      <c r="R11093" s="2" t="str">
        <f aca="false">LEFT(L11093,2)</f>
        <v/>
      </c>
    </row>
    <row r="11094" customFormat="false" ht="11.25" hidden="false" customHeight="false" outlineLevel="0" collapsed="false">
      <c r="R11094" s="2" t="str">
        <f aca="false">LEFT(L11094,2)</f>
        <v/>
      </c>
    </row>
    <row r="11095" customFormat="false" ht="11.25" hidden="false" customHeight="false" outlineLevel="0" collapsed="false">
      <c r="R11095" s="2" t="str">
        <f aca="false">LEFT(L11095,2)</f>
        <v/>
      </c>
    </row>
    <row r="11096" customFormat="false" ht="11.25" hidden="false" customHeight="false" outlineLevel="0" collapsed="false">
      <c r="R11096" s="2" t="str">
        <f aca="false">LEFT(L11096,2)</f>
        <v/>
      </c>
    </row>
    <row r="11097" customFormat="false" ht="11.25" hidden="false" customHeight="false" outlineLevel="0" collapsed="false">
      <c r="R11097" s="2" t="str">
        <f aca="false">LEFT(L11097,2)</f>
        <v/>
      </c>
    </row>
    <row r="11098" customFormat="false" ht="11.25" hidden="false" customHeight="false" outlineLevel="0" collapsed="false">
      <c r="R11098" s="2" t="str">
        <f aca="false">LEFT(L11098,2)</f>
        <v/>
      </c>
    </row>
    <row r="11099" customFormat="false" ht="11.25" hidden="false" customHeight="false" outlineLevel="0" collapsed="false">
      <c r="R11099" s="2" t="str">
        <f aca="false">LEFT(L11099,2)</f>
        <v/>
      </c>
    </row>
    <row r="11100" customFormat="false" ht="11.25" hidden="false" customHeight="false" outlineLevel="0" collapsed="false">
      <c r="R11100" s="2" t="str">
        <f aca="false">LEFT(L11100,2)</f>
        <v/>
      </c>
    </row>
    <row r="11101" customFormat="false" ht="11.25" hidden="false" customHeight="false" outlineLevel="0" collapsed="false">
      <c r="R11101" s="2" t="str">
        <f aca="false">LEFT(L11101,2)</f>
        <v/>
      </c>
    </row>
    <row r="11102" customFormat="false" ht="11.25" hidden="false" customHeight="false" outlineLevel="0" collapsed="false">
      <c r="R11102" s="2" t="str">
        <f aca="false">LEFT(L11102,2)</f>
        <v/>
      </c>
    </row>
    <row r="11103" customFormat="false" ht="11.25" hidden="false" customHeight="false" outlineLevel="0" collapsed="false">
      <c r="R11103" s="2" t="str">
        <f aca="false">LEFT(L11103,2)</f>
        <v/>
      </c>
    </row>
    <row r="11104" customFormat="false" ht="11.25" hidden="false" customHeight="false" outlineLevel="0" collapsed="false">
      <c r="R11104" s="2" t="str">
        <f aca="false">LEFT(L11104,2)</f>
        <v/>
      </c>
    </row>
    <row r="11105" customFormat="false" ht="11.25" hidden="false" customHeight="false" outlineLevel="0" collapsed="false">
      <c r="R11105" s="2" t="str">
        <f aca="false">LEFT(L11105,2)</f>
        <v/>
      </c>
    </row>
    <row r="11106" customFormat="false" ht="11.25" hidden="false" customHeight="false" outlineLevel="0" collapsed="false">
      <c r="R11106" s="2" t="str">
        <f aca="false">LEFT(L11106,2)</f>
        <v/>
      </c>
    </row>
    <row r="11107" customFormat="false" ht="11.25" hidden="false" customHeight="false" outlineLevel="0" collapsed="false">
      <c r="R11107" s="2" t="str">
        <f aca="false">LEFT(L11107,2)</f>
        <v/>
      </c>
    </row>
    <row r="11108" customFormat="false" ht="11.25" hidden="false" customHeight="false" outlineLevel="0" collapsed="false">
      <c r="R11108" s="2" t="str">
        <f aca="false">LEFT(L11108,2)</f>
        <v/>
      </c>
    </row>
    <row r="11109" customFormat="false" ht="11.25" hidden="false" customHeight="false" outlineLevel="0" collapsed="false">
      <c r="R11109" s="2" t="str">
        <f aca="false">LEFT(L11109,2)</f>
        <v/>
      </c>
    </row>
    <row r="11110" customFormat="false" ht="11.25" hidden="false" customHeight="false" outlineLevel="0" collapsed="false">
      <c r="R11110" s="2" t="str">
        <f aca="false">LEFT(L11110,2)</f>
        <v/>
      </c>
    </row>
    <row r="11111" customFormat="false" ht="11.25" hidden="false" customHeight="false" outlineLevel="0" collapsed="false">
      <c r="R11111" s="2" t="str">
        <f aca="false">LEFT(L11111,2)</f>
        <v/>
      </c>
    </row>
    <row r="11112" customFormat="false" ht="11.25" hidden="false" customHeight="false" outlineLevel="0" collapsed="false">
      <c r="R11112" s="2" t="str">
        <f aca="false">LEFT(L11112,2)</f>
        <v/>
      </c>
    </row>
    <row r="11113" customFormat="false" ht="11.25" hidden="false" customHeight="false" outlineLevel="0" collapsed="false">
      <c r="R11113" s="2" t="str">
        <f aca="false">LEFT(L11113,2)</f>
        <v/>
      </c>
    </row>
    <row r="11114" customFormat="false" ht="11.25" hidden="false" customHeight="false" outlineLevel="0" collapsed="false">
      <c r="R11114" s="2" t="str">
        <f aca="false">LEFT(L11114,2)</f>
        <v/>
      </c>
    </row>
    <row r="11115" customFormat="false" ht="11.25" hidden="false" customHeight="false" outlineLevel="0" collapsed="false">
      <c r="R11115" s="2" t="str">
        <f aca="false">LEFT(L11115,2)</f>
        <v/>
      </c>
    </row>
    <row r="11116" customFormat="false" ht="11.25" hidden="false" customHeight="false" outlineLevel="0" collapsed="false">
      <c r="R11116" s="2" t="str">
        <f aca="false">LEFT(L11116,2)</f>
        <v/>
      </c>
    </row>
    <row r="11117" customFormat="false" ht="11.25" hidden="false" customHeight="false" outlineLevel="0" collapsed="false">
      <c r="R11117" s="2" t="str">
        <f aca="false">LEFT(L11117,2)</f>
        <v/>
      </c>
    </row>
    <row r="11118" customFormat="false" ht="11.25" hidden="false" customHeight="false" outlineLevel="0" collapsed="false">
      <c r="R11118" s="2" t="str">
        <f aca="false">LEFT(L11118,2)</f>
        <v/>
      </c>
    </row>
    <row r="11119" customFormat="false" ht="11.25" hidden="false" customHeight="false" outlineLevel="0" collapsed="false">
      <c r="R11119" s="2" t="str">
        <f aca="false">LEFT(L11119,2)</f>
        <v/>
      </c>
    </row>
    <row r="11120" customFormat="false" ht="11.25" hidden="false" customHeight="false" outlineLevel="0" collapsed="false">
      <c r="R11120" s="2" t="str">
        <f aca="false">LEFT(L11120,2)</f>
        <v/>
      </c>
    </row>
    <row r="11121" customFormat="false" ht="11.25" hidden="false" customHeight="false" outlineLevel="0" collapsed="false">
      <c r="R11121" s="2" t="str">
        <f aca="false">LEFT(L11121,2)</f>
        <v/>
      </c>
    </row>
    <row r="11122" customFormat="false" ht="11.25" hidden="false" customHeight="false" outlineLevel="0" collapsed="false">
      <c r="R11122" s="2" t="str">
        <f aca="false">LEFT(L11122,2)</f>
        <v/>
      </c>
    </row>
    <row r="11123" customFormat="false" ht="11.25" hidden="false" customHeight="false" outlineLevel="0" collapsed="false">
      <c r="R11123" s="2" t="str">
        <f aca="false">LEFT(L11123,2)</f>
        <v/>
      </c>
    </row>
    <row r="11124" customFormat="false" ht="11.25" hidden="false" customHeight="false" outlineLevel="0" collapsed="false">
      <c r="R11124" s="2" t="str">
        <f aca="false">LEFT(L11124,2)</f>
        <v/>
      </c>
    </row>
    <row r="11125" customFormat="false" ht="11.25" hidden="false" customHeight="false" outlineLevel="0" collapsed="false">
      <c r="R11125" s="2" t="str">
        <f aca="false">LEFT(L11125,2)</f>
        <v/>
      </c>
    </row>
    <row r="11126" customFormat="false" ht="11.25" hidden="false" customHeight="false" outlineLevel="0" collapsed="false">
      <c r="R11126" s="2" t="str">
        <f aca="false">LEFT(L11126,2)</f>
        <v/>
      </c>
    </row>
    <row r="11127" customFormat="false" ht="11.25" hidden="false" customHeight="false" outlineLevel="0" collapsed="false">
      <c r="R11127" s="2" t="str">
        <f aca="false">LEFT(L11127,2)</f>
        <v/>
      </c>
    </row>
    <row r="11128" customFormat="false" ht="11.25" hidden="false" customHeight="false" outlineLevel="0" collapsed="false">
      <c r="R11128" s="2" t="str">
        <f aca="false">LEFT(L11128,2)</f>
        <v/>
      </c>
    </row>
    <row r="11129" customFormat="false" ht="11.25" hidden="false" customHeight="false" outlineLevel="0" collapsed="false">
      <c r="R11129" s="2" t="str">
        <f aca="false">LEFT(L11129,2)</f>
        <v/>
      </c>
    </row>
    <row r="11130" customFormat="false" ht="11.25" hidden="false" customHeight="false" outlineLevel="0" collapsed="false">
      <c r="R11130" s="2" t="str">
        <f aca="false">LEFT(L11130,2)</f>
        <v/>
      </c>
    </row>
    <row r="11131" customFormat="false" ht="11.25" hidden="false" customHeight="false" outlineLevel="0" collapsed="false">
      <c r="R11131" s="2" t="str">
        <f aca="false">LEFT(L11131,2)</f>
        <v/>
      </c>
    </row>
    <row r="11132" customFormat="false" ht="11.25" hidden="false" customHeight="false" outlineLevel="0" collapsed="false">
      <c r="R11132" s="2" t="str">
        <f aca="false">LEFT(L11132,2)</f>
        <v/>
      </c>
    </row>
    <row r="11133" customFormat="false" ht="11.25" hidden="false" customHeight="false" outlineLevel="0" collapsed="false">
      <c r="R11133" s="2" t="str">
        <f aca="false">LEFT(L11133,2)</f>
        <v/>
      </c>
    </row>
    <row r="11134" customFormat="false" ht="11.25" hidden="false" customHeight="false" outlineLevel="0" collapsed="false">
      <c r="R11134" s="2" t="str">
        <f aca="false">LEFT(L11134,2)</f>
        <v/>
      </c>
    </row>
    <row r="11135" customFormat="false" ht="11.25" hidden="false" customHeight="false" outlineLevel="0" collapsed="false">
      <c r="R11135" s="2" t="str">
        <f aca="false">LEFT(L11135,2)</f>
        <v/>
      </c>
    </row>
    <row r="11136" customFormat="false" ht="11.25" hidden="false" customHeight="false" outlineLevel="0" collapsed="false">
      <c r="R11136" s="2" t="str">
        <f aca="false">LEFT(L11136,2)</f>
        <v/>
      </c>
    </row>
    <row r="11137" customFormat="false" ht="11.25" hidden="false" customHeight="false" outlineLevel="0" collapsed="false">
      <c r="R11137" s="2" t="str">
        <f aca="false">LEFT(L11137,2)</f>
        <v/>
      </c>
    </row>
    <row r="11138" customFormat="false" ht="11.25" hidden="false" customHeight="false" outlineLevel="0" collapsed="false">
      <c r="R11138" s="2" t="str">
        <f aca="false">LEFT(L11138,2)</f>
        <v/>
      </c>
    </row>
    <row r="11139" customFormat="false" ht="11.25" hidden="false" customHeight="false" outlineLevel="0" collapsed="false">
      <c r="R11139" s="2" t="str">
        <f aca="false">LEFT(L11139,2)</f>
        <v/>
      </c>
    </row>
    <row r="11140" customFormat="false" ht="11.25" hidden="false" customHeight="false" outlineLevel="0" collapsed="false">
      <c r="R11140" s="2" t="str">
        <f aca="false">LEFT(L11140,2)</f>
        <v/>
      </c>
    </row>
    <row r="11141" customFormat="false" ht="11.25" hidden="false" customHeight="false" outlineLevel="0" collapsed="false">
      <c r="R11141" s="2" t="str">
        <f aca="false">LEFT(L11141,2)</f>
        <v/>
      </c>
    </row>
    <row r="11142" customFormat="false" ht="11.25" hidden="false" customHeight="false" outlineLevel="0" collapsed="false">
      <c r="R11142" s="2" t="str">
        <f aca="false">LEFT(L11142,2)</f>
        <v/>
      </c>
    </row>
    <row r="11143" customFormat="false" ht="11.25" hidden="false" customHeight="false" outlineLevel="0" collapsed="false">
      <c r="R11143" s="2" t="str">
        <f aca="false">LEFT(L11143,2)</f>
        <v/>
      </c>
    </row>
    <row r="11144" customFormat="false" ht="11.25" hidden="false" customHeight="false" outlineLevel="0" collapsed="false">
      <c r="R11144" s="2" t="str">
        <f aca="false">LEFT(L11144,2)</f>
        <v/>
      </c>
    </row>
    <row r="11145" customFormat="false" ht="11.25" hidden="false" customHeight="false" outlineLevel="0" collapsed="false">
      <c r="R11145" s="2" t="str">
        <f aca="false">LEFT(L11145,2)</f>
        <v/>
      </c>
    </row>
    <row r="11146" customFormat="false" ht="11.25" hidden="false" customHeight="false" outlineLevel="0" collapsed="false">
      <c r="R11146" s="2" t="str">
        <f aca="false">LEFT(L11146,2)</f>
        <v/>
      </c>
    </row>
    <row r="11147" customFormat="false" ht="11.25" hidden="false" customHeight="false" outlineLevel="0" collapsed="false">
      <c r="R11147" s="2" t="str">
        <f aca="false">LEFT(L11147,2)</f>
        <v/>
      </c>
    </row>
    <row r="11148" customFormat="false" ht="11.25" hidden="false" customHeight="false" outlineLevel="0" collapsed="false">
      <c r="R11148" s="2" t="str">
        <f aca="false">LEFT(L11148,2)</f>
        <v/>
      </c>
    </row>
    <row r="11149" customFormat="false" ht="11.25" hidden="false" customHeight="false" outlineLevel="0" collapsed="false">
      <c r="R11149" s="2" t="str">
        <f aca="false">LEFT(L11149,2)</f>
        <v/>
      </c>
    </row>
    <row r="11150" customFormat="false" ht="11.25" hidden="false" customHeight="false" outlineLevel="0" collapsed="false">
      <c r="R11150" s="2" t="str">
        <f aca="false">LEFT(L11150,2)</f>
        <v/>
      </c>
    </row>
    <row r="11151" customFormat="false" ht="11.25" hidden="false" customHeight="false" outlineLevel="0" collapsed="false">
      <c r="R11151" s="2" t="str">
        <f aca="false">LEFT(L11151,2)</f>
        <v/>
      </c>
    </row>
    <row r="11152" customFormat="false" ht="11.25" hidden="false" customHeight="false" outlineLevel="0" collapsed="false">
      <c r="R11152" s="2" t="str">
        <f aca="false">LEFT(L11152,2)</f>
        <v/>
      </c>
    </row>
    <row r="11153" customFormat="false" ht="11.25" hidden="false" customHeight="false" outlineLevel="0" collapsed="false">
      <c r="R11153" s="2" t="str">
        <f aca="false">LEFT(L11153,2)</f>
        <v/>
      </c>
    </row>
    <row r="11154" customFormat="false" ht="11.25" hidden="false" customHeight="false" outlineLevel="0" collapsed="false">
      <c r="R11154" s="2" t="str">
        <f aca="false">LEFT(L11154,2)</f>
        <v/>
      </c>
    </row>
    <row r="11155" customFormat="false" ht="11.25" hidden="false" customHeight="false" outlineLevel="0" collapsed="false">
      <c r="R11155" s="2" t="str">
        <f aca="false">LEFT(L11155,2)</f>
        <v/>
      </c>
    </row>
    <row r="11156" customFormat="false" ht="11.25" hidden="false" customHeight="false" outlineLevel="0" collapsed="false">
      <c r="R11156" s="2" t="str">
        <f aca="false">LEFT(L11156,2)</f>
        <v/>
      </c>
    </row>
    <row r="11157" customFormat="false" ht="11.25" hidden="false" customHeight="false" outlineLevel="0" collapsed="false">
      <c r="R11157" s="2" t="str">
        <f aca="false">LEFT(L11157,2)</f>
        <v/>
      </c>
    </row>
    <row r="11158" customFormat="false" ht="11.25" hidden="false" customHeight="false" outlineLevel="0" collapsed="false">
      <c r="R11158" s="2" t="str">
        <f aca="false">LEFT(L11158,2)</f>
        <v/>
      </c>
    </row>
    <row r="11159" customFormat="false" ht="11.25" hidden="false" customHeight="false" outlineLevel="0" collapsed="false">
      <c r="R11159" s="2" t="str">
        <f aca="false">LEFT(L11159,2)</f>
        <v/>
      </c>
    </row>
    <row r="11160" customFormat="false" ht="11.25" hidden="false" customHeight="false" outlineLevel="0" collapsed="false">
      <c r="R11160" s="2" t="str">
        <f aca="false">LEFT(L11160,2)</f>
        <v/>
      </c>
    </row>
    <row r="11161" customFormat="false" ht="11.25" hidden="false" customHeight="false" outlineLevel="0" collapsed="false">
      <c r="R11161" s="2" t="str">
        <f aca="false">LEFT(L11161,2)</f>
        <v/>
      </c>
    </row>
    <row r="11162" customFormat="false" ht="11.25" hidden="false" customHeight="false" outlineLevel="0" collapsed="false">
      <c r="R11162" s="2" t="str">
        <f aca="false">LEFT(L11162,2)</f>
        <v/>
      </c>
    </row>
    <row r="11163" customFormat="false" ht="11.25" hidden="false" customHeight="false" outlineLevel="0" collapsed="false">
      <c r="R11163" s="2" t="str">
        <f aca="false">LEFT(L11163,2)</f>
        <v/>
      </c>
    </row>
    <row r="11164" customFormat="false" ht="11.25" hidden="false" customHeight="false" outlineLevel="0" collapsed="false">
      <c r="R11164" s="2" t="str">
        <f aca="false">LEFT(L11164,2)</f>
        <v/>
      </c>
    </row>
    <row r="11165" customFormat="false" ht="11.25" hidden="false" customHeight="false" outlineLevel="0" collapsed="false">
      <c r="R11165" s="2" t="str">
        <f aca="false">LEFT(L11165,2)</f>
        <v/>
      </c>
    </row>
    <row r="11166" customFormat="false" ht="11.25" hidden="false" customHeight="false" outlineLevel="0" collapsed="false">
      <c r="R11166" s="2" t="str">
        <f aca="false">LEFT(L11166,2)</f>
        <v/>
      </c>
    </row>
    <row r="11167" customFormat="false" ht="11.25" hidden="false" customHeight="false" outlineLevel="0" collapsed="false">
      <c r="R11167" s="2" t="str">
        <f aca="false">LEFT(L11167,2)</f>
        <v/>
      </c>
    </row>
    <row r="11168" customFormat="false" ht="11.25" hidden="false" customHeight="false" outlineLevel="0" collapsed="false">
      <c r="R11168" s="2" t="str">
        <f aca="false">LEFT(L11168,2)</f>
        <v/>
      </c>
    </row>
    <row r="11169" customFormat="false" ht="11.25" hidden="false" customHeight="false" outlineLevel="0" collapsed="false">
      <c r="R11169" s="2" t="str">
        <f aca="false">LEFT(L11169,2)</f>
        <v/>
      </c>
    </row>
    <row r="11170" customFormat="false" ht="11.25" hidden="false" customHeight="false" outlineLevel="0" collapsed="false">
      <c r="R11170" s="2" t="str">
        <f aca="false">LEFT(L11170,2)</f>
        <v/>
      </c>
    </row>
    <row r="11171" customFormat="false" ht="11.25" hidden="false" customHeight="false" outlineLevel="0" collapsed="false">
      <c r="R11171" s="2" t="str">
        <f aca="false">LEFT(L11171,2)</f>
        <v/>
      </c>
    </row>
    <row r="11172" customFormat="false" ht="11.25" hidden="false" customHeight="false" outlineLevel="0" collapsed="false">
      <c r="R11172" s="2" t="str">
        <f aca="false">LEFT(L11172,2)</f>
        <v/>
      </c>
    </row>
    <row r="11173" customFormat="false" ht="11.25" hidden="false" customHeight="false" outlineLevel="0" collapsed="false">
      <c r="R11173" s="2" t="str">
        <f aca="false">LEFT(L11173,2)</f>
        <v/>
      </c>
    </row>
    <row r="11174" customFormat="false" ht="11.25" hidden="false" customHeight="false" outlineLevel="0" collapsed="false">
      <c r="R11174" s="2" t="str">
        <f aca="false">LEFT(L11174,2)</f>
        <v/>
      </c>
    </row>
    <row r="11175" customFormat="false" ht="11.25" hidden="false" customHeight="false" outlineLevel="0" collapsed="false">
      <c r="R11175" s="2" t="str">
        <f aca="false">LEFT(L11175,2)</f>
        <v/>
      </c>
    </row>
    <row r="11176" customFormat="false" ht="11.25" hidden="false" customHeight="false" outlineLevel="0" collapsed="false">
      <c r="R11176" s="2" t="str">
        <f aca="false">LEFT(L11176,2)</f>
        <v/>
      </c>
    </row>
    <row r="11177" customFormat="false" ht="11.25" hidden="false" customHeight="false" outlineLevel="0" collapsed="false">
      <c r="R11177" s="2" t="str">
        <f aca="false">LEFT(L11177,2)</f>
        <v/>
      </c>
    </row>
    <row r="11178" customFormat="false" ht="11.25" hidden="false" customHeight="false" outlineLevel="0" collapsed="false">
      <c r="R11178" s="2" t="str">
        <f aca="false">LEFT(L11178,2)</f>
        <v/>
      </c>
    </row>
    <row r="11179" customFormat="false" ht="11.25" hidden="false" customHeight="false" outlineLevel="0" collapsed="false">
      <c r="R11179" s="2" t="str">
        <f aca="false">LEFT(L11179,2)</f>
        <v/>
      </c>
    </row>
    <row r="11180" customFormat="false" ht="11.25" hidden="false" customHeight="false" outlineLevel="0" collapsed="false">
      <c r="R11180" s="2" t="str">
        <f aca="false">LEFT(L11180,2)</f>
        <v/>
      </c>
    </row>
    <row r="11181" customFormat="false" ht="11.25" hidden="false" customHeight="false" outlineLevel="0" collapsed="false">
      <c r="R11181" s="2" t="str">
        <f aca="false">LEFT(L11181,2)</f>
        <v/>
      </c>
    </row>
    <row r="11182" customFormat="false" ht="11.25" hidden="false" customHeight="false" outlineLevel="0" collapsed="false">
      <c r="R11182" s="2" t="str">
        <f aca="false">LEFT(L11182,2)</f>
        <v/>
      </c>
    </row>
    <row r="11183" customFormat="false" ht="11.25" hidden="false" customHeight="false" outlineLevel="0" collapsed="false">
      <c r="R11183" s="2" t="str">
        <f aca="false">LEFT(L11183,2)</f>
        <v/>
      </c>
    </row>
    <row r="11184" customFormat="false" ht="11.25" hidden="false" customHeight="false" outlineLevel="0" collapsed="false">
      <c r="R11184" s="2" t="str">
        <f aca="false">LEFT(L11184,2)</f>
        <v/>
      </c>
    </row>
    <row r="11185" customFormat="false" ht="11.25" hidden="false" customHeight="false" outlineLevel="0" collapsed="false">
      <c r="R11185" s="2" t="str">
        <f aca="false">LEFT(L11185,2)</f>
        <v/>
      </c>
    </row>
    <row r="11186" customFormat="false" ht="11.25" hidden="false" customHeight="false" outlineLevel="0" collapsed="false">
      <c r="R11186" s="2" t="str">
        <f aca="false">LEFT(L11186,2)</f>
        <v/>
      </c>
    </row>
    <row r="11187" customFormat="false" ht="11.25" hidden="false" customHeight="false" outlineLevel="0" collapsed="false">
      <c r="R11187" s="2" t="str">
        <f aca="false">LEFT(L11187,2)</f>
        <v/>
      </c>
    </row>
    <row r="11188" customFormat="false" ht="11.25" hidden="false" customHeight="false" outlineLevel="0" collapsed="false">
      <c r="R11188" s="2" t="str">
        <f aca="false">LEFT(L11188,2)</f>
        <v/>
      </c>
    </row>
    <row r="11189" customFormat="false" ht="11.25" hidden="false" customHeight="false" outlineLevel="0" collapsed="false">
      <c r="R11189" s="2" t="str">
        <f aca="false">LEFT(L11189,2)</f>
        <v/>
      </c>
    </row>
    <row r="11190" customFormat="false" ht="11.25" hidden="false" customHeight="false" outlineLevel="0" collapsed="false">
      <c r="R11190" s="2" t="str">
        <f aca="false">LEFT(L11190,2)</f>
        <v/>
      </c>
    </row>
    <row r="11191" customFormat="false" ht="11.25" hidden="false" customHeight="false" outlineLevel="0" collapsed="false">
      <c r="R11191" s="2" t="str">
        <f aca="false">LEFT(L11191,2)</f>
        <v/>
      </c>
    </row>
    <row r="11192" customFormat="false" ht="11.25" hidden="false" customHeight="false" outlineLevel="0" collapsed="false">
      <c r="R11192" s="2" t="str">
        <f aca="false">LEFT(L11192,2)</f>
        <v/>
      </c>
    </row>
    <row r="11193" customFormat="false" ht="11.25" hidden="false" customHeight="false" outlineLevel="0" collapsed="false">
      <c r="R11193" s="2" t="str">
        <f aca="false">LEFT(L11193,2)</f>
        <v/>
      </c>
    </row>
    <row r="11194" customFormat="false" ht="11.25" hidden="false" customHeight="false" outlineLevel="0" collapsed="false">
      <c r="R11194" s="2" t="str">
        <f aca="false">LEFT(L11194,2)</f>
        <v/>
      </c>
    </row>
    <row r="11195" customFormat="false" ht="11.25" hidden="false" customHeight="false" outlineLevel="0" collapsed="false">
      <c r="R11195" s="2" t="str">
        <f aca="false">LEFT(L11195,2)</f>
        <v/>
      </c>
    </row>
    <row r="11196" customFormat="false" ht="11.25" hidden="false" customHeight="false" outlineLevel="0" collapsed="false">
      <c r="R11196" s="2" t="str">
        <f aca="false">LEFT(L11196,2)</f>
        <v/>
      </c>
    </row>
    <row r="11197" customFormat="false" ht="11.25" hidden="false" customHeight="false" outlineLevel="0" collapsed="false">
      <c r="R11197" s="2" t="str">
        <f aca="false">LEFT(L11197,2)</f>
        <v/>
      </c>
    </row>
    <row r="11198" customFormat="false" ht="11.25" hidden="false" customHeight="false" outlineLevel="0" collapsed="false">
      <c r="R11198" s="2" t="str">
        <f aca="false">LEFT(L11198,2)</f>
        <v/>
      </c>
    </row>
    <row r="11199" customFormat="false" ht="11.25" hidden="false" customHeight="false" outlineLevel="0" collapsed="false">
      <c r="R11199" s="2" t="str">
        <f aca="false">LEFT(L11199,2)</f>
        <v/>
      </c>
    </row>
    <row r="11200" customFormat="false" ht="11.25" hidden="false" customHeight="false" outlineLevel="0" collapsed="false">
      <c r="R11200" s="2" t="str">
        <f aca="false">LEFT(L11200,2)</f>
        <v/>
      </c>
    </row>
    <row r="11201" customFormat="false" ht="11.25" hidden="false" customHeight="false" outlineLevel="0" collapsed="false">
      <c r="R11201" s="2" t="str">
        <f aca="false">LEFT(L11201,2)</f>
        <v/>
      </c>
    </row>
    <row r="11202" customFormat="false" ht="11.25" hidden="false" customHeight="false" outlineLevel="0" collapsed="false">
      <c r="R11202" s="2" t="str">
        <f aca="false">LEFT(L11202,2)</f>
        <v/>
      </c>
    </row>
    <row r="11203" customFormat="false" ht="11.25" hidden="false" customHeight="false" outlineLevel="0" collapsed="false">
      <c r="R11203" s="2" t="str">
        <f aca="false">LEFT(L11203,2)</f>
        <v/>
      </c>
    </row>
    <row r="11204" customFormat="false" ht="11.25" hidden="false" customHeight="false" outlineLevel="0" collapsed="false">
      <c r="R11204" s="2" t="str">
        <f aca="false">LEFT(L11204,2)</f>
        <v/>
      </c>
    </row>
    <row r="11205" customFormat="false" ht="11.25" hidden="false" customHeight="false" outlineLevel="0" collapsed="false">
      <c r="R11205" s="2" t="str">
        <f aca="false">LEFT(L11205,2)</f>
        <v/>
      </c>
    </row>
    <row r="11206" customFormat="false" ht="11.25" hidden="false" customHeight="false" outlineLevel="0" collapsed="false">
      <c r="R11206" s="2" t="str">
        <f aca="false">LEFT(L11206,2)</f>
        <v/>
      </c>
    </row>
    <row r="11207" customFormat="false" ht="11.25" hidden="false" customHeight="false" outlineLevel="0" collapsed="false">
      <c r="R11207" s="2" t="str">
        <f aca="false">LEFT(L11207,2)</f>
        <v/>
      </c>
    </row>
    <row r="11208" customFormat="false" ht="11.25" hidden="false" customHeight="false" outlineLevel="0" collapsed="false">
      <c r="R11208" s="2" t="str">
        <f aca="false">LEFT(L11208,2)</f>
        <v/>
      </c>
    </row>
    <row r="11209" customFormat="false" ht="11.25" hidden="false" customHeight="false" outlineLevel="0" collapsed="false">
      <c r="R11209" s="2" t="str">
        <f aca="false">LEFT(L11209,2)</f>
        <v/>
      </c>
    </row>
    <row r="11210" customFormat="false" ht="11.25" hidden="false" customHeight="false" outlineLevel="0" collapsed="false">
      <c r="R11210" s="2" t="str">
        <f aca="false">LEFT(L11210,2)</f>
        <v/>
      </c>
    </row>
    <row r="11211" customFormat="false" ht="11.25" hidden="false" customHeight="false" outlineLevel="0" collapsed="false">
      <c r="R11211" s="2" t="str">
        <f aca="false">LEFT(L11211,2)</f>
        <v/>
      </c>
    </row>
    <row r="11212" customFormat="false" ht="11.25" hidden="false" customHeight="false" outlineLevel="0" collapsed="false">
      <c r="R11212" s="2" t="str">
        <f aca="false">LEFT(L11212,2)</f>
        <v/>
      </c>
    </row>
    <row r="11213" customFormat="false" ht="11.25" hidden="false" customHeight="false" outlineLevel="0" collapsed="false">
      <c r="R11213" s="2" t="str">
        <f aca="false">LEFT(L11213,2)</f>
        <v/>
      </c>
    </row>
    <row r="11214" customFormat="false" ht="11.25" hidden="false" customHeight="false" outlineLevel="0" collapsed="false">
      <c r="R11214" s="2" t="str">
        <f aca="false">LEFT(L11214,2)</f>
        <v/>
      </c>
    </row>
    <row r="11215" customFormat="false" ht="11.25" hidden="false" customHeight="false" outlineLevel="0" collapsed="false">
      <c r="R11215" s="2" t="str">
        <f aca="false">LEFT(L11215,2)</f>
        <v/>
      </c>
    </row>
    <row r="11216" customFormat="false" ht="11.25" hidden="false" customHeight="false" outlineLevel="0" collapsed="false">
      <c r="R11216" s="2" t="str">
        <f aca="false">LEFT(L11216,2)</f>
        <v/>
      </c>
    </row>
    <row r="11217" customFormat="false" ht="11.25" hidden="false" customHeight="false" outlineLevel="0" collapsed="false">
      <c r="R11217" s="2" t="str">
        <f aca="false">LEFT(L11217,2)</f>
        <v/>
      </c>
    </row>
    <row r="11218" customFormat="false" ht="11.25" hidden="false" customHeight="false" outlineLevel="0" collapsed="false">
      <c r="R11218" s="2" t="str">
        <f aca="false">LEFT(L11218,2)</f>
        <v/>
      </c>
    </row>
    <row r="11219" customFormat="false" ht="11.25" hidden="false" customHeight="false" outlineLevel="0" collapsed="false">
      <c r="R11219" s="2" t="str">
        <f aca="false">LEFT(L11219,2)</f>
        <v/>
      </c>
    </row>
    <row r="11220" customFormat="false" ht="11.25" hidden="false" customHeight="false" outlineLevel="0" collapsed="false">
      <c r="R11220" s="2" t="str">
        <f aca="false">LEFT(L11220,2)</f>
        <v/>
      </c>
    </row>
    <row r="11221" customFormat="false" ht="11.25" hidden="false" customHeight="false" outlineLevel="0" collapsed="false">
      <c r="R11221" s="2" t="str">
        <f aca="false">LEFT(L11221,2)</f>
        <v/>
      </c>
    </row>
    <row r="11222" customFormat="false" ht="11.25" hidden="false" customHeight="false" outlineLevel="0" collapsed="false">
      <c r="R11222" s="2" t="str">
        <f aca="false">LEFT(L11222,2)</f>
        <v/>
      </c>
    </row>
    <row r="11223" customFormat="false" ht="11.25" hidden="false" customHeight="false" outlineLevel="0" collapsed="false">
      <c r="R11223" s="2" t="str">
        <f aca="false">LEFT(L11223,2)</f>
        <v/>
      </c>
    </row>
    <row r="11224" customFormat="false" ht="11.25" hidden="false" customHeight="false" outlineLevel="0" collapsed="false">
      <c r="R11224" s="2" t="str">
        <f aca="false">LEFT(L11224,2)</f>
        <v/>
      </c>
    </row>
    <row r="11225" customFormat="false" ht="11.25" hidden="false" customHeight="false" outlineLevel="0" collapsed="false">
      <c r="R11225" s="2" t="str">
        <f aca="false">LEFT(L11225,2)</f>
        <v/>
      </c>
    </row>
    <row r="11226" customFormat="false" ht="11.25" hidden="false" customHeight="false" outlineLevel="0" collapsed="false">
      <c r="R11226" s="2" t="str">
        <f aca="false">LEFT(L11226,2)</f>
        <v/>
      </c>
    </row>
    <row r="11227" customFormat="false" ht="11.25" hidden="false" customHeight="false" outlineLevel="0" collapsed="false">
      <c r="R11227" s="2" t="str">
        <f aca="false">LEFT(L11227,2)</f>
        <v/>
      </c>
    </row>
    <row r="11228" customFormat="false" ht="11.25" hidden="false" customHeight="false" outlineLevel="0" collapsed="false">
      <c r="R11228" s="2" t="str">
        <f aca="false">LEFT(L11228,2)</f>
        <v/>
      </c>
    </row>
    <row r="11229" customFormat="false" ht="11.25" hidden="false" customHeight="false" outlineLevel="0" collapsed="false">
      <c r="R11229" s="2" t="str">
        <f aca="false">LEFT(L11229,2)</f>
        <v/>
      </c>
    </row>
    <row r="11230" customFormat="false" ht="11.25" hidden="false" customHeight="false" outlineLevel="0" collapsed="false">
      <c r="R11230" s="2" t="str">
        <f aca="false">LEFT(L11230,2)</f>
        <v/>
      </c>
    </row>
    <row r="11231" customFormat="false" ht="11.25" hidden="false" customHeight="false" outlineLevel="0" collapsed="false">
      <c r="R11231" s="2" t="str">
        <f aca="false">LEFT(L11231,2)</f>
        <v/>
      </c>
    </row>
    <row r="11232" customFormat="false" ht="11.25" hidden="false" customHeight="false" outlineLevel="0" collapsed="false">
      <c r="R11232" s="2" t="str">
        <f aca="false">LEFT(L11232,2)</f>
        <v/>
      </c>
    </row>
    <row r="11233" customFormat="false" ht="11.25" hidden="false" customHeight="false" outlineLevel="0" collapsed="false">
      <c r="R11233" s="2" t="str">
        <f aca="false">LEFT(L11233,2)</f>
        <v/>
      </c>
    </row>
    <row r="11234" customFormat="false" ht="11.25" hidden="false" customHeight="false" outlineLevel="0" collapsed="false">
      <c r="R11234" s="2" t="str">
        <f aca="false">LEFT(L11234,2)</f>
        <v/>
      </c>
    </row>
    <row r="11235" customFormat="false" ht="11.25" hidden="false" customHeight="false" outlineLevel="0" collapsed="false">
      <c r="R11235" s="2" t="str">
        <f aca="false">LEFT(L11235,2)</f>
        <v/>
      </c>
    </row>
    <row r="11236" customFormat="false" ht="11.25" hidden="false" customHeight="false" outlineLevel="0" collapsed="false">
      <c r="R11236" s="2" t="str">
        <f aca="false">LEFT(L11236,2)</f>
        <v/>
      </c>
    </row>
    <row r="11237" customFormat="false" ht="11.25" hidden="false" customHeight="false" outlineLevel="0" collapsed="false">
      <c r="R11237" s="2" t="str">
        <f aca="false">LEFT(L11237,2)</f>
        <v/>
      </c>
    </row>
    <row r="11238" customFormat="false" ht="11.25" hidden="false" customHeight="false" outlineLevel="0" collapsed="false">
      <c r="R11238" s="2" t="str">
        <f aca="false">LEFT(L11238,2)</f>
        <v/>
      </c>
    </row>
    <row r="11239" customFormat="false" ht="11.25" hidden="false" customHeight="false" outlineLevel="0" collapsed="false">
      <c r="R11239" s="2" t="str">
        <f aca="false">LEFT(L11239,2)</f>
        <v/>
      </c>
    </row>
    <row r="11240" customFormat="false" ht="11.25" hidden="false" customHeight="false" outlineLevel="0" collapsed="false">
      <c r="R11240" s="2" t="str">
        <f aca="false">LEFT(L11240,2)</f>
        <v/>
      </c>
    </row>
    <row r="11241" customFormat="false" ht="11.25" hidden="false" customHeight="false" outlineLevel="0" collapsed="false">
      <c r="R11241" s="2" t="str">
        <f aca="false">LEFT(L11241,2)</f>
        <v/>
      </c>
    </row>
    <row r="11242" customFormat="false" ht="11.25" hidden="false" customHeight="false" outlineLevel="0" collapsed="false">
      <c r="R11242" s="2" t="str">
        <f aca="false">LEFT(L11242,2)</f>
        <v/>
      </c>
    </row>
    <row r="11243" customFormat="false" ht="11.25" hidden="false" customHeight="false" outlineLevel="0" collapsed="false">
      <c r="R11243" s="2" t="str">
        <f aca="false">LEFT(L11243,2)</f>
        <v/>
      </c>
    </row>
    <row r="11244" customFormat="false" ht="11.25" hidden="false" customHeight="false" outlineLevel="0" collapsed="false">
      <c r="R11244" s="2" t="str">
        <f aca="false">LEFT(L11244,2)</f>
        <v/>
      </c>
    </row>
    <row r="11245" customFormat="false" ht="11.25" hidden="false" customHeight="false" outlineLevel="0" collapsed="false">
      <c r="R11245" s="2" t="str">
        <f aca="false">LEFT(L11245,2)</f>
        <v/>
      </c>
    </row>
    <row r="11246" customFormat="false" ht="11.25" hidden="false" customHeight="false" outlineLevel="0" collapsed="false">
      <c r="R11246" s="2" t="str">
        <f aca="false">LEFT(L11246,2)</f>
        <v/>
      </c>
    </row>
    <row r="11247" customFormat="false" ht="11.25" hidden="false" customHeight="false" outlineLevel="0" collapsed="false">
      <c r="R11247" s="2" t="str">
        <f aca="false">LEFT(L11247,2)</f>
        <v/>
      </c>
    </row>
    <row r="11248" customFormat="false" ht="11.25" hidden="false" customHeight="false" outlineLevel="0" collapsed="false">
      <c r="R11248" s="2" t="str">
        <f aca="false">LEFT(L11248,2)</f>
        <v/>
      </c>
    </row>
    <row r="11249" customFormat="false" ht="11.25" hidden="false" customHeight="false" outlineLevel="0" collapsed="false">
      <c r="R11249" s="2" t="str">
        <f aca="false">LEFT(L11249,2)</f>
        <v/>
      </c>
    </row>
    <row r="11250" customFormat="false" ht="11.25" hidden="false" customHeight="false" outlineLevel="0" collapsed="false">
      <c r="R11250" s="2" t="str">
        <f aca="false">LEFT(L11250,2)</f>
        <v/>
      </c>
    </row>
    <row r="11251" customFormat="false" ht="11.25" hidden="false" customHeight="false" outlineLevel="0" collapsed="false">
      <c r="R11251" s="2" t="str">
        <f aca="false">LEFT(L11251,2)</f>
        <v/>
      </c>
    </row>
    <row r="11252" customFormat="false" ht="11.25" hidden="false" customHeight="false" outlineLevel="0" collapsed="false">
      <c r="R11252" s="2" t="str">
        <f aca="false">LEFT(L11252,2)</f>
        <v/>
      </c>
    </row>
    <row r="11253" customFormat="false" ht="11.25" hidden="false" customHeight="false" outlineLevel="0" collapsed="false">
      <c r="R11253" s="2" t="str">
        <f aca="false">LEFT(L11253,2)</f>
        <v/>
      </c>
    </row>
    <row r="11254" customFormat="false" ht="11.25" hidden="false" customHeight="false" outlineLevel="0" collapsed="false">
      <c r="R11254" s="2" t="str">
        <f aca="false">LEFT(L11254,2)</f>
        <v/>
      </c>
    </row>
    <row r="11255" customFormat="false" ht="11.25" hidden="false" customHeight="false" outlineLevel="0" collapsed="false">
      <c r="R11255" s="2" t="str">
        <f aca="false">LEFT(L11255,2)</f>
        <v/>
      </c>
    </row>
    <row r="11256" customFormat="false" ht="11.25" hidden="false" customHeight="false" outlineLevel="0" collapsed="false">
      <c r="R11256" s="2" t="str">
        <f aca="false">LEFT(L11256,2)</f>
        <v/>
      </c>
    </row>
    <row r="11257" customFormat="false" ht="11.25" hidden="false" customHeight="false" outlineLevel="0" collapsed="false">
      <c r="R11257" s="2" t="str">
        <f aca="false">LEFT(L11257,2)</f>
        <v/>
      </c>
    </row>
    <row r="11258" customFormat="false" ht="11.25" hidden="false" customHeight="false" outlineLevel="0" collapsed="false">
      <c r="R11258" s="2" t="str">
        <f aca="false">LEFT(L11258,2)</f>
        <v/>
      </c>
    </row>
    <row r="11259" customFormat="false" ht="11.25" hidden="false" customHeight="false" outlineLevel="0" collapsed="false">
      <c r="R11259" s="2" t="str">
        <f aca="false">LEFT(L11259,2)</f>
        <v/>
      </c>
    </row>
    <row r="11260" customFormat="false" ht="11.25" hidden="false" customHeight="false" outlineLevel="0" collapsed="false">
      <c r="R11260" s="2" t="str">
        <f aca="false">LEFT(L11260,2)</f>
        <v/>
      </c>
    </row>
    <row r="11261" customFormat="false" ht="11.25" hidden="false" customHeight="false" outlineLevel="0" collapsed="false">
      <c r="R11261" s="2" t="str">
        <f aca="false">LEFT(L11261,2)</f>
        <v/>
      </c>
    </row>
    <row r="11262" customFormat="false" ht="11.25" hidden="false" customHeight="false" outlineLevel="0" collapsed="false">
      <c r="R11262" s="2" t="str">
        <f aca="false">LEFT(L11262,2)</f>
        <v/>
      </c>
    </row>
    <row r="11263" customFormat="false" ht="11.25" hidden="false" customHeight="false" outlineLevel="0" collapsed="false">
      <c r="R11263" s="2" t="str">
        <f aca="false">LEFT(L11263,2)</f>
        <v/>
      </c>
    </row>
    <row r="11264" customFormat="false" ht="11.25" hidden="false" customHeight="false" outlineLevel="0" collapsed="false">
      <c r="R11264" s="2" t="str">
        <f aca="false">LEFT(L11264,2)</f>
        <v/>
      </c>
    </row>
    <row r="11265" customFormat="false" ht="11.25" hidden="false" customHeight="false" outlineLevel="0" collapsed="false">
      <c r="R11265" s="2" t="str">
        <f aca="false">LEFT(L11265,2)</f>
        <v/>
      </c>
    </row>
    <row r="11266" customFormat="false" ht="11.25" hidden="false" customHeight="false" outlineLevel="0" collapsed="false">
      <c r="R11266" s="2" t="str">
        <f aca="false">LEFT(L11266,2)</f>
        <v/>
      </c>
    </row>
    <row r="11267" customFormat="false" ht="11.25" hidden="false" customHeight="false" outlineLevel="0" collapsed="false">
      <c r="R11267" s="2" t="str">
        <f aca="false">LEFT(L11267,2)</f>
        <v/>
      </c>
    </row>
    <row r="11268" customFormat="false" ht="11.25" hidden="false" customHeight="false" outlineLevel="0" collapsed="false">
      <c r="R11268" s="2" t="str">
        <f aca="false">LEFT(L11268,2)</f>
        <v/>
      </c>
    </row>
    <row r="11269" customFormat="false" ht="11.25" hidden="false" customHeight="false" outlineLevel="0" collapsed="false">
      <c r="R11269" s="2" t="str">
        <f aca="false">LEFT(L11269,2)</f>
        <v/>
      </c>
    </row>
    <row r="11270" customFormat="false" ht="11.25" hidden="false" customHeight="false" outlineLevel="0" collapsed="false">
      <c r="R11270" s="2" t="str">
        <f aca="false">LEFT(L11270,2)</f>
        <v/>
      </c>
    </row>
    <row r="11271" customFormat="false" ht="11.25" hidden="false" customHeight="false" outlineLevel="0" collapsed="false">
      <c r="R11271" s="2" t="str">
        <f aca="false">LEFT(L11271,2)</f>
        <v/>
      </c>
    </row>
    <row r="11272" customFormat="false" ht="11.25" hidden="false" customHeight="false" outlineLevel="0" collapsed="false">
      <c r="R11272" s="2" t="str">
        <f aca="false">LEFT(L11272,2)</f>
        <v/>
      </c>
    </row>
    <row r="11273" customFormat="false" ht="11.25" hidden="false" customHeight="false" outlineLevel="0" collapsed="false">
      <c r="R11273" s="2" t="str">
        <f aca="false">LEFT(L11273,2)</f>
        <v/>
      </c>
    </row>
    <row r="11274" customFormat="false" ht="11.25" hidden="false" customHeight="false" outlineLevel="0" collapsed="false">
      <c r="R11274" s="2" t="str">
        <f aca="false">LEFT(L11274,2)</f>
        <v/>
      </c>
    </row>
    <row r="11275" customFormat="false" ht="11.25" hidden="false" customHeight="false" outlineLevel="0" collapsed="false">
      <c r="R11275" s="2" t="str">
        <f aca="false">LEFT(L11275,2)</f>
        <v/>
      </c>
    </row>
    <row r="11276" customFormat="false" ht="11.25" hidden="false" customHeight="false" outlineLevel="0" collapsed="false">
      <c r="R11276" s="2" t="str">
        <f aca="false">LEFT(L11276,2)</f>
        <v/>
      </c>
    </row>
    <row r="11277" customFormat="false" ht="11.25" hidden="false" customHeight="false" outlineLevel="0" collapsed="false">
      <c r="R11277" s="2" t="str">
        <f aca="false">LEFT(L11277,2)</f>
        <v/>
      </c>
    </row>
    <row r="11278" customFormat="false" ht="11.25" hidden="false" customHeight="false" outlineLevel="0" collapsed="false">
      <c r="R11278" s="2" t="str">
        <f aca="false">LEFT(L11278,2)</f>
        <v/>
      </c>
    </row>
    <row r="11279" customFormat="false" ht="11.25" hidden="false" customHeight="false" outlineLevel="0" collapsed="false">
      <c r="R11279" s="2" t="str">
        <f aca="false">LEFT(L11279,2)</f>
        <v/>
      </c>
    </row>
    <row r="11280" customFormat="false" ht="11.25" hidden="false" customHeight="false" outlineLevel="0" collapsed="false">
      <c r="R11280" s="2" t="str">
        <f aca="false">LEFT(L11280,2)</f>
        <v/>
      </c>
    </row>
    <row r="11281" customFormat="false" ht="11.25" hidden="false" customHeight="false" outlineLevel="0" collapsed="false">
      <c r="R11281" s="2" t="str">
        <f aca="false">LEFT(L11281,2)</f>
        <v/>
      </c>
    </row>
    <row r="11282" customFormat="false" ht="11.25" hidden="false" customHeight="false" outlineLevel="0" collapsed="false">
      <c r="R11282" s="2" t="str">
        <f aca="false">LEFT(L11282,2)</f>
        <v/>
      </c>
    </row>
    <row r="11283" customFormat="false" ht="11.25" hidden="false" customHeight="false" outlineLevel="0" collapsed="false">
      <c r="R11283" s="2" t="str">
        <f aca="false">LEFT(L11283,2)</f>
        <v/>
      </c>
    </row>
    <row r="11284" customFormat="false" ht="11.25" hidden="false" customHeight="false" outlineLevel="0" collapsed="false">
      <c r="R11284" s="2" t="str">
        <f aca="false">LEFT(L11284,2)</f>
        <v/>
      </c>
    </row>
    <row r="11285" customFormat="false" ht="11.25" hidden="false" customHeight="false" outlineLevel="0" collapsed="false">
      <c r="R11285" s="2" t="str">
        <f aca="false">LEFT(L11285,2)</f>
        <v/>
      </c>
    </row>
    <row r="11286" customFormat="false" ht="11.25" hidden="false" customHeight="false" outlineLevel="0" collapsed="false">
      <c r="R11286" s="2" t="str">
        <f aca="false">LEFT(L11286,2)</f>
        <v/>
      </c>
    </row>
    <row r="11287" customFormat="false" ht="11.25" hidden="false" customHeight="false" outlineLevel="0" collapsed="false">
      <c r="R11287" s="2" t="str">
        <f aca="false">LEFT(L11287,2)</f>
        <v/>
      </c>
    </row>
    <row r="11288" customFormat="false" ht="11.25" hidden="false" customHeight="false" outlineLevel="0" collapsed="false">
      <c r="R11288" s="2" t="str">
        <f aca="false">LEFT(L11288,2)</f>
        <v/>
      </c>
    </row>
    <row r="11289" customFormat="false" ht="11.25" hidden="false" customHeight="false" outlineLevel="0" collapsed="false">
      <c r="R11289" s="2" t="str">
        <f aca="false">LEFT(L11289,2)</f>
        <v/>
      </c>
    </row>
    <row r="11290" customFormat="false" ht="11.25" hidden="false" customHeight="false" outlineLevel="0" collapsed="false">
      <c r="R11290" s="2" t="str">
        <f aca="false">LEFT(L11290,2)</f>
        <v/>
      </c>
    </row>
    <row r="11291" customFormat="false" ht="11.25" hidden="false" customHeight="false" outlineLevel="0" collapsed="false">
      <c r="R11291" s="2" t="str">
        <f aca="false">LEFT(L11291,2)</f>
        <v/>
      </c>
    </row>
    <row r="11292" customFormat="false" ht="11.25" hidden="false" customHeight="false" outlineLevel="0" collapsed="false">
      <c r="R11292" s="2" t="str">
        <f aca="false">LEFT(L11292,2)</f>
        <v/>
      </c>
    </row>
    <row r="11293" customFormat="false" ht="11.25" hidden="false" customHeight="false" outlineLevel="0" collapsed="false">
      <c r="R11293" s="2" t="str">
        <f aca="false">LEFT(L11293,2)</f>
        <v/>
      </c>
    </row>
    <row r="11294" customFormat="false" ht="11.25" hidden="false" customHeight="false" outlineLevel="0" collapsed="false">
      <c r="R11294" s="2" t="str">
        <f aca="false">LEFT(L11294,2)</f>
        <v/>
      </c>
    </row>
    <row r="11295" customFormat="false" ht="11.25" hidden="false" customHeight="false" outlineLevel="0" collapsed="false">
      <c r="R11295" s="2" t="str">
        <f aca="false">LEFT(L11295,2)</f>
        <v/>
      </c>
    </row>
    <row r="11296" customFormat="false" ht="11.25" hidden="false" customHeight="false" outlineLevel="0" collapsed="false">
      <c r="R11296" s="2" t="str">
        <f aca="false">LEFT(L11296,2)</f>
        <v/>
      </c>
    </row>
    <row r="11297" customFormat="false" ht="11.25" hidden="false" customHeight="false" outlineLevel="0" collapsed="false">
      <c r="R11297" s="2" t="str">
        <f aca="false">LEFT(L11297,2)</f>
        <v/>
      </c>
    </row>
    <row r="11298" customFormat="false" ht="11.25" hidden="false" customHeight="false" outlineLevel="0" collapsed="false">
      <c r="R11298" s="2" t="str">
        <f aca="false">LEFT(L11298,2)</f>
        <v/>
      </c>
    </row>
    <row r="11299" customFormat="false" ht="11.25" hidden="false" customHeight="false" outlineLevel="0" collapsed="false">
      <c r="R11299" s="2" t="str">
        <f aca="false">LEFT(L11299,2)</f>
        <v/>
      </c>
    </row>
    <row r="11300" customFormat="false" ht="11.25" hidden="false" customHeight="false" outlineLevel="0" collapsed="false">
      <c r="R11300" s="2" t="str">
        <f aca="false">LEFT(L11300,2)</f>
        <v/>
      </c>
    </row>
    <row r="11301" customFormat="false" ht="11.25" hidden="false" customHeight="false" outlineLevel="0" collapsed="false">
      <c r="R11301" s="2" t="str">
        <f aca="false">LEFT(L11301,2)</f>
        <v/>
      </c>
    </row>
    <row r="11302" customFormat="false" ht="11.25" hidden="false" customHeight="false" outlineLevel="0" collapsed="false">
      <c r="R11302" s="2" t="str">
        <f aca="false">LEFT(L11302,2)</f>
        <v/>
      </c>
    </row>
    <row r="11303" customFormat="false" ht="11.25" hidden="false" customHeight="false" outlineLevel="0" collapsed="false">
      <c r="R11303" s="2" t="str">
        <f aca="false">LEFT(L11303,2)</f>
        <v/>
      </c>
    </row>
    <row r="11304" customFormat="false" ht="11.25" hidden="false" customHeight="false" outlineLevel="0" collapsed="false">
      <c r="R11304" s="2" t="str">
        <f aca="false">LEFT(L11304,2)</f>
        <v/>
      </c>
    </row>
    <row r="11305" customFormat="false" ht="11.25" hidden="false" customHeight="false" outlineLevel="0" collapsed="false">
      <c r="R11305" s="2" t="str">
        <f aca="false">LEFT(L11305,2)</f>
        <v/>
      </c>
    </row>
    <row r="11306" customFormat="false" ht="11.25" hidden="false" customHeight="false" outlineLevel="0" collapsed="false">
      <c r="R11306" s="2" t="str">
        <f aca="false">LEFT(L11306,2)</f>
        <v/>
      </c>
    </row>
    <row r="11307" customFormat="false" ht="11.25" hidden="false" customHeight="false" outlineLevel="0" collapsed="false">
      <c r="R11307" s="2" t="str">
        <f aca="false">LEFT(L11307,2)</f>
        <v/>
      </c>
    </row>
    <row r="11308" customFormat="false" ht="11.25" hidden="false" customHeight="false" outlineLevel="0" collapsed="false">
      <c r="R11308" s="2" t="str">
        <f aca="false">LEFT(L11308,2)</f>
        <v/>
      </c>
    </row>
    <row r="11309" customFormat="false" ht="11.25" hidden="false" customHeight="false" outlineLevel="0" collapsed="false">
      <c r="R11309" s="2" t="str">
        <f aca="false">LEFT(L11309,2)</f>
        <v/>
      </c>
    </row>
    <row r="11310" customFormat="false" ht="11.25" hidden="false" customHeight="false" outlineLevel="0" collapsed="false">
      <c r="R11310" s="2" t="str">
        <f aca="false">LEFT(L11310,2)</f>
        <v/>
      </c>
    </row>
    <row r="11311" customFormat="false" ht="11.25" hidden="false" customHeight="false" outlineLevel="0" collapsed="false">
      <c r="R11311" s="2" t="str">
        <f aca="false">LEFT(L11311,2)</f>
        <v/>
      </c>
    </row>
    <row r="11312" customFormat="false" ht="11.25" hidden="false" customHeight="false" outlineLevel="0" collapsed="false">
      <c r="R11312" s="2" t="str">
        <f aca="false">LEFT(L11312,2)</f>
        <v/>
      </c>
    </row>
    <row r="11313" customFormat="false" ht="11.25" hidden="false" customHeight="false" outlineLevel="0" collapsed="false">
      <c r="R11313" s="2" t="str">
        <f aca="false">LEFT(L11313,2)</f>
        <v/>
      </c>
    </row>
    <row r="11314" customFormat="false" ht="11.25" hidden="false" customHeight="false" outlineLevel="0" collapsed="false">
      <c r="R11314" s="2" t="str">
        <f aca="false">LEFT(L11314,2)</f>
        <v/>
      </c>
    </row>
    <row r="11315" customFormat="false" ht="11.25" hidden="false" customHeight="false" outlineLevel="0" collapsed="false">
      <c r="R11315" s="2" t="str">
        <f aca="false">LEFT(L11315,2)</f>
        <v/>
      </c>
    </row>
    <row r="11316" customFormat="false" ht="11.25" hidden="false" customHeight="false" outlineLevel="0" collapsed="false">
      <c r="R11316" s="2" t="str">
        <f aca="false">LEFT(L11316,2)</f>
        <v/>
      </c>
    </row>
    <row r="11317" customFormat="false" ht="11.25" hidden="false" customHeight="false" outlineLevel="0" collapsed="false">
      <c r="R11317" s="2" t="str">
        <f aca="false">LEFT(L11317,2)</f>
        <v/>
      </c>
    </row>
    <row r="11318" customFormat="false" ht="11.25" hidden="false" customHeight="false" outlineLevel="0" collapsed="false">
      <c r="R11318" s="2" t="str">
        <f aca="false">LEFT(L11318,2)</f>
        <v/>
      </c>
    </row>
    <row r="11319" customFormat="false" ht="11.25" hidden="false" customHeight="false" outlineLevel="0" collapsed="false">
      <c r="R11319" s="2" t="str">
        <f aca="false">LEFT(L11319,2)</f>
        <v/>
      </c>
    </row>
    <row r="11320" customFormat="false" ht="11.25" hidden="false" customHeight="false" outlineLevel="0" collapsed="false">
      <c r="R11320" s="2" t="str">
        <f aca="false">LEFT(L11320,2)</f>
        <v/>
      </c>
    </row>
    <row r="11321" customFormat="false" ht="11.25" hidden="false" customHeight="false" outlineLevel="0" collapsed="false">
      <c r="R11321" s="2" t="str">
        <f aca="false">LEFT(L11321,2)</f>
        <v/>
      </c>
    </row>
    <row r="11322" customFormat="false" ht="11.25" hidden="false" customHeight="false" outlineLevel="0" collapsed="false">
      <c r="R11322" s="2" t="str">
        <f aca="false">LEFT(L11322,2)</f>
        <v/>
      </c>
    </row>
    <row r="11323" customFormat="false" ht="11.25" hidden="false" customHeight="false" outlineLevel="0" collapsed="false">
      <c r="R11323" s="2" t="str">
        <f aca="false">LEFT(L11323,2)</f>
        <v/>
      </c>
    </row>
    <row r="11324" customFormat="false" ht="11.25" hidden="false" customHeight="false" outlineLevel="0" collapsed="false">
      <c r="R11324" s="2" t="str">
        <f aca="false">LEFT(L11324,2)</f>
        <v/>
      </c>
    </row>
    <row r="11325" customFormat="false" ht="11.25" hidden="false" customHeight="false" outlineLevel="0" collapsed="false">
      <c r="R11325" s="2" t="str">
        <f aca="false">LEFT(L11325,2)</f>
        <v/>
      </c>
    </row>
    <row r="11326" customFormat="false" ht="11.25" hidden="false" customHeight="false" outlineLevel="0" collapsed="false">
      <c r="R11326" s="2" t="str">
        <f aca="false">LEFT(L11326,2)</f>
        <v/>
      </c>
    </row>
    <row r="11327" customFormat="false" ht="11.25" hidden="false" customHeight="false" outlineLevel="0" collapsed="false">
      <c r="R11327" s="2" t="str">
        <f aca="false">LEFT(L11327,2)</f>
        <v/>
      </c>
    </row>
    <row r="11328" customFormat="false" ht="11.25" hidden="false" customHeight="false" outlineLevel="0" collapsed="false">
      <c r="R11328" s="2" t="str">
        <f aca="false">LEFT(L11328,2)</f>
        <v/>
      </c>
    </row>
    <row r="11329" customFormat="false" ht="11.25" hidden="false" customHeight="false" outlineLevel="0" collapsed="false">
      <c r="R11329" s="2" t="str">
        <f aca="false">LEFT(L11329,2)</f>
        <v/>
      </c>
    </row>
    <row r="11330" customFormat="false" ht="11.25" hidden="false" customHeight="false" outlineLevel="0" collapsed="false">
      <c r="R11330" s="2" t="str">
        <f aca="false">LEFT(L11330,2)</f>
        <v/>
      </c>
    </row>
    <row r="11331" customFormat="false" ht="11.25" hidden="false" customHeight="false" outlineLevel="0" collapsed="false">
      <c r="R11331" s="2" t="str">
        <f aca="false">LEFT(L11331,2)</f>
        <v/>
      </c>
    </row>
    <row r="11332" customFormat="false" ht="11.25" hidden="false" customHeight="false" outlineLevel="0" collapsed="false">
      <c r="R11332" s="2" t="str">
        <f aca="false">LEFT(L11332,2)</f>
        <v/>
      </c>
    </row>
    <row r="11333" customFormat="false" ht="11.25" hidden="false" customHeight="false" outlineLevel="0" collapsed="false">
      <c r="R11333" s="2" t="str">
        <f aca="false">LEFT(L11333,2)</f>
        <v/>
      </c>
    </row>
    <row r="11334" customFormat="false" ht="11.25" hidden="false" customHeight="false" outlineLevel="0" collapsed="false">
      <c r="R11334" s="2" t="str">
        <f aca="false">LEFT(L11334,2)</f>
        <v/>
      </c>
    </row>
    <row r="11335" customFormat="false" ht="11.25" hidden="false" customHeight="false" outlineLevel="0" collapsed="false">
      <c r="R11335" s="2" t="str">
        <f aca="false">LEFT(L11335,2)</f>
        <v/>
      </c>
    </row>
    <row r="11336" customFormat="false" ht="11.25" hidden="false" customHeight="false" outlineLevel="0" collapsed="false">
      <c r="R11336" s="2" t="str">
        <f aca="false">LEFT(L11336,2)</f>
        <v/>
      </c>
    </row>
    <row r="11337" customFormat="false" ht="11.25" hidden="false" customHeight="false" outlineLevel="0" collapsed="false">
      <c r="R11337" s="2" t="str">
        <f aca="false">LEFT(L11337,2)</f>
        <v/>
      </c>
    </row>
    <row r="11338" customFormat="false" ht="11.25" hidden="false" customHeight="false" outlineLevel="0" collapsed="false">
      <c r="R11338" s="2" t="str">
        <f aca="false">LEFT(L11338,2)</f>
        <v/>
      </c>
    </row>
    <row r="11339" customFormat="false" ht="11.25" hidden="false" customHeight="false" outlineLevel="0" collapsed="false">
      <c r="R11339" s="2" t="str">
        <f aca="false">LEFT(L11339,2)</f>
        <v/>
      </c>
    </row>
    <row r="11340" customFormat="false" ht="11.25" hidden="false" customHeight="false" outlineLevel="0" collapsed="false">
      <c r="R11340" s="2" t="str">
        <f aca="false">LEFT(L11340,2)</f>
        <v/>
      </c>
    </row>
    <row r="11341" customFormat="false" ht="11.25" hidden="false" customHeight="false" outlineLevel="0" collapsed="false">
      <c r="R11341" s="2" t="str">
        <f aca="false">LEFT(L11341,2)</f>
        <v/>
      </c>
    </row>
    <row r="11342" customFormat="false" ht="11.25" hidden="false" customHeight="false" outlineLevel="0" collapsed="false">
      <c r="R11342" s="2" t="str">
        <f aca="false">LEFT(L11342,2)</f>
        <v/>
      </c>
    </row>
    <row r="11343" customFormat="false" ht="11.25" hidden="false" customHeight="false" outlineLevel="0" collapsed="false">
      <c r="R11343" s="2" t="str">
        <f aca="false">LEFT(L11343,2)</f>
        <v/>
      </c>
    </row>
    <row r="11344" customFormat="false" ht="11.25" hidden="false" customHeight="false" outlineLevel="0" collapsed="false">
      <c r="R11344" s="2" t="str">
        <f aca="false">LEFT(L11344,2)</f>
        <v/>
      </c>
    </row>
    <row r="11345" customFormat="false" ht="11.25" hidden="false" customHeight="false" outlineLevel="0" collapsed="false">
      <c r="R11345" s="2" t="str">
        <f aca="false">LEFT(L11345,2)</f>
        <v/>
      </c>
    </row>
    <row r="11346" customFormat="false" ht="11.25" hidden="false" customHeight="false" outlineLevel="0" collapsed="false">
      <c r="R11346" s="2" t="str">
        <f aca="false">LEFT(L11346,2)</f>
        <v/>
      </c>
    </row>
    <row r="11347" customFormat="false" ht="11.25" hidden="false" customHeight="false" outlineLevel="0" collapsed="false">
      <c r="R11347" s="2" t="str">
        <f aca="false">LEFT(L11347,2)</f>
        <v/>
      </c>
    </row>
    <row r="11348" customFormat="false" ht="11.25" hidden="false" customHeight="false" outlineLevel="0" collapsed="false">
      <c r="R11348" s="2" t="str">
        <f aca="false">LEFT(L11348,2)</f>
        <v/>
      </c>
    </row>
    <row r="11349" customFormat="false" ht="11.25" hidden="false" customHeight="false" outlineLevel="0" collapsed="false">
      <c r="R11349" s="2" t="str">
        <f aca="false">LEFT(L11349,2)</f>
        <v/>
      </c>
    </row>
    <row r="11350" customFormat="false" ht="11.25" hidden="false" customHeight="false" outlineLevel="0" collapsed="false">
      <c r="R11350" s="2" t="str">
        <f aca="false">LEFT(L11350,2)</f>
        <v/>
      </c>
    </row>
    <row r="11351" customFormat="false" ht="11.25" hidden="false" customHeight="false" outlineLevel="0" collapsed="false">
      <c r="R11351" s="2" t="str">
        <f aca="false">LEFT(L11351,2)</f>
        <v/>
      </c>
    </row>
    <row r="11352" customFormat="false" ht="11.25" hidden="false" customHeight="false" outlineLevel="0" collapsed="false">
      <c r="R11352" s="2" t="str">
        <f aca="false">LEFT(L11352,2)</f>
        <v/>
      </c>
    </row>
    <row r="11353" customFormat="false" ht="11.25" hidden="false" customHeight="false" outlineLevel="0" collapsed="false">
      <c r="R11353" s="2" t="str">
        <f aca="false">LEFT(L11353,2)</f>
        <v/>
      </c>
    </row>
    <row r="11354" customFormat="false" ht="11.25" hidden="false" customHeight="false" outlineLevel="0" collapsed="false">
      <c r="R11354" s="2" t="str">
        <f aca="false">LEFT(L11354,2)</f>
        <v/>
      </c>
    </row>
    <row r="11355" customFormat="false" ht="11.25" hidden="false" customHeight="false" outlineLevel="0" collapsed="false">
      <c r="R11355" s="2" t="str">
        <f aca="false">LEFT(L11355,2)</f>
        <v/>
      </c>
    </row>
    <row r="11356" customFormat="false" ht="11.25" hidden="false" customHeight="false" outlineLevel="0" collapsed="false">
      <c r="R11356" s="2" t="str">
        <f aca="false">LEFT(L11356,2)</f>
        <v/>
      </c>
    </row>
    <row r="11357" customFormat="false" ht="11.25" hidden="false" customHeight="false" outlineLevel="0" collapsed="false">
      <c r="R11357" s="2" t="str">
        <f aca="false">LEFT(L11357,2)</f>
        <v/>
      </c>
    </row>
    <row r="11358" customFormat="false" ht="11.25" hidden="false" customHeight="false" outlineLevel="0" collapsed="false">
      <c r="R11358" s="2" t="str">
        <f aca="false">LEFT(L11358,2)</f>
        <v/>
      </c>
    </row>
    <row r="11359" customFormat="false" ht="11.25" hidden="false" customHeight="false" outlineLevel="0" collapsed="false">
      <c r="R11359" s="2" t="str">
        <f aca="false">LEFT(L11359,2)</f>
        <v/>
      </c>
    </row>
    <row r="11360" customFormat="false" ht="11.25" hidden="false" customHeight="false" outlineLevel="0" collapsed="false">
      <c r="R11360" s="2" t="str">
        <f aca="false">LEFT(L11360,2)</f>
        <v/>
      </c>
    </row>
    <row r="11361" customFormat="false" ht="11.25" hidden="false" customHeight="false" outlineLevel="0" collapsed="false">
      <c r="R11361" s="2" t="str">
        <f aca="false">LEFT(L11361,2)</f>
        <v/>
      </c>
    </row>
    <row r="11362" customFormat="false" ht="11.25" hidden="false" customHeight="false" outlineLevel="0" collapsed="false">
      <c r="R11362" s="2" t="str">
        <f aca="false">LEFT(L11362,2)</f>
        <v/>
      </c>
    </row>
    <row r="11363" customFormat="false" ht="11.25" hidden="false" customHeight="false" outlineLevel="0" collapsed="false">
      <c r="R11363" s="2" t="str">
        <f aca="false">LEFT(L11363,2)</f>
        <v/>
      </c>
    </row>
    <row r="11364" customFormat="false" ht="11.25" hidden="false" customHeight="false" outlineLevel="0" collapsed="false">
      <c r="R11364" s="2" t="str">
        <f aca="false">LEFT(L11364,2)</f>
        <v/>
      </c>
    </row>
    <row r="11365" customFormat="false" ht="11.25" hidden="false" customHeight="false" outlineLevel="0" collapsed="false">
      <c r="R11365" s="2" t="str">
        <f aca="false">LEFT(L11365,2)</f>
        <v/>
      </c>
    </row>
    <row r="11366" customFormat="false" ht="11.25" hidden="false" customHeight="false" outlineLevel="0" collapsed="false">
      <c r="R11366" s="2" t="str">
        <f aca="false">LEFT(L11366,2)</f>
        <v/>
      </c>
    </row>
    <row r="11367" customFormat="false" ht="11.25" hidden="false" customHeight="false" outlineLevel="0" collapsed="false">
      <c r="R11367" s="2" t="str">
        <f aca="false">LEFT(L11367,2)</f>
        <v/>
      </c>
    </row>
    <row r="11368" customFormat="false" ht="11.25" hidden="false" customHeight="false" outlineLevel="0" collapsed="false">
      <c r="R11368" s="2" t="str">
        <f aca="false">LEFT(L11368,2)</f>
        <v/>
      </c>
    </row>
    <row r="11369" customFormat="false" ht="11.25" hidden="false" customHeight="false" outlineLevel="0" collapsed="false">
      <c r="R11369" s="2" t="str">
        <f aca="false">LEFT(L11369,2)</f>
        <v/>
      </c>
    </row>
    <row r="11370" customFormat="false" ht="11.25" hidden="false" customHeight="false" outlineLevel="0" collapsed="false">
      <c r="R11370" s="2" t="str">
        <f aca="false">LEFT(L11370,2)</f>
        <v/>
      </c>
    </row>
    <row r="11371" customFormat="false" ht="11.25" hidden="false" customHeight="false" outlineLevel="0" collapsed="false">
      <c r="R11371" s="2" t="str">
        <f aca="false">LEFT(L11371,2)</f>
        <v/>
      </c>
    </row>
    <row r="11372" customFormat="false" ht="11.25" hidden="false" customHeight="false" outlineLevel="0" collapsed="false">
      <c r="R11372" s="2" t="str">
        <f aca="false">LEFT(L11372,2)</f>
        <v/>
      </c>
    </row>
    <row r="11373" customFormat="false" ht="11.25" hidden="false" customHeight="false" outlineLevel="0" collapsed="false">
      <c r="R11373" s="2" t="str">
        <f aca="false">LEFT(L11373,2)</f>
        <v/>
      </c>
    </row>
    <row r="11374" customFormat="false" ht="11.25" hidden="false" customHeight="false" outlineLevel="0" collapsed="false">
      <c r="R11374" s="2" t="str">
        <f aca="false">LEFT(L11374,2)</f>
        <v/>
      </c>
    </row>
    <row r="11375" customFormat="false" ht="11.25" hidden="false" customHeight="false" outlineLevel="0" collapsed="false">
      <c r="R11375" s="2" t="str">
        <f aca="false">LEFT(L11375,2)</f>
        <v/>
      </c>
    </row>
    <row r="11376" customFormat="false" ht="11.25" hidden="false" customHeight="false" outlineLevel="0" collapsed="false">
      <c r="R11376" s="2" t="str">
        <f aca="false">LEFT(L11376,2)</f>
        <v/>
      </c>
    </row>
    <row r="11377" customFormat="false" ht="11.25" hidden="false" customHeight="false" outlineLevel="0" collapsed="false">
      <c r="R11377" s="2" t="str">
        <f aca="false">LEFT(L11377,2)</f>
        <v/>
      </c>
    </row>
    <row r="11378" customFormat="false" ht="11.25" hidden="false" customHeight="false" outlineLevel="0" collapsed="false">
      <c r="R11378" s="2" t="str">
        <f aca="false">LEFT(L11378,2)</f>
        <v/>
      </c>
    </row>
    <row r="11379" customFormat="false" ht="11.25" hidden="false" customHeight="false" outlineLevel="0" collapsed="false">
      <c r="R11379" s="2" t="str">
        <f aca="false">LEFT(L11379,2)</f>
        <v/>
      </c>
    </row>
    <row r="11380" customFormat="false" ht="11.25" hidden="false" customHeight="false" outlineLevel="0" collapsed="false">
      <c r="R11380" s="2" t="str">
        <f aca="false">LEFT(L11380,2)</f>
        <v/>
      </c>
    </row>
    <row r="11381" customFormat="false" ht="11.25" hidden="false" customHeight="false" outlineLevel="0" collapsed="false">
      <c r="R11381" s="2" t="str">
        <f aca="false">LEFT(L11381,2)</f>
        <v/>
      </c>
    </row>
    <row r="11382" customFormat="false" ht="11.25" hidden="false" customHeight="false" outlineLevel="0" collapsed="false">
      <c r="R11382" s="2" t="str">
        <f aca="false">LEFT(L11382,2)</f>
        <v/>
      </c>
    </row>
    <row r="11383" customFormat="false" ht="11.25" hidden="false" customHeight="false" outlineLevel="0" collapsed="false">
      <c r="R11383" s="2" t="str">
        <f aca="false">LEFT(L11383,2)</f>
        <v/>
      </c>
    </row>
    <row r="11384" customFormat="false" ht="11.25" hidden="false" customHeight="false" outlineLevel="0" collapsed="false">
      <c r="R11384" s="2" t="str">
        <f aca="false">LEFT(L11384,2)</f>
        <v/>
      </c>
    </row>
    <row r="11385" customFormat="false" ht="11.25" hidden="false" customHeight="false" outlineLevel="0" collapsed="false">
      <c r="R11385" s="2" t="str">
        <f aca="false">LEFT(L11385,2)</f>
        <v/>
      </c>
    </row>
    <row r="11386" customFormat="false" ht="11.25" hidden="false" customHeight="false" outlineLevel="0" collapsed="false">
      <c r="R11386" s="2" t="str">
        <f aca="false">LEFT(L11386,2)</f>
        <v/>
      </c>
    </row>
    <row r="11387" customFormat="false" ht="11.25" hidden="false" customHeight="false" outlineLevel="0" collapsed="false">
      <c r="R11387" s="2" t="str">
        <f aca="false">LEFT(L11387,2)</f>
        <v/>
      </c>
    </row>
    <row r="11388" customFormat="false" ht="11.25" hidden="false" customHeight="false" outlineLevel="0" collapsed="false">
      <c r="R11388" s="2" t="str">
        <f aca="false">LEFT(L11388,2)</f>
        <v/>
      </c>
    </row>
    <row r="11389" customFormat="false" ht="11.25" hidden="false" customHeight="false" outlineLevel="0" collapsed="false">
      <c r="R11389" s="2" t="str">
        <f aca="false">LEFT(L11389,2)</f>
        <v/>
      </c>
    </row>
    <row r="11390" customFormat="false" ht="11.25" hidden="false" customHeight="false" outlineLevel="0" collapsed="false">
      <c r="R11390" s="2" t="str">
        <f aca="false">LEFT(L11390,2)</f>
        <v/>
      </c>
    </row>
    <row r="11391" customFormat="false" ht="11.25" hidden="false" customHeight="false" outlineLevel="0" collapsed="false">
      <c r="R11391" s="2" t="str">
        <f aca="false">LEFT(L11391,2)</f>
        <v/>
      </c>
    </row>
    <row r="11392" customFormat="false" ht="11.25" hidden="false" customHeight="false" outlineLevel="0" collapsed="false">
      <c r="R11392" s="2" t="str">
        <f aca="false">LEFT(L11392,2)</f>
        <v/>
      </c>
    </row>
    <row r="11393" customFormat="false" ht="11.25" hidden="false" customHeight="false" outlineLevel="0" collapsed="false">
      <c r="R11393" s="2" t="str">
        <f aca="false">LEFT(L11393,2)</f>
        <v/>
      </c>
    </row>
    <row r="11394" customFormat="false" ht="11.25" hidden="false" customHeight="false" outlineLevel="0" collapsed="false">
      <c r="R11394" s="2" t="str">
        <f aca="false">LEFT(L11394,2)</f>
        <v/>
      </c>
    </row>
    <row r="11395" customFormat="false" ht="11.25" hidden="false" customHeight="false" outlineLevel="0" collapsed="false">
      <c r="R11395" s="2" t="str">
        <f aca="false">LEFT(L11395,2)</f>
        <v/>
      </c>
    </row>
    <row r="11396" customFormat="false" ht="11.25" hidden="false" customHeight="false" outlineLevel="0" collapsed="false">
      <c r="R11396" s="2" t="str">
        <f aca="false">LEFT(L11396,2)</f>
        <v/>
      </c>
    </row>
    <row r="11397" customFormat="false" ht="11.25" hidden="false" customHeight="false" outlineLevel="0" collapsed="false">
      <c r="R11397" s="2" t="str">
        <f aca="false">LEFT(L11397,2)</f>
        <v/>
      </c>
    </row>
    <row r="11398" customFormat="false" ht="11.25" hidden="false" customHeight="false" outlineLevel="0" collapsed="false">
      <c r="R11398" s="2" t="str">
        <f aca="false">LEFT(L11398,2)</f>
        <v/>
      </c>
    </row>
    <row r="11399" customFormat="false" ht="11.25" hidden="false" customHeight="false" outlineLevel="0" collapsed="false">
      <c r="R11399" s="2" t="str">
        <f aca="false">LEFT(L11399,2)</f>
        <v/>
      </c>
    </row>
    <row r="11400" customFormat="false" ht="11.25" hidden="false" customHeight="false" outlineLevel="0" collapsed="false">
      <c r="R11400" s="2" t="str">
        <f aca="false">LEFT(L11400,2)</f>
        <v/>
      </c>
    </row>
    <row r="11401" customFormat="false" ht="11.25" hidden="false" customHeight="false" outlineLevel="0" collapsed="false">
      <c r="R11401" s="2" t="str">
        <f aca="false">LEFT(L11401,2)</f>
        <v/>
      </c>
    </row>
    <row r="11402" customFormat="false" ht="11.25" hidden="false" customHeight="false" outlineLevel="0" collapsed="false">
      <c r="R11402" s="2" t="str">
        <f aca="false">LEFT(L11402,2)</f>
        <v/>
      </c>
    </row>
    <row r="11403" customFormat="false" ht="11.25" hidden="false" customHeight="false" outlineLevel="0" collapsed="false">
      <c r="R11403" s="2" t="str">
        <f aca="false">LEFT(L11403,2)</f>
        <v/>
      </c>
    </row>
    <row r="11404" customFormat="false" ht="11.25" hidden="false" customHeight="false" outlineLevel="0" collapsed="false">
      <c r="R11404" s="2" t="str">
        <f aca="false">LEFT(L11404,2)</f>
        <v/>
      </c>
    </row>
    <row r="11405" customFormat="false" ht="11.25" hidden="false" customHeight="false" outlineLevel="0" collapsed="false">
      <c r="R11405" s="2" t="str">
        <f aca="false">LEFT(L11405,2)</f>
        <v/>
      </c>
    </row>
    <row r="11406" customFormat="false" ht="11.25" hidden="false" customHeight="false" outlineLevel="0" collapsed="false">
      <c r="R11406" s="2" t="str">
        <f aca="false">LEFT(L11406,2)</f>
        <v/>
      </c>
    </row>
    <row r="11407" customFormat="false" ht="11.25" hidden="false" customHeight="false" outlineLevel="0" collapsed="false">
      <c r="R11407" s="2" t="str">
        <f aca="false">LEFT(L11407,2)</f>
        <v/>
      </c>
    </row>
    <row r="11408" customFormat="false" ht="11.25" hidden="false" customHeight="false" outlineLevel="0" collapsed="false">
      <c r="R11408" s="2" t="str">
        <f aca="false">LEFT(L11408,2)</f>
        <v/>
      </c>
    </row>
    <row r="11409" customFormat="false" ht="11.25" hidden="false" customHeight="false" outlineLevel="0" collapsed="false">
      <c r="R11409" s="2" t="str">
        <f aca="false">LEFT(L11409,2)</f>
        <v/>
      </c>
    </row>
    <row r="11410" customFormat="false" ht="11.25" hidden="false" customHeight="false" outlineLevel="0" collapsed="false">
      <c r="R11410" s="2" t="str">
        <f aca="false">LEFT(L11410,2)</f>
        <v/>
      </c>
    </row>
    <row r="11411" customFormat="false" ht="11.25" hidden="false" customHeight="false" outlineLevel="0" collapsed="false">
      <c r="R11411" s="2" t="str">
        <f aca="false">LEFT(L11411,2)</f>
        <v/>
      </c>
    </row>
    <row r="11412" customFormat="false" ht="11.25" hidden="false" customHeight="false" outlineLevel="0" collapsed="false">
      <c r="R11412" s="2" t="str">
        <f aca="false">LEFT(L11412,2)</f>
        <v/>
      </c>
    </row>
    <row r="11413" customFormat="false" ht="11.25" hidden="false" customHeight="false" outlineLevel="0" collapsed="false">
      <c r="R11413" s="2" t="str">
        <f aca="false">LEFT(L11413,2)</f>
        <v/>
      </c>
    </row>
    <row r="11414" customFormat="false" ht="11.25" hidden="false" customHeight="false" outlineLevel="0" collapsed="false">
      <c r="R11414" s="2" t="str">
        <f aca="false">LEFT(L11414,2)</f>
        <v/>
      </c>
    </row>
    <row r="11415" customFormat="false" ht="11.25" hidden="false" customHeight="false" outlineLevel="0" collapsed="false">
      <c r="R11415" s="2" t="str">
        <f aca="false">LEFT(L11415,2)</f>
        <v/>
      </c>
    </row>
    <row r="11416" customFormat="false" ht="11.25" hidden="false" customHeight="false" outlineLevel="0" collapsed="false">
      <c r="R11416" s="2" t="str">
        <f aca="false">LEFT(L11416,2)</f>
        <v/>
      </c>
    </row>
    <row r="11417" customFormat="false" ht="11.25" hidden="false" customHeight="false" outlineLevel="0" collapsed="false">
      <c r="R11417" s="2" t="str">
        <f aca="false">LEFT(L11417,2)</f>
        <v/>
      </c>
    </row>
    <row r="11418" customFormat="false" ht="11.25" hidden="false" customHeight="false" outlineLevel="0" collapsed="false">
      <c r="R11418" s="2" t="str">
        <f aca="false">LEFT(L11418,2)</f>
        <v/>
      </c>
    </row>
    <row r="11419" customFormat="false" ht="11.25" hidden="false" customHeight="false" outlineLevel="0" collapsed="false">
      <c r="R11419" s="2" t="str">
        <f aca="false">LEFT(L11419,2)</f>
        <v/>
      </c>
    </row>
    <row r="11420" customFormat="false" ht="11.25" hidden="false" customHeight="false" outlineLevel="0" collapsed="false">
      <c r="R11420" s="2" t="str">
        <f aca="false">LEFT(L11420,2)</f>
        <v/>
      </c>
    </row>
    <row r="11421" customFormat="false" ht="11.25" hidden="false" customHeight="false" outlineLevel="0" collapsed="false">
      <c r="R11421" s="2" t="str">
        <f aca="false">LEFT(L11421,2)</f>
        <v/>
      </c>
    </row>
    <row r="11422" customFormat="false" ht="11.25" hidden="false" customHeight="false" outlineLevel="0" collapsed="false">
      <c r="R11422" s="2" t="str">
        <f aca="false">LEFT(L11422,2)</f>
        <v/>
      </c>
    </row>
    <row r="11423" customFormat="false" ht="11.25" hidden="false" customHeight="false" outlineLevel="0" collapsed="false">
      <c r="R11423" s="2" t="str">
        <f aca="false">LEFT(L11423,2)</f>
        <v/>
      </c>
    </row>
    <row r="11424" customFormat="false" ht="11.25" hidden="false" customHeight="false" outlineLevel="0" collapsed="false">
      <c r="R11424" s="2" t="str">
        <f aca="false">LEFT(L11424,2)</f>
        <v/>
      </c>
    </row>
    <row r="11425" customFormat="false" ht="11.25" hidden="false" customHeight="false" outlineLevel="0" collapsed="false">
      <c r="R11425" s="2" t="str">
        <f aca="false">LEFT(L11425,2)</f>
        <v/>
      </c>
    </row>
    <row r="11426" customFormat="false" ht="11.25" hidden="false" customHeight="false" outlineLevel="0" collapsed="false">
      <c r="R11426" s="2" t="str">
        <f aca="false">LEFT(L11426,2)</f>
        <v/>
      </c>
    </row>
    <row r="11427" customFormat="false" ht="11.25" hidden="false" customHeight="false" outlineLevel="0" collapsed="false">
      <c r="R11427" s="2" t="str">
        <f aca="false">LEFT(L11427,2)</f>
        <v/>
      </c>
    </row>
    <row r="11428" customFormat="false" ht="11.25" hidden="false" customHeight="false" outlineLevel="0" collapsed="false">
      <c r="R11428" s="2" t="str">
        <f aca="false">LEFT(L11428,2)</f>
        <v/>
      </c>
    </row>
    <row r="11429" customFormat="false" ht="11.25" hidden="false" customHeight="false" outlineLevel="0" collapsed="false">
      <c r="R11429" s="2" t="str">
        <f aca="false">LEFT(L11429,2)</f>
        <v/>
      </c>
    </row>
    <row r="11430" customFormat="false" ht="11.25" hidden="false" customHeight="false" outlineLevel="0" collapsed="false">
      <c r="R11430" s="2" t="str">
        <f aca="false">LEFT(L11430,2)</f>
        <v/>
      </c>
    </row>
    <row r="11431" customFormat="false" ht="11.25" hidden="false" customHeight="false" outlineLevel="0" collapsed="false">
      <c r="R11431" s="2" t="str">
        <f aca="false">LEFT(L11431,2)</f>
        <v/>
      </c>
    </row>
    <row r="11432" customFormat="false" ht="11.25" hidden="false" customHeight="false" outlineLevel="0" collapsed="false">
      <c r="R11432" s="2" t="str">
        <f aca="false">LEFT(L11432,2)</f>
        <v/>
      </c>
    </row>
    <row r="11433" customFormat="false" ht="11.25" hidden="false" customHeight="false" outlineLevel="0" collapsed="false">
      <c r="R11433" s="2" t="str">
        <f aca="false">LEFT(L11433,2)</f>
        <v/>
      </c>
    </row>
    <row r="11434" customFormat="false" ht="11.25" hidden="false" customHeight="false" outlineLevel="0" collapsed="false">
      <c r="R11434" s="2" t="str">
        <f aca="false">LEFT(L11434,2)</f>
        <v/>
      </c>
    </row>
    <row r="11435" customFormat="false" ht="11.25" hidden="false" customHeight="false" outlineLevel="0" collapsed="false">
      <c r="R11435" s="2" t="str">
        <f aca="false">LEFT(L11435,2)</f>
        <v/>
      </c>
    </row>
    <row r="11436" customFormat="false" ht="11.25" hidden="false" customHeight="false" outlineLevel="0" collapsed="false">
      <c r="R11436" s="2" t="str">
        <f aca="false">LEFT(L11436,2)</f>
        <v/>
      </c>
    </row>
    <row r="11437" customFormat="false" ht="11.25" hidden="false" customHeight="false" outlineLevel="0" collapsed="false">
      <c r="R11437" s="2" t="str">
        <f aca="false">LEFT(L11437,2)</f>
        <v/>
      </c>
    </row>
    <row r="11438" customFormat="false" ht="11.25" hidden="false" customHeight="false" outlineLevel="0" collapsed="false">
      <c r="R11438" s="2" t="str">
        <f aca="false">LEFT(L11438,2)</f>
        <v/>
      </c>
    </row>
    <row r="11439" customFormat="false" ht="11.25" hidden="false" customHeight="false" outlineLevel="0" collapsed="false">
      <c r="R11439" s="2" t="str">
        <f aca="false">LEFT(L11439,2)</f>
        <v/>
      </c>
    </row>
    <row r="11440" customFormat="false" ht="11.25" hidden="false" customHeight="false" outlineLevel="0" collapsed="false">
      <c r="R11440" s="2" t="str">
        <f aca="false">LEFT(L11440,2)</f>
        <v/>
      </c>
    </row>
    <row r="11441" customFormat="false" ht="11.25" hidden="false" customHeight="false" outlineLevel="0" collapsed="false">
      <c r="R11441" s="2" t="str">
        <f aca="false">LEFT(L11441,2)</f>
        <v/>
      </c>
    </row>
    <row r="11442" customFormat="false" ht="11.25" hidden="false" customHeight="false" outlineLevel="0" collapsed="false">
      <c r="R11442" s="2" t="str">
        <f aca="false">LEFT(L11442,2)</f>
        <v/>
      </c>
    </row>
    <row r="11443" customFormat="false" ht="11.25" hidden="false" customHeight="false" outlineLevel="0" collapsed="false">
      <c r="R11443" s="2" t="str">
        <f aca="false">LEFT(L11443,2)</f>
        <v/>
      </c>
    </row>
    <row r="11444" customFormat="false" ht="11.25" hidden="false" customHeight="false" outlineLevel="0" collapsed="false">
      <c r="R11444" s="2" t="str">
        <f aca="false">LEFT(L11444,2)</f>
        <v/>
      </c>
    </row>
    <row r="11445" customFormat="false" ht="11.25" hidden="false" customHeight="false" outlineLevel="0" collapsed="false">
      <c r="R11445" s="2" t="str">
        <f aca="false">LEFT(L11445,2)</f>
        <v/>
      </c>
    </row>
    <row r="11446" customFormat="false" ht="11.25" hidden="false" customHeight="false" outlineLevel="0" collapsed="false">
      <c r="R11446" s="2" t="str">
        <f aca="false">LEFT(L11446,2)</f>
        <v/>
      </c>
    </row>
    <row r="11447" customFormat="false" ht="11.25" hidden="false" customHeight="false" outlineLevel="0" collapsed="false">
      <c r="R11447" s="2" t="str">
        <f aca="false">LEFT(L11447,2)</f>
        <v/>
      </c>
    </row>
    <row r="11448" customFormat="false" ht="11.25" hidden="false" customHeight="false" outlineLevel="0" collapsed="false">
      <c r="R11448" s="2" t="str">
        <f aca="false">LEFT(L11448,2)</f>
        <v/>
      </c>
    </row>
    <row r="11449" customFormat="false" ht="11.25" hidden="false" customHeight="false" outlineLevel="0" collapsed="false">
      <c r="R11449" s="2" t="str">
        <f aca="false">LEFT(L11449,2)</f>
        <v/>
      </c>
    </row>
    <row r="11450" customFormat="false" ht="11.25" hidden="false" customHeight="false" outlineLevel="0" collapsed="false">
      <c r="R11450" s="2" t="str">
        <f aca="false">LEFT(L11450,2)</f>
        <v/>
      </c>
    </row>
    <row r="11451" customFormat="false" ht="11.25" hidden="false" customHeight="false" outlineLevel="0" collapsed="false">
      <c r="R11451" s="2" t="str">
        <f aca="false">LEFT(L11451,2)</f>
        <v/>
      </c>
    </row>
    <row r="11452" customFormat="false" ht="11.25" hidden="false" customHeight="false" outlineLevel="0" collapsed="false">
      <c r="R11452" s="2" t="str">
        <f aca="false">LEFT(L11452,2)</f>
        <v/>
      </c>
    </row>
    <row r="11453" customFormat="false" ht="11.25" hidden="false" customHeight="false" outlineLevel="0" collapsed="false">
      <c r="R11453" s="2" t="str">
        <f aca="false">LEFT(L11453,2)</f>
        <v/>
      </c>
    </row>
    <row r="11454" customFormat="false" ht="11.25" hidden="false" customHeight="false" outlineLevel="0" collapsed="false">
      <c r="R11454" s="2" t="str">
        <f aca="false">LEFT(L11454,2)</f>
        <v/>
      </c>
    </row>
    <row r="11455" customFormat="false" ht="11.25" hidden="false" customHeight="false" outlineLevel="0" collapsed="false">
      <c r="R11455" s="2" t="str">
        <f aca="false">LEFT(L11455,2)</f>
        <v/>
      </c>
    </row>
    <row r="11456" customFormat="false" ht="11.25" hidden="false" customHeight="false" outlineLevel="0" collapsed="false">
      <c r="R11456" s="2" t="str">
        <f aca="false">LEFT(L11456,2)</f>
        <v/>
      </c>
    </row>
    <row r="11457" customFormat="false" ht="11.25" hidden="false" customHeight="false" outlineLevel="0" collapsed="false">
      <c r="R11457" s="2" t="str">
        <f aca="false">LEFT(L11457,2)</f>
        <v/>
      </c>
    </row>
    <row r="11458" customFormat="false" ht="11.25" hidden="false" customHeight="false" outlineLevel="0" collapsed="false">
      <c r="R11458" s="2" t="str">
        <f aca="false">LEFT(L11458,2)</f>
        <v/>
      </c>
    </row>
    <row r="11459" customFormat="false" ht="11.25" hidden="false" customHeight="false" outlineLevel="0" collapsed="false">
      <c r="R11459" s="2" t="str">
        <f aca="false">LEFT(L11459,2)</f>
        <v/>
      </c>
    </row>
    <row r="11460" customFormat="false" ht="11.25" hidden="false" customHeight="false" outlineLevel="0" collapsed="false">
      <c r="R11460" s="2" t="str">
        <f aca="false">LEFT(L11460,2)</f>
        <v/>
      </c>
    </row>
    <row r="11461" customFormat="false" ht="11.25" hidden="false" customHeight="false" outlineLevel="0" collapsed="false">
      <c r="R11461" s="2" t="str">
        <f aca="false">LEFT(L11461,2)</f>
        <v/>
      </c>
    </row>
    <row r="11462" customFormat="false" ht="11.25" hidden="false" customHeight="false" outlineLevel="0" collapsed="false">
      <c r="R11462" s="2" t="str">
        <f aca="false">LEFT(L11462,2)</f>
        <v/>
      </c>
    </row>
    <row r="11463" customFormat="false" ht="11.25" hidden="false" customHeight="false" outlineLevel="0" collapsed="false">
      <c r="R11463" s="2" t="str">
        <f aca="false">LEFT(L11463,2)</f>
        <v/>
      </c>
    </row>
    <row r="11464" customFormat="false" ht="11.25" hidden="false" customHeight="false" outlineLevel="0" collapsed="false">
      <c r="R11464" s="2" t="str">
        <f aca="false">LEFT(L11464,2)</f>
        <v/>
      </c>
    </row>
    <row r="11465" customFormat="false" ht="11.25" hidden="false" customHeight="false" outlineLevel="0" collapsed="false">
      <c r="R11465" s="2" t="str">
        <f aca="false">LEFT(L11465,2)</f>
        <v/>
      </c>
    </row>
    <row r="11466" customFormat="false" ht="11.25" hidden="false" customHeight="false" outlineLevel="0" collapsed="false">
      <c r="R11466" s="2" t="str">
        <f aca="false">LEFT(L11466,2)</f>
        <v/>
      </c>
    </row>
    <row r="11467" customFormat="false" ht="11.25" hidden="false" customHeight="false" outlineLevel="0" collapsed="false">
      <c r="R11467" s="2" t="str">
        <f aca="false">LEFT(L11467,2)</f>
        <v/>
      </c>
    </row>
    <row r="11468" customFormat="false" ht="11.25" hidden="false" customHeight="false" outlineLevel="0" collapsed="false">
      <c r="R11468" s="2" t="str">
        <f aca="false">LEFT(L11468,2)</f>
        <v/>
      </c>
    </row>
    <row r="11469" customFormat="false" ht="11.25" hidden="false" customHeight="false" outlineLevel="0" collapsed="false">
      <c r="R11469" s="2" t="str">
        <f aca="false">LEFT(L11469,2)</f>
        <v/>
      </c>
    </row>
    <row r="11470" customFormat="false" ht="11.25" hidden="false" customHeight="false" outlineLevel="0" collapsed="false">
      <c r="R11470" s="2" t="str">
        <f aca="false">LEFT(L11470,2)</f>
        <v/>
      </c>
    </row>
    <row r="11471" customFormat="false" ht="11.25" hidden="false" customHeight="false" outlineLevel="0" collapsed="false">
      <c r="R11471" s="2" t="str">
        <f aca="false">LEFT(L11471,2)</f>
        <v/>
      </c>
    </row>
    <row r="11472" customFormat="false" ht="11.25" hidden="false" customHeight="false" outlineLevel="0" collapsed="false">
      <c r="R11472" s="2" t="str">
        <f aca="false">LEFT(L11472,2)</f>
        <v/>
      </c>
    </row>
    <row r="11473" customFormat="false" ht="11.25" hidden="false" customHeight="false" outlineLevel="0" collapsed="false">
      <c r="R11473" s="2" t="str">
        <f aca="false">LEFT(L11473,2)</f>
        <v/>
      </c>
    </row>
    <row r="11474" customFormat="false" ht="11.25" hidden="false" customHeight="false" outlineLevel="0" collapsed="false">
      <c r="R11474" s="2" t="str">
        <f aca="false">LEFT(L11474,2)</f>
        <v/>
      </c>
    </row>
    <row r="11475" customFormat="false" ht="11.25" hidden="false" customHeight="false" outlineLevel="0" collapsed="false">
      <c r="R11475" s="2" t="str">
        <f aca="false">LEFT(L11475,2)</f>
        <v/>
      </c>
    </row>
    <row r="11476" customFormat="false" ht="11.25" hidden="false" customHeight="false" outlineLevel="0" collapsed="false">
      <c r="R11476" s="2" t="str">
        <f aca="false">LEFT(L11476,2)</f>
        <v/>
      </c>
    </row>
    <row r="11477" customFormat="false" ht="11.25" hidden="false" customHeight="false" outlineLevel="0" collapsed="false">
      <c r="R11477" s="2" t="str">
        <f aca="false">LEFT(L11477,2)</f>
        <v/>
      </c>
    </row>
    <row r="11478" customFormat="false" ht="11.25" hidden="false" customHeight="false" outlineLevel="0" collapsed="false">
      <c r="R11478" s="2" t="str">
        <f aca="false">LEFT(L11478,2)</f>
        <v/>
      </c>
    </row>
    <row r="11479" customFormat="false" ht="11.25" hidden="false" customHeight="false" outlineLevel="0" collapsed="false">
      <c r="R11479" s="2" t="str">
        <f aca="false">LEFT(L11479,2)</f>
        <v/>
      </c>
    </row>
    <row r="11480" customFormat="false" ht="11.25" hidden="false" customHeight="false" outlineLevel="0" collapsed="false">
      <c r="R11480" s="2" t="str">
        <f aca="false">LEFT(L11480,2)</f>
        <v/>
      </c>
    </row>
    <row r="11481" customFormat="false" ht="11.25" hidden="false" customHeight="false" outlineLevel="0" collapsed="false">
      <c r="R11481" s="2" t="str">
        <f aca="false">LEFT(L11481,2)</f>
        <v/>
      </c>
    </row>
    <row r="11482" customFormat="false" ht="11.25" hidden="false" customHeight="false" outlineLevel="0" collapsed="false">
      <c r="R11482" s="2" t="str">
        <f aca="false">LEFT(L11482,2)</f>
        <v/>
      </c>
    </row>
    <row r="11483" customFormat="false" ht="11.25" hidden="false" customHeight="false" outlineLevel="0" collapsed="false">
      <c r="R11483" s="2" t="str">
        <f aca="false">LEFT(L11483,2)</f>
        <v/>
      </c>
    </row>
    <row r="11484" customFormat="false" ht="11.25" hidden="false" customHeight="false" outlineLevel="0" collapsed="false">
      <c r="R11484" s="2" t="str">
        <f aca="false">LEFT(L11484,2)</f>
        <v/>
      </c>
    </row>
    <row r="11485" customFormat="false" ht="11.25" hidden="false" customHeight="false" outlineLevel="0" collapsed="false">
      <c r="R11485" s="2" t="str">
        <f aca="false">LEFT(L11485,2)</f>
        <v/>
      </c>
    </row>
    <row r="11486" customFormat="false" ht="11.25" hidden="false" customHeight="false" outlineLevel="0" collapsed="false">
      <c r="R11486" s="2" t="str">
        <f aca="false">LEFT(L11486,2)</f>
        <v/>
      </c>
    </row>
    <row r="11487" customFormat="false" ht="11.25" hidden="false" customHeight="false" outlineLevel="0" collapsed="false">
      <c r="R11487" s="2" t="str">
        <f aca="false">LEFT(L11487,2)</f>
        <v/>
      </c>
    </row>
    <row r="11488" customFormat="false" ht="11.25" hidden="false" customHeight="false" outlineLevel="0" collapsed="false">
      <c r="R11488" s="2" t="str">
        <f aca="false">LEFT(L11488,2)</f>
        <v/>
      </c>
    </row>
    <row r="11489" customFormat="false" ht="11.25" hidden="false" customHeight="false" outlineLevel="0" collapsed="false">
      <c r="R11489" s="2" t="str">
        <f aca="false">LEFT(L11489,2)</f>
        <v/>
      </c>
    </row>
    <row r="11490" customFormat="false" ht="11.25" hidden="false" customHeight="false" outlineLevel="0" collapsed="false">
      <c r="R11490" s="2" t="str">
        <f aca="false">LEFT(L11490,2)</f>
        <v/>
      </c>
    </row>
    <row r="11491" customFormat="false" ht="11.25" hidden="false" customHeight="false" outlineLevel="0" collapsed="false">
      <c r="R11491" s="2" t="str">
        <f aca="false">LEFT(L11491,2)</f>
        <v/>
      </c>
    </row>
    <row r="11492" customFormat="false" ht="11.25" hidden="false" customHeight="false" outlineLevel="0" collapsed="false">
      <c r="R11492" s="2" t="str">
        <f aca="false">LEFT(L11492,2)</f>
        <v/>
      </c>
    </row>
    <row r="11493" customFormat="false" ht="11.25" hidden="false" customHeight="false" outlineLevel="0" collapsed="false">
      <c r="R11493" s="2" t="str">
        <f aca="false">LEFT(L11493,2)</f>
        <v/>
      </c>
    </row>
    <row r="11494" customFormat="false" ht="11.25" hidden="false" customHeight="false" outlineLevel="0" collapsed="false">
      <c r="R11494" s="2" t="str">
        <f aca="false">LEFT(L11494,2)</f>
        <v/>
      </c>
    </row>
    <row r="11495" customFormat="false" ht="11.25" hidden="false" customHeight="false" outlineLevel="0" collapsed="false">
      <c r="R11495" s="2" t="str">
        <f aca="false">LEFT(L11495,2)</f>
        <v/>
      </c>
    </row>
    <row r="11496" customFormat="false" ht="11.25" hidden="false" customHeight="false" outlineLevel="0" collapsed="false">
      <c r="R11496" s="2" t="str">
        <f aca="false">LEFT(L11496,2)</f>
        <v/>
      </c>
    </row>
    <row r="11497" customFormat="false" ht="11.25" hidden="false" customHeight="false" outlineLevel="0" collapsed="false">
      <c r="R11497" s="2" t="str">
        <f aca="false">LEFT(L11497,2)</f>
        <v/>
      </c>
    </row>
    <row r="11498" customFormat="false" ht="11.25" hidden="false" customHeight="false" outlineLevel="0" collapsed="false">
      <c r="R11498" s="2" t="str">
        <f aca="false">LEFT(L11498,2)</f>
        <v/>
      </c>
    </row>
    <row r="11499" customFormat="false" ht="11.25" hidden="false" customHeight="false" outlineLevel="0" collapsed="false">
      <c r="R11499" s="2" t="str">
        <f aca="false">LEFT(L11499,2)</f>
        <v/>
      </c>
    </row>
    <row r="11500" customFormat="false" ht="11.25" hidden="false" customHeight="false" outlineLevel="0" collapsed="false">
      <c r="R11500" s="2" t="str">
        <f aca="false">LEFT(L11500,2)</f>
        <v/>
      </c>
    </row>
    <row r="11501" customFormat="false" ht="11.25" hidden="false" customHeight="false" outlineLevel="0" collapsed="false">
      <c r="R11501" s="2" t="str">
        <f aca="false">LEFT(L11501,2)</f>
        <v/>
      </c>
    </row>
    <row r="11502" customFormat="false" ht="11.25" hidden="false" customHeight="false" outlineLevel="0" collapsed="false">
      <c r="R11502" s="2" t="str">
        <f aca="false">LEFT(L11502,2)</f>
        <v/>
      </c>
    </row>
    <row r="11503" customFormat="false" ht="11.25" hidden="false" customHeight="false" outlineLevel="0" collapsed="false">
      <c r="R11503" s="2" t="str">
        <f aca="false">LEFT(L11503,2)</f>
        <v/>
      </c>
    </row>
    <row r="11504" customFormat="false" ht="11.25" hidden="false" customHeight="false" outlineLevel="0" collapsed="false">
      <c r="R11504" s="2" t="str">
        <f aca="false">LEFT(L11504,2)</f>
        <v/>
      </c>
    </row>
    <row r="11505" customFormat="false" ht="11.25" hidden="false" customHeight="false" outlineLevel="0" collapsed="false">
      <c r="R11505" s="2" t="str">
        <f aca="false">LEFT(L11505,2)</f>
        <v/>
      </c>
    </row>
    <row r="11506" customFormat="false" ht="11.25" hidden="false" customHeight="false" outlineLevel="0" collapsed="false">
      <c r="R11506" s="2" t="str">
        <f aca="false">LEFT(L11506,2)</f>
        <v/>
      </c>
    </row>
    <row r="11507" customFormat="false" ht="11.25" hidden="false" customHeight="false" outlineLevel="0" collapsed="false">
      <c r="R11507" s="2" t="str">
        <f aca="false">LEFT(L11507,2)</f>
        <v/>
      </c>
    </row>
    <row r="11508" customFormat="false" ht="11.25" hidden="false" customHeight="false" outlineLevel="0" collapsed="false">
      <c r="R11508" s="2" t="str">
        <f aca="false">LEFT(L11508,2)</f>
        <v/>
      </c>
    </row>
    <row r="11509" customFormat="false" ht="11.25" hidden="false" customHeight="false" outlineLevel="0" collapsed="false">
      <c r="R11509" s="2" t="str">
        <f aca="false">LEFT(L11509,2)</f>
        <v/>
      </c>
    </row>
    <row r="11510" customFormat="false" ht="11.25" hidden="false" customHeight="false" outlineLevel="0" collapsed="false">
      <c r="R11510" s="2" t="str">
        <f aca="false">LEFT(L11510,2)</f>
        <v/>
      </c>
    </row>
    <row r="11511" customFormat="false" ht="11.25" hidden="false" customHeight="false" outlineLevel="0" collapsed="false">
      <c r="R11511" s="2" t="str">
        <f aca="false">LEFT(L11511,2)</f>
        <v/>
      </c>
    </row>
    <row r="11512" customFormat="false" ht="11.25" hidden="false" customHeight="false" outlineLevel="0" collapsed="false">
      <c r="R11512" s="2" t="str">
        <f aca="false">LEFT(L11512,2)</f>
        <v/>
      </c>
    </row>
    <row r="11513" customFormat="false" ht="11.25" hidden="false" customHeight="false" outlineLevel="0" collapsed="false">
      <c r="R11513" s="2" t="str">
        <f aca="false">LEFT(L11513,2)</f>
        <v/>
      </c>
    </row>
    <row r="11514" customFormat="false" ht="11.25" hidden="false" customHeight="false" outlineLevel="0" collapsed="false">
      <c r="R11514" s="2" t="str">
        <f aca="false">LEFT(L11514,2)</f>
        <v/>
      </c>
    </row>
    <row r="11515" customFormat="false" ht="11.25" hidden="false" customHeight="false" outlineLevel="0" collapsed="false">
      <c r="R11515" s="2" t="str">
        <f aca="false">LEFT(L11515,2)</f>
        <v/>
      </c>
    </row>
    <row r="11516" customFormat="false" ht="11.25" hidden="false" customHeight="false" outlineLevel="0" collapsed="false">
      <c r="R11516" s="2" t="str">
        <f aca="false">LEFT(L11516,2)</f>
        <v/>
      </c>
    </row>
    <row r="11517" customFormat="false" ht="11.25" hidden="false" customHeight="false" outlineLevel="0" collapsed="false">
      <c r="R11517" s="2" t="str">
        <f aca="false">LEFT(L11517,2)</f>
        <v/>
      </c>
    </row>
    <row r="11518" customFormat="false" ht="11.25" hidden="false" customHeight="false" outlineLevel="0" collapsed="false">
      <c r="R11518" s="2" t="str">
        <f aca="false">LEFT(L11518,2)</f>
        <v/>
      </c>
    </row>
    <row r="11519" customFormat="false" ht="11.25" hidden="false" customHeight="false" outlineLevel="0" collapsed="false">
      <c r="R11519" s="2" t="str">
        <f aca="false">LEFT(L11519,2)</f>
        <v/>
      </c>
    </row>
    <row r="11520" customFormat="false" ht="11.25" hidden="false" customHeight="false" outlineLevel="0" collapsed="false">
      <c r="R11520" s="2" t="str">
        <f aca="false">LEFT(L11520,2)</f>
        <v/>
      </c>
    </row>
    <row r="11521" customFormat="false" ht="11.25" hidden="false" customHeight="false" outlineLevel="0" collapsed="false">
      <c r="R11521" s="2" t="str">
        <f aca="false">LEFT(L11521,2)</f>
        <v/>
      </c>
    </row>
    <row r="11522" customFormat="false" ht="11.25" hidden="false" customHeight="false" outlineLevel="0" collapsed="false">
      <c r="R11522" s="2" t="str">
        <f aca="false">LEFT(L11522,2)</f>
        <v/>
      </c>
    </row>
    <row r="11523" customFormat="false" ht="11.25" hidden="false" customHeight="false" outlineLevel="0" collapsed="false">
      <c r="R11523" s="2" t="str">
        <f aca="false">LEFT(L11523,2)</f>
        <v/>
      </c>
    </row>
    <row r="11524" customFormat="false" ht="11.25" hidden="false" customHeight="false" outlineLevel="0" collapsed="false">
      <c r="R11524" s="2" t="str">
        <f aca="false">LEFT(L11524,2)</f>
        <v/>
      </c>
    </row>
    <row r="11525" customFormat="false" ht="11.25" hidden="false" customHeight="false" outlineLevel="0" collapsed="false">
      <c r="R11525" s="2" t="str">
        <f aca="false">LEFT(L11525,2)</f>
        <v/>
      </c>
    </row>
    <row r="11526" customFormat="false" ht="11.25" hidden="false" customHeight="false" outlineLevel="0" collapsed="false">
      <c r="R11526" s="2" t="str">
        <f aca="false">LEFT(L11526,2)</f>
        <v/>
      </c>
    </row>
    <row r="11527" customFormat="false" ht="11.25" hidden="false" customHeight="false" outlineLevel="0" collapsed="false">
      <c r="R11527" s="2" t="str">
        <f aca="false">LEFT(L11527,2)</f>
        <v/>
      </c>
    </row>
    <row r="11528" customFormat="false" ht="11.25" hidden="false" customHeight="false" outlineLevel="0" collapsed="false">
      <c r="R11528" s="2" t="str">
        <f aca="false">LEFT(L11528,2)</f>
        <v/>
      </c>
    </row>
    <row r="11529" customFormat="false" ht="11.25" hidden="false" customHeight="false" outlineLevel="0" collapsed="false">
      <c r="R11529" s="2" t="str">
        <f aca="false">LEFT(L11529,2)</f>
        <v/>
      </c>
    </row>
    <row r="11530" customFormat="false" ht="11.25" hidden="false" customHeight="false" outlineLevel="0" collapsed="false">
      <c r="R11530" s="2" t="str">
        <f aca="false">LEFT(L11530,2)</f>
        <v/>
      </c>
    </row>
    <row r="11531" customFormat="false" ht="11.25" hidden="false" customHeight="false" outlineLevel="0" collapsed="false">
      <c r="R11531" s="2" t="str">
        <f aca="false">LEFT(L11531,2)</f>
        <v/>
      </c>
    </row>
    <row r="11532" customFormat="false" ht="11.25" hidden="false" customHeight="false" outlineLevel="0" collapsed="false">
      <c r="R11532" s="2" t="str">
        <f aca="false">LEFT(L11532,2)</f>
        <v/>
      </c>
    </row>
    <row r="11533" customFormat="false" ht="11.25" hidden="false" customHeight="false" outlineLevel="0" collapsed="false">
      <c r="R11533" s="2" t="str">
        <f aca="false">LEFT(L11533,2)</f>
        <v/>
      </c>
    </row>
    <row r="11534" customFormat="false" ht="11.25" hidden="false" customHeight="false" outlineLevel="0" collapsed="false">
      <c r="R11534" s="2" t="str">
        <f aca="false">LEFT(L11534,2)</f>
        <v/>
      </c>
    </row>
    <row r="11535" customFormat="false" ht="11.25" hidden="false" customHeight="false" outlineLevel="0" collapsed="false">
      <c r="R11535" s="2" t="str">
        <f aca="false">LEFT(L11535,2)</f>
        <v/>
      </c>
    </row>
    <row r="11536" customFormat="false" ht="11.25" hidden="false" customHeight="false" outlineLevel="0" collapsed="false">
      <c r="R11536" s="2" t="str">
        <f aca="false">LEFT(L11536,2)</f>
        <v/>
      </c>
    </row>
    <row r="11537" customFormat="false" ht="11.25" hidden="false" customHeight="false" outlineLevel="0" collapsed="false">
      <c r="R11537" s="2" t="str">
        <f aca="false">LEFT(L11537,2)</f>
        <v/>
      </c>
    </row>
    <row r="11538" customFormat="false" ht="11.25" hidden="false" customHeight="false" outlineLevel="0" collapsed="false">
      <c r="R11538" s="2" t="str">
        <f aca="false">LEFT(L11538,2)</f>
        <v/>
      </c>
    </row>
    <row r="11539" customFormat="false" ht="11.25" hidden="false" customHeight="false" outlineLevel="0" collapsed="false">
      <c r="R11539" s="2" t="str">
        <f aca="false">LEFT(L11539,2)</f>
        <v/>
      </c>
    </row>
    <row r="11540" customFormat="false" ht="11.25" hidden="false" customHeight="false" outlineLevel="0" collapsed="false">
      <c r="R11540" s="2" t="str">
        <f aca="false">LEFT(L11540,2)</f>
        <v/>
      </c>
    </row>
    <row r="11541" customFormat="false" ht="11.25" hidden="false" customHeight="false" outlineLevel="0" collapsed="false">
      <c r="R11541" s="2" t="str">
        <f aca="false">LEFT(L11541,2)</f>
        <v/>
      </c>
    </row>
    <row r="11542" customFormat="false" ht="11.25" hidden="false" customHeight="false" outlineLevel="0" collapsed="false">
      <c r="R11542" s="2" t="str">
        <f aca="false">LEFT(L11542,2)</f>
        <v/>
      </c>
    </row>
    <row r="11543" customFormat="false" ht="11.25" hidden="false" customHeight="false" outlineLevel="0" collapsed="false">
      <c r="R11543" s="2" t="str">
        <f aca="false">LEFT(L11543,2)</f>
        <v/>
      </c>
    </row>
    <row r="11544" customFormat="false" ht="11.25" hidden="false" customHeight="false" outlineLevel="0" collapsed="false">
      <c r="R11544" s="2" t="str">
        <f aca="false">LEFT(L11544,2)</f>
        <v/>
      </c>
    </row>
    <row r="11545" customFormat="false" ht="11.25" hidden="false" customHeight="false" outlineLevel="0" collapsed="false">
      <c r="R11545" s="2" t="str">
        <f aca="false">LEFT(L11545,2)</f>
        <v/>
      </c>
    </row>
    <row r="11546" customFormat="false" ht="11.25" hidden="false" customHeight="false" outlineLevel="0" collapsed="false">
      <c r="R11546" s="2" t="str">
        <f aca="false">LEFT(L11546,2)</f>
        <v/>
      </c>
    </row>
    <row r="11547" customFormat="false" ht="11.25" hidden="false" customHeight="false" outlineLevel="0" collapsed="false">
      <c r="R11547" s="2" t="str">
        <f aca="false">LEFT(L11547,2)</f>
        <v/>
      </c>
    </row>
    <row r="11548" customFormat="false" ht="11.25" hidden="false" customHeight="false" outlineLevel="0" collapsed="false">
      <c r="R11548" s="2" t="str">
        <f aca="false">LEFT(L11548,2)</f>
        <v/>
      </c>
    </row>
    <row r="11549" customFormat="false" ht="11.25" hidden="false" customHeight="false" outlineLevel="0" collapsed="false">
      <c r="R11549" s="2" t="str">
        <f aca="false">LEFT(L11549,2)</f>
        <v/>
      </c>
    </row>
    <row r="11550" customFormat="false" ht="11.25" hidden="false" customHeight="false" outlineLevel="0" collapsed="false">
      <c r="R11550" s="2" t="str">
        <f aca="false">LEFT(L11550,2)</f>
        <v/>
      </c>
    </row>
    <row r="11551" customFormat="false" ht="11.25" hidden="false" customHeight="false" outlineLevel="0" collapsed="false">
      <c r="R11551" s="2" t="str">
        <f aca="false">LEFT(L11551,2)</f>
        <v/>
      </c>
    </row>
    <row r="11552" customFormat="false" ht="11.25" hidden="false" customHeight="false" outlineLevel="0" collapsed="false">
      <c r="R11552" s="2" t="str">
        <f aca="false">LEFT(L11552,2)</f>
        <v/>
      </c>
    </row>
    <row r="11553" customFormat="false" ht="11.25" hidden="false" customHeight="false" outlineLevel="0" collapsed="false">
      <c r="R11553" s="2" t="str">
        <f aca="false">LEFT(L11553,2)</f>
        <v/>
      </c>
    </row>
    <row r="11554" customFormat="false" ht="11.25" hidden="false" customHeight="false" outlineLevel="0" collapsed="false">
      <c r="R11554" s="2" t="str">
        <f aca="false">LEFT(L11554,2)</f>
        <v/>
      </c>
    </row>
    <row r="11555" customFormat="false" ht="11.25" hidden="false" customHeight="false" outlineLevel="0" collapsed="false">
      <c r="R11555" s="2" t="str">
        <f aca="false">LEFT(L11555,2)</f>
        <v/>
      </c>
    </row>
    <row r="11556" customFormat="false" ht="11.25" hidden="false" customHeight="false" outlineLevel="0" collapsed="false">
      <c r="R11556" s="2" t="str">
        <f aca="false">LEFT(L11556,2)</f>
        <v/>
      </c>
    </row>
    <row r="11557" customFormat="false" ht="11.25" hidden="false" customHeight="false" outlineLevel="0" collapsed="false">
      <c r="R11557" s="2" t="str">
        <f aca="false">LEFT(L11557,2)</f>
        <v/>
      </c>
    </row>
    <row r="11558" customFormat="false" ht="11.25" hidden="false" customHeight="false" outlineLevel="0" collapsed="false">
      <c r="R11558" s="2" t="str">
        <f aca="false">LEFT(L11558,2)</f>
        <v/>
      </c>
    </row>
    <row r="11559" customFormat="false" ht="11.25" hidden="false" customHeight="false" outlineLevel="0" collapsed="false">
      <c r="R11559" s="2" t="str">
        <f aca="false">LEFT(L11559,2)</f>
        <v/>
      </c>
    </row>
    <row r="11560" customFormat="false" ht="11.25" hidden="false" customHeight="false" outlineLevel="0" collapsed="false">
      <c r="R11560" s="2" t="str">
        <f aca="false">LEFT(L11560,2)</f>
        <v/>
      </c>
    </row>
    <row r="11561" customFormat="false" ht="11.25" hidden="false" customHeight="false" outlineLevel="0" collapsed="false">
      <c r="R11561" s="2" t="str">
        <f aca="false">LEFT(L11561,2)</f>
        <v/>
      </c>
    </row>
    <row r="11562" customFormat="false" ht="11.25" hidden="false" customHeight="false" outlineLevel="0" collapsed="false">
      <c r="R11562" s="2" t="str">
        <f aca="false">LEFT(L11562,2)</f>
        <v/>
      </c>
    </row>
    <row r="11563" customFormat="false" ht="11.25" hidden="false" customHeight="false" outlineLevel="0" collapsed="false">
      <c r="R11563" s="2" t="str">
        <f aca="false">LEFT(L11563,2)</f>
        <v/>
      </c>
    </row>
    <row r="11564" customFormat="false" ht="11.25" hidden="false" customHeight="false" outlineLevel="0" collapsed="false">
      <c r="R11564" s="2" t="str">
        <f aca="false">LEFT(L11564,2)</f>
        <v/>
      </c>
    </row>
    <row r="11565" customFormat="false" ht="11.25" hidden="false" customHeight="false" outlineLevel="0" collapsed="false">
      <c r="R11565" s="2" t="str">
        <f aca="false">LEFT(L11565,2)</f>
        <v/>
      </c>
    </row>
    <row r="11566" customFormat="false" ht="11.25" hidden="false" customHeight="false" outlineLevel="0" collapsed="false">
      <c r="R11566" s="2" t="str">
        <f aca="false">LEFT(L11566,2)</f>
        <v/>
      </c>
    </row>
    <row r="11567" customFormat="false" ht="11.25" hidden="false" customHeight="false" outlineLevel="0" collapsed="false">
      <c r="R11567" s="2" t="str">
        <f aca="false">LEFT(L11567,2)</f>
        <v/>
      </c>
    </row>
    <row r="11568" customFormat="false" ht="11.25" hidden="false" customHeight="false" outlineLevel="0" collapsed="false">
      <c r="R11568" s="2" t="str">
        <f aca="false">LEFT(L11568,2)</f>
        <v/>
      </c>
    </row>
    <row r="11569" customFormat="false" ht="11.25" hidden="false" customHeight="false" outlineLevel="0" collapsed="false">
      <c r="R11569" s="2" t="str">
        <f aca="false">LEFT(L11569,2)</f>
        <v/>
      </c>
    </row>
    <row r="11570" customFormat="false" ht="11.25" hidden="false" customHeight="false" outlineLevel="0" collapsed="false">
      <c r="R11570" s="2" t="str">
        <f aca="false">LEFT(L11570,2)</f>
        <v/>
      </c>
    </row>
    <row r="11571" customFormat="false" ht="11.25" hidden="false" customHeight="false" outlineLevel="0" collapsed="false">
      <c r="R11571" s="2" t="str">
        <f aca="false">LEFT(L11571,2)</f>
        <v/>
      </c>
    </row>
    <row r="11572" customFormat="false" ht="11.25" hidden="false" customHeight="false" outlineLevel="0" collapsed="false">
      <c r="R11572" s="2" t="str">
        <f aca="false">LEFT(L11572,2)</f>
        <v/>
      </c>
    </row>
    <row r="11573" customFormat="false" ht="11.25" hidden="false" customHeight="false" outlineLevel="0" collapsed="false">
      <c r="R11573" s="2" t="str">
        <f aca="false">LEFT(L11573,2)</f>
        <v/>
      </c>
    </row>
    <row r="11574" customFormat="false" ht="11.25" hidden="false" customHeight="false" outlineLevel="0" collapsed="false">
      <c r="R11574" s="2" t="str">
        <f aca="false">LEFT(L11574,2)</f>
        <v/>
      </c>
    </row>
    <row r="11575" customFormat="false" ht="11.25" hidden="false" customHeight="false" outlineLevel="0" collapsed="false">
      <c r="R11575" s="2" t="str">
        <f aca="false">LEFT(L11575,2)</f>
        <v/>
      </c>
    </row>
    <row r="11576" customFormat="false" ht="11.25" hidden="false" customHeight="false" outlineLevel="0" collapsed="false">
      <c r="R11576" s="2" t="str">
        <f aca="false">LEFT(L11576,2)</f>
        <v/>
      </c>
    </row>
    <row r="11577" customFormat="false" ht="11.25" hidden="false" customHeight="false" outlineLevel="0" collapsed="false">
      <c r="R11577" s="2" t="str">
        <f aca="false">LEFT(L11577,2)</f>
        <v/>
      </c>
    </row>
    <row r="11578" customFormat="false" ht="11.25" hidden="false" customHeight="false" outlineLevel="0" collapsed="false">
      <c r="R11578" s="2" t="str">
        <f aca="false">LEFT(L11578,2)</f>
        <v/>
      </c>
    </row>
    <row r="11579" customFormat="false" ht="11.25" hidden="false" customHeight="false" outlineLevel="0" collapsed="false">
      <c r="R11579" s="2" t="str">
        <f aca="false">LEFT(L11579,2)</f>
        <v/>
      </c>
    </row>
    <row r="11580" customFormat="false" ht="11.25" hidden="false" customHeight="false" outlineLevel="0" collapsed="false">
      <c r="R11580" s="2" t="str">
        <f aca="false">LEFT(L11580,2)</f>
        <v/>
      </c>
    </row>
    <row r="11581" customFormat="false" ht="11.25" hidden="false" customHeight="false" outlineLevel="0" collapsed="false">
      <c r="R11581" s="2" t="str">
        <f aca="false">LEFT(L11581,2)</f>
        <v/>
      </c>
    </row>
    <row r="11582" customFormat="false" ht="11.25" hidden="false" customHeight="false" outlineLevel="0" collapsed="false">
      <c r="R11582" s="2" t="str">
        <f aca="false">LEFT(L11582,2)</f>
        <v/>
      </c>
    </row>
    <row r="11583" customFormat="false" ht="11.25" hidden="false" customHeight="false" outlineLevel="0" collapsed="false">
      <c r="R11583" s="2" t="str">
        <f aca="false">LEFT(L11583,2)</f>
        <v/>
      </c>
    </row>
    <row r="11584" customFormat="false" ht="11.25" hidden="false" customHeight="false" outlineLevel="0" collapsed="false">
      <c r="R11584" s="2" t="str">
        <f aca="false">LEFT(L11584,2)</f>
        <v/>
      </c>
    </row>
    <row r="11585" customFormat="false" ht="11.25" hidden="false" customHeight="false" outlineLevel="0" collapsed="false">
      <c r="R11585" s="2" t="str">
        <f aca="false">LEFT(L11585,2)</f>
        <v/>
      </c>
    </row>
    <row r="11586" customFormat="false" ht="11.25" hidden="false" customHeight="false" outlineLevel="0" collapsed="false">
      <c r="R11586" s="2" t="str">
        <f aca="false">LEFT(L11586,2)</f>
        <v/>
      </c>
    </row>
    <row r="11587" customFormat="false" ht="11.25" hidden="false" customHeight="false" outlineLevel="0" collapsed="false">
      <c r="R11587" s="2" t="str">
        <f aca="false">LEFT(L11587,2)</f>
        <v/>
      </c>
    </row>
    <row r="11588" customFormat="false" ht="11.25" hidden="false" customHeight="false" outlineLevel="0" collapsed="false">
      <c r="R11588" s="2" t="str">
        <f aca="false">LEFT(L11588,2)</f>
        <v/>
      </c>
    </row>
    <row r="11589" customFormat="false" ht="11.25" hidden="false" customHeight="false" outlineLevel="0" collapsed="false">
      <c r="R11589" s="2" t="str">
        <f aca="false">LEFT(L11589,2)</f>
        <v/>
      </c>
    </row>
    <row r="11590" customFormat="false" ht="11.25" hidden="false" customHeight="false" outlineLevel="0" collapsed="false">
      <c r="R11590" s="2" t="str">
        <f aca="false">LEFT(L11590,2)</f>
        <v/>
      </c>
    </row>
    <row r="11591" customFormat="false" ht="11.25" hidden="false" customHeight="false" outlineLevel="0" collapsed="false">
      <c r="R11591" s="2" t="str">
        <f aca="false">LEFT(L11591,2)</f>
        <v/>
      </c>
    </row>
    <row r="11592" customFormat="false" ht="11.25" hidden="false" customHeight="false" outlineLevel="0" collapsed="false">
      <c r="R11592" s="2" t="str">
        <f aca="false">LEFT(L11592,2)</f>
        <v/>
      </c>
    </row>
    <row r="11593" customFormat="false" ht="11.25" hidden="false" customHeight="false" outlineLevel="0" collapsed="false">
      <c r="R11593" s="2" t="str">
        <f aca="false">LEFT(L11593,2)</f>
        <v/>
      </c>
    </row>
    <row r="11594" customFormat="false" ht="11.25" hidden="false" customHeight="false" outlineLevel="0" collapsed="false">
      <c r="R11594" s="2" t="str">
        <f aca="false">LEFT(L11594,2)</f>
        <v/>
      </c>
    </row>
    <row r="11595" customFormat="false" ht="11.25" hidden="false" customHeight="false" outlineLevel="0" collapsed="false">
      <c r="R11595" s="2" t="str">
        <f aca="false">LEFT(L11595,2)</f>
        <v/>
      </c>
    </row>
    <row r="11596" customFormat="false" ht="11.25" hidden="false" customHeight="false" outlineLevel="0" collapsed="false">
      <c r="R11596" s="2" t="str">
        <f aca="false">LEFT(L11596,2)</f>
        <v/>
      </c>
    </row>
    <row r="11597" customFormat="false" ht="11.25" hidden="false" customHeight="false" outlineLevel="0" collapsed="false">
      <c r="R11597" s="2" t="str">
        <f aca="false">LEFT(L11597,2)</f>
        <v/>
      </c>
    </row>
    <row r="11598" customFormat="false" ht="11.25" hidden="false" customHeight="false" outlineLevel="0" collapsed="false">
      <c r="R11598" s="2" t="str">
        <f aca="false">LEFT(L11598,2)</f>
        <v/>
      </c>
    </row>
    <row r="11599" customFormat="false" ht="11.25" hidden="false" customHeight="false" outlineLevel="0" collapsed="false">
      <c r="R11599" s="2" t="str">
        <f aca="false">LEFT(L11599,2)</f>
        <v/>
      </c>
    </row>
    <row r="11600" customFormat="false" ht="11.25" hidden="false" customHeight="false" outlineLevel="0" collapsed="false">
      <c r="R11600" s="2" t="str">
        <f aca="false">LEFT(L11600,2)</f>
        <v/>
      </c>
    </row>
    <row r="11601" customFormat="false" ht="11.25" hidden="false" customHeight="false" outlineLevel="0" collapsed="false">
      <c r="R11601" s="2" t="str">
        <f aca="false">LEFT(L11601,2)</f>
        <v/>
      </c>
    </row>
    <row r="11602" customFormat="false" ht="11.25" hidden="false" customHeight="false" outlineLevel="0" collapsed="false">
      <c r="R11602" s="2" t="str">
        <f aca="false">LEFT(L11602,2)</f>
        <v/>
      </c>
    </row>
    <row r="11603" customFormat="false" ht="11.25" hidden="false" customHeight="false" outlineLevel="0" collapsed="false">
      <c r="R11603" s="2" t="str">
        <f aca="false">LEFT(L11603,2)</f>
        <v/>
      </c>
    </row>
    <row r="11604" customFormat="false" ht="11.25" hidden="false" customHeight="false" outlineLevel="0" collapsed="false">
      <c r="R11604" s="2" t="str">
        <f aca="false">LEFT(L11604,2)</f>
        <v/>
      </c>
    </row>
    <row r="11605" customFormat="false" ht="11.25" hidden="false" customHeight="false" outlineLevel="0" collapsed="false">
      <c r="R11605" s="2" t="str">
        <f aca="false">LEFT(L11605,2)</f>
        <v/>
      </c>
    </row>
    <row r="11606" customFormat="false" ht="11.25" hidden="false" customHeight="false" outlineLevel="0" collapsed="false">
      <c r="R11606" s="2" t="str">
        <f aca="false">LEFT(L11606,2)</f>
        <v/>
      </c>
    </row>
    <row r="11607" customFormat="false" ht="11.25" hidden="false" customHeight="false" outlineLevel="0" collapsed="false">
      <c r="R11607" s="2" t="str">
        <f aca="false">LEFT(L11607,2)</f>
        <v/>
      </c>
    </row>
    <row r="11608" customFormat="false" ht="11.25" hidden="false" customHeight="false" outlineLevel="0" collapsed="false">
      <c r="R11608" s="2" t="str">
        <f aca="false">LEFT(L11608,2)</f>
        <v/>
      </c>
    </row>
    <row r="11609" customFormat="false" ht="11.25" hidden="false" customHeight="false" outlineLevel="0" collapsed="false">
      <c r="R11609" s="2" t="str">
        <f aca="false">LEFT(L11609,2)</f>
        <v/>
      </c>
    </row>
    <row r="11610" customFormat="false" ht="11.25" hidden="false" customHeight="false" outlineLevel="0" collapsed="false">
      <c r="R11610" s="2" t="str">
        <f aca="false">LEFT(L11610,2)</f>
        <v/>
      </c>
    </row>
    <row r="11611" customFormat="false" ht="11.25" hidden="false" customHeight="false" outlineLevel="0" collapsed="false">
      <c r="R11611" s="2" t="str">
        <f aca="false">LEFT(L11611,2)</f>
        <v/>
      </c>
    </row>
    <row r="11612" customFormat="false" ht="11.25" hidden="false" customHeight="false" outlineLevel="0" collapsed="false">
      <c r="R11612" s="2" t="str">
        <f aca="false">LEFT(L11612,2)</f>
        <v/>
      </c>
    </row>
    <row r="11613" customFormat="false" ht="11.25" hidden="false" customHeight="false" outlineLevel="0" collapsed="false">
      <c r="R11613" s="2" t="str">
        <f aca="false">LEFT(L11613,2)</f>
        <v/>
      </c>
    </row>
    <row r="11614" customFormat="false" ht="11.25" hidden="false" customHeight="false" outlineLevel="0" collapsed="false">
      <c r="R11614" s="2" t="str">
        <f aca="false">LEFT(L11614,2)</f>
        <v/>
      </c>
    </row>
    <row r="11615" customFormat="false" ht="11.25" hidden="false" customHeight="false" outlineLevel="0" collapsed="false">
      <c r="R11615" s="2" t="str">
        <f aca="false">LEFT(L11615,2)</f>
        <v/>
      </c>
    </row>
    <row r="11616" customFormat="false" ht="11.25" hidden="false" customHeight="false" outlineLevel="0" collapsed="false">
      <c r="R11616" s="2" t="str">
        <f aca="false">LEFT(L11616,2)</f>
        <v/>
      </c>
    </row>
    <row r="11617" customFormat="false" ht="11.25" hidden="false" customHeight="false" outlineLevel="0" collapsed="false">
      <c r="R11617" s="2" t="str">
        <f aca="false">LEFT(L11617,2)</f>
        <v/>
      </c>
    </row>
    <row r="11618" customFormat="false" ht="11.25" hidden="false" customHeight="false" outlineLevel="0" collapsed="false">
      <c r="R11618" s="2" t="str">
        <f aca="false">LEFT(L11618,2)</f>
        <v/>
      </c>
    </row>
    <row r="11619" customFormat="false" ht="11.25" hidden="false" customHeight="false" outlineLevel="0" collapsed="false">
      <c r="R11619" s="2" t="str">
        <f aca="false">LEFT(L11619,2)</f>
        <v/>
      </c>
    </row>
    <row r="11620" customFormat="false" ht="11.25" hidden="false" customHeight="false" outlineLevel="0" collapsed="false">
      <c r="R11620" s="2" t="str">
        <f aca="false">LEFT(L11620,2)</f>
        <v/>
      </c>
    </row>
    <row r="11621" customFormat="false" ht="11.25" hidden="false" customHeight="false" outlineLevel="0" collapsed="false">
      <c r="R11621" s="2" t="str">
        <f aca="false">LEFT(L11621,2)</f>
        <v/>
      </c>
    </row>
    <row r="11622" customFormat="false" ht="11.25" hidden="false" customHeight="false" outlineLevel="0" collapsed="false">
      <c r="R11622" s="2" t="str">
        <f aca="false">LEFT(L11622,2)</f>
        <v/>
      </c>
    </row>
    <row r="11623" customFormat="false" ht="11.25" hidden="false" customHeight="false" outlineLevel="0" collapsed="false">
      <c r="R11623" s="2" t="str">
        <f aca="false">LEFT(L11623,2)</f>
        <v/>
      </c>
    </row>
    <row r="11624" customFormat="false" ht="11.25" hidden="false" customHeight="false" outlineLevel="0" collapsed="false">
      <c r="R11624" s="2" t="str">
        <f aca="false">LEFT(L11624,2)</f>
        <v/>
      </c>
    </row>
    <row r="11625" customFormat="false" ht="11.25" hidden="false" customHeight="false" outlineLevel="0" collapsed="false">
      <c r="R11625" s="2" t="str">
        <f aca="false">LEFT(L11625,2)</f>
        <v/>
      </c>
    </row>
    <row r="11626" customFormat="false" ht="11.25" hidden="false" customHeight="false" outlineLevel="0" collapsed="false">
      <c r="R11626" s="2" t="str">
        <f aca="false">LEFT(L11626,2)</f>
        <v/>
      </c>
    </row>
    <row r="11627" customFormat="false" ht="11.25" hidden="false" customHeight="false" outlineLevel="0" collapsed="false">
      <c r="R11627" s="2" t="str">
        <f aca="false">LEFT(L11627,2)</f>
        <v/>
      </c>
    </row>
    <row r="11628" customFormat="false" ht="11.25" hidden="false" customHeight="false" outlineLevel="0" collapsed="false">
      <c r="R11628" s="2" t="str">
        <f aca="false">LEFT(L11628,2)</f>
        <v/>
      </c>
    </row>
    <row r="11629" customFormat="false" ht="11.25" hidden="false" customHeight="false" outlineLevel="0" collapsed="false">
      <c r="R11629" s="2" t="str">
        <f aca="false">LEFT(L11629,2)</f>
        <v/>
      </c>
    </row>
    <row r="11630" customFormat="false" ht="11.25" hidden="false" customHeight="false" outlineLevel="0" collapsed="false">
      <c r="R11630" s="2" t="str">
        <f aca="false">LEFT(L11630,2)</f>
        <v/>
      </c>
    </row>
    <row r="11631" customFormat="false" ht="11.25" hidden="false" customHeight="false" outlineLevel="0" collapsed="false">
      <c r="R11631" s="2" t="str">
        <f aca="false">LEFT(L11631,2)</f>
        <v/>
      </c>
    </row>
    <row r="11632" customFormat="false" ht="11.25" hidden="false" customHeight="false" outlineLevel="0" collapsed="false">
      <c r="R11632" s="2" t="str">
        <f aca="false">LEFT(L11632,2)</f>
        <v/>
      </c>
    </row>
    <row r="11633" customFormat="false" ht="11.25" hidden="false" customHeight="false" outlineLevel="0" collapsed="false">
      <c r="R11633" s="2" t="str">
        <f aca="false">LEFT(L11633,2)</f>
        <v/>
      </c>
    </row>
    <row r="11634" customFormat="false" ht="11.25" hidden="false" customHeight="false" outlineLevel="0" collapsed="false">
      <c r="R11634" s="2" t="str">
        <f aca="false">LEFT(L11634,2)</f>
        <v/>
      </c>
    </row>
    <row r="11635" customFormat="false" ht="11.25" hidden="false" customHeight="false" outlineLevel="0" collapsed="false">
      <c r="R11635" s="2" t="str">
        <f aca="false">LEFT(L11635,2)</f>
        <v/>
      </c>
    </row>
    <row r="11636" customFormat="false" ht="11.25" hidden="false" customHeight="false" outlineLevel="0" collapsed="false">
      <c r="R11636" s="2" t="str">
        <f aca="false">LEFT(L11636,2)</f>
        <v/>
      </c>
    </row>
    <row r="11637" customFormat="false" ht="11.25" hidden="false" customHeight="false" outlineLevel="0" collapsed="false">
      <c r="R11637" s="2" t="str">
        <f aca="false">LEFT(L11637,2)</f>
        <v/>
      </c>
    </row>
    <row r="11638" customFormat="false" ht="11.25" hidden="false" customHeight="false" outlineLevel="0" collapsed="false">
      <c r="R11638" s="2" t="str">
        <f aca="false">LEFT(L11638,2)</f>
        <v/>
      </c>
    </row>
    <row r="11639" customFormat="false" ht="11.25" hidden="false" customHeight="false" outlineLevel="0" collapsed="false">
      <c r="R11639" s="2" t="str">
        <f aca="false">LEFT(L11639,2)</f>
        <v/>
      </c>
    </row>
    <row r="11640" customFormat="false" ht="11.25" hidden="false" customHeight="false" outlineLevel="0" collapsed="false">
      <c r="R11640" s="2" t="str">
        <f aca="false">LEFT(L11640,2)</f>
        <v/>
      </c>
    </row>
    <row r="11641" customFormat="false" ht="11.25" hidden="false" customHeight="false" outlineLevel="0" collapsed="false">
      <c r="R11641" s="2" t="str">
        <f aca="false">LEFT(L11641,2)</f>
        <v/>
      </c>
    </row>
    <row r="11642" customFormat="false" ht="11.25" hidden="false" customHeight="false" outlineLevel="0" collapsed="false">
      <c r="R11642" s="2" t="str">
        <f aca="false">LEFT(L11642,2)</f>
        <v/>
      </c>
    </row>
    <row r="11643" customFormat="false" ht="11.25" hidden="false" customHeight="false" outlineLevel="0" collapsed="false">
      <c r="R11643" s="2" t="str">
        <f aca="false">LEFT(L11643,2)</f>
        <v/>
      </c>
    </row>
    <row r="11644" customFormat="false" ht="11.25" hidden="false" customHeight="false" outlineLevel="0" collapsed="false">
      <c r="R11644" s="2" t="str">
        <f aca="false">LEFT(L11644,2)</f>
        <v/>
      </c>
    </row>
    <row r="11645" customFormat="false" ht="11.25" hidden="false" customHeight="false" outlineLevel="0" collapsed="false">
      <c r="R11645" s="2" t="str">
        <f aca="false">LEFT(L11645,2)</f>
        <v/>
      </c>
    </row>
    <row r="11646" customFormat="false" ht="11.25" hidden="false" customHeight="false" outlineLevel="0" collapsed="false">
      <c r="R11646" s="2" t="str">
        <f aca="false">LEFT(L11646,2)</f>
        <v/>
      </c>
    </row>
    <row r="11647" customFormat="false" ht="11.25" hidden="false" customHeight="false" outlineLevel="0" collapsed="false">
      <c r="R11647" s="2" t="str">
        <f aca="false">LEFT(L11647,2)</f>
        <v/>
      </c>
    </row>
    <row r="11648" customFormat="false" ht="11.25" hidden="false" customHeight="false" outlineLevel="0" collapsed="false">
      <c r="R11648" s="2" t="str">
        <f aca="false">LEFT(L11648,2)</f>
        <v/>
      </c>
    </row>
    <row r="11649" customFormat="false" ht="11.25" hidden="false" customHeight="false" outlineLevel="0" collapsed="false">
      <c r="R11649" s="2" t="str">
        <f aca="false">LEFT(L11649,2)</f>
        <v/>
      </c>
    </row>
    <row r="11650" customFormat="false" ht="11.25" hidden="false" customHeight="false" outlineLevel="0" collapsed="false">
      <c r="R11650" s="2" t="str">
        <f aca="false">LEFT(L11650,2)</f>
        <v/>
      </c>
    </row>
    <row r="11651" customFormat="false" ht="11.25" hidden="false" customHeight="false" outlineLevel="0" collapsed="false">
      <c r="R11651" s="2" t="str">
        <f aca="false">LEFT(L11651,2)</f>
        <v/>
      </c>
    </row>
    <row r="11652" customFormat="false" ht="11.25" hidden="false" customHeight="false" outlineLevel="0" collapsed="false">
      <c r="R11652" s="2" t="str">
        <f aca="false">LEFT(L11652,2)</f>
        <v/>
      </c>
    </row>
    <row r="11653" customFormat="false" ht="11.25" hidden="false" customHeight="false" outlineLevel="0" collapsed="false">
      <c r="R11653" s="2" t="str">
        <f aca="false">LEFT(L11653,2)</f>
        <v/>
      </c>
    </row>
    <row r="11654" customFormat="false" ht="11.25" hidden="false" customHeight="false" outlineLevel="0" collapsed="false">
      <c r="R11654" s="2" t="str">
        <f aca="false">LEFT(L11654,2)</f>
        <v/>
      </c>
    </row>
    <row r="11655" customFormat="false" ht="11.25" hidden="false" customHeight="false" outlineLevel="0" collapsed="false">
      <c r="R11655" s="2" t="str">
        <f aca="false">LEFT(L11655,2)</f>
        <v/>
      </c>
    </row>
    <row r="11656" customFormat="false" ht="11.25" hidden="false" customHeight="false" outlineLevel="0" collapsed="false">
      <c r="R11656" s="2" t="str">
        <f aca="false">LEFT(L11656,2)</f>
        <v/>
      </c>
    </row>
    <row r="11657" customFormat="false" ht="11.25" hidden="false" customHeight="false" outlineLevel="0" collapsed="false">
      <c r="R11657" s="2" t="str">
        <f aca="false">LEFT(L11657,2)</f>
        <v/>
      </c>
    </row>
    <row r="11658" customFormat="false" ht="11.25" hidden="false" customHeight="false" outlineLevel="0" collapsed="false">
      <c r="R11658" s="2" t="str">
        <f aca="false">LEFT(L11658,2)</f>
        <v/>
      </c>
    </row>
    <row r="11659" customFormat="false" ht="11.25" hidden="false" customHeight="false" outlineLevel="0" collapsed="false">
      <c r="R11659" s="2" t="str">
        <f aca="false">LEFT(L11659,2)</f>
        <v/>
      </c>
    </row>
    <row r="11660" customFormat="false" ht="11.25" hidden="false" customHeight="false" outlineLevel="0" collapsed="false">
      <c r="R11660" s="2" t="str">
        <f aca="false">LEFT(L11660,2)</f>
        <v/>
      </c>
    </row>
    <row r="11661" customFormat="false" ht="11.25" hidden="false" customHeight="false" outlineLevel="0" collapsed="false">
      <c r="R11661" s="2" t="str">
        <f aca="false">LEFT(L11661,2)</f>
        <v/>
      </c>
    </row>
    <row r="11662" customFormat="false" ht="11.25" hidden="false" customHeight="false" outlineLevel="0" collapsed="false">
      <c r="R11662" s="2" t="str">
        <f aca="false">LEFT(L11662,2)</f>
        <v/>
      </c>
    </row>
    <row r="11663" customFormat="false" ht="11.25" hidden="false" customHeight="false" outlineLevel="0" collapsed="false">
      <c r="R11663" s="2" t="str">
        <f aca="false">LEFT(L11663,2)</f>
        <v/>
      </c>
    </row>
    <row r="11664" customFormat="false" ht="11.25" hidden="false" customHeight="false" outlineLevel="0" collapsed="false">
      <c r="R11664" s="2" t="str">
        <f aca="false">LEFT(L11664,2)</f>
        <v/>
      </c>
    </row>
    <row r="11665" customFormat="false" ht="11.25" hidden="false" customHeight="false" outlineLevel="0" collapsed="false">
      <c r="R11665" s="2" t="str">
        <f aca="false">LEFT(L11665,2)</f>
        <v/>
      </c>
    </row>
    <row r="11666" customFormat="false" ht="11.25" hidden="false" customHeight="false" outlineLevel="0" collapsed="false">
      <c r="R11666" s="2" t="str">
        <f aca="false">LEFT(L11666,2)</f>
        <v/>
      </c>
    </row>
    <row r="11667" customFormat="false" ht="11.25" hidden="false" customHeight="false" outlineLevel="0" collapsed="false">
      <c r="R11667" s="2" t="str">
        <f aca="false">LEFT(L11667,2)</f>
        <v/>
      </c>
    </row>
    <row r="11668" customFormat="false" ht="11.25" hidden="false" customHeight="false" outlineLevel="0" collapsed="false">
      <c r="R11668" s="2" t="str">
        <f aca="false">LEFT(L11668,2)</f>
        <v/>
      </c>
    </row>
    <row r="11669" customFormat="false" ht="11.25" hidden="false" customHeight="false" outlineLevel="0" collapsed="false">
      <c r="R11669" s="2" t="str">
        <f aca="false">LEFT(L11669,2)</f>
        <v/>
      </c>
    </row>
    <row r="11670" customFormat="false" ht="11.25" hidden="false" customHeight="false" outlineLevel="0" collapsed="false">
      <c r="R11670" s="2" t="str">
        <f aca="false">LEFT(L11670,2)</f>
        <v/>
      </c>
    </row>
    <row r="11671" customFormat="false" ht="11.25" hidden="false" customHeight="false" outlineLevel="0" collapsed="false">
      <c r="R11671" s="2" t="str">
        <f aca="false">LEFT(L11671,2)</f>
        <v/>
      </c>
    </row>
    <row r="11672" customFormat="false" ht="11.25" hidden="false" customHeight="false" outlineLevel="0" collapsed="false">
      <c r="R11672" s="2" t="str">
        <f aca="false">LEFT(L11672,2)</f>
        <v/>
      </c>
    </row>
    <row r="11673" customFormat="false" ht="11.25" hidden="false" customHeight="false" outlineLevel="0" collapsed="false">
      <c r="R11673" s="2" t="str">
        <f aca="false">LEFT(L11673,2)</f>
        <v/>
      </c>
    </row>
    <row r="11674" customFormat="false" ht="11.25" hidden="false" customHeight="false" outlineLevel="0" collapsed="false">
      <c r="R11674" s="2" t="str">
        <f aca="false">LEFT(L11674,2)</f>
        <v/>
      </c>
    </row>
    <row r="11675" customFormat="false" ht="11.25" hidden="false" customHeight="false" outlineLevel="0" collapsed="false">
      <c r="R11675" s="2" t="str">
        <f aca="false">LEFT(L11675,2)</f>
        <v/>
      </c>
    </row>
    <row r="11676" customFormat="false" ht="11.25" hidden="false" customHeight="false" outlineLevel="0" collapsed="false">
      <c r="R11676" s="2" t="str">
        <f aca="false">LEFT(L11676,2)</f>
        <v/>
      </c>
    </row>
    <row r="11677" customFormat="false" ht="11.25" hidden="false" customHeight="false" outlineLevel="0" collapsed="false">
      <c r="R11677" s="2" t="str">
        <f aca="false">LEFT(L11677,2)</f>
        <v/>
      </c>
    </row>
    <row r="11678" customFormat="false" ht="11.25" hidden="false" customHeight="false" outlineLevel="0" collapsed="false">
      <c r="R11678" s="2" t="str">
        <f aca="false">LEFT(L11678,2)</f>
        <v/>
      </c>
    </row>
    <row r="11679" customFormat="false" ht="11.25" hidden="false" customHeight="false" outlineLevel="0" collapsed="false">
      <c r="R11679" s="2" t="str">
        <f aca="false">LEFT(L11679,2)</f>
        <v/>
      </c>
    </row>
    <row r="11680" customFormat="false" ht="11.25" hidden="false" customHeight="false" outlineLevel="0" collapsed="false">
      <c r="R11680" s="2" t="str">
        <f aca="false">LEFT(L11680,2)</f>
        <v/>
      </c>
    </row>
    <row r="11681" customFormat="false" ht="11.25" hidden="false" customHeight="false" outlineLevel="0" collapsed="false">
      <c r="R11681" s="2" t="str">
        <f aca="false">LEFT(L11681,2)</f>
        <v/>
      </c>
    </row>
    <row r="11682" customFormat="false" ht="11.25" hidden="false" customHeight="false" outlineLevel="0" collapsed="false">
      <c r="R11682" s="2" t="str">
        <f aca="false">LEFT(L11682,2)</f>
        <v/>
      </c>
    </row>
    <row r="11683" customFormat="false" ht="11.25" hidden="false" customHeight="false" outlineLevel="0" collapsed="false">
      <c r="R11683" s="2" t="str">
        <f aca="false">LEFT(L11683,2)</f>
        <v/>
      </c>
    </row>
    <row r="11684" customFormat="false" ht="11.25" hidden="false" customHeight="false" outlineLevel="0" collapsed="false">
      <c r="R11684" s="2" t="str">
        <f aca="false">LEFT(L11684,2)</f>
        <v/>
      </c>
    </row>
    <row r="11685" customFormat="false" ht="11.25" hidden="false" customHeight="false" outlineLevel="0" collapsed="false">
      <c r="R11685" s="2" t="str">
        <f aca="false">LEFT(L11685,2)</f>
        <v/>
      </c>
    </row>
    <row r="11686" customFormat="false" ht="11.25" hidden="false" customHeight="false" outlineLevel="0" collapsed="false">
      <c r="R11686" s="2" t="str">
        <f aca="false">LEFT(L11686,2)</f>
        <v/>
      </c>
    </row>
    <row r="11687" customFormat="false" ht="11.25" hidden="false" customHeight="false" outlineLevel="0" collapsed="false">
      <c r="R11687" s="2" t="str">
        <f aca="false">LEFT(L11687,2)</f>
        <v/>
      </c>
    </row>
    <row r="11688" customFormat="false" ht="11.25" hidden="false" customHeight="false" outlineLevel="0" collapsed="false">
      <c r="R11688" s="2" t="str">
        <f aca="false">LEFT(L11688,2)</f>
        <v/>
      </c>
    </row>
    <row r="11689" customFormat="false" ht="11.25" hidden="false" customHeight="false" outlineLevel="0" collapsed="false">
      <c r="R11689" s="2" t="str">
        <f aca="false">LEFT(L11689,2)</f>
        <v/>
      </c>
    </row>
    <row r="11690" customFormat="false" ht="11.25" hidden="false" customHeight="false" outlineLevel="0" collapsed="false">
      <c r="R11690" s="2" t="str">
        <f aca="false">LEFT(L11690,2)</f>
        <v/>
      </c>
    </row>
    <row r="11691" customFormat="false" ht="11.25" hidden="false" customHeight="false" outlineLevel="0" collapsed="false">
      <c r="R11691" s="2" t="str">
        <f aca="false">LEFT(L11691,2)</f>
        <v/>
      </c>
    </row>
    <row r="11692" customFormat="false" ht="11.25" hidden="false" customHeight="false" outlineLevel="0" collapsed="false">
      <c r="R11692" s="2" t="str">
        <f aca="false">LEFT(L11692,2)</f>
        <v/>
      </c>
    </row>
    <row r="11693" customFormat="false" ht="11.25" hidden="false" customHeight="false" outlineLevel="0" collapsed="false">
      <c r="R11693" s="2" t="str">
        <f aca="false">LEFT(L11693,2)</f>
        <v/>
      </c>
    </row>
    <row r="11694" customFormat="false" ht="11.25" hidden="false" customHeight="false" outlineLevel="0" collapsed="false">
      <c r="R11694" s="2" t="str">
        <f aca="false">LEFT(L11694,2)</f>
        <v/>
      </c>
    </row>
    <row r="11695" customFormat="false" ht="11.25" hidden="false" customHeight="false" outlineLevel="0" collapsed="false">
      <c r="R11695" s="2" t="str">
        <f aca="false">LEFT(L11695,2)</f>
        <v/>
      </c>
    </row>
    <row r="11696" customFormat="false" ht="11.25" hidden="false" customHeight="false" outlineLevel="0" collapsed="false">
      <c r="R11696" s="2" t="str">
        <f aca="false">LEFT(L11696,2)</f>
        <v/>
      </c>
    </row>
    <row r="11697" customFormat="false" ht="11.25" hidden="false" customHeight="false" outlineLevel="0" collapsed="false">
      <c r="R11697" s="2" t="str">
        <f aca="false">LEFT(L11697,2)</f>
        <v/>
      </c>
    </row>
    <row r="11698" customFormat="false" ht="11.25" hidden="false" customHeight="false" outlineLevel="0" collapsed="false">
      <c r="R11698" s="2" t="str">
        <f aca="false">LEFT(L11698,2)</f>
        <v/>
      </c>
    </row>
    <row r="11699" customFormat="false" ht="11.25" hidden="false" customHeight="false" outlineLevel="0" collapsed="false">
      <c r="R11699" s="2" t="str">
        <f aca="false">LEFT(L11699,2)</f>
        <v/>
      </c>
    </row>
    <row r="11700" customFormat="false" ht="11.25" hidden="false" customHeight="false" outlineLevel="0" collapsed="false">
      <c r="R11700" s="2" t="str">
        <f aca="false">LEFT(L11700,2)</f>
        <v/>
      </c>
    </row>
    <row r="11701" customFormat="false" ht="11.25" hidden="false" customHeight="false" outlineLevel="0" collapsed="false">
      <c r="R11701" s="2" t="str">
        <f aca="false">LEFT(L11701,2)</f>
        <v/>
      </c>
    </row>
    <row r="11702" customFormat="false" ht="11.25" hidden="false" customHeight="false" outlineLevel="0" collapsed="false">
      <c r="R11702" s="2" t="str">
        <f aca="false">LEFT(L11702,2)</f>
        <v/>
      </c>
    </row>
    <row r="11703" customFormat="false" ht="11.25" hidden="false" customHeight="false" outlineLevel="0" collapsed="false">
      <c r="R11703" s="2" t="str">
        <f aca="false">LEFT(L11703,2)</f>
        <v/>
      </c>
    </row>
    <row r="11704" customFormat="false" ht="11.25" hidden="false" customHeight="false" outlineLevel="0" collapsed="false">
      <c r="R11704" s="2" t="str">
        <f aca="false">LEFT(L11704,2)</f>
        <v/>
      </c>
    </row>
    <row r="11705" customFormat="false" ht="11.25" hidden="false" customHeight="false" outlineLevel="0" collapsed="false">
      <c r="R11705" s="2" t="str">
        <f aca="false">LEFT(L11705,2)</f>
        <v/>
      </c>
    </row>
    <row r="11706" customFormat="false" ht="11.25" hidden="false" customHeight="false" outlineLevel="0" collapsed="false">
      <c r="R11706" s="2" t="str">
        <f aca="false">LEFT(L11706,2)</f>
        <v/>
      </c>
    </row>
    <row r="11707" customFormat="false" ht="11.25" hidden="false" customHeight="false" outlineLevel="0" collapsed="false">
      <c r="R11707" s="2" t="str">
        <f aca="false">LEFT(L11707,2)</f>
        <v/>
      </c>
    </row>
    <row r="11708" customFormat="false" ht="11.25" hidden="false" customHeight="false" outlineLevel="0" collapsed="false">
      <c r="R11708" s="2" t="str">
        <f aca="false">LEFT(L11708,2)</f>
        <v/>
      </c>
    </row>
    <row r="11709" customFormat="false" ht="11.25" hidden="false" customHeight="false" outlineLevel="0" collapsed="false">
      <c r="R11709" s="2" t="str">
        <f aca="false">LEFT(L11709,2)</f>
        <v/>
      </c>
    </row>
    <row r="11710" customFormat="false" ht="11.25" hidden="false" customHeight="false" outlineLevel="0" collapsed="false">
      <c r="R11710" s="2" t="str">
        <f aca="false">LEFT(L11710,2)</f>
        <v/>
      </c>
    </row>
    <row r="11711" customFormat="false" ht="11.25" hidden="false" customHeight="false" outlineLevel="0" collapsed="false">
      <c r="R11711" s="2" t="str">
        <f aca="false">LEFT(L11711,2)</f>
        <v/>
      </c>
    </row>
    <row r="11712" customFormat="false" ht="11.25" hidden="false" customHeight="false" outlineLevel="0" collapsed="false">
      <c r="R11712" s="2" t="str">
        <f aca="false">LEFT(L11712,2)</f>
        <v/>
      </c>
    </row>
    <row r="11713" customFormat="false" ht="11.25" hidden="false" customHeight="false" outlineLevel="0" collapsed="false">
      <c r="R11713" s="2" t="str">
        <f aca="false">LEFT(L11713,2)</f>
        <v/>
      </c>
    </row>
    <row r="11714" customFormat="false" ht="11.25" hidden="false" customHeight="false" outlineLevel="0" collapsed="false">
      <c r="R11714" s="2" t="str">
        <f aca="false">LEFT(L11714,2)</f>
        <v/>
      </c>
    </row>
    <row r="11715" customFormat="false" ht="11.25" hidden="false" customHeight="false" outlineLevel="0" collapsed="false">
      <c r="R11715" s="2" t="str">
        <f aca="false">LEFT(L11715,2)</f>
        <v/>
      </c>
    </row>
    <row r="11716" customFormat="false" ht="11.25" hidden="false" customHeight="false" outlineLevel="0" collapsed="false">
      <c r="R11716" s="2" t="str">
        <f aca="false">LEFT(L11716,2)</f>
        <v/>
      </c>
    </row>
    <row r="11717" customFormat="false" ht="11.25" hidden="false" customHeight="false" outlineLevel="0" collapsed="false">
      <c r="R11717" s="2" t="str">
        <f aca="false">LEFT(L11717,2)</f>
        <v/>
      </c>
    </row>
    <row r="11718" customFormat="false" ht="11.25" hidden="false" customHeight="false" outlineLevel="0" collapsed="false">
      <c r="R11718" s="2" t="str">
        <f aca="false">LEFT(L11718,2)</f>
        <v/>
      </c>
    </row>
    <row r="11719" customFormat="false" ht="11.25" hidden="false" customHeight="false" outlineLevel="0" collapsed="false">
      <c r="R11719" s="2" t="str">
        <f aca="false">LEFT(L11719,2)</f>
        <v/>
      </c>
    </row>
    <row r="11720" customFormat="false" ht="11.25" hidden="false" customHeight="false" outlineLevel="0" collapsed="false">
      <c r="R11720" s="2" t="str">
        <f aca="false">LEFT(L11720,2)</f>
        <v/>
      </c>
    </row>
    <row r="11721" customFormat="false" ht="11.25" hidden="false" customHeight="false" outlineLevel="0" collapsed="false">
      <c r="R11721" s="2" t="str">
        <f aca="false">LEFT(L11721,2)</f>
        <v/>
      </c>
    </row>
    <row r="11722" customFormat="false" ht="11.25" hidden="false" customHeight="false" outlineLevel="0" collapsed="false">
      <c r="R11722" s="2" t="str">
        <f aca="false">LEFT(L11722,2)</f>
        <v/>
      </c>
    </row>
    <row r="11723" customFormat="false" ht="11.25" hidden="false" customHeight="false" outlineLevel="0" collapsed="false">
      <c r="R11723" s="2" t="str">
        <f aca="false">LEFT(L11723,2)</f>
        <v/>
      </c>
    </row>
    <row r="11724" customFormat="false" ht="11.25" hidden="false" customHeight="false" outlineLevel="0" collapsed="false">
      <c r="R11724" s="2" t="str">
        <f aca="false">LEFT(L11724,2)</f>
        <v/>
      </c>
    </row>
    <row r="11725" customFormat="false" ht="11.25" hidden="false" customHeight="false" outlineLevel="0" collapsed="false">
      <c r="R11725" s="2" t="str">
        <f aca="false">LEFT(L11725,2)</f>
        <v/>
      </c>
    </row>
    <row r="11726" customFormat="false" ht="11.25" hidden="false" customHeight="false" outlineLevel="0" collapsed="false">
      <c r="R11726" s="2" t="str">
        <f aca="false">LEFT(L11726,2)</f>
        <v/>
      </c>
    </row>
    <row r="11727" customFormat="false" ht="11.25" hidden="false" customHeight="false" outlineLevel="0" collapsed="false">
      <c r="R11727" s="2" t="str">
        <f aca="false">LEFT(L11727,2)</f>
        <v/>
      </c>
    </row>
    <row r="11728" customFormat="false" ht="11.25" hidden="false" customHeight="false" outlineLevel="0" collapsed="false">
      <c r="R11728" s="2" t="str">
        <f aca="false">LEFT(L11728,2)</f>
        <v/>
      </c>
    </row>
    <row r="11729" customFormat="false" ht="11.25" hidden="false" customHeight="false" outlineLevel="0" collapsed="false">
      <c r="R11729" s="2" t="str">
        <f aca="false">LEFT(L11729,2)</f>
        <v/>
      </c>
    </row>
    <row r="11730" customFormat="false" ht="11.25" hidden="false" customHeight="false" outlineLevel="0" collapsed="false">
      <c r="R11730" s="2" t="str">
        <f aca="false">LEFT(L11730,2)</f>
        <v/>
      </c>
    </row>
    <row r="11731" customFormat="false" ht="11.25" hidden="false" customHeight="false" outlineLevel="0" collapsed="false">
      <c r="R11731" s="2" t="str">
        <f aca="false">LEFT(L11731,2)</f>
        <v/>
      </c>
    </row>
    <row r="11732" customFormat="false" ht="11.25" hidden="false" customHeight="false" outlineLevel="0" collapsed="false">
      <c r="R11732" s="2" t="str">
        <f aca="false">LEFT(L11732,2)</f>
        <v/>
      </c>
    </row>
    <row r="11733" customFormat="false" ht="11.25" hidden="false" customHeight="false" outlineLevel="0" collapsed="false">
      <c r="R11733" s="2" t="str">
        <f aca="false">LEFT(L11733,2)</f>
        <v/>
      </c>
    </row>
    <row r="11734" customFormat="false" ht="11.25" hidden="false" customHeight="false" outlineLevel="0" collapsed="false">
      <c r="R11734" s="2" t="str">
        <f aca="false">LEFT(L11734,2)</f>
        <v/>
      </c>
    </row>
    <row r="11735" customFormat="false" ht="11.25" hidden="false" customHeight="false" outlineLevel="0" collapsed="false">
      <c r="R11735" s="2" t="str">
        <f aca="false">LEFT(L11735,2)</f>
        <v/>
      </c>
    </row>
    <row r="11736" customFormat="false" ht="11.25" hidden="false" customHeight="false" outlineLevel="0" collapsed="false">
      <c r="R11736" s="2" t="str">
        <f aca="false">LEFT(L11736,2)</f>
        <v/>
      </c>
    </row>
    <row r="11737" customFormat="false" ht="11.25" hidden="false" customHeight="false" outlineLevel="0" collapsed="false">
      <c r="R11737" s="2" t="str">
        <f aca="false">LEFT(L11737,2)</f>
        <v/>
      </c>
    </row>
    <row r="11738" customFormat="false" ht="11.25" hidden="false" customHeight="false" outlineLevel="0" collapsed="false">
      <c r="R11738" s="2" t="str">
        <f aca="false">LEFT(L11738,2)</f>
        <v/>
      </c>
    </row>
    <row r="11739" customFormat="false" ht="11.25" hidden="false" customHeight="false" outlineLevel="0" collapsed="false">
      <c r="R11739" s="2" t="str">
        <f aca="false">LEFT(L11739,2)</f>
        <v/>
      </c>
    </row>
    <row r="11740" customFormat="false" ht="11.25" hidden="false" customHeight="false" outlineLevel="0" collapsed="false">
      <c r="R11740" s="2" t="str">
        <f aca="false">LEFT(L11740,2)</f>
        <v/>
      </c>
    </row>
    <row r="11741" customFormat="false" ht="11.25" hidden="false" customHeight="false" outlineLevel="0" collapsed="false">
      <c r="R11741" s="2" t="str">
        <f aca="false">LEFT(L11741,2)</f>
        <v/>
      </c>
    </row>
    <row r="11742" customFormat="false" ht="11.25" hidden="false" customHeight="false" outlineLevel="0" collapsed="false">
      <c r="R11742" s="2" t="str">
        <f aca="false">LEFT(L11742,2)</f>
        <v/>
      </c>
    </row>
    <row r="11743" customFormat="false" ht="11.25" hidden="false" customHeight="false" outlineLevel="0" collapsed="false">
      <c r="R11743" s="2" t="str">
        <f aca="false">LEFT(L11743,2)</f>
        <v/>
      </c>
    </row>
    <row r="11744" customFormat="false" ht="11.25" hidden="false" customHeight="false" outlineLevel="0" collapsed="false">
      <c r="R11744" s="2" t="str">
        <f aca="false">LEFT(L11744,2)</f>
        <v/>
      </c>
    </row>
    <row r="11745" customFormat="false" ht="11.25" hidden="false" customHeight="false" outlineLevel="0" collapsed="false">
      <c r="R11745" s="2" t="str">
        <f aca="false">LEFT(L11745,2)</f>
        <v/>
      </c>
    </row>
    <row r="11746" customFormat="false" ht="11.25" hidden="false" customHeight="false" outlineLevel="0" collapsed="false">
      <c r="R11746" s="2" t="str">
        <f aca="false">LEFT(L11746,2)</f>
        <v/>
      </c>
    </row>
    <row r="11747" customFormat="false" ht="11.25" hidden="false" customHeight="false" outlineLevel="0" collapsed="false">
      <c r="R11747" s="2" t="str">
        <f aca="false">LEFT(L11747,2)</f>
        <v/>
      </c>
    </row>
    <row r="11748" customFormat="false" ht="11.25" hidden="false" customHeight="false" outlineLevel="0" collapsed="false">
      <c r="R11748" s="2" t="str">
        <f aca="false">LEFT(L11748,2)</f>
        <v/>
      </c>
    </row>
    <row r="11749" customFormat="false" ht="11.25" hidden="false" customHeight="false" outlineLevel="0" collapsed="false">
      <c r="R11749" s="2" t="str">
        <f aca="false">LEFT(L11749,2)</f>
        <v/>
      </c>
    </row>
    <row r="11750" customFormat="false" ht="11.25" hidden="false" customHeight="false" outlineLevel="0" collapsed="false">
      <c r="R11750" s="2" t="str">
        <f aca="false">LEFT(L11750,2)</f>
        <v/>
      </c>
    </row>
    <row r="11751" customFormat="false" ht="11.25" hidden="false" customHeight="false" outlineLevel="0" collapsed="false">
      <c r="R11751" s="2" t="str">
        <f aca="false">LEFT(L11751,2)</f>
        <v/>
      </c>
    </row>
    <row r="11752" customFormat="false" ht="11.25" hidden="false" customHeight="false" outlineLevel="0" collapsed="false">
      <c r="R11752" s="2" t="str">
        <f aca="false">LEFT(L11752,2)</f>
        <v/>
      </c>
    </row>
    <row r="11753" customFormat="false" ht="11.25" hidden="false" customHeight="false" outlineLevel="0" collapsed="false">
      <c r="R11753" s="2" t="str">
        <f aca="false">LEFT(L11753,2)</f>
        <v/>
      </c>
    </row>
    <row r="11754" customFormat="false" ht="11.25" hidden="false" customHeight="false" outlineLevel="0" collapsed="false">
      <c r="R11754" s="2" t="str">
        <f aca="false">LEFT(L11754,2)</f>
        <v/>
      </c>
    </row>
    <row r="11755" customFormat="false" ht="11.25" hidden="false" customHeight="false" outlineLevel="0" collapsed="false">
      <c r="R11755" s="2" t="str">
        <f aca="false">LEFT(L11755,2)</f>
        <v/>
      </c>
    </row>
    <row r="11756" customFormat="false" ht="11.25" hidden="false" customHeight="false" outlineLevel="0" collapsed="false">
      <c r="R11756" s="2" t="str">
        <f aca="false">LEFT(L11756,2)</f>
        <v/>
      </c>
    </row>
    <row r="11757" customFormat="false" ht="11.25" hidden="false" customHeight="false" outlineLevel="0" collapsed="false">
      <c r="R11757" s="2" t="str">
        <f aca="false">LEFT(L11757,2)</f>
        <v/>
      </c>
    </row>
    <row r="11758" customFormat="false" ht="11.25" hidden="false" customHeight="false" outlineLevel="0" collapsed="false">
      <c r="R11758" s="2" t="str">
        <f aca="false">LEFT(L11758,2)</f>
        <v/>
      </c>
    </row>
    <row r="11759" customFormat="false" ht="11.25" hidden="false" customHeight="false" outlineLevel="0" collapsed="false">
      <c r="R11759" s="2" t="str">
        <f aca="false">LEFT(L11759,2)</f>
        <v/>
      </c>
    </row>
    <row r="11760" customFormat="false" ht="11.25" hidden="false" customHeight="false" outlineLevel="0" collapsed="false">
      <c r="R11760" s="2" t="str">
        <f aca="false">LEFT(L11760,2)</f>
        <v/>
      </c>
    </row>
    <row r="11761" customFormat="false" ht="11.25" hidden="false" customHeight="false" outlineLevel="0" collapsed="false">
      <c r="R11761" s="2" t="str">
        <f aca="false">LEFT(L11761,2)</f>
        <v/>
      </c>
    </row>
    <row r="11762" customFormat="false" ht="11.25" hidden="false" customHeight="false" outlineLevel="0" collapsed="false">
      <c r="R11762" s="2" t="str">
        <f aca="false">LEFT(L11762,2)</f>
        <v/>
      </c>
    </row>
    <row r="11763" customFormat="false" ht="11.25" hidden="false" customHeight="false" outlineLevel="0" collapsed="false">
      <c r="R11763" s="2" t="str">
        <f aca="false">LEFT(L11763,2)</f>
        <v/>
      </c>
    </row>
    <row r="11764" customFormat="false" ht="11.25" hidden="false" customHeight="false" outlineLevel="0" collapsed="false">
      <c r="R11764" s="2" t="str">
        <f aca="false">LEFT(L11764,2)</f>
        <v/>
      </c>
    </row>
    <row r="11765" customFormat="false" ht="11.25" hidden="false" customHeight="false" outlineLevel="0" collapsed="false">
      <c r="R11765" s="2" t="str">
        <f aca="false">LEFT(L11765,2)</f>
        <v/>
      </c>
    </row>
    <row r="11766" customFormat="false" ht="11.25" hidden="false" customHeight="false" outlineLevel="0" collapsed="false">
      <c r="R11766" s="2" t="str">
        <f aca="false">LEFT(L11766,2)</f>
        <v/>
      </c>
    </row>
    <row r="11767" customFormat="false" ht="11.25" hidden="false" customHeight="false" outlineLevel="0" collapsed="false">
      <c r="R11767" s="2" t="str">
        <f aca="false">LEFT(L11767,2)</f>
        <v/>
      </c>
    </row>
    <row r="11768" customFormat="false" ht="11.25" hidden="false" customHeight="false" outlineLevel="0" collapsed="false">
      <c r="R11768" s="2" t="str">
        <f aca="false">LEFT(L11768,2)</f>
        <v/>
      </c>
    </row>
    <row r="11769" customFormat="false" ht="11.25" hidden="false" customHeight="false" outlineLevel="0" collapsed="false">
      <c r="R11769" s="2" t="str">
        <f aca="false">LEFT(L11769,2)</f>
        <v/>
      </c>
    </row>
    <row r="11770" customFormat="false" ht="11.25" hidden="false" customHeight="false" outlineLevel="0" collapsed="false">
      <c r="R11770" s="2" t="str">
        <f aca="false">LEFT(L11770,2)</f>
        <v/>
      </c>
    </row>
    <row r="11771" customFormat="false" ht="11.25" hidden="false" customHeight="false" outlineLevel="0" collapsed="false">
      <c r="R11771" s="2" t="str">
        <f aca="false">LEFT(L11771,2)</f>
        <v/>
      </c>
    </row>
    <row r="11772" customFormat="false" ht="11.25" hidden="false" customHeight="false" outlineLevel="0" collapsed="false">
      <c r="R11772" s="2" t="str">
        <f aca="false">LEFT(L11772,2)</f>
        <v/>
      </c>
    </row>
    <row r="11773" customFormat="false" ht="11.25" hidden="false" customHeight="false" outlineLevel="0" collapsed="false">
      <c r="R11773" s="2" t="str">
        <f aca="false">LEFT(L11773,2)</f>
        <v/>
      </c>
    </row>
    <row r="11774" customFormat="false" ht="11.25" hidden="false" customHeight="false" outlineLevel="0" collapsed="false">
      <c r="R11774" s="2" t="str">
        <f aca="false">LEFT(L11774,2)</f>
        <v/>
      </c>
    </row>
    <row r="11775" customFormat="false" ht="11.25" hidden="false" customHeight="false" outlineLevel="0" collapsed="false">
      <c r="R11775" s="2" t="str">
        <f aca="false">LEFT(L11775,2)</f>
        <v/>
      </c>
    </row>
    <row r="11776" customFormat="false" ht="11.25" hidden="false" customHeight="false" outlineLevel="0" collapsed="false">
      <c r="R11776" s="2" t="str">
        <f aca="false">LEFT(L11776,2)</f>
        <v/>
      </c>
    </row>
    <row r="11777" customFormat="false" ht="11.25" hidden="false" customHeight="false" outlineLevel="0" collapsed="false">
      <c r="R11777" s="2" t="str">
        <f aca="false">LEFT(L11777,2)</f>
        <v/>
      </c>
    </row>
    <row r="11778" customFormat="false" ht="11.25" hidden="false" customHeight="false" outlineLevel="0" collapsed="false">
      <c r="R11778" s="2" t="str">
        <f aca="false">LEFT(L11778,2)</f>
        <v/>
      </c>
    </row>
    <row r="11779" customFormat="false" ht="11.25" hidden="false" customHeight="false" outlineLevel="0" collapsed="false">
      <c r="R11779" s="2" t="str">
        <f aca="false">LEFT(L11779,2)</f>
        <v/>
      </c>
    </row>
    <row r="11780" customFormat="false" ht="11.25" hidden="false" customHeight="false" outlineLevel="0" collapsed="false">
      <c r="R11780" s="2" t="str">
        <f aca="false">LEFT(L11780,2)</f>
        <v/>
      </c>
    </row>
    <row r="11781" customFormat="false" ht="11.25" hidden="false" customHeight="false" outlineLevel="0" collapsed="false">
      <c r="R11781" s="2" t="str">
        <f aca="false">LEFT(L11781,2)</f>
        <v/>
      </c>
    </row>
    <row r="11782" customFormat="false" ht="11.25" hidden="false" customHeight="false" outlineLevel="0" collapsed="false">
      <c r="R11782" s="2" t="str">
        <f aca="false">LEFT(L11782,2)</f>
        <v/>
      </c>
    </row>
    <row r="11783" customFormat="false" ht="11.25" hidden="false" customHeight="false" outlineLevel="0" collapsed="false">
      <c r="R11783" s="2" t="str">
        <f aca="false">LEFT(L11783,2)</f>
        <v/>
      </c>
    </row>
    <row r="11784" customFormat="false" ht="11.25" hidden="false" customHeight="false" outlineLevel="0" collapsed="false">
      <c r="R11784" s="2" t="str">
        <f aca="false">LEFT(L11784,2)</f>
        <v/>
      </c>
    </row>
    <row r="11785" customFormat="false" ht="11.25" hidden="false" customHeight="false" outlineLevel="0" collapsed="false">
      <c r="R11785" s="2" t="str">
        <f aca="false">LEFT(L11785,2)</f>
        <v/>
      </c>
    </row>
    <row r="11786" customFormat="false" ht="11.25" hidden="false" customHeight="false" outlineLevel="0" collapsed="false">
      <c r="R11786" s="2" t="str">
        <f aca="false">LEFT(L11786,2)</f>
        <v/>
      </c>
    </row>
    <row r="11787" customFormat="false" ht="11.25" hidden="false" customHeight="false" outlineLevel="0" collapsed="false">
      <c r="R11787" s="2" t="str">
        <f aca="false">LEFT(L11787,2)</f>
        <v/>
      </c>
    </row>
    <row r="11788" customFormat="false" ht="11.25" hidden="false" customHeight="false" outlineLevel="0" collapsed="false">
      <c r="R11788" s="2" t="str">
        <f aca="false">LEFT(L11788,2)</f>
        <v/>
      </c>
    </row>
    <row r="11789" customFormat="false" ht="11.25" hidden="false" customHeight="false" outlineLevel="0" collapsed="false">
      <c r="R11789" s="2" t="str">
        <f aca="false">LEFT(L11789,2)</f>
        <v/>
      </c>
    </row>
    <row r="11790" customFormat="false" ht="11.25" hidden="false" customHeight="false" outlineLevel="0" collapsed="false">
      <c r="R11790" s="2" t="str">
        <f aca="false">LEFT(L11790,2)</f>
        <v/>
      </c>
    </row>
    <row r="11791" customFormat="false" ht="11.25" hidden="false" customHeight="false" outlineLevel="0" collapsed="false">
      <c r="R11791" s="2" t="str">
        <f aca="false">LEFT(L11791,2)</f>
        <v/>
      </c>
    </row>
    <row r="11792" customFormat="false" ht="11.25" hidden="false" customHeight="false" outlineLevel="0" collapsed="false">
      <c r="R11792" s="2" t="str">
        <f aca="false">LEFT(L11792,2)</f>
        <v/>
      </c>
    </row>
    <row r="11793" customFormat="false" ht="11.25" hidden="false" customHeight="false" outlineLevel="0" collapsed="false">
      <c r="R11793" s="2" t="str">
        <f aca="false">LEFT(L11793,2)</f>
        <v/>
      </c>
    </row>
    <row r="11794" customFormat="false" ht="11.25" hidden="false" customHeight="false" outlineLevel="0" collapsed="false">
      <c r="R11794" s="2" t="str">
        <f aca="false">LEFT(L11794,2)</f>
        <v/>
      </c>
    </row>
    <row r="11795" customFormat="false" ht="11.25" hidden="false" customHeight="false" outlineLevel="0" collapsed="false">
      <c r="R11795" s="2" t="str">
        <f aca="false">LEFT(L11795,2)</f>
        <v/>
      </c>
    </row>
    <row r="11796" customFormat="false" ht="11.25" hidden="false" customHeight="false" outlineLevel="0" collapsed="false">
      <c r="R11796" s="2" t="str">
        <f aca="false">LEFT(L11796,2)</f>
        <v/>
      </c>
    </row>
    <row r="11797" customFormat="false" ht="11.25" hidden="false" customHeight="false" outlineLevel="0" collapsed="false">
      <c r="R11797" s="2" t="str">
        <f aca="false">LEFT(L11797,2)</f>
        <v/>
      </c>
    </row>
    <row r="11798" customFormat="false" ht="11.25" hidden="false" customHeight="false" outlineLevel="0" collapsed="false">
      <c r="R11798" s="2" t="str">
        <f aca="false">LEFT(L11798,2)</f>
        <v/>
      </c>
    </row>
    <row r="11799" customFormat="false" ht="11.25" hidden="false" customHeight="false" outlineLevel="0" collapsed="false">
      <c r="R11799" s="2" t="str">
        <f aca="false">LEFT(L11799,2)</f>
        <v/>
      </c>
    </row>
    <row r="11800" customFormat="false" ht="11.25" hidden="false" customHeight="false" outlineLevel="0" collapsed="false">
      <c r="R11800" s="2" t="str">
        <f aca="false">LEFT(L11800,2)</f>
        <v/>
      </c>
    </row>
    <row r="11801" customFormat="false" ht="11.25" hidden="false" customHeight="false" outlineLevel="0" collapsed="false">
      <c r="R11801" s="2" t="str">
        <f aca="false">LEFT(L11801,2)</f>
        <v/>
      </c>
    </row>
    <row r="11802" customFormat="false" ht="11.25" hidden="false" customHeight="false" outlineLevel="0" collapsed="false">
      <c r="R11802" s="2" t="str">
        <f aca="false">LEFT(L11802,2)</f>
        <v/>
      </c>
    </row>
    <row r="11803" customFormat="false" ht="11.25" hidden="false" customHeight="false" outlineLevel="0" collapsed="false">
      <c r="R11803" s="2" t="str">
        <f aca="false">LEFT(L11803,2)</f>
        <v/>
      </c>
    </row>
    <row r="11804" customFormat="false" ht="11.25" hidden="false" customHeight="false" outlineLevel="0" collapsed="false">
      <c r="R11804" s="2" t="str">
        <f aca="false">LEFT(L11804,2)</f>
        <v/>
      </c>
    </row>
    <row r="11805" customFormat="false" ht="11.25" hidden="false" customHeight="false" outlineLevel="0" collapsed="false">
      <c r="R11805" s="2" t="str">
        <f aca="false">LEFT(L11805,2)</f>
        <v/>
      </c>
    </row>
    <row r="11806" customFormat="false" ht="11.25" hidden="false" customHeight="false" outlineLevel="0" collapsed="false">
      <c r="R11806" s="2" t="str">
        <f aca="false">LEFT(L11806,2)</f>
        <v/>
      </c>
    </row>
    <row r="11807" customFormat="false" ht="11.25" hidden="false" customHeight="false" outlineLevel="0" collapsed="false">
      <c r="R11807" s="2" t="str">
        <f aca="false">LEFT(L11807,2)</f>
        <v/>
      </c>
    </row>
    <row r="11808" customFormat="false" ht="11.25" hidden="false" customHeight="false" outlineLevel="0" collapsed="false">
      <c r="R11808" s="2" t="str">
        <f aca="false">LEFT(L11808,2)</f>
        <v/>
      </c>
    </row>
    <row r="11809" customFormat="false" ht="11.25" hidden="false" customHeight="false" outlineLevel="0" collapsed="false">
      <c r="R11809" s="2" t="str">
        <f aca="false">LEFT(L11809,2)</f>
        <v/>
      </c>
    </row>
    <row r="11810" customFormat="false" ht="11.25" hidden="false" customHeight="false" outlineLevel="0" collapsed="false">
      <c r="R11810" s="2" t="str">
        <f aca="false">LEFT(L11810,2)</f>
        <v/>
      </c>
    </row>
    <row r="11811" customFormat="false" ht="11.25" hidden="false" customHeight="false" outlineLevel="0" collapsed="false">
      <c r="R11811" s="2" t="str">
        <f aca="false">LEFT(L11811,2)</f>
        <v/>
      </c>
    </row>
    <row r="11812" customFormat="false" ht="11.25" hidden="false" customHeight="false" outlineLevel="0" collapsed="false">
      <c r="R11812" s="2" t="str">
        <f aca="false">LEFT(L11812,2)</f>
        <v/>
      </c>
    </row>
    <row r="11813" customFormat="false" ht="11.25" hidden="false" customHeight="false" outlineLevel="0" collapsed="false">
      <c r="R11813" s="2" t="str">
        <f aca="false">LEFT(L11813,2)</f>
        <v/>
      </c>
    </row>
    <row r="11814" customFormat="false" ht="11.25" hidden="false" customHeight="false" outlineLevel="0" collapsed="false">
      <c r="R11814" s="2" t="str">
        <f aca="false">LEFT(L11814,2)</f>
        <v/>
      </c>
    </row>
    <row r="11815" customFormat="false" ht="11.25" hidden="false" customHeight="false" outlineLevel="0" collapsed="false">
      <c r="R11815" s="2" t="str">
        <f aca="false">LEFT(L11815,2)</f>
        <v/>
      </c>
    </row>
    <row r="11816" customFormat="false" ht="11.25" hidden="false" customHeight="false" outlineLevel="0" collapsed="false">
      <c r="R11816" s="2" t="str">
        <f aca="false">LEFT(L11816,2)</f>
        <v/>
      </c>
    </row>
    <row r="11817" customFormat="false" ht="11.25" hidden="false" customHeight="false" outlineLevel="0" collapsed="false">
      <c r="R11817" s="2" t="str">
        <f aca="false">LEFT(L11817,2)</f>
        <v/>
      </c>
    </row>
    <row r="11818" customFormat="false" ht="11.25" hidden="false" customHeight="false" outlineLevel="0" collapsed="false">
      <c r="R11818" s="2" t="str">
        <f aca="false">LEFT(L11818,2)</f>
        <v/>
      </c>
    </row>
    <row r="11819" customFormat="false" ht="11.25" hidden="false" customHeight="false" outlineLevel="0" collapsed="false">
      <c r="R11819" s="2" t="str">
        <f aca="false">LEFT(L11819,2)</f>
        <v/>
      </c>
    </row>
    <row r="11820" customFormat="false" ht="11.25" hidden="false" customHeight="false" outlineLevel="0" collapsed="false">
      <c r="R11820" s="2" t="str">
        <f aca="false">LEFT(L11820,2)</f>
        <v/>
      </c>
    </row>
    <row r="11821" customFormat="false" ht="11.25" hidden="false" customHeight="false" outlineLevel="0" collapsed="false">
      <c r="R11821" s="2" t="str">
        <f aca="false">LEFT(L11821,2)</f>
        <v/>
      </c>
    </row>
    <row r="11822" customFormat="false" ht="11.25" hidden="false" customHeight="false" outlineLevel="0" collapsed="false">
      <c r="R11822" s="2" t="str">
        <f aca="false">LEFT(L11822,2)</f>
        <v/>
      </c>
    </row>
    <row r="11823" customFormat="false" ht="11.25" hidden="false" customHeight="false" outlineLevel="0" collapsed="false">
      <c r="R11823" s="2" t="str">
        <f aca="false">LEFT(L11823,2)</f>
        <v/>
      </c>
    </row>
    <row r="11824" customFormat="false" ht="11.25" hidden="false" customHeight="false" outlineLevel="0" collapsed="false">
      <c r="R11824" s="2" t="str">
        <f aca="false">LEFT(L11824,2)</f>
        <v/>
      </c>
    </row>
    <row r="11825" customFormat="false" ht="11.25" hidden="false" customHeight="false" outlineLevel="0" collapsed="false">
      <c r="R11825" s="2" t="str">
        <f aca="false">LEFT(L11825,2)</f>
        <v/>
      </c>
    </row>
    <row r="11826" customFormat="false" ht="11.25" hidden="false" customHeight="false" outlineLevel="0" collapsed="false">
      <c r="R11826" s="2" t="str">
        <f aca="false">LEFT(L11826,2)</f>
        <v/>
      </c>
    </row>
    <row r="11827" customFormat="false" ht="11.25" hidden="false" customHeight="false" outlineLevel="0" collapsed="false">
      <c r="R11827" s="2" t="str">
        <f aca="false">LEFT(L11827,2)</f>
        <v/>
      </c>
    </row>
    <row r="11828" customFormat="false" ht="11.25" hidden="false" customHeight="false" outlineLevel="0" collapsed="false">
      <c r="R11828" s="2" t="str">
        <f aca="false">LEFT(L11828,2)</f>
        <v/>
      </c>
    </row>
    <row r="11829" customFormat="false" ht="11.25" hidden="false" customHeight="false" outlineLevel="0" collapsed="false">
      <c r="R11829" s="2" t="str">
        <f aca="false">LEFT(L11829,2)</f>
        <v/>
      </c>
    </row>
    <row r="11830" customFormat="false" ht="11.25" hidden="false" customHeight="false" outlineLevel="0" collapsed="false">
      <c r="R11830" s="2" t="str">
        <f aca="false">LEFT(L11830,2)</f>
        <v/>
      </c>
    </row>
    <row r="11831" customFormat="false" ht="11.25" hidden="false" customHeight="false" outlineLevel="0" collapsed="false">
      <c r="R11831" s="2" t="str">
        <f aca="false">LEFT(L11831,2)</f>
        <v/>
      </c>
    </row>
    <row r="11832" customFormat="false" ht="11.25" hidden="false" customHeight="false" outlineLevel="0" collapsed="false">
      <c r="R11832" s="2" t="str">
        <f aca="false">LEFT(L11832,2)</f>
        <v/>
      </c>
    </row>
    <row r="11833" customFormat="false" ht="11.25" hidden="false" customHeight="false" outlineLevel="0" collapsed="false">
      <c r="R11833" s="2" t="str">
        <f aca="false">LEFT(L11833,2)</f>
        <v/>
      </c>
    </row>
    <row r="11834" customFormat="false" ht="11.25" hidden="false" customHeight="false" outlineLevel="0" collapsed="false">
      <c r="R11834" s="2" t="str">
        <f aca="false">LEFT(L11834,2)</f>
        <v/>
      </c>
    </row>
    <row r="11835" customFormat="false" ht="11.25" hidden="false" customHeight="false" outlineLevel="0" collapsed="false">
      <c r="R11835" s="2" t="str">
        <f aca="false">LEFT(L11835,2)</f>
        <v/>
      </c>
    </row>
    <row r="11836" customFormat="false" ht="11.25" hidden="false" customHeight="false" outlineLevel="0" collapsed="false">
      <c r="R11836" s="2" t="str">
        <f aca="false">LEFT(L11836,2)</f>
        <v/>
      </c>
    </row>
    <row r="11837" customFormat="false" ht="11.25" hidden="false" customHeight="false" outlineLevel="0" collapsed="false">
      <c r="R11837" s="2" t="str">
        <f aca="false">LEFT(L11837,2)</f>
        <v/>
      </c>
    </row>
    <row r="11838" customFormat="false" ht="11.25" hidden="false" customHeight="false" outlineLevel="0" collapsed="false">
      <c r="R11838" s="2" t="str">
        <f aca="false">LEFT(L11838,2)</f>
        <v/>
      </c>
    </row>
    <row r="11839" customFormat="false" ht="11.25" hidden="false" customHeight="false" outlineLevel="0" collapsed="false">
      <c r="R11839" s="2" t="str">
        <f aca="false">LEFT(L11839,2)</f>
        <v/>
      </c>
    </row>
    <row r="11840" customFormat="false" ht="11.25" hidden="false" customHeight="false" outlineLevel="0" collapsed="false">
      <c r="R11840" s="2" t="str">
        <f aca="false">LEFT(L11840,2)</f>
        <v/>
      </c>
    </row>
    <row r="11841" customFormat="false" ht="11.25" hidden="false" customHeight="false" outlineLevel="0" collapsed="false">
      <c r="R11841" s="2" t="str">
        <f aca="false">LEFT(L11841,2)</f>
        <v/>
      </c>
    </row>
    <row r="11842" customFormat="false" ht="11.25" hidden="false" customHeight="false" outlineLevel="0" collapsed="false">
      <c r="R11842" s="2" t="str">
        <f aca="false">LEFT(L11842,2)</f>
        <v/>
      </c>
    </row>
    <row r="11843" customFormat="false" ht="11.25" hidden="false" customHeight="false" outlineLevel="0" collapsed="false">
      <c r="R11843" s="2" t="str">
        <f aca="false">LEFT(L11843,2)</f>
        <v/>
      </c>
    </row>
    <row r="11844" customFormat="false" ht="11.25" hidden="false" customHeight="false" outlineLevel="0" collapsed="false">
      <c r="R11844" s="2" t="str">
        <f aca="false">LEFT(L11844,2)</f>
        <v/>
      </c>
    </row>
    <row r="11845" customFormat="false" ht="11.25" hidden="false" customHeight="false" outlineLevel="0" collapsed="false">
      <c r="R11845" s="2" t="str">
        <f aca="false">LEFT(L11845,2)</f>
        <v/>
      </c>
    </row>
    <row r="11846" customFormat="false" ht="11.25" hidden="false" customHeight="false" outlineLevel="0" collapsed="false">
      <c r="R11846" s="2" t="str">
        <f aca="false">LEFT(L11846,2)</f>
        <v/>
      </c>
    </row>
    <row r="11847" customFormat="false" ht="11.25" hidden="false" customHeight="false" outlineLevel="0" collapsed="false">
      <c r="R11847" s="2" t="str">
        <f aca="false">LEFT(L11847,2)</f>
        <v/>
      </c>
    </row>
    <row r="11848" customFormat="false" ht="11.25" hidden="false" customHeight="false" outlineLevel="0" collapsed="false">
      <c r="R11848" s="2" t="str">
        <f aca="false">LEFT(L11848,2)</f>
        <v/>
      </c>
    </row>
    <row r="11849" customFormat="false" ht="11.25" hidden="false" customHeight="false" outlineLevel="0" collapsed="false">
      <c r="R11849" s="2" t="str">
        <f aca="false">LEFT(L11849,2)</f>
        <v/>
      </c>
    </row>
    <row r="11850" customFormat="false" ht="11.25" hidden="false" customHeight="false" outlineLevel="0" collapsed="false">
      <c r="R11850" s="2" t="str">
        <f aca="false">LEFT(L11850,2)</f>
        <v/>
      </c>
    </row>
    <row r="11851" customFormat="false" ht="11.25" hidden="false" customHeight="false" outlineLevel="0" collapsed="false">
      <c r="R11851" s="2" t="str">
        <f aca="false">LEFT(L11851,2)</f>
        <v/>
      </c>
    </row>
    <row r="11852" customFormat="false" ht="11.25" hidden="false" customHeight="false" outlineLevel="0" collapsed="false">
      <c r="R11852" s="2" t="str">
        <f aca="false">LEFT(L11852,2)</f>
        <v/>
      </c>
    </row>
    <row r="11853" customFormat="false" ht="11.25" hidden="false" customHeight="false" outlineLevel="0" collapsed="false">
      <c r="R11853" s="2" t="str">
        <f aca="false">LEFT(L11853,2)</f>
        <v/>
      </c>
    </row>
    <row r="11854" customFormat="false" ht="11.25" hidden="false" customHeight="false" outlineLevel="0" collapsed="false">
      <c r="R11854" s="2" t="str">
        <f aca="false">LEFT(L11854,2)</f>
        <v/>
      </c>
    </row>
    <row r="11855" customFormat="false" ht="11.25" hidden="false" customHeight="false" outlineLevel="0" collapsed="false">
      <c r="R11855" s="2" t="str">
        <f aca="false">LEFT(L11855,2)</f>
        <v/>
      </c>
    </row>
    <row r="11856" customFormat="false" ht="11.25" hidden="false" customHeight="false" outlineLevel="0" collapsed="false">
      <c r="R11856" s="2" t="str">
        <f aca="false">LEFT(L11856,2)</f>
        <v/>
      </c>
    </row>
    <row r="11857" customFormat="false" ht="11.25" hidden="false" customHeight="false" outlineLevel="0" collapsed="false">
      <c r="R11857" s="2" t="str">
        <f aca="false">LEFT(L11857,2)</f>
        <v/>
      </c>
    </row>
    <row r="11858" customFormat="false" ht="11.25" hidden="false" customHeight="false" outlineLevel="0" collapsed="false">
      <c r="R11858" s="2" t="str">
        <f aca="false">LEFT(L11858,2)</f>
        <v/>
      </c>
    </row>
    <row r="11859" customFormat="false" ht="11.25" hidden="false" customHeight="false" outlineLevel="0" collapsed="false">
      <c r="R11859" s="2" t="str">
        <f aca="false">LEFT(L11859,2)</f>
        <v/>
      </c>
    </row>
    <row r="11860" customFormat="false" ht="11.25" hidden="false" customHeight="false" outlineLevel="0" collapsed="false">
      <c r="R11860" s="2" t="str">
        <f aca="false">LEFT(L11860,2)</f>
        <v/>
      </c>
    </row>
    <row r="11861" customFormat="false" ht="11.25" hidden="false" customHeight="false" outlineLevel="0" collapsed="false">
      <c r="R11861" s="2" t="str">
        <f aca="false">LEFT(L11861,2)</f>
        <v/>
      </c>
    </row>
    <row r="11862" customFormat="false" ht="11.25" hidden="false" customHeight="false" outlineLevel="0" collapsed="false">
      <c r="R11862" s="2" t="str">
        <f aca="false">LEFT(L11862,2)</f>
        <v/>
      </c>
    </row>
    <row r="11863" customFormat="false" ht="11.25" hidden="false" customHeight="false" outlineLevel="0" collapsed="false">
      <c r="R11863" s="2" t="str">
        <f aca="false">LEFT(L11863,2)</f>
        <v/>
      </c>
    </row>
    <row r="11864" customFormat="false" ht="11.25" hidden="false" customHeight="false" outlineLevel="0" collapsed="false">
      <c r="R11864" s="2" t="str">
        <f aca="false">LEFT(L11864,2)</f>
        <v/>
      </c>
    </row>
    <row r="11865" customFormat="false" ht="11.25" hidden="false" customHeight="false" outlineLevel="0" collapsed="false">
      <c r="R11865" s="2" t="str">
        <f aca="false">LEFT(L11865,2)</f>
        <v/>
      </c>
    </row>
    <row r="11866" customFormat="false" ht="11.25" hidden="false" customHeight="false" outlineLevel="0" collapsed="false">
      <c r="R11866" s="2" t="str">
        <f aca="false">LEFT(L11866,2)</f>
        <v/>
      </c>
    </row>
    <row r="11867" customFormat="false" ht="11.25" hidden="false" customHeight="false" outlineLevel="0" collapsed="false">
      <c r="R11867" s="2" t="str">
        <f aca="false">LEFT(L11867,2)</f>
        <v/>
      </c>
    </row>
    <row r="11868" customFormat="false" ht="11.25" hidden="false" customHeight="false" outlineLevel="0" collapsed="false">
      <c r="R11868" s="2" t="str">
        <f aca="false">LEFT(L11868,2)</f>
        <v/>
      </c>
    </row>
    <row r="11869" customFormat="false" ht="11.25" hidden="false" customHeight="false" outlineLevel="0" collapsed="false">
      <c r="R11869" s="2" t="str">
        <f aca="false">LEFT(L11869,2)</f>
        <v/>
      </c>
    </row>
    <row r="11870" customFormat="false" ht="11.25" hidden="false" customHeight="false" outlineLevel="0" collapsed="false">
      <c r="R11870" s="2" t="str">
        <f aca="false">LEFT(L11870,2)</f>
        <v/>
      </c>
    </row>
    <row r="11871" customFormat="false" ht="11.25" hidden="false" customHeight="false" outlineLevel="0" collapsed="false">
      <c r="R11871" s="2" t="str">
        <f aca="false">LEFT(L11871,2)</f>
        <v/>
      </c>
    </row>
    <row r="11872" customFormat="false" ht="11.25" hidden="false" customHeight="false" outlineLevel="0" collapsed="false">
      <c r="R11872" s="2" t="str">
        <f aca="false">LEFT(L11872,2)</f>
        <v/>
      </c>
    </row>
    <row r="11873" customFormat="false" ht="11.25" hidden="false" customHeight="false" outlineLevel="0" collapsed="false">
      <c r="R11873" s="2" t="str">
        <f aca="false">LEFT(L11873,2)</f>
        <v/>
      </c>
    </row>
    <row r="11874" customFormat="false" ht="11.25" hidden="false" customHeight="false" outlineLevel="0" collapsed="false">
      <c r="R11874" s="2" t="str">
        <f aca="false">LEFT(L11874,2)</f>
        <v/>
      </c>
    </row>
    <row r="11875" customFormat="false" ht="11.25" hidden="false" customHeight="false" outlineLevel="0" collapsed="false">
      <c r="R11875" s="2" t="str">
        <f aca="false">LEFT(L11875,2)</f>
        <v/>
      </c>
    </row>
    <row r="11876" customFormat="false" ht="11.25" hidden="false" customHeight="false" outlineLevel="0" collapsed="false">
      <c r="R11876" s="2" t="str">
        <f aca="false">LEFT(L11876,2)</f>
        <v/>
      </c>
    </row>
    <row r="11877" customFormat="false" ht="11.25" hidden="false" customHeight="false" outlineLevel="0" collapsed="false">
      <c r="R11877" s="2" t="str">
        <f aca="false">LEFT(L11877,2)</f>
        <v/>
      </c>
    </row>
    <row r="11878" customFormat="false" ht="11.25" hidden="false" customHeight="false" outlineLevel="0" collapsed="false">
      <c r="R11878" s="2" t="str">
        <f aca="false">LEFT(L11878,2)</f>
        <v/>
      </c>
    </row>
    <row r="11879" customFormat="false" ht="11.25" hidden="false" customHeight="false" outlineLevel="0" collapsed="false">
      <c r="R11879" s="2" t="str">
        <f aca="false">LEFT(L11879,2)</f>
        <v/>
      </c>
    </row>
    <row r="11880" customFormat="false" ht="11.25" hidden="false" customHeight="false" outlineLevel="0" collapsed="false">
      <c r="R11880" s="2" t="str">
        <f aca="false">LEFT(L11880,2)</f>
        <v/>
      </c>
    </row>
    <row r="11881" customFormat="false" ht="11.25" hidden="false" customHeight="false" outlineLevel="0" collapsed="false">
      <c r="R11881" s="2" t="str">
        <f aca="false">LEFT(L11881,2)</f>
        <v/>
      </c>
    </row>
    <row r="11882" customFormat="false" ht="11.25" hidden="false" customHeight="false" outlineLevel="0" collapsed="false">
      <c r="R11882" s="2" t="str">
        <f aca="false">LEFT(L11882,2)</f>
        <v/>
      </c>
    </row>
    <row r="11883" customFormat="false" ht="11.25" hidden="false" customHeight="false" outlineLevel="0" collapsed="false">
      <c r="R11883" s="2" t="str">
        <f aca="false">LEFT(L11883,2)</f>
        <v/>
      </c>
    </row>
    <row r="11884" customFormat="false" ht="11.25" hidden="false" customHeight="false" outlineLevel="0" collapsed="false">
      <c r="R11884" s="2" t="str">
        <f aca="false">LEFT(L11884,2)</f>
        <v/>
      </c>
    </row>
    <row r="11885" customFormat="false" ht="11.25" hidden="false" customHeight="false" outlineLevel="0" collapsed="false">
      <c r="R11885" s="2" t="str">
        <f aca="false">LEFT(L11885,2)</f>
        <v/>
      </c>
    </row>
    <row r="11886" customFormat="false" ht="11.25" hidden="false" customHeight="false" outlineLevel="0" collapsed="false">
      <c r="R11886" s="2" t="str">
        <f aca="false">LEFT(L11886,2)</f>
        <v/>
      </c>
    </row>
    <row r="11887" customFormat="false" ht="11.25" hidden="false" customHeight="false" outlineLevel="0" collapsed="false">
      <c r="R11887" s="2" t="str">
        <f aca="false">LEFT(L11887,2)</f>
        <v/>
      </c>
    </row>
    <row r="11888" customFormat="false" ht="11.25" hidden="false" customHeight="false" outlineLevel="0" collapsed="false">
      <c r="R11888" s="2" t="str">
        <f aca="false">LEFT(L11888,2)</f>
        <v/>
      </c>
    </row>
    <row r="11889" customFormat="false" ht="11.25" hidden="false" customHeight="false" outlineLevel="0" collapsed="false">
      <c r="R11889" s="2" t="str">
        <f aca="false">LEFT(L11889,2)</f>
        <v/>
      </c>
    </row>
    <row r="11890" customFormat="false" ht="11.25" hidden="false" customHeight="false" outlineLevel="0" collapsed="false">
      <c r="R11890" s="2" t="str">
        <f aca="false">LEFT(L11890,2)</f>
        <v/>
      </c>
    </row>
    <row r="11891" customFormat="false" ht="11.25" hidden="false" customHeight="false" outlineLevel="0" collapsed="false">
      <c r="R11891" s="2" t="str">
        <f aca="false">LEFT(L11891,2)</f>
        <v/>
      </c>
    </row>
    <row r="11892" customFormat="false" ht="11.25" hidden="false" customHeight="false" outlineLevel="0" collapsed="false">
      <c r="R11892" s="2" t="str">
        <f aca="false">LEFT(L11892,2)</f>
        <v/>
      </c>
    </row>
    <row r="11893" customFormat="false" ht="11.25" hidden="false" customHeight="false" outlineLevel="0" collapsed="false">
      <c r="R11893" s="2" t="str">
        <f aca="false">LEFT(L11893,2)</f>
        <v/>
      </c>
    </row>
    <row r="11894" customFormat="false" ht="11.25" hidden="false" customHeight="false" outlineLevel="0" collapsed="false">
      <c r="R11894" s="2" t="str">
        <f aca="false">LEFT(L11894,2)</f>
        <v/>
      </c>
    </row>
    <row r="11895" customFormat="false" ht="11.25" hidden="false" customHeight="false" outlineLevel="0" collapsed="false">
      <c r="R11895" s="2" t="str">
        <f aca="false">LEFT(L11895,2)</f>
        <v/>
      </c>
    </row>
    <row r="11896" customFormat="false" ht="11.25" hidden="false" customHeight="false" outlineLevel="0" collapsed="false">
      <c r="R11896" s="2" t="str">
        <f aca="false">LEFT(L11896,2)</f>
        <v/>
      </c>
    </row>
    <row r="11897" customFormat="false" ht="11.25" hidden="false" customHeight="false" outlineLevel="0" collapsed="false">
      <c r="R11897" s="2" t="str">
        <f aca="false">LEFT(L11897,2)</f>
        <v/>
      </c>
    </row>
    <row r="11898" customFormat="false" ht="11.25" hidden="false" customHeight="false" outlineLevel="0" collapsed="false">
      <c r="R11898" s="2" t="str">
        <f aca="false">LEFT(L11898,2)</f>
        <v/>
      </c>
    </row>
    <row r="11899" customFormat="false" ht="11.25" hidden="false" customHeight="false" outlineLevel="0" collapsed="false">
      <c r="R11899" s="2" t="str">
        <f aca="false">LEFT(L11899,2)</f>
        <v/>
      </c>
    </row>
    <row r="11900" customFormat="false" ht="11.25" hidden="false" customHeight="false" outlineLevel="0" collapsed="false">
      <c r="R11900" s="2" t="str">
        <f aca="false">LEFT(L11900,2)</f>
        <v/>
      </c>
    </row>
    <row r="11901" customFormat="false" ht="11.25" hidden="false" customHeight="false" outlineLevel="0" collapsed="false">
      <c r="R11901" s="2" t="str">
        <f aca="false">LEFT(L11901,2)</f>
        <v/>
      </c>
    </row>
    <row r="11902" customFormat="false" ht="11.25" hidden="false" customHeight="false" outlineLevel="0" collapsed="false">
      <c r="R11902" s="2" t="str">
        <f aca="false">LEFT(L11902,2)</f>
        <v/>
      </c>
    </row>
    <row r="11903" customFormat="false" ht="11.25" hidden="false" customHeight="false" outlineLevel="0" collapsed="false">
      <c r="R11903" s="2" t="str">
        <f aca="false">LEFT(L11903,2)</f>
        <v/>
      </c>
    </row>
    <row r="11904" customFormat="false" ht="11.25" hidden="false" customHeight="false" outlineLevel="0" collapsed="false">
      <c r="R11904" s="2" t="str">
        <f aca="false">LEFT(L11904,2)</f>
        <v/>
      </c>
    </row>
    <row r="11905" customFormat="false" ht="11.25" hidden="false" customHeight="false" outlineLevel="0" collapsed="false">
      <c r="R11905" s="2" t="str">
        <f aca="false">LEFT(L11905,2)</f>
        <v/>
      </c>
    </row>
    <row r="11906" customFormat="false" ht="11.25" hidden="false" customHeight="false" outlineLevel="0" collapsed="false">
      <c r="R11906" s="2" t="str">
        <f aca="false">LEFT(L11906,2)</f>
        <v/>
      </c>
    </row>
    <row r="11907" customFormat="false" ht="11.25" hidden="false" customHeight="false" outlineLevel="0" collapsed="false">
      <c r="R11907" s="2" t="str">
        <f aca="false">LEFT(L11907,2)</f>
        <v/>
      </c>
    </row>
    <row r="11908" customFormat="false" ht="11.25" hidden="false" customHeight="false" outlineLevel="0" collapsed="false">
      <c r="R11908" s="2" t="str">
        <f aca="false">LEFT(L11908,2)</f>
        <v/>
      </c>
    </row>
    <row r="11909" customFormat="false" ht="11.25" hidden="false" customHeight="false" outlineLevel="0" collapsed="false">
      <c r="R11909" s="2" t="str">
        <f aca="false">LEFT(L11909,2)</f>
        <v/>
      </c>
    </row>
    <row r="11910" customFormat="false" ht="11.25" hidden="false" customHeight="false" outlineLevel="0" collapsed="false">
      <c r="R11910" s="2" t="str">
        <f aca="false">LEFT(L11910,2)</f>
        <v/>
      </c>
    </row>
    <row r="11911" customFormat="false" ht="11.25" hidden="false" customHeight="false" outlineLevel="0" collapsed="false">
      <c r="R11911" s="2" t="str">
        <f aca="false">LEFT(L11911,2)</f>
        <v/>
      </c>
    </row>
    <row r="11912" customFormat="false" ht="11.25" hidden="false" customHeight="false" outlineLevel="0" collapsed="false">
      <c r="R11912" s="2" t="str">
        <f aca="false">LEFT(L11912,2)</f>
        <v/>
      </c>
    </row>
    <row r="11913" customFormat="false" ht="11.25" hidden="false" customHeight="false" outlineLevel="0" collapsed="false">
      <c r="R11913" s="2" t="str">
        <f aca="false">LEFT(L11913,2)</f>
        <v/>
      </c>
    </row>
    <row r="11914" customFormat="false" ht="11.25" hidden="false" customHeight="false" outlineLevel="0" collapsed="false">
      <c r="R11914" s="2" t="str">
        <f aca="false">LEFT(L11914,2)</f>
        <v/>
      </c>
    </row>
    <row r="11915" customFormat="false" ht="11.25" hidden="false" customHeight="false" outlineLevel="0" collapsed="false">
      <c r="R11915" s="2" t="str">
        <f aca="false">LEFT(L11915,2)</f>
        <v/>
      </c>
    </row>
    <row r="11916" customFormat="false" ht="11.25" hidden="false" customHeight="false" outlineLevel="0" collapsed="false">
      <c r="R11916" s="2" t="str">
        <f aca="false">LEFT(L11916,2)</f>
        <v/>
      </c>
    </row>
    <row r="11917" customFormat="false" ht="11.25" hidden="false" customHeight="false" outlineLevel="0" collapsed="false">
      <c r="R11917" s="2" t="str">
        <f aca="false">LEFT(L11917,2)</f>
        <v/>
      </c>
    </row>
    <row r="11918" customFormat="false" ht="11.25" hidden="false" customHeight="false" outlineLevel="0" collapsed="false">
      <c r="R11918" s="2" t="str">
        <f aca="false">LEFT(L11918,2)</f>
        <v/>
      </c>
    </row>
    <row r="11919" customFormat="false" ht="11.25" hidden="false" customHeight="false" outlineLevel="0" collapsed="false">
      <c r="R11919" s="2" t="str">
        <f aca="false">LEFT(L11919,2)</f>
        <v/>
      </c>
    </row>
    <row r="11920" customFormat="false" ht="11.25" hidden="false" customHeight="false" outlineLevel="0" collapsed="false">
      <c r="R11920" s="2" t="str">
        <f aca="false">LEFT(L11920,2)</f>
        <v/>
      </c>
    </row>
    <row r="11921" customFormat="false" ht="11.25" hidden="false" customHeight="false" outlineLevel="0" collapsed="false">
      <c r="R11921" s="2" t="str">
        <f aca="false">LEFT(L11921,2)</f>
        <v/>
      </c>
    </row>
    <row r="11922" customFormat="false" ht="11.25" hidden="false" customHeight="false" outlineLevel="0" collapsed="false">
      <c r="R11922" s="2" t="str">
        <f aca="false">LEFT(L11922,2)</f>
        <v/>
      </c>
    </row>
    <row r="11923" customFormat="false" ht="11.25" hidden="false" customHeight="false" outlineLevel="0" collapsed="false">
      <c r="R11923" s="2" t="str">
        <f aca="false">LEFT(L11923,2)</f>
        <v/>
      </c>
    </row>
    <row r="11924" customFormat="false" ht="11.25" hidden="false" customHeight="false" outlineLevel="0" collapsed="false">
      <c r="R11924" s="2" t="str">
        <f aca="false">LEFT(L11924,2)</f>
        <v/>
      </c>
    </row>
    <row r="11925" customFormat="false" ht="11.25" hidden="false" customHeight="false" outlineLevel="0" collapsed="false">
      <c r="R11925" s="2" t="str">
        <f aca="false">LEFT(L11925,2)</f>
        <v/>
      </c>
    </row>
    <row r="11926" customFormat="false" ht="11.25" hidden="false" customHeight="false" outlineLevel="0" collapsed="false">
      <c r="R11926" s="2" t="str">
        <f aca="false">LEFT(L11926,2)</f>
        <v/>
      </c>
    </row>
    <row r="11927" customFormat="false" ht="11.25" hidden="false" customHeight="false" outlineLevel="0" collapsed="false">
      <c r="R11927" s="2" t="str">
        <f aca="false">LEFT(L11927,2)</f>
        <v/>
      </c>
    </row>
    <row r="11928" customFormat="false" ht="11.25" hidden="false" customHeight="false" outlineLevel="0" collapsed="false">
      <c r="R11928" s="2" t="str">
        <f aca="false">LEFT(L11928,2)</f>
        <v/>
      </c>
    </row>
    <row r="11929" customFormat="false" ht="11.25" hidden="false" customHeight="false" outlineLevel="0" collapsed="false">
      <c r="R11929" s="2" t="str">
        <f aca="false">LEFT(L11929,2)</f>
        <v/>
      </c>
    </row>
    <row r="11930" customFormat="false" ht="11.25" hidden="false" customHeight="false" outlineLevel="0" collapsed="false">
      <c r="R11930" s="2" t="str">
        <f aca="false">LEFT(L11930,2)</f>
        <v/>
      </c>
    </row>
    <row r="11931" customFormat="false" ht="11.25" hidden="false" customHeight="false" outlineLevel="0" collapsed="false">
      <c r="R11931" s="2" t="str">
        <f aca="false">LEFT(L11931,2)</f>
        <v/>
      </c>
    </row>
    <row r="11932" customFormat="false" ht="11.25" hidden="false" customHeight="false" outlineLevel="0" collapsed="false">
      <c r="R11932" s="2" t="str">
        <f aca="false">LEFT(L11932,2)</f>
        <v/>
      </c>
    </row>
    <row r="11933" customFormat="false" ht="11.25" hidden="false" customHeight="false" outlineLevel="0" collapsed="false">
      <c r="R11933" s="2" t="str">
        <f aca="false">LEFT(L11933,2)</f>
        <v/>
      </c>
    </row>
    <row r="11934" customFormat="false" ht="11.25" hidden="false" customHeight="false" outlineLevel="0" collapsed="false">
      <c r="R11934" s="2" t="str">
        <f aca="false">LEFT(L11934,2)</f>
        <v/>
      </c>
    </row>
    <row r="11935" customFormat="false" ht="11.25" hidden="false" customHeight="false" outlineLevel="0" collapsed="false">
      <c r="R11935" s="2" t="str">
        <f aca="false">LEFT(L11935,2)</f>
        <v/>
      </c>
    </row>
    <row r="11936" customFormat="false" ht="11.25" hidden="false" customHeight="false" outlineLevel="0" collapsed="false">
      <c r="R11936" s="2" t="str">
        <f aca="false">LEFT(L11936,2)</f>
        <v/>
      </c>
    </row>
    <row r="11937" customFormat="false" ht="11.25" hidden="false" customHeight="false" outlineLevel="0" collapsed="false">
      <c r="R11937" s="2" t="str">
        <f aca="false">LEFT(L11937,2)</f>
        <v/>
      </c>
    </row>
    <row r="11938" customFormat="false" ht="11.25" hidden="false" customHeight="false" outlineLevel="0" collapsed="false">
      <c r="R11938" s="2" t="str">
        <f aca="false">LEFT(L11938,2)</f>
        <v/>
      </c>
    </row>
    <row r="11939" customFormat="false" ht="11.25" hidden="false" customHeight="false" outlineLevel="0" collapsed="false">
      <c r="R11939" s="2" t="str">
        <f aca="false">LEFT(L11939,2)</f>
        <v/>
      </c>
    </row>
    <row r="11940" customFormat="false" ht="11.25" hidden="false" customHeight="false" outlineLevel="0" collapsed="false">
      <c r="R11940" s="2" t="str">
        <f aca="false">LEFT(L11940,2)</f>
        <v/>
      </c>
    </row>
    <row r="11941" customFormat="false" ht="11.25" hidden="false" customHeight="false" outlineLevel="0" collapsed="false">
      <c r="R11941" s="2" t="str">
        <f aca="false">LEFT(L11941,2)</f>
        <v/>
      </c>
    </row>
    <row r="11942" customFormat="false" ht="11.25" hidden="false" customHeight="false" outlineLevel="0" collapsed="false">
      <c r="R11942" s="2" t="str">
        <f aca="false">LEFT(L11942,2)</f>
        <v/>
      </c>
    </row>
    <row r="11943" customFormat="false" ht="11.25" hidden="false" customHeight="false" outlineLevel="0" collapsed="false">
      <c r="R11943" s="2" t="str">
        <f aca="false">LEFT(L11943,2)</f>
        <v/>
      </c>
    </row>
    <row r="11944" customFormat="false" ht="11.25" hidden="false" customHeight="false" outlineLevel="0" collapsed="false">
      <c r="R11944" s="2" t="str">
        <f aca="false">LEFT(L11944,2)</f>
        <v/>
      </c>
    </row>
    <row r="11945" customFormat="false" ht="11.25" hidden="false" customHeight="false" outlineLevel="0" collapsed="false">
      <c r="R11945" s="2" t="str">
        <f aca="false">LEFT(L11945,2)</f>
        <v/>
      </c>
    </row>
    <row r="11946" customFormat="false" ht="11.25" hidden="false" customHeight="false" outlineLevel="0" collapsed="false">
      <c r="R11946" s="2" t="str">
        <f aca="false">LEFT(L11946,2)</f>
        <v/>
      </c>
    </row>
    <row r="11947" customFormat="false" ht="11.25" hidden="false" customHeight="false" outlineLevel="0" collapsed="false">
      <c r="R11947" s="2" t="str">
        <f aca="false">LEFT(L11947,2)</f>
        <v/>
      </c>
    </row>
    <row r="11948" customFormat="false" ht="11.25" hidden="false" customHeight="false" outlineLevel="0" collapsed="false">
      <c r="R11948" s="2" t="str">
        <f aca="false">LEFT(L11948,2)</f>
        <v/>
      </c>
    </row>
    <row r="11949" customFormat="false" ht="11.25" hidden="false" customHeight="false" outlineLevel="0" collapsed="false">
      <c r="R11949" s="2" t="str">
        <f aca="false">LEFT(L11949,2)</f>
        <v/>
      </c>
    </row>
    <row r="11950" customFormat="false" ht="11.25" hidden="false" customHeight="false" outlineLevel="0" collapsed="false">
      <c r="R11950" s="2" t="str">
        <f aca="false">LEFT(L11950,2)</f>
        <v/>
      </c>
    </row>
    <row r="11951" customFormat="false" ht="11.25" hidden="false" customHeight="false" outlineLevel="0" collapsed="false">
      <c r="R11951" s="2" t="str">
        <f aca="false">LEFT(L11951,2)</f>
        <v/>
      </c>
    </row>
    <row r="11952" customFormat="false" ht="11.25" hidden="false" customHeight="false" outlineLevel="0" collapsed="false">
      <c r="R11952" s="2" t="str">
        <f aca="false">LEFT(L11952,2)</f>
        <v/>
      </c>
    </row>
    <row r="11953" customFormat="false" ht="11.25" hidden="false" customHeight="false" outlineLevel="0" collapsed="false">
      <c r="R11953" s="2" t="str">
        <f aca="false">LEFT(L11953,2)</f>
        <v/>
      </c>
    </row>
    <row r="11954" customFormat="false" ht="11.25" hidden="false" customHeight="false" outlineLevel="0" collapsed="false">
      <c r="R11954" s="2" t="str">
        <f aca="false">LEFT(L11954,2)</f>
        <v/>
      </c>
    </row>
    <row r="11955" customFormat="false" ht="11.25" hidden="false" customHeight="false" outlineLevel="0" collapsed="false">
      <c r="R11955" s="2" t="str">
        <f aca="false">LEFT(L11955,2)</f>
        <v/>
      </c>
    </row>
    <row r="11956" customFormat="false" ht="11.25" hidden="false" customHeight="false" outlineLevel="0" collapsed="false">
      <c r="R11956" s="2" t="str">
        <f aca="false">LEFT(L11956,2)</f>
        <v/>
      </c>
    </row>
    <row r="11957" customFormat="false" ht="11.25" hidden="false" customHeight="false" outlineLevel="0" collapsed="false">
      <c r="R11957" s="2" t="str">
        <f aca="false">LEFT(L11957,2)</f>
        <v/>
      </c>
    </row>
    <row r="11958" customFormat="false" ht="11.25" hidden="false" customHeight="false" outlineLevel="0" collapsed="false">
      <c r="R11958" s="2" t="str">
        <f aca="false">LEFT(L11958,2)</f>
        <v/>
      </c>
    </row>
    <row r="11959" customFormat="false" ht="11.25" hidden="false" customHeight="false" outlineLevel="0" collapsed="false">
      <c r="R11959" s="2" t="str">
        <f aca="false">LEFT(L11959,2)</f>
        <v/>
      </c>
    </row>
    <row r="11960" customFormat="false" ht="11.25" hidden="false" customHeight="false" outlineLevel="0" collapsed="false">
      <c r="R11960" s="2" t="str">
        <f aca="false">LEFT(L11960,2)</f>
        <v/>
      </c>
    </row>
    <row r="11961" customFormat="false" ht="11.25" hidden="false" customHeight="false" outlineLevel="0" collapsed="false">
      <c r="R11961" s="2" t="str">
        <f aca="false">LEFT(L11961,2)</f>
        <v/>
      </c>
    </row>
    <row r="11962" customFormat="false" ht="11.25" hidden="false" customHeight="false" outlineLevel="0" collapsed="false">
      <c r="R11962" s="2" t="str">
        <f aca="false">LEFT(L11962,2)</f>
        <v/>
      </c>
    </row>
    <row r="11963" customFormat="false" ht="11.25" hidden="false" customHeight="false" outlineLevel="0" collapsed="false">
      <c r="R11963" s="2" t="str">
        <f aca="false">LEFT(L11963,2)</f>
        <v/>
      </c>
    </row>
    <row r="11964" customFormat="false" ht="11.25" hidden="false" customHeight="false" outlineLevel="0" collapsed="false">
      <c r="R11964" s="2" t="str">
        <f aca="false">LEFT(L11964,2)</f>
        <v/>
      </c>
    </row>
    <row r="11965" customFormat="false" ht="11.25" hidden="false" customHeight="false" outlineLevel="0" collapsed="false">
      <c r="R11965" s="2" t="str">
        <f aca="false">LEFT(L11965,2)</f>
        <v/>
      </c>
    </row>
    <row r="11966" customFormat="false" ht="11.25" hidden="false" customHeight="false" outlineLevel="0" collapsed="false">
      <c r="R11966" s="2" t="str">
        <f aca="false">LEFT(L11966,2)</f>
        <v/>
      </c>
    </row>
    <row r="11967" customFormat="false" ht="11.25" hidden="false" customHeight="false" outlineLevel="0" collapsed="false">
      <c r="R11967" s="2" t="str">
        <f aca="false">LEFT(L11967,2)</f>
        <v/>
      </c>
    </row>
    <row r="11968" customFormat="false" ht="11.25" hidden="false" customHeight="false" outlineLevel="0" collapsed="false">
      <c r="R11968" s="2" t="str">
        <f aca="false">LEFT(L11968,2)</f>
        <v/>
      </c>
    </row>
    <row r="11969" customFormat="false" ht="11.25" hidden="false" customHeight="false" outlineLevel="0" collapsed="false">
      <c r="R11969" s="2" t="str">
        <f aca="false">LEFT(L11969,2)</f>
        <v/>
      </c>
    </row>
    <row r="11970" customFormat="false" ht="11.25" hidden="false" customHeight="false" outlineLevel="0" collapsed="false">
      <c r="R11970" s="2" t="str">
        <f aca="false">LEFT(L11970,2)</f>
        <v/>
      </c>
    </row>
    <row r="11971" customFormat="false" ht="11.25" hidden="false" customHeight="false" outlineLevel="0" collapsed="false">
      <c r="R11971" s="2" t="str">
        <f aca="false">LEFT(L11971,2)</f>
        <v/>
      </c>
    </row>
    <row r="11972" customFormat="false" ht="11.25" hidden="false" customHeight="false" outlineLevel="0" collapsed="false">
      <c r="R11972" s="2" t="str">
        <f aca="false">LEFT(L11972,2)</f>
        <v/>
      </c>
    </row>
    <row r="11973" customFormat="false" ht="11.25" hidden="false" customHeight="false" outlineLevel="0" collapsed="false">
      <c r="R11973" s="2" t="str">
        <f aca="false">LEFT(L11973,2)</f>
        <v/>
      </c>
    </row>
    <row r="11974" customFormat="false" ht="11.25" hidden="false" customHeight="false" outlineLevel="0" collapsed="false">
      <c r="R11974" s="2" t="str">
        <f aca="false">LEFT(L11974,2)</f>
        <v/>
      </c>
    </row>
    <row r="11975" customFormat="false" ht="11.25" hidden="false" customHeight="false" outlineLevel="0" collapsed="false">
      <c r="R11975" s="2" t="str">
        <f aca="false">LEFT(L11975,2)</f>
        <v/>
      </c>
    </row>
    <row r="11976" customFormat="false" ht="11.25" hidden="false" customHeight="false" outlineLevel="0" collapsed="false">
      <c r="R11976" s="2" t="str">
        <f aca="false">LEFT(L11976,2)</f>
        <v/>
      </c>
    </row>
    <row r="11977" customFormat="false" ht="11.25" hidden="false" customHeight="false" outlineLevel="0" collapsed="false">
      <c r="R11977" s="2" t="str">
        <f aca="false">LEFT(L11977,2)</f>
        <v/>
      </c>
    </row>
    <row r="11978" customFormat="false" ht="11.25" hidden="false" customHeight="false" outlineLevel="0" collapsed="false">
      <c r="R11978" s="2" t="str">
        <f aca="false">LEFT(L11978,2)</f>
        <v/>
      </c>
    </row>
    <row r="11979" customFormat="false" ht="11.25" hidden="false" customHeight="false" outlineLevel="0" collapsed="false">
      <c r="R11979" s="2" t="str">
        <f aca="false">LEFT(L11979,2)</f>
        <v/>
      </c>
    </row>
    <row r="11980" customFormat="false" ht="11.25" hidden="false" customHeight="false" outlineLevel="0" collapsed="false">
      <c r="R11980" s="2" t="str">
        <f aca="false">LEFT(L11980,2)</f>
        <v/>
      </c>
    </row>
    <row r="11981" customFormat="false" ht="11.25" hidden="false" customHeight="false" outlineLevel="0" collapsed="false">
      <c r="R11981" s="2" t="str">
        <f aca="false">LEFT(L11981,2)</f>
        <v/>
      </c>
    </row>
    <row r="11982" customFormat="false" ht="11.25" hidden="false" customHeight="false" outlineLevel="0" collapsed="false">
      <c r="R11982" s="2" t="str">
        <f aca="false">LEFT(L11982,2)</f>
        <v/>
      </c>
    </row>
    <row r="11983" customFormat="false" ht="11.25" hidden="false" customHeight="false" outlineLevel="0" collapsed="false">
      <c r="R11983" s="2" t="str">
        <f aca="false">LEFT(L11983,2)</f>
        <v/>
      </c>
    </row>
    <row r="11984" customFormat="false" ht="11.25" hidden="false" customHeight="false" outlineLevel="0" collapsed="false">
      <c r="R11984" s="2" t="str">
        <f aca="false">LEFT(L11984,2)</f>
        <v/>
      </c>
    </row>
    <row r="11985" customFormat="false" ht="11.25" hidden="false" customHeight="false" outlineLevel="0" collapsed="false">
      <c r="R11985" s="2" t="str">
        <f aca="false">LEFT(L11985,2)</f>
        <v/>
      </c>
    </row>
    <row r="11986" customFormat="false" ht="11.25" hidden="false" customHeight="false" outlineLevel="0" collapsed="false">
      <c r="R11986" s="2" t="str">
        <f aca="false">LEFT(L11986,2)</f>
        <v/>
      </c>
    </row>
    <row r="11987" customFormat="false" ht="11.25" hidden="false" customHeight="false" outlineLevel="0" collapsed="false">
      <c r="R11987" s="2" t="str">
        <f aca="false">LEFT(L11987,2)</f>
        <v/>
      </c>
    </row>
    <row r="11988" customFormat="false" ht="11.25" hidden="false" customHeight="false" outlineLevel="0" collapsed="false">
      <c r="R11988" s="2" t="str">
        <f aca="false">LEFT(L11988,2)</f>
        <v/>
      </c>
    </row>
    <row r="11989" customFormat="false" ht="11.25" hidden="false" customHeight="false" outlineLevel="0" collapsed="false">
      <c r="R11989" s="2" t="str">
        <f aca="false">LEFT(L11989,2)</f>
        <v/>
      </c>
    </row>
    <row r="11990" customFormat="false" ht="11.25" hidden="false" customHeight="false" outlineLevel="0" collapsed="false">
      <c r="R11990" s="2" t="str">
        <f aca="false">LEFT(L11990,2)</f>
        <v/>
      </c>
    </row>
    <row r="11991" customFormat="false" ht="11.25" hidden="false" customHeight="false" outlineLevel="0" collapsed="false">
      <c r="R11991" s="2" t="str">
        <f aca="false">LEFT(L11991,2)</f>
        <v/>
      </c>
    </row>
    <row r="11992" customFormat="false" ht="11.25" hidden="false" customHeight="false" outlineLevel="0" collapsed="false">
      <c r="R11992" s="2" t="str">
        <f aca="false">LEFT(L11992,2)</f>
        <v/>
      </c>
    </row>
    <row r="11993" customFormat="false" ht="11.25" hidden="false" customHeight="false" outlineLevel="0" collapsed="false">
      <c r="R11993" s="2" t="str">
        <f aca="false">LEFT(L11993,2)</f>
        <v/>
      </c>
    </row>
    <row r="11994" customFormat="false" ht="11.25" hidden="false" customHeight="false" outlineLevel="0" collapsed="false">
      <c r="R11994" s="2" t="str">
        <f aca="false">LEFT(L11994,2)</f>
        <v/>
      </c>
    </row>
    <row r="11995" customFormat="false" ht="11.25" hidden="false" customHeight="false" outlineLevel="0" collapsed="false">
      <c r="R11995" s="2" t="str">
        <f aca="false">LEFT(L11995,2)</f>
        <v/>
      </c>
    </row>
    <row r="11996" customFormat="false" ht="11.25" hidden="false" customHeight="false" outlineLevel="0" collapsed="false">
      <c r="R11996" s="2" t="str">
        <f aca="false">LEFT(L11996,2)</f>
        <v/>
      </c>
    </row>
    <row r="11997" customFormat="false" ht="11.25" hidden="false" customHeight="false" outlineLevel="0" collapsed="false">
      <c r="R11997" s="2" t="str">
        <f aca="false">LEFT(L11997,2)</f>
        <v/>
      </c>
    </row>
    <row r="11998" customFormat="false" ht="11.25" hidden="false" customHeight="false" outlineLevel="0" collapsed="false">
      <c r="R11998" s="2" t="str">
        <f aca="false">LEFT(L11998,2)</f>
        <v/>
      </c>
    </row>
    <row r="11999" customFormat="false" ht="11.25" hidden="false" customHeight="false" outlineLevel="0" collapsed="false">
      <c r="R11999" s="2" t="str">
        <f aca="false">LEFT(L11999,2)</f>
        <v/>
      </c>
    </row>
    <row r="12000" customFormat="false" ht="11.25" hidden="false" customHeight="false" outlineLevel="0" collapsed="false">
      <c r="R12000" s="2" t="str">
        <f aca="false">LEFT(L12000,2)</f>
        <v/>
      </c>
    </row>
    <row r="12001" customFormat="false" ht="11.25" hidden="false" customHeight="false" outlineLevel="0" collapsed="false">
      <c r="R12001" s="2" t="str">
        <f aca="false">LEFT(L12001,2)</f>
        <v/>
      </c>
    </row>
    <row r="12002" customFormat="false" ht="11.25" hidden="false" customHeight="false" outlineLevel="0" collapsed="false">
      <c r="R12002" s="2" t="str">
        <f aca="false">LEFT(L12002,2)</f>
        <v/>
      </c>
    </row>
    <row r="12003" customFormat="false" ht="11.25" hidden="false" customHeight="false" outlineLevel="0" collapsed="false">
      <c r="R12003" s="2" t="str">
        <f aca="false">LEFT(L12003,2)</f>
        <v/>
      </c>
    </row>
    <row r="12004" customFormat="false" ht="11.25" hidden="false" customHeight="false" outlineLevel="0" collapsed="false">
      <c r="R12004" s="2" t="str">
        <f aca="false">LEFT(L12004,2)</f>
        <v/>
      </c>
    </row>
    <row r="12005" customFormat="false" ht="11.25" hidden="false" customHeight="false" outlineLevel="0" collapsed="false">
      <c r="R12005" s="2" t="str">
        <f aca="false">LEFT(L12005,2)</f>
        <v/>
      </c>
    </row>
    <row r="12006" customFormat="false" ht="11.25" hidden="false" customHeight="false" outlineLevel="0" collapsed="false">
      <c r="R12006" s="2" t="str">
        <f aca="false">LEFT(L12006,2)</f>
        <v/>
      </c>
    </row>
    <row r="12007" customFormat="false" ht="11.25" hidden="false" customHeight="false" outlineLevel="0" collapsed="false">
      <c r="R12007" s="2" t="str">
        <f aca="false">LEFT(L12007,2)</f>
        <v/>
      </c>
    </row>
    <row r="12008" customFormat="false" ht="11.25" hidden="false" customHeight="false" outlineLevel="0" collapsed="false">
      <c r="R12008" s="2" t="str">
        <f aca="false">LEFT(L12008,2)</f>
        <v/>
      </c>
    </row>
    <row r="12009" customFormat="false" ht="11.25" hidden="false" customHeight="false" outlineLevel="0" collapsed="false">
      <c r="R12009" s="2" t="str">
        <f aca="false">LEFT(L12009,2)</f>
        <v/>
      </c>
    </row>
    <row r="12010" customFormat="false" ht="11.25" hidden="false" customHeight="false" outlineLevel="0" collapsed="false">
      <c r="R12010" s="2" t="str">
        <f aca="false">LEFT(L12010,2)</f>
        <v/>
      </c>
    </row>
    <row r="12011" customFormat="false" ht="11.25" hidden="false" customHeight="false" outlineLevel="0" collapsed="false">
      <c r="R12011" s="2" t="str">
        <f aca="false">LEFT(L12011,2)</f>
        <v/>
      </c>
    </row>
    <row r="12012" customFormat="false" ht="11.25" hidden="false" customHeight="false" outlineLevel="0" collapsed="false">
      <c r="R12012" s="2" t="str">
        <f aca="false">LEFT(L12012,2)</f>
        <v/>
      </c>
    </row>
    <row r="12013" customFormat="false" ht="11.25" hidden="false" customHeight="false" outlineLevel="0" collapsed="false">
      <c r="R12013" s="2" t="str">
        <f aca="false">LEFT(L12013,2)</f>
        <v/>
      </c>
    </row>
    <row r="12014" customFormat="false" ht="11.25" hidden="false" customHeight="false" outlineLevel="0" collapsed="false">
      <c r="R12014" s="2" t="str">
        <f aca="false">LEFT(L12014,2)</f>
        <v/>
      </c>
    </row>
    <row r="12015" customFormat="false" ht="11.25" hidden="false" customHeight="false" outlineLevel="0" collapsed="false">
      <c r="R12015" s="2" t="str">
        <f aca="false">LEFT(L12015,2)</f>
        <v/>
      </c>
    </row>
    <row r="12016" customFormat="false" ht="11.25" hidden="false" customHeight="false" outlineLevel="0" collapsed="false">
      <c r="R12016" s="2" t="str">
        <f aca="false">LEFT(L12016,2)</f>
        <v/>
      </c>
    </row>
    <row r="12017" customFormat="false" ht="11.25" hidden="false" customHeight="false" outlineLevel="0" collapsed="false">
      <c r="R12017" s="2" t="str">
        <f aca="false">LEFT(L12017,2)</f>
        <v/>
      </c>
    </row>
    <row r="12018" customFormat="false" ht="11.25" hidden="false" customHeight="false" outlineLevel="0" collapsed="false">
      <c r="R12018" s="2" t="str">
        <f aca="false">LEFT(L12018,2)</f>
        <v/>
      </c>
    </row>
    <row r="12019" customFormat="false" ht="11.25" hidden="false" customHeight="false" outlineLevel="0" collapsed="false">
      <c r="R12019" s="2" t="str">
        <f aca="false">LEFT(L12019,2)</f>
        <v/>
      </c>
    </row>
    <row r="12020" customFormat="false" ht="11.25" hidden="false" customHeight="false" outlineLevel="0" collapsed="false">
      <c r="R12020" s="2" t="str">
        <f aca="false">LEFT(L12020,2)</f>
        <v/>
      </c>
    </row>
    <row r="12021" customFormat="false" ht="11.25" hidden="false" customHeight="false" outlineLevel="0" collapsed="false">
      <c r="R12021" s="2" t="str">
        <f aca="false">LEFT(L12021,2)</f>
        <v/>
      </c>
    </row>
    <row r="12022" customFormat="false" ht="11.25" hidden="false" customHeight="false" outlineLevel="0" collapsed="false">
      <c r="R12022" s="2" t="str">
        <f aca="false">LEFT(L12022,2)</f>
        <v/>
      </c>
    </row>
    <row r="12023" customFormat="false" ht="11.25" hidden="false" customHeight="false" outlineLevel="0" collapsed="false">
      <c r="R12023" s="2" t="str">
        <f aca="false">LEFT(L12023,2)</f>
        <v/>
      </c>
    </row>
    <row r="12024" customFormat="false" ht="11.25" hidden="false" customHeight="false" outlineLevel="0" collapsed="false">
      <c r="R12024" s="2" t="str">
        <f aca="false">LEFT(L12024,2)</f>
        <v/>
      </c>
    </row>
    <row r="12025" customFormat="false" ht="11.25" hidden="false" customHeight="false" outlineLevel="0" collapsed="false">
      <c r="R12025" s="2" t="str">
        <f aca="false">LEFT(L12025,2)</f>
        <v/>
      </c>
    </row>
    <row r="12026" customFormat="false" ht="11.25" hidden="false" customHeight="false" outlineLevel="0" collapsed="false">
      <c r="R12026" s="2" t="str">
        <f aca="false">LEFT(L12026,2)</f>
        <v/>
      </c>
    </row>
    <row r="12027" customFormat="false" ht="11.25" hidden="false" customHeight="false" outlineLevel="0" collapsed="false">
      <c r="R12027" s="2" t="str">
        <f aca="false">LEFT(L12027,2)</f>
        <v/>
      </c>
    </row>
    <row r="12028" customFormat="false" ht="11.25" hidden="false" customHeight="false" outlineLevel="0" collapsed="false">
      <c r="R12028" s="2" t="str">
        <f aca="false">LEFT(L12028,2)</f>
        <v/>
      </c>
    </row>
    <row r="12029" customFormat="false" ht="11.25" hidden="false" customHeight="false" outlineLevel="0" collapsed="false">
      <c r="R12029" s="2" t="str">
        <f aca="false">LEFT(L12029,2)</f>
        <v/>
      </c>
    </row>
    <row r="12030" customFormat="false" ht="11.25" hidden="false" customHeight="false" outlineLevel="0" collapsed="false">
      <c r="R12030" s="2" t="str">
        <f aca="false">LEFT(L12030,2)</f>
        <v/>
      </c>
    </row>
    <row r="12031" customFormat="false" ht="11.25" hidden="false" customHeight="false" outlineLevel="0" collapsed="false">
      <c r="R12031" s="2" t="str">
        <f aca="false">LEFT(L12031,2)</f>
        <v/>
      </c>
    </row>
    <row r="12032" customFormat="false" ht="11.25" hidden="false" customHeight="false" outlineLevel="0" collapsed="false">
      <c r="R12032" s="2" t="str">
        <f aca="false">LEFT(L12032,2)</f>
        <v/>
      </c>
    </row>
    <row r="12033" customFormat="false" ht="11.25" hidden="false" customHeight="false" outlineLevel="0" collapsed="false">
      <c r="R12033" s="2" t="str">
        <f aca="false">LEFT(L12033,2)</f>
        <v/>
      </c>
    </row>
    <row r="12034" customFormat="false" ht="11.25" hidden="false" customHeight="false" outlineLevel="0" collapsed="false">
      <c r="R12034" s="2" t="str">
        <f aca="false">LEFT(L12034,2)</f>
        <v/>
      </c>
    </row>
    <row r="12035" customFormat="false" ht="11.25" hidden="false" customHeight="false" outlineLevel="0" collapsed="false">
      <c r="R12035" s="2" t="str">
        <f aca="false">LEFT(L12035,2)</f>
        <v/>
      </c>
    </row>
    <row r="12036" customFormat="false" ht="11.25" hidden="false" customHeight="false" outlineLevel="0" collapsed="false">
      <c r="R12036" s="2" t="str">
        <f aca="false">LEFT(L12036,2)</f>
        <v/>
      </c>
    </row>
    <row r="12037" customFormat="false" ht="11.25" hidden="false" customHeight="false" outlineLevel="0" collapsed="false">
      <c r="R12037" s="2" t="str">
        <f aca="false">LEFT(L12037,2)</f>
        <v/>
      </c>
    </row>
    <row r="12038" customFormat="false" ht="11.25" hidden="false" customHeight="false" outlineLevel="0" collapsed="false">
      <c r="R12038" s="2" t="str">
        <f aca="false">LEFT(L12038,2)</f>
        <v/>
      </c>
    </row>
    <row r="12039" customFormat="false" ht="11.25" hidden="false" customHeight="false" outlineLevel="0" collapsed="false">
      <c r="R12039" s="2" t="str">
        <f aca="false">LEFT(L12039,2)</f>
        <v/>
      </c>
    </row>
    <row r="12040" customFormat="false" ht="11.25" hidden="false" customHeight="false" outlineLevel="0" collapsed="false">
      <c r="R12040" s="2" t="str">
        <f aca="false">LEFT(L12040,2)</f>
        <v/>
      </c>
    </row>
    <row r="12041" customFormat="false" ht="11.25" hidden="false" customHeight="false" outlineLevel="0" collapsed="false">
      <c r="R12041" s="2" t="str">
        <f aca="false">LEFT(L12041,2)</f>
        <v/>
      </c>
    </row>
    <row r="12042" customFormat="false" ht="11.25" hidden="false" customHeight="false" outlineLevel="0" collapsed="false">
      <c r="R12042" s="2" t="str">
        <f aca="false">LEFT(L12042,2)</f>
        <v/>
      </c>
    </row>
    <row r="12043" customFormat="false" ht="11.25" hidden="false" customHeight="false" outlineLevel="0" collapsed="false">
      <c r="R12043" s="2" t="str">
        <f aca="false">LEFT(L12043,2)</f>
        <v/>
      </c>
    </row>
    <row r="12044" customFormat="false" ht="11.25" hidden="false" customHeight="false" outlineLevel="0" collapsed="false">
      <c r="R12044" s="2" t="str">
        <f aca="false">LEFT(L12044,2)</f>
        <v/>
      </c>
    </row>
    <row r="12045" customFormat="false" ht="11.25" hidden="false" customHeight="false" outlineLevel="0" collapsed="false">
      <c r="R12045" s="2" t="str">
        <f aca="false">LEFT(L12045,2)</f>
        <v/>
      </c>
    </row>
    <row r="12046" customFormat="false" ht="11.25" hidden="false" customHeight="false" outlineLevel="0" collapsed="false">
      <c r="R12046" s="2" t="str">
        <f aca="false">LEFT(L12046,2)</f>
        <v/>
      </c>
    </row>
    <row r="12047" customFormat="false" ht="11.25" hidden="false" customHeight="false" outlineLevel="0" collapsed="false">
      <c r="R12047" s="2" t="str">
        <f aca="false">LEFT(L12047,2)</f>
        <v/>
      </c>
    </row>
    <row r="12048" customFormat="false" ht="11.25" hidden="false" customHeight="false" outlineLevel="0" collapsed="false">
      <c r="R12048" s="2" t="str">
        <f aca="false">LEFT(L12048,2)</f>
        <v/>
      </c>
    </row>
    <row r="12049" customFormat="false" ht="11.25" hidden="false" customHeight="false" outlineLevel="0" collapsed="false">
      <c r="R12049" s="2" t="str">
        <f aca="false">LEFT(L12049,2)</f>
        <v/>
      </c>
    </row>
    <row r="12050" customFormat="false" ht="11.25" hidden="false" customHeight="false" outlineLevel="0" collapsed="false">
      <c r="R12050" s="2" t="str">
        <f aca="false">LEFT(L12050,2)</f>
        <v/>
      </c>
    </row>
    <row r="12051" customFormat="false" ht="11.25" hidden="false" customHeight="false" outlineLevel="0" collapsed="false">
      <c r="R12051" s="2" t="str">
        <f aca="false">LEFT(L12051,2)</f>
        <v/>
      </c>
    </row>
    <row r="12052" customFormat="false" ht="11.25" hidden="false" customHeight="false" outlineLevel="0" collapsed="false">
      <c r="R12052" s="2" t="str">
        <f aca="false">LEFT(L12052,2)</f>
        <v/>
      </c>
    </row>
    <row r="12053" customFormat="false" ht="11.25" hidden="false" customHeight="false" outlineLevel="0" collapsed="false">
      <c r="R12053" s="2" t="str">
        <f aca="false">LEFT(L12053,2)</f>
        <v/>
      </c>
    </row>
    <row r="12054" customFormat="false" ht="11.25" hidden="false" customHeight="false" outlineLevel="0" collapsed="false">
      <c r="R12054" s="2" t="str">
        <f aca="false">LEFT(L12054,2)</f>
        <v/>
      </c>
    </row>
    <row r="12055" customFormat="false" ht="11.25" hidden="false" customHeight="false" outlineLevel="0" collapsed="false">
      <c r="R12055" s="2" t="str">
        <f aca="false">LEFT(L12055,2)</f>
        <v/>
      </c>
    </row>
    <row r="12056" customFormat="false" ht="11.25" hidden="false" customHeight="false" outlineLevel="0" collapsed="false">
      <c r="R12056" s="2" t="str">
        <f aca="false">LEFT(L12056,2)</f>
        <v/>
      </c>
    </row>
    <row r="12057" customFormat="false" ht="11.25" hidden="false" customHeight="false" outlineLevel="0" collapsed="false">
      <c r="R12057" s="2" t="str">
        <f aca="false">LEFT(L12057,2)</f>
        <v/>
      </c>
    </row>
    <row r="12058" customFormat="false" ht="11.25" hidden="false" customHeight="false" outlineLevel="0" collapsed="false">
      <c r="R12058" s="2" t="str">
        <f aca="false">LEFT(L12058,2)</f>
        <v/>
      </c>
    </row>
    <row r="12059" customFormat="false" ht="11.25" hidden="false" customHeight="false" outlineLevel="0" collapsed="false">
      <c r="R12059" s="2" t="str">
        <f aca="false">LEFT(L12059,2)</f>
        <v/>
      </c>
    </row>
    <row r="12060" customFormat="false" ht="11.25" hidden="false" customHeight="false" outlineLevel="0" collapsed="false">
      <c r="R12060" s="2" t="str">
        <f aca="false">LEFT(L12060,2)</f>
        <v/>
      </c>
    </row>
    <row r="12061" customFormat="false" ht="11.25" hidden="false" customHeight="false" outlineLevel="0" collapsed="false">
      <c r="R12061" s="2" t="str">
        <f aca="false">LEFT(L12061,2)</f>
        <v/>
      </c>
    </row>
    <row r="12062" customFormat="false" ht="11.25" hidden="false" customHeight="false" outlineLevel="0" collapsed="false">
      <c r="R12062" s="2" t="str">
        <f aca="false">LEFT(L12062,2)</f>
        <v/>
      </c>
    </row>
    <row r="12063" customFormat="false" ht="11.25" hidden="false" customHeight="false" outlineLevel="0" collapsed="false">
      <c r="R12063" s="2" t="str">
        <f aca="false">LEFT(L12063,2)</f>
        <v/>
      </c>
    </row>
    <row r="12064" customFormat="false" ht="11.25" hidden="false" customHeight="false" outlineLevel="0" collapsed="false">
      <c r="R12064" s="2" t="str">
        <f aca="false">LEFT(L12064,2)</f>
        <v/>
      </c>
    </row>
    <row r="12065" customFormat="false" ht="11.25" hidden="false" customHeight="false" outlineLevel="0" collapsed="false">
      <c r="R12065" s="2" t="str">
        <f aca="false">LEFT(L12065,2)</f>
        <v/>
      </c>
    </row>
    <row r="12066" customFormat="false" ht="11.25" hidden="false" customHeight="false" outlineLevel="0" collapsed="false">
      <c r="R12066" s="2" t="str">
        <f aca="false">LEFT(L12066,2)</f>
        <v/>
      </c>
    </row>
    <row r="12067" customFormat="false" ht="11.25" hidden="false" customHeight="false" outlineLevel="0" collapsed="false">
      <c r="R12067" s="2" t="str">
        <f aca="false">LEFT(L12067,2)</f>
        <v/>
      </c>
    </row>
    <row r="12068" customFormat="false" ht="11.25" hidden="false" customHeight="false" outlineLevel="0" collapsed="false">
      <c r="R12068" s="2" t="str">
        <f aca="false">LEFT(L12068,2)</f>
        <v/>
      </c>
    </row>
    <row r="12069" customFormat="false" ht="11.25" hidden="false" customHeight="false" outlineLevel="0" collapsed="false">
      <c r="R12069" s="2" t="str">
        <f aca="false">LEFT(L12069,2)</f>
        <v/>
      </c>
    </row>
    <row r="12070" customFormat="false" ht="11.25" hidden="false" customHeight="false" outlineLevel="0" collapsed="false">
      <c r="R12070" s="2" t="str">
        <f aca="false">LEFT(L12070,2)</f>
        <v/>
      </c>
    </row>
    <row r="12071" customFormat="false" ht="11.25" hidden="false" customHeight="false" outlineLevel="0" collapsed="false">
      <c r="R12071" s="2" t="str">
        <f aca="false">LEFT(L12071,2)</f>
        <v/>
      </c>
    </row>
    <row r="12072" customFormat="false" ht="11.25" hidden="false" customHeight="false" outlineLevel="0" collapsed="false">
      <c r="R12072" s="2" t="str">
        <f aca="false">LEFT(L12072,2)</f>
        <v/>
      </c>
    </row>
    <row r="12073" customFormat="false" ht="11.25" hidden="false" customHeight="false" outlineLevel="0" collapsed="false">
      <c r="R12073" s="2" t="str">
        <f aca="false">LEFT(L12073,2)</f>
        <v/>
      </c>
    </row>
    <row r="12074" customFormat="false" ht="11.25" hidden="false" customHeight="false" outlineLevel="0" collapsed="false">
      <c r="R12074" s="2" t="str">
        <f aca="false">LEFT(L12074,2)</f>
        <v/>
      </c>
    </row>
    <row r="12075" customFormat="false" ht="11.25" hidden="false" customHeight="false" outlineLevel="0" collapsed="false">
      <c r="R12075" s="2" t="str">
        <f aca="false">LEFT(L12075,2)</f>
        <v/>
      </c>
    </row>
    <row r="12076" customFormat="false" ht="11.25" hidden="false" customHeight="false" outlineLevel="0" collapsed="false">
      <c r="R12076" s="2" t="str">
        <f aca="false">LEFT(L12076,2)</f>
        <v/>
      </c>
    </row>
    <row r="12077" customFormat="false" ht="11.25" hidden="false" customHeight="false" outlineLevel="0" collapsed="false">
      <c r="R12077" s="2" t="str">
        <f aca="false">LEFT(L12077,2)</f>
        <v/>
      </c>
    </row>
    <row r="12078" customFormat="false" ht="11.25" hidden="false" customHeight="false" outlineLevel="0" collapsed="false">
      <c r="R12078" s="2" t="str">
        <f aca="false">LEFT(L12078,2)</f>
        <v/>
      </c>
    </row>
    <row r="12079" customFormat="false" ht="11.25" hidden="false" customHeight="false" outlineLevel="0" collapsed="false">
      <c r="R12079" s="2" t="str">
        <f aca="false">LEFT(L12079,2)</f>
        <v/>
      </c>
    </row>
    <row r="12080" customFormat="false" ht="11.25" hidden="false" customHeight="false" outlineLevel="0" collapsed="false">
      <c r="R12080" s="2" t="str">
        <f aca="false">LEFT(L12080,2)</f>
        <v/>
      </c>
    </row>
    <row r="12081" customFormat="false" ht="11.25" hidden="false" customHeight="false" outlineLevel="0" collapsed="false">
      <c r="R12081" s="2" t="str">
        <f aca="false">LEFT(L12081,2)</f>
        <v/>
      </c>
    </row>
    <row r="12082" customFormat="false" ht="11.25" hidden="false" customHeight="false" outlineLevel="0" collapsed="false">
      <c r="R12082" s="2" t="str">
        <f aca="false">LEFT(L12082,2)</f>
        <v/>
      </c>
    </row>
    <row r="12083" customFormat="false" ht="11.25" hidden="false" customHeight="false" outlineLevel="0" collapsed="false">
      <c r="R12083" s="2" t="str">
        <f aca="false">LEFT(L12083,2)</f>
        <v/>
      </c>
    </row>
    <row r="12084" customFormat="false" ht="11.25" hidden="false" customHeight="false" outlineLevel="0" collapsed="false">
      <c r="R12084" s="2" t="str">
        <f aca="false">LEFT(L12084,2)</f>
        <v/>
      </c>
    </row>
    <row r="12085" customFormat="false" ht="11.25" hidden="false" customHeight="false" outlineLevel="0" collapsed="false">
      <c r="R12085" s="2" t="str">
        <f aca="false">LEFT(L12085,2)</f>
        <v/>
      </c>
    </row>
    <row r="12086" customFormat="false" ht="11.25" hidden="false" customHeight="false" outlineLevel="0" collapsed="false">
      <c r="R12086" s="2" t="str">
        <f aca="false">LEFT(L12086,2)</f>
        <v/>
      </c>
    </row>
    <row r="12087" customFormat="false" ht="11.25" hidden="false" customHeight="false" outlineLevel="0" collapsed="false">
      <c r="R12087" s="2" t="str">
        <f aca="false">LEFT(L12087,2)</f>
        <v/>
      </c>
    </row>
    <row r="12088" customFormat="false" ht="11.25" hidden="false" customHeight="false" outlineLevel="0" collapsed="false">
      <c r="R12088" s="2" t="str">
        <f aca="false">LEFT(L12088,2)</f>
        <v/>
      </c>
    </row>
    <row r="12089" customFormat="false" ht="11.25" hidden="false" customHeight="false" outlineLevel="0" collapsed="false">
      <c r="R12089" s="2" t="str">
        <f aca="false">LEFT(L12089,2)</f>
        <v/>
      </c>
    </row>
    <row r="12090" customFormat="false" ht="11.25" hidden="false" customHeight="false" outlineLevel="0" collapsed="false">
      <c r="R12090" s="2" t="str">
        <f aca="false">LEFT(L12090,2)</f>
        <v/>
      </c>
    </row>
    <row r="12091" customFormat="false" ht="11.25" hidden="false" customHeight="false" outlineLevel="0" collapsed="false">
      <c r="R12091" s="2" t="str">
        <f aca="false">LEFT(L12091,2)</f>
        <v/>
      </c>
    </row>
    <row r="12092" customFormat="false" ht="11.25" hidden="false" customHeight="false" outlineLevel="0" collapsed="false">
      <c r="R12092" s="2" t="str">
        <f aca="false">LEFT(L12092,2)</f>
        <v/>
      </c>
    </row>
    <row r="12093" customFormat="false" ht="11.25" hidden="false" customHeight="false" outlineLevel="0" collapsed="false">
      <c r="R12093" s="2" t="str">
        <f aca="false">LEFT(L12093,2)</f>
        <v/>
      </c>
    </row>
    <row r="12094" customFormat="false" ht="11.25" hidden="false" customHeight="false" outlineLevel="0" collapsed="false">
      <c r="R12094" s="2" t="str">
        <f aca="false">LEFT(L12094,2)</f>
        <v/>
      </c>
    </row>
    <row r="12095" customFormat="false" ht="11.25" hidden="false" customHeight="false" outlineLevel="0" collapsed="false">
      <c r="R12095" s="2" t="str">
        <f aca="false">LEFT(L12095,2)</f>
        <v/>
      </c>
    </row>
    <row r="12096" customFormat="false" ht="11.25" hidden="false" customHeight="false" outlineLevel="0" collapsed="false">
      <c r="R12096" s="2" t="str">
        <f aca="false">LEFT(L12096,2)</f>
        <v/>
      </c>
    </row>
    <row r="12097" customFormat="false" ht="11.25" hidden="false" customHeight="false" outlineLevel="0" collapsed="false">
      <c r="R12097" s="2" t="str">
        <f aca="false">LEFT(L12097,2)</f>
        <v/>
      </c>
    </row>
    <row r="12098" customFormat="false" ht="11.25" hidden="false" customHeight="false" outlineLevel="0" collapsed="false">
      <c r="R12098" s="2" t="str">
        <f aca="false">LEFT(L12098,2)</f>
        <v/>
      </c>
    </row>
    <row r="12099" customFormat="false" ht="11.25" hidden="false" customHeight="false" outlineLevel="0" collapsed="false">
      <c r="R12099" s="2" t="str">
        <f aca="false">LEFT(L12099,2)</f>
        <v/>
      </c>
    </row>
    <row r="12100" customFormat="false" ht="11.25" hidden="false" customHeight="false" outlineLevel="0" collapsed="false">
      <c r="R12100" s="2" t="str">
        <f aca="false">LEFT(L12100,2)</f>
        <v/>
      </c>
    </row>
    <row r="12101" customFormat="false" ht="11.25" hidden="false" customHeight="false" outlineLevel="0" collapsed="false">
      <c r="R12101" s="2" t="str">
        <f aca="false">LEFT(L12101,2)</f>
        <v/>
      </c>
    </row>
    <row r="12102" customFormat="false" ht="11.25" hidden="false" customHeight="false" outlineLevel="0" collapsed="false">
      <c r="R12102" s="2" t="str">
        <f aca="false">LEFT(L12102,2)</f>
        <v/>
      </c>
    </row>
    <row r="12103" customFormat="false" ht="11.25" hidden="false" customHeight="false" outlineLevel="0" collapsed="false">
      <c r="R12103" s="2" t="str">
        <f aca="false">LEFT(L12103,2)</f>
        <v/>
      </c>
    </row>
    <row r="12104" customFormat="false" ht="11.25" hidden="false" customHeight="false" outlineLevel="0" collapsed="false">
      <c r="R12104" s="2" t="str">
        <f aca="false">LEFT(L12104,2)</f>
        <v/>
      </c>
    </row>
    <row r="12105" customFormat="false" ht="11.25" hidden="false" customHeight="false" outlineLevel="0" collapsed="false">
      <c r="R12105" s="2" t="str">
        <f aca="false">LEFT(L12105,2)</f>
        <v/>
      </c>
    </row>
    <row r="12106" customFormat="false" ht="11.25" hidden="false" customHeight="false" outlineLevel="0" collapsed="false">
      <c r="R12106" s="2" t="str">
        <f aca="false">LEFT(L12106,2)</f>
        <v/>
      </c>
    </row>
    <row r="12107" customFormat="false" ht="11.25" hidden="false" customHeight="false" outlineLevel="0" collapsed="false">
      <c r="R12107" s="2" t="str">
        <f aca="false">LEFT(L12107,2)</f>
        <v/>
      </c>
    </row>
    <row r="12108" customFormat="false" ht="11.25" hidden="false" customHeight="false" outlineLevel="0" collapsed="false">
      <c r="R12108" s="2" t="str">
        <f aca="false">LEFT(L12108,2)</f>
        <v/>
      </c>
    </row>
    <row r="12109" customFormat="false" ht="11.25" hidden="false" customHeight="false" outlineLevel="0" collapsed="false">
      <c r="R12109" s="2" t="str">
        <f aca="false">LEFT(L12109,2)</f>
        <v/>
      </c>
    </row>
    <row r="12110" customFormat="false" ht="11.25" hidden="false" customHeight="false" outlineLevel="0" collapsed="false">
      <c r="R12110" s="2" t="str">
        <f aca="false">LEFT(L12110,2)</f>
        <v/>
      </c>
    </row>
    <row r="12111" customFormat="false" ht="11.25" hidden="false" customHeight="false" outlineLevel="0" collapsed="false">
      <c r="R12111" s="2" t="str">
        <f aca="false">LEFT(L12111,2)</f>
        <v/>
      </c>
    </row>
    <row r="12112" customFormat="false" ht="11.25" hidden="false" customHeight="false" outlineLevel="0" collapsed="false">
      <c r="R12112" s="2" t="str">
        <f aca="false">LEFT(L12112,2)</f>
        <v/>
      </c>
    </row>
    <row r="12113" customFormat="false" ht="11.25" hidden="false" customHeight="false" outlineLevel="0" collapsed="false">
      <c r="R12113" s="2" t="str">
        <f aca="false">LEFT(L12113,2)</f>
        <v/>
      </c>
    </row>
    <row r="12114" customFormat="false" ht="11.25" hidden="false" customHeight="false" outlineLevel="0" collapsed="false">
      <c r="R12114" s="2" t="str">
        <f aca="false">LEFT(L12114,2)</f>
        <v/>
      </c>
    </row>
    <row r="12115" customFormat="false" ht="11.25" hidden="false" customHeight="false" outlineLevel="0" collapsed="false">
      <c r="R12115" s="2" t="str">
        <f aca="false">LEFT(L12115,2)</f>
        <v/>
      </c>
    </row>
    <row r="12116" customFormat="false" ht="11.25" hidden="false" customHeight="false" outlineLevel="0" collapsed="false">
      <c r="R12116" s="2" t="str">
        <f aca="false">LEFT(L12116,2)</f>
        <v/>
      </c>
    </row>
    <row r="12117" customFormat="false" ht="11.25" hidden="false" customHeight="false" outlineLevel="0" collapsed="false">
      <c r="R12117" s="2" t="str">
        <f aca="false">LEFT(L12117,2)</f>
        <v/>
      </c>
    </row>
    <row r="12118" customFormat="false" ht="11.25" hidden="false" customHeight="false" outlineLevel="0" collapsed="false">
      <c r="R12118" s="2" t="str">
        <f aca="false">LEFT(L12118,2)</f>
        <v/>
      </c>
    </row>
    <row r="12119" customFormat="false" ht="11.25" hidden="false" customHeight="false" outlineLevel="0" collapsed="false">
      <c r="R12119" s="2" t="str">
        <f aca="false">LEFT(L12119,2)</f>
        <v/>
      </c>
    </row>
    <row r="12120" customFormat="false" ht="11.25" hidden="false" customHeight="false" outlineLevel="0" collapsed="false">
      <c r="R12120" s="2" t="str">
        <f aca="false">LEFT(L12120,2)</f>
        <v/>
      </c>
    </row>
    <row r="12121" customFormat="false" ht="11.25" hidden="false" customHeight="false" outlineLevel="0" collapsed="false">
      <c r="R12121" s="2" t="str">
        <f aca="false">LEFT(L12121,2)</f>
        <v/>
      </c>
    </row>
    <row r="12122" customFormat="false" ht="11.25" hidden="false" customHeight="false" outlineLevel="0" collapsed="false">
      <c r="R12122" s="2" t="str">
        <f aca="false">LEFT(L12122,2)</f>
        <v/>
      </c>
    </row>
    <row r="12123" customFormat="false" ht="11.25" hidden="false" customHeight="false" outlineLevel="0" collapsed="false">
      <c r="R12123" s="2" t="str">
        <f aca="false">LEFT(L12123,2)</f>
        <v/>
      </c>
    </row>
    <row r="12124" customFormat="false" ht="11.25" hidden="false" customHeight="false" outlineLevel="0" collapsed="false">
      <c r="R12124" s="2" t="str">
        <f aca="false">LEFT(L12124,2)</f>
        <v/>
      </c>
    </row>
    <row r="12125" customFormat="false" ht="11.25" hidden="false" customHeight="false" outlineLevel="0" collapsed="false">
      <c r="R12125" s="2" t="str">
        <f aca="false">LEFT(L12125,2)</f>
        <v/>
      </c>
    </row>
    <row r="12126" customFormat="false" ht="11.25" hidden="false" customHeight="false" outlineLevel="0" collapsed="false">
      <c r="R12126" s="2" t="str">
        <f aca="false">LEFT(L12126,2)</f>
        <v/>
      </c>
    </row>
    <row r="12127" customFormat="false" ht="11.25" hidden="false" customHeight="false" outlineLevel="0" collapsed="false">
      <c r="R12127" s="2" t="str">
        <f aca="false">LEFT(L12127,2)</f>
        <v/>
      </c>
    </row>
    <row r="12128" customFormat="false" ht="11.25" hidden="false" customHeight="false" outlineLevel="0" collapsed="false">
      <c r="R12128" s="2" t="str">
        <f aca="false">LEFT(L12128,2)</f>
        <v/>
      </c>
    </row>
    <row r="12129" customFormat="false" ht="11.25" hidden="false" customHeight="false" outlineLevel="0" collapsed="false">
      <c r="R12129" s="2" t="str">
        <f aca="false">LEFT(L12129,2)</f>
        <v/>
      </c>
    </row>
    <row r="12130" customFormat="false" ht="11.25" hidden="false" customHeight="false" outlineLevel="0" collapsed="false">
      <c r="R12130" s="2" t="str">
        <f aca="false">LEFT(L12130,2)</f>
        <v/>
      </c>
    </row>
    <row r="12131" customFormat="false" ht="11.25" hidden="false" customHeight="false" outlineLevel="0" collapsed="false">
      <c r="R12131" s="2" t="str">
        <f aca="false">LEFT(L12131,2)</f>
        <v/>
      </c>
    </row>
    <row r="12132" customFormat="false" ht="11.25" hidden="false" customHeight="false" outlineLevel="0" collapsed="false">
      <c r="R12132" s="2" t="str">
        <f aca="false">LEFT(L12132,2)</f>
        <v/>
      </c>
    </row>
    <row r="12133" customFormat="false" ht="11.25" hidden="false" customHeight="false" outlineLevel="0" collapsed="false">
      <c r="R12133" s="2" t="str">
        <f aca="false">LEFT(L12133,2)</f>
        <v/>
      </c>
    </row>
    <row r="12134" customFormat="false" ht="11.25" hidden="false" customHeight="false" outlineLevel="0" collapsed="false">
      <c r="R12134" s="2" t="str">
        <f aca="false">LEFT(L12134,2)</f>
        <v/>
      </c>
    </row>
    <row r="12135" customFormat="false" ht="11.25" hidden="false" customHeight="false" outlineLevel="0" collapsed="false">
      <c r="R12135" s="2" t="str">
        <f aca="false">LEFT(L12135,2)</f>
        <v/>
      </c>
    </row>
    <row r="12136" customFormat="false" ht="11.25" hidden="false" customHeight="false" outlineLevel="0" collapsed="false">
      <c r="R12136" s="2" t="str">
        <f aca="false">LEFT(L12136,2)</f>
        <v/>
      </c>
    </row>
    <row r="12137" customFormat="false" ht="11.25" hidden="false" customHeight="false" outlineLevel="0" collapsed="false">
      <c r="R12137" s="2" t="str">
        <f aca="false">LEFT(L12137,2)</f>
        <v/>
      </c>
    </row>
    <row r="12138" customFormat="false" ht="11.25" hidden="false" customHeight="false" outlineLevel="0" collapsed="false">
      <c r="R12138" s="2" t="str">
        <f aca="false">LEFT(L12138,2)</f>
        <v/>
      </c>
    </row>
    <row r="12139" customFormat="false" ht="11.25" hidden="false" customHeight="false" outlineLevel="0" collapsed="false">
      <c r="R12139" s="2" t="str">
        <f aca="false">LEFT(L12139,2)</f>
        <v/>
      </c>
    </row>
    <row r="12140" customFormat="false" ht="11.25" hidden="false" customHeight="false" outlineLevel="0" collapsed="false">
      <c r="R12140" s="2" t="str">
        <f aca="false">LEFT(L12140,2)</f>
        <v/>
      </c>
    </row>
    <row r="12141" customFormat="false" ht="11.25" hidden="false" customHeight="false" outlineLevel="0" collapsed="false">
      <c r="R12141" s="2" t="str">
        <f aca="false">LEFT(L12141,2)</f>
        <v/>
      </c>
    </row>
    <row r="12142" customFormat="false" ht="11.25" hidden="false" customHeight="false" outlineLevel="0" collapsed="false">
      <c r="R12142" s="2" t="str">
        <f aca="false">LEFT(L12142,2)</f>
        <v/>
      </c>
    </row>
    <row r="12143" customFormat="false" ht="11.25" hidden="false" customHeight="false" outlineLevel="0" collapsed="false">
      <c r="R12143" s="2" t="str">
        <f aca="false">LEFT(L12143,2)</f>
        <v/>
      </c>
    </row>
    <row r="12144" customFormat="false" ht="11.25" hidden="false" customHeight="false" outlineLevel="0" collapsed="false">
      <c r="R12144" s="2" t="str">
        <f aca="false">LEFT(L12144,2)</f>
        <v/>
      </c>
    </row>
    <row r="12145" customFormat="false" ht="11.25" hidden="false" customHeight="false" outlineLevel="0" collapsed="false">
      <c r="R12145" s="2" t="str">
        <f aca="false">LEFT(L12145,2)</f>
        <v/>
      </c>
    </row>
    <row r="12146" customFormat="false" ht="11.25" hidden="false" customHeight="false" outlineLevel="0" collapsed="false">
      <c r="R12146" s="2" t="str">
        <f aca="false">LEFT(L12146,2)</f>
        <v/>
      </c>
    </row>
    <row r="12147" customFormat="false" ht="11.25" hidden="false" customHeight="false" outlineLevel="0" collapsed="false">
      <c r="R12147" s="2" t="str">
        <f aca="false">LEFT(L12147,2)</f>
        <v/>
      </c>
    </row>
    <row r="12148" customFormat="false" ht="11.25" hidden="false" customHeight="false" outlineLevel="0" collapsed="false">
      <c r="R12148" s="2" t="str">
        <f aca="false">LEFT(L12148,2)</f>
        <v/>
      </c>
    </row>
    <row r="12149" customFormat="false" ht="11.25" hidden="false" customHeight="false" outlineLevel="0" collapsed="false">
      <c r="R12149" s="2" t="str">
        <f aca="false">LEFT(L12149,2)</f>
        <v/>
      </c>
    </row>
    <row r="12150" customFormat="false" ht="11.25" hidden="false" customHeight="false" outlineLevel="0" collapsed="false">
      <c r="R12150" s="2" t="str">
        <f aca="false">LEFT(L12150,2)</f>
        <v/>
      </c>
    </row>
    <row r="12151" customFormat="false" ht="11.25" hidden="false" customHeight="false" outlineLevel="0" collapsed="false">
      <c r="R12151" s="2" t="str">
        <f aca="false">LEFT(L12151,2)</f>
        <v/>
      </c>
    </row>
    <row r="12152" customFormat="false" ht="11.25" hidden="false" customHeight="false" outlineLevel="0" collapsed="false">
      <c r="R12152" s="2" t="str">
        <f aca="false">LEFT(L12152,2)</f>
        <v/>
      </c>
    </row>
    <row r="12153" customFormat="false" ht="11.25" hidden="false" customHeight="false" outlineLevel="0" collapsed="false">
      <c r="R12153" s="2" t="str">
        <f aca="false">LEFT(L12153,2)</f>
        <v/>
      </c>
    </row>
    <row r="12154" customFormat="false" ht="11.25" hidden="false" customHeight="false" outlineLevel="0" collapsed="false">
      <c r="R12154" s="2" t="str">
        <f aca="false">LEFT(L12154,2)</f>
        <v/>
      </c>
    </row>
    <row r="12155" customFormat="false" ht="11.25" hidden="false" customHeight="false" outlineLevel="0" collapsed="false">
      <c r="R12155" s="2" t="str">
        <f aca="false">LEFT(L12155,2)</f>
        <v/>
      </c>
    </row>
    <row r="12156" customFormat="false" ht="11.25" hidden="false" customHeight="false" outlineLevel="0" collapsed="false">
      <c r="R12156" s="2" t="str">
        <f aca="false">LEFT(L12156,2)</f>
        <v/>
      </c>
    </row>
    <row r="12157" customFormat="false" ht="11.25" hidden="false" customHeight="false" outlineLevel="0" collapsed="false">
      <c r="R12157" s="2" t="str">
        <f aca="false">LEFT(L12157,2)</f>
        <v/>
      </c>
    </row>
    <row r="12158" customFormat="false" ht="11.25" hidden="false" customHeight="false" outlineLevel="0" collapsed="false">
      <c r="R12158" s="2" t="str">
        <f aca="false">LEFT(L12158,2)</f>
        <v/>
      </c>
    </row>
    <row r="12159" customFormat="false" ht="11.25" hidden="false" customHeight="false" outlineLevel="0" collapsed="false">
      <c r="R12159" s="2" t="str">
        <f aca="false">LEFT(L12159,2)</f>
        <v/>
      </c>
    </row>
    <row r="12160" customFormat="false" ht="11.25" hidden="false" customHeight="false" outlineLevel="0" collapsed="false">
      <c r="R12160" s="2" t="str">
        <f aca="false">LEFT(L12160,2)</f>
        <v/>
      </c>
    </row>
    <row r="12161" customFormat="false" ht="11.25" hidden="false" customHeight="false" outlineLevel="0" collapsed="false">
      <c r="R12161" s="2" t="str">
        <f aca="false">LEFT(L12161,2)</f>
        <v/>
      </c>
    </row>
    <row r="12162" customFormat="false" ht="11.25" hidden="false" customHeight="false" outlineLevel="0" collapsed="false">
      <c r="R12162" s="2" t="str">
        <f aca="false">LEFT(L12162,2)</f>
        <v/>
      </c>
    </row>
    <row r="12163" customFormat="false" ht="11.25" hidden="false" customHeight="false" outlineLevel="0" collapsed="false">
      <c r="R12163" s="2" t="str">
        <f aca="false">LEFT(L12163,2)</f>
        <v/>
      </c>
    </row>
    <row r="12164" customFormat="false" ht="11.25" hidden="false" customHeight="false" outlineLevel="0" collapsed="false">
      <c r="R12164" s="2" t="str">
        <f aca="false">LEFT(L12164,2)</f>
        <v/>
      </c>
    </row>
    <row r="12165" customFormat="false" ht="11.25" hidden="false" customHeight="false" outlineLevel="0" collapsed="false">
      <c r="R12165" s="2" t="str">
        <f aca="false">LEFT(L12165,2)</f>
        <v/>
      </c>
    </row>
    <row r="12166" customFormat="false" ht="11.25" hidden="false" customHeight="false" outlineLevel="0" collapsed="false">
      <c r="R12166" s="2" t="str">
        <f aca="false">LEFT(L12166,2)</f>
        <v/>
      </c>
    </row>
    <row r="12167" customFormat="false" ht="11.25" hidden="false" customHeight="false" outlineLevel="0" collapsed="false">
      <c r="R12167" s="2" t="str">
        <f aca="false">LEFT(L12167,2)</f>
        <v/>
      </c>
    </row>
    <row r="12168" customFormat="false" ht="11.25" hidden="false" customHeight="false" outlineLevel="0" collapsed="false">
      <c r="R12168" s="2" t="str">
        <f aca="false">LEFT(L12168,2)</f>
        <v/>
      </c>
    </row>
    <row r="12169" customFormat="false" ht="11.25" hidden="false" customHeight="false" outlineLevel="0" collapsed="false">
      <c r="R12169" s="2" t="str">
        <f aca="false">LEFT(L12169,2)</f>
        <v/>
      </c>
    </row>
    <row r="12170" customFormat="false" ht="11.25" hidden="false" customHeight="false" outlineLevel="0" collapsed="false">
      <c r="R12170" s="2" t="str">
        <f aca="false">LEFT(L12170,2)</f>
        <v/>
      </c>
    </row>
    <row r="12171" customFormat="false" ht="11.25" hidden="false" customHeight="false" outlineLevel="0" collapsed="false">
      <c r="R12171" s="2" t="str">
        <f aca="false">LEFT(L12171,2)</f>
        <v/>
      </c>
    </row>
    <row r="12172" customFormat="false" ht="11.25" hidden="false" customHeight="false" outlineLevel="0" collapsed="false">
      <c r="R12172" s="2" t="str">
        <f aca="false">LEFT(L12172,2)</f>
        <v/>
      </c>
    </row>
    <row r="12173" customFormat="false" ht="11.25" hidden="false" customHeight="false" outlineLevel="0" collapsed="false">
      <c r="R12173" s="2" t="str">
        <f aca="false">LEFT(L12173,2)</f>
        <v/>
      </c>
    </row>
    <row r="12174" customFormat="false" ht="11.25" hidden="false" customHeight="false" outlineLevel="0" collapsed="false">
      <c r="R12174" s="2" t="str">
        <f aca="false">LEFT(L12174,2)</f>
        <v/>
      </c>
    </row>
    <row r="12175" customFormat="false" ht="11.25" hidden="false" customHeight="false" outlineLevel="0" collapsed="false">
      <c r="R12175" s="2" t="str">
        <f aca="false">LEFT(L12175,2)</f>
        <v/>
      </c>
    </row>
    <row r="12176" customFormat="false" ht="11.25" hidden="false" customHeight="false" outlineLevel="0" collapsed="false">
      <c r="R12176" s="2" t="str">
        <f aca="false">LEFT(L12176,2)</f>
        <v/>
      </c>
    </row>
    <row r="12177" customFormat="false" ht="11.25" hidden="false" customHeight="false" outlineLevel="0" collapsed="false">
      <c r="R12177" s="2" t="str">
        <f aca="false">LEFT(L12177,2)</f>
        <v/>
      </c>
    </row>
    <row r="12178" customFormat="false" ht="11.25" hidden="false" customHeight="false" outlineLevel="0" collapsed="false">
      <c r="R12178" s="2" t="str">
        <f aca="false">LEFT(L12178,2)</f>
        <v/>
      </c>
    </row>
    <row r="12179" customFormat="false" ht="11.25" hidden="false" customHeight="false" outlineLevel="0" collapsed="false">
      <c r="R12179" s="2" t="str">
        <f aca="false">LEFT(L12179,2)</f>
        <v/>
      </c>
    </row>
    <row r="12180" customFormat="false" ht="11.25" hidden="false" customHeight="false" outlineLevel="0" collapsed="false">
      <c r="R12180" s="2" t="str">
        <f aca="false">LEFT(L12180,2)</f>
        <v/>
      </c>
    </row>
    <row r="12181" customFormat="false" ht="11.25" hidden="false" customHeight="false" outlineLevel="0" collapsed="false">
      <c r="R12181" s="2" t="str">
        <f aca="false">LEFT(L12181,2)</f>
        <v/>
      </c>
    </row>
    <row r="12182" customFormat="false" ht="11.25" hidden="false" customHeight="false" outlineLevel="0" collapsed="false">
      <c r="R12182" s="2" t="str">
        <f aca="false">LEFT(L12182,2)</f>
        <v/>
      </c>
    </row>
    <row r="12183" customFormat="false" ht="11.25" hidden="false" customHeight="false" outlineLevel="0" collapsed="false">
      <c r="R12183" s="2" t="str">
        <f aca="false">LEFT(L12183,2)</f>
        <v/>
      </c>
    </row>
    <row r="12184" customFormat="false" ht="11.25" hidden="false" customHeight="false" outlineLevel="0" collapsed="false">
      <c r="R12184" s="2" t="str">
        <f aca="false">LEFT(L12184,2)</f>
        <v/>
      </c>
    </row>
    <row r="12185" customFormat="false" ht="11.25" hidden="false" customHeight="false" outlineLevel="0" collapsed="false">
      <c r="R12185" s="2" t="str">
        <f aca="false">LEFT(L12185,2)</f>
        <v/>
      </c>
    </row>
    <row r="12186" customFormat="false" ht="11.25" hidden="false" customHeight="false" outlineLevel="0" collapsed="false">
      <c r="R12186" s="2" t="str">
        <f aca="false">LEFT(L12186,2)</f>
        <v/>
      </c>
    </row>
    <row r="12187" customFormat="false" ht="11.25" hidden="false" customHeight="false" outlineLevel="0" collapsed="false">
      <c r="R12187" s="2" t="str">
        <f aca="false">LEFT(L12187,2)</f>
        <v/>
      </c>
    </row>
    <row r="12188" customFormat="false" ht="11.25" hidden="false" customHeight="false" outlineLevel="0" collapsed="false">
      <c r="R12188" s="2" t="str">
        <f aca="false">LEFT(L12188,2)</f>
        <v/>
      </c>
    </row>
    <row r="12189" customFormat="false" ht="11.25" hidden="false" customHeight="false" outlineLevel="0" collapsed="false">
      <c r="R12189" s="2" t="str">
        <f aca="false">LEFT(L12189,2)</f>
        <v/>
      </c>
    </row>
    <row r="12190" customFormat="false" ht="11.25" hidden="false" customHeight="false" outlineLevel="0" collapsed="false">
      <c r="R12190" s="2" t="str">
        <f aca="false">LEFT(L12190,2)</f>
        <v/>
      </c>
    </row>
    <row r="12191" customFormat="false" ht="11.25" hidden="false" customHeight="false" outlineLevel="0" collapsed="false">
      <c r="R12191" s="2" t="str">
        <f aca="false">LEFT(L12191,2)</f>
        <v/>
      </c>
    </row>
    <row r="12192" customFormat="false" ht="11.25" hidden="false" customHeight="false" outlineLevel="0" collapsed="false">
      <c r="R12192" s="2" t="str">
        <f aca="false">LEFT(L12192,2)</f>
        <v/>
      </c>
    </row>
    <row r="12193" customFormat="false" ht="11.25" hidden="false" customHeight="false" outlineLevel="0" collapsed="false">
      <c r="R12193" s="2" t="str">
        <f aca="false">LEFT(L12193,2)</f>
        <v/>
      </c>
    </row>
    <row r="12194" customFormat="false" ht="11.25" hidden="false" customHeight="false" outlineLevel="0" collapsed="false">
      <c r="R12194" s="2" t="str">
        <f aca="false">LEFT(L12194,2)</f>
        <v/>
      </c>
    </row>
    <row r="12195" customFormat="false" ht="11.25" hidden="false" customHeight="false" outlineLevel="0" collapsed="false">
      <c r="R12195" s="2" t="str">
        <f aca="false">LEFT(L12195,2)</f>
        <v/>
      </c>
    </row>
    <row r="12196" customFormat="false" ht="11.25" hidden="false" customHeight="false" outlineLevel="0" collapsed="false">
      <c r="R12196" s="2" t="str">
        <f aca="false">LEFT(L12196,2)</f>
        <v/>
      </c>
    </row>
    <row r="12197" customFormat="false" ht="11.25" hidden="false" customHeight="false" outlineLevel="0" collapsed="false">
      <c r="R12197" s="2" t="str">
        <f aca="false">LEFT(L12197,2)</f>
        <v/>
      </c>
    </row>
    <row r="12198" customFormat="false" ht="11.25" hidden="false" customHeight="false" outlineLevel="0" collapsed="false">
      <c r="R12198" s="2" t="str">
        <f aca="false">LEFT(L12198,2)</f>
        <v/>
      </c>
    </row>
    <row r="12199" customFormat="false" ht="11.25" hidden="false" customHeight="false" outlineLevel="0" collapsed="false">
      <c r="R12199" s="2" t="str">
        <f aca="false">LEFT(L12199,2)</f>
        <v/>
      </c>
    </row>
    <row r="12200" customFormat="false" ht="11.25" hidden="false" customHeight="false" outlineLevel="0" collapsed="false">
      <c r="R12200" s="2" t="str">
        <f aca="false">LEFT(L12200,2)</f>
        <v/>
      </c>
    </row>
    <row r="12201" customFormat="false" ht="11.25" hidden="false" customHeight="false" outlineLevel="0" collapsed="false">
      <c r="R12201" s="2" t="str">
        <f aca="false">LEFT(L12201,2)</f>
        <v/>
      </c>
    </row>
    <row r="12202" customFormat="false" ht="11.25" hidden="false" customHeight="false" outlineLevel="0" collapsed="false">
      <c r="R12202" s="2" t="str">
        <f aca="false">LEFT(L12202,2)</f>
        <v/>
      </c>
    </row>
    <row r="12203" customFormat="false" ht="11.25" hidden="false" customHeight="false" outlineLevel="0" collapsed="false">
      <c r="R12203" s="2" t="str">
        <f aca="false">LEFT(L12203,2)</f>
        <v/>
      </c>
    </row>
    <row r="12204" customFormat="false" ht="11.25" hidden="false" customHeight="false" outlineLevel="0" collapsed="false">
      <c r="R12204" s="2" t="str">
        <f aca="false">LEFT(L12204,2)</f>
        <v/>
      </c>
    </row>
    <row r="12205" customFormat="false" ht="11.25" hidden="false" customHeight="false" outlineLevel="0" collapsed="false">
      <c r="R12205" s="2" t="str">
        <f aca="false">LEFT(L12205,2)</f>
        <v/>
      </c>
    </row>
    <row r="12206" customFormat="false" ht="11.25" hidden="false" customHeight="false" outlineLevel="0" collapsed="false">
      <c r="R12206" s="2" t="str">
        <f aca="false">LEFT(L12206,2)</f>
        <v/>
      </c>
    </row>
    <row r="12207" customFormat="false" ht="11.25" hidden="false" customHeight="false" outlineLevel="0" collapsed="false">
      <c r="R12207" s="2" t="str">
        <f aca="false">LEFT(L12207,2)</f>
        <v/>
      </c>
    </row>
    <row r="12208" customFormat="false" ht="11.25" hidden="false" customHeight="false" outlineLevel="0" collapsed="false">
      <c r="R12208" s="2" t="str">
        <f aca="false">LEFT(L12208,2)</f>
        <v/>
      </c>
    </row>
    <row r="12209" customFormat="false" ht="11.25" hidden="false" customHeight="false" outlineLevel="0" collapsed="false">
      <c r="R12209" s="2" t="str">
        <f aca="false">LEFT(L12209,2)</f>
        <v/>
      </c>
    </row>
    <row r="12210" customFormat="false" ht="11.25" hidden="false" customHeight="false" outlineLevel="0" collapsed="false">
      <c r="R12210" s="2" t="str">
        <f aca="false">LEFT(L12210,2)</f>
        <v/>
      </c>
    </row>
    <row r="12211" customFormat="false" ht="11.25" hidden="false" customHeight="false" outlineLevel="0" collapsed="false">
      <c r="R12211" s="2" t="str">
        <f aca="false">LEFT(L12211,2)</f>
        <v/>
      </c>
    </row>
    <row r="12212" customFormat="false" ht="11.25" hidden="false" customHeight="false" outlineLevel="0" collapsed="false">
      <c r="R12212" s="2" t="str">
        <f aca="false">LEFT(L12212,2)</f>
        <v/>
      </c>
    </row>
    <row r="12213" customFormat="false" ht="11.25" hidden="false" customHeight="false" outlineLevel="0" collapsed="false">
      <c r="R12213" s="2" t="str">
        <f aca="false">LEFT(L12213,2)</f>
        <v/>
      </c>
    </row>
    <row r="12214" customFormat="false" ht="11.25" hidden="false" customHeight="false" outlineLevel="0" collapsed="false">
      <c r="R12214" s="2" t="str">
        <f aca="false">LEFT(L12214,2)</f>
        <v/>
      </c>
    </row>
    <row r="12215" customFormat="false" ht="11.25" hidden="false" customHeight="false" outlineLevel="0" collapsed="false">
      <c r="R12215" s="2" t="str">
        <f aca="false">LEFT(L12215,2)</f>
        <v/>
      </c>
    </row>
    <row r="12216" customFormat="false" ht="11.25" hidden="false" customHeight="false" outlineLevel="0" collapsed="false">
      <c r="R12216" s="2" t="str">
        <f aca="false">LEFT(L12216,2)</f>
        <v/>
      </c>
    </row>
    <row r="12217" customFormat="false" ht="11.25" hidden="false" customHeight="false" outlineLevel="0" collapsed="false">
      <c r="R12217" s="2" t="str">
        <f aca="false">LEFT(L12217,2)</f>
        <v/>
      </c>
    </row>
    <row r="12218" customFormat="false" ht="11.25" hidden="false" customHeight="false" outlineLevel="0" collapsed="false">
      <c r="R12218" s="2" t="str">
        <f aca="false">LEFT(L12218,2)</f>
        <v/>
      </c>
    </row>
    <row r="12219" customFormat="false" ht="11.25" hidden="false" customHeight="false" outlineLevel="0" collapsed="false">
      <c r="R12219" s="2" t="str">
        <f aca="false">LEFT(L12219,2)</f>
        <v/>
      </c>
    </row>
    <row r="12220" customFormat="false" ht="11.25" hidden="false" customHeight="false" outlineLevel="0" collapsed="false">
      <c r="R12220" s="2" t="str">
        <f aca="false">LEFT(L12220,2)</f>
        <v/>
      </c>
    </row>
    <row r="12221" customFormat="false" ht="11.25" hidden="false" customHeight="false" outlineLevel="0" collapsed="false">
      <c r="R12221" s="2" t="str">
        <f aca="false">LEFT(L12221,2)</f>
        <v/>
      </c>
    </row>
    <row r="12222" customFormat="false" ht="11.25" hidden="false" customHeight="false" outlineLevel="0" collapsed="false">
      <c r="R12222" s="2" t="str">
        <f aca="false">LEFT(L12222,2)</f>
        <v/>
      </c>
    </row>
    <row r="12223" customFormat="false" ht="11.25" hidden="false" customHeight="false" outlineLevel="0" collapsed="false">
      <c r="R12223" s="2" t="str">
        <f aca="false">LEFT(L12223,2)</f>
        <v/>
      </c>
    </row>
    <row r="12224" customFormat="false" ht="11.25" hidden="false" customHeight="false" outlineLevel="0" collapsed="false">
      <c r="R12224" s="2" t="str">
        <f aca="false">LEFT(L12224,2)</f>
        <v/>
      </c>
    </row>
    <row r="12225" customFormat="false" ht="11.25" hidden="false" customHeight="false" outlineLevel="0" collapsed="false">
      <c r="R12225" s="2" t="str">
        <f aca="false">LEFT(L12225,2)</f>
        <v/>
      </c>
    </row>
    <row r="12226" customFormat="false" ht="11.25" hidden="false" customHeight="false" outlineLevel="0" collapsed="false">
      <c r="R12226" s="2" t="str">
        <f aca="false">LEFT(L12226,2)</f>
        <v/>
      </c>
    </row>
    <row r="12227" customFormat="false" ht="11.25" hidden="false" customHeight="false" outlineLevel="0" collapsed="false">
      <c r="R12227" s="2" t="str">
        <f aca="false">LEFT(L12227,2)</f>
        <v/>
      </c>
    </row>
    <row r="12228" customFormat="false" ht="11.25" hidden="false" customHeight="false" outlineLevel="0" collapsed="false">
      <c r="R12228" s="2" t="str">
        <f aca="false">LEFT(L12228,2)</f>
        <v/>
      </c>
    </row>
    <row r="12229" customFormat="false" ht="11.25" hidden="false" customHeight="false" outlineLevel="0" collapsed="false">
      <c r="R12229" s="2" t="str">
        <f aca="false">LEFT(L12229,2)</f>
        <v/>
      </c>
    </row>
    <row r="12230" customFormat="false" ht="11.25" hidden="false" customHeight="false" outlineLevel="0" collapsed="false">
      <c r="R12230" s="2" t="str">
        <f aca="false">LEFT(L12230,2)</f>
        <v/>
      </c>
    </row>
    <row r="12231" customFormat="false" ht="11.25" hidden="false" customHeight="false" outlineLevel="0" collapsed="false">
      <c r="R12231" s="2" t="str">
        <f aca="false">LEFT(L12231,2)</f>
        <v/>
      </c>
    </row>
    <row r="12232" customFormat="false" ht="11.25" hidden="false" customHeight="false" outlineLevel="0" collapsed="false">
      <c r="R12232" s="2" t="str">
        <f aca="false">LEFT(L12232,2)</f>
        <v/>
      </c>
    </row>
    <row r="12233" customFormat="false" ht="11.25" hidden="false" customHeight="false" outlineLevel="0" collapsed="false">
      <c r="R12233" s="2" t="str">
        <f aca="false">LEFT(L12233,2)</f>
        <v/>
      </c>
    </row>
    <row r="12234" customFormat="false" ht="11.25" hidden="false" customHeight="false" outlineLevel="0" collapsed="false">
      <c r="R12234" s="2" t="str">
        <f aca="false">LEFT(L12234,2)</f>
        <v/>
      </c>
    </row>
    <row r="12235" customFormat="false" ht="11.25" hidden="false" customHeight="false" outlineLevel="0" collapsed="false">
      <c r="R12235" s="2" t="str">
        <f aca="false">LEFT(L12235,2)</f>
        <v/>
      </c>
    </row>
    <row r="12236" customFormat="false" ht="11.25" hidden="false" customHeight="false" outlineLevel="0" collapsed="false">
      <c r="R12236" s="2" t="str">
        <f aca="false">LEFT(L12236,2)</f>
        <v/>
      </c>
    </row>
    <row r="12237" customFormat="false" ht="11.25" hidden="false" customHeight="false" outlineLevel="0" collapsed="false">
      <c r="R12237" s="2" t="str">
        <f aca="false">LEFT(L12237,2)</f>
        <v/>
      </c>
    </row>
    <row r="12238" customFormat="false" ht="11.25" hidden="false" customHeight="false" outlineLevel="0" collapsed="false">
      <c r="R12238" s="2" t="str">
        <f aca="false">LEFT(L12238,2)</f>
        <v/>
      </c>
    </row>
    <row r="12239" customFormat="false" ht="11.25" hidden="false" customHeight="false" outlineLevel="0" collapsed="false">
      <c r="R12239" s="2" t="str">
        <f aca="false">LEFT(L12239,2)</f>
        <v/>
      </c>
    </row>
    <row r="12240" customFormat="false" ht="11.25" hidden="false" customHeight="false" outlineLevel="0" collapsed="false">
      <c r="R12240" s="2" t="str">
        <f aca="false">LEFT(L12240,2)</f>
        <v/>
      </c>
    </row>
    <row r="12241" customFormat="false" ht="11.25" hidden="false" customHeight="false" outlineLevel="0" collapsed="false">
      <c r="R12241" s="2" t="str">
        <f aca="false">LEFT(L12241,2)</f>
        <v/>
      </c>
    </row>
    <row r="12242" customFormat="false" ht="11.25" hidden="false" customHeight="false" outlineLevel="0" collapsed="false">
      <c r="R12242" s="2" t="str">
        <f aca="false">LEFT(L12242,2)</f>
        <v/>
      </c>
    </row>
    <row r="12243" customFormat="false" ht="11.25" hidden="false" customHeight="false" outlineLevel="0" collapsed="false">
      <c r="R12243" s="2" t="str">
        <f aca="false">LEFT(L12243,2)</f>
        <v/>
      </c>
    </row>
    <row r="12244" customFormat="false" ht="11.25" hidden="false" customHeight="false" outlineLevel="0" collapsed="false">
      <c r="R12244" s="2" t="str">
        <f aca="false">LEFT(L12244,2)</f>
        <v/>
      </c>
    </row>
    <row r="12245" customFormat="false" ht="11.25" hidden="false" customHeight="false" outlineLevel="0" collapsed="false">
      <c r="R12245" s="2" t="str">
        <f aca="false">LEFT(L12245,2)</f>
        <v/>
      </c>
    </row>
    <row r="12246" customFormat="false" ht="11.25" hidden="false" customHeight="false" outlineLevel="0" collapsed="false">
      <c r="R12246" s="2" t="str">
        <f aca="false">LEFT(L12246,2)</f>
        <v/>
      </c>
    </row>
    <row r="12247" customFormat="false" ht="11.25" hidden="false" customHeight="false" outlineLevel="0" collapsed="false">
      <c r="R12247" s="2" t="str">
        <f aca="false">LEFT(L12247,2)</f>
        <v/>
      </c>
    </row>
    <row r="12248" customFormat="false" ht="11.25" hidden="false" customHeight="false" outlineLevel="0" collapsed="false">
      <c r="R12248" s="2" t="str">
        <f aca="false">LEFT(L12248,2)</f>
        <v/>
      </c>
    </row>
    <row r="12249" customFormat="false" ht="11.25" hidden="false" customHeight="false" outlineLevel="0" collapsed="false">
      <c r="R12249" s="2" t="str">
        <f aca="false">LEFT(L12249,2)</f>
        <v/>
      </c>
    </row>
    <row r="12250" customFormat="false" ht="11.25" hidden="false" customHeight="false" outlineLevel="0" collapsed="false">
      <c r="R12250" s="2" t="str">
        <f aca="false">LEFT(L12250,2)</f>
        <v/>
      </c>
    </row>
    <row r="12251" customFormat="false" ht="11.25" hidden="false" customHeight="false" outlineLevel="0" collapsed="false">
      <c r="R12251" s="2" t="str">
        <f aca="false">LEFT(L12251,2)</f>
        <v/>
      </c>
    </row>
    <row r="12252" customFormat="false" ht="11.25" hidden="false" customHeight="false" outlineLevel="0" collapsed="false">
      <c r="R12252" s="2" t="str">
        <f aca="false">LEFT(L12252,2)</f>
        <v/>
      </c>
    </row>
    <row r="12253" customFormat="false" ht="11.25" hidden="false" customHeight="false" outlineLevel="0" collapsed="false">
      <c r="R12253" s="2" t="str">
        <f aca="false">LEFT(L12253,2)</f>
        <v/>
      </c>
    </row>
    <row r="12254" customFormat="false" ht="11.25" hidden="false" customHeight="false" outlineLevel="0" collapsed="false">
      <c r="R12254" s="2" t="str">
        <f aca="false">LEFT(L12254,2)</f>
        <v/>
      </c>
    </row>
    <row r="12255" customFormat="false" ht="11.25" hidden="false" customHeight="false" outlineLevel="0" collapsed="false">
      <c r="R12255" s="2" t="str">
        <f aca="false">LEFT(L12255,2)</f>
        <v/>
      </c>
    </row>
    <row r="12256" customFormat="false" ht="11.25" hidden="false" customHeight="false" outlineLevel="0" collapsed="false">
      <c r="R12256" s="2" t="str">
        <f aca="false">LEFT(L12256,2)</f>
        <v/>
      </c>
    </row>
    <row r="12257" customFormat="false" ht="11.25" hidden="false" customHeight="false" outlineLevel="0" collapsed="false">
      <c r="R12257" s="2" t="str">
        <f aca="false">LEFT(L12257,2)</f>
        <v/>
      </c>
    </row>
    <row r="12258" customFormat="false" ht="11.25" hidden="false" customHeight="false" outlineLevel="0" collapsed="false">
      <c r="R12258" s="2" t="str">
        <f aca="false">LEFT(L12258,2)</f>
        <v/>
      </c>
    </row>
    <row r="12259" customFormat="false" ht="11.25" hidden="false" customHeight="false" outlineLevel="0" collapsed="false">
      <c r="R12259" s="2" t="str">
        <f aca="false">LEFT(L12259,2)</f>
        <v/>
      </c>
    </row>
    <row r="12260" customFormat="false" ht="11.25" hidden="false" customHeight="false" outlineLevel="0" collapsed="false">
      <c r="R12260" s="2" t="str">
        <f aca="false">LEFT(L12260,2)</f>
        <v/>
      </c>
    </row>
    <row r="12261" customFormat="false" ht="11.25" hidden="false" customHeight="false" outlineLevel="0" collapsed="false">
      <c r="R12261" s="2" t="str">
        <f aca="false">LEFT(L12261,2)</f>
        <v/>
      </c>
    </row>
    <row r="12262" customFormat="false" ht="11.25" hidden="false" customHeight="false" outlineLevel="0" collapsed="false">
      <c r="R12262" s="2" t="str">
        <f aca="false">LEFT(L12262,2)</f>
        <v/>
      </c>
    </row>
    <row r="12263" customFormat="false" ht="11.25" hidden="false" customHeight="false" outlineLevel="0" collapsed="false">
      <c r="R12263" s="2" t="str">
        <f aca="false">LEFT(L12263,2)</f>
        <v/>
      </c>
    </row>
    <row r="12264" customFormat="false" ht="11.25" hidden="false" customHeight="false" outlineLevel="0" collapsed="false">
      <c r="R12264" s="2" t="str">
        <f aca="false">LEFT(L12264,2)</f>
        <v/>
      </c>
    </row>
    <row r="12265" customFormat="false" ht="11.25" hidden="false" customHeight="false" outlineLevel="0" collapsed="false">
      <c r="R12265" s="2" t="str">
        <f aca="false">LEFT(L12265,2)</f>
        <v/>
      </c>
    </row>
    <row r="12266" customFormat="false" ht="11.25" hidden="false" customHeight="false" outlineLevel="0" collapsed="false">
      <c r="R12266" s="2" t="str">
        <f aca="false">LEFT(L12266,2)</f>
        <v/>
      </c>
    </row>
    <row r="12267" customFormat="false" ht="11.25" hidden="false" customHeight="false" outlineLevel="0" collapsed="false">
      <c r="R12267" s="2" t="str">
        <f aca="false">LEFT(L12267,2)</f>
        <v/>
      </c>
    </row>
    <row r="12268" customFormat="false" ht="11.25" hidden="false" customHeight="false" outlineLevel="0" collapsed="false">
      <c r="R12268" s="2" t="str">
        <f aca="false">LEFT(L12268,2)</f>
        <v/>
      </c>
    </row>
    <row r="12269" customFormat="false" ht="11.25" hidden="false" customHeight="false" outlineLevel="0" collapsed="false">
      <c r="R12269" s="2" t="str">
        <f aca="false">LEFT(L12269,2)</f>
        <v/>
      </c>
    </row>
    <row r="12270" customFormat="false" ht="11.25" hidden="false" customHeight="false" outlineLevel="0" collapsed="false">
      <c r="R12270" s="2" t="str">
        <f aca="false">LEFT(L12270,2)</f>
        <v/>
      </c>
    </row>
    <row r="12271" customFormat="false" ht="11.25" hidden="false" customHeight="false" outlineLevel="0" collapsed="false">
      <c r="R12271" s="2" t="str">
        <f aca="false">LEFT(L12271,2)</f>
        <v/>
      </c>
    </row>
    <row r="12272" customFormat="false" ht="11.25" hidden="false" customHeight="false" outlineLevel="0" collapsed="false">
      <c r="R12272" s="2" t="str">
        <f aca="false">LEFT(L12272,2)</f>
        <v/>
      </c>
    </row>
    <row r="12273" customFormat="false" ht="11.25" hidden="false" customHeight="false" outlineLevel="0" collapsed="false">
      <c r="R12273" s="2" t="str">
        <f aca="false">LEFT(L12273,2)</f>
        <v/>
      </c>
    </row>
    <row r="12274" customFormat="false" ht="11.25" hidden="false" customHeight="false" outlineLevel="0" collapsed="false">
      <c r="R12274" s="2" t="str">
        <f aca="false">LEFT(L12274,2)</f>
        <v/>
      </c>
    </row>
    <row r="12275" customFormat="false" ht="11.25" hidden="false" customHeight="false" outlineLevel="0" collapsed="false">
      <c r="R12275" s="2" t="str">
        <f aca="false">LEFT(L12275,2)</f>
        <v/>
      </c>
    </row>
    <row r="12276" customFormat="false" ht="11.25" hidden="false" customHeight="false" outlineLevel="0" collapsed="false">
      <c r="R12276" s="2" t="str">
        <f aca="false">LEFT(L12276,2)</f>
        <v/>
      </c>
    </row>
    <row r="12277" customFormat="false" ht="11.25" hidden="false" customHeight="false" outlineLevel="0" collapsed="false">
      <c r="R12277" s="2" t="str">
        <f aca="false">LEFT(L12277,2)</f>
        <v/>
      </c>
    </row>
    <row r="12278" customFormat="false" ht="11.25" hidden="false" customHeight="false" outlineLevel="0" collapsed="false">
      <c r="R12278" s="2" t="str">
        <f aca="false">LEFT(L12278,2)</f>
        <v/>
      </c>
    </row>
    <row r="12279" customFormat="false" ht="11.25" hidden="false" customHeight="false" outlineLevel="0" collapsed="false">
      <c r="R12279" s="2" t="str">
        <f aca="false">LEFT(L12279,2)</f>
        <v/>
      </c>
    </row>
    <row r="12280" customFormat="false" ht="11.25" hidden="false" customHeight="false" outlineLevel="0" collapsed="false">
      <c r="R12280" s="2" t="str">
        <f aca="false">LEFT(L12280,2)</f>
        <v/>
      </c>
    </row>
    <row r="12281" customFormat="false" ht="11.25" hidden="false" customHeight="false" outlineLevel="0" collapsed="false">
      <c r="R12281" s="2" t="str">
        <f aca="false">LEFT(L12281,2)</f>
        <v/>
      </c>
    </row>
    <row r="12282" customFormat="false" ht="11.25" hidden="false" customHeight="false" outlineLevel="0" collapsed="false">
      <c r="R12282" s="2" t="str">
        <f aca="false">LEFT(L12282,2)</f>
        <v/>
      </c>
    </row>
    <row r="12283" customFormat="false" ht="11.25" hidden="false" customHeight="false" outlineLevel="0" collapsed="false">
      <c r="R12283" s="2" t="str">
        <f aca="false">LEFT(L12283,2)</f>
        <v/>
      </c>
    </row>
    <row r="12284" customFormat="false" ht="11.25" hidden="false" customHeight="false" outlineLevel="0" collapsed="false">
      <c r="R12284" s="2" t="str">
        <f aca="false">LEFT(L12284,2)</f>
        <v/>
      </c>
    </row>
    <row r="12285" customFormat="false" ht="11.25" hidden="false" customHeight="false" outlineLevel="0" collapsed="false">
      <c r="R12285" s="2" t="str">
        <f aca="false">LEFT(L12285,2)</f>
        <v/>
      </c>
    </row>
    <row r="12286" customFormat="false" ht="11.25" hidden="false" customHeight="false" outlineLevel="0" collapsed="false">
      <c r="R12286" s="2" t="str">
        <f aca="false">LEFT(L12286,2)</f>
        <v/>
      </c>
    </row>
    <row r="12287" customFormat="false" ht="11.25" hidden="false" customHeight="false" outlineLevel="0" collapsed="false">
      <c r="R12287" s="2" t="str">
        <f aca="false">LEFT(L12287,2)</f>
        <v/>
      </c>
    </row>
    <row r="12288" customFormat="false" ht="11.25" hidden="false" customHeight="false" outlineLevel="0" collapsed="false">
      <c r="R12288" s="2" t="str">
        <f aca="false">LEFT(L12288,2)</f>
        <v/>
      </c>
    </row>
    <row r="12289" customFormat="false" ht="11.25" hidden="false" customHeight="false" outlineLevel="0" collapsed="false">
      <c r="R12289" s="2" t="str">
        <f aca="false">LEFT(L12289,2)</f>
        <v/>
      </c>
    </row>
    <row r="12290" customFormat="false" ht="11.25" hidden="false" customHeight="false" outlineLevel="0" collapsed="false">
      <c r="R12290" s="2" t="str">
        <f aca="false">LEFT(L12290,2)</f>
        <v/>
      </c>
    </row>
    <row r="12291" customFormat="false" ht="11.25" hidden="false" customHeight="false" outlineLevel="0" collapsed="false">
      <c r="R12291" s="2" t="str">
        <f aca="false">LEFT(L12291,2)</f>
        <v/>
      </c>
    </row>
    <row r="12292" customFormat="false" ht="11.25" hidden="false" customHeight="false" outlineLevel="0" collapsed="false">
      <c r="R12292" s="2" t="str">
        <f aca="false">LEFT(L12292,2)</f>
        <v/>
      </c>
    </row>
    <row r="12293" customFormat="false" ht="11.25" hidden="false" customHeight="false" outlineLevel="0" collapsed="false">
      <c r="R12293" s="2" t="str">
        <f aca="false">LEFT(L12293,2)</f>
        <v/>
      </c>
    </row>
    <row r="12294" customFormat="false" ht="11.25" hidden="false" customHeight="false" outlineLevel="0" collapsed="false">
      <c r="R12294" s="2" t="str">
        <f aca="false">LEFT(L12294,2)</f>
        <v/>
      </c>
    </row>
    <row r="12295" customFormat="false" ht="11.25" hidden="false" customHeight="false" outlineLevel="0" collapsed="false">
      <c r="R12295" s="2" t="str">
        <f aca="false">LEFT(L12295,2)</f>
        <v/>
      </c>
    </row>
    <row r="12296" customFormat="false" ht="11.25" hidden="false" customHeight="false" outlineLevel="0" collapsed="false">
      <c r="R12296" s="2" t="str">
        <f aca="false">LEFT(L12296,2)</f>
        <v/>
      </c>
    </row>
    <row r="12297" customFormat="false" ht="11.25" hidden="false" customHeight="false" outlineLevel="0" collapsed="false">
      <c r="R12297" s="2" t="str">
        <f aca="false">LEFT(L12297,2)</f>
        <v/>
      </c>
    </row>
    <row r="12298" customFormat="false" ht="11.25" hidden="false" customHeight="false" outlineLevel="0" collapsed="false">
      <c r="R12298" s="2" t="str">
        <f aca="false">LEFT(L12298,2)</f>
        <v/>
      </c>
    </row>
    <row r="12299" customFormat="false" ht="11.25" hidden="false" customHeight="false" outlineLevel="0" collapsed="false">
      <c r="R12299" s="2" t="str">
        <f aca="false">LEFT(L12299,2)</f>
        <v/>
      </c>
    </row>
    <row r="12300" customFormat="false" ht="11.25" hidden="false" customHeight="false" outlineLevel="0" collapsed="false">
      <c r="R12300" s="2" t="str">
        <f aca="false">LEFT(L12300,2)</f>
        <v/>
      </c>
    </row>
    <row r="12301" customFormat="false" ht="11.25" hidden="false" customHeight="false" outlineLevel="0" collapsed="false">
      <c r="R12301" s="2" t="str">
        <f aca="false">LEFT(L12301,2)</f>
        <v/>
      </c>
    </row>
    <row r="12302" customFormat="false" ht="11.25" hidden="false" customHeight="false" outlineLevel="0" collapsed="false">
      <c r="R12302" s="2" t="str">
        <f aca="false">LEFT(L12302,2)</f>
        <v/>
      </c>
    </row>
    <row r="12303" customFormat="false" ht="11.25" hidden="false" customHeight="false" outlineLevel="0" collapsed="false">
      <c r="R12303" s="2" t="str">
        <f aca="false">LEFT(L12303,2)</f>
        <v/>
      </c>
    </row>
    <row r="12304" customFormat="false" ht="11.25" hidden="false" customHeight="false" outlineLevel="0" collapsed="false">
      <c r="R12304" s="2" t="str">
        <f aca="false">LEFT(L12304,2)</f>
        <v/>
      </c>
    </row>
    <row r="12305" customFormat="false" ht="11.25" hidden="false" customHeight="false" outlineLevel="0" collapsed="false">
      <c r="R12305" s="2" t="str">
        <f aca="false">LEFT(L12305,2)</f>
        <v/>
      </c>
    </row>
    <row r="12306" customFormat="false" ht="11.25" hidden="false" customHeight="false" outlineLevel="0" collapsed="false">
      <c r="R12306" s="2" t="str">
        <f aca="false">LEFT(L12306,2)</f>
        <v/>
      </c>
    </row>
    <row r="12307" customFormat="false" ht="11.25" hidden="false" customHeight="false" outlineLevel="0" collapsed="false">
      <c r="R12307" s="2" t="str">
        <f aca="false">LEFT(L12307,2)</f>
        <v/>
      </c>
    </row>
    <row r="12308" customFormat="false" ht="11.25" hidden="false" customHeight="false" outlineLevel="0" collapsed="false">
      <c r="R12308" s="2" t="str">
        <f aca="false">LEFT(L12308,2)</f>
        <v/>
      </c>
    </row>
    <row r="12309" customFormat="false" ht="11.25" hidden="false" customHeight="false" outlineLevel="0" collapsed="false">
      <c r="R12309" s="2" t="str">
        <f aca="false">LEFT(L12309,2)</f>
        <v/>
      </c>
    </row>
    <row r="12310" customFormat="false" ht="11.25" hidden="false" customHeight="false" outlineLevel="0" collapsed="false">
      <c r="R12310" s="2" t="str">
        <f aca="false">LEFT(L12310,2)</f>
        <v/>
      </c>
    </row>
    <row r="12311" customFormat="false" ht="11.25" hidden="false" customHeight="false" outlineLevel="0" collapsed="false">
      <c r="R12311" s="2" t="str">
        <f aca="false">LEFT(L12311,2)</f>
        <v/>
      </c>
    </row>
    <row r="12312" customFormat="false" ht="11.25" hidden="false" customHeight="false" outlineLevel="0" collapsed="false">
      <c r="R12312" s="2" t="str">
        <f aca="false">LEFT(L12312,2)</f>
        <v/>
      </c>
    </row>
    <row r="12313" customFormat="false" ht="11.25" hidden="false" customHeight="false" outlineLevel="0" collapsed="false">
      <c r="R12313" s="2" t="str">
        <f aca="false">LEFT(L12313,2)</f>
        <v/>
      </c>
    </row>
    <row r="12314" customFormat="false" ht="11.25" hidden="false" customHeight="false" outlineLevel="0" collapsed="false">
      <c r="R12314" s="2" t="str">
        <f aca="false">LEFT(L12314,2)</f>
        <v/>
      </c>
    </row>
    <row r="12315" customFormat="false" ht="11.25" hidden="false" customHeight="false" outlineLevel="0" collapsed="false">
      <c r="R12315" s="2" t="str">
        <f aca="false">LEFT(L12315,2)</f>
        <v/>
      </c>
    </row>
    <row r="12316" customFormat="false" ht="11.25" hidden="false" customHeight="false" outlineLevel="0" collapsed="false">
      <c r="R12316" s="2" t="str">
        <f aca="false">LEFT(L12316,2)</f>
        <v/>
      </c>
    </row>
    <row r="12317" customFormat="false" ht="11.25" hidden="false" customHeight="false" outlineLevel="0" collapsed="false">
      <c r="R12317" s="2" t="str">
        <f aca="false">LEFT(L12317,2)</f>
        <v/>
      </c>
    </row>
    <row r="12318" customFormat="false" ht="11.25" hidden="false" customHeight="false" outlineLevel="0" collapsed="false">
      <c r="R12318" s="2" t="str">
        <f aca="false">LEFT(L12318,2)</f>
        <v/>
      </c>
    </row>
    <row r="12319" customFormat="false" ht="11.25" hidden="false" customHeight="false" outlineLevel="0" collapsed="false">
      <c r="R12319" s="2" t="str">
        <f aca="false">LEFT(L12319,2)</f>
        <v/>
      </c>
    </row>
    <row r="12320" customFormat="false" ht="11.25" hidden="false" customHeight="false" outlineLevel="0" collapsed="false">
      <c r="R12320" s="2" t="str">
        <f aca="false">LEFT(L12320,2)</f>
        <v/>
      </c>
    </row>
    <row r="12321" customFormat="false" ht="11.25" hidden="false" customHeight="false" outlineLevel="0" collapsed="false">
      <c r="R12321" s="2" t="str">
        <f aca="false">LEFT(L12321,2)</f>
        <v/>
      </c>
    </row>
    <row r="12322" customFormat="false" ht="11.25" hidden="false" customHeight="false" outlineLevel="0" collapsed="false">
      <c r="R12322" s="2" t="str">
        <f aca="false">LEFT(L12322,2)</f>
        <v/>
      </c>
    </row>
    <row r="12323" customFormat="false" ht="11.25" hidden="false" customHeight="false" outlineLevel="0" collapsed="false">
      <c r="R12323" s="2" t="str">
        <f aca="false">LEFT(L12323,2)</f>
        <v/>
      </c>
    </row>
    <row r="12324" customFormat="false" ht="11.25" hidden="false" customHeight="false" outlineLevel="0" collapsed="false">
      <c r="R12324" s="2" t="str">
        <f aca="false">LEFT(L12324,2)</f>
        <v/>
      </c>
    </row>
    <row r="12325" customFormat="false" ht="11.25" hidden="false" customHeight="false" outlineLevel="0" collapsed="false">
      <c r="R12325" s="2" t="str">
        <f aca="false">LEFT(L12325,2)</f>
        <v/>
      </c>
    </row>
    <row r="12326" customFormat="false" ht="11.25" hidden="false" customHeight="false" outlineLevel="0" collapsed="false">
      <c r="R12326" s="2" t="str">
        <f aca="false">LEFT(L12326,2)</f>
        <v/>
      </c>
    </row>
    <row r="12327" customFormat="false" ht="11.25" hidden="false" customHeight="false" outlineLevel="0" collapsed="false">
      <c r="R12327" s="2" t="str">
        <f aca="false">LEFT(L12327,2)</f>
        <v/>
      </c>
    </row>
    <row r="12328" customFormat="false" ht="11.25" hidden="false" customHeight="false" outlineLevel="0" collapsed="false">
      <c r="R12328" s="2" t="str">
        <f aca="false">LEFT(L12328,2)</f>
        <v/>
      </c>
    </row>
    <row r="12329" customFormat="false" ht="11.25" hidden="false" customHeight="false" outlineLevel="0" collapsed="false">
      <c r="R12329" s="2" t="str">
        <f aca="false">LEFT(L12329,2)</f>
        <v/>
      </c>
    </row>
    <row r="12330" customFormat="false" ht="11.25" hidden="false" customHeight="false" outlineLevel="0" collapsed="false">
      <c r="R12330" s="2" t="str">
        <f aca="false">LEFT(L12330,2)</f>
        <v/>
      </c>
    </row>
    <row r="12331" customFormat="false" ht="11.25" hidden="false" customHeight="false" outlineLevel="0" collapsed="false">
      <c r="R12331" s="2" t="str">
        <f aca="false">LEFT(L12331,2)</f>
        <v/>
      </c>
    </row>
    <row r="12332" customFormat="false" ht="11.25" hidden="false" customHeight="false" outlineLevel="0" collapsed="false">
      <c r="R12332" s="2" t="str">
        <f aca="false">LEFT(L12332,2)</f>
        <v/>
      </c>
    </row>
    <row r="12333" customFormat="false" ht="11.25" hidden="false" customHeight="false" outlineLevel="0" collapsed="false">
      <c r="R12333" s="2" t="str">
        <f aca="false">LEFT(L12333,2)</f>
        <v/>
      </c>
    </row>
    <row r="12334" customFormat="false" ht="11.25" hidden="false" customHeight="false" outlineLevel="0" collapsed="false">
      <c r="R12334" s="2" t="str">
        <f aca="false">LEFT(L12334,2)</f>
        <v/>
      </c>
    </row>
    <row r="12335" customFormat="false" ht="11.25" hidden="false" customHeight="false" outlineLevel="0" collapsed="false">
      <c r="R12335" s="2" t="str">
        <f aca="false">LEFT(L12335,2)</f>
        <v/>
      </c>
    </row>
    <row r="12336" customFormat="false" ht="11.25" hidden="false" customHeight="false" outlineLevel="0" collapsed="false">
      <c r="R12336" s="2" t="str">
        <f aca="false">LEFT(L12336,2)</f>
        <v/>
      </c>
    </row>
    <row r="12337" customFormat="false" ht="11.25" hidden="false" customHeight="false" outlineLevel="0" collapsed="false">
      <c r="R12337" s="2" t="str">
        <f aca="false">LEFT(L12337,2)</f>
        <v/>
      </c>
    </row>
    <row r="12338" customFormat="false" ht="11.25" hidden="false" customHeight="false" outlineLevel="0" collapsed="false">
      <c r="R12338" s="2" t="str">
        <f aca="false">LEFT(L12338,2)</f>
        <v/>
      </c>
    </row>
    <row r="12339" customFormat="false" ht="11.25" hidden="false" customHeight="false" outlineLevel="0" collapsed="false">
      <c r="R12339" s="2" t="str">
        <f aca="false">LEFT(L12339,2)</f>
        <v/>
      </c>
    </row>
    <row r="12340" customFormat="false" ht="11.25" hidden="false" customHeight="false" outlineLevel="0" collapsed="false">
      <c r="R12340" s="2" t="str">
        <f aca="false">LEFT(L12340,2)</f>
        <v/>
      </c>
    </row>
    <row r="12341" customFormat="false" ht="11.25" hidden="false" customHeight="false" outlineLevel="0" collapsed="false">
      <c r="R12341" s="2" t="str">
        <f aca="false">LEFT(L12341,2)</f>
        <v/>
      </c>
    </row>
    <row r="12342" customFormat="false" ht="11.25" hidden="false" customHeight="false" outlineLevel="0" collapsed="false">
      <c r="R12342" s="2" t="str">
        <f aca="false">LEFT(L12342,2)</f>
        <v/>
      </c>
    </row>
    <row r="12343" customFormat="false" ht="11.25" hidden="false" customHeight="false" outlineLevel="0" collapsed="false">
      <c r="R12343" s="2" t="str">
        <f aca="false">LEFT(L12343,2)</f>
        <v/>
      </c>
    </row>
    <row r="12344" customFormat="false" ht="11.25" hidden="false" customHeight="false" outlineLevel="0" collapsed="false">
      <c r="R12344" s="2" t="str">
        <f aca="false">LEFT(L12344,2)</f>
        <v/>
      </c>
    </row>
    <row r="12345" customFormat="false" ht="11.25" hidden="false" customHeight="false" outlineLevel="0" collapsed="false">
      <c r="R12345" s="2" t="str">
        <f aca="false">LEFT(L12345,2)</f>
        <v/>
      </c>
    </row>
    <row r="12346" customFormat="false" ht="11.25" hidden="false" customHeight="false" outlineLevel="0" collapsed="false">
      <c r="R12346" s="2" t="str">
        <f aca="false">LEFT(L12346,2)</f>
        <v/>
      </c>
    </row>
    <row r="12347" customFormat="false" ht="11.25" hidden="false" customHeight="false" outlineLevel="0" collapsed="false">
      <c r="R12347" s="2" t="str">
        <f aca="false">LEFT(L12347,2)</f>
        <v/>
      </c>
    </row>
    <row r="12348" customFormat="false" ht="11.25" hidden="false" customHeight="false" outlineLevel="0" collapsed="false">
      <c r="R12348" s="2" t="str">
        <f aca="false">LEFT(L12348,2)</f>
        <v/>
      </c>
    </row>
    <row r="12349" customFormat="false" ht="11.25" hidden="false" customHeight="false" outlineLevel="0" collapsed="false">
      <c r="R12349" s="2" t="str">
        <f aca="false">LEFT(L12349,2)</f>
        <v/>
      </c>
    </row>
    <row r="12350" customFormat="false" ht="11.25" hidden="false" customHeight="false" outlineLevel="0" collapsed="false">
      <c r="R12350" s="2" t="str">
        <f aca="false">LEFT(L12350,2)</f>
        <v/>
      </c>
    </row>
    <row r="12351" customFormat="false" ht="11.25" hidden="false" customHeight="false" outlineLevel="0" collapsed="false">
      <c r="R12351" s="2" t="str">
        <f aca="false">LEFT(L12351,2)</f>
        <v/>
      </c>
    </row>
    <row r="12352" customFormat="false" ht="11.25" hidden="false" customHeight="false" outlineLevel="0" collapsed="false">
      <c r="R12352" s="2" t="str">
        <f aca="false">LEFT(L12352,2)</f>
        <v/>
      </c>
    </row>
    <row r="12353" customFormat="false" ht="11.25" hidden="false" customHeight="false" outlineLevel="0" collapsed="false">
      <c r="R12353" s="2" t="str">
        <f aca="false">LEFT(L12353,2)</f>
        <v/>
      </c>
    </row>
    <row r="12354" customFormat="false" ht="11.25" hidden="false" customHeight="false" outlineLevel="0" collapsed="false">
      <c r="R12354" s="2" t="str">
        <f aca="false">LEFT(L12354,2)</f>
        <v/>
      </c>
    </row>
    <row r="12355" customFormat="false" ht="11.25" hidden="false" customHeight="false" outlineLevel="0" collapsed="false">
      <c r="R12355" s="2" t="str">
        <f aca="false">LEFT(L12355,2)</f>
        <v/>
      </c>
    </row>
    <row r="12356" customFormat="false" ht="11.25" hidden="false" customHeight="false" outlineLevel="0" collapsed="false">
      <c r="R12356" s="2" t="str">
        <f aca="false">LEFT(L12356,2)</f>
        <v/>
      </c>
    </row>
    <row r="12357" customFormat="false" ht="11.25" hidden="false" customHeight="false" outlineLevel="0" collapsed="false">
      <c r="R12357" s="2" t="str">
        <f aca="false">LEFT(L12357,2)</f>
        <v/>
      </c>
    </row>
    <row r="12358" customFormat="false" ht="11.25" hidden="false" customHeight="false" outlineLevel="0" collapsed="false">
      <c r="R12358" s="2" t="str">
        <f aca="false">LEFT(L12358,2)</f>
        <v/>
      </c>
    </row>
    <row r="12359" customFormat="false" ht="11.25" hidden="false" customHeight="false" outlineLevel="0" collapsed="false">
      <c r="R12359" s="2" t="str">
        <f aca="false">LEFT(L12359,2)</f>
        <v/>
      </c>
    </row>
    <row r="12360" customFormat="false" ht="11.25" hidden="false" customHeight="false" outlineLevel="0" collapsed="false">
      <c r="R12360" s="2" t="str">
        <f aca="false">LEFT(L12360,2)</f>
        <v/>
      </c>
    </row>
    <row r="12361" customFormat="false" ht="11.25" hidden="false" customHeight="false" outlineLevel="0" collapsed="false">
      <c r="R12361" s="2" t="str">
        <f aca="false">LEFT(L12361,2)</f>
        <v/>
      </c>
    </row>
    <row r="12362" customFormat="false" ht="11.25" hidden="false" customHeight="false" outlineLevel="0" collapsed="false">
      <c r="R12362" s="2" t="str">
        <f aca="false">LEFT(L12362,2)</f>
        <v/>
      </c>
    </row>
    <row r="12363" customFormat="false" ht="11.25" hidden="false" customHeight="false" outlineLevel="0" collapsed="false">
      <c r="R12363" s="2" t="str">
        <f aca="false">LEFT(L12363,2)</f>
        <v/>
      </c>
    </row>
    <row r="12364" customFormat="false" ht="11.25" hidden="false" customHeight="false" outlineLevel="0" collapsed="false">
      <c r="R12364" s="2" t="str">
        <f aca="false">LEFT(L12364,2)</f>
        <v/>
      </c>
    </row>
    <row r="12365" customFormat="false" ht="11.25" hidden="false" customHeight="false" outlineLevel="0" collapsed="false">
      <c r="R12365" s="2" t="str">
        <f aca="false">LEFT(L12365,2)</f>
        <v/>
      </c>
    </row>
    <row r="12366" customFormat="false" ht="11.25" hidden="false" customHeight="false" outlineLevel="0" collapsed="false">
      <c r="R12366" s="2" t="str">
        <f aca="false">LEFT(L12366,2)</f>
        <v/>
      </c>
    </row>
    <row r="12367" customFormat="false" ht="11.25" hidden="false" customHeight="false" outlineLevel="0" collapsed="false">
      <c r="R12367" s="2" t="str">
        <f aca="false">LEFT(L12367,2)</f>
        <v/>
      </c>
    </row>
    <row r="12368" customFormat="false" ht="11.25" hidden="false" customHeight="false" outlineLevel="0" collapsed="false">
      <c r="R12368" s="2" t="str">
        <f aca="false">LEFT(L12368,2)</f>
        <v/>
      </c>
    </row>
    <row r="12369" customFormat="false" ht="11.25" hidden="false" customHeight="false" outlineLevel="0" collapsed="false">
      <c r="R12369" s="2" t="str">
        <f aca="false">LEFT(L12369,2)</f>
        <v/>
      </c>
    </row>
    <row r="12370" customFormat="false" ht="11.25" hidden="false" customHeight="false" outlineLevel="0" collapsed="false">
      <c r="R12370" s="2" t="str">
        <f aca="false">LEFT(L12370,2)</f>
        <v/>
      </c>
    </row>
    <row r="12371" customFormat="false" ht="11.25" hidden="false" customHeight="false" outlineLevel="0" collapsed="false">
      <c r="R12371" s="2" t="str">
        <f aca="false">LEFT(L12371,2)</f>
        <v/>
      </c>
    </row>
    <row r="12372" customFormat="false" ht="11.25" hidden="false" customHeight="false" outlineLevel="0" collapsed="false">
      <c r="R12372" s="2" t="str">
        <f aca="false">LEFT(L12372,2)</f>
        <v/>
      </c>
    </row>
    <row r="12373" customFormat="false" ht="11.25" hidden="false" customHeight="false" outlineLevel="0" collapsed="false">
      <c r="R12373" s="2" t="str">
        <f aca="false">LEFT(L12373,2)</f>
        <v/>
      </c>
    </row>
    <row r="12374" customFormat="false" ht="11.25" hidden="false" customHeight="false" outlineLevel="0" collapsed="false">
      <c r="R12374" s="2" t="str">
        <f aca="false">LEFT(L12374,2)</f>
        <v/>
      </c>
    </row>
    <row r="12375" customFormat="false" ht="11.25" hidden="false" customHeight="false" outlineLevel="0" collapsed="false">
      <c r="R12375" s="2" t="str">
        <f aca="false">LEFT(L12375,2)</f>
        <v/>
      </c>
    </row>
    <row r="12376" customFormat="false" ht="11.25" hidden="false" customHeight="false" outlineLevel="0" collapsed="false">
      <c r="R12376" s="2" t="str">
        <f aca="false">LEFT(L12376,2)</f>
        <v/>
      </c>
    </row>
    <row r="12377" customFormat="false" ht="11.25" hidden="false" customHeight="false" outlineLevel="0" collapsed="false">
      <c r="R12377" s="2" t="str">
        <f aca="false">LEFT(L12377,2)</f>
        <v/>
      </c>
    </row>
    <row r="12378" customFormat="false" ht="11.25" hidden="false" customHeight="false" outlineLevel="0" collapsed="false">
      <c r="R12378" s="2" t="str">
        <f aca="false">LEFT(L12378,2)</f>
        <v/>
      </c>
    </row>
    <row r="12379" customFormat="false" ht="11.25" hidden="false" customHeight="false" outlineLevel="0" collapsed="false">
      <c r="R12379" s="2" t="str">
        <f aca="false">LEFT(L12379,2)</f>
        <v/>
      </c>
    </row>
    <row r="12380" customFormat="false" ht="11.25" hidden="false" customHeight="false" outlineLevel="0" collapsed="false">
      <c r="R12380" s="2" t="str">
        <f aca="false">LEFT(L12380,2)</f>
        <v/>
      </c>
    </row>
    <row r="12381" customFormat="false" ht="11.25" hidden="false" customHeight="false" outlineLevel="0" collapsed="false">
      <c r="R12381" s="2" t="str">
        <f aca="false">LEFT(L12381,2)</f>
        <v/>
      </c>
    </row>
    <row r="12382" customFormat="false" ht="11.25" hidden="false" customHeight="false" outlineLevel="0" collapsed="false">
      <c r="R12382" s="2" t="str">
        <f aca="false">LEFT(L12382,2)</f>
        <v/>
      </c>
    </row>
    <row r="12383" customFormat="false" ht="11.25" hidden="false" customHeight="false" outlineLevel="0" collapsed="false">
      <c r="R12383" s="2" t="str">
        <f aca="false">LEFT(L12383,2)</f>
        <v/>
      </c>
    </row>
    <row r="12384" customFormat="false" ht="11.25" hidden="false" customHeight="false" outlineLevel="0" collapsed="false">
      <c r="R12384" s="2" t="str">
        <f aca="false">LEFT(L12384,2)</f>
        <v/>
      </c>
    </row>
    <row r="12385" customFormat="false" ht="11.25" hidden="false" customHeight="false" outlineLevel="0" collapsed="false">
      <c r="R12385" s="2" t="str">
        <f aca="false">LEFT(L12385,2)</f>
        <v/>
      </c>
    </row>
    <row r="12386" customFormat="false" ht="11.25" hidden="false" customHeight="false" outlineLevel="0" collapsed="false">
      <c r="R12386" s="2" t="str">
        <f aca="false">LEFT(L12386,2)</f>
        <v/>
      </c>
    </row>
    <row r="12387" customFormat="false" ht="11.25" hidden="false" customHeight="false" outlineLevel="0" collapsed="false">
      <c r="R12387" s="2" t="str">
        <f aca="false">LEFT(L12387,2)</f>
        <v/>
      </c>
    </row>
    <row r="12388" customFormat="false" ht="11.25" hidden="false" customHeight="false" outlineLevel="0" collapsed="false">
      <c r="R12388" s="2" t="str">
        <f aca="false">LEFT(L12388,2)</f>
        <v/>
      </c>
    </row>
    <row r="12389" customFormat="false" ht="11.25" hidden="false" customHeight="false" outlineLevel="0" collapsed="false">
      <c r="R12389" s="2" t="str">
        <f aca="false">LEFT(L12389,2)</f>
        <v/>
      </c>
    </row>
    <row r="12390" customFormat="false" ht="11.25" hidden="false" customHeight="false" outlineLevel="0" collapsed="false">
      <c r="R12390" s="2" t="str">
        <f aca="false">LEFT(L12390,2)</f>
        <v/>
      </c>
    </row>
    <row r="12391" customFormat="false" ht="11.25" hidden="false" customHeight="false" outlineLevel="0" collapsed="false">
      <c r="R12391" s="2" t="str">
        <f aca="false">LEFT(L12391,2)</f>
        <v/>
      </c>
    </row>
    <row r="12392" customFormat="false" ht="11.25" hidden="false" customHeight="false" outlineLevel="0" collapsed="false">
      <c r="R12392" s="2" t="str">
        <f aca="false">LEFT(L12392,2)</f>
        <v/>
      </c>
    </row>
    <row r="12393" customFormat="false" ht="11.25" hidden="false" customHeight="false" outlineLevel="0" collapsed="false">
      <c r="R12393" s="2" t="str">
        <f aca="false">LEFT(L12393,2)</f>
        <v/>
      </c>
    </row>
    <row r="12394" customFormat="false" ht="11.25" hidden="false" customHeight="false" outlineLevel="0" collapsed="false">
      <c r="R12394" s="2" t="str">
        <f aca="false">LEFT(L12394,2)</f>
        <v/>
      </c>
    </row>
    <row r="12395" customFormat="false" ht="11.25" hidden="false" customHeight="false" outlineLevel="0" collapsed="false">
      <c r="R12395" s="2" t="str">
        <f aca="false">LEFT(L12395,2)</f>
        <v/>
      </c>
    </row>
    <row r="12396" customFormat="false" ht="11.25" hidden="false" customHeight="false" outlineLevel="0" collapsed="false">
      <c r="R12396" s="2" t="str">
        <f aca="false">LEFT(L12396,2)</f>
        <v/>
      </c>
    </row>
    <row r="12397" customFormat="false" ht="11.25" hidden="false" customHeight="false" outlineLevel="0" collapsed="false">
      <c r="R12397" s="2" t="str">
        <f aca="false">LEFT(L12397,2)</f>
        <v/>
      </c>
    </row>
    <row r="12398" customFormat="false" ht="11.25" hidden="false" customHeight="false" outlineLevel="0" collapsed="false">
      <c r="R12398" s="2" t="str">
        <f aca="false">LEFT(L12398,2)</f>
        <v/>
      </c>
    </row>
    <row r="12399" customFormat="false" ht="11.25" hidden="false" customHeight="false" outlineLevel="0" collapsed="false">
      <c r="R12399" s="2" t="str">
        <f aca="false">LEFT(L12399,2)</f>
        <v/>
      </c>
    </row>
    <row r="12400" customFormat="false" ht="11.25" hidden="false" customHeight="false" outlineLevel="0" collapsed="false">
      <c r="R12400" s="2" t="str">
        <f aca="false">LEFT(L12400,2)</f>
        <v/>
      </c>
    </row>
    <row r="12401" customFormat="false" ht="11.25" hidden="false" customHeight="false" outlineLevel="0" collapsed="false">
      <c r="R12401" s="2" t="str">
        <f aca="false">LEFT(L12401,2)</f>
        <v/>
      </c>
    </row>
    <row r="12402" customFormat="false" ht="11.25" hidden="false" customHeight="false" outlineLevel="0" collapsed="false">
      <c r="R12402" s="2" t="str">
        <f aca="false">LEFT(L12402,2)</f>
        <v/>
      </c>
    </row>
    <row r="12403" customFormat="false" ht="11.25" hidden="false" customHeight="false" outlineLevel="0" collapsed="false">
      <c r="R12403" s="2" t="str">
        <f aca="false">LEFT(L12403,2)</f>
        <v/>
      </c>
    </row>
    <row r="12404" customFormat="false" ht="11.25" hidden="false" customHeight="false" outlineLevel="0" collapsed="false">
      <c r="R12404" s="2" t="str">
        <f aca="false">LEFT(L12404,2)</f>
        <v/>
      </c>
    </row>
    <row r="12405" customFormat="false" ht="11.25" hidden="false" customHeight="false" outlineLevel="0" collapsed="false">
      <c r="R12405" s="2" t="str">
        <f aca="false">LEFT(L12405,2)</f>
        <v/>
      </c>
    </row>
    <row r="12406" customFormat="false" ht="11.25" hidden="false" customHeight="false" outlineLevel="0" collapsed="false">
      <c r="R12406" s="2" t="str">
        <f aca="false">LEFT(L12406,2)</f>
        <v/>
      </c>
    </row>
    <row r="12407" customFormat="false" ht="11.25" hidden="false" customHeight="false" outlineLevel="0" collapsed="false">
      <c r="R12407" s="2" t="str">
        <f aca="false">LEFT(L12407,2)</f>
        <v/>
      </c>
    </row>
    <row r="12408" customFormat="false" ht="11.25" hidden="false" customHeight="false" outlineLevel="0" collapsed="false">
      <c r="R12408" s="2" t="str">
        <f aca="false">LEFT(L12408,2)</f>
        <v/>
      </c>
    </row>
    <row r="12409" customFormat="false" ht="11.25" hidden="false" customHeight="false" outlineLevel="0" collapsed="false">
      <c r="R12409" s="2" t="str">
        <f aca="false">LEFT(L12409,2)</f>
        <v/>
      </c>
    </row>
    <row r="12410" customFormat="false" ht="11.25" hidden="false" customHeight="false" outlineLevel="0" collapsed="false">
      <c r="R12410" s="2" t="str">
        <f aca="false">LEFT(L12410,2)</f>
        <v/>
      </c>
    </row>
    <row r="12411" customFormat="false" ht="11.25" hidden="false" customHeight="false" outlineLevel="0" collapsed="false">
      <c r="R12411" s="2" t="str">
        <f aca="false">LEFT(L12411,2)</f>
        <v/>
      </c>
    </row>
    <row r="12412" customFormat="false" ht="11.25" hidden="false" customHeight="false" outlineLevel="0" collapsed="false">
      <c r="R12412" s="2" t="str">
        <f aca="false">LEFT(L12412,2)</f>
        <v/>
      </c>
    </row>
    <row r="12413" customFormat="false" ht="11.25" hidden="false" customHeight="false" outlineLevel="0" collapsed="false">
      <c r="R12413" s="2" t="str">
        <f aca="false">LEFT(L12413,2)</f>
        <v/>
      </c>
    </row>
    <row r="12414" customFormat="false" ht="11.25" hidden="false" customHeight="false" outlineLevel="0" collapsed="false">
      <c r="R12414" s="2" t="str">
        <f aca="false">LEFT(L12414,2)</f>
        <v/>
      </c>
    </row>
    <row r="12415" customFormat="false" ht="11.25" hidden="false" customHeight="false" outlineLevel="0" collapsed="false">
      <c r="R12415" s="2" t="str">
        <f aca="false">LEFT(L12415,2)</f>
        <v/>
      </c>
    </row>
    <row r="12416" customFormat="false" ht="11.25" hidden="false" customHeight="false" outlineLevel="0" collapsed="false">
      <c r="R12416" s="2" t="str">
        <f aca="false">LEFT(L12416,2)</f>
        <v/>
      </c>
    </row>
    <row r="12417" customFormat="false" ht="11.25" hidden="false" customHeight="false" outlineLevel="0" collapsed="false">
      <c r="R12417" s="2" t="str">
        <f aca="false">LEFT(L12417,2)</f>
        <v/>
      </c>
    </row>
    <row r="12418" customFormat="false" ht="11.25" hidden="false" customHeight="false" outlineLevel="0" collapsed="false">
      <c r="R12418" s="2" t="str">
        <f aca="false">LEFT(L12418,2)</f>
        <v/>
      </c>
    </row>
    <row r="12419" customFormat="false" ht="11.25" hidden="false" customHeight="false" outlineLevel="0" collapsed="false">
      <c r="R12419" s="2" t="str">
        <f aca="false">LEFT(L12419,2)</f>
        <v/>
      </c>
    </row>
    <row r="12420" customFormat="false" ht="11.25" hidden="false" customHeight="false" outlineLevel="0" collapsed="false">
      <c r="R12420" s="2" t="str">
        <f aca="false">LEFT(L12420,2)</f>
        <v/>
      </c>
    </row>
    <row r="12421" customFormat="false" ht="11.25" hidden="false" customHeight="false" outlineLevel="0" collapsed="false">
      <c r="R12421" s="2" t="str">
        <f aca="false">LEFT(L12421,2)</f>
        <v/>
      </c>
    </row>
    <row r="12422" customFormat="false" ht="11.25" hidden="false" customHeight="false" outlineLevel="0" collapsed="false">
      <c r="R12422" s="2" t="str">
        <f aca="false">LEFT(L12422,2)</f>
        <v/>
      </c>
    </row>
    <row r="12423" customFormat="false" ht="11.25" hidden="false" customHeight="false" outlineLevel="0" collapsed="false">
      <c r="R12423" s="2" t="str">
        <f aca="false">LEFT(L12423,2)</f>
        <v/>
      </c>
    </row>
    <row r="12424" customFormat="false" ht="11.25" hidden="false" customHeight="false" outlineLevel="0" collapsed="false">
      <c r="R12424" s="2" t="str">
        <f aca="false">LEFT(L12424,2)</f>
        <v/>
      </c>
    </row>
    <row r="12425" customFormat="false" ht="11.25" hidden="false" customHeight="false" outlineLevel="0" collapsed="false">
      <c r="R12425" s="2" t="str">
        <f aca="false">LEFT(L12425,2)</f>
        <v/>
      </c>
    </row>
    <row r="12426" customFormat="false" ht="11.25" hidden="false" customHeight="false" outlineLevel="0" collapsed="false">
      <c r="R12426" s="2" t="str">
        <f aca="false">LEFT(L12426,2)</f>
        <v/>
      </c>
    </row>
    <row r="12427" customFormat="false" ht="11.25" hidden="false" customHeight="false" outlineLevel="0" collapsed="false">
      <c r="R12427" s="2" t="str">
        <f aca="false">LEFT(L12427,2)</f>
        <v/>
      </c>
    </row>
    <row r="12428" customFormat="false" ht="11.25" hidden="false" customHeight="false" outlineLevel="0" collapsed="false">
      <c r="R12428" s="2" t="str">
        <f aca="false">LEFT(L12428,2)</f>
        <v/>
      </c>
    </row>
    <row r="12429" customFormat="false" ht="11.25" hidden="false" customHeight="false" outlineLevel="0" collapsed="false">
      <c r="R12429" s="2" t="str">
        <f aca="false">LEFT(L12429,2)</f>
        <v/>
      </c>
    </row>
    <row r="12430" customFormat="false" ht="11.25" hidden="false" customHeight="false" outlineLevel="0" collapsed="false">
      <c r="R12430" s="2" t="str">
        <f aca="false">LEFT(L12430,2)</f>
        <v/>
      </c>
    </row>
    <row r="12431" customFormat="false" ht="11.25" hidden="false" customHeight="false" outlineLevel="0" collapsed="false">
      <c r="R12431" s="2" t="str">
        <f aca="false">LEFT(L12431,2)</f>
        <v/>
      </c>
    </row>
    <row r="12432" customFormat="false" ht="11.25" hidden="false" customHeight="false" outlineLevel="0" collapsed="false">
      <c r="R12432" s="2" t="str">
        <f aca="false">LEFT(L12432,2)</f>
        <v/>
      </c>
    </row>
    <row r="12433" customFormat="false" ht="11.25" hidden="false" customHeight="false" outlineLevel="0" collapsed="false">
      <c r="R12433" s="2" t="str">
        <f aca="false">LEFT(L12433,2)</f>
        <v/>
      </c>
    </row>
    <row r="12434" customFormat="false" ht="11.25" hidden="false" customHeight="false" outlineLevel="0" collapsed="false">
      <c r="R12434" s="2" t="str">
        <f aca="false">LEFT(L12434,2)</f>
        <v/>
      </c>
    </row>
    <row r="12435" customFormat="false" ht="11.25" hidden="false" customHeight="false" outlineLevel="0" collapsed="false">
      <c r="R12435" s="2" t="str">
        <f aca="false">LEFT(L12435,2)</f>
        <v/>
      </c>
    </row>
    <row r="12436" customFormat="false" ht="11.25" hidden="false" customHeight="false" outlineLevel="0" collapsed="false">
      <c r="R12436" s="2" t="str">
        <f aca="false">LEFT(L12436,2)</f>
        <v/>
      </c>
    </row>
    <row r="12437" customFormat="false" ht="11.25" hidden="false" customHeight="false" outlineLevel="0" collapsed="false">
      <c r="R12437" s="2" t="str">
        <f aca="false">LEFT(L12437,2)</f>
        <v/>
      </c>
    </row>
    <row r="12438" customFormat="false" ht="11.25" hidden="false" customHeight="false" outlineLevel="0" collapsed="false">
      <c r="R12438" s="2" t="str">
        <f aca="false">LEFT(L12438,2)</f>
        <v/>
      </c>
    </row>
    <row r="12439" customFormat="false" ht="11.25" hidden="false" customHeight="false" outlineLevel="0" collapsed="false">
      <c r="R12439" s="2" t="str">
        <f aca="false">LEFT(L12439,2)</f>
        <v/>
      </c>
    </row>
    <row r="12440" customFormat="false" ht="11.25" hidden="false" customHeight="false" outlineLevel="0" collapsed="false">
      <c r="R12440" s="2" t="str">
        <f aca="false">LEFT(L12440,2)</f>
        <v/>
      </c>
    </row>
    <row r="12441" customFormat="false" ht="11.25" hidden="false" customHeight="false" outlineLevel="0" collapsed="false">
      <c r="R12441" s="2" t="str">
        <f aca="false">LEFT(L12441,2)</f>
        <v/>
      </c>
    </row>
    <row r="12442" customFormat="false" ht="11.25" hidden="false" customHeight="false" outlineLevel="0" collapsed="false">
      <c r="R12442" s="2" t="str">
        <f aca="false">LEFT(L12442,2)</f>
        <v/>
      </c>
    </row>
    <row r="12443" customFormat="false" ht="11.25" hidden="false" customHeight="false" outlineLevel="0" collapsed="false">
      <c r="R12443" s="2" t="str">
        <f aca="false">LEFT(L12443,2)</f>
        <v/>
      </c>
    </row>
    <row r="12444" customFormat="false" ht="11.25" hidden="false" customHeight="false" outlineLevel="0" collapsed="false">
      <c r="R12444" s="2" t="str">
        <f aca="false">LEFT(L12444,2)</f>
        <v/>
      </c>
    </row>
    <row r="12445" customFormat="false" ht="11.25" hidden="false" customHeight="false" outlineLevel="0" collapsed="false">
      <c r="R12445" s="2" t="str">
        <f aca="false">LEFT(L12445,2)</f>
        <v/>
      </c>
    </row>
    <row r="12446" customFormat="false" ht="11.25" hidden="false" customHeight="false" outlineLevel="0" collapsed="false">
      <c r="R12446" s="2" t="str">
        <f aca="false">LEFT(L12446,2)</f>
        <v/>
      </c>
    </row>
    <row r="12447" customFormat="false" ht="11.25" hidden="false" customHeight="false" outlineLevel="0" collapsed="false">
      <c r="R12447" s="2" t="str">
        <f aca="false">LEFT(L12447,2)</f>
        <v/>
      </c>
    </row>
    <row r="12448" customFormat="false" ht="11.25" hidden="false" customHeight="false" outlineLevel="0" collapsed="false">
      <c r="R12448" s="2" t="str">
        <f aca="false">LEFT(L12448,2)</f>
        <v/>
      </c>
    </row>
    <row r="12449" customFormat="false" ht="11.25" hidden="false" customHeight="false" outlineLevel="0" collapsed="false">
      <c r="R12449" s="2" t="str">
        <f aca="false">LEFT(L12449,2)</f>
        <v/>
      </c>
    </row>
    <row r="12450" customFormat="false" ht="11.25" hidden="false" customHeight="false" outlineLevel="0" collapsed="false">
      <c r="R12450" s="2" t="str">
        <f aca="false">LEFT(L12450,2)</f>
        <v/>
      </c>
    </row>
    <row r="12451" customFormat="false" ht="11.25" hidden="false" customHeight="false" outlineLevel="0" collapsed="false">
      <c r="R12451" s="2" t="str">
        <f aca="false">LEFT(L12451,2)</f>
        <v/>
      </c>
    </row>
    <row r="12452" customFormat="false" ht="11.25" hidden="false" customHeight="false" outlineLevel="0" collapsed="false">
      <c r="R12452" s="2" t="str">
        <f aca="false">LEFT(L12452,2)</f>
        <v/>
      </c>
    </row>
    <row r="12453" customFormat="false" ht="11.25" hidden="false" customHeight="false" outlineLevel="0" collapsed="false">
      <c r="R12453" s="2" t="str">
        <f aca="false">LEFT(L12453,2)</f>
        <v/>
      </c>
    </row>
    <row r="12454" customFormat="false" ht="11.25" hidden="false" customHeight="false" outlineLevel="0" collapsed="false">
      <c r="R12454" s="2" t="str">
        <f aca="false">LEFT(L12454,2)</f>
        <v/>
      </c>
    </row>
    <row r="12455" customFormat="false" ht="11.25" hidden="false" customHeight="false" outlineLevel="0" collapsed="false">
      <c r="R12455" s="2" t="str">
        <f aca="false">LEFT(L12455,2)</f>
        <v/>
      </c>
    </row>
    <row r="12456" customFormat="false" ht="11.25" hidden="false" customHeight="false" outlineLevel="0" collapsed="false">
      <c r="R12456" s="2" t="str">
        <f aca="false">LEFT(L12456,2)</f>
        <v/>
      </c>
    </row>
    <row r="12457" customFormat="false" ht="11.25" hidden="false" customHeight="false" outlineLevel="0" collapsed="false">
      <c r="R12457" s="2" t="str">
        <f aca="false">LEFT(L12457,2)</f>
        <v/>
      </c>
    </row>
    <row r="12458" customFormat="false" ht="11.25" hidden="false" customHeight="false" outlineLevel="0" collapsed="false">
      <c r="R12458" s="2" t="str">
        <f aca="false">LEFT(L12458,2)</f>
        <v/>
      </c>
    </row>
    <row r="12459" customFormat="false" ht="11.25" hidden="false" customHeight="false" outlineLevel="0" collapsed="false">
      <c r="R12459" s="2" t="str">
        <f aca="false">LEFT(L12459,2)</f>
        <v/>
      </c>
    </row>
    <row r="12460" customFormat="false" ht="11.25" hidden="false" customHeight="false" outlineLevel="0" collapsed="false">
      <c r="R12460" s="2" t="str">
        <f aca="false">LEFT(L12460,2)</f>
        <v/>
      </c>
    </row>
    <row r="12461" customFormat="false" ht="11.25" hidden="false" customHeight="false" outlineLevel="0" collapsed="false">
      <c r="R12461" s="2" t="str">
        <f aca="false">LEFT(L12461,2)</f>
        <v/>
      </c>
    </row>
    <row r="12462" customFormat="false" ht="11.25" hidden="false" customHeight="false" outlineLevel="0" collapsed="false">
      <c r="R12462" s="2" t="str">
        <f aca="false">LEFT(L12462,2)</f>
        <v/>
      </c>
    </row>
    <row r="12463" customFormat="false" ht="11.25" hidden="false" customHeight="false" outlineLevel="0" collapsed="false">
      <c r="R12463" s="2" t="str">
        <f aca="false">LEFT(L12463,2)</f>
        <v/>
      </c>
    </row>
    <row r="12464" customFormat="false" ht="11.25" hidden="false" customHeight="false" outlineLevel="0" collapsed="false">
      <c r="R12464" s="2" t="str">
        <f aca="false">LEFT(L12464,2)</f>
        <v/>
      </c>
    </row>
    <row r="12465" customFormat="false" ht="11.25" hidden="false" customHeight="false" outlineLevel="0" collapsed="false">
      <c r="R12465" s="2" t="str">
        <f aca="false">LEFT(L12465,2)</f>
        <v/>
      </c>
    </row>
    <row r="12466" customFormat="false" ht="11.25" hidden="false" customHeight="false" outlineLevel="0" collapsed="false">
      <c r="R12466" s="2" t="str">
        <f aca="false">LEFT(L12466,2)</f>
        <v/>
      </c>
    </row>
    <row r="12467" customFormat="false" ht="11.25" hidden="false" customHeight="false" outlineLevel="0" collapsed="false">
      <c r="R12467" s="2" t="str">
        <f aca="false">LEFT(L12467,2)</f>
        <v/>
      </c>
    </row>
    <row r="12468" customFormat="false" ht="11.25" hidden="false" customHeight="false" outlineLevel="0" collapsed="false">
      <c r="R12468" s="2" t="str">
        <f aca="false">LEFT(L12468,2)</f>
        <v/>
      </c>
    </row>
    <row r="12469" customFormat="false" ht="11.25" hidden="false" customHeight="false" outlineLevel="0" collapsed="false">
      <c r="R12469" s="2" t="str">
        <f aca="false">LEFT(L12469,2)</f>
        <v/>
      </c>
    </row>
    <row r="12470" customFormat="false" ht="11.25" hidden="false" customHeight="false" outlineLevel="0" collapsed="false">
      <c r="R12470" s="2" t="str">
        <f aca="false">LEFT(L12470,2)</f>
        <v/>
      </c>
    </row>
    <row r="12471" customFormat="false" ht="11.25" hidden="false" customHeight="false" outlineLevel="0" collapsed="false">
      <c r="R12471" s="2" t="str">
        <f aca="false">LEFT(L12471,2)</f>
        <v/>
      </c>
    </row>
    <row r="12472" customFormat="false" ht="11.25" hidden="false" customHeight="false" outlineLevel="0" collapsed="false">
      <c r="R12472" s="2" t="str">
        <f aca="false">LEFT(L12472,2)</f>
        <v/>
      </c>
    </row>
    <row r="12473" customFormat="false" ht="11.25" hidden="false" customHeight="false" outlineLevel="0" collapsed="false">
      <c r="R12473" s="2" t="str">
        <f aca="false">LEFT(L12473,2)</f>
        <v/>
      </c>
    </row>
    <row r="12474" customFormat="false" ht="11.25" hidden="false" customHeight="false" outlineLevel="0" collapsed="false">
      <c r="R12474" s="2" t="str">
        <f aca="false">LEFT(L12474,2)</f>
        <v/>
      </c>
    </row>
    <row r="12475" customFormat="false" ht="11.25" hidden="false" customHeight="false" outlineLevel="0" collapsed="false">
      <c r="R12475" s="2" t="str">
        <f aca="false">LEFT(L12475,2)</f>
        <v/>
      </c>
    </row>
    <row r="12476" customFormat="false" ht="11.25" hidden="false" customHeight="false" outlineLevel="0" collapsed="false">
      <c r="R12476" s="2" t="str">
        <f aca="false">LEFT(L12476,2)</f>
        <v/>
      </c>
    </row>
    <row r="12477" customFormat="false" ht="11.25" hidden="false" customHeight="false" outlineLevel="0" collapsed="false">
      <c r="R12477" s="2" t="str">
        <f aca="false">LEFT(L12477,2)</f>
        <v/>
      </c>
    </row>
    <row r="12478" customFormat="false" ht="11.25" hidden="false" customHeight="false" outlineLevel="0" collapsed="false">
      <c r="R12478" s="2" t="str">
        <f aca="false">LEFT(L12478,2)</f>
        <v/>
      </c>
    </row>
    <row r="12479" customFormat="false" ht="11.25" hidden="false" customHeight="false" outlineLevel="0" collapsed="false">
      <c r="R12479" s="2" t="str">
        <f aca="false">LEFT(L12479,2)</f>
        <v/>
      </c>
    </row>
    <row r="12480" customFormat="false" ht="11.25" hidden="false" customHeight="false" outlineLevel="0" collapsed="false">
      <c r="R12480" s="2" t="str">
        <f aca="false">LEFT(L12480,2)</f>
        <v/>
      </c>
    </row>
    <row r="12481" customFormat="false" ht="11.25" hidden="false" customHeight="false" outlineLevel="0" collapsed="false">
      <c r="R12481" s="2" t="str">
        <f aca="false">LEFT(L12481,2)</f>
        <v/>
      </c>
    </row>
    <row r="12482" customFormat="false" ht="11.25" hidden="false" customHeight="false" outlineLevel="0" collapsed="false">
      <c r="R12482" s="2" t="str">
        <f aca="false">LEFT(L12482,2)</f>
        <v/>
      </c>
    </row>
    <row r="12483" customFormat="false" ht="11.25" hidden="false" customHeight="false" outlineLevel="0" collapsed="false">
      <c r="R12483" s="2" t="str">
        <f aca="false">LEFT(L12483,2)</f>
        <v/>
      </c>
    </row>
    <row r="12484" customFormat="false" ht="11.25" hidden="false" customHeight="false" outlineLevel="0" collapsed="false">
      <c r="R12484" s="2" t="str">
        <f aca="false">LEFT(L12484,2)</f>
        <v/>
      </c>
    </row>
    <row r="12485" customFormat="false" ht="11.25" hidden="false" customHeight="false" outlineLevel="0" collapsed="false">
      <c r="R12485" s="2" t="str">
        <f aca="false">LEFT(L12485,2)</f>
        <v/>
      </c>
    </row>
    <row r="12486" customFormat="false" ht="11.25" hidden="false" customHeight="false" outlineLevel="0" collapsed="false">
      <c r="R12486" s="2" t="str">
        <f aca="false">LEFT(L12486,2)</f>
        <v/>
      </c>
    </row>
    <row r="12487" customFormat="false" ht="11.25" hidden="false" customHeight="false" outlineLevel="0" collapsed="false">
      <c r="R12487" s="2" t="str">
        <f aca="false">LEFT(L12487,2)</f>
        <v/>
      </c>
    </row>
    <row r="12488" customFormat="false" ht="11.25" hidden="false" customHeight="false" outlineLevel="0" collapsed="false">
      <c r="R12488" s="2" t="str">
        <f aca="false">LEFT(L12488,2)</f>
        <v/>
      </c>
    </row>
    <row r="12489" customFormat="false" ht="11.25" hidden="false" customHeight="false" outlineLevel="0" collapsed="false">
      <c r="R12489" s="2" t="str">
        <f aca="false">LEFT(L12489,2)</f>
        <v/>
      </c>
    </row>
    <row r="12490" customFormat="false" ht="11.25" hidden="false" customHeight="false" outlineLevel="0" collapsed="false">
      <c r="R12490" s="2" t="str">
        <f aca="false">LEFT(L12490,2)</f>
        <v/>
      </c>
    </row>
    <row r="12491" customFormat="false" ht="11.25" hidden="false" customHeight="false" outlineLevel="0" collapsed="false">
      <c r="R12491" s="2" t="str">
        <f aca="false">LEFT(L12491,2)</f>
        <v/>
      </c>
    </row>
    <row r="12492" customFormat="false" ht="11.25" hidden="false" customHeight="false" outlineLevel="0" collapsed="false">
      <c r="R12492" s="2" t="str">
        <f aca="false">LEFT(L12492,2)</f>
        <v/>
      </c>
    </row>
    <row r="12493" customFormat="false" ht="11.25" hidden="false" customHeight="false" outlineLevel="0" collapsed="false">
      <c r="R12493" s="2" t="str">
        <f aca="false">LEFT(L12493,2)</f>
        <v/>
      </c>
    </row>
    <row r="12494" customFormat="false" ht="11.25" hidden="false" customHeight="false" outlineLevel="0" collapsed="false">
      <c r="R12494" s="2" t="str">
        <f aca="false">LEFT(L12494,2)</f>
        <v/>
      </c>
    </row>
    <row r="12495" customFormat="false" ht="11.25" hidden="false" customHeight="false" outlineLevel="0" collapsed="false">
      <c r="R12495" s="2" t="str">
        <f aca="false">LEFT(L12495,2)</f>
        <v/>
      </c>
    </row>
    <row r="12496" customFormat="false" ht="11.25" hidden="false" customHeight="false" outlineLevel="0" collapsed="false">
      <c r="R12496" s="2" t="str">
        <f aca="false">LEFT(L12496,2)</f>
        <v/>
      </c>
    </row>
    <row r="12497" customFormat="false" ht="11.25" hidden="false" customHeight="false" outlineLevel="0" collapsed="false">
      <c r="R12497" s="2" t="str">
        <f aca="false">LEFT(L12497,2)</f>
        <v/>
      </c>
    </row>
    <row r="12498" customFormat="false" ht="11.25" hidden="false" customHeight="false" outlineLevel="0" collapsed="false">
      <c r="R12498" s="2" t="str">
        <f aca="false">LEFT(L12498,2)</f>
        <v/>
      </c>
    </row>
    <row r="12499" customFormat="false" ht="11.25" hidden="false" customHeight="false" outlineLevel="0" collapsed="false">
      <c r="R12499" s="2" t="str">
        <f aca="false">LEFT(L12499,2)</f>
        <v/>
      </c>
    </row>
    <row r="12500" customFormat="false" ht="11.25" hidden="false" customHeight="false" outlineLevel="0" collapsed="false">
      <c r="R12500" s="2" t="str">
        <f aca="false">LEFT(L12500,2)</f>
        <v/>
      </c>
    </row>
    <row r="12501" customFormat="false" ht="11.25" hidden="false" customHeight="false" outlineLevel="0" collapsed="false">
      <c r="R12501" s="2" t="str">
        <f aca="false">LEFT(L12501,2)</f>
        <v/>
      </c>
    </row>
    <row r="12502" customFormat="false" ht="11.25" hidden="false" customHeight="false" outlineLevel="0" collapsed="false">
      <c r="R12502" s="2" t="str">
        <f aca="false">LEFT(L12502,2)</f>
        <v/>
      </c>
    </row>
    <row r="12503" customFormat="false" ht="11.25" hidden="false" customHeight="false" outlineLevel="0" collapsed="false">
      <c r="R12503" s="2" t="str">
        <f aca="false">LEFT(L12503,2)</f>
        <v/>
      </c>
    </row>
    <row r="12504" customFormat="false" ht="11.25" hidden="false" customHeight="false" outlineLevel="0" collapsed="false">
      <c r="R12504" s="2" t="str">
        <f aca="false">LEFT(L12504,2)</f>
        <v/>
      </c>
    </row>
    <row r="12505" customFormat="false" ht="11.25" hidden="false" customHeight="false" outlineLevel="0" collapsed="false">
      <c r="R12505" s="2" t="str">
        <f aca="false">LEFT(L12505,2)</f>
        <v/>
      </c>
    </row>
    <row r="12506" customFormat="false" ht="11.25" hidden="false" customHeight="false" outlineLevel="0" collapsed="false">
      <c r="R12506" s="2" t="str">
        <f aca="false">LEFT(L12506,2)</f>
        <v/>
      </c>
    </row>
    <row r="12507" customFormat="false" ht="11.25" hidden="false" customHeight="false" outlineLevel="0" collapsed="false">
      <c r="R12507" s="2" t="str">
        <f aca="false">LEFT(L12507,2)</f>
        <v/>
      </c>
    </row>
    <row r="12508" customFormat="false" ht="11.25" hidden="false" customHeight="false" outlineLevel="0" collapsed="false">
      <c r="R12508" s="2" t="str">
        <f aca="false">LEFT(L12508,2)</f>
        <v/>
      </c>
    </row>
    <row r="12509" customFormat="false" ht="11.25" hidden="false" customHeight="false" outlineLevel="0" collapsed="false">
      <c r="R12509" s="2" t="str">
        <f aca="false">LEFT(L12509,2)</f>
        <v/>
      </c>
    </row>
    <row r="12510" customFormat="false" ht="11.25" hidden="false" customHeight="false" outlineLevel="0" collapsed="false">
      <c r="R12510" s="2" t="str">
        <f aca="false">LEFT(L12510,2)</f>
        <v/>
      </c>
    </row>
    <row r="12511" customFormat="false" ht="11.25" hidden="false" customHeight="false" outlineLevel="0" collapsed="false">
      <c r="R12511" s="2" t="str">
        <f aca="false">LEFT(L12511,2)</f>
        <v/>
      </c>
    </row>
    <row r="12512" customFormat="false" ht="11.25" hidden="false" customHeight="false" outlineLevel="0" collapsed="false">
      <c r="R12512" s="2" t="str">
        <f aca="false">LEFT(L12512,2)</f>
        <v/>
      </c>
    </row>
    <row r="12513" customFormat="false" ht="11.25" hidden="false" customHeight="false" outlineLevel="0" collapsed="false">
      <c r="R12513" s="2" t="str">
        <f aca="false">LEFT(L12513,2)</f>
        <v/>
      </c>
    </row>
    <row r="12514" customFormat="false" ht="11.25" hidden="false" customHeight="false" outlineLevel="0" collapsed="false">
      <c r="R12514" s="2" t="str">
        <f aca="false">LEFT(L12514,2)</f>
        <v/>
      </c>
    </row>
    <row r="12515" customFormat="false" ht="11.25" hidden="false" customHeight="false" outlineLevel="0" collapsed="false">
      <c r="R12515" s="2" t="str">
        <f aca="false">LEFT(L12515,2)</f>
        <v/>
      </c>
    </row>
    <row r="12516" customFormat="false" ht="11.25" hidden="false" customHeight="false" outlineLevel="0" collapsed="false">
      <c r="R12516" s="2" t="str">
        <f aca="false">LEFT(L12516,2)</f>
        <v/>
      </c>
    </row>
    <row r="12517" customFormat="false" ht="11.25" hidden="false" customHeight="false" outlineLevel="0" collapsed="false">
      <c r="R12517" s="2" t="str">
        <f aca="false">LEFT(L12517,2)</f>
        <v/>
      </c>
    </row>
    <row r="12518" customFormat="false" ht="11.25" hidden="false" customHeight="false" outlineLevel="0" collapsed="false">
      <c r="R12518" s="2" t="str">
        <f aca="false">LEFT(L12518,2)</f>
        <v/>
      </c>
    </row>
    <row r="12519" customFormat="false" ht="11.25" hidden="false" customHeight="false" outlineLevel="0" collapsed="false">
      <c r="R12519" s="2" t="str">
        <f aca="false">LEFT(L12519,2)</f>
        <v/>
      </c>
    </row>
    <row r="12520" customFormat="false" ht="11.25" hidden="false" customHeight="false" outlineLevel="0" collapsed="false">
      <c r="R12520" s="2" t="str">
        <f aca="false">LEFT(L12520,2)</f>
        <v/>
      </c>
    </row>
    <row r="12521" customFormat="false" ht="11.25" hidden="false" customHeight="false" outlineLevel="0" collapsed="false">
      <c r="R12521" s="2" t="str">
        <f aca="false">LEFT(L12521,2)</f>
        <v/>
      </c>
    </row>
    <row r="12522" customFormat="false" ht="11.25" hidden="false" customHeight="false" outlineLevel="0" collapsed="false">
      <c r="R12522" s="2" t="str">
        <f aca="false">LEFT(L12522,2)</f>
        <v/>
      </c>
    </row>
    <row r="12523" customFormat="false" ht="11.25" hidden="false" customHeight="false" outlineLevel="0" collapsed="false">
      <c r="R12523" s="2" t="str">
        <f aca="false">LEFT(L12523,2)</f>
        <v/>
      </c>
    </row>
    <row r="12524" customFormat="false" ht="11.25" hidden="false" customHeight="false" outlineLevel="0" collapsed="false">
      <c r="R12524" s="2" t="str">
        <f aca="false">LEFT(L12524,2)</f>
        <v/>
      </c>
    </row>
    <row r="12525" customFormat="false" ht="11.25" hidden="false" customHeight="false" outlineLevel="0" collapsed="false">
      <c r="R12525" s="2" t="str">
        <f aca="false">LEFT(L12525,2)</f>
        <v/>
      </c>
    </row>
    <row r="12526" customFormat="false" ht="11.25" hidden="false" customHeight="false" outlineLevel="0" collapsed="false">
      <c r="R12526" s="2" t="str">
        <f aca="false">LEFT(L12526,2)</f>
        <v/>
      </c>
    </row>
    <row r="12527" customFormat="false" ht="11.25" hidden="false" customHeight="false" outlineLevel="0" collapsed="false">
      <c r="R12527" s="2" t="str">
        <f aca="false">LEFT(L12527,2)</f>
        <v/>
      </c>
    </row>
    <row r="12528" customFormat="false" ht="11.25" hidden="false" customHeight="false" outlineLevel="0" collapsed="false">
      <c r="R12528" s="2" t="str">
        <f aca="false">LEFT(L12528,2)</f>
        <v/>
      </c>
    </row>
    <row r="12529" customFormat="false" ht="11.25" hidden="false" customHeight="false" outlineLevel="0" collapsed="false">
      <c r="R12529" s="2" t="str">
        <f aca="false">LEFT(L12529,2)</f>
        <v/>
      </c>
    </row>
    <row r="12530" customFormat="false" ht="11.25" hidden="false" customHeight="false" outlineLevel="0" collapsed="false">
      <c r="R12530" s="2" t="str">
        <f aca="false">LEFT(L12530,2)</f>
        <v/>
      </c>
    </row>
    <row r="12531" customFormat="false" ht="11.25" hidden="false" customHeight="false" outlineLevel="0" collapsed="false">
      <c r="R12531" s="2" t="str">
        <f aca="false">LEFT(L12531,2)</f>
        <v/>
      </c>
    </row>
    <row r="12532" customFormat="false" ht="11.25" hidden="false" customHeight="false" outlineLevel="0" collapsed="false">
      <c r="R12532" s="2" t="str">
        <f aca="false">LEFT(L12532,2)</f>
        <v/>
      </c>
    </row>
    <row r="12533" customFormat="false" ht="11.25" hidden="false" customHeight="false" outlineLevel="0" collapsed="false">
      <c r="R12533" s="2" t="str">
        <f aca="false">LEFT(L12533,2)</f>
        <v/>
      </c>
    </row>
    <row r="12534" customFormat="false" ht="11.25" hidden="false" customHeight="false" outlineLevel="0" collapsed="false">
      <c r="R12534" s="2" t="str">
        <f aca="false">LEFT(L12534,2)</f>
        <v/>
      </c>
    </row>
    <row r="12535" customFormat="false" ht="11.25" hidden="false" customHeight="false" outlineLevel="0" collapsed="false">
      <c r="R12535" s="2" t="str">
        <f aca="false">LEFT(L12535,2)</f>
        <v/>
      </c>
    </row>
    <row r="12536" customFormat="false" ht="11.25" hidden="false" customHeight="false" outlineLevel="0" collapsed="false">
      <c r="R12536" s="2" t="str">
        <f aca="false">LEFT(L12536,2)</f>
        <v/>
      </c>
    </row>
    <row r="12537" customFormat="false" ht="11.25" hidden="false" customHeight="false" outlineLevel="0" collapsed="false">
      <c r="R12537" s="2" t="str">
        <f aca="false">LEFT(L12537,2)</f>
        <v/>
      </c>
    </row>
    <row r="12538" customFormat="false" ht="11.25" hidden="false" customHeight="false" outlineLevel="0" collapsed="false">
      <c r="R12538" s="2" t="str">
        <f aca="false">LEFT(L12538,2)</f>
        <v/>
      </c>
    </row>
    <row r="12539" customFormat="false" ht="11.25" hidden="false" customHeight="false" outlineLevel="0" collapsed="false">
      <c r="R12539" s="2" t="str">
        <f aca="false">LEFT(L12539,2)</f>
        <v/>
      </c>
    </row>
    <row r="12540" customFormat="false" ht="11.25" hidden="false" customHeight="false" outlineLevel="0" collapsed="false">
      <c r="R12540" s="2" t="str">
        <f aca="false">LEFT(L12540,2)</f>
        <v/>
      </c>
    </row>
    <row r="12541" customFormat="false" ht="11.25" hidden="false" customHeight="false" outlineLevel="0" collapsed="false">
      <c r="R12541" s="2" t="str">
        <f aca="false">LEFT(L12541,2)</f>
        <v/>
      </c>
    </row>
    <row r="12542" customFormat="false" ht="11.25" hidden="false" customHeight="false" outlineLevel="0" collapsed="false">
      <c r="R12542" s="2" t="str">
        <f aca="false">LEFT(L12542,2)</f>
        <v/>
      </c>
    </row>
    <row r="12543" customFormat="false" ht="11.25" hidden="false" customHeight="false" outlineLevel="0" collapsed="false">
      <c r="R12543" s="2" t="str">
        <f aca="false">LEFT(L12543,2)</f>
        <v/>
      </c>
    </row>
    <row r="12544" customFormat="false" ht="11.25" hidden="false" customHeight="false" outlineLevel="0" collapsed="false">
      <c r="R12544" s="2" t="str">
        <f aca="false">LEFT(L12544,2)</f>
        <v/>
      </c>
    </row>
    <row r="12545" customFormat="false" ht="11.25" hidden="false" customHeight="false" outlineLevel="0" collapsed="false">
      <c r="R12545" s="2" t="str">
        <f aca="false">LEFT(L12545,2)</f>
        <v/>
      </c>
    </row>
    <row r="12546" customFormat="false" ht="11.25" hidden="false" customHeight="false" outlineLevel="0" collapsed="false">
      <c r="R12546" s="2" t="str">
        <f aca="false">LEFT(L12546,2)</f>
        <v/>
      </c>
    </row>
    <row r="12547" customFormat="false" ht="11.25" hidden="false" customHeight="false" outlineLevel="0" collapsed="false">
      <c r="R12547" s="2" t="str">
        <f aca="false">LEFT(L12547,2)</f>
        <v/>
      </c>
    </row>
    <row r="12548" customFormat="false" ht="11.25" hidden="false" customHeight="false" outlineLevel="0" collapsed="false">
      <c r="R12548" s="2" t="str">
        <f aca="false">LEFT(L12548,2)</f>
        <v/>
      </c>
    </row>
    <row r="12549" customFormat="false" ht="11.25" hidden="false" customHeight="false" outlineLevel="0" collapsed="false">
      <c r="R12549" s="2" t="str">
        <f aca="false">LEFT(L12549,2)</f>
        <v/>
      </c>
    </row>
    <row r="12550" customFormat="false" ht="11.25" hidden="false" customHeight="false" outlineLevel="0" collapsed="false">
      <c r="R12550" s="2" t="str">
        <f aca="false">LEFT(L12550,2)</f>
        <v/>
      </c>
    </row>
    <row r="12551" customFormat="false" ht="11.25" hidden="false" customHeight="false" outlineLevel="0" collapsed="false">
      <c r="R12551" s="2" t="str">
        <f aca="false">LEFT(L12551,2)</f>
        <v/>
      </c>
    </row>
    <row r="12552" customFormat="false" ht="11.25" hidden="false" customHeight="false" outlineLevel="0" collapsed="false">
      <c r="R12552" s="2" t="str">
        <f aca="false">LEFT(L12552,2)</f>
        <v/>
      </c>
    </row>
    <row r="12553" customFormat="false" ht="11.25" hidden="false" customHeight="false" outlineLevel="0" collapsed="false">
      <c r="R12553" s="2" t="str">
        <f aca="false">LEFT(L12553,2)</f>
        <v/>
      </c>
    </row>
    <row r="12554" customFormat="false" ht="11.25" hidden="false" customHeight="false" outlineLevel="0" collapsed="false">
      <c r="R12554" s="2" t="str">
        <f aca="false">LEFT(L12554,2)</f>
        <v/>
      </c>
    </row>
    <row r="12555" customFormat="false" ht="11.25" hidden="false" customHeight="false" outlineLevel="0" collapsed="false">
      <c r="R12555" s="2" t="str">
        <f aca="false">LEFT(L12555,2)</f>
        <v/>
      </c>
    </row>
    <row r="12556" customFormat="false" ht="11.25" hidden="false" customHeight="false" outlineLevel="0" collapsed="false">
      <c r="R12556" s="2" t="str">
        <f aca="false">LEFT(L12556,2)</f>
        <v/>
      </c>
    </row>
    <row r="12557" customFormat="false" ht="11.25" hidden="false" customHeight="false" outlineLevel="0" collapsed="false">
      <c r="R12557" s="2" t="str">
        <f aca="false">LEFT(L12557,2)</f>
        <v/>
      </c>
    </row>
    <row r="12558" customFormat="false" ht="11.25" hidden="false" customHeight="false" outlineLevel="0" collapsed="false">
      <c r="R12558" s="2" t="str">
        <f aca="false">LEFT(L12558,2)</f>
        <v/>
      </c>
    </row>
    <row r="12559" customFormat="false" ht="11.25" hidden="false" customHeight="false" outlineLevel="0" collapsed="false">
      <c r="R12559" s="2" t="str">
        <f aca="false">LEFT(L12559,2)</f>
        <v/>
      </c>
    </row>
    <row r="12560" customFormat="false" ht="11.25" hidden="false" customHeight="false" outlineLevel="0" collapsed="false">
      <c r="R12560" s="2" t="str">
        <f aca="false">LEFT(L12560,2)</f>
        <v/>
      </c>
    </row>
    <row r="12561" customFormat="false" ht="11.25" hidden="false" customHeight="false" outlineLevel="0" collapsed="false">
      <c r="R12561" s="2" t="str">
        <f aca="false">LEFT(L12561,2)</f>
        <v/>
      </c>
    </row>
    <row r="12562" customFormat="false" ht="11.25" hidden="false" customHeight="false" outlineLevel="0" collapsed="false">
      <c r="R12562" s="2" t="str">
        <f aca="false">LEFT(L12562,2)</f>
        <v/>
      </c>
    </row>
    <row r="12563" customFormat="false" ht="11.25" hidden="false" customHeight="false" outlineLevel="0" collapsed="false">
      <c r="R12563" s="2" t="str">
        <f aca="false">LEFT(L12563,2)</f>
        <v/>
      </c>
    </row>
    <row r="12564" customFormat="false" ht="11.25" hidden="false" customHeight="false" outlineLevel="0" collapsed="false">
      <c r="R12564" s="2" t="str">
        <f aca="false">LEFT(L12564,2)</f>
        <v/>
      </c>
    </row>
    <row r="12565" customFormat="false" ht="11.25" hidden="false" customHeight="false" outlineLevel="0" collapsed="false">
      <c r="R12565" s="2" t="str">
        <f aca="false">LEFT(L12565,2)</f>
        <v/>
      </c>
    </row>
    <row r="12566" customFormat="false" ht="11.25" hidden="false" customHeight="false" outlineLevel="0" collapsed="false">
      <c r="R12566" s="2" t="str">
        <f aca="false">LEFT(L12566,2)</f>
        <v/>
      </c>
    </row>
    <row r="12567" customFormat="false" ht="11.25" hidden="false" customHeight="false" outlineLevel="0" collapsed="false">
      <c r="R12567" s="2" t="str">
        <f aca="false">LEFT(L12567,2)</f>
        <v/>
      </c>
    </row>
    <row r="12568" customFormat="false" ht="11.25" hidden="false" customHeight="false" outlineLevel="0" collapsed="false">
      <c r="R12568" s="2" t="str">
        <f aca="false">LEFT(L12568,2)</f>
        <v/>
      </c>
    </row>
    <row r="12569" customFormat="false" ht="11.25" hidden="false" customHeight="false" outlineLevel="0" collapsed="false">
      <c r="R12569" s="2" t="str">
        <f aca="false">LEFT(L12569,2)</f>
        <v/>
      </c>
    </row>
    <row r="12570" customFormat="false" ht="11.25" hidden="false" customHeight="false" outlineLevel="0" collapsed="false">
      <c r="R12570" s="2" t="str">
        <f aca="false">LEFT(L12570,2)</f>
        <v/>
      </c>
    </row>
    <row r="12571" customFormat="false" ht="11.25" hidden="false" customHeight="false" outlineLevel="0" collapsed="false">
      <c r="R12571" s="2" t="str">
        <f aca="false">LEFT(L12571,2)</f>
        <v/>
      </c>
    </row>
    <row r="12572" customFormat="false" ht="11.25" hidden="false" customHeight="false" outlineLevel="0" collapsed="false">
      <c r="R12572" s="2" t="str">
        <f aca="false">LEFT(L12572,2)</f>
        <v/>
      </c>
    </row>
    <row r="12573" customFormat="false" ht="11.25" hidden="false" customHeight="false" outlineLevel="0" collapsed="false">
      <c r="R12573" s="2" t="str">
        <f aca="false">LEFT(L12573,2)</f>
        <v/>
      </c>
    </row>
    <row r="12574" customFormat="false" ht="11.25" hidden="false" customHeight="false" outlineLevel="0" collapsed="false">
      <c r="R12574" s="2" t="str">
        <f aca="false">LEFT(L12574,2)</f>
        <v/>
      </c>
    </row>
    <row r="12575" customFormat="false" ht="11.25" hidden="false" customHeight="false" outlineLevel="0" collapsed="false">
      <c r="R12575" s="2" t="str">
        <f aca="false">LEFT(L12575,2)</f>
        <v/>
      </c>
    </row>
    <row r="12576" customFormat="false" ht="11.25" hidden="false" customHeight="false" outlineLevel="0" collapsed="false">
      <c r="R12576" s="2" t="str">
        <f aca="false">LEFT(L12576,2)</f>
        <v/>
      </c>
    </row>
    <row r="12577" customFormat="false" ht="11.25" hidden="false" customHeight="false" outlineLevel="0" collapsed="false">
      <c r="R12577" s="2" t="str">
        <f aca="false">LEFT(L12577,2)</f>
        <v/>
      </c>
    </row>
    <row r="12578" customFormat="false" ht="11.25" hidden="false" customHeight="false" outlineLevel="0" collapsed="false">
      <c r="R12578" s="2" t="str">
        <f aca="false">LEFT(L12578,2)</f>
        <v/>
      </c>
    </row>
    <row r="12579" customFormat="false" ht="11.25" hidden="false" customHeight="false" outlineLevel="0" collapsed="false">
      <c r="R12579" s="2" t="str">
        <f aca="false">LEFT(L12579,2)</f>
        <v/>
      </c>
    </row>
    <row r="12580" customFormat="false" ht="11.25" hidden="false" customHeight="false" outlineLevel="0" collapsed="false">
      <c r="R12580" s="2" t="str">
        <f aca="false">LEFT(L12580,2)</f>
        <v/>
      </c>
    </row>
    <row r="12581" customFormat="false" ht="11.25" hidden="false" customHeight="false" outlineLevel="0" collapsed="false">
      <c r="R12581" s="2" t="str">
        <f aca="false">LEFT(L12581,2)</f>
        <v/>
      </c>
    </row>
    <row r="12582" customFormat="false" ht="11.25" hidden="false" customHeight="false" outlineLevel="0" collapsed="false">
      <c r="R12582" s="2" t="str">
        <f aca="false">LEFT(L12582,2)</f>
        <v/>
      </c>
    </row>
    <row r="12583" customFormat="false" ht="11.25" hidden="false" customHeight="false" outlineLevel="0" collapsed="false">
      <c r="R12583" s="2" t="str">
        <f aca="false">LEFT(L12583,2)</f>
        <v/>
      </c>
    </row>
    <row r="12584" customFormat="false" ht="11.25" hidden="false" customHeight="false" outlineLevel="0" collapsed="false">
      <c r="R12584" s="2" t="str">
        <f aca="false">LEFT(L12584,2)</f>
        <v/>
      </c>
    </row>
    <row r="12585" customFormat="false" ht="11.25" hidden="false" customHeight="false" outlineLevel="0" collapsed="false">
      <c r="R12585" s="2" t="str">
        <f aca="false">LEFT(L12585,2)</f>
        <v/>
      </c>
    </row>
    <row r="12586" customFormat="false" ht="11.25" hidden="false" customHeight="false" outlineLevel="0" collapsed="false">
      <c r="R12586" s="2" t="str">
        <f aca="false">LEFT(L12586,2)</f>
        <v/>
      </c>
    </row>
    <row r="12587" customFormat="false" ht="11.25" hidden="false" customHeight="false" outlineLevel="0" collapsed="false">
      <c r="R12587" s="2" t="str">
        <f aca="false">LEFT(L12587,2)</f>
        <v/>
      </c>
    </row>
    <row r="12588" customFormat="false" ht="11.25" hidden="false" customHeight="false" outlineLevel="0" collapsed="false">
      <c r="R12588" s="2" t="str">
        <f aca="false">LEFT(L12588,2)</f>
        <v/>
      </c>
    </row>
    <row r="12589" customFormat="false" ht="11.25" hidden="false" customHeight="false" outlineLevel="0" collapsed="false">
      <c r="R12589" s="2" t="str">
        <f aca="false">LEFT(L12589,2)</f>
        <v/>
      </c>
    </row>
    <row r="12590" customFormat="false" ht="11.25" hidden="false" customHeight="false" outlineLevel="0" collapsed="false">
      <c r="R12590" s="2" t="str">
        <f aca="false">LEFT(L12590,2)</f>
        <v/>
      </c>
    </row>
    <row r="12591" customFormat="false" ht="11.25" hidden="false" customHeight="false" outlineLevel="0" collapsed="false">
      <c r="R12591" s="2" t="str">
        <f aca="false">LEFT(L12591,2)</f>
        <v/>
      </c>
    </row>
    <row r="12592" customFormat="false" ht="11.25" hidden="false" customHeight="false" outlineLevel="0" collapsed="false">
      <c r="R12592" s="2" t="str">
        <f aca="false">LEFT(L12592,2)</f>
        <v/>
      </c>
    </row>
    <row r="12593" customFormat="false" ht="11.25" hidden="false" customHeight="false" outlineLevel="0" collapsed="false">
      <c r="R12593" s="2" t="str">
        <f aca="false">LEFT(L12593,2)</f>
        <v/>
      </c>
    </row>
    <row r="12594" customFormat="false" ht="11.25" hidden="false" customHeight="false" outlineLevel="0" collapsed="false">
      <c r="R12594" s="2" t="str">
        <f aca="false">LEFT(L12594,2)</f>
        <v/>
      </c>
    </row>
    <row r="12595" customFormat="false" ht="11.25" hidden="false" customHeight="false" outlineLevel="0" collapsed="false">
      <c r="R12595" s="2" t="str">
        <f aca="false">LEFT(L12595,2)</f>
        <v/>
      </c>
    </row>
    <row r="12596" customFormat="false" ht="11.25" hidden="false" customHeight="false" outlineLevel="0" collapsed="false">
      <c r="R12596" s="2" t="str">
        <f aca="false">LEFT(L12596,2)</f>
        <v/>
      </c>
    </row>
    <row r="12597" customFormat="false" ht="11.25" hidden="false" customHeight="false" outlineLevel="0" collapsed="false">
      <c r="R12597" s="2" t="str">
        <f aca="false">LEFT(L12597,2)</f>
        <v/>
      </c>
    </row>
    <row r="12598" customFormat="false" ht="11.25" hidden="false" customHeight="false" outlineLevel="0" collapsed="false">
      <c r="R12598" s="2" t="str">
        <f aca="false">LEFT(L12598,2)</f>
        <v/>
      </c>
    </row>
    <row r="12599" customFormat="false" ht="11.25" hidden="false" customHeight="false" outlineLevel="0" collapsed="false">
      <c r="R12599" s="2" t="str">
        <f aca="false">LEFT(L12599,2)</f>
        <v/>
      </c>
    </row>
    <row r="12600" customFormat="false" ht="11.25" hidden="false" customHeight="false" outlineLevel="0" collapsed="false">
      <c r="R12600" s="2" t="str">
        <f aca="false">LEFT(L12600,2)</f>
        <v/>
      </c>
    </row>
    <row r="12601" customFormat="false" ht="11.25" hidden="false" customHeight="false" outlineLevel="0" collapsed="false">
      <c r="R12601" s="2" t="str">
        <f aca="false">LEFT(L12601,2)</f>
        <v/>
      </c>
    </row>
    <row r="12602" customFormat="false" ht="11.25" hidden="false" customHeight="false" outlineLevel="0" collapsed="false">
      <c r="R12602" s="2" t="str">
        <f aca="false">LEFT(L12602,2)</f>
        <v/>
      </c>
    </row>
    <row r="12603" customFormat="false" ht="11.25" hidden="false" customHeight="false" outlineLevel="0" collapsed="false">
      <c r="R12603" s="2" t="str">
        <f aca="false">LEFT(L12603,2)</f>
        <v/>
      </c>
    </row>
    <row r="12604" customFormat="false" ht="11.25" hidden="false" customHeight="false" outlineLevel="0" collapsed="false">
      <c r="R12604" s="2" t="str">
        <f aca="false">LEFT(L12604,2)</f>
        <v/>
      </c>
    </row>
    <row r="12605" customFormat="false" ht="11.25" hidden="false" customHeight="false" outlineLevel="0" collapsed="false">
      <c r="R12605" s="2" t="str">
        <f aca="false">LEFT(L12605,2)</f>
        <v/>
      </c>
    </row>
    <row r="12606" customFormat="false" ht="11.25" hidden="false" customHeight="false" outlineLevel="0" collapsed="false">
      <c r="R12606" s="2" t="str">
        <f aca="false">LEFT(L12606,2)</f>
        <v/>
      </c>
    </row>
    <row r="12607" customFormat="false" ht="11.25" hidden="false" customHeight="false" outlineLevel="0" collapsed="false">
      <c r="R12607" s="2" t="str">
        <f aca="false">LEFT(L12607,2)</f>
        <v/>
      </c>
    </row>
    <row r="12608" customFormat="false" ht="11.25" hidden="false" customHeight="false" outlineLevel="0" collapsed="false">
      <c r="R12608" s="2" t="str">
        <f aca="false">LEFT(L12608,2)</f>
        <v/>
      </c>
    </row>
    <row r="12609" customFormat="false" ht="11.25" hidden="false" customHeight="false" outlineLevel="0" collapsed="false">
      <c r="R12609" s="2" t="str">
        <f aca="false">LEFT(L12609,2)</f>
        <v/>
      </c>
    </row>
    <row r="12610" customFormat="false" ht="11.25" hidden="false" customHeight="false" outlineLevel="0" collapsed="false">
      <c r="R12610" s="2" t="str">
        <f aca="false">LEFT(L12610,2)</f>
        <v/>
      </c>
    </row>
    <row r="12611" customFormat="false" ht="11.25" hidden="false" customHeight="false" outlineLevel="0" collapsed="false">
      <c r="R12611" s="2" t="str">
        <f aca="false">LEFT(L12611,2)</f>
        <v/>
      </c>
    </row>
    <row r="12612" customFormat="false" ht="11.25" hidden="false" customHeight="false" outlineLevel="0" collapsed="false">
      <c r="R12612" s="2" t="str">
        <f aca="false">LEFT(L12612,2)</f>
        <v/>
      </c>
    </row>
    <row r="12613" customFormat="false" ht="11.25" hidden="false" customHeight="false" outlineLevel="0" collapsed="false">
      <c r="R12613" s="2" t="str">
        <f aca="false">LEFT(L12613,2)</f>
        <v/>
      </c>
    </row>
    <row r="12614" customFormat="false" ht="11.25" hidden="false" customHeight="false" outlineLevel="0" collapsed="false">
      <c r="R12614" s="2" t="str">
        <f aca="false">LEFT(L12614,2)</f>
        <v/>
      </c>
    </row>
    <row r="12615" customFormat="false" ht="11.25" hidden="false" customHeight="false" outlineLevel="0" collapsed="false">
      <c r="R12615" s="2" t="str">
        <f aca="false">LEFT(L12615,2)</f>
        <v/>
      </c>
    </row>
    <row r="12616" customFormat="false" ht="11.25" hidden="false" customHeight="false" outlineLevel="0" collapsed="false">
      <c r="R12616" s="2" t="str">
        <f aca="false">LEFT(L12616,2)</f>
        <v/>
      </c>
    </row>
    <row r="12617" customFormat="false" ht="11.25" hidden="false" customHeight="false" outlineLevel="0" collapsed="false">
      <c r="R12617" s="2" t="str">
        <f aca="false">LEFT(L12617,2)</f>
        <v/>
      </c>
    </row>
    <row r="12618" customFormat="false" ht="11.25" hidden="false" customHeight="false" outlineLevel="0" collapsed="false">
      <c r="R12618" s="2" t="str">
        <f aca="false">LEFT(L12618,2)</f>
        <v/>
      </c>
    </row>
    <row r="12619" customFormat="false" ht="11.25" hidden="false" customHeight="false" outlineLevel="0" collapsed="false">
      <c r="R12619" s="2" t="str">
        <f aca="false">LEFT(L12619,2)</f>
        <v/>
      </c>
    </row>
    <row r="12620" customFormat="false" ht="11.25" hidden="false" customHeight="false" outlineLevel="0" collapsed="false">
      <c r="R12620" s="2" t="str">
        <f aca="false">LEFT(L12620,2)</f>
        <v/>
      </c>
    </row>
    <row r="12621" customFormat="false" ht="11.25" hidden="false" customHeight="false" outlineLevel="0" collapsed="false">
      <c r="R12621" s="2" t="str">
        <f aca="false">LEFT(L12621,2)</f>
        <v/>
      </c>
    </row>
    <row r="12622" customFormat="false" ht="11.25" hidden="false" customHeight="false" outlineLevel="0" collapsed="false">
      <c r="R12622" s="2" t="str">
        <f aca="false">LEFT(L12622,2)</f>
        <v/>
      </c>
    </row>
    <row r="12623" customFormat="false" ht="11.25" hidden="false" customHeight="false" outlineLevel="0" collapsed="false">
      <c r="R12623" s="2" t="str">
        <f aca="false">LEFT(L12623,2)</f>
        <v/>
      </c>
    </row>
    <row r="12624" customFormat="false" ht="11.25" hidden="false" customHeight="false" outlineLevel="0" collapsed="false">
      <c r="R12624" s="2" t="str">
        <f aca="false">LEFT(L12624,2)</f>
        <v/>
      </c>
    </row>
    <row r="12625" customFormat="false" ht="11.25" hidden="false" customHeight="false" outlineLevel="0" collapsed="false">
      <c r="R12625" s="2" t="str">
        <f aca="false">LEFT(L12625,2)</f>
        <v/>
      </c>
    </row>
    <row r="12626" customFormat="false" ht="11.25" hidden="false" customHeight="false" outlineLevel="0" collapsed="false">
      <c r="R12626" s="2" t="str">
        <f aca="false">LEFT(L12626,2)</f>
        <v/>
      </c>
    </row>
    <row r="12627" customFormat="false" ht="11.25" hidden="false" customHeight="false" outlineLevel="0" collapsed="false">
      <c r="R12627" s="2" t="str">
        <f aca="false">LEFT(L12627,2)</f>
        <v/>
      </c>
    </row>
    <row r="12628" customFormat="false" ht="11.25" hidden="false" customHeight="false" outlineLevel="0" collapsed="false">
      <c r="R12628" s="2" t="str">
        <f aca="false">LEFT(L12628,2)</f>
        <v/>
      </c>
    </row>
    <row r="12629" customFormat="false" ht="11.25" hidden="false" customHeight="false" outlineLevel="0" collapsed="false">
      <c r="R12629" s="2" t="str">
        <f aca="false">LEFT(L12629,2)</f>
        <v/>
      </c>
    </row>
    <row r="12630" customFormat="false" ht="11.25" hidden="false" customHeight="false" outlineLevel="0" collapsed="false">
      <c r="R12630" s="2" t="str">
        <f aca="false">LEFT(L12630,2)</f>
        <v/>
      </c>
    </row>
    <row r="12631" customFormat="false" ht="11.25" hidden="false" customHeight="false" outlineLevel="0" collapsed="false">
      <c r="R12631" s="2" t="str">
        <f aca="false">LEFT(L12631,2)</f>
        <v/>
      </c>
    </row>
    <row r="12632" customFormat="false" ht="11.25" hidden="false" customHeight="false" outlineLevel="0" collapsed="false">
      <c r="R12632" s="2" t="str">
        <f aca="false">LEFT(L12632,2)</f>
        <v/>
      </c>
    </row>
    <row r="12633" customFormat="false" ht="11.25" hidden="false" customHeight="false" outlineLevel="0" collapsed="false">
      <c r="R12633" s="2" t="str">
        <f aca="false">LEFT(L12633,2)</f>
        <v/>
      </c>
    </row>
    <row r="12634" customFormat="false" ht="11.25" hidden="false" customHeight="false" outlineLevel="0" collapsed="false">
      <c r="R12634" s="2" t="str">
        <f aca="false">LEFT(L12634,2)</f>
        <v/>
      </c>
    </row>
    <row r="12635" customFormat="false" ht="11.25" hidden="false" customHeight="false" outlineLevel="0" collapsed="false">
      <c r="R12635" s="2" t="str">
        <f aca="false">LEFT(L12635,2)</f>
        <v/>
      </c>
    </row>
    <row r="12636" customFormat="false" ht="11.25" hidden="false" customHeight="false" outlineLevel="0" collapsed="false">
      <c r="R12636" s="2" t="str">
        <f aca="false">LEFT(L12636,2)</f>
        <v/>
      </c>
    </row>
    <row r="12637" customFormat="false" ht="11.25" hidden="false" customHeight="false" outlineLevel="0" collapsed="false">
      <c r="R12637" s="2" t="str">
        <f aca="false">LEFT(L12637,2)</f>
        <v/>
      </c>
    </row>
    <row r="12638" customFormat="false" ht="11.25" hidden="false" customHeight="false" outlineLevel="0" collapsed="false">
      <c r="R12638" s="2" t="str">
        <f aca="false">LEFT(L12638,2)</f>
        <v/>
      </c>
    </row>
    <row r="12639" customFormat="false" ht="11.25" hidden="false" customHeight="false" outlineLevel="0" collapsed="false">
      <c r="R12639" s="2" t="str">
        <f aca="false">LEFT(L12639,2)</f>
        <v/>
      </c>
    </row>
    <row r="12640" customFormat="false" ht="11.25" hidden="false" customHeight="false" outlineLevel="0" collapsed="false">
      <c r="R12640" s="2" t="str">
        <f aca="false">LEFT(L12640,2)</f>
        <v/>
      </c>
    </row>
    <row r="12641" customFormat="false" ht="11.25" hidden="false" customHeight="false" outlineLevel="0" collapsed="false">
      <c r="R12641" s="2" t="str">
        <f aca="false">LEFT(L12641,2)</f>
        <v/>
      </c>
    </row>
    <row r="12642" customFormat="false" ht="11.25" hidden="false" customHeight="false" outlineLevel="0" collapsed="false">
      <c r="R12642" s="2" t="str">
        <f aca="false">LEFT(L12642,2)</f>
        <v/>
      </c>
    </row>
    <row r="12643" customFormat="false" ht="11.25" hidden="false" customHeight="false" outlineLevel="0" collapsed="false">
      <c r="R12643" s="2" t="str">
        <f aca="false">LEFT(L12643,2)</f>
        <v/>
      </c>
    </row>
    <row r="12644" customFormat="false" ht="11.25" hidden="false" customHeight="false" outlineLevel="0" collapsed="false">
      <c r="R12644" s="2" t="str">
        <f aca="false">LEFT(L12644,2)</f>
        <v/>
      </c>
    </row>
    <row r="12645" customFormat="false" ht="11.25" hidden="false" customHeight="false" outlineLevel="0" collapsed="false">
      <c r="R12645" s="2" t="str">
        <f aca="false">LEFT(L12645,2)</f>
        <v/>
      </c>
    </row>
    <row r="12646" customFormat="false" ht="11.25" hidden="false" customHeight="false" outlineLevel="0" collapsed="false">
      <c r="R12646" s="2" t="str">
        <f aca="false">LEFT(L12646,2)</f>
        <v/>
      </c>
    </row>
    <row r="12647" customFormat="false" ht="11.25" hidden="false" customHeight="false" outlineLevel="0" collapsed="false">
      <c r="R12647" s="2" t="str">
        <f aca="false">LEFT(L12647,2)</f>
        <v/>
      </c>
    </row>
    <row r="12648" customFormat="false" ht="11.25" hidden="false" customHeight="false" outlineLevel="0" collapsed="false">
      <c r="R12648" s="2" t="str">
        <f aca="false">LEFT(L12648,2)</f>
        <v/>
      </c>
    </row>
    <row r="12649" customFormat="false" ht="11.25" hidden="false" customHeight="false" outlineLevel="0" collapsed="false">
      <c r="R12649" s="2" t="str">
        <f aca="false">LEFT(L12649,2)</f>
        <v/>
      </c>
    </row>
    <row r="12650" customFormat="false" ht="11.25" hidden="false" customHeight="false" outlineLevel="0" collapsed="false">
      <c r="R12650" s="2" t="str">
        <f aca="false">LEFT(L12650,2)</f>
        <v/>
      </c>
    </row>
    <row r="12651" customFormat="false" ht="11.25" hidden="false" customHeight="false" outlineLevel="0" collapsed="false">
      <c r="R12651" s="2" t="str">
        <f aca="false">LEFT(L12651,2)</f>
        <v/>
      </c>
    </row>
    <row r="12652" customFormat="false" ht="11.25" hidden="false" customHeight="false" outlineLevel="0" collapsed="false">
      <c r="R12652" s="2" t="str">
        <f aca="false">LEFT(L12652,2)</f>
        <v/>
      </c>
    </row>
    <row r="12653" customFormat="false" ht="11.25" hidden="false" customHeight="false" outlineLevel="0" collapsed="false">
      <c r="R12653" s="2" t="str">
        <f aca="false">LEFT(L12653,2)</f>
        <v/>
      </c>
    </row>
    <row r="12654" customFormat="false" ht="11.25" hidden="false" customHeight="false" outlineLevel="0" collapsed="false">
      <c r="R12654" s="2" t="str">
        <f aca="false">LEFT(L12654,2)</f>
        <v/>
      </c>
    </row>
    <row r="12655" customFormat="false" ht="11.25" hidden="false" customHeight="false" outlineLevel="0" collapsed="false">
      <c r="R12655" s="2" t="str">
        <f aca="false">LEFT(L12655,2)</f>
        <v/>
      </c>
    </row>
    <row r="12656" customFormat="false" ht="11.25" hidden="false" customHeight="false" outlineLevel="0" collapsed="false">
      <c r="R12656" s="2" t="str">
        <f aca="false">LEFT(L12656,2)</f>
        <v/>
      </c>
    </row>
    <row r="12657" customFormat="false" ht="11.25" hidden="false" customHeight="false" outlineLevel="0" collapsed="false">
      <c r="R12657" s="2" t="str">
        <f aca="false">LEFT(L12657,2)</f>
        <v/>
      </c>
    </row>
    <row r="12658" customFormat="false" ht="11.25" hidden="false" customHeight="false" outlineLevel="0" collapsed="false">
      <c r="R12658" s="2" t="str">
        <f aca="false">LEFT(L12658,2)</f>
        <v/>
      </c>
    </row>
    <row r="12659" customFormat="false" ht="11.25" hidden="false" customHeight="false" outlineLevel="0" collapsed="false">
      <c r="R12659" s="2" t="str">
        <f aca="false">LEFT(L12659,2)</f>
        <v/>
      </c>
    </row>
    <row r="12660" customFormat="false" ht="11.25" hidden="false" customHeight="false" outlineLevel="0" collapsed="false">
      <c r="R12660" s="2" t="str">
        <f aca="false">LEFT(L12660,2)</f>
        <v/>
      </c>
    </row>
    <row r="12661" customFormat="false" ht="11.25" hidden="false" customHeight="false" outlineLevel="0" collapsed="false">
      <c r="R12661" s="2" t="str">
        <f aca="false">LEFT(L12661,2)</f>
        <v/>
      </c>
    </row>
    <row r="12662" customFormat="false" ht="11.25" hidden="false" customHeight="false" outlineLevel="0" collapsed="false">
      <c r="R12662" s="2" t="str">
        <f aca="false">LEFT(L12662,2)</f>
        <v/>
      </c>
    </row>
    <row r="12663" customFormat="false" ht="11.25" hidden="false" customHeight="false" outlineLevel="0" collapsed="false">
      <c r="R12663" s="2" t="str">
        <f aca="false">LEFT(L12663,2)</f>
        <v/>
      </c>
    </row>
    <row r="12664" customFormat="false" ht="11.25" hidden="false" customHeight="false" outlineLevel="0" collapsed="false">
      <c r="R12664" s="2" t="str">
        <f aca="false">LEFT(L12664,2)</f>
        <v/>
      </c>
    </row>
    <row r="12665" customFormat="false" ht="11.25" hidden="false" customHeight="false" outlineLevel="0" collapsed="false">
      <c r="R12665" s="2" t="str">
        <f aca="false">LEFT(L12665,2)</f>
        <v/>
      </c>
    </row>
    <row r="12666" customFormat="false" ht="11.25" hidden="false" customHeight="false" outlineLevel="0" collapsed="false">
      <c r="R12666" s="2" t="str">
        <f aca="false">LEFT(L12666,2)</f>
        <v/>
      </c>
    </row>
    <row r="12667" customFormat="false" ht="11.25" hidden="false" customHeight="false" outlineLevel="0" collapsed="false">
      <c r="R12667" s="2" t="str">
        <f aca="false">LEFT(L12667,2)</f>
        <v/>
      </c>
    </row>
    <row r="12668" customFormat="false" ht="11.25" hidden="false" customHeight="false" outlineLevel="0" collapsed="false">
      <c r="R12668" s="2" t="str">
        <f aca="false">LEFT(L12668,2)</f>
        <v/>
      </c>
    </row>
    <row r="12669" customFormat="false" ht="11.25" hidden="false" customHeight="false" outlineLevel="0" collapsed="false">
      <c r="R12669" s="2" t="str">
        <f aca="false">LEFT(L12669,2)</f>
        <v/>
      </c>
    </row>
    <row r="12670" customFormat="false" ht="11.25" hidden="false" customHeight="false" outlineLevel="0" collapsed="false">
      <c r="R12670" s="2" t="str">
        <f aca="false">LEFT(L12670,2)</f>
        <v/>
      </c>
    </row>
    <row r="12671" customFormat="false" ht="11.25" hidden="false" customHeight="false" outlineLevel="0" collapsed="false">
      <c r="R12671" s="2" t="str">
        <f aca="false">LEFT(L12671,2)</f>
        <v/>
      </c>
    </row>
    <row r="12672" customFormat="false" ht="11.25" hidden="false" customHeight="false" outlineLevel="0" collapsed="false">
      <c r="R12672" s="2" t="str">
        <f aca="false">LEFT(L12672,2)</f>
        <v/>
      </c>
    </row>
    <row r="12673" customFormat="false" ht="11.25" hidden="false" customHeight="false" outlineLevel="0" collapsed="false">
      <c r="R12673" s="2" t="str">
        <f aca="false">LEFT(L12673,2)</f>
        <v/>
      </c>
    </row>
    <row r="12674" customFormat="false" ht="11.25" hidden="false" customHeight="false" outlineLevel="0" collapsed="false">
      <c r="R12674" s="2" t="str">
        <f aca="false">LEFT(L12674,2)</f>
        <v/>
      </c>
    </row>
    <row r="12675" customFormat="false" ht="11.25" hidden="false" customHeight="false" outlineLevel="0" collapsed="false">
      <c r="R12675" s="2" t="str">
        <f aca="false">LEFT(L12675,2)</f>
        <v/>
      </c>
    </row>
    <row r="12676" customFormat="false" ht="11.25" hidden="false" customHeight="false" outlineLevel="0" collapsed="false">
      <c r="R12676" s="2" t="str">
        <f aca="false">LEFT(L12676,2)</f>
        <v/>
      </c>
    </row>
    <row r="12677" customFormat="false" ht="11.25" hidden="false" customHeight="false" outlineLevel="0" collapsed="false">
      <c r="R12677" s="2" t="str">
        <f aca="false">LEFT(L12677,2)</f>
        <v/>
      </c>
    </row>
    <row r="12678" customFormat="false" ht="11.25" hidden="false" customHeight="false" outlineLevel="0" collapsed="false">
      <c r="R12678" s="2" t="str">
        <f aca="false">LEFT(L12678,2)</f>
        <v/>
      </c>
    </row>
    <row r="12679" customFormat="false" ht="11.25" hidden="false" customHeight="false" outlineLevel="0" collapsed="false">
      <c r="R12679" s="2" t="str">
        <f aca="false">LEFT(L12679,2)</f>
        <v/>
      </c>
    </row>
    <row r="12680" customFormat="false" ht="11.25" hidden="false" customHeight="false" outlineLevel="0" collapsed="false">
      <c r="R12680" s="2" t="str">
        <f aca="false">LEFT(L12680,2)</f>
        <v/>
      </c>
    </row>
    <row r="12681" customFormat="false" ht="11.25" hidden="false" customHeight="false" outlineLevel="0" collapsed="false">
      <c r="R12681" s="2" t="str">
        <f aca="false">LEFT(L12681,2)</f>
        <v/>
      </c>
    </row>
    <row r="12682" customFormat="false" ht="11.25" hidden="false" customHeight="false" outlineLevel="0" collapsed="false">
      <c r="R12682" s="2" t="str">
        <f aca="false">LEFT(L12682,2)</f>
        <v/>
      </c>
    </row>
    <row r="12683" customFormat="false" ht="11.25" hidden="false" customHeight="false" outlineLevel="0" collapsed="false">
      <c r="R12683" s="2" t="str">
        <f aca="false">LEFT(L12683,2)</f>
        <v/>
      </c>
    </row>
    <row r="12684" customFormat="false" ht="11.25" hidden="false" customHeight="false" outlineLevel="0" collapsed="false">
      <c r="R12684" s="2" t="str">
        <f aca="false">LEFT(L12684,2)</f>
        <v/>
      </c>
    </row>
    <row r="12685" customFormat="false" ht="11.25" hidden="false" customHeight="false" outlineLevel="0" collapsed="false">
      <c r="R12685" s="2" t="str">
        <f aca="false">LEFT(L12685,2)</f>
        <v/>
      </c>
    </row>
    <row r="12686" customFormat="false" ht="11.25" hidden="false" customHeight="false" outlineLevel="0" collapsed="false">
      <c r="R12686" s="2" t="str">
        <f aca="false">LEFT(L12686,2)</f>
        <v/>
      </c>
    </row>
    <row r="12687" customFormat="false" ht="11.25" hidden="false" customHeight="false" outlineLevel="0" collapsed="false">
      <c r="R12687" s="2" t="str">
        <f aca="false">LEFT(L12687,2)</f>
        <v/>
      </c>
    </row>
    <row r="12688" customFormat="false" ht="11.25" hidden="false" customHeight="false" outlineLevel="0" collapsed="false">
      <c r="R12688" s="2" t="str">
        <f aca="false">LEFT(L12688,2)</f>
        <v/>
      </c>
    </row>
    <row r="12689" customFormat="false" ht="11.25" hidden="false" customHeight="false" outlineLevel="0" collapsed="false">
      <c r="R12689" s="2" t="str">
        <f aca="false">LEFT(L12689,2)</f>
        <v/>
      </c>
    </row>
    <row r="12690" customFormat="false" ht="11.25" hidden="false" customHeight="false" outlineLevel="0" collapsed="false">
      <c r="R12690" s="2" t="str">
        <f aca="false">LEFT(L12690,2)</f>
        <v/>
      </c>
    </row>
    <row r="12691" customFormat="false" ht="11.25" hidden="false" customHeight="false" outlineLevel="0" collapsed="false">
      <c r="R12691" s="2" t="str">
        <f aca="false">LEFT(L12691,2)</f>
        <v/>
      </c>
    </row>
    <row r="12692" customFormat="false" ht="11.25" hidden="false" customHeight="false" outlineLevel="0" collapsed="false">
      <c r="R12692" s="2" t="str">
        <f aca="false">LEFT(L12692,2)</f>
        <v/>
      </c>
    </row>
    <row r="12693" customFormat="false" ht="11.25" hidden="false" customHeight="false" outlineLevel="0" collapsed="false">
      <c r="R12693" s="2" t="str">
        <f aca="false">LEFT(L12693,2)</f>
        <v/>
      </c>
    </row>
    <row r="12694" customFormat="false" ht="11.25" hidden="false" customHeight="false" outlineLevel="0" collapsed="false">
      <c r="R12694" s="2" t="str">
        <f aca="false">LEFT(L12694,2)</f>
        <v/>
      </c>
    </row>
    <row r="12695" customFormat="false" ht="11.25" hidden="false" customHeight="false" outlineLevel="0" collapsed="false">
      <c r="R12695" s="2" t="str">
        <f aca="false">LEFT(L12695,2)</f>
        <v/>
      </c>
    </row>
    <row r="12696" customFormat="false" ht="11.25" hidden="false" customHeight="false" outlineLevel="0" collapsed="false">
      <c r="R12696" s="2" t="str">
        <f aca="false">LEFT(L12696,2)</f>
        <v/>
      </c>
    </row>
    <row r="12697" customFormat="false" ht="11.25" hidden="false" customHeight="false" outlineLevel="0" collapsed="false">
      <c r="R12697" s="2" t="str">
        <f aca="false">LEFT(L12697,2)</f>
        <v/>
      </c>
    </row>
    <row r="12698" customFormat="false" ht="11.25" hidden="false" customHeight="false" outlineLevel="0" collapsed="false">
      <c r="R12698" s="2" t="str">
        <f aca="false">LEFT(L12698,2)</f>
        <v/>
      </c>
    </row>
    <row r="12699" customFormat="false" ht="11.25" hidden="false" customHeight="false" outlineLevel="0" collapsed="false">
      <c r="R12699" s="2" t="str">
        <f aca="false">LEFT(L12699,2)</f>
        <v/>
      </c>
    </row>
    <row r="12700" customFormat="false" ht="11.25" hidden="false" customHeight="false" outlineLevel="0" collapsed="false">
      <c r="R12700" s="2" t="str">
        <f aca="false">LEFT(L12700,2)</f>
        <v/>
      </c>
    </row>
    <row r="12701" customFormat="false" ht="11.25" hidden="false" customHeight="false" outlineLevel="0" collapsed="false">
      <c r="R12701" s="2" t="str">
        <f aca="false">LEFT(L12701,2)</f>
        <v/>
      </c>
    </row>
    <row r="12702" customFormat="false" ht="11.25" hidden="false" customHeight="false" outlineLevel="0" collapsed="false">
      <c r="R12702" s="2" t="str">
        <f aca="false">LEFT(L12702,2)</f>
        <v/>
      </c>
    </row>
    <row r="12703" customFormat="false" ht="11.25" hidden="false" customHeight="false" outlineLevel="0" collapsed="false">
      <c r="R12703" s="2" t="str">
        <f aca="false">LEFT(L12703,2)</f>
        <v/>
      </c>
    </row>
    <row r="12704" customFormat="false" ht="11.25" hidden="false" customHeight="false" outlineLevel="0" collapsed="false">
      <c r="R12704" s="2" t="str">
        <f aca="false">LEFT(L12704,2)</f>
        <v/>
      </c>
    </row>
    <row r="12705" customFormat="false" ht="11.25" hidden="false" customHeight="false" outlineLevel="0" collapsed="false">
      <c r="R12705" s="2" t="str">
        <f aca="false">LEFT(L12705,2)</f>
        <v/>
      </c>
    </row>
    <row r="12706" customFormat="false" ht="11.25" hidden="false" customHeight="false" outlineLevel="0" collapsed="false">
      <c r="R12706" s="2" t="str">
        <f aca="false">LEFT(L12706,2)</f>
        <v/>
      </c>
    </row>
    <row r="12707" customFormat="false" ht="11.25" hidden="false" customHeight="false" outlineLevel="0" collapsed="false">
      <c r="R12707" s="2" t="str">
        <f aca="false">LEFT(L12707,2)</f>
        <v/>
      </c>
    </row>
    <row r="12708" customFormat="false" ht="11.25" hidden="false" customHeight="false" outlineLevel="0" collapsed="false">
      <c r="R12708" s="2" t="str">
        <f aca="false">LEFT(L12708,2)</f>
        <v/>
      </c>
    </row>
    <row r="12709" customFormat="false" ht="11.25" hidden="false" customHeight="false" outlineLevel="0" collapsed="false">
      <c r="R12709" s="2" t="str">
        <f aca="false">LEFT(L12709,2)</f>
        <v/>
      </c>
    </row>
    <row r="12710" customFormat="false" ht="11.25" hidden="false" customHeight="false" outlineLevel="0" collapsed="false">
      <c r="R12710" s="2" t="str">
        <f aca="false">LEFT(L12710,2)</f>
        <v/>
      </c>
    </row>
    <row r="12711" customFormat="false" ht="11.25" hidden="false" customHeight="false" outlineLevel="0" collapsed="false">
      <c r="R12711" s="2" t="str">
        <f aca="false">LEFT(L12711,2)</f>
        <v/>
      </c>
    </row>
    <row r="12712" customFormat="false" ht="11.25" hidden="false" customHeight="false" outlineLevel="0" collapsed="false">
      <c r="R12712" s="2" t="str">
        <f aca="false">LEFT(L12712,2)</f>
        <v/>
      </c>
    </row>
    <row r="12713" customFormat="false" ht="11.25" hidden="false" customHeight="false" outlineLevel="0" collapsed="false">
      <c r="R12713" s="2" t="str">
        <f aca="false">LEFT(L12713,2)</f>
        <v/>
      </c>
    </row>
    <row r="12714" customFormat="false" ht="11.25" hidden="false" customHeight="false" outlineLevel="0" collapsed="false">
      <c r="R12714" s="2" t="str">
        <f aca="false">LEFT(L12714,2)</f>
        <v/>
      </c>
    </row>
    <row r="12715" customFormat="false" ht="11.25" hidden="false" customHeight="false" outlineLevel="0" collapsed="false">
      <c r="R12715" s="2" t="str">
        <f aca="false">LEFT(L12715,2)</f>
        <v/>
      </c>
    </row>
    <row r="12716" customFormat="false" ht="11.25" hidden="false" customHeight="false" outlineLevel="0" collapsed="false">
      <c r="R12716" s="2" t="str">
        <f aca="false">LEFT(L12716,2)</f>
        <v/>
      </c>
    </row>
    <row r="12717" customFormat="false" ht="11.25" hidden="false" customHeight="false" outlineLevel="0" collapsed="false">
      <c r="R12717" s="2" t="str">
        <f aca="false">LEFT(L12717,2)</f>
        <v/>
      </c>
    </row>
    <row r="12718" customFormat="false" ht="11.25" hidden="false" customHeight="false" outlineLevel="0" collapsed="false">
      <c r="R12718" s="2" t="str">
        <f aca="false">LEFT(L12718,2)</f>
        <v/>
      </c>
    </row>
    <row r="12719" customFormat="false" ht="11.25" hidden="false" customHeight="false" outlineLevel="0" collapsed="false">
      <c r="R12719" s="2" t="str">
        <f aca="false">LEFT(L12719,2)</f>
        <v/>
      </c>
    </row>
    <row r="12720" customFormat="false" ht="11.25" hidden="false" customHeight="false" outlineLevel="0" collapsed="false">
      <c r="R12720" s="2" t="str">
        <f aca="false">LEFT(L12720,2)</f>
        <v/>
      </c>
    </row>
    <row r="12721" customFormat="false" ht="11.25" hidden="false" customHeight="false" outlineLevel="0" collapsed="false">
      <c r="R12721" s="2" t="str">
        <f aca="false">LEFT(L12721,2)</f>
        <v/>
      </c>
    </row>
    <row r="12722" customFormat="false" ht="11.25" hidden="false" customHeight="false" outlineLevel="0" collapsed="false">
      <c r="R12722" s="2" t="str">
        <f aca="false">LEFT(L12722,2)</f>
        <v/>
      </c>
    </row>
    <row r="12723" customFormat="false" ht="11.25" hidden="false" customHeight="false" outlineLevel="0" collapsed="false">
      <c r="R12723" s="2" t="str">
        <f aca="false">LEFT(L12723,2)</f>
        <v/>
      </c>
    </row>
    <row r="12724" customFormat="false" ht="11.25" hidden="false" customHeight="false" outlineLevel="0" collapsed="false">
      <c r="R12724" s="2" t="str">
        <f aca="false">LEFT(L12724,2)</f>
        <v/>
      </c>
    </row>
    <row r="12725" customFormat="false" ht="11.25" hidden="false" customHeight="false" outlineLevel="0" collapsed="false">
      <c r="R12725" s="2" t="str">
        <f aca="false">LEFT(L12725,2)</f>
        <v/>
      </c>
    </row>
    <row r="12726" customFormat="false" ht="11.25" hidden="false" customHeight="false" outlineLevel="0" collapsed="false">
      <c r="R12726" s="2" t="str">
        <f aca="false">LEFT(L12726,2)</f>
        <v/>
      </c>
    </row>
    <row r="12727" customFormat="false" ht="11.25" hidden="false" customHeight="false" outlineLevel="0" collapsed="false">
      <c r="R12727" s="2" t="str">
        <f aca="false">LEFT(L12727,2)</f>
        <v/>
      </c>
    </row>
    <row r="12728" customFormat="false" ht="11.25" hidden="false" customHeight="false" outlineLevel="0" collapsed="false">
      <c r="R12728" s="2" t="str">
        <f aca="false">LEFT(L12728,2)</f>
        <v/>
      </c>
    </row>
    <row r="12729" customFormat="false" ht="11.25" hidden="false" customHeight="false" outlineLevel="0" collapsed="false">
      <c r="R12729" s="2" t="str">
        <f aca="false">LEFT(L12729,2)</f>
        <v/>
      </c>
    </row>
    <row r="12730" customFormat="false" ht="11.25" hidden="false" customHeight="false" outlineLevel="0" collapsed="false">
      <c r="R12730" s="2" t="str">
        <f aca="false">LEFT(L12730,2)</f>
        <v/>
      </c>
    </row>
    <row r="12731" customFormat="false" ht="11.25" hidden="false" customHeight="false" outlineLevel="0" collapsed="false">
      <c r="R12731" s="2" t="str">
        <f aca="false">LEFT(L12731,2)</f>
        <v/>
      </c>
    </row>
    <row r="12732" customFormat="false" ht="11.25" hidden="false" customHeight="false" outlineLevel="0" collapsed="false">
      <c r="R12732" s="2" t="str">
        <f aca="false">LEFT(L12732,2)</f>
        <v/>
      </c>
    </row>
    <row r="12733" customFormat="false" ht="11.25" hidden="false" customHeight="false" outlineLevel="0" collapsed="false">
      <c r="R12733" s="2" t="str">
        <f aca="false">LEFT(L12733,2)</f>
        <v/>
      </c>
    </row>
    <row r="12734" customFormat="false" ht="11.25" hidden="false" customHeight="false" outlineLevel="0" collapsed="false">
      <c r="R12734" s="2" t="str">
        <f aca="false">LEFT(L12734,2)</f>
        <v/>
      </c>
    </row>
    <row r="12735" customFormat="false" ht="11.25" hidden="false" customHeight="false" outlineLevel="0" collapsed="false">
      <c r="R12735" s="2" t="str">
        <f aca="false">LEFT(L12735,2)</f>
        <v/>
      </c>
    </row>
    <row r="12736" customFormat="false" ht="11.25" hidden="false" customHeight="false" outlineLevel="0" collapsed="false">
      <c r="R12736" s="2" t="str">
        <f aca="false">LEFT(L12736,2)</f>
        <v/>
      </c>
    </row>
    <row r="12737" customFormat="false" ht="11.25" hidden="false" customHeight="false" outlineLevel="0" collapsed="false">
      <c r="R12737" s="2" t="str">
        <f aca="false">LEFT(L12737,2)</f>
        <v/>
      </c>
    </row>
    <row r="12738" customFormat="false" ht="11.25" hidden="false" customHeight="false" outlineLevel="0" collapsed="false">
      <c r="R12738" s="2" t="str">
        <f aca="false">LEFT(L12738,2)</f>
        <v/>
      </c>
    </row>
    <row r="12739" customFormat="false" ht="11.25" hidden="false" customHeight="false" outlineLevel="0" collapsed="false">
      <c r="R12739" s="2" t="str">
        <f aca="false">LEFT(L12739,2)</f>
        <v/>
      </c>
    </row>
    <row r="12740" customFormat="false" ht="11.25" hidden="false" customHeight="false" outlineLevel="0" collapsed="false">
      <c r="R12740" s="2" t="str">
        <f aca="false">LEFT(L12740,2)</f>
        <v/>
      </c>
    </row>
    <row r="12741" customFormat="false" ht="11.25" hidden="false" customHeight="false" outlineLevel="0" collapsed="false">
      <c r="R12741" s="2" t="str">
        <f aca="false">LEFT(L12741,2)</f>
        <v/>
      </c>
    </row>
    <row r="12742" customFormat="false" ht="11.25" hidden="false" customHeight="false" outlineLevel="0" collapsed="false">
      <c r="R12742" s="2" t="str">
        <f aca="false">LEFT(L12742,2)</f>
        <v/>
      </c>
    </row>
    <row r="12743" customFormat="false" ht="11.25" hidden="false" customHeight="false" outlineLevel="0" collapsed="false">
      <c r="R12743" s="2" t="str">
        <f aca="false">LEFT(L12743,2)</f>
        <v/>
      </c>
    </row>
    <row r="12744" customFormat="false" ht="11.25" hidden="false" customHeight="false" outlineLevel="0" collapsed="false">
      <c r="R12744" s="2" t="str">
        <f aca="false">LEFT(L12744,2)</f>
        <v/>
      </c>
    </row>
    <row r="12745" customFormat="false" ht="11.25" hidden="false" customHeight="false" outlineLevel="0" collapsed="false">
      <c r="R12745" s="2" t="str">
        <f aca="false">LEFT(L12745,2)</f>
        <v/>
      </c>
    </row>
    <row r="12746" customFormat="false" ht="11.25" hidden="false" customHeight="false" outlineLevel="0" collapsed="false">
      <c r="R12746" s="2" t="str">
        <f aca="false">LEFT(L12746,2)</f>
        <v/>
      </c>
    </row>
    <row r="12747" customFormat="false" ht="11.25" hidden="false" customHeight="false" outlineLevel="0" collapsed="false">
      <c r="R12747" s="2" t="str">
        <f aca="false">LEFT(L12747,2)</f>
        <v/>
      </c>
    </row>
    <row r="12748" customFormat="false" ht="11.25" hidden="false" customHeight="false" outlineLevel="0" collapsed="false">
      <c r="R12748" s="2" t="str">
        <f aca="false">LEFT(L12748,2)</f>
        <v/>
      </c>
    </row>
    <row r="12749" customFormat="false" ht="11.25" hidden="false" customHeight="false" outlineLevel="0" collapsed="false">
      <c r="R12749" s="2" t="str">
        <f aca="false">LEFT(L12749,2)</f>
        <v/>
      </c>
    </row>
    <row r="12750" customFormat="false" ht="11.25" hidden="false" customHeight="false" outlineLevel="0" collapsed="false">
      <c r="R12750" s="2" t="str">
        <f aca="false">LEFT(L12750,2)</f>
        <v/>
      </c>
    </row>
    <row r="12751" customFormat="false" ht="11.25" hidden="false" customHeight="false" outlineLevel="0" collapsed="false">
      <c r="R12751" s="2" t="str">
        <f aca="false">LEFT(L12751,2)</f>
        <v/>
      </c>
    </row>
    <row r="12752" customFormat="false" ht="11.25" hidden="false" customHeight="false" outlineLevel="0" collapsed="false">
      <c r="R12752" s="2" t="str">
        <f aca="false">LEFT(L12752,2)</f>
        <v/>
      </c>
    </row>
    <row r="12753" customFormat="false" ht="11.25" hidden="false" customHeight="false" outlineLevel="0" collapsed="false">
      <c r="R12753" s="2" t="str">
        <f aca="false">LEFT(L12753,2)</f>
        <v/>
      </c>
    </row>
    <row r="12754" customFormat="false" ht="11.25" hidden="false" customHeight="false" outlineLevel="0" collapsed="false">
      <c r="R12754" s="2" t="str">
        <f aca="false">LEFT(L12754,2)</f>
        <v/>
      </c>
    </row>
    <row r="12755" customFormat="false" ht="11.25" hidden="false" customHeight="false" outlineLevel="0" collapsed="false">
      <c r="R12755" s="2" t="str">
        <f aca="false">LEFT(L12755,2)</f>
        <v/>
      </c>
    </row>
    <row r="12756" customFormat="false" ht="11.25" hidden="false" customHeight="false" outlineLevel="0" collapsed="false">
      <c r="R12756" s="2" t="str">
        <f aca="false">LEFT(L12756,2)</f>
        <v/>
      </c>
    </row>
    <row r="12757" customFormat="false" ht="11.25" hidden="false" customHeight="false" outlineLevel="0" collapsed="false">
      <c r="R12757" s="2" t="str">
        <f aca="false">LEFT(L12757,2)</f>
        <v/>
      </c>
    </row>
    <row r="12758" customFormat="false" ht="11.25" hidden="false" customHeight="false" outlineLevel="0" collapsed="false">
      <c r="R12758" s="2" t="str">
        <f aca="false">LEFT(L12758,2)</f>
        <v/>
      </c>
    </row>
    <row r="12759" customFormat="false" ht="11.25" hidden="false" customHeight="false" outlineLevel="0" collapsed="false">
      <c r="R12759" s="2" t="str">
        <f aca="false">LEFT(L12759,2)</f>
        <v/>
      </c>
    </row>
    <row r="12760" customFormat="false" ht="11.25" hidden="false" customHeight="false" outlineLevel="0" collapsed="false">
      <c r="R12760" s="2" t="str">
        <f aca="false">LEFT(L12760,2)</f>
        <v/>
      </c>
    </row>
    <row r="12761" customFormat="false" ht="11.25" hidden="false" customHeight="false" outlineLevel="0" collapsed="false">
      <c r="R12761" s="2" t="str">
        <f aca="false">LEFT(L12761,2)</f>
        <v/>
      </c>
    </row>
    <row r="12762" customFormat="false" ht="11.25" hidden="false" customHeight="false" outlineLevel="0" collapsed="false">
      <c r="R12762" s="2" t="str">
        <f aca="false">LEFT(L12762,2)</f>
        <v/>
      </c>
    </row>
    <row r="12763" customFormat="false" ht="11.25" hidden="false" customHeight="false" outlineLevel="0" collapsed="false">
      <c r="R12763" s="2" t="str">
        <f aca="false">LEFT(L12763,2)</f>
        <v/>
      </c>
    </row>
    <row r="12764" customFormat="false" ht="11.25" hidden="false" customHeight="false" outlineLevel="0" collapsed="false">
      <c r="R12764" s="2" t="str">
        <f aca="false">LEFT(L12764,2)</f>
        <v/>
      </c>
    </row>
    <row r="12765" customFormat="false" ht="11.25" hidden="false" customHeight="false" outlineLevel="0" collapsed="false">
      <c r="R12765" s="2" t="str">
        <f aca="false">LEFT(L12765,2)</f>
        <v/>
      </c>
    </row>
    <row r="12766" customFormat="false" ht="11.25" hidden="false" customHeight="false" outlineLevel="0" collapsed="false">
      <c r="R12766" s="2" t="str">
        <f aca="false">LEFT(L12766,2)</f>
        <v/>
      </c>
    </row>
    <row r="12767" customFormat="false" ht="11.25" hidden="false" customHeight="false" outlineLevel="0" collapsed="false">
      <c r="R12767" s="2" t="str">
        <f aca="false">LEFT(L12767,2)</f>
        <v/>
      </c>
    </row>
    <row r="12768" customFormat="false" ht="11.25" hidden="false" customHeight="false" outlineLevel="0" collapsed="false">
      <c r="R12768" s="2" t="str">
        <f aca="false">LEFT(L12768,2)</f>
        <v/>
      </c>
    </row>
    <row r="12769" customFormat="false" ht="11.25" hidden="false" customHeight="false" outlineLevel="0" collapsed="false">
      <c r="R12769" s="2" t="str">
        <f aca="false">LEFT(L12769,2)</f>
        <v/>
      </c>
    </row>
    <row r="12770" customFormat="false" ht="11.25" hidden="false" customHeight="false" outlineLevel="0" collapsed="false">
      <c r="R12770" s="2" t="str">
        <f aca="false">LEFT(L12770,2)</f>
        <v/>
      </c>
    </row>
    <row r="12771" customFormat="false" ht="11.25" hidden="false" customHeight="false" outlineLevel="0" collapsed="false">
      <c r="R12771" s="2" t="str">
        <f aca="false">LEFT(L12771,2)</f>
        <v/>
      </c>
    </row>
    <row r="12772" customFormat="false" ht="11.25" hidden="false" customHeight="false" outlineLevel="0" collapsed="false">
      <c r="R12772" s="2" t="str">
        <f aca="false">LEFT(L12772,2)</f>
        <v/>
      </c>
    </row>
    <row r="12773" customFormat="false" ht="11.25" hidden="false" customHeight="false" outlineLevel="0" collapsed="false">
      <c r="R12773" s="2" t="str">
        <f aca="false">LEFT(L12773,2)</f>
        <v/>
      </c>
    </row>
    <row r="12774" customFormat="false" ht="11.25" hidden="false" customHeight="false" outlineLevel="0" collapsed="false">
      <c r="R12774" s="2" t="str">
        <f aca="false">LEFT(L12774,2)</f>
        <v/>
      </c>
    </row>
    <row r="12775" customFormat="false" ht="11.25" hidden="false" customHeight="false" outlineLevel="0" collapsed="false">
      <c r="R12775" s="2" t="str">
        <f aca="false">LEFT(L12775,2)</f>
        <v/>
      </c>
    </row>
    <row r="12776" customFormat="false" ht="11.25" hidden="false" customHeight="false" outlineLevel="0" collapsed="false">
      <c r="R12776" s="2" t="str">
        <f aca="false">LEFT(L12776,2)</f>
        <v/>
      </c>
    </row>
    <row r="12777" customFormat="false" ht="11.25" hidden="false" customHeight="false" outlineLevel="0" collapsed="false">
      <c r="R12777" s="2" t="str">
        <f aca="false">LEFT(L12777,2)</f>
        <v/>
      </c>
    </row>
    <row r="12778" customFormat="false" ht="11.25" hidden="false" customHeight="false" outlineLevel="0" collapsed="false">
      <c r="R12778" s="2" t="str">
        <f aca="false">LEFT(L12778,2)</f>
        <v/>
      </c>
    </row>
    <row r="12779" customFormat="false" ht="11.25" hidden="false" customHeight="false" outlineLevel="0" collapsed="false">
      <c r="R12779" s="2" t="str">
        <f aca="false">LEFT(L12779,2)</f>
        <v/>
      </c>
    </row>
    <row r="12780" customFormat="false" ht="11.25" hidden="false" customHeight="false" outlineLevel="0" collapsed="false">
      <c r="R12780" s="2" t="str">
        <f aca="false">LEFT(L12780,2)</f>
        <v/>
      </c>
    </row>
    <row r="12781" customFormat="false" ht="11.25" hidden="false" customHeight="false" outlineLevel="0" collapsed="false">
      <c r="R12781" s="2" t="str">
        <f aca="false">LEFT(L12781,2)</f>
        <v/>
      </c>
    </row>
    <row r="12782" customFormat="false" ht="11.25" hidden="false" customHeight="false" outlineLevel="0" collapsed="false">
      <c r="R12782" s="2" t="str">
        <f aca="false">LEFT(L12782,2)</f>
        <v/>
      </c>
    </row>
    <row r="12783" customFormat="false" ht="11.25" hidden="false" customHeight="false" outlineLevel="0" collapsed="false">
      <c r="R12783" s="2" t="str">
        <f aca="false">LEFT(L12783,2)</f>
        <v/>
      </c>
    </row>
    <row r="12784" customFormat="false" ht="11.25" hidden="false" customHeight="false" outlineLevel="0" collapsed="false">
      <c r="R12784" s="2" t="str">
        <f aca="false">LEFT(L12784,2)</f>
        <v/>
      </c>
    </row>
    <row r="12785" customFormat="false" ht="11.25" hidden="false" customHeight="false" outlineLevel="0" collapsed="false">
      <c r="R12785" s="2" t="str">
        <f aca="false">LEFT(L12785,2)</f>
        <v/>
      </c>
    </row>
    <row r="12786" customFormat="false" ht="11.25" hidden="false" customHeight="false" outlineLevel="0" collapsed="false">
      <c r="R12786" s="2" t="str">
        <f aca="false">LEFT(L12786,2)</f>
        <v/>
      </c>
    </row>
    <row r="12787" customFormat="false" ht="11.25" hidden="false" customHeight="false" outlineLevel="0" collapsed="false">
      <c r="R12787" s="2" t="str">
        <f aca="false">LEFT(L12787,2)</f>
        <v/>
      </c>
    </row>
    <row r="12788" customFormat="false" ht="11.25" hidden="false" customHeight="false" outlineLevel="0" collapsed="false">
      <c r="R12788" s="2" t="str">
        <f aca="false">LEFT(L12788,2)</f>
        <v/>
      </c>
    </row>
    <row r="12789" customFormat="false" ht="11.25" hidden="false" customHeight="false" outlineLevel="0" collapsed="false">
      <c r="R12789" s="2" t="str">
        <f aca="false">LEFT(L12789,2)</f>
        <v/>
      </c>
    </row>
    <row r="12790" customFormat="false" ht="11.25" hidden="false" customHeight="false" outlineLevel="0" collapsed="false">
      <c r="R12790" s="2" t="str">
        <f aca="false">LEFT(L12790,2)</f>
        <v/>
      </c>
    </row>
    <row r="12791" customFormat="false" ht="11.25" hidden="false" customHeight="false" outlineLevel="0" collapsed="false">
      <c r="R12791" s="2" t="str">
        <f aca="false">LEFT(L12791,2)</f>
        <v/>
      </c>
    </row>
    <row r="12792" customFormat="false" ht="11.25" hidden="false" customHeight="false" outlineLevel="0" collapsed="false">
      <c r="R12792" s="2" t="str">
        <f aca="false">LEFT(L12792,2)</f>
        <v/>
      </c>
    </row>
    <row r="12793" customFormat="false" ht="11.25" hidden="false" customHeight="false" outlineLevel="0" collapsed="false">
      <c r="R12793" s="2" t="str">
        <f aca="false">LEFT(L12793,2)</f>
        <v/>
      </c>
    </row>
    <row r="12794" customFormat="false" ht="11.25" hidden="false" customHeight="false" outlineLevel="0" collapsed="false">
      <c r="R12794" s="2" t="str">
        <f aca="false">LEFT(L12794,2)</f>
        <v/>
      </c>
    </row>
    <row r="12795" customFormat="false" ht="11.25" hidden="false" customHeight="false" outlineLevel="0" collapsed="false">
      <c r="R12795" s="2" t="str">
        <f aca="false">LEFT(L12795,2)</f>
        <v/>
      </c>
    </row>
    <row r="12796" customFormat="false" ht="11.25" hidden="false" customHeight="false" outlineLevel="0" collapsed="false">
      <c r="R12796" s="2" t="str">
        <f aca="false">LEFT(L12796,2)</f>
        <v/>
      </c>
    </row>
    <row r="12797" customFormat="false" ht="11.25" hidden="false" customHeight="false" outlineLevel="0" collapsed="false">
      <c r="R12797" s="2" t="str">
        <f aca="false">LEFT(L12797,2)</f>
        <v/>
      </c>
    </row>
    <row r="12798" customFormat="false" ht="11.25" hidden="false" customHeight="false" outlineLevel="0" collapsed="false">
      <c r="R12798" s="2" t="str">
        <f aca="false">LEFT(L12798,2)</f>
        <v/>
      </c>
    </row>
    <row r="12799" customFormat="false" ht="11.25" hidden="false" customHeight="false" outlineLevel="0" collapsed="false">
      <c r="R12799" s="2" t="str">
        <f aca="false">LEFT(L12799,2)</f>
        <v/>
      </c>
    </row>
    <row r="12800" customFormat="false" ht="11.25" hidden="false" customHeight="false" outlineLevel="0" collapsed="false">
      <c r="R12800" s="2" t="str">
        <f aca="false">LEFT(L12800,2)</f>
        <v/>
      </c>
    </row>
    <row r="12801" customFormat="false" ht="11.25" hidden="false" customHeight="false" outlineLevel="0" collapsed="false">
      <c r="R12801" s="2" t="str">
        <f aca="false">LEFT(L12801,2)</f>
        <v/>
      </c>
    </row>
    <row r="12802" customFormat="false" ht="11.25" hidden="false" customHeight="false" outlineLevel="0" collapsed="false">
      <c r="R12802" s="2" t="str">
        <f aca="false">LEFT(L12802,2)</f>
        <v/>
      </c>
    </row>
    <row r="12803" customFormat="false" ht="11.25" hidden="false" customHeight="false" outlineLevel="0" collapsed="false">
      <c r="R12803" s="2" t="str">
        <f aca="false">LEFT(L12803,2)</f>
        <v/>
      </c>
    </row>
    <row r="12804" customFormat="false" ht="11.25" hidden="false" customHeight="false" outlineLevel="0" collapsed="false">
      <c r="R12804" s="2" t="str">
        <f aca="false">LEFT(L12804,2)</f>
        <v/>
      </c>
    </row>
    <row r="12805" customFormat="false" ht="11.25" hidden="false" customHeight="false" outlineLevel="0" collapsed="false">
      <c r="R12805" s="2" t="str">
        <f aca="false">LEFT(L12805,2)</f>
        <v/>
      </c>
    </row>
    <row r="12806" customFormat="false" ht="11.25" hidden="false" customHeight="false" outlineLevel="0" collapsed="false">
      <c r="R12806" s="2" t="str">
        <f aca="false">LEFT(L12806,2)</f>
        <v/>
      </c>
    </row>
    <row r="12807" customFormat="false" ht="11.25" hidden="false" customHeight="false" outlineLevel="0" collapsed="false">
      <c r="R12807" s="2" t="str">
        <f aca="false">LEFT(L12807,2)</f>
        <v/>
      </c>
    </row>
    <row r="12808" customFormat="false" ht="11.25" hidden="false" customHeight="false" outlineLevel="0" collapsed="false">
      <c r="R12808" s="2" t="str">
        <f aca="false">LEFT(L12808,2)</f>
        <v/>
      </c>
    </row>
    <row r="12809" customFormat="false" ht="11.25" hidden="false" customHeight="false" outlineLevel="0" collapsed="false">
      <c r="R12809" s="2" t="str">
        <f aca="false">LEFT(L12809,2)</f>
        <v/>
      </c>
    </row>
    <row r="12810" customFormat="false" ht="11.25" hidden="false" customHeight="false" outlineLevel="0" collapsed="false">
      <c r="R12810" s="2" t="str">
        <f aca="false">LEFT(L12810,2)</f>
        <v/>
      </c>
    </row>
    <row r="12811" customFormat="false" ht="11.25" hidden="false" customHeight="false" outlineLevel="0" collapsed="false">
      <c r="R12811" s="2" t="str">
        <f aca="false">LEFT(L12811,2)</f>
        <v/>
      </c>
    </row>
    <row r="12812" customFormat="false" ht="11.25" hidden="false" customHeight="false" outlineLevel="0" collapsed="false">
      <c r="R12812" s="2" t="str">
        <f aca="false">LEFT(L12812,2)</f>
        <v/>
      </c>
    </row>
    <row r="12813" customFormat="false" ht="11.25" hidden="false" customHeight="false" outlineLevel="0" collapsed="false">
      <c r="R12813" s="2" t="str">
        <f aca="false">LEFT(L12813,2)</f>
        <v/>
      </c>
    </row>
    <row r="12814" customFormat="false" ht="11.25" hidden="false" customHeight="false" outlineLevel="0" collapsed="false">
      <c r="R12814" s="2" t="str">
        <f aca="false">LEFT(L12814,2)</f>
        <v/>
      </c>
    </row>
    <row r="12815" customFormat="false" ht="11.25" hidden="false" customHeight="false" outlineLevel="0" collapsed="false">
      <c r="R12815" s="2" t="str">
        <f aca="false">LEFT(L12815,2)</f>
        <v/>
      </c>
    </row>
    <row r="12816" customFormat="false" ht="11.25" hidden="false" customHeight="false" outlineLevel="0" collapsed="false">
      <c r="R12816" s="2" t="str">
        <f aca="false">LEFT(L12816,2)</f>
        <v/>
      </c>
    </row>
    <row r="12817" customFormat="false" ht="11.25" hidden="false" customHeight="false" outlineLevel="0" collapsed="false">
      <c r="R12817" s="2" t="str">
        <f aca="false">LEFT(L12817,2)</f>
        <v/>
      </c>
    </row>
    <row r="12818" customFormat="false" ht="11.25" hidden="false" customHeight="false" outlineLevel="0" collapsed="false">
      <c r="R12818" s="2" t="str">
        <f aca="false">LEFT(L12818,2)</f>
        <v/>
      </c>
    </row>
    <row r="12819" customFormat="false" ht="11.25" hidden="false" customHeight="false" outlineLevel="0" collapsed="false">
      <c r="R12819" s="2" t="str">
        <f aca="false">LEFT(L12819,2)</f>
        <v/>
      </c>
    </row>
    <row r="12820" customFormat="false" ht="11.25" hidden="false" customHeight="false" outlineLevel="0" collapsed="false">
      <c r="R12820" s="2" t="str">
        <f aca="false">LEFT(L12820,2)</f>
        <v/>
      </c>
    </row>
    <row r="12821" customFormat="false" ht="11.25" hidden="false" customHeight="false" outlineLevel="0" collapsed="false">
      <c r="R12821" s="2" t="str">
        <f aca="false">LEFT(L12821,2)</f>
        <v/>
      </c>
    </row>
    <row r="12822" customFormat="false" ht="11.25" hidden="false" customHeight="false" outlineLevel="0" collapsed="false">
      <c r="R12822" s="2" t="str">
        <f aca="false">LEFT(L12822,2)</f>
        <v/>
      </c>
    </row>
    <row r="12823" customFormat="false" ht="11.25" hidden="false" customHeight="false" outlineLevel="0" collapsed="false">
      <c r="R12823" s="2" t="str">
        <f aca="false">LEFT(L12823,2)</f>
        <v/>
      </c>
    </row>
    <row r="12824" customFormat="false" ht="11.25" hidden="false" customHeight="false" outlineLevel="0" collapsed="false">
      <c r="R12824" s="2" t="str">
        <f aca="false">LEFT(L12824,2)</f>
        <v/>
      </c>
    </row>
    <row r="12825" customFormat="false" ht="11.25" hidden="false" customHeight="false" outlineLevel="0" collapsed="false">
      <c r="R12825" s="2" t="str">
        <f aca="false">LEFT(L12825,2)</f>
        <v/>
      </c>
    </row>
    <row r="12826" customFormat="false" ht="11.25" hidden="false" customHeight="false" outlineLevel="0" collapsed="false">
      <c r="R12826" s="2" t="str">
        <f aca="false">LEFT(L12826,2)</f>
        <v/>
      </c>
    </row>
    <row r="12827" customFormat="false" ht="11.25" hidden="false" customHeight="false" outlineLevel="0" collapsed="false">
      <c r="R12827" s="2" t="str">
        <f aca="false">LEFT(L12827,2)</f>
        <v/>
      </c>
    </row>
    <row r="12828" customFormat="false" ht="11.25" hidden="false" customHeight="false" outlineLevel="0" collapsed="false">
      <c r="R12828" s="2" t="str">
        <f aca="false">LEFT(L12828,2)</f>
        <v/>
      </c>
    </row>
    <row r="12829" customFormat="false" ht="11.25" hidden="false" customHeight="false" outlineLevel="0" collapsed="false">
      <c r="R12829" s="2" t="str">
        <f aca="false">LEFT(L12829,2)</f>
        <v/>
      </c>
    </row>
    <row r="12830" customFormat="false" ht="11.25" hidden="false" customHeight="false" outlineLevel="0" collapsed="false">
      <c r="R12830" s="2" t="str">
        <f aca="false">LEFT(L12830,2)</f>
        <v/>
      </c>
    </row>
    <row r="12831" customFormat="false" ht="11.25" hidden="false" customHeight="false" outlineLevel="0" collapsed="false">
      <c r="R12831" s="2" t="str">
        <f aca="false">LEFT(L12831,2)</f>
        <v/>
      </c>
    </row>
    <row r="12832" customFormat="false" ht="11.25" hidden="false" customHeight="false" outlineLevel="0" collapsed="false">
      <c r="R12832" s="2" t="str">
        <f aca="false">LEFT(L12832,2)</f>
        <v/>
      </c>
    </row>
    <row r="12833" customFormat="false" ht="11.25" hidden="false" customHeight="false" outlineLevel="0" collapsed="false">
      <c r="R12833" s="2" t="str">
        <f aca="false">LEFT(L12833,2)</f>
        <v/>
      </c>
    </row>
    <row r="12834" customFormat="false" ht="11.25" hidden="false" customHeight="false" outlineLevel="0" collapsed="false">
      <c r="R12834" s="2" t="str">
        <f aca="false">LEFT(L12834,2)</f>
        <v/>
      </c>
    </row>
    <row r="12835" customFormat="false" ht="11.25" hidden="false" customHeight="false" outlineLevel="0" collapsed="false">
      <c r="R12835" s="2" t="str">
        <f aca="false">LEFT(L12835,2)</f>
        <v/>
      </c>
    </row>
    <row r="12836" customFormat="false" ht="11.25" hidden="false" customHeight="false" outlineLevel="0" collapsed="false">
      <c r="R12836" s="2" t="str">
        <f aca="false">LEFT(L12836,2)</f>
        <v/>
      </c>
    </row>
    <row r="12837" customFormat="false" ht="11.25" hidden="false" customHeight="false" outlineLevel="0" collapsed="false">
      <c r="R12837" s="2" t="str">
        <f aca="false">LEFT(L12837,2)</f>
        <v/>
      </c>
    </row>
    <row r="12838" customFormat="false" ht="11.25" hidden="false" customHeight="false" outlineLevel="0" collapsed="false">
      <c r="R12838" s="2" t="str">
        <f aca="false">LEFT(L12838,2)</f>
        <v/>
      </c>
    </row>
    <row r="12839" customFormat="false" ht="11.25" hidden="false" customHeight="false" outlineLevel="0" collapsed="false">
      <c r="R12839" s="2" t="str">
        <f aca="false">LEFT(L12839,2)</f>
        <v/>
      </c>
    </row>
    <row r="12840" customFormat="false" ht="11.25" hidden="false" customHeight="false" outlineLevel="0" collapsed="false">
      <c r="R12840" s="2" t="str">
        <f aca="false">LEFT(L12840,2)</f>
        <v/>
      </c>
    </row>
    <row r="12841" customFormat="false" ht="11.25" hidden="false" customHeight="false" outlineLevel="0" collapsed="false">
      <c r="R12841" s="2" t="str">
        <f aca="false">LEFT(L12841,2)</f>
        <v/>
      </c>
    </row>
    <row r="12842" customFormat="false" ht="11.25" hidden="false" customHeight="false" outlineLevel="0" collapsed="false">
      <c r="R12842" s="2" t="str">
        <f aca="false">LEFT(L12842,2)</f>
        <v/>
      </c>
    </row>
    <row r="12843" customFormat="false" ht="11.25" hidden="false" customHeight="false" outlineLevel="0" collapsed="false">
      <c r="R12843" s="2" t="str">
        <f aca="false">LEFT(L12843,2)</f>
        <v/>
      </c>
    </row>
    <row r="12844" customFormat="false" ht="11.25" hidden="false" customHeight="false" outlineLevel="0" collapsed="false">
      <c r="R12844" s="2" t="str">
        <f aca="false">LEFT(L12844,2)</f>
        <v/>
      </c>
    </row>
    <row r="12845" customFormat="false" ht="11.25" hidden="false" customHeight="false" outlineLevel="0" collapsed="false">
      <c r="R12845" s="2" t="str">
        <f aca="false">LEFT(L12845,2)</f>
        <v/>
      </c>
    </row>
    <row r="12846" customFormat="false" ht="11.25" hidden="false" customHeight="false" outlineLevel="0" collapsed="false">
      <c r="R12846" s="2" t="str">
        <f aca="false">LEFT(L12846,2)</f>
        <v/>
      </c>
    </row>
    <row r="12847" customFormat="false" ht="11.25" hidden="false" customHeight="false" outlineLevel="0" collapsed="false">
      <c r="R12847" s="2" t="str">
        <f aca="false">LEFT(L12847,2)</f>
        <v/>
      </c>
    </row>
    <row r="12848" customFormat="false" ht="11.25" hidden="false" customHeight="false" outlineLevel="0" collapsed="false">
      <c r="R12848" s="2" t="str">
        <f aca="false">LEFT(L12848,2)</f>
        <v/>
      </c>
    </row>
    <row r="12849" customFormat="false" ht="11.25" hidden="false" customHeight="false" outlineLevel="0" collapsed="false">
      <c r="R12849" s="2" t="str">
        <f aca="false">LEFT(L12849,2)</f>
        <v/>
      </c>
    </row>
    <row r="12850" customFormat="false" ht="11.25" hidden="false" customHeight="false" outlineLevel="0" collapsed="false">
      <c r="R12850" s="2" t="str">
        <f aca="false">LEFT(L12850,2)</f>
        <v/>
      </c>
    </row>
    <row r="12851" customFormat="false" ht="11.25" hidden="false" customHeight="false" outlineLevel="0" collapsed="false">
      <c r="R12851" s="2" t="str">
        <f aca="false">LEFT(L12851,2)</f>
        <v/>
      </c>
    </row>
    <row r="12852" customFormat="false" ht="11.25" hidden="false" customHeight="false" outlineLevel="0" collapsed="false">
      <c r="R12852" s="2" t="str">
        <f aca="false">LEFT(L12852,2)</f>
        <v/>
      </c>
    </row>
    <row r="12853" customFormat="false" ht="11.25" hidden="false" customHeight="false" outlineLevel="0" collapsed="false">
      <c r="R12853" s="2" t="str">
        <f aca="false">LEFT(L12853,2)</f>
        <v/>
      </c>
    </row>
    <row r="12854" customFormat="false" ht="11.25" hidden="false" customHeight="false" outlineLevel="0" collapsed="false">
      <c r="R12854" s="2" t="str">
        <f aca="false">LEFT(L12854,2)</f>
        <v/>
      </c>
    </row>
    <row r="12855" customFormat="false" ht="11.25" hidden="false" customHeight="false" outlineLevel="0" collapsed="false">
      <c r="R12855" s="2" t="str">
        <f aca="false">LEFT(L12855,2)</f>
        <v/>
      </c>
    </row>
    <row r="12856" customFormat="false" ht="11.25" hidden="false" customHeight="false" outlineLevel="0" collapsed="false">
      <c r="R12856" s="2" t="str">
        <f aca="false">LEFT(L12856,2)</f>
        <v/>
      </c>
    </row>
    <row r="12857" customFormat="false" ht="11.25" hidden="false" customHeight="false" outlineLevel="0" collapsed="false">
      <c r="R12857" s="2" t="str">
        <f aca="false">LEFT(L12857,2)</f>
        <v/>
      </c>
    </row>
    <row r="12858" customFormat="false" ht="11.25" hidden="false" customHeight="false" outlineLevel="0" collapsed="false">
      <c r="R12858" s="2" t="str">
        <f aca="false">LEFT(L12858,2)</f>
        <v/>
      </c>
    </row>
    <row r="12859" customFormat="false" ht="11.25" hidden="false" customHeight="false" outlineLevel="0" collapsed="false">
      <c r="R12859" s="2" t="str">
        <f aca="false">LEFT(L12859,2)</f>
        <v/>
      </c>
    </row>
    <row r="12860" customFormat="false" ht="11.25" hidden="false" customHeight="false" outlineLevel="0" collapsed="false">
      <c r="R12860" s="2" t="str">
        <f aca="false">LEFT(L12860,2)</f>
        <v/>
      </c>
    </row>
    <row r="12861" customFormat="false" ht="11.25" hidden="false" customHeight="false" outlineLevel="0" collapsed="false">
      <c r="R12861" s="2" t="str">
        <f aca="false">LEFT(L12861,2)</f>
        <v/>
      </c>
    </row>
    <row r="12862" customFormat="false" ht="11.25" hidden="false" customHeight="false" outlineLevel="0" collapsed="false">
      <c r="R12862" s="2" t="str">
        <f aca="false">LEFT(L12862,2)</f>
        <v/>
      </c>
    </row>
    <row r="12863" customFormat="false" ht="11.25" hidden="false" customHeight="false" outlineLevel="0" collapsed="false">
      <c r="R12863" s="2" t="str">
        <f aca="false">LEFT(L12863,2)</f>
        <v/>
      </c>
    </row>
    <row r="12864" customFormat="false" ht="11.25" hidden="false" customHeight="false" outlineLevel="0" collapsed="false">
      <c r="R12864" s="2" t="str">
        <f aca="false">LEFT(L12864,2)</f>
        <v/>
      </c>
    </row>
    <row r="12865" customFormat="false" ht="11.25" hidden="false" customHeight="false" outlineLevel="0" collapsed="false">
      <c r="R12865" s="2" t="str">
        <f aca="false">LEFT(L12865,2)</f>
        <v/>
      </c>
    </row>
    <row r="12866" customFormat="false" ht="11.25" hidden="false" customHeight="false" outlineLevel="0" collapsed="false">
      <c r="R12866" s="2" t="str">
        <f aca="false">LEFT(L12866,2)</f>
        <v/>
      </c>
    </row>
    <row r="12867" customFormat="false" ht="11.25" hidden="false" customHeight="false" outlineLevel="0" collapsed="false">
      <c r="R12867" s="2" t="str">
        <f aca="false">LEFT(L12867,2)</f>
        <v/>
      </c>
    </row>
    <row r="12868" customFormat="false" ht="11.25" hidden="false" customHeight="false" outlineLevel="0" collapsed="false">
      <c r="R12868" s="2" t="str">
        <f aca="false">LEFT(L12868,2)</f>
        <v/>
      </c>
    </row>
    <row r="12869" customFormat="false" ht="11.25" hidden="false" customHeight="false" outlineLevel="0" collapsed="false">
      <c r="R12869" s="2" t="str">
        <f aca="false">LEFT(L12869,2)</f>
        <v/>
      </c>
    </row>
    <row r="12870" customFormat="false" ht="11.25" hidden="false" customHeight="false" outlineLevel="0" collapsed="false">
      <c r="R12870" s="2" t="str">
        <f aca="false">LEFT(L12870,2)</f>
        <v/>
      </c>
    </row>
    <row r="12871" customFormat="false" ht="11.25" hidden="false" customHeight="false" outlineLevel="0" collapsed="false">
      <c r="R12871" s="2" t="str">
        <f aca="false">LEFT(L12871,2)</f>
        <v/>
      </c>
    </row>
    <row r="12872" customFormat="false" ht="11.25" hidden="false" customHeight="false" outlineLevel="0" collapsed="false">
      <c r="R12872" s="2" t="str">
        <f aca="false">LEFT(L12872,2)</f>
        <v/>
      </c>
    </row>
    <row r="12873" customFormat="false" ht="11.25" hidden="false" customHeight="false" outlineLevel="0" collapsed="false">
      <c r="R12873" s="2" t="str">
        <f aca="false">LEFT(L12873,2)</f>
        <v/>
      </c>
    </row>
    <row r="12874" customFormat="false" ht="11.25" hidden="false" customHeight="false" outlineLevel="0" collapsed="false">
      <c r="R12874" s="2" t="str">
        <f aca="false">LEFT(L12874,2)</f>
        <v/>
      </c>
    </row>
    <row r="12875" customFormat="false" ht="11.25" hidden="false" customHeight="false" outlineLevel="0" collapsed="false">
      <c r="R12875" s="2" t="str">
        <f aca="false">LEFT(L12875,2)</f>
        <v/>
      </c>
    </row>
    <row r="12876" customFormat="false" ht="11.25" hidden="false" customHeight="false" outlineLevel="0" collapsed="false">
      <c r="R12876" s="2" t="str">
        <f aca="false">LEFT(L12876,2)</f>
        <v/>
      </c>
    </row>
    <row r="12877" customFormat="false" ht="11.25" hidden="false" customHeight="false" outlineLevel="0" collapsed="false">
      <c r="R12877" s="2" t="str">
        <f aca="false">LEFT(L12877,2)</f>
        <v/>
      </c>
    </row>
    <row r="12878" customFormat="false" ht="11.25" hidden="false" customHeight="false" outlineLevel="0" collapsed="false">
      <c r="R12878" s="2" t="str">
        <f aca="false">LEFT(L12878,2)</f>
        <v/>
      </c>
    </row>
    <row r="12879" customFormat="false" ht="11.25" hidden="false" customHeight="false" outlineLevel="0" collapsed="false">
      <c r="R12879" s="2" t="str">
        <f aca="false">LEFT(L12879,2)</f>
        <v/>
      </c>
    </row>
    <row r="12880" customFormat="false" ht="11.25" hidden="false" customHeight="false" outlineLevel="0" collapsed="false">
      <c r="R12880" s="2" t="str">
        <f aca="false">LEFT(L12880,2)</f>
        <v/>
      </c>
    </row>
    <row r="12881" customFormat="false" ht="11.25" hidden="false" customHeight="false" outlineLevel="0" collapsed="false">
      <c r="R12881" s="2" t="str">
        <f aca="false">LEFT(L12881,2)</f>
        <v/>
      </c>
    </row>
    <row r="12882" customFormat="false" ht="11.25" hidden="false" customHeight="false" outlineLevel="0" collapsed="false">
      <c r="R12882" s="2" t="str">
        <f aca="false">LEFT(L12882,2)</f>
        <v/>
      </c>
    </row>
    <row r="12883" customFormat="false" ht="11.25" hidden="false" customHeight="false" outlineLevel="0" collapsed="false">
      <c r="R12883" s="2" t="str">
        <f aca="false">LEFT(L12883,2)</f>
        <v/>
      </c>
    </row>
    <row r="12884" customFormat="false" ht="11.25" hidden="false" customHeight="false" outlineLevel="0" collapsed="false">
      <c r="R12884" s="2" t="str">
        <f aca="false">LEFT(L12884,2)</f>
        <v/>
      </c>
    </row>
    <row r="12885" customFormat="false" ht="11.25" hidden="false" customHeight="false" outlineLevel="0" collapsed="false">
      <c r="R12885" s="2" t="str">
        <f aca="false">LEFT(L12885,2)</f>
        <v/>
      </c>
    </row>
    <row r="12886" customFormat="false" ht="11.25" hidden="false" customHeight="false" outlineLevel="0" collapsed="false">
      <c r="R12886" s="2" t="str">
        <f aca="false">LEFT(L12886,2)</f>
        <v/>
      </c>
    </row>
    <row r="12887" customFormat="false" ht="11.25" hidden="false" customHeight="false" outlineLevel="0" collapsed="false">
      <c r="R12887" s="2" t="str">
        <f aca="false">LEFT(L12887,2)</f>
        <v/>
      </c>
    </row>
    <row r="12888" customFormat="false" ht="11.25" hidden="false" customHeight="false" outlineLevel="0" collapsed="false">
      <c r="R12888" s="2" t="str">
        <f aca="false">LEFT(L12888,2)</f>
        <v/>
      </c>
    </row>
    <row r="12889" customFormat="false" ht="11.25" hidden="false" customHeight="false" outlineLevel="0" collapsed="false">
      <c r="R12889" s="2" t="str">
        <f aca="false">LEFT(L12889,2)</f>
        <v/>
      </c>
    </row>
    <row r="12890" customFormat="false" ht="11.25" hidden="false" customHeight="false" outlineLevel="0" collapsed="false">
      <c r="R12890" s="2" t="str">
        <f aca="false">LEFT(L12890,2)</f>
        <v/>
      </c>
    </row>
    <row r="12891" customFormat="false" ht="11.25" hidden="false" customHeight="false" outlineLevel="0" collapsed="false">
      <c r="R12891" s="2" t="str">
        <f aca="false">LEFT(L12891,2)</f>
        <v/>
      </c>
    </row>
    <row r="12892" customFormat="false" ht="11.25" hidden="false" customHeight="false" outlineLevel="0" collapsed="false">
      <c r="R12892" s="2" t="str">
        <f aca="false">LEFT(L12892,2)</f>
        <v/>
      </c>
    </row>
    <row r="12893" customFormat="false" ht="11.25" hidden="false" customHeight="false" outlineLevel="0" collapsed="false">
      <c r="R12893" s="2" t="str">
        <f aca="false">LEFT(L12893,2)</f>
        <v/>
      </c>
    </row>
    <row r="12894" customFormat="false" ht="11.25" hidden="false" customHeight="false" outlineLevel="0" collapsed="false">
      <c r="R12894" s="2" t="str">
        <f aca="false">LEFT(L12894,2)</f>
        <v/>
      </c>
    </row>
    <row r="12895" customFormat="false" ht="11.25" hidden="false" customHeight="false" outlineLevel="0" collapsed="false">
      <c r="R12895" s="2" t="str">
        <f aca="false">LEFT(L12895,2)</f>
        <v/>
      </c>
    </row>
    <row r="12896" customFormat="false" ht="11.25" hidden="false" customHeight="false" outlineLevel="0" collapsed="false">
      <c r="R12896" s="2" t="str">
        <f aca="false">LEFT(L12896,2)</f>
        <v/>
      </c>
    </row>
    <row r="12897" customFormat="false" ht="11.25" hidden="false" customHeight="false" outlineLevel="0" collapsed="false">
      <c r="R12897" s="2" t="str">
        <f aca="false">LEFT(L12897,2)</f>
        <v/>
      </c>
    </row>
    <row r="12898" customFormat="false" ht="11.25" hidden="false" customHeight="false" outlineLevel="0" collapsed="false">
      <c r="R12898" s="2" t="str">
        <f aca="false">LEFT(L12898,2)</f>
        <v/>
      </c>
    </row>
    <row r="12899" customFormat="false" ht="11.25" hidden="false" customHeight="false" outlineLevel="0" collapsed="false">
      <c r="R12899" s="2" t="str">
        <f aca="false">LEFT(L12899,2)</f>
        <v/>
      </c>
    </row>
    <row r="12900" customFormat="false" ht="11.25" hidden="false" customHeight="false" outlineLevel="0" collapsed="false">
      <c r="R12900" s="2" t="str">
        <f aca="false">LEFT(L12900,2)</f>
        <v/>
      </c>
    </row>
    <row r="12901" customFormat="false" ht="11.25" hidden="false" customHeight="false" outlineLevel="0" collapsed="false">
      <c r="R12901" s="2" t="str">
        <f aca="false">LEFT(L12901,2)</f>
        <v/>
      </c>
    </row>
    <row r="12902" customFormat="false" ht="11.25" hidden="false" customHeight="false" outlineLevel="0" collapsed="false">
      <c r="R12902" s="2" t="str">
        <f aca="false">LEFT(L12902,2)</f>
        <v/>
      </c>
    </row>
    <row r="12903" customFormat="false" ht="11.25" hidden="false" customHeight="false" outlineLevel="0" collapsed="false">
      <c r="R12903" s="2" t="str">
        <f aca="false">LEFT(L12903,2)</f>
        <v/>
      </c>
    </row>
    <row r="12904" customFormat="false" ht="11.25" hidden="false" customHeight="false" outlineLevel="0" collapsed="false">
      <c r="R12904" s="2" t="str">
        <f aca="false">LEFT(L12904,2)</f>
        <v/>
      </c>
    </row>
    <row r="12905" customFormat="false" ht="11.25" hidden="false" customHeight="false" outlineLevel="0" collapsed="false">
      <c r="R12905" s="2" t="str">
        <f aca="false">LEFT(L12905,2)</f>
        <v/>
      </c>
    </row>
    <row r="12906" customFormat="false" ht="11.25" hidden="false" customHeight="false" outlineLevel="0" collapsed="false">
      <c r="R12906" s="2" t="str">
        <f aca="false">LEFT(L12906,2)</f>
        <v/>
      </c>
    </row>
    <row r="12907" customFormat="false" ht="11.25" hidden="false" customHeight="false" outlineLevel="0" collapsed="false">
      <c r="R12907" s="2" t="str">
        <f aca="false">LEFT(L12907,2)</f>
        <v/>
      </c>
    </row>
    <row r="12908" customFormat="false" ht="11.25" hidden="false" customHeight="false" outlineLevel="0" collapsed="false">
      <c r="R12908" s="2" t="str">
        <f aca="false">LEFT(L12908,2)</f>
        <v/>
      </c>
    </row>
    <row r="12909" customFormat="false" ht="11.25" hidden="false" customHeight="false" outlineLevel="0" collapsed="false">
      <c r="R12909" s="2" t="str">
        <f aca="false">LEFT(L12909,2)</f>
        <v/>
      </c>
    </row>
    <row r="12910" customFormat="false" ht="11.25" hidden="false" customHeight="false" outlineLevel="0" collapsed="false">
      <c r="R12910" s="2" t="str">
        <f aca="false">LEFT(L12910,2)</f>
        <v/>
      </c>
    </row>
    <row r="12911" customFormat="false" ht="11.25" hidden="false" customHeight="false" outlineLevel="0" collapsed="false">
      <c r="R12911" s="2" t="str">
        <f aca="false">LEFT(L12911,2)</f>
        <v/>
      </c>
    </row>
    <row r="12912" customFormat="false" ht="11.25" hidden="false" customHeight="false" outlineLevel="0" collapsed="false">
      <c r="R12912" s="2" t="str">
        <f aca="false">LEFT(L12912,2)</f>
        <v/>
      </c>
    </row>
    <row r="12913" customFormat="false" ht="11.25" hidden="false" customHeight="false" outlineLevel="0" collapsed="false">
      <c r="R12913" s="2" t="str">
        <f aca="false">LEFT(L12913,2)</f>
        <v/>
      </c>
    </row>
    <row r="12914" customFormat="false" ht="11.25" hidden="false" customHeight="false" outlineLevel="0" collapsed="false">
      <c r="R12914" s="2" t="str">
        <f aca="false">LEFT(L12914,2)</f>
        <v/>
      </c>
    </row>
    <row r="12915" customFormat="false" ht="11.25" hidden="false" customHeight="false" outlineLevel="0" collapsed="false">
      <c r="R12915" s="2" t="str">
        <f aca="false">LEFT(L12915,2)</f>
        <v/>
      </c>
    </row>
    <row r="12916" customFormat="false" ht="11.25" hidden="false" customHeight="false" outlineLevel="0" collapsed="false">
      <c r="R12916" s="2" t="str">
        <f aca="false">LEFT(L12916,2)</f>
        <v/>
      </c>
    </row>
    <row r="12917" customFormat="false" ht="11.25" hidden="false" customHeight="false" outlineLevel="0" collapsed="false">
      <c r="R12917" s="2" t="str">
        <f aca="false">LEFT(L12917,2)</f>
        <v/>
      </c>
    </row>
    <row r="12918" customFormat="false" ht="11.25" hidden="false" customHeight="false" outlineLevel="0" collapsed="false">
      <c r="R12918" s="2" t="str">
        <f aca="false">LEFT(L12918,2)</f>
        <v/>
      </c>
    </row>
    <row r="12919" customFormat="false" ht="11.25" hidden="false" customHeight="false" outlineLevel="0" collapsed="false">
      <c r="R12919" s="2" t="str">
        <f aca="false">LEFT(L12919,2)</f>
        <v/>
      </c>
    </row>
    <row r="12920" customFormat="false" ht="11.25" hidden="false" customHeight="false" outlineLevel="0" collapsed="false">
      <c r="R12920" s="2" t="str">
        <f aca="false">LEFT(L12920,2)</f>
        <v/>
      </c>
    </row>
    <row r="12921" customFormat="false" ht="11.25" hidden="false" customHeight="false" outlineLevel="0" collapsed="false">
      <c r="R12921" s="2" t="str">
        <f aca="false">LEFT(L12921,2)</f>
        <v/>
      </c>
    </row>
    <row r="12922" customFormat="false" ht="11.25" hidden="false" customHeight="false" outlineLevel="0" collapsed="false">
      <c r="R12922" s="2" t="str">
        <f aca="false">LEFT(L12922,2)</f>
        <v/>
      </c>
    </row>
    <row r="12923" customFormat="false" ht="11.25" hidden="false" customHeight="false" outlineLevel="0" collapsed="false">
      <c r="R12923" s="2" t="str">
        <f aca="false">LEFT(L12923,2)</f>
        <v/>
      </c>
    </row>
    <row r="12924" customFormat="false" ht="11.25" hidden="false" customHeight="false" outlineLevel="0" collapsed="false">
      <c r="R12924" s="2" t="str">
        <f aca="false">LEFT(L12924,2)</f>
        <v/>
      </c>
    </row>
    <row r="12925" customFormat="false" ht="11.25" hidden="false" customHeight="false" outlineLevel="0" collapsed="false">
      <c r="R12925" s="2" t="str">
        <f aca="false">LEFT(L12925,2)</f>
        <v/>
      </c>
    </row>
    <row r="12926" customFormat="false" ht="11.25" hidden="false" customHeight="false" outlineLevel="0" collapsed="false">
      <c r="R12926" s="2" t="str">
        <f aca="false">LEFT(L12926,2)</f>
        <v/>
      </c>
    </row>
    <row r="12927" customFormat="false" ht="11.25" hidden="false" customHeight="false" outlineLevel="0" collapsed="false">
      <c r="R12927" s="2" t="str">
        <f aca="false">LEFT(L12927,2)</f>
        <v/>
      </c>
    </row>
    <row r="12928" customFormat="false" ht="11.25" hidden="false" customHeight="false" outlineLevel="0" collapsed="false">
      <c r="R12928" s="2" t="str">
        <f aca="false">LEFT(L12928,2)</f>
        <v/>
      </c>
    </row>
    <row r="12929" customFormat="false" ht="11.25" hidden="false" customHeight="false" outlineLevel="0" collapsed="false">
      <c r="R12929" s="2" t="str">
        <f aca="false">LEFT(L12929,2)</f>
        <v/>
      </c>
    </row>
    <row r="12930" customFormat="false" ht="11.25" hidden="false" customHeight="false" outlineLevel="0" collapsed="false">
      <c r="R12930" s="2" t="str">
        <f aca="false">LEFT(L12930,2)</f>
        <v/>
      </c>
    </row>
    <row r="12931" customFormat="false" ht="11.25" hidden="false" customHeight="false" outlineLevel="0" collapsed="false">
      <c r="R12931" s="2" t="str">
        <f aca="false">LEFT(L12931,2)</f>
        <v/>
      </c>
    </row>
    <row r="12932" customFormat="false" ht="11.25" hidden="false" customHeight="false" outlineLevel="0" collapsed="false">
      <c r="R12932" s="2" t="str">
        <f aca="false">LEFT(L12932,2)</f>
        <v/>
      </c>
    </row>
    <row r="12933" customFormat="false" ht="11.25" hidden="false" customHeight="false" outlineLevel="0" collapsed="false">
      <c r="R12933" s="2" t="str">
        <f aca="false">LEFT(L12933,2)</f>
        <v/>
      </c>
    </row>
    <row r="12934" customFormat="false" ht="11.25" hidden="false" customHeight="false" outlineLevel="0" collapsed="false">
      <c r="R12934" s="2" t="str">
        <f aca="false">LEFT(L12934,2)</f>
        <v/>
      </c>
    </row>
    <row r="12935" customFormat="false" ht="11.25" hidden="false" customHeight="false" outlineLevel="0" collapsed="false">
      <c r="R12935" s="2" t="str">
        <f aca="false">LEFT(L12935,2)</f>
        <v/>
      </c>
    </row>
    <row r="12936" customFormat="false" ht="11.25" hidden="false" customHeight="false" outlineLevel="0" collapsed="false">
      <c r="R12936" s="2" t="str">
        <f aca="false">LEFT(L12936,2)</f>
        <v/>
      </c>
    </row>
    <row r="12937" customFormat="false" ht="11.25" hidden="false" customHeight="false" outlineLevel="0" collapsed="false">
      <c r="R12937" s="2" t="str">
        <f aca="false">LEFT(L12937,2)</f>
        <v/>
      </c>
    </row>
    <row r="12938" customFormat="false" ht="11.25" hidden="false" customHeight="false" outlineLevel="0" collapsed="false">
      <c r="R12938" s="2" t="str">
        <f aca="false">LEFT(L12938,2)</f>
        <v/>
      </c>
    </row>
    <row r="12939" customFormat="false" ht="11.25" hidden="false" customHeight="false" outlineLevel="0" collapsed="false">
      <c r="R12939" s="2" t="str">
        <f aca="false">LEFT(L12939,2)</f>
        <v/>
      </c>
    </row>
    <row r="12940" customFormat="false" ht="11.25" hidden="false" customHeight="false" outlineLevel="0" collapsed="false">
      <c r="R12940" s="2" t="str">
        <f aca="false">LEFT(L12940,2)</f>
        <v/>
      </c>
    </row>
    <row r="12941" customFormat="false" ht="11.25" hidden="false" customHeight="false" outlineLevel="0" collapsed="false">
      <c r="R12941" s="2" t="str">
        <f aca="false">LEFT(L12941,2)</f>
        <v/>
      </c>
    </row>
    <row r="12942" customFormat="false" ht="11.25" hidden="false" customHeight="false" outlineLevel="0" collapsed="false">
      <c r="R12942" s="2" t="str">
        <f aca="false">LEFT(L12942,2)</f>
        <v/>
      </c>
    </row>
    <row r="12943" customFormat="false" ht="11.25" hidden="false" customHeight="false" outlineLevel="0" collapsed="false">
      <c r="R12943" s="2" t="str">
        <f aca="false">LEFT(L12943,2)</f>
        <v/>
      </c>
    </row>
    <row r="12944" customFormat="false" ht="11.25" hidden="false" customHeight="false" outlineLevel="0" collapsed="false">
      <c r="R12944" s="2" t="str">
        <f aca="false">LEFT(L12944,2)</f>
        <v/>
      </c>
    </row>
    <row r="12945" customFormat="false" ht="11.25" hidden="false" customHeight="false" outlineLevel="0" collapsed="false">
      <c r="R12945" s="2" t="str">
        <f aca="false">LEFT(L12945,2)</f>
        <v/>
      </c>
    </row>
    <row r="12946" customFormat="false" ht="11.25" hidden="false" customHeight="false" outlineLevel="0" collapsed="false">
      <c r="R12946" s="2" t="str">
        <f aca="false">LEFT(L12946,2)</f>
        <v/>
      </c>
    </row>
    <row r="12947" customFormat="false" ht="11.25" hidden="false" customHeight="false" outlineLevel="0" collapsed="false">
      <c r="R12947" s="2" t="str">
        <f aca="false">LEFT(L12947,2)</f>
        <v/>
      </c>
    </row>
    <row r="12948" customFormat="false" ht="11.25" hidden="false" customHeight="false" outlineLevel="0" collapsed="false">
      <c r="R12948" s="2" t="str">
        <f aca="false">LEFT(L12948,2)</f>
        <v/>
      </c>
    </row>
    <row r="12949" customFormat="false" ht="11.25" hidden="false" customHeight="false" outlineLevel="0" collapsed="false">
      <c r="R12949" s="2" t="str">
        <f aca="false">LEFT(L12949,2)</f>
        <v/>
      </c>
    </row>
    <row r="12950" customFormat="false" ht="11.25" hidden="false" customHeight="false" outlineLevel="0" collapsed="false">
      <c r="R12950" s="2" t="str">
        <f aca="false">LEFT(L12950,2)</f>
        <v/>
      </c>
    </row>
    <row r="12951" customFormat="false" ht="11.25" hidden="false" customHeight="false" outlineLevel="0" collapsed="false">
      <c r="R12951" s="2" t="str">
        <f aca="false">LEFT(L12951,2)</f>
        <v/>
      </c>
    </row>
    <row r="12952" customFormat="false" ht="11.25" hidden="false" customHeight="false" outlineLevel="0" collapsed="false">
      <c r="R12952" s="2" t="str">
        <f aca="false">LEFT(L12952,2)</f>
        <v/>
      </c>
    </row>
    <row r="12953" customFormat="false" ht="11.25" hidden="false" customHeight="false" outlineLevel="0" collapsed="false">
      <c r="R12953" s="2" t="str">
        <f aca="false">LEFT(L12953,2)</f>
        <v/>
      </c>
    </row>
    <row r="12954" customFormat="false" ht="11.25" hidden="false" customHeight="false" outlineLevel="0" collapsed="false">
      <c r="R12954" s="2" t="str">
        <f aca="false">LEFT(L12954,2)</f>
        <v/>
      </c>
    </row>
    <row r="12955" customFormat="false" ht="11.25" hidden="false" customHeight="false" outlineLevel="0" collapsed="false">
      <c r="R12955" s="2" t="str">
        <f aca="false">LEFT(L12955,2)</f>
        <v/>
      </c>
    </row>
    <row r="12956" customFormat="false" ht="11.25" hidden="false" customHeight="false" outlineLevel="0" collapsed="false">
      <c r="R12956" s="2" t="str">
        <f aca="false">LEFT(L12956,2)</f>
        <v/>
      </c>
    </row>
    <row r="12957" customFormat="false" ht="11.25" hidden="false" customHeight="false" outlineLevel="0" collapsed="false">
      <c r="R12957" s="2" t="str">
        <f aca="false">LEFT(L12957,2)</f>
        <v/>
      </c>
    </row>
    <row r="12958" customFormat="false" ht="11.25" hidden="false" customHeight="false" outlineLevel="0" collapsed="false">
      <c r="R12958" s="2" t="str">
        <f aca="false">LEFT(L12958,2)</f>
        <v/>
      </c>
    </row>
    <row r="12959" customFormat="false" ht="11.25" hidden="false" customHeight="false" outlineLevel="0" collapsed="false">
      <c r="R12959" s="2" t="str">
        <f aca="false">LEFT(L12959,2)</f>
        <v/>
      </c>
    </row>
    <row r="12960" customFormat="false" ht="11.25" hidden="false" customHeight="false" outlineLevel="0" collapsed="false">
      <c r="R12960" s="2" t="str">
        <f aca="false">LEFT(L12960,2)</f>
        <v/>
      </c>
    </row>
    <row r="12961" customFormat="false" ht="11.25" hidden="false" customHeight="false" outlineLevel="0" collapsed="false">
      <c r="R12961" s="2" t="str">
        <f aca="false">LEFT(L12961,2)</f>
        <v/>
      </c>
    </row>
    <row r="12962" customFormat="false" ht="11.25" hidden="false" customHeight="false" outlineLevel="0" collapsed="false">
      <c r="R12962" s="2" t="str">
        <f aca="false">LEFT(L12962,2)</f>
        <v/>
      </c>
    </row>
    <row r="12963" customFormat="false" ht="11.25" hidden="false" customHeight="false" outlineLevel="0" collapsed="false">
      <c r="R12963" s="2" t="str">
        <f aca="false">LEFT(L12963,2)</f>
        <v/>
      </c>
    </row>
    <row r="12964" customFormat="false" ht="11.25" hidden="false" customHeight="false" outlineLevel="0" collapsed="false">
      <c r="R12964" s="2" t="str">
        <f aca="false">LEFT(L12964,2)</f>
        <v/>
      </c>
    </row>
    <row r="12965" customFormat="false" ht="11.25" hidden="false" customHeight="false" outlineLevel="0" collapsed="false">
      <c r="R12965" s="2" t="str">
        <f aca="false">LEFT(L12965,2)</f>
        <v/>
      </c>
    </row>
    <row r="12966" customFormat="false" ht="11.25" hidden="false" customHeight="false" outlineLevel="0" collapsed="false">
      <c r="R12966" s="2" t="str">
        <f aca="false">LEFT(L12966,2)</f>
        <v/>
      </c>
    </row>
    <row r="12967" customFormat="false" ht="11.25" hidden="false" customHeight="false" outlineLevel="0" collapsed="false">
      <c r="R12967" s="2" t="str">
        <f aca="false">LEFT(L12967,2)</f>
        <v/>
      </c>
    </row>
    <row r="12968" customFormat="false" ht="11.25" hidden="false" customHeight="false" outlineLevel="0" collapsed="false">
      <c r="R12968" s="2" t="str">
        <f aca="false">LEFT(L12968,2)</f>
        <v/>
      </c>
    </row>
    <row r="12969" customFormat="false" ht="11.25" hidden="false" customHeight="false" outlineLevel="0" collapsed="false">
      <c r="R12969" s="2" t="str">
        <f aca="false">LEFT(L12969,2)</f>
        <v/>
      </c>
    </row>
    <row r="12970" customFormat="false" ht="11.25" hidden="false" customHeight="false" outlineLevel="0" collapsed="false">
      <c r="R12970" s="2" t="str">
        <f aca="false">LEFT(L12970,2)</f>
        <v/>
      </c>
    </row>
    <row r="12971" customFormat="false" ht="11.25" hidden="false" customHeight="false" outlineLevel="0" collapsed="false">
      <c r="R12971" s="2" t="str">
        <f aca="false">LEFT(L12971,2)</f>
        <v/>
      </c>
    </row>
    <row r="12972" customFormat="false" ht="11.25" hidden="false" customHeight="false" outlineLevel="0" collapsed="false">
      <c r="R12972" s="2" t="str">
        <f aca="false">LEFT(L12972,2)</f>
        <v/>
      </c>
    </row>
    <row r="12973" customFormat="false" ht="11.25" hidden="false" customHeight="false" outlineLevel="0" collapsed="false">
      <c r="R12973" s="2" t="str">
        <f aca="false">LEFT(L12973,2)</f>
        <v/>
      </c>
    </row>
    <row r="12974" customFormat="false" ht="11.25" hidden="false" customHeight="false" outlineLevel="0" collapsed="false">
      <c r="R12974" s="2" t="str">
        <f aca="false">LEFT(L12974,2)</f>
        <v/>
      </c>
    </row>
    <row r="12975" customFormat="false" ht="11.25" hidden="false" customHeight="false" outlineLevel="0" collapsed="false">
      <c r="R12975" s="2" t="str">
        <f aca="false">LEFT(L12975,2)</f>
        <v/>
      </c>
    </row>
    <row r="12976" customFormat="false" ht="11.25" hidden="false" customHeight="false" outlineLevel="0" collapsed="false">
      <c r="R12976" s="2" t="str">
        <f aca="false">LEFT(L12976,2)</f>
        <v/>
      </c>
    </row>
    <row r="12977" customFormat="false" ht="11.25" hidden="false" customHeight="false" outlineLevel="0" collapsed="false">
      <c r="R12977" s="2" t="str">
        <f aca="false">LEFT(L12977,2)</f>
        <v/>
      </c>
    </row>
    <row r="12978" customFormat="false" ht="11.25" hidden="false" customHeight="false" outlineLevel="0" collapsed="false">
      <c r="R12978" s="2" t="str">
        <f aca="false">LEFT(L12978,2)</f>
        <v/>
      </c>
    </row>
    <row r="12979" customFormat="false" ht="11.25" hidden="false" customHeight="false" outlineLevel="0" collapsed="false">
      <c r="R12979" s="2" t="str">
        <f aca="false">LEFT(L12979,2)</f>
        <v/>
      </c>
    </row>
    <row r="12980" customFormat="false" ht="11.25" hidden="false" customHeight="false" outlineLevel="0" collapsed="false">
      <c r="R12980" s="2" t="str">
        <f aca="false">LEFT(L12980,2)</f>
        <v/>
      </c>
    </row>
    <row r="12981" customFormat="false" ht="11.25" hidden="false" customHeight="false" outlineLevel="0" collapsed="false">
      <c r="R12981" s="2" t="str">
        <f aca="false">LEFT(L12981,2)</f>
        <v/>
      </c>
    </row>
    <row r="12982" customFormat="false" ht="11.25" hidden="false" customHeight="false" outlineLevel="0" collapsed="false">
      <c r="R12982" s="2" t="str">
        <f aca="false">LEFT(L12982,2)</f>
        <v/>
      </c>
    </row>
    <row r="12983" customFormat="false" ht="11.25" hidden="false" customHeight="false" outlineLevel="0" collapsed="false">
      <c r="R12983" s="2" t="str">
        <f aca="false">LEFT(L12983,2)</f>
        <v/>
      </c>
    </row>
    <row r="12984" customFormat="false" ht="11.25" hidden="false" customHeight="false" outlineLevel="0" collapsed="false">
      <c r="R12984" s="2" t="str">
        <f aca="false">LEFT(L12984,2)</f>
        <v/>
      </c>
    </row>
    <row r="12985" customFormat="false" ht="11.25" hidden="false" customHeight="false" outlineLevel="0" collapsed="false">
      <c r="R12985" s="2" t="str">
        <f aca="false">LEFT(L12985,2)</f>
        <v/>
      </c>
    </row>
    <row r="12986" customFormat="false" ht="11.25" hidden="false" customHeight="false" outlineLevel="0" collapsed="false">
      <c r="R12986" s="2" t="str">
        <f aca="false">LEFT(L12986,2)</f>
        <v/>
      </c>
    </row>
    <row r="12987" customFormat="false" ht="11.25" hidden="false" customHeight="false" outlineLevel="0" collapsed="false">
      <c r="R12987" s="2" t="str">
        <f aca="false">LEFT(L12987,2)</f>
        <v/>
      </c>
    </row>
    <row r="12988" customFormat="false" ht="11.25" hidden="false" customHeight="false" outlineLevel="0" collapsed="false">
      <c r="R12988" s="2" t="str">
        <f aca="false">LEFT(L12988,2)</f>
        <v/>
      </c>
    </row>
    <row r="12989" customFormat="false" ht="11.25" hidden="false" customHeight="false" outlineLevel="0" collapsed="false">
      <c r="R12989" s="2" t="str">
        <f aca="false">LEFT(L12989,2)</f>
        <v/>
      </c>
    </row>
    <row r="12990" customFormat="false" ht="11.25" hidden="false" customHeight="false" outlineLevel="0" collapsed="false">
      <c r="R12990" s="2" t="str">
        <f aca="false">LEFT(L12990,2)</f>
        <v/>
      </c>
    </row>
    <row r="12991" customFormat="false" ht="11.25" hidden="false" customHeight="false" outlineLevel="0" collapsed="false">
      <c r="R12991" s="2" t="str">
        <f aca="false">LEFT(L12991,2)</f>
        <v/>
      </c>
    </row>
    <row r="12992" customFormat="false" ht="11.25" hidden="false" customHeight="false" outlineLevel="0" collapsed="false">
      <c r="R12992" s="2" t="str">
        <f aca="false">LEFT(L12992,2)</f>
        <v/>
      </c>
    </row>
    <row r="12993" customFormat="false" ht="11.25" hidden="false" customHeight="false" outlineLevel="0" collapsed="false">
      <c r="R12993" s="2" t="str">
        <f aca="false">LEFT(L12993,2)</f>
        <v/>
      </c>
    </row>
    <row r="12994" customFormat="false" ht="11.25" hidden="false" customHeight="false" outlineLevel="0" collapsed="false">
      <c r="R12994" s="2" t="str">
        <f aca="false">LEFT(L12994,2)</f>
        <v/>
      </c>
    </row>
    <row r="12995" customFormat="false" ht="11.25" hidden="false" customHeight="false" outlineLevel="0" collapsed="false">
      <c r="R12995" s="2" t="str">
        <f aca="false">LEFT(L12995,2)</f>
        <v/>
      </c>
    </row>
    <row r="12996" customFormat="false" ht="11.25" hidden="false" customHeight="false" outlineLevel="0" collapsed="false">
      <c r="R12996" s="2" t="str">
        <f aca="false">LEFT(L12996,2)</f>
        <v/>
      </c>
    </row>
    <row r="12997" customFormat="false" ht="11.25" hidden="false" customHeight="false" outlineLevel="0" collapsed="false">
      <c r="R12997" s="2" t="str">
        <f aca="false">LEFT(L12997,2)</f>
        <v/>
      </c>
    </row>
    <row r="12998" customFormat="false" ht="11.25" hidden="false" customHeight="false" outlineLevel="0" collapsed="false">
      <c r="R12998" s="2" t="str">
        <f aca="false">LEFT(L12998,2)</f>
        <v/>
      </c>
    </row>
    <row r="12999" customFormat="false" ht="11.25" hidden="false" customHeight="false" outlineLevel="0" collapsed="false">
      <c r="R12999" s="2" t="str">
        <f aca="false">LEFT(L12999,2)</f>
        <v/>
      </c>
    </row>
    <row r="13000" customFormat="false" ht="11.25" hidden="false" customHeight="false" outlineLevel="0" collapsed="false">
      <c r="R13000" s="2" t="str">
        <f aca="false">LEFT(L13000,2)</f>
        <v/>
      </c>
    </row>
    <row r="13001" customFormat="false" ht="11.25" hidden="false" customHeight="false" outlineLevel="0" collapsed="false">
      <c r="R13001" s="2" t="str">
        <f aca="false">LEFT(L13001,2)</f>
        <v/>
      </c>
    </row>
    <row r="13002" customFormat="false" ht="11.25" hidden="false" customHeight="false" outlineLevel="0" collapsed="false">
      <c r="R13002" s="2" t="str">
        <f aca="false">LEFT(L13002,2)</f>
        <v/>
      </c>
    </row>
    <row r="13003" customFormat="false" ht="11.25" hidden="false" customHeight="false" outlineLevel="0" collapsed="false">
      <c r="R13003" s="2" t="str">
        <f aca="false">LEFT(L13003,2)</f>
        <v/>
      </c>
    </row>
    <row r="13004" customFormat="false" ht="11.25" hidden="false" customHeight="false" outlineLevel="0" collapsed="false">
      <c r="R13004" s="2" t="str">
        <f aca="false">LEFT(L13004,2)</f>
        <v/>
      </c>
    </row>
    <row r="13005" customFormat="false" ht="11.25" hidden="false" customHeight="false" outlineLevel="0" collapsed="false">
      <c r="R13005" s="2" t="str">
        <f aca="false">LEFT(L13005,2)</f>
        <v/>
      </c>
    </row>
    <row r="13006" customFormat="false" ht="11.25" hidden="false" customHeight="false" outlineLevel="0" collapsed="false">
      <c r="R13006" s="2" t="str">
        <f aca="false">LEFT(L13006,2)</f>
        <v/>
      </c>
    </row>
    <row r="13007" customFormat="false" ht="11.25" hidden="false" customHeight="false" outlineLevel="0" collapsed="false">
      <c r="R13007" s="2" t="str">
        <f aca="false">LEFT(L13007,2)</f>
        <v/>
      </c>
    </row>
    <row r="13008" customFormat="false" ht="11.25" hidden="false" customHeight="false" outlineLevel="0" collapsed="false">
      <c r="R13008" s="2" t="str">
        <f aca="false">LEFT(L13008,2)</f>
        <v/>
      </c>
    </row>
    <row r="13009" customFormat="false" ht="11.25" hidden="false" customHeight="false" outlineLevel="0" collapsed="false">
      <c r="R13009" s="2" t="str">
        <f aca="false">LEFT(L13009,2)</f>
        <v/>
      </c>
    </row>
    <row r="13010" customFormat="false" ht="11.25" hidden="false" customHeight="false" outlineLevel="0" collapsed="false">
      <c r="R13010" s="2" t="str">
        <f aca="false">LEFT(L13010,2)</f>
        <v/>
      </c>
    </row>
    <row r="13011" customFormat="false" ht="11.25" hidden="false" customHeight="false" outlineLevel="0" collapsed="false">
      <c r="R13011" s="2" t="str">
        <f aca="false">LEFT(L13011,2)</f>
        <v/>
      </c>
    </row>
    <row r="13012" customFormat="false" ht="11.25" hidden="false" customHeight="false" outlineLevel="0" collapsed="false">
      <c r="R13012" s="2" t="str">
        <f aca="false">LEFT(L13012,2)</f>
        <v/>
      </c>
    </row>
    <row r="13013" customFormat="false" ht="11.25" hidden="false" customHeight="false" outlineLevel="0" collapsed="false">
      <c r="R13013" s="2" t="str">
        <f aca="false">LEFT(L13013,2)</f>
        <v/>
      </c>
    </row>
    <row r="13014" customFormat="false" ht="11.25" hidden="false" customHeight="false" outlineLevel="0" collapsed="false">
      <c r="R13014" s="2" t="str">
        <f aca="false">LEFT(L13014,2)</f>
        <v/>
      </c>
    </row>
    <row r="13015" customFormat="false" ht="11.25" hidden="false" customHeight="false" outlineLevel="0" collapsed="false">
      <c r="R13015" s="2" t="str">
        <f aca="false">LEFT(L13015,2)</f>
        <v/>
      </c>
    </row>
    <row r="13016" customFormat="false" ht="11.25" hidden="false" customHeight="false" outlineLevel="0" collapsed="false">
      <c r="R13016" s="2" t="str">
        <f aca="false">LEFT(L13016,2)</f>
        <v/>
      </c>
    </row>
    <row r="13017" customFormat="false" ht="11.25" hidden="false" customHeight="false" outlineLevel="0" collapsed="false">
      <c r="R13017" s="2" t="str">
        <f aca="false">LEFT(L13017,2)</f>
        <v/>
      </c>
    </row>
    <row r="13018" customFormat="false" ht="11.25" hidden="false" customHeight="false" outlineLevel="0" collapsed="false">
      <c r="R13018" s="2" t="str">
        <f aca="false">LEFT(L13018,2)</f>
        <v/>
      </c>
    </row>
    <row r="13019" customFormat="false" ht="11.25" hidden="false" customHeight="false" outlineLevel="0" collapsed="false">
      <c r="R13019" s="2" t="str">
        <f aca="false">LEFT(L13019,2)</f>
        <v/>
      </c>
    </row>
    <row r="13020" customFormat="false" ht="11.25" hidden="false" customHeight="false" outlineLevel="0" collapsed="false">
      <c r="R13020" s="2" t="str">
        <f aca="false">LEFT(L13020,2)</f>
        <v/>
      </c>
    </row>
    <row r="13021" customFormat="false" ht="11.25" hidden="false" customHeight="false" outlineLevel="0" collapsed="false">
      <c r="R13021" s="2" t="str">
        <f aca="false">LEFT(L13021,2)</f>
        <v/>
      </c>
    </row>
    <row r="13022" customFormat="false" ht="11.25" hidden="false" customHeight="false" outlineLevel="0" collapsed="false">
      <c r="R13022" s="2" t="str">
        <f aca="false">LEFT(L13022,2)</f>
        <v/>
      </c>
    </row>
    <row r="13023" customFormat="false" ht="11.25" hidden="false" customHeight="false" outlineLevel="0" collapsed="false">
      <c r="R13023" s="2" t="str">
        <f aca="false">LEFT(L13023,2)</f>
        <v/>
      </c>
    </row>
    <row r="13024" customFormat="false" ht="11.25" hidden="false" customHeight="false" outlineLevel="0" collapsed="false">
      <c r="R13024" s="2" t="str">
        <f aca="false">LEFT(L13024,2)</f>
        <v/>
      </c>
    </row>
    <row r="13025" customFormat="false" ht="11.25" hidden="false" customHeight="false" outlineLevel="0" collapsed="false">
      <c r="R13025" s="2" t="str">
        <f aca="false">LEFT(L13025,2)</f>
        <v/>
      </c>
    </row>
    <row r="13026" customFormat="false" ht="11.25" hidden="false" customHeight="false" outlineLevel="0" collapsed="false">
      <c r="R13026" s="2" t="str">
        <f aca="false">LEFT(L13026,2)</f>
        <v/>
      </c>
    </row>
    <row r="13027" customFormat="false" ht="11.25" hidden="false" customHeight="false" outlineLevel="0" collapsed="false">
      <c r="R13027" s="2" t="str">
        <f aca="false">LEFT(L13027,2)</f>
        <v/>
      </c>
    </row>
    <row r="13028" customFormat="false" ht="11.25" hidden="false" customHeight="false" outlineLevel="0" collapsed="false">
      <c r="R13028" s="2" t="str">
        <f aca="false">LEFT(L13028,2)</f>
        <v/>
      </c>
    </row>
    <row r="13029" customFormat="false" ht="11.25" hidden="false" customHeight="false" outlineLevel="0" collapsed="false">
      <c r="R13029" s="2" t="str">
        <f aca="false">LEFT(L13029,2)</f>
        <v/>
      </c>
    </row>
    <row r="13030" customFormat="false" ht="11.25" hidden="false" customHeight="false" outlineLevel="0" collapsed="false">
      <c r="R13030" s="2" t="str">
        <f aca="false">LEFT(L13030,2)</f>
        <v/>
      </c>
    </row>
    <row r="13031" customFormat="false" ht="11.25" hidden="false" customHeight="false" outlineLevel="0" collapsed="false">
      <c r="R13031" s="2" t="str">
        <f aca="false">LEFT(L13031,2)</f>
        <v/>
      </c>
    </row>
    <row r="13032" customFormat="false" ht="11.25" hidden="false" customHeight="false" outlineLevel="0" collapsed="false">
      <c r="R13032" s="2" t="str">
        <f aca="false">LEFT(L13032,2)</f>
        <v/>
      </c>
    </row>
    <row r="13033" customFormat="false" ht="11.25" hidden="false" customHeight="false" outlineLevel="0" collapsed="false">
      <c r="R13033" s="2" t="str">
        <f aca="false">LEFT(L13033,2)</f>
        <v/>
      </c>
    </row>
    <row r="13034" customFormat="false" ht="11.25" hidden="false" customHeight="false" outlineLevel="0" collapsed="false">
      <c r="R13034" s="2" t="str">
        <f aca="false">LEFT(L13034,2)</f>
        <v/>
      </c>
    </row>
    <row r="13035" customFormat="false" ht="11.25" hidden="false" customHeight="false" outlineLevel="0" collapsed="false">
      <c r="R13035" s="2" t="str">
        <f aca="false">LEFT(L13035,2)</f>
        <v/>
      </c>
    </row>
    <row r="13036" customFormat="false" ht="11.25" hidden="false" customHeight="false" outlineLevel="0" collapsed="false">
      <c r="R13036" s="2" t="str">
        <f aca="false">LEFT(L13036,2)</f>
        <v/>
      </c>
    </row>
    <row r="13037" customFormat="false" ht="11.25" hidden="false" customHeight="false" outlineLevel="0" collapsed="false">
      <c r="R13037" s="2" t="str">
        <f aca="false">LEFT(L13037,2)</f>
        <v/>
      </c>
    </row>
    <row r="13038" customFormat="false" ht="11.25" hidden="false" customHeight="false" outlineLevel="0" collapsed="false">
      <c r="R13038" s="2" t="str">
        <f aca="false">LEFT(L13038,2)</f>
        <v/>
      </c>
    </row>
    <row r="13039" customFormat="false" ht="11.25" hidden="false" customHeight="false" outlineLevel="0" collapsed="false">
      <c r="R13039" s="2" t="str">
        <f aca="false">LEFT(L13039,2)</f>
        <v/>
      </c>
    </row>
    <row r="13040" customFormat="false" ht="11.25" hidden="false" customHeight="false" outlineLevel="0" collapsed="false">
      <c r="R13040" s="2" t="str">
        <f aca="false">LEFT(L13040,2)</f>
        <v/>
      </c>
    </row>
    <row r="13041" customFormat="false" ht="11.25" hidden="false" customHeight="false" outlineLevel="0" collapsed="false">
      <c r="R13041" s="2" t="str">
        <f aca="false">LEFT(L13041,2)</f>
        <v/>
      </c>
    </row>
    <row r="13042" customFormat="false" ht="11.25" hidden="false" customHeight="false" outlineLevel="0" collapsed="false">
      <c r="R13042" s="2" t="str">
        <f aca="false">LEFT(L13042,2)</f>
        <v/>
      </c>
    </row>
    <row r="13043" customFormat="false" ht="11.25" hidden="false" customHeight="false" outlineLevel="0" collapsed="false">
      <c r="R13043" s="2" t="str">
        <f aca="false">LEFT(L13043,2)</f>
        <v/>
      </c>
    </row>
    <row r="13044" customFormat="false" ht="11.25" hidden="false" customHeight="false" outlineLevel="0" collapsed="false">
      <c r="R13044" s="2" t="str">
        <f aca="false">LEFT(L13044,2)</f>
        <v/>
      </c>
    </row>
    <row r="13045" customFormat="false" ht="11.25" hidden="false" customHeight="false" outlineLevel="0" collapsed="false">
      <c r="R13045" s="2" t="str">
        <f aca="false">LEFT(L13045,2)</f>
        <v/>
      </c>
    </row>
    <row r="13046" customFormat="false" ht="11.25" hidden="false" customHeight="false" outlineLevel="0" collapsed="false">
      <c r="R13046" s="2" t="str">
        <f aca="false">LEFT(L13046,2)</f>
        <v/>
      </c>
    </row>
    <row r="13047" customFormat="false" ht="11.25" hidden="false" customHeight="false" outlineLevel="0" collapsed="false">
      <c r="R13047" s="2" t="str">
        <f aca="false">LEFT(L13047,2)</f>
        <v/>
      </c>
    </row>
    <row r="13048" customFormat="false" ht="11.25" hidden="false" customHeight="false" outlineLevel="0" collapsed="false">
      <c r="R13048" s="2" t="str">
        <f aca="false">LEFT(L13048,2)</f>
        <v/>
      </c>
    </row>
    <row r="13049" customFormat="false" ht="11.25" hidden="false" customHeight="false" outlineLevel="0" collapsed="false">
      <c r="R13049" s="2" t="str">
        <f aca="false">LEFT(L13049,2)</f>
        <v/>
      </c>
    </row>
    <row r="13050" customFormat="false" ht="11.25" hidden="false" customHeight="false" outlineLevel="0" collapsed="false">
      <c r="R13050" s="2" t="str">
        <f aca="false">LEFT(L13050,2)</f>
        <v/>
      </c>
    </row>
    <row r="13051" customFormat="false" ht="11.25" hidden="false" customHeight="false" outlineLevel="0" collapsed="false">
      <c r="R13051" s="2" t="str">
        <f aca="false">LEFT(L13051,2)</f>
        <v/>
      </c>
    </row>
    <row r="13052" customFormat="false" ht="11.25" hidden="false" customHeight="false" outlineLevel="0" collapsed="false">
      <c r="R13052" s="2" t="str">
        <f aca="false">LEFT(L13052,2)</f>
        <v/>
      </c>
    </row>
    <row r="13053" customFormat="false" ht="11.25" hidden="false" customHeight="false" outlineLevel="0" collapsed="false">
      <c r="R13053" s="2" t="str">
        <f aca="false">LEFT(L13053,2)</f>
        <v/>
      </c>
    </row>
    <row r="13054" customFormat="false" ht="11.25" hidden="false" customHeight="false" outlineLevel="0" collapsed="false">
      <c r="R13054" s="2" t="str">
        <f aca="false">LEFT(L13054,2)</f>
        <v/>
      </c>
    </row>
    <row r="13055" customFormat="false" ht="11.25" hidden="false" customHeight="false" outlineLevel="0" collapsed="false">
      <c r="R13055" s="2" t="str">
        <f aca="false">LEFT(L13055,2)</f>
        <v/>
      </c>
    </row>
    <row r="13056" customFormat="false" ht="11.25" hidden="false" customHeight="false" outlineLevel="0" collapsed="false">
      <c r="R13056" s="2" t="str">
        <f aca="false">LEFT(L13056,2)</f>
        <v/>
      </c>
    </row>
    <row r="13057" customFormat="false" ht="11.25" hidden="false" customHeight="false" outlineLevel="0" collapsed="false">
      <c r="R13057" s="2" t="str">
        <f aca="false">LEFT(L13057,2)</f>
        <v/>
      </c>
    </row>
    <row r="13058" customFormat="false" ht="11.25" hidden="false" customHeight="false" outlineLevel="0" collapsed="false">
      <c r="R13058" s="2" t="str">
        <f aca="false">LEFT(L13058,2)</f>
        <v/>
      </c>
    </row>
    <row r="13059" customFormat="false" ht="11.25" hidden="false" customHeight="false" outlineLevel="0" collapsed="false">
      <c r="R13059" s="2" t="str">
        <f aca="false">LEFT(L13059,2)</f>
        <v/>
      </c>
    </row>
    <row r="13060" customFormat="false" ht="11.25" hidden="false" customHeight="false" outlineLevel="0" collapsed="false">
      <c r="R13060" s="2" t="str">
        <f aca="false">LEFT(L13060,2)</f>
        <v/>
      </c>
    </row>
    <row r="13061" customFormat="false" ht="11.25" hidden="false" customHeight="false" outlineLevel="0" collapsed="false">
      <c r="R13061" s="2" t="str">
        <f aca="false">LEFT(L13061,2)</f>
        <v/>
      </c>
    </row>
    <row r="13062" customFormat="false" ht="11.25" hidden="false" customHeight="false" outlineLevel="0" collapsed="false">
      <c r="R13062" s="2" t="str">
        <f aca="false">LEFT(L13062,2)</f>
        <v/>
      </c>
    </row>
    <row r="13063" customFormat="false" ht="11.25" hidden="false" customHeight="false" outlineLevel="0" collapsed="false">
      <c r="R13063" s="2" t="str">
        <f aca="false">LEFT(L13063,2)</f>
        <v/>
      </c>
    </row>
    <row r="13064" customFormat="false" ht="11.25" hidden="false" customHeight="false" outlineLevel="0" collapsed="false">
      <c r="R13064" s="2" t="str">
        <f aca="false">LEFT(L13064,2)</f>
        <v/>
      </c>
    </row>
    <row r="13065" customFormat="false" ht="11.25" hidden="false" customHeight="false" outlineLevel="0" collapsed="false">
      <c r="R13065" s="2" t="str">
        <f aca="false">LEFT(L13065,2)</f>
        <v/>
      </c>
    </row>
    <row r="13066" customFormat="false" ht="11.25" hidden="false" customHeight="false" outlineLevel="0" collapsed="false">
      <c r="R13066" s="2" t="str">
        <f aca="false">LEFT(L13066,2)</f>
        <v/>
      </c>
    </row>
    <row r="13067" customFormat="false" ht="11.25" hidden="false" customHeight="false" outlineLevel="0" collapsed="false">
      <c r="R13067" s="2" t="str">
        <f aca="false">LEFT(L13067,2)</f>
        <v/>
      </c>
    </row>
    <row r="13068" customFormat="false" ht="11.25" hidden="false" customHeight="false" outlineLevel="0" collapsed="false">
      <c r="R13068" s="2" t="str">
        <f aca="false">LEFT(L13068,2)</f>
        <v/>
      </c>
    </row>
    <row r="13069" customFormat="false" ht="11.25" hidden="false" customHeight="false" outlineLevel="0" collapsed="false">
      <c r="R13069" s="2" t="str">
        <f aca="false">LEFT(L13069,2)</f>
        <v/>
      </c>
    </row>
    <row r="13070" customFormat="false" ht="11.25" hidden="false" customHeight="false" outlineLevel="0" collapsed="false">
      <c r="R13070" s="2" t="str">
        <f aca="false">LEFT(L13070,2)</f>
        <v/>
      </c>
    </row>
    <row r="13071" customFormat="false" ht="11.25" hidden="false" customHeight="false" outlineLevel="0" collapsed="false">
      <c r="R13071" s="2" t="str">
        <f aca="false">LEFT(L13071,2)</f>
        <v/>
      </c>
    </row>
    <row r="13072" customFormat="false" ht="11.25" hidden="false" customHeight="false" outlineLevel="0" collapsed="false">
      <c r="R13072" s="2" t="str">
        <f aca="false">LEFT(L13072,2)</f>
        <v/>
      </c>
    </row>
    <row r="13073" customFormat="false" ht="11.25" hidden="false" customHeight="false" outlineLevel="0" collapsed="false">
      <c r="R13073" s="2" t="str">
        <f aca="false">LEFT(L13073,2)</f>
        <v/>
      </c>
    </row>
    <row r="13074" customFormat="false" ht="11.25" hidden="false" customHeight="false" outlineLevel="0" collapsed="false">
      <c r="R13074" s="2" t="str">
        <f aca="false">LEFT(L13074,2)</f>
        <v/>
      </c>
    </row>
    <row r="13075" customFormat="false" ht="11.25" hidden="false" customHeight="false" outlineLevel="0" collapsed="false">
      <c r="R13075" s="2" t="str">
        <f aca="false">LEFT(L13075,2)</f>
        <v/>
      </c>
    </row>
    <row r="13076" customFormat="false" ht="11.25" hidden="false" customHeight="false" outlineLevel="0" collapsed="false">
      <c r="R13076" s="2" t="str">
        <f aca="false">LEFT(L13076,2)</f>
        <v/>
      </c>
    </row>
    <row r="13077" customFormat="false" ht="11.25" hidden="false" customHeight="false" outlineLevel="0" collapsed="false">
      <c r="R13077" s="2" t="str">
        <f aca="false">LEFT(L13077,2)</f>
        <v/>
      </c>
    </row>
    <row r="13078" customFormat="false" ht="11.25" hidden="false" customHeight="false" outlineLevel="0" collapsed="false">
      <c r="R13078" s="2" t="str">
        <f aca="false">LEFT(L13078,2)</f>
        <v/>
      </c>
    </row>
    <row r="13079" customFormat="false" ht="11.25" hidden="false" customHeight="false" outlineLevel="0" collapsed="false">
      <c r="R13079" s="2" t="str">
        <f aca="false">LEFT(L13079,2)</f>
        <v/>
      </c>
    </row>
    <row r="13080" customFormat="false" ht="11.25" hidden="false" customHeight="false" outlineLevel="0" collapsed="false">
      <c r="R13080" s="2" t="str">
        <f aca="false">LEFT(L13080,2)</f>
        <v/>
      </c>
    </row>
    <row r="13081" customFormat="false" ht="11.25" hidden="false" customHeight="false" outlineLevel="0" collapsed="false">
      <c r="R13081" s="2" t="str">
        <f aca="false">LEFT(L13081,2)</f>
        <v/>
      </c>
    </row>
    <row r="13082" customFormat="false" ht="11.25" hidden="false" customHeight="false" outlineLevel="0" collapsed="false">
      <c r="R13082" s="2" t="str">
        <f aca="false">LEFT(L13082,2)</f>
        <v/>
      </c>
    </row>
    <row r="13083" customFormat="false" ht="11.25" hidden="false" customHeight="false" outlineLevel="0" collapsed="false">
      <c r="R13083" s="2" t="str">
        <f aca="false">LEFT(L13083,2)</f>
        <v/>
      </c>
    </row>
    <row r="13084" customFormat="false" ht="11.25" hidden="false" customHeight="false" outlineLevel="0" collapsed="false">
      <c r="R13084" s="2" t="str">
        <f aca="false">LEFT(L13084,2)</f>
        <v/>
      </c>
    </row>
    <row r="13085" customFormat="false" ht="11.25" hidden="false" customHeight="false" outlineLevel="0" collapsed="false">
      <c r="R13085" s="2" t="str">
        <f aca="false">LEFT(L13085,2)</f>
        <v/>
      </c>
    </row>
    <row r="13086" customFormat="false" ht="11.25" hidden="false" customHeight="false" outlineLevel="0" collapsed="false">
      <c r="R13086" s="2" t="str">
        <f aca="false">LEFT(L13086,2)</f>
        <v/>
      </c>
    </row>
    <row r="13087" customFormat="false" ht="11.25" hidden="false" customHeight="false" outlineLevel="0" collapsed="false">
      <c r="R13087" s="2" t="str">
        <f aca="false">LEFT(L13087,2)</f>
        <v/>
      </c>
    </row>
    <row r="13088" customFormat="false" ht="11.25" hidden="false" customHeight="false" outlineLevel="0" collapsed="false">
      <c r="R13088" s="2" t="str">
        <f aca="false">LEFT(L13088,2)</f>
        <v/>
      </c>
    </row>
    <row r="13089" customFormat="false" ht="11.25" hidden="false" customHeight="false" outlineLevel="0" collapsed="false">
      <c r="R13089" s="2" t="str">
        <f aca="false">LEFT(L13089,2)</f>
        <v/>
      </c>
    </row>
    <row r="13090" customFormat="false" ht="11.25" hidden="false" customHeight="false" outlineLevel="0" collapsed="false">
      <c r="R13090" s="2" t="str">
        <f aca="false">LEFT(L13090,2)</f>
        <v/>
      </c>
    </row>
    <row r="13091" customFormat="false" ht="11.25" hidden="false" customHeight="false" outlineLevel="0" collapsed="false">
      <c r="R13091" s="2" t="str">
        <f aca="false">LEFT(L13091,2)</f>
        <v/>
      </c>
    </row>
    <row r="13092" customFormat="false" ht="11.25" hidden="false" customHeight="false" outlineLevel="0" collapsed="false">
      <c r="R13092" s="2" t="str">
        <f aca="false">LEFT(L13092,2)</f>
        <v/>
      </c>
    </row>
    <row r="13093" customFormat="false" ht="11.25" hidden="false" customHeight="false" outlineLevel="0" collapsed="false">
      <c r="R13093" s="2" t="str">
        <f aca="false">LEFT(L13093,2)</f>
        <v/>
      </c>
    </row>
    <row r="13094" customFormat="false" ht="11.25" hidden="false" customHeight="false" outlineLevel="0" collapsed="false">
      <c r="R13094" s="2" t="str">
        <f aca="false">LEFT(L13094,2)</f>
        <v/>
      </c>
    </row>
    <row r="13095" customFormat="false" ht="11.25" hidden="false" customHeight="false" outlineLevel="0" collapsed="false">
      <c r="R13095" s="2" t="str">
        <f aca="false">LEFT(L13095,2)</f>
        <v/>
      </c>
    </row>
    <row r="13096" customFormat="false" ht="11.25" hidden="false" customHeight="false" outlineLevel="0" collapsed="false">
      <c r="R13096" s="2" t="str">
        <f aca="false">LEFT(L13096,2)</f>
        <v/>
      </c>
    </row>
    <row r="13097" customFormat="false" ht="11.25" hidden="false" customHeight="false" outlineLevel="0" collapsed="false">
      <c r="R13097" s="2" t="str">
        <f aca="false">LEFT(L13097,2)</f>
        <v/>
      </c>
    </row>
    <row r="13098" customFormat="false" ht="11.25" hidden="false" customHeight="false" outlineLevel="0" collapsed="false">
      <c r="R13098" s="2" t="str">
        <f aca="false">LEFT(L13098,2)</f>
        <v/>
      </c>
    </row>
    <row r="13099" customFormat="false" ht="11.25" hidden="false" customHeight="false" outlineLevel="0" collapsed="false">
      <c r="R13099" s="2" t="str">
        <f aca="false">LEFT(L13099,2)</f>
        <v/>
      </c>
    </row>
    <row r="13100" customFormat="false" ht="11.25" hidden="false" customHeight="false" outlineLevel="0" collapsed="false">
      <c r="R13100" s="2" t="str">
        <f aca="false">LEFT(L13100,2)</f>
        <v/>
      </c>
    </row>
    <row r="13101" customFormat="false" ht="11.25" hidden="false" customHeight="false" outlineLevel="0" collapsed="false">
      <c r="R13101" s="2" t="str">
        <f aca="false">LEFT(L13101,2)</f>
        <v/>
      </c>
    </row>
    <row r="13102" customFormat="false" ht="11.25" hidden="false" customHeight="false" outlineLevel="0" collapsed="false">
      <c r="R13102" s="2" t="str">
        <f aca="false">LEFT(L13102,2)</f>
        <v/>
      </c>
    </row>
    <row r="13103" customFormat="false" ht="11.25" hidden="false" customHeight="false" outlineLevel="0" collapsed="false">
      <c r="R13103" s="2" t="str">
        <f aca="false">LEFT(L13103,2)</f>
        <v/>
      </c>
    </row>
    <row r="13104" customFormat="false" ht="11.25" hidden="false" customHeight="false" outlineLevel="0" collapsed="false">
      <c r="R13104" s="2" t="str">
        <f aca="false">LEFT(L13104,2)</f>
        <v/>
      </c>
    </row>
    <row r="13105" customFormat="false" ht="11.25" hidden="false" customHeight="false" outlineLevel="0" collapsed="false">
      <c r="R13105" s="2" t="str">
        <f aca="false">LEFT(L13105,2)</f>
        <v/>
      </c>
    </row>
    <row r="13106" customFormat="false" ht="11.25" hidden="false" customHeight="false" outlineLevel="0" collapsed="false">
      <c r="R13106" s="2" t="str">
        <f aca="false">LEFT(L13106,2)</f>
        <v/>
      </c>
    </row>
    <row r="13107" customFormat="false" ht="11.25" hidden="false" customHeight="false" outlineLevel="0" collapsed="false">
      <c r="R13107" s="2" t="str">
        <f aca="false">LEFT(L13107,2)</f>
        <v/>
      </c>
    </row>
    <row r="13108" customFormat="false" ht="11.25" hidden="false" customHeight="false" outlineLevel="0" collapsed="false">
      <c r="R13108" s="2" t="str">
        <f aca="false">LEFT(L13108,2)</f>
        <v/>
      </c>
    </row>
    <row r="13109" customFormat="false" ht="11.25" hidden="false" customHeight="false" outlineLevel="0" collapsed="false">
      <c r="R13109" s="2" t="str">
        <f aca="false">LEFT(L13109,2)</f>
        <v/>
      </c>
    </row>
    <row r="13110" customFormat="false" ht="11.25" hidden="false" customHeight="false" outlineLevel="0" collapsed="false">
      <c r="R13110" s="2" t="str">
        <f aca="false">LEFT(L13110,2)</f>
        <v/>
      </c>
    </row>
    <row r="13111" customFormat="false" ht="11.25" hidden="false" customHeight="false" outlineLevel="0" collapsed="false">
      <c r="R13111" s="2" t="str">
        <f aca="false">LEFT(L13111,2)</f>
        <v/>
      </c>
    </row>
    <row r="13112" customFormat="false" ht="11.25" hidden="false" customHeight="false" outlineLevel="0" collapsed="false">
      <c r="R13112" s="2" t="str">
        <f aca="false">LEFT(L13112,2)</f>
        <v/>
      </c>
    </row>
    <row r="13113" customFormat="false" ht="11.25" hidden="false" customHeight="false" outlineLevel="0" collapsed="false">
      <c r="R13113" s="2" t="str">
        <f aca="false">LEFT(L13113,2)</f>
        <v/>
      </c>
    </row>
    <row r="13114" customFormat="false" ht="11.25" hidden="false" customHeight="false" outlineLevel="0" collapsed="false">
      <c r="R13114" s="2" t="str">
        <f aca="false">LEFT(L13114,2)</f>
        <v/>
      </c>
    </row>
    <row r="13115" customFormat="false" ht="11.25" hidden="false" customHeight="false" outlineLevel="0" collapsed="false">
      <c r="R13115" s="2" t="str">
        <f aca="false">LEFT(L13115,2)</f>
        <v/>
      </c>
    </row>
    <row r="13116" customFormat="false" ht="11.25" hidden="false" customHeight="false" outlineLevel="0" collapsed="false">
      <c r="R13116" s="2" t="str">
        <f aca="false">LEFT(L13116,2)</f>
        <v/>
      </c>
    </row>
    <row r="13117" customFormat="false" ht="11.25" hidden="false" customHeight="false" outlineLevel="0" collapsed="false">
      <c r="R13117" s="2" t="str">
        <f aca="false">LEFT(L13117,2)</f>
        <v/>
      </c>
    </row>
    <row r="13118" customFormat="false" ht="11.25" hidden="false" customHeight="false" outlineLevel="0" collapsed="false">
      <c r="R13118" s="2" t="str">
        <f aca="false">LEFT(L13118,2)</f>
        <v/>
      </c>
    </row>
    <row r="13119" customFormat="false" ht="11.25" hidden="false" customHeight="false" outlineLevel="0" collapsed="false">
      <c r="R13119" s="2" t="str">
        <f aca="false">LEFT(L13119,2)</f>
        <v/>
      </c>
    </row>
    <row r="13120" customFormat="false" ht="11.25" hidden="false" customHeight="false" outlineLevel="0" collapsed="false">
      <c r="R13120" s="2" t="str">
        <f aca="false">LEFT(L13120,2)</f>
        <v/>
      </c>
    </row>
    <row r="13121" customFormat="false" ht="11.25" hidden="false" customHeight="false" outlineLevel="0" collapsed="false">
      <c r="R13121" s="2" t="str">
        <f aca="false">LEFT(L13121,2)</f>
        <v/>
      </c>
    </row>
    <row r="13122" customFormat="false" ht="11.25" hidden="false" customHeight="false" outlineLevel="0" collapsed="false">
      <c r="R13122" s="2" t="str">
        <f aca="false">LEFT(L13122,2)</f>
        <v/>
      </c>
    </row>
    <row r="13123" customFormat="false" ht="11.25" hidden="false" customHeight="false" outlineLevel="0" collapsed="false">
      <c r="R13123" s="2" t="str">
        <f aca="false">LEFT(L13123,2)</f>
        <v/>
      </c>
    </row>
    <row r="13124" customFormat="false" ht="11.25" hidden="false" customHeight="false" outlineLevel="0" collapsed="false">
      <c r="R13124" s="2" t="str">
        <f aca="false">LEFT(L13124,2)</f>
        <v/>
      </c>
    </row>
    <row r="13125" customFormat="false" ht="11.25" hidden="false" customHeight="false" outlineLevel="0" collapsed="false">
      <c r="R13125" s="2" t="str">
        <f aca="false">LEFT(L13125,2)</f>
        <v/>
      </c>
    </row>
    <row r="13126" customFormat="false" ht="11.25" hidden="false" customHeight="false" outlineLevel="0" collapsed="false">
      <c r="R13126" s="2" t="str">
        <f aca="false">LEFT(L13126,2)</f>
        <v/>
      </c>
    </row>
    <row r="13127" customFormat="false" ht="11.25" hidden="false" customHeight="false" outlineLevel="0" collapsed="false">
      <c r="R13127" s="2" t="str">
        <f aca="false">LEFT(L13127,2)</f>
        <v/>
      </c>
    </row>
    <row r="13128" customFormat="false" ht="11.25" hidden="false" customHeight="false" outlineLevel="0" collapsed="false">
      <c r="R13128" s="2" t="str">
        <f aca="false">LEFT(L13128,2)</f>
        <v/>
      </c>
    </row>
    <row r="13129" customFormat="false" ht="11.25" hidden="false" customHeight="false" outlineLevel="0" collapsed="false">
      <c r="R13129" s="2" t="str">
        <f aca="false">LEFT(L13129,2)</f>
        <v/>
      </c>
    </row>
    <row r="13130" customFormat="false" ht="11.25" hidden="false" customHeight="false" outlineLevel="0" collapsed="false">
      <c r="R13130" s="2" t="str">
        <f aca="false">LEFT(L13130,2)</f>
        <v/>
      </c>
    </row>
    <row r="13131" customFormat="false" ht="11.25" hidden="false" customHeight="false" outlineLevel="0" collapsed="false">
      <c r="R13131" s="2" t="str">
        <f aca="false">LEFT(L13131,2)</f>
        <v/>
      </c>
    </row>
    <row r="13132" customFormat="false" ht="11.25" hidden="false" customHeight="false" outlineLevel="0" collapsed="false">
      <c r="R13132" s="2" t="str">
        <f aca="false">LEFT(L13132,2)</f>
        <v/>
      </c>
    </row>
    <row r="13133" customFormat="false" ht="11.25" hidden="false" customHeight="false" outlineLevel="0" collapsed="false">
      <c r="R13133" s="2" t="str">
        <f aca="false">LEFT(L13133,2)</f>
        <v/>
      </c>
    </row>
    <row r="13134" customFormat="false" ht="11.25" hidden="false" customHeight="false" outlineLevel="0" collapsed="false">
      <c r="R13134" s="2" t="str">
        <f aca="false">LEFT(L13134,2)</f>
        <v/>
      </c>
    </row>
    <row r="13135" customFormat="false" ht="11.25" hidden="false" customHeight="false" outlineLevel="0" collapsed="false">
      <c r="R13135" s="2" t="str">
        <f aca="false">LEFT(L13135,2)</f>
        <v/>
      </c>
    </row>
    <row r="13136" customFormat="false" ht="11.25" hidden="false" customHeight="false" outlineLevel="0" collapsed="false">
      <c r="R13136" s="2" t="str">
        <f aca="false">LEFT(L13136,2)</f>
        <v/>
      </c>
    </row>
    <row r="13137" customFormat="false" ht="11.25" hidden="false" customHeight="false" outlineLevel="0" collapsed="false">
      <c r="R13137" s="2" t="str">
        <f aca="false">LEFT(L13137,2)</f>
        <v/>
      </c>
    </row>
    <row r="13138" customFormat="false" ht="11.25" hidden="false" customHeight="false" outlineLevel="0" collapsed="false">
      <c r="R13138" s="2" t="str">
        <f aca="false">LEFT(L13138,2)</f>
        <v/>
      </c>
    </row>
    <row r="13139" customFormat="false" ht="11.25" hidden="false" customHeight="false" outlineLevel="0" collapsed="false">
      <c r="R13139" s="2" t="str">
        <f aca="false">LEFT(L13139,2)</f>
        <v/>
      </c>
    </row>
    <row r="13140" customFormat="false" ht="11.25" hidden="false" customHeight="false" outlineLevel="0" collapsed="false">
      <c r="R13140" s="2" t="str">
        <f aca="false">LEFT(L13140,2)</f>
        <v/>
      </c>
    </row>
    <row r="13141" customFormat="false" ht="11.25" hidden="false" customHeight="false" outlineLevel="0" collapsed="false">
      <c r="R13141" s="2" t="str">
        <f aca="false">LEFT(L13141,2)</f>
        <v/>
      </c>
    </row>
    <row r="13142" customFormat="false" ht="11.25" hidden="false" customHeight="false" outlineLevel="0" collapsed="false">
      <c r="R13142" s="2" t="str">
        <f aca="false">LEFT(L13142,2)</f>
        <v/>
      </c>
    </row>
    <row r="13143" customFormat="false" ht="11.25" hidden="false" customHeight="false" outlineLevel="0" collapsed="false">
      <c r="R13143" s="2" t="str">
        <f aca="false">LEFT(L13143,2)</f>
        <v/>
      </c>
    </row>
    <row r="13144" customFormat="false" ht="11.25" hidden="false" customHeight="false" outlineLevel="0" collapsed="false">
      <c r="R13144" s="2" t="str">
        <f aca="false">LEFT(L13144,2)</f>
        <v/>
      </c>
    </row>
    <row r="13145" customFormat="false" ht="11.25" hidden="false" customHeight="false" outlineLevel="0" collapsed="false">
      <c r="R13145" s="2" t="str">
        <f aca="false">LEFT(L13145,2)</f>
        <v/>
      </c>
    </row>
    <row r="13146" customFormat="false" ht="11.25" hidden="false" customHeight="false" outlineLevel="0" collapsed="false">
      <c r="R13146" s="2" t="str">
        <f aca="false">LEFT(L13146,2)</f>
        <v/>
      </c>
    </row>
    <row r="13147" customFormat="false" ht="11.25" hidden="false" customHeight="false" outlineLevel="0" collapsed="false">
      <c r="R13147" s="2" t="str">
        <f aca="false">LEFT(L13147,2)</f>
        <v/>
      </c>
    </row>
    <row r="13148" customFormat="false" ht="11.25" hidden="false" customHeight="false" outlineLevel="0" collapsed="false">
      <c r="R13148" s="2" t="str">
        <f aca="false">LEFT(L13148,2)</f>
        <v/>
      </c>
    </row>
    <row r="13149" customFormat="false" ht="11.25" hidden="false" customHeight="false" outlineLevel="0" collapsed="false">
      <c r="R13149" s="2" t="str">
        <f aca="false">LEFT(L13149,2)</f>
        <v/>
      </c>
    </row>
    <row r="13150" customFormat="false" ht="11.25" hidden="false" customHeight="false" outlineLevel="0" collapsed="false">
      <c r="R13150" s="2" t="str">
        <f aca="false">LEFT(L13150,2)</f>
        <v/>
      </c>
    </row>
    <row r="13151" customFormat="false" ht="11.25" hidden="false" customHeight="false" outlineLevel="0" collapsed="false">
      <c r="R13151" s="2" t="str">
        <f aca="false">LEFT(L13151,2)</f>
        <v/>
      </c>
    </row>
    <row r="13152" customFormat="false" ht="11.25" hidden="false" customHeight="false" outlineLevel="0" collapsed="false">
      <c r="R13152" s="2" t="str">
        <f aca="false">LEFT(L13152,2)</f>
        <v/>
      </c>
    </row>
    <row r="13153" customFormat="false" ht="11.25" hidden="false" customHeight="false" outlineLevel="0" collapsed="false">
      <c r="R13153" s="2" t="str">
        <f aca="false">LEFT(L13153,2)</f>
        <v/>
      </c>
    </row>
    <row r="13154" customFormat="false" ht="11.25" hidden="false" customHeight="false" outlineLevel="0" collapsed="false">
      <c r="R13154" s="2" t="str">
        <f aca="false">LEFT(L13154,2)</f>
        <v/>
      </c>
    </row>
    <row r="13155" customFormat="false" ht="11.25" hidden="false" customHeight="false" outlineLevel="0" collapsed="false">
      <c r="R13155" s="2" t="str">
        <f aca="false">LEFT(L13155,2)</f>
        <v/>
      </c>
    </row>
    <row r="13156" customFormat="false" ht="11.25" hidden="false" customHeight="false" outlineLevel="0" collapsed="false">
      <c r="R13156" s="2" t="str">
        <f aca="false">LEFT(L13156,2)</f>
        <v/>
      </c>
    </row>
    <row r="13157" customFormat="false" ht="11.25" hidden="false" customHeight="false" outlineLevel="0" collapsed="false">
      <c r="R13157" s="2" t="str">
        <f aca="false">LEFT(L13157,2)</f>
        <v/>
      </c>
    </row>
    <row r="13158" customFormat="false" ht="11.25" hidden="false" customHeight="false" outlineLevel="0" collapsed="false">
      <c r="R13158" s="2" t="str">
        <f aca="false">LEFT(L13158,2)</f>
        <v/>
      </c>
    </row>
    <row r="13159" customFormat="false" ht="11.25" hidden="false" customHeight="false" outlineLevel="0" collapsed="false">
      <c r="R13159" s="2" t="str">
        <f aca="false">LEFT(L13159,2)</f>
        <v/>
      </c>
    </row>
    <row r="13160" customFormat="false" ht="11.25" hidden="false" customHeight="false" outlineLevel="0" collapsed="false">
      <c r="R13160" s="2" t="str">
        <f aca="false">LEFT(L13160,2)</f>
        <v/>
      </c>
    </row>
    <row r="13161" customFormat="false" ht="11.25" hidden="false" customHeight="false" outlineLevel="0" collapsed="false">
      <c r="R13161" s="2" t="str">
        <f aca="false">LEFT(L13161,2)</f>
        <v/>
      </c>
    </row>
    <row r="13162" customFormat="false" ht="11.25" hidden="false" customHeight="false" outlineLevel="0" collapsed="false">
      <c r="R13162" s="2" t="str">
        <f aca="false">LEFT(L13162,2)</f>
        <v/>
      </c>
    </row>
    <row r="13163" customFormat="false" ht="11.25" hidden="false" customHeight="false" outlineLevel="0" collapsed="false">
      <c r="R13163" s="2" t="str">
        <f aca="false">LEFT(L13163,2)</f>
        <v/>
      </c>
    </row>
    <row r="13164" customFormat="false" ht="11.25" hidden="false" customHeight="false" outlineLevel="0" collapsed="false">
      <c r="R13164" s="2" t="str">
        <f aca="false">LEFT(L13164,2)</f>
        <v/>
      </c>
    </row>
    <row r="13165" customFormat="false" ht="11.25" hidden="false" customHeight="false" outlineLevel="0" collapsed="false">
      <c r="R13165" s="2" t="str">
        <f aca="false">LEFT(L13165,2)</f>
        <v/>
      </c>
    </row>
    <row r="13166" customFormat="false" ht="11.25" hidden="false" customHeight="false" outlineLevel="0" collapsed="false">
      <c r="R13166" s="2" t="str">
        <f aca="false">LEFT(L13166,2)</f>
        <v/>
      </c>
    </row>
    <row r="13167" customFormat="false" ht="11.25" hidden="false" customHeight="false" outlineLevel="0" collapsed="false">
      <c r="R13167" s="2" t="str">
        <f aca="false">LEFT(L13167,2)</f>
        <v/>
      </c>
    </row>
    <row r="13168" customFormat="false" ht="11.25" hidden="false" customHeight="false" outlineLevel="0" collapsed="false">
      <c r="R13168" s="2" t="str">
        <f aca="false">LEFT(L13168,2)</f>
        <v/>
      </c>
    </row>
    <row r="13169" customFormat="false" ht="11.25" hidden="false" customHeight="false" outlineLevel="0" collapsed="false">
      <c r="R13169" s="2" t="str">
        <f aca="false">LEFT(L13169,2)</f>
        <v/>
      </c>
    </row>
    <row r="13170" customFormat="false" ht="11.25" hidden="false" customHeight="false" outlineLevel="0" collapsed="false">
      <c r="R13170" s="2" t="str">
        <f aca="false">LEFT(L13170,2)</f>
        <v/>
      </c>
    </row>
    <row r="13171" customFormat="false" ht="11.25" hidden="false" customHeight="false" outlineLevel="0" collapsed="false">
      <c r="R13171" s="2" t="str">
        <f aca="false">LEFT(L13171,2)</f>
        <v/>
      </c>
    </row>
    <row r="13172" customFormat="false" ht="11.25" hidden="false" customHeight="false" outlineLevel="0" collapsed="false">
      <c r="R13172" s="2" t="str">
        <f aca="false">LEFT(L13172,2)</f>
        <v/>
      </c>
    </row>
    <row r="13173" customFormat="false" ht="11.25" hidden="false" customHeight="false" outlineLevel="0" collapsed="false">
      <c r="R13173" s="2" t="str">
        <f aca="false">LEFT(L13173,2)</f>
        <v/>
      </c>
    </row>
    <row r="13174" customFormat="false" ht="11.25" hidden="false" customHeight="false" outlineLevel="0" collapsed="false">
      <c r="R13174" s="2" t="str">
        <f aca="false">LEFT(L13174,2)</f>
        <v/>
      </c>
    </row>
    <row r="13175" customFormat="false" ht="11.25" hidden="false" customHeight="false" outlineLevel="0" collapsed="false">
      <c r="R13175" s="2" t="str">
        <f aca="false">LEFT(L13175,2)</f>
        <v/>
      </c>
    </row>
    <row r="13176" customFormat="false" ht="11.25" hidden="false" customHeight="false" outlineLevel="0" collapsed="false">
      <c r="R13176" s="2" t="str">
        <f aca="false">LEFT(L13176,2)</f>
        <v/>
      </c>
    </row>
    <row r="13177" customFormat="false" ht="11.25" hidden="false" customHeight="false" outlineLevel="0" collapsed="false">
      <c r="R13177" s="2" t="str">
        <f aca="false">LEFT(L13177,2)</f>
        <v/>
      </c>
    </row>
    <row r="13178" customFormat="false" ht="11.25" hidden="false" customHeight="false" outlineLevel="0" collapsed="false">
      <c r="R13178" s="2" t="str">
        <f aca="false">LEFT(L13178,2)</f>
        <v/>
      </c>
    </row>
    <row r="13179" customFormat="false" ht="11.25" hidden="false" customHeight="false" outlineLevel="0" collapsed="false">
      <c r="R13179" s="2" t="str">
        <f aca="false">LEFT(L13179,2)</f>
        <v/>
      </c>
    </row>
    <row r="13180" customFormat="false" ht="11.25" hidden="false" customHeight="false" outlineLevel="0" collapsed="false">
      <c r="R13180" s="2" t="str">
        <f aca="false">LEFT(L13180,2)</f>
        <v/>
      </c>
    </row>
    <row r="13181" customFormat="false" ht="11.25" hidden="false" customHeight="false" outlineLevel="0" collapsed="false">
      <c r="R13181" s="2" t="str">
        <f aca="false">LEFT(L13181,2)</f>
        <v/>
      </c>
    </row>
    <row r="13182" customFormat="false" ht="11.25" hidden="false" customHeight="false" outlineLevel="0" collapsed="false">
      <c r="R13182" s="2" t="str">
        <f aca="false">LEFT(L13182,2)</f>
        <v/>
      </c>
    </row>
    <row r="13183" customFormat="false" ht="11.25" hidden="false" customHeight="false" outlineLevel="0" collapsed="false">
      <c r="R13183" s="2" t="str">
        <f aca="false">LEFT(L13183,2)</f>
        <v/>
      </c>
    </row>
    <row r="13184" customFormat="false" ht="11.25" hidden="false" customHeight="false" outlineLevel="0" collapsed="false">
      <c r="R13184" s="2" t="str">
        <f aca="false">LEFT(L13184,2)</f>
        <v/>
      </c>
    </row>
    <row r="13185" customFormat="false" ht="11.25" hidden="false" customHeight="false" outlineLevel="0" collapsed="false">
      <c r="R13185" s="2" t="str">
        <f aca="false">LEFT(L13185,2)</f>
        <v/>
      </c>
    </row>
    <row r="13186" customFormat="false" ht="11.25" hidden="false" customHeight="false" outlineLevel="0" collapsed="false">
      <c r="R13186" s="2" t="str">
        <f aca="false">LEFT(L13186,2)</f>
        <v/>
      </c>
    </row>
    <row r="13187" customFormat="false" ht="11.25" hidden="false" customHeight="false" outlineLevel="0" collapsed="false">
      <c r="R13187" s="2" t="str">
        <f aca="false">LEFT(L13187,2)</f>
        <v/>
      </c>
    </row>
    <row r="13188" customFormat="false" ht="11.25" hidden="false" customHeight="false" outlineLevel="0" collapsed="false">
      <c r="R13188" s="2" t="str">
        <f aca="false">LEFT(L13188,2)</f>
        <v/>
      </c>
    </row>
    <row r="13189" customFormat="false" ht="11.25" hidden="false" customHeight="false" outlineLevel="0" collapsed="false">
      <c r="R13189" s="2" t="str">
        <f aca="false">LEFT(L13189,2)</f>
        <v/>
      </c>
    </row>
    <row r="13190" customFormat="false" ht="11.25" hidden="false" customHeight="false" outlineLevel="0" collapsed="false">
      <c r="R13190" s="2" t="str">
        <f aca="false">LEFT(L13190,2)</f>
        <v/>
      </c>
    </row>
    <row r="13191" customFormat="false" ht="11.25" hidden="false" customHeight="false" outlineLevel="0" collapsed="false">
      <c r="R13191" s="2" t="str">
        <f aca="false">LEFT(L13191,2)</f>
        <v/>
      </c>
    </row>
    <row r="13192" customFormat="false" ht="11.25" hidden="false" customHeight="false" outlineLevel="0" collapsed="false">
      <c r="R13192" s="2" t="str">
        <f aca="false">LEFT(L13192,2)</f>
        <v/>
      </c>
    </row>
    <row r="13193" customFormat="false" ht="11.25" hidden="false" customHeight="false" outlineLevel="0" collapsed="false">
      <c r="R13193" s="2" t="str">
        <f aca="false">LEFT(L13193,2)</f>
        <v/>
      </c>
    </row>
    <row r="13194" customFormat="false" ht="11.25" hidden="false" customHeight="false" outlineLevel="0" collapsed="false">
      <c r="R13194" s="2" t="str">
        <f aca="false">LEFT(L13194,2)</f>
        <v/>
      </c>
    </row>
    <row r="13195" customFormat="false" ht="11.25" hidden="false" customHeight="false" outlineLevel="0" collapsed="false">
      <c r="R13195" s="2" t="str">
        <f aca="false">LEFT(L13195,2)</f>
        <v/>
      </c>
    </row>
    <row r="13196" customFormat="false" ht="11.25" hidden="false" customHeight="false" outlineLevel="0" collapsed="false">
      <c r="R13196" s="2" t="str">
        <f aca="false">LEFT(L13196,2)</f>
        <v/>
      </c>
    </row>
    <row r="13197" customFormat="false" ht="11.25" hidden="false" customHeight="false" outlineLevel="0" collapsed="false">
      <c r="R13197" s="2" t="str">
        <f aca="false">LEFT(L13197,2)</f>
        <v/>
      </c>
    </row>
    <row r="13198" customFormat="false" ht="11.25" hidden="false" customHeight="false" outlineLevel="0" collapsed="false">
      <c r="R13198" s="2" t="str">
        <f aca="false">LEFT(L13198,2)</f>
        <v/>
      </c>
    </row>
    <row r="13199" customFormat="false" ht="11.25" hidden="false" customHeight="false" outlineLevel="0" collapsed="false">
      <c r="R13199" s="2" t="str">
        <f aca="false">LEFT(L13199,2)</f>
        <v/>
      </c>
    </row>
    <row r="13200" customFormat="false" ht="11.25" hidden="false" customHeight="false" outlineLevel="0" collapsed="false">
      <c r="R13200" s="2" t="str">
        <f aca="false">LEFT(L13200,2)</f>
        <v/>
      </c>
    </row>
    <row r="13201" customFormat="false" ht="11.25" hidden="false" customHeight="false" outlineLevel="0" collapsed="false">
      <c r="R13201" s="2" t="str">
        <f aca="false">LEFT(L13201,2)</f>
        <v/>
      </c>
    </row>
    <row r="13202" customFormat="false" ht="11.25" hidden="false" customHeight="false" outlineLevel="0" collapsed="false">
      <c r="R13202" s="2" t="str">
        <f aca="false">LEFT(L13202,2)</f>
        <v/>
      </c>
    </row>
    <row r="13203" customFormat="false" ht="11.25" hidden="false" customHeight="false" outlineLevel="0" collapsed="false">
      <c r="R13203" s="2" t="str">
        <f aca="false">LEFT(L13203,2)</f>
        <v/>
      </c>
    </row>
    <row r="13204" customFormat="false" ht="11.25" hidden="false" customHeight="false" outlineLevel="0" collapsed="false">
      <c r="R13204" s="2" t="str">
        <f aca="false">LEFT(L13204,2)</f>
        <v/>
      </c>
    </row>
    <row r="13205" customFormat="false" ht="11.25" hidden="false" customHeight="false" outlineLevel="0" collapsed="false">
      <c r="R13205" s="2" t="str">
        <f aca="false">LEFT(L13205,2)</f>
        <v/>
      </c>
    </row>
    <row r="13206" customFormat="false" ht="11.25" hidden="false" customHeight="false" outlineLevel="0" collapsed="false">
      <c r="R13206" s="2" t="str">
        <f aca="false">LEFT(L13206,2)</f>
        <v/>
      </c>
    </row>
    <row r="13207" customFormat="false" ht="11.25" hidden="false" customHeight="false" outlineLevel="0" collapsed="false">
      <c r="R13207" s="2" t="str">
        <f aca="false">LEFT(L13207,2)</f>
        <v/>
      </c>
    </row>
    <row r="13208" customFormat="false" ht="11.25" hidden="false" customHeight="false" outlineLevel="0" collapsed="false">
      <c r="R13208" s="2" t="str">
        <f aca="false">LEFT(L13208,2)</f>
        <v/>
      </c>
    </row>
    <row r="13209" customFormat="false" ht="11.25" hidden="false" customHeight="false" outlineLevel="0" collapsed="false">
      <c r="R13209" s="2" t="str">
        <f aca="false">LEFT(L13209,2)</f>
        <v/>
      </c>
    </row>
    <row r="13210" customFormat="false" ht="11.25" hidden="false" customHeight="false" outlineLevel="0" collapsed="false">
      <c r="R13210" s="2" t="str">
        <f aca="false">LEFT(L13210,2)</f>
        <v/>
      </c>
    </row>
    <row r="13211" customFormat="false" ht="11.25" hidden="false" customHeight="false" outlineLevel="0" collapsed="false">
      <c r="R13211" s="2" t="str">
        <f aca="false">LEFT(L13211,2)</f>
        <v/>
      </c>
    </row>
    <row r="13212" customFormat="false" ht="11.25" hidden="false" customHeight="false" outlineLevel="0" collapsed="false">
      <c r="R13212" s="2" t="str">
        <f aca="false">LEFT(L13212,2)</f>
        <v/>
      </c>
    </row>
    <row r="13213" customFormat="false" ht="11.25" hidden="false" customHeight="false" outlineLevel="0" collapsed="false">
      <c r="R13213" s="2" t="str">
        <f aca="false">LEFT(L13213,2)</f>
        <v/>
      </c>
    </row>
    <row r="13214" customFormat="false" ht="11.25" hidden="false" customHeight="false" outlineLevel="0" collapsed="false">
      <c r="R13214" s="2" t="str">
        <f aca="false">LEFT(L13214,2)</f>
        <v/>
      </c>
    </row>
    <row r="13215" customFormat="false" ht="11.25" hidden="false" customHeight="false" outlineLevel="0" collapsed="false">
      <c r="R13215" s="2" t="str">
        <f aca="false">LEFT(L13215,2)</f>
        <v/>
      </c>
    </row>
    <row r="13216" customFormat="false" ht="11.25" hidden="false" customHeight="false" outlineLevel="0" collapsed="false">
      <c r="R13216" s="2" t="str">
        <f aca="false">LEFT(L13216,2)</f>
        <v/>
      </c>
    </row>
    <row r="13217" customFormat="false" ht="11.25" hidden="false" customHeight="false" outlineLevel="0" collapsed="false">
      <c r="R13217" s="2" t="str">
        <f aca="false">LEFT(L13217,2)</f>
        <v/>
      </c>
    </row>
    <row r="13218" customFormat="false" ht="11.25" hidden="false" customHeight="false" outlineLevel="0" collapsed="false">
      <c r="R13218" s="2" t="str">
        <f aca="false">LEFT(L13218,2)</f>
        <v/>
      </c>
    </row>
    <row r="13219" customFormat="false" ht="11.25" hidden="false" customHeight="false" outlineLevel="0" collapsed="false">
      <c r="R13219" s="2" t="str">
        <f aca="false">LEFT(L13219,2)</f>
        <v/>
      </c>
    </row>
    <row r="13220" customFormat="false" ht="11.25" hidden="false" customHeight="false" outlineLevel="0" collapsed="false">
      <c r="R13220" s="2" t="str">
        <f aca="false">LEFT(L13220,2)</f>
        <v/>
      </c>
    </row>
    <row r="13221" customFormat="false" ht="11.25" hidden="false" customHeight="false" outlineLevel="0" collapsed="false">
      <c r="R13221" s="2" t="str">
        <f aca="false">LEFT(L13221,2)</f>
        <v/>
      </c>
    </row>
    <row r="13222" customFormat="false" ht="11.25" hidden="false" customHeight="false" outlineLevel="0" collapsed="false">
      <c r="R13222" s="2" t="str">
        <f aca="false">LEFT(L13222,2)</f>
        <v/>
      </c>
    </row>
    <row r="13223" customFormat="false" ht="11.25" hidden="false" customHeight="false" outlineLevel="0" collapsed="false">
      <c r="R13223" s="2" t="str">
        <f aca="false">LEFT(L13223,2)</f>
        <v/>
      </c>
    </row>
    <row r="13224" customFormat="false" ht="11.25" hidden="false" customHeight="false" outlineLevel="0" collapsed="false">
      <c r="R13224" s="2" t="str">
        <f aca="false">LEFT(L13224,2)</f>
        <v/>
      </c>
    </row>
    <row r="13225" customFormat="false" ht="11.25" hidden="false" customHeight="false" outlineLevel="0" collapsed="false">
      <c r="R13225" s="2" t="str">
        <f aca="false">LEFT(L13225,2)</f>
        <v/>
      </c>
    </row>
    <row r="13226" customFormat="false" ht="11.25" hidden="false" customHeight="false" outlineLevel="0" collapsed="false">
      <c r="R13226" s="2" t="str">
        <f aca="false">LEFT(L13226,2)</f>
        <v/>
      </c>
    </row>
    <row r="13227" customFormat="false" ht="11.25" hidden="false" customHeight="false" outlineLevel="0" collapsed="false">
      <c r="R13227" s="2" t="str">
        <f aca="false">LEFT(L13227,2)</f>
        <v/>
      </c>
    </row>
    <row r="13228" customFormat="false" ht="11.25" hidden="false" customHeight="false" outlineLevel="0" collapsed="false">
      <c r="R13228" s="2" t="str">
        <f aca="false">LEFT(L13228,2)</f>
        <v/>
      </c>
    </row>
    <row r="13229" customFormat="false" ht="11.25" hidden="false" customHeight="false" outlineLevel="0" collapsed="false">
      <c r="R13229" s="2" t="str">
        <f aca="false">LEFT(L13229,2)</f>
        <v/>
      </c>
    </row>
    <row r="13230" customFormat="false" ht="11.25" hidden="false" customHeight="false" outlineLevel="0" collapsed="false">
      <c r="R13230" s="2" t="str">
        <f aca="false">LEFT(L13230,2)</f>
        <v/>
      </c>
    </row>
    <row r="13231" customFormat="false" ht="11.25" hidden="false" customHeight="false" outlineLevel="0" collapsed="false">
      <c r="R13231" s="2" t="str">
        <f aca="false">LEFT(L13231,2)</f>
        <v/>
      </c>
    </row>
    <row r="13232" customFormat="false" ht="11.25" hidden="false" customHeight="false" outlineLevel="0" collapsed="false">
      <c r="R13232" s="2" t="str">
        <f aca="false">LEFT(L13232,2)</f>
        <v/>
      </c>
    </row>
    <row r="13233" customFormat="false" ht="11.25" hidden="false" customHeight="false" outlineLevel="0" collapsed="false">
      <c r="R13233" s="2" t="str">
        <f aca="false">LEFT(L13233,2)</f>
        <v/>
      </c>
    </row>
    <row r="13234" customFormat="false" ht="11.25" hidden="false" customHeight="false" outlineLevel="0" collapsed="false">
      <c r="R13234" s="2" t="str">
        <f aca="false">LEFT(L13234,2)</f>
        <v/>
      </c>
    </row>
    <row r="13235" customFormat="false" ht="11.25" hidden="false" customHeight="false" outlineLevel="0" collapsed="false">
      <c r="R13235" s="2" t="str">
        <f aca="false">LEFT(L13235,2)</f>
        <v/>
      </c>
    </row>
    <row r="13236" customFormat="false" ht="11.25" hidden="false" customHeight="false" outlineLevel="0" collapsed="false">
      <c r="R13236" s="2" t="str">
        <f aca="false">LEFT(L13236,2)</f>
        <v/>
      </c>
    </row>
    <row r="13237" customFormat="false" ht="11.25" hidden="false" customHeight="false" outlineLevel="0" collapsed="false">
      <c r="R13237" s="2" t="str">
        <f aca="false">LEFT(L13237,2)</f>
        <v/>
      </c>
    </row>
    <row r="13238" customFormat="false" ht="11.25" hidden="false" customHeight="false" outlineLevel="0" collapsed="false">
      <c r="R13238" s="2" t="str">
        <f aca="false">LEFT(L13238,2)</f>
        <v/>
      </c>
    </row>
    <row r="13239" customFormat="false" ht="11.25" hidden="false" customHeight="false" outlineLevel="0" collapsed="false">
      <c r="R13239" s="2" t="str">
        <f aca="false">LEFT(L13239,2)</f>
        <v/>
      </c>
    </row>
    <row r="13240" customFormat="false" ht="11.25" hidden="false" customHeight="false" outlineLevel="0" collapsed="false">
      <c r="R13240" s="2" t="str">
        <f aca="false">LEFT(L13240,2)</f>
        <v/>
      </c>
    </row>
    <row r="13241" customFormat="false" ht="11.25" hidden="false" customHeight="false" outlineLevel="0" collapsed="false">
      <c r="R13241" s="2" t="str">
        <f aca="false">LEFT(L13241,2)</f>
        <v/>
      </c>
    </row>
    <row r="13242" customFormat="false" ht="11.25" hidden="false" customHeight="false" outlineLevel="0" collapsed="false">
      <c r="R13242" s="2" t="str">
        <f aca="false">LEFT(L13242,2)</f>
        <v/>
      </c>
    </row>
    <row r="13243" customFormat="false" ht="11.25" hidden="false" customHeight="false" outlineLevel="0" collapsed="false">
      <c r="R13243" s="2" t="str">
        <f aca="false">LEFT(L13243,2)</f>
        <v/>
      </c>
    </row>
    <row r="13244" customFormat="false" ht="11.25" hidden="false" customHeight="false" outlineLevel="0" collapsed="false">
      <c r="R13244" s="2" t="str">
        <f aca="false">LEFT(L13244,2)</f>
        <v/>
      </c>
    </row>
    <row r="13245" customFormat="false" ht="11.25" hidden="false" customHeight="false" outlineLevel="0" collapsed="false">
      <c r="R13245" s="2" t="str">
        <f aca="false">LEFT(L13245,2)</f>
        <v/>
      </c>
    </row>
    <row r="13246" customFormat="false" ht="11.25" hidden="false" customHeight="false" outlineLevel="0" collapsed="false">
      <c r="R13246" s="2" t="str">
        <f aca="false">LEFT(L13246,2)</f>
        <v/>
      </c>
    </row>
    <row r="13247" customFormat="false" ht="11.25" hidden="false" customHeight="false" outlineLevel="0" collapsed="false">
      <c r="R13247" s="2" t="str">
        <f aca="false">LEFT(L13247,2)</f>
        <v/>
      </c>
    </row>
    <row r="13248" customFormat="false" ht="11.25" hidden="false" customHeight="false" outlineLevel="0" collapsed="false">
      <c r="R13248" s="2" t="str">
        <f aca="false">LEFT(L13248,2)</f>
        <v/>
      </c>
    </row>
    <row r="13249" customFormat="false" ht="11.25" hidden="false" customHeight="false" outlineLevel="0" collapsed="false">
      <c r="R13249" s="2" t="str">
        <f aca="false">LEFT(L13249,2)</f>
        <v/>
      </c>
    </row>
    <row r="13250" customFormat="false" ht="11.25" hidden="false" customHeight="false" outlineLevel="0" collapsed="false">
      <c r="R13250" s="2" t="str">
        <f aca="false">LEFT(L13250,2)</f>
        <v/>
      </c>
    </row>
    <row r="13251" customFormat="false" ht="11.25" hidden="false" customHeight="false" outlineLevel="0" collapsed="false">
      <c r="R13251" s="2" t="str">
        <f aca="false">LEFT(L13251,2)</f>
        <v/>
      </c>
    </row>
    <row r="13252" customFormat="false" ht="11.25" hidden="false" customHeight="false" outlineLevel="0" collapsed="false">
      <c r="R13252" s="2" t="str">
        <f aca="false">LEFT(L13252,2)</f>
        <v/>
      </c>
    </row>
    <row r="13253" customFormat="false" ht="11.25" hidden="false" customHeight="false" outlineLevel="0" collapsed="false">
      <c r="R13253" s="2" t="str">
        <f aca="false">LEFT(L13253,2)</f>
        <v/>
      </c>
    </row>
    <row r="13254" customFormat="false" ht="11.25" hidden="false" customHeight="false" outlineLevel="0" collapsed="false">
      <c r="R13254" s="2" t="str">
        <f aca="false">LEFT(L13254,2)</f>
        <v/>
      </c>
    </row>
    <row r="13255" customFormat="false" ht="11.25" hidden="false" customHeight="false" outlineLevel="0" collapsed="false">
      <c r="R13255" s="2" t="str">
        <f aca="false">LEFT(L13255,2)</f>
        <v/>
      </c>
    </row>
    <row r="13256" customFormat="false" ht="11.25" hidden="false" customHeight="false" outlineLevel="0" collapsed="false">
      <c r="R13256" s="2" t="str">
        <f aca="false">LEFT(L13256,2)</f>
        <v/>
      </c>
    </row>
    <row r="13257" customFormat="false" ht="11.25" hidden="false" customHeight="false" outlineLevel="0" collapsed="false">
      <c r="R13257" s="2" t="str">
        <f aca="false">LEFT(L13257,2)</f>
        <v/>
      </c>
    </row>
    <row r="13258" customFormat="false" ht="11.25" hidden="false" customHeight="false" outlineLevel="0" collapsed="false">
      <c r="R13258" s="2" t="str">
        <f aca="false">LEFT(L13258,2)</f>
        <v/>
      </c>
    </row>
    <row r="13259" customFormat="false" ht="11.25" hidden="false" customHeight="false" outlineLevel="0" collapsed="false">
      <c r="R13259" s="2" t="str">
        <f aca="false">LEFT(L13259,2)</f>
        <v/>
      </c>
    </row>
    <row r="13260" customFormat="false" ht="11.25" hidden="false" customHeight="false" outlineLevel="0" collapsed="false">
      <c r="R13260" s="2" t="str">
        <f aca="false">LEFT(L13260,2)</f>
        <v/>
      </c>
    </row>
    <row r="13261" customFormat="false" ht="11.25" hidden="false" customHeight="false" outlineLevel="0" collapsed="false">
      <c r="R13261" s="2" t="str">
        <f aca="false">LEFT(L13261,2)</f>
        <v/>
      </c>
    </row>
    <row r="13262" customFormat="false" ht="11.25" hidden="false" customHeight="false" outlineLevel="0" collapsed="false">
      <c r="R13262" s="2" t="str">
        <f aca="false">LEFT(L13262,2)</f>
        <v/>
      </c>
    </row>
    <row r="13263" customFormat="false" ht="11.25" hidden="false" customHeight="false" outlineLevel="0" collapsed="false">
      <c r="R13263" s="2" t="str">
        <f aca="false">LEFT(L13263,2)</f>
        <v/>
      </c>
    </row>
    <row r="13264" customFormat="false" ht="11.25" hidden="false" customHeight="false" outlineLevel="0" collapsed="false">
      <c r="R13264" s="2" t="str">
        <f aca="false">LEFT(L13264,2)</f>
        <v/>
      </c>
    </row>
    <row r="13265" customFormat="false" ht="11.25" hidden="false" customHeight="false" outlineLevel="0" collapsed="false">
      <c r="R13265" s="2" t="str">
        <f aca="false">LEFT(L13265,2)</f>
        <v/>
      </c>
    </row>
    <row r="13266" customFormat="false" ht="11.25" hidden="false" customHeight="false" outlineLevel="0" collapsed="false">
      <c r="R13266" s="2" t="str">
        <f aca="false">LEFT(L13266,2)</f>
        <v/>
      </c>
    </row>
    <row r="13267" customFormat="false" ht="11.25" hidden="false" customHeight="false" outlineLevel="0" collapsed="false">
      <c r="R13267" s="2" t="str">
        <f aca="false">LEFT(L13267,2)</f>
        <v/>
      </c>
    </row>
    <row r="13268" customFormat="false" ht="11.25" hidden="false" customHeight="false" outlineLevel="0" collapsed="false">
      <c r="R13268" s="2" t="str">
        <f aca="false">LEFT(L13268,2)</f>
        <v/>
      </c>
    </row>
    <row r="13269" customFormat="false" ht="11.25" hidden="false" customHeight="false" outlineLevel="0" collapsed="false">
      <c r="R13269" s="2" t="str">
        <f aca="false">LEFT(L13269,2)</f>
        <v/>
      </c>
    </row>
    <row r="13270" customFormat="false" ht="11.25" hidden="false" customHeight="false" outlineLevel="0" collapsed="false">
      <c r="R13270" s="2" t="str">
        <f aca="false">LEFT(L13270,2)</f>
        <v/>
      </c>
    </row>
    <row r="13271" customFormat="false" ht="11.25" hidden="false" customHeight="false" outlineLevel="0" collapsed="false">
      <c r="R13271" s="2" t="str">
        <f aca="false">LEFT(L13271,2)</f>
        <v/>
      </c>
    </row>
    <row r="13272" customFormat="false" ht="11.25" hidden="false" customHeight="false" outlineLevel="0" collapsed="false">
      <c r="R13272" s="2" t="str">
        <f aca="false">LEFT(L13272,2)</f>
        <v/>
      </c>
    </row>
    <row r="13273" customFormat="false" ht="11.25" hidden="false" customHeight="false" outlineLevel="0" collapsed="false">
      <c r="R13273" s="2" t="str">
        <f aca="false">LEFT(L13273,2)</f>
        <v/>
      </c>
    </row>
    <row r="13274" customFormat="false" ht="11.25" hidden="false" customHeight="false" outlineLevel="0" collapsed="false">
      <c r="R13274" s="2" t="str">
        <f aca="false">LEFT(L13274,2)</f>
        <v/>
      </c>
    </row>
    <row r="13275" customFormat="false" ht="11.25" hidden="false" customHeight="false" outlineLevel="0" collapsed="false">
      <c r="R13275" s="2" t="str">
        <f aca="false">LEFT(L13275,2)</f>
        <v/>
      </c>
    </row>
    <row r="13276" customFormat="false" ht="11.25" hidden="false" customHeight="false" outlineLevel="0" collapsed="false">
      <c r="R13276" s="2" t="str">
        <f aca="false">LEFT(L13276,2)</f>
        <v/>
      </c>
    </row>
    <row r="13277" customFormat="false" ht="11.25" hidden="false" customHeight="false" outlineLevel="0" collapsed="false">
      <c r="R13277" s="2" t="str">
        <f aca="false">LEFT(L13277,2)</f>
        <v/>
      </c>
    </row>
    <row r="13278" customFormat="false" ht="11.25" hidden="false" customHeight="false" outlineLevel="0" collapsed="false">
      <c r="R13278" s="2" t="str">
        <f aca="false">LEFT(L13278,2)</f>
        <v/>
      </c>
    </row>
    <row r="13279" customFormat="false" ht="11.25" hidden="false" customHeight="false" outlineLevel="0" collapsed="false">
      <c r="R13279" s="2" t="str">
        <f aca="false">LEFT(L13279,2)</f>
        <v/>
      </c>
    </row>
    <row r="13280" customFormat="false" ht="11.25" hidden="false" customHeight="false" outlineLevel="0" collapsed="false">
      <c r="R13280" s="2" t="str">
        <f aca="false">LEFT(L13280,2)</f>
        <v/>
      </c>
    </row>
    <row r="13281" customFormat="false" ht="11.25" hidden="false" customHeight="false" outlineLevel="0" collapsed="false">
      <c r="R13281" s="2" t="str">
        <f aca="false">LEFT(L13281,2)</f>
        <v/>
      </c>
    </row>
    <row r="13282" customFormat="false" ht="11.25" hidden="false" customHeight="false" outlineLevel="0" collapsed="false">
      <c r="R13282" s="2" t="str">
        <f aca="false">LEFT(L13282,2)</f>
        <v/>
      </c>
    </row>
    <row r="13283" customFormat="false" ht="11.25" hidden="false" customHeight="false" outlineLevel="0" collapsed="false">
      <c r="R13283" s="2" t="str">
        <f aca="false">LEFT(L13283,2)</f>
        <v/>
      </c>
    </row>
    <row r="13284" customFormat="false" ht="11.25" hidden="false" customHeight="false" outlineLevel="0" collapsed="false">
      <c r="R13284" s="2" t="str">
        <f aca="false">LEFT(L13284,2)</f>
        <v/>
      </c>
    </row>
    <row r="13285" customFormat="false" ht="11.25" hidden="false" customHeight="false" outlineLevel="0" collapsed="false">
      <c r="R13285" s="2" t="str">
        <f aca="false">LEFT(L13285,2)</f>
        <v/>
      </c>
    </row>
    <row r="13286" customFormat="false" ht="11.25" hidden="false" customHeight="false" outlineLevel="0" collapsed="false">
      <c r="R13286" s="2" t="str">
        <f aca="false">LEFT(L13286,2)</f>
        <v/>
      </c>
    </row>
    <row r="13287" customFormat="false" ht="11.25" hidden="false" customHeight="false" outlineLevel="0" collapsed="false">
      <c r="R13287" s="2" t="str">
        <f aca="false">LEFT(L13287,2)</f>
        <v/>
      </c>
    </row>
    <row r="13288" customFormat="false" ht="11.25" hidden="false" customHeight="false" outlineLevel="0" collapsed="false">
      <c r="R13288" s="2" t="str">
        <f aca="false">LEFT(L13288,2)</f>
        <v/>
      </c>
    </row>
    <row r="13289" customFormat="false" ht="11.25" hidden="false" customHeight="false" outlineLevel="0" collapsed="false">
      <c r="R13289" s="2" t="str">
        <f aca="false">LEFT(L13289,2)</f>
        <v/>
      </c>
    </row>
    <row r="13290" customFormat="false" ht="11.25" hidden="false" customHeight="false" outlineLevel="0" collapsed="false">
      <c r="R13290" s="2" t="str">
        <f aca="false">LEFT(L13290,2)</f>
        <v/>
      </c>
    </row>
    <row r="13291" customFormat="false" ht="11.25" hidden="false" customHeight="false" outlineLevel="0" collapsed="false">
      <c r="R13291" s="2" t="str">
        <f aca="false">LEFT(L13291,2)</f>
        <v/>
      </c>
    </row>
    <row r="13292" customFormat="false" ht="11.25" hidden="false" customHeight="false" outlineLevel="0" collapsed="false">
      <c r="R13292" s="2" t="str">
        <f aca="false">LEFT(L13292,2)</f>
        <v/>
      </c>
    </row>
    <row r="13293" customFormat="false" ht="11.25" hidden="false" customHeight="false" outlineLevel="0" collapsed="false">
      <c r="R13293" s="2" t="str">
        <f aca="false">LEFT(L13293,2)</f>
        <v/>
      </c>
    </row>
    <row r="13294" customFormat="false" ht="11.25" hidden="false" customHeight="false" outlineLevel="0" collapsed="false">
      <c r="R13294" s="2" t="str">
        <f aca="false">LEFT(L13294,2)</f>
        <v/>
      </c>
    </row>
    <row r="13295" customFormat="false" ht="11.25" hidden="false" customHeight="false" outlineLevel="0" collapsed="false">
      <c r="R13295" s="2" t="str">
        <f aca="false">LEFT(L13295,2)</f>
        <v/>
      </c>
    </row>
    <row r="13296" customFormat="false" ht="11.25" hidden="false" customHeight="false" outlineLevel="0" collapsed="false">
      <c r="R13296" s="2" t="str">
        <f aca="false">LEFT(L13296,2)</f>
        <v/>
      </c>
    </row>
    <row r="13297" customFormat="false" ht="11.25" hidden="false" customHeight="false" outlineLevel="0" collapsed="false">
      <c r="R13297" s="2" t="str">
        <f aca="false">LEFT(L13297,2)</f>
        <v/>
      </c>
    </row>
    <row r="13298" customFormat="false" ht="11.25" hidden="false" customHeight="false" outlineLevel="0" collapsed="false">
      <c r="R13298" s="2" t="str">
        <f aca="false">LEFT(L13298,2)</f>
        <v/>
      </c>
    </row>
    <row r="13299" customFormat="false" ht="11.25" hidden="false" customHeight="false" outlineLevel="0" collapsed="false">
      <c r="R13299" s="2" t="str">
        <f aca="false">LEFT(L13299,2)</f>
        <v/>
      </c>
    </row>
    <row r="13300" customFormat="false" ht="11.25" hidden="false" customHeight="false" outlineLevel="0" collapsed="false">
      <c r="R13300" s="2" t="str">
        <f aca="false">LEFT(L13300,2)</f>
        <v/>
      </c>
    </row>
    <row r="13301" customFormat="false" ht="11.25" hidden="false" customHeight="false" outlineLevel="0" collapsed="false">
      <c r="R13301" s="2" t="str">
        <f aca="false">LEFT(L13301,2)</f>
        <v/>
      </c>
    </row>
    <row r="13302" customFormat="false" ht="11.25" hidden="false" customHeight="false" outlineLevel="0" collapsed="false">
      <c r="R13302" s="2" t="str">
        <f aca="false">LEFT(L13302,2)</f>
        <v/>
      </c>
    </row>
    <row r="13303" customFormat="false" ht="11.25" hidden="false" customHeight="false" outlineLevel="0" collapsed="false">
      <c r="R13303" s="2" t="str">
        <f aca="false">LEFT(L13303,2)</f>
        <v/>
      </c>
    </row>
    <row r="13304" customFormat="false" ht="11.25" hidden="false" customHeight="false" outlineLevel="0" collapsed="false">
      <c r="R13304" s="2" t="str">
        <f aca="false">LEFT(L13304,2)</f>
        <v/>
      </c>
    </row>
    <row r="13305" customFormat="false" ht="11.25" hidden="false" customHeight="false" outlineLevel="0" collapsed="false">
      <c r="R13305" s="2" t="str">
        <f aca="false">LEFT(L13305,2)</f>
        <v/>
      </c>
    </row>
    <row r="13306" customFormat="false" ht="11.25" hidden="false" customHeight="false" outlineLevel="0" collapsed="false">
      <c r="R13306" s="2" t="str">
        <f aca="false">LEFT(L13306,2)</f>
        <v/>
      </c>
    </row>
    <row r="13307" customFormat="false" ht="11.25" hidden="false" customHeight="false" outlineLevel="0" collapsed="false">
      <c r="R13307" s="2" t="str">
        <f aca="false">LEFT(L13307,2)</f>
        <v/>
      </c>
    </row>
    <row r="13308" customFormat="false" ht="11.25" hidden="false" customHeight="false" outlineLevel="0" collapsed="false">
      <c r="R13308" s="2" t="str">
        <f aca="false">LEFT(L13308,2)</f>
        <v/>
      </c>
    </row>
    <row r="13309" customFormat="false" ht="11.25" hidden="false" customHeight="false" outlineLevel="0" collapsed="false">
      <c r="R13309" s="2" t="str">
        <f aca="false">LEFT(L13309,2)</f>
        <v/>
      </c>
    </row>
    <row r="13310" customFormat="false" ht="11.25" hidden="false" customHeight="false" outlineLevel="0" collapsed="false">
      <c r="R13310" s="2" t="str">
        <f aca="false">LEFT(L13310,2)</f>
        <v/>
      </c>
    </row>
    <row r="13311" customFormat="false" ht="11.25" hidden="false" customHeight="false" outlineLevel="0" collapsed="false">
      <c r="R13311" s="2" t="str">
        <f aca="false">LEFT(L13311,2)</f>
        <v/>
      </c>
    </row>
    <row r="13312" customFormat="false" ht="11.25" hidden="false" customHeight="false" outlineLevel="0" collapsed="false">
      <c r="R13312" s="2" t="str">
        <f aca="false">LEFT(L13312,2)</f>
        <v/>
      </c>
    </row>
    <row r="13313" customFormat="false" ht="11.25" hidden="false" customHeight="false" outlineLevel="0" collapsed="false">
      <c r="R13313" s="2" t="str">
        <f aca="false">LEFT(L13313,2)</f>
        <v/>
      </c>
    </row>
    <row r="13314" customFormat="false" ht="11.25" hidden="false" customHeight="false" outlineLevel="0" collapsed="false">
      <c r="R13314" s="2" t="str">
        <f aca="false">LEFT(L13314,2)</f>
        <v/>
      </c>
    </row>
    <row r="13315" customFormat="false" ht="11.25" hidden="false" customHeight="false" outlineLevel="0" collapsed="false">
      <c r="R13315" s="2" t="str">
        <f aca="false">LEFT(L13315,2)</f>
        <v/>
      </c>
    </row>
    <row r="13316" customFormat="false" ht="11.25" hidden="false" customHeight="false" outlineLevel="0" collapsed="false">
      <c r="R13316" s="2" t="str">
        <f aca="false">LEFT(L13316,2)</f>
        <v/>
      </c>
    </row>
    <row r="13317" customFormat="false" ht="11.25" hidden="false" customHeight="false" outlineLevel="0" collapsed="false">
      <c r="R13317" s="2" t="str">
        <f aca="false">LEFT(L13317,2)</f>
        <v/>
      </c>
    </row>
    <row r="13318" customFormat="false" ht="11.25" hidden="false" customHeight="false" outlineLevel="0" collapsed="false">
      <c r="R13318" s="2" t="str">
        <f aca="false">LEFT(L13318,2)</f>
        <v/>
      </c>
    </row>
    <row r="13319" customFormat="false" ht="11.25" hidden="false" customHeight="false" outlineLevel="0" collapsed="false">
      <c r="R13319" s="2" t="str">
        <f aca="false">LEFT(L13319,2)</f>
        <v/>
      </c>
    </row>
    <row r="13320" customFormat="false" ht="11.25" hidden="false" customHeight="false" outlineLevel="0" collapsed="false">
      <c r="R13320" s="2" t="str">
        <f aca="false">LEFT(L13320,2)</f>
        <v/>
      </c>
    </row>
    <row r="13321" customFormat="false" ht="11.25" hidden="false" customHeight="false" outlineLevel="0" collapsed="false">
      <c r="R13321" s="2" t="str">
        <f aca="false">LEFT(L13321,2)</f>
        <v/>
      </c>
    </row>
    <row r="13322" customFormat="false" ht="11.25" hidden="false" customHeight="false" outlineLevel="0" collapsed="false">
      <c r="R13322" s="2" t="str">
        <f aca="false">LEFT(L13322,2)</f>
        <v/>
      </c>
    </row>
    <row r="13323" customFormat="false" ht="11.25" hidden="false" customHeight="false" outlineLevel="0" collapsed="false">
      <c r="R13323" s="2" t="str">
        <f aca="false">LEFT(L13323,2)</f>
        <v/>
      </c>
    </row>
    <row r="13324" customFormat="false" ht="11.25" hidden="false" customHeight="false" outlineLevel="0" collapsed="false">
      <c r="R13324" s="2" t="str">
        <f aca="false">LEFT(L13324,2)</f>
        <v/>
      </c>
    </row>
    <row r="13325" customFormat="false" ht="11.25" hidden="false" customHeight="false" outlineLevel="0" collapsed="false">
      <c r="R13325" s="2" t="str">
        <f aca="false">LEFT(L13325,2)</f>
        <v/>
      </c>
    </row>
    <row r="13326" customFormat="false" ht="11.25" hidden="false" customHeight="false" outlineLevel="0" collapsed="false">
      <c r="R13326" s="2" t="str">
        <f aca="false">LEFT(L13326,2)</f>
        <v/>
      </c>
    </row>
    <row r="13327" customFormat="false" ht="11.25" hidden="false" customHeight="false" outlineLevel="0" collapsed="false">
      <c r="R13327" s="2" t="str">
        <f aca="false">LEFT(L13327,2)</f>
        <v/>
      </c>
    </row>
    <row r="13328" customFormat="false" ht="11.25" hidden="false" customHeight="false" outlineLevel="0" collapsed="false">
      <c r="R13328" s="2" t="str">
        <f aca="false">LEFT(L13328,2)</f>
        <v/>
      </c>
    </row>
    <row r="13329" customFormat="false" ht="11.25" hidden="false" customHeight="false" outlineLevel="0" collapsed="false">
      <c r="R13329" s="2" t="str">
        <f aca="false">LEFT(L13329,2)</f>
        <v/>
      </c>
    </row>
    <row r="13330" customFormat="false" ht="11.25" hidden="false" customHeight="false" outlineLevel="0" collapsed="false">
      <c r="R13330" s="2" t="str">
        <f aca="false">LEFT(L13330,2)</f>
        <v/>
      </c>
    </row>
    <row r="13331" customFormat="false" ht="11.25" hidden="false" customHeight="false" outlineLevel="0" collapsed="false">
      <c r="R13331" s="2" t="str">
        <f aca="false">LEFT(L13331,2)</f>
        <v/>
      </c>
    </row>
    <row r="13332" customFormat="false" ht="11.25" hidden="false" customHeight="false" outlineLevel="0" collapsed="false">
      <c r="R13332" s="2" t="str">
        <f aca="false">LEFT(L13332,2)</f>
        <v/>
      </c>
    </row>
    <row r="13333" customFormat="false" ht="11.25" hidden="false" customHeight="false" outlineLevel="0" collapsed="false">
      <c r="R13333" s="2" t="str">
        <f aca="false">LEFT(L13333,2)</f>
        <v/>
      </c>
    </row>
    <row r="13334" customFormat="false" ht="11.25" hidden="false" customHeight="false" outlineLevel="0" collapsed="false">
      <c r="R13334" s="2" t="str">
        <f aca="false">LEFT(L13334,2)</f>
        <v/>
      </c>
    </row>
    <row r="13335" customFormat="false" ht="11.25" hidden="false" customHeight="false" outlineLevel="0" collapsed="false">
      <c r="R13335" s="2" t="str">
        <f aca="false">LEFT(L13335,2)</f>
        <v/>
      </c>
    </row>
    <row r="13336" customFormat="false" ht="11.25" hidden="false" customHeight="false" outlineLevel="0" collapsed="false">
      <c r="R13336" s="2" t="str">
        <f aca="false">LEFT(L13336,2)</f>
        <v/>
      </c>
    </row>
    <row r="13337" customFormat="false" ht="11.25" hidden="false" customHeight="false" outlineLevel="0" collapsed="false">
      <c r="R13337" s="2" t="str">
        <f aca="false">LEFT(L13337,2)</f>
        <v/>
      </c>
    </row>
    <row r="13338" customFormat="false" ht="11.25" hidden="false" customHeight="false" outlineLevel="0" collapsed="false">
      <c r="R13338" s="2" t="str">
        <f aca="false">LEFT(L13338,2)</f>
        <v/>
      </c>
    </row>
    <row r="13339" customFormat="false" ht="11.25" hidden="false" customHeight="false" outlineLevel="0" collapsed="false">
      <c r="R13339" s="2" t="str">
        <f aca="false">LEFT(L13339,2)</f>
        <v/>
      </c>
    </row>
    <row r="13340" customFormat="false" ht="11.25" hidden="false" customHeight="false" outlineLevel="0" collapsed="false">
      <c r="R13340" s="2" t="str">
        <f aca="false">LEFT(L13340,2)</f>
        <v/>
      </c>
    </row>
    <row r="13341" customFormat="false" ht="11.25" hidden="false" customHeight="false" outlineLevel="0" collapsed="false">
      <c r="R13341" s="2" t="str">
        <f aca="false">LEFT(L13341,2)</f>
        <v/>
      </c>
    </row>
    <row r="13342" customFormat="false" ht="11.25" hidden="false" customHeight="false" outlineLevel="0" collapsed="false">
      <c r="R13342" s="2" t="str">
        <f aca="false">LEFT(L13342,2)</f>
        <v/>
      </c>
    </row>
    <row r="13343" customFormat="false" ht="11.25" hidden="false" customHeight="false" outlineLevel="0" collapsed="false">
      <c r="R13343" s="2" t="str">
        <f aca="false">LEFT(L13343,2)</f>
        <v/>
      </c>
    </row>
    <row r="13344" customFormat="false" ht="11.25" hidden="false" customHeight="false" outlineLevel="0" collapsed="false">
      <c r="R13344" s="2" t="str">
        <f aca="false">LEFT(L13344,2)</f>
        <v/>
      </c>
    </row>
    <row r="13345" customFormat="false" ht="11.25" hidden="false" customHeight="false" outlineLevel="0" collapsed="false">
      <c r="R13345" s="2" t="str">
        <f aca="false">LEFT(L13345,2)</f>
        <v/>
      </c>
    </row>
    <row r="13346" customFormat="false" ht="11.25" hidden="false" customHeight="false" outlineLevel="0" collapsed="false">
      <c r="R13346" s="2" t="str">
        <f aca="false">LEFT(L13346,2)</f>
        <v/>
      </c>
    </row>
    <row r="13347" customFormat="false" ht="11.25" hidden="false" customHeight="false" outlineLevel="0" collapsed="false">
      <c r="R13347" s="2" t="str">
        <f aca="false">LEFT(L13347,2)</f>
        <v/>
      </c>
    </row>
    <row r="13348" customFormat="false" ht="11.25" hidden="false" customHeight="false" outlineLevel="0" collapsed="false">
      <c r="R13348" s="2" t="str">
        <f aca="false">LEFT(L13348,2)</f>
        <v/>
      </c>
    </row>
    <row r="13349" customFormat="false" ht="11.25" hidden="false" customHeight="false" outlineLevel="0" collapsed="false">
      <c r="R13349" s="2" t="str">
        <f aca="false">LEFT(L13349,2)</f>
        <v/>
      </c>
    </row>
    <row r="13350" customFormat="false" ht="11.25" hidden="false" customHeight="false" outlineLevel="0" collapsed="false">
      <c r="R13350" s="2" t="str">
        <f aca="false">LEFT(L13350,2)</f>
        <v/>
      </c>
    </row>
    <row r="13351" customFormat="false" ht="11.25" hidden="false" customHeight="false" outlineLevel="0" collapsed="false">
      <c r="R13351" s="2" t="str">
        <f aca="false">LEFT(L13351,2)</f>
        <v/>
      </c>
    </row>
    <row r="13352" customFormat="false" ht="11.25" hidden="false" customHeight="false" outlineLevel="0" collapsed="false">
      <c r="R13352" s="2" t="str">
        <f aca="false">LEFT(L13352,2)</f>
        <v/>
      </c>
    </row>
    <row r="13353" customFormat="false" ht="11.25" hidden="false" customHeight="false" outlineLevel="0" collapsed="false">
      <c r="R13353" s="2" t="str">
        <f aca="false">LEFT(L13353,2)</f>
        <v/>
      </c>
    </row>
    <row r="13354" customFormat="false" ht="11.25" hidden="false" customHeight="false" outlineLevel="0" collapsed="false">
      <c r="R13354" s="2" t="str">
        <f aca="false">LEFT(L13354,2)</f>
        <v/>
      </c>
    </row>
    <row r="13355" customFormat="false" ht="11.25" hidden="false" customHeight="false" outlineLevel="0" collapsed="false">
      <c r="R13355" s="2" t="str">
        <f aca="false">LEFT(L13355,2)</f>
        <v/>
      </c>
    </row>
    <row r="13356" customFormat="false" ht="11.25" hidden="false" customHeight="false" outlineLevel="0" collapsed="false">
      <c r="R13356" s="2" t="str">
        <f aca="false">LEFT(L13356,2)</f>
        <v/>
      </c>
    </row>
    <row r="13357" customFormat="false" ht="11.25" hidden="false" customHeight="false" outlineLevel="0" collapsed="false">
      <c r="R13357" s="2" t="str">
        <f aca="false">LEFT(L13357,2)</f>
        <v/>
      </c>
    </row>
    <row r="13358" customFormat="false" ht="11.25" hidden="false" customHeight="false" outlineLevel="0" collapsed="false">
      <c r="R13358" s="2" t="str">
        <f aca="false">LEFT(L13358,2)</f>
        <v/>
      </c>
    </row>
    <row r="13359" customFormat="false" ht="11.25" hidden="false" customHeight="false" outlineLevel="0" collapsed="false">
      <c r="R13359" s="2" t="str">
        <f aca="false">LEFT(L13359,2)</f>
        <v/>
      </c>
    </row>
    <row r="13360" customFormat="false" ht="11.25" hidden="false" customHeight="false" outlineLevel="0" collapsed="false">
      <c r="R13360" s="2" t="str">
        <f aca="false">LEFT(L13360,2)</f>
        <v/>
      </c>
    </row>
    <row r="13361" customFormat="false" ht="11.25" hidden="false" customHeight="false" outlineLevel="0" collapsed="false">
      <c r="R13361" s="2" t="str">
        <f aca="false">LEFT(L13361,2)</f>
        <v/>
      </c>
    </row>
    <row r="13362" customFormat="false" ht="11.25" hidden="false" customHeight="false" outlineLevel="0" collapsed="false">
      <c r="R13362" s="2" t="str">
        <f aca="false">LEFT(L13362,2)</f>
        <v/>
      </c>
    </row>
    <row r="13363" customFormat="false" ht="11.25" hidden="false" customHeight="false" outlineLevel="0" collapsed="false">
      <c r="R13363" s="2" t="str">
        <f aca="false">LEFT(L13363,2)</f>
        <v/>
      </c>
    </row>
    <row r="13364" customFormat="false" ht="11.25" hidden="false" customHeight="false" outlineLevel="0" collapsed="false">
      <c r="R13364" s="2" t="str">
        <f aca="false">LEFT(L13364,2)</f>
        <v/>
      </c>
    </row>
    <row r="13365" customFormat="false" ht="11.25" hidden="false" customHeight="false" outlineLevel="0" collapsed="false">
      <c r="R13365" s="2" t="str">
        <f aca="false">LEFT(L13365,2)</f>
        <v/>
      </c>
    </row>
    <row r="13366" customFormat="false" ht="11.25" hidden="false" customHeight="false" outlineLevel="0" collapsed="false">
      <c r="R13366" s="2" t="str">
        <f aca="false">LEFT(L13366,2)</f>
        <v/>
      </c>
    </row>
    <row r="13367" customFormat="false" ht="11.25" hidden="false" customHeight="false" outlineLevel="0" collapsed="false">
      <c r="R13367" s="2" t="str">
        <f aca="false">LEFT(L13367,2)</f>
        <v/>
      </c>
    </row>
    <row r="13368" customFormat="false" ht="11.25" hidden="false" customHeight="false" outlineLevel="0" collapsed="false">
      <c r="R13368" s="2" t="str">
        <f aca="false">LEFT(L13368,2)</f>
        <v/>
      </c>
    </row>
    <row r="13369" customFormat="false" ht="11.25" hidden="false" customHeight="false" outlineLevel="0" collapsed="false">
      <c r="R13369" s="2" t="str">
        <f aca="false">LEFT(L13369,2)</f>
        <v/>
      </c>
    </row>
    <row r="13370" customFormat="false" ht="11.25" hidden="false" customHeight="false" outlineLevel="0" collapsed="false">
      <c r="R13370" s="2" t="str">
        <f aca="false">LEFT(L13370,2)</f>
        <v/>
      </c>
    </row>
    <row r="13371" customFormat="false" ht="11.25" hidden="false" customHeight="false" outlineLevel="0" collapsed="false">
      <c r="R13371" s="2" t="str">
        <f aca="false">LEFT(L13371,2)</f>
        <v/>
      </c>
    </row>
    <row r="13372" customFormat="false" ht="11.25" hidden="false" customHeight="false" outlineLevel="0" collapsed="false">
      <c r="R13372" s="2" t="str">
        <f aca="false">LEFT(L13372,2)</f>
        <v/>
      </c>
    </row>
    <row r="13373" customFormat="false" ht="11.25" hidden="false" customHeight="false" outlineLevel="0" collapsed="false">
      <c r="R13373" s="2" t="str">
        <f aca="false">LEFT(L13373,2)</f>
        <v/>
      </c>
    </row>
    <row r="13374" customFormat="false" ht="11.25" hidden="false" customHeight="false" outlineLevel="0" collapsed="false">
      <c r="R13374" s="2" t="str">
        <f aca="false">LEFT(L13374,2)</f>
        <v/>
      </c>
    </row>
    <row r="13375" customFormat="false" ht="11.25" hidden="false" customHeight="false" outlineLevel="0" collapsed="false">
      <c r="R13375" s="2" t="str">
        <f aca="false">LEFT(L13375,2)</f>
        <v/>
      </c>
    </row>
    <row r="13376" customFormat="false" ht="11.25" hidden="false" customHeight="false" outlineLevel="0" collapsed="false">
      <c r="R13376" s="2" t="str">
        <f aca="false">LEFT(L13376,2)</f>
        <v/>
      </c>
    </row>
    <row r="13377" customFormat="false" ht="11.25" hidden="false" customHeight="false" outlineLevel="0" collapsed="false">
      <c r="R13377" s="2" t="str">
        <f aca="false">LEFT(L13377,2)</f>
        <v/>
      </c>
    </row>
    <row r="13378" customFormat="false" ht="11.25" hidden="false" customHeight="false" outlineLevel="0" collapsed="false">
      <c r="R13378" s="2" t="str">
        <f aca="false">LEFT(L13378,2)</f>
        <v/>
      </c>
    </row>
    <row r="13379" customFormat="false" ht="11.25" hidden="false" customHeight="false" outlineLevel="0" collapsed="false">
      <c r="R13379" s="2" t="str">
        <f aca="false">LEFT(L13379,2)</f>
        <v/>
      </c>
    </row>
    <row r="13380" customFormat="false" ht="11.25" hidden="false" customHeight="false" outlineLevel="0" collapsed="false">
      <c r="R13380" s="2" t="str">
        <f aca="false">LEFT(L13380,2)</f>
        <v/>
      </c>
    </row>
    <row r="13381" customFormat="false" ht="11.25" hidden="false" customHeight="false" outlineLevel="0" collapsed="false">
      <c r="R13381" s="2" t="str">
        <f aca="false">LEFT(L13381,2)</f>
        <v/>
      </c>
    </row>
    <row r="13382" customFormat="false" ht="11.25" hidden="false" customHeight="false" outlineLevel="0" collapsed="false">
      <c r="R13382" s="2" t="str">
        <f aca="false">LEFT(L13382,2)</f>
        <v/>
      </c>
    </row>
    <row r="13383" customFormat="false" ht="11.25" hidden="false" customHeight="false" outlineLevel="0" collapsed="false">
      <c r="R13383" s="2" t="str">
        <f aca="false">LEFT(L13383,2)</f>
        <v/>
      </c>
    </row>
    <row r="13384" customFormat="false" ht="11.25" hidden="false" customHeight="false" outlineLevel="0" collapsed="false">
      <c r="R13384" s="2" t="str">
        <f aca="false">LEFT(L13384,2)</f>
        <v/>
      </c>
    </row>
    <row r="13385" customFormat="false" ht="11.25" hidden="false" customHeight="false" outlineLevel="0" collapsed="false">
      <c r="R13385" s="2" t="str">
        <f aca="false">LEFT(L13385,2)</f>
        <v/>
      </c>
    </row>
    <row r="13386" customFormat="false" ht="11.25" hidden="false" customHeight="false" outlineLevel="0" collapsed="false">
      <c r="R13386" s="2" t="str">
        <f aca="false">LEFT(L13386,2)</f>
        <v/>
      </c>
    </row>
    <row r="13387" customFormat="false" ht="11.25" hidden="false" customHeight="false" outlineLevel="0" collapsed="false">
      <c r="R13387" s="2" t="str">
        <f aca="false">LEFT(L13387,2)</f>
        <v/>
      </c>
    </row>
    <row r="13388" customFormat="false" ht="11.25" hidden="false" customHeight="false" outlineLevel="0" collapsed="false">
      <c r="R13388" s="2" t="str">
        <f aca="false">LEFT(L13388,2)</f>
        <v/>
      </c>
    </row>
    <row r="13389" customFormat="false" ht="11.25" hidden="false" customHeight="false" outlineLevel="0" collapsed="false">
      <c r="R13389" s="2" t="str">
        <f aca="false">LEFT(L13389,2)</f>
        <v/>
      </c>
    </row>
    <row r="13390" customFormat="false" ht="11.25" hidden="false" customHeight="false" outlineLevel="0" collapsed="false">
      <c r="R13390" s="2" t="str">
        <f aca="false">LEFT(L13390,2)</f>
        <v/>
      </c>
    </row>
    <row r="13391" customFormat="false" ht="11.25" hidden="false" customHeight="false" outlineLevel="0" collapsed="false">
      <c r="R13391" s="2" t="str">
        <f aca="false">LEFT(L13391,2)</f>
        <v/>
      </c>
    </row>
    <row r="13392" customFormat="false" ht="11.25" hidden="false" customHeight="false" outlineLevel="0" collapsed="false">
      <c r="R13392" s="2" t="str">
        <f aca="false">LEFT(L13392,2)</f>
        <v/>
      </c>
    </row>
    <row r="13393" customFormat="false" ht="11.25" hidden="false" customHeight="false" outlineLevel="0" collapsed="false">
      <c r="R13393" s="2" t="str">
        <f aca="false">LEFT(L13393,2)</f>
        <v/>
      </c>
    </row>
    <row r="13394" customFormat="false" ht="11.25" hidden="false" customHeight="false" outlineLevel="0" collapsed="false">
      <c r="R13394" s="2" t="str">
        <f aca="false">LEFT(L13394,2)</f>
        <v/>
      </c>
    </row>
    <row r="13395" customFormat="false" ht="11.25" hidden="false" customHeight="false" outlineLevel="0" collapsed="false">
      <c r="R13395" s="2" t="str">
        <f aca="false">LEFT(L13395,2)</f>
        <v/>
      </c>
    </row>
    <row r="13396" customFormat="false" ht="11.25" hidden="false" customHeight="false" outlineLevel="0" collapsed="false">
      <c r="R13396" s="2" t="str">
        <f aca="false">LEFT(L13396,2)</f>
        <v/>
      </c>
    </row>
    <row r="13397" customFormat="false" ht="11.25" hidden="false" customHeight="false" outlineLevel="0" collapsed="false">
      <c r="R13397" s="2" t="str">
        <f aca="false">LEFT(L13397,2)</f>
        <v/>
      </c>
    </row>
    <row r="13398" customFormat="false" ht="11.25" hidden="false" customHeight="false" outlineLevel="0" collapsed="false">
      <c r="R13398" s="2" t="str">
        <f aca="false">LEFT(L13398,2)</f>
        <v/>
      </c>
    </row>
    <row r="13399" customFormat="false" ht="11.25" hidden="false" customHeight="false" outlineLevel="0" collapsed="false">
      <c r="R13399" s="2" t="str">
        <f aca="false">LEFT(L13399,2)</f>
        <v/>
      </c>
    </row>
    <row r="13400" customFormat="false" ht="11.25" hidden="false" customHeight="false" outlineLevel="0" collapsed="false">
      <c r="R13400" s="2" t="str">
        <f aca="false">LEFT(L13400,2)</f>
        <v/>
      </c>
    </row>
    <row r="13401" customFormat="false" ht="11.25" hidden="false" customHeight="false" outlineLevel="0" collapsed="false">
      <c r="R13401" s="2" t="str">
        <f aca="false">LEFT(L13401,2)</f>
        <v/>
      </c>
    </row>
    <row r="13402" customFormat="false" ht="11.25" hidden="false" customHeight="false" outlineLevel="0" collapsed="false">
      <c r="R13402" s="2" t="str">
        <f aca="false">LEFT(L13402,2)</f>
        <v/>
      </c>
    </row>
    <row r="13403" customFormat="false" ht="11.25" hidden="false" customHeight="false" outlineLevel="0" collapsed="false">
      <c r="R13403" s="2" t="str">
        <f aca="false">LEFT(L13403,2)</f>
        <v/>
      </c>
    </row>
    <row r="13404" customFormat="false" ht="11.25" hidden="false" customHeight="false" outlineLevel="0" collapsed="false">
      <c r="R13404" s="2" t="str">
        <f aca="false">LEFT(L13404,2)</f>
        <v/>
      </c>
    </row>
    <row r="13405" customFormat="false" ht="11.25" hidden="false" customHeight="false" outlineLevel="0" collapsed="false">
      <c r="R13405" s="2" t="str">
        <f aca="false">LEFT(L13405,2)</f>
        <v/>
      </c>
    </row>
    <row r="13406" customFormat="false" ht="11.25" hidden="false" customHeight="false" outlineLevel="0" collapsed="false">
      <c r="R13406" s="2" t="str">
        <f aca="false">LEFT(L13406,2)</f>
        <v/>
      </c>
    </row>
    <row r="13407" customFormat="false" ht="11.25" hidden="false" customHeight="false" outlineLevel="0" collapsed="false">
      <c r="R13407" s="2" t="str">
        <f aca="false">LEFT(L13407,2)</f>
        <v/>
      </c>
    </row>
    <row r="13408" customFormat="false" ht="11.25" hidden="false" customHeight="false" outlineLevel="0" collapsed="false">
      <c r="R13408" s="2" t="str">
        <f aca="false">LEFT(L13408,2)</f>
        <v/>
      </c>
    </row>
    <row r="13409" customFormat="false" ht="11.25" hidden="false" customHeight="false" outlineLevel="0" collapsed="false">
      <c r="R13409" s="2" t="str">
        <f aca="false">LEFT(L13409,2)</f>
        <v/>
      </c>
    </row>
    <row r="13410" customFormat="false" ht="11.25" hidden="false" customHeight="false" outlineLevel="0" collapsed="false">
      <c r="R13410" s="2" t="str">
        <f aca="false">LEFT(L13410,2)</f>
        <v/>
      </c>
    </row>
    <row r="13411" customFormat="false" ht="11.25" hidden="false" customHeight="false" outlineLevel="0" collapsed="false">
      <c r="R13411" s="2" t="str">
        <f aca="false">LEFT(L13411,2)</f>
        <v/>
      </c>
    </row>
    <row r="13412" customFormat="false" ht="11.25" hidden="false" customHeight="false" outlineLevel="0" collapsed="false">
      <c r="R13412" s="2" t="str">
        <f aca="false">LEFT(L13412,2)</f>
        <v/>
      </c>
    </row>
    <row r="13413" customFormat="false" ht="11.25" hidden="false" customHeight="false" outlineLevel="0" collapsed="false">
      <c r="R13413" s="2" t="str">
        <f aca="false">LEFT(L13413,2)</f>
        <v/>
      </c>
    </row>
    <row r="13414" customFormat="false" ht="11.25" hidden="false" customHeight="false" outlineLevel="0" collapsed="false">
      <c r="R13414" s="2" t="str">
        <f aca="false">LEFT(L13414,2)</f>
        <v/>
      </c>
    </row>
    <row r="13415" customFormat="false" ht="11.25" hidden="false" customHeight="false" outlineLevel="0" collapsed="false">
      <c r="R13415" s="2" t="str">
        <f aca="false">LEFT(L13415,2)</f>
        <v/>
      </c>
    </row>
    <row r="13416" customFormat="false" ht="11.25" hidden="false" customHeight="false" outlineLevel="0" collapsed="false">
      <c r="R13416" s="2" t="str">
        <f aca="false">LEFT(L13416,2)</f>
        <v/>
      </c>
    </row>
    <row r="13417" customFormat="false" ht="11.25" hidden="false" customHeight="false" outlineLevel="0" collapsed="false">
      <c r="R13417" s="2" t="str">
        <f aca="false">LEFT(L13417,2)</f>
        <v/>
      </c>
    </row>
    <row r="13418" customFormat="false" ht="11.25" hidden="false" customHeight="false" outlineLevel="0" collapsed="false">
      <c r="R13418" s="2" t="str">
        <f aca="false">LEFT(L13418,2)</f>
        <v/>
      </c>
    </row>
    <row r="13419" customFormat="false" ht="11.25" hidden="false" customHeight="false" outlineLevel="0" collapsed="false">
      <c r="R13419" s="2" t="str">
        <f aca="false">LEFT(L13419,2)</f>
        <v/>
      </c>
    </row>
    <row r="13420" customFormat="false" ht="11.25" hidden="false" customHeight="false" outlineLevel="0" collapsed="false">
      <c r="R13420" s="2" t="str">
        <f aca="false">LEFT(L13420,2)</f>
        <v/>
      </c>
    </row>
    <row r="13421" customFormat="false" ht="11.25" hidden="false" customHeight="false" outlineLevel="0" collapsed="false">
      <c r="R13421" s="2" t="str">
        <f aca="false">LEFT(L13421,2)</f>
        <v/>
      </c>
    </row>
    <row r="13422" customFormat="false" ht="11.25" hidden="false" customHeight="false" outlineLevel="0" collapsed="false">
      <c r="R13422" s="2" t="str">
        <f aca="false">LEFT(L13422,2)</f>
        <v/>
      </c>
    </row>
    <row r="13423" customFormat="false" ht="11.25" hidden="false" customHeight="false" outlineLevel="0" collapsed="false">
      <c r="R13423" s="2" t="str">
        <f aca="false">LEFT(L13423,2)</f>
        <v/>
      </c>
    </row>
    <row r="13424" customFormat="false" ht="11.25" hidden="false" customHeight="false" outlineLevel="0" collapsed="false">
      <c r="R13424" s="2" t="str">
        <f aca="false">LEFT(L13424,2)</f>
        <v/>
      </c>
    </row>
    <row r="13425" customFormat="false" ht="11.25" hidden="false" customHeight="false" outlineLevel="0" collapsed="false">
      <c r="R13425" s="2" t="str">
        <f aca="false">LEFT(L13425,2)</f>
        <v/>
      </c>
    </row>
    <row r="13426" customFormat="false" ht="11.25" hidden="false" customHeight="false" outlineLevel="0" collapsed="false">
      <c r="R13426" s="2" t="str">
        <f aca="false">LEFT(L13426,2)</f>
        <v/>
      </c>
    </row>
    <row r="13427" customFormat="false" ht="11.25" hidden="false" customHeight="false" outlineLevel="0" collapsed="false">
      <c r="R13427" s="2" t="str">
        <f aca="false">LEFT(L13427,2)</f>
        <v/>
      </c>
    </row>
    <row r="13428" customFormat="false" ht="11.25" hidden="false" customHeight="false" outlineLevel="0" collapsed="false">
      <c r="R13428" s="2" t="str">
        <f aca="false">LEFT(L13428,2)</f>
        <v/>
      </c>
    </row>
    <row r="13429" customFormat="false" ht="11.25" hidden="false" customHeight="false" outlineLevel="0" collapsed="false">
      <c r="R13429" s="2" t="str">
        <f aca="false">LEFT(L13429,2)</f>
        <v/>
      </c>
    </row>
    <row r="13430" customFormat="false" ht="11.25" hidden="false" customHeight="false" outlineLevel="0" collapsed="false">
      <c r="R13430" s="2" t="str">
        <f aca="false">LEFT(L13430,2)</f>
        <v/>
      </c>
    </row>
    <row r="13431" customFormat="false" ht="11.25" hidden="false" customHeight="false" outlineLevel="0" collapsed="false">
      <c r="R13431" s="2" t="str">
        <f aca="false">LEFT(L13431,2)</f>
        <v/>
      </c>
    </row>
    <row r="13432" customFormat="false" ht="11.25" hidden="false" customHeight="false" outlineLevel="0" collapsed="false">
      <c r="R13432" s="2" t="str">
        <f aca="false">LEFT(L13432,2)</f>
        <v/>
      </c>
    </row>
    <row r="13433" customFormat="false" ht="11.25" hidden="false" customHeight="false" outlineLevel="0" collapsed="false">
      <c r="R13433" s="2" t="str">
        <f aca="false">LEFT(L13433,2)</f>
        <v/>
      </c>
    </row>
    <row r="13434" customFormat="false" ht="11.25" hidden="false" customHeight="false" outlineLevel="0" collapsed="false">
      <c r="R13434" s="2" t="str">
        <f aca="false">LEFT(L13434,2)</f>
        <v/>
      </c>
    </row>
    <row r="13435" customFormat="false" ht="11.25" hidden="false" customHeight="false" outlineLevel="0" collapsed="false">
      <c r="R13435" s="2" t="str">
        <f aca="false">LEFT(L13435,2)</f>
        <v/>
      </c>
    </row>
    <row r="13436" customFormat="false" ht="11.25" hidden="false" customHeight="false" outlineLevel="0" collapsed="false">
      <c r="R13436" s="2" t="str">
        <f aca="false">LEFT(L13436,2)</f>
        <v/>
      </c>
    </row>
    <row r="13437" customFormat="false" ht="11.25" hidden="false" customHeight="false" outlineLevel="0" collapsed="false">
      <c r="R13437" s="2" t="str">
        <f aca="false">LEFT(L13437,2)</f>
        <v/>
      </c>
    </row>
    <row r="13438" customFormat="false" ht="11.25" hidden="false" customHeight="false" outlineLevel="0" collapsed="false">
      <c r="R13438" s="2" t="str">
        <f aca="false">LEFT(L13438,2)</f>
        <v/>
      </c>
    </row>
    <row r="13439" customFormat="false" ht="11.25" hidden="false" customHeight="false" outlineLevel="0" collapsed="false">
      <c r="R13439" s="2" t="str">
        <f aca="false">LEFT(L13439,2)</f>
        <v/>
      </c>
    </row>
    <row r="13440" customFormat="false" ht="11.25" hidden="false" customHeight="false" outlineLevel="0" collapsed="false">
      <c r="R13440" s="2" t="str">
        <f aca="false">LEFT(L13440,2)</f>
        <v/>
      </c>
    </row>
    <row r="13441" customFormat="false" ht="11.25" hidden="false" customHeight="false" outlineLevel="0" collapsed="false">
      <c r="R13441" s="2" t="str">
        <f aca="false">LEFT(L13441,2)</f>
        <v/>
      </c>
    </row>
    <row r="13442" customFormat="false" ht="11.25" hidden="false" customHeight="false" outlineLevel="0" collapsed="false">
      <c r="R13442" s="2" t="str">
        <f aca="false">LEFT(L13442,2)</f>
        <v/>
      </c>
    </row>
    <row r="13443" customFormat="false" ht="11.25" hidden="false" customHeight="false" outlineLevel="0" collapsed="false">
      <c r="R13443" s="2" t="str">
        <f aca="false">LEFT(L13443,2)</f>
        <v/>
      </c>
    </row>
    <row r="13444" customFormat="false" ht="11.25" hidden="false" customHeight="false" outlineLevel="0" collapsed="false">
      <c r="R13444" s="2" t="str">
        <f aca="false">LEFT(L13444,2)</f>
        <v/>
      </c>
    </row>
    <row r="13445" customFormat="false" ht="11.25" hidden="false" customHeight="false" outlineLevel="0" collapsed="false">
      <c r="R13445" s="2" t="str">
        <f aca="false">LEFT(L13445,2)</f>
        <v/>
      </c>
    </row>
    <row r="13446" customFormat="false" ht="11.25" hidden="false" customHeight="false" outlineLevel="0" collapsed="false">
      <c r="R13446" s="2" t="str">
        <f aca="false">LEFT(L13446,2)</f>
        <v/>
      </c>
    </row>
    <row r="13447" customFormat="false" ht="11.25" hidden="false" customHeight="false" outlineLevel="0" collapsed="false">
      <c r="R13447" s="2" t="str">
        <f aca="false">LEFT(L13447,2)</f>
        <v/>
      </c>
    </row>
    <row r="13448" customFormat="false" ht="11.25" hidden="false" customHeight="false" outlineLevel="0" collapsed="false">
      <c r="R13448" s="2" t="str">
        <f aca="false">LEFT(L13448,2)</f>
        <v/>
      </c>
    </row>
    <row r="13449" customFormat="false" ht="11.25" hidden="false" customHeight="false" outlineLevel="0" collapsed="false">
      <c r="R13449" s="2" t="str">
        <f aca="false">LEFT(L13449,2)</f>
        <v/>
      </c>
    </row>
    <row r="13450" customFormat="false" ht="11.25" hidden="false" customHeight="false" outlineLevel="0" collapsed="false">
      <c r="R13450" s="2" t="str">
        <f aca="false">LEFT(L13450,2)</f>
        <v/>
      </c>
    </row>
    <row r="13451" customFormat="false" ht="11.25" hidden="false" customHeight="false" outlineLevel="0" collapsed="false">
      <c r="R13451" s="2" t="str">
        <f aca="false">LEFT(L13451,2)</f>
        <v/>
      </c>
    </row>
    <row r="13452" customFormat="false" ht="11.25" hidden="false" customHeight="false" outlineLevel="0" collapsed="false">
      <c r="R13452" s="2" t="str">
        <f aca="false">LEFT(L13452,2)</f>
        <v/>
      </c>
    </row>
    <row r="13453" customFormat="false" ht="11.25" hidden="false" customHeight="false" outlineLevel="0" collapsed="false">
      <c r="R13453" s="2" t="str">
        <f aca="false">LEFT(L13453,2)</f>
        <v/>
      </c>
    </row>
    <row r="13454" customFormat="false" ht="11.25" hidden="false" customHeight="false" outlineLevel="0" collapsed="false">
      <c r="R13454" s="2" t="str">
        <f aca="false">LEFT(L13454,2)</f>
        <v/>
      </c>
    </row>
    <row r="13455" customFormat="false" ht="11.25" hidden="false" customHeight="false" outlineLevel="0" collapsed="false">
      <c r="R13455" s="2" t="str">
        <f aca="false">LEFT(L13455,2)</f>
        <v/>
      </c>
    </row>
    <row r="13456" customFormat="false" ht="11.25" hidden="false" customHeight="false" outlineLevel="0" collapsed="false">
      <c r="R13456" s="2" t="str">
        <f aca="false">LEFT(L13456,2)</f>
        <v/>
      </c>
    </row>
    <row r="13457" customFormat="false" ht="11.25" hidden="false" customHeight="false" outlineLevel="0" collapsed="false">
      <c r="R13457" s="2" t="str">
        <f aca="false">LEFT(L13457,2)</f>
        <v/>
      </c>
    </row>
    <row r="13458" customFormat="false" ht="11.25" hidden="false" customHeight="false" outlineLevel="0" collapsed="false">
      <c r="R13458" s="2" t="str">
        <f aca="false">LEFT(L13458,2)</f>
        <v/>
      </c>
    </row>
    <row r="13459" customFormat="false" ht="11.25" hidden="false" customHeight="false" outlineLevel="0" collapsed="false">
      <c r="R13459" s="2" t="str">
        <f aca="false">LEFT(L13459,2)</f>
        <v/>
      </c>
    </row>
    <row r="13460" customFormat="false" ht="11.25" hidden="false" customHeight="false" outlineLevel="0" collapsed="false">
      <c r="R13460" s="2" t="str">
        <f aca="false">LEFT(L13460,2)</f>
        <v/>
      </c>
    </row>
    <row r="13461" customFormat="false" ht="11.25" hidden="false" customHeight="false" outlineLevel="0" collapsed="false">
      <c r="R13461" s="2" t="str">
        <f aca="false">LEFT(L13461,2)</f>
        <v/>
      </c>
    </row>
    <row r="13462" customFormat="false" ht="11.25" hidden="false" customHeight="false" outlineLevel="0" collapsed="false">
      <c r="R13462" s="2" t="str">
        <f aca="false">LEFT(L13462,2)</f>
        <v/>
      </c>
    </row>
    <row r="13463" customFormat="false" ht="11.25" hidden="false" customHeight="false" outlineLevel="0" collapsed="false">
      <c r="R13463" s="2" t="str">
        <f aca="false">LEFT(L13463,2)</f>
        <v/>
      </c>
    </row>
    <row r="13464" customFormat="false" ht="11.25" hidden="false" customHeight="false" outlineLevel="0" collapsed="false">
      <c r="R13464" s="2" t="str">
        <f aca="false">LEFT(L13464,2)</f>
        <v/>
      </c>
    </row>
    <row r="13465" customFormat="false" ht="11.25" hidden="false" customHeight="false" outlineLevel="0" collapsed="false">
      <c r="R13465" s="2" t="str">
        <f aca="false">LEFT(L13465,2)</f>
        <v/>
      </c>
    </row>
    <row r="13466" customFormat="false" ht="11.25" hidden="false" customHeight="false" outlineLevel="0" collapsed="false">
      <c r="R13466" s="2" t="str">
        <f aca="false">LEFT(L13466,2)</f>
        <v/>
      </c>
    </row>
    <row r="13467" customFormat="false" ht="11.25" hidden="false" customHeight="false" outlineLevel="0" collapsed="false">
      <c r="R13467" s="2" t="str">
        <f aca="false">LEFT(L13467,2)</f>
        <v/>
      </c>
    </row>
    <row r="13468" customFormat="false" ht="11.25" hidden="false" customHeight="false" outlineLevel="0" collapsed="false">
      <c r="R13468" s="2" t="str">
        <f aca="false">LEFT(L13468,2)</f>
        <v/>
      </c>
    </row>
    <row r="13469" customFormat="false" ht="11.25" hidden="false" customHeight="false" outlineLevel="0" collapsed="false">
      <c r="R13469" s="2" t="str">
        <f aca="false">LEFT(L13469,2)</f>
        <v/>
      </c>
    </row>
    <row r="13470" customFormat="false" ht="11.25" hidden="false" customHeight="false" outlineLevel="0" collapsed="false">
      <c r="R13470" s="2" t="str">
        <f aca="false">LEFT(L13470,2)</f>
        <v/>
      </c>
    </row>
    <row r="13471" customFormat="false" ht="11.25" hidden="false" customHeight="false" outlineLevel="0" collapsed="false">
      <c r="R13471" s="2" t="str">
        <f aca="false">LEFT(L13471,2)</f>
        <v/>
      </c>
    </row>
    <row r="13472" customFormat="false" ht="11.25" hidden="false" customHeight="false" outlineLevel="0" collapsed="false">
      <c r="R13472" s="2" t="str">
        <f aca="false">LEFT(L13472,2)</f>
        <v/>
      </c>
    </row>
    <row r="13473" customFormat="false" ht="11.25" hidden="false" customHeight="false" outlineLevel="0" collapsed="false">
      <c r="R13473" s="2" t="str">
        <f aca="false">LEFT(L13473,2)</f>
        <v/>
      </c>
    </row>
    <row r="13474" customFormat="false" ht="11.25" hidden="false" customHeight="false" outlineLevel="0" collapsed="false">
      <c r="R13474" s="2" t="str">
        <f aca="false">LEFT(L13474,2)</f>
        <v/>
      </c>
    </row>
    <row r="13475" customFormat="false" ht="11.25" hidden="false" customHeight="false" outlineLevel="0" collapsed="false">
      <c r="R13475" s="2" t="str">
        <f aca="false">LEFT(L13475,2)</f>
        <v/>
      </c>
    </row>
    <row r="13476" customFormat="false" ht="11.25" hidden="false" customHeight="false" outlineLevel="0" collapsed="false">
      <c r="R13476" s="2" t="str">
        <f aca="false">LEFT(L13476,2)</f>
        <v/>
      </c>
    </row>
    <row r="13477" customFormat="false" ht="11.25" hidden="false" customHeight="false" outlineLevel="0" collapsed="false">
      <c r="R13477" s="2" t="str">
        <f aca="false">LEFT(L13477,2)</f>
        <v/>
      </c>
    </row>
    <row r="13478" customFormat="false" ht="11.25" hidden="false" customHeight="false" outlineLevel="0" collapsed="false">
      <c r="R13478" s="2" t="str">
        <f aca="false">LEFT(L13478,2)</f>
        <v/>
      </c>
    </row>
    <row r="13479" customFormat="false" ht="11.25" hidden="false" customHeight="false" outlineLevel="0" collapsed="false">
      <c r="R13479" s="2" t="str">
        <f aca="false">LEFT(L13479,2)</f>
        <v/>
      </c>
    </row>
    <row r="13480" customFormat="false" ht="11.25" hidden="false" customHeight="false" outlineLevel="0" collapsed="false">
      <c r="R13480" s="2" t="str">
        <f aca="false">LEFT(L13480,2)</f>
        <v/>
      </c>
    </row>
    <row r="13481" customFormat="false" ht="11.25" hidden="false" customHeight="false" outlineLevel="0" collapsed="false">
      <c r="R13481" s="2" t="str">
        <f aca="false">LEFT(L13481,2)</f>
        <v/>
      </c>
    </row>
    <row r="13482" customFormat="false" ht="11.25" hidden="false" customHeight="false" outlineLevel="0" collapsed="false">
      <c r="R13482" s="2" t="str">
        <f aca="false">LEFT(L13482,2)</f>
        <v/>
      </c>
    </row>
    <row r="13483" customFormat="false" ht="11.25" hidden="false" customHeight="false" outlineLevel="0" collapsed="false">
      <c r="R13483" s="2" t="str">
        <f aca="false">LEFT(L13483,2)</f>
        <v/>
      </c>
    </row>
    <row r="13484" customFormat="false" ht="11.25" hidden="false" customHeight="false" outlineLevel="0" collapsed="false">
      <c r="R13484" s="2" t="str">
        <f aca="false">LEFT(L13484,2)</f>
        <v/>
      </c>
    </row>
    <row r="13485" customFormat="false" ht="11.25" hidden="false" customHeight="false" outlineLevel="0" collapsed="false">
      <c r="R13485" s="2" t="str">
        <f aca="false">LEFT(L13485,2)</f>
        <v/>
      </c>
    </row>
    <row r="13486" customFormat="false" ht="11.25" hidden="false" customHeight="false" outlineLevel="0" collapsed="false">
      <c r="R13486" s="2" t="str">
        <f aca="false">LEFT(L13486,2)</f>
        <v/>
      </c>
    </row>
    <row r="13487" customFormat="false" ht="11.25" hidden="false" customHeight="false" outlineLevel="0" collapsed="false">
      <c r="R13487" s="2" t="str">
        <f aca="false">LEFT(L13487,2)</f>
        <v/>
      </c>
    </row>
    <row r="13488" customFormat="false" ht="11.25" hidden="false" customHeight="false" outlineLevel="0" collapsed="false">
      <c r="R13488" s="2" t="str">
        <f aca="false">LEFT(L13488,2)</f>
        <v/>
      </c>
    </row>
    <row r="13489" customFormat="false" ht="11.25" hidden="false" customHeight="false" outlineLevel="0" collapsed="false">
      <c r="R13489" s="2" t="str">
        <f aca="false">LEFT(L13489,2)</f>
        <v/>
      </c>
    </row>
    <row r="13490" customFormat="false" ht="11.25" hidden="false" customHeight="false" outlineLevel="0" collapsed="false">
      <c r="R13490" s="2" t="str">
        <f aca="false">LEFT(L13490,2)</f>
        <v/>
      </c>
    </row>
    <row r="13491" customFormat="false" ht="11.25" hidden="false" customHeight="false" outlineLevel="0" collapsed="false">
      <c r="R13491" s="2" t="str">
        <f aca="false">LEFT(L13491,2)</f>
        <v/>
      </c>
    </row>
    <row r="13492" customFormat="false" ht="11.25" hidden="false" customHeight="false" outlineLevel="0" collapsed="false">
      <c r="R13492" s="2" t="str">
        <f aca="false">LEFT(L13492,2)</f>
        <v/>
      </c>
    </row>
    <row r="13493" customFormat="false" ht="11.25" hidden="false" customHeight="false" outlineLevel="0" collapsed="false">
      <c r="R13493" s="2" t="str">
        <f aca="false">LEFT(L13493,2)</f>
        <v/>
      </c>
    </row>
    <row r="13494" customFormat="false" ht="11.25" hidden="false" customHeight="false" outlineLevel="0" collapsed="false">
      <c r="R13494" s="2" t="str">
        <f aca="false">LEFT(L13494,2)</f>
        <v/>
      </c>
    </row>
    <row r="13495" customFormat="false" ht="11.25" hidden="false" customHeight="false" outlineLevel="0" collapsed="false">
      <c r="R13495" s="2" t="str">
        <f aca="false">LEFT(L13495,2)</f>
        <v/>
      </c>
    </row>
    <row r="13496" customFormat="false" ht="11.25" hidden="false" customHeight="false" outlineLevel="0" collapsed="false">
      <c r="R13496" s="2" t="str">
        <f aca="false">LEFT(L13496,2)</f>
        <v/>
      </c>
    </row>
    <row r="13497" customFormat="false" ht="11.25" hidden="false" customHeight="false" outlineLevel="0" collapsed="false">
      <c r="R13497" s="2" t="str">
        <f aca="false">LEFT(L13497,2)</f>
        <v/>
      </c>
    </row>
    <row r="13498" customFormat="false" ht="11.25" hidden="false" customHeight="false" outlineLevel="0" collapsed="false">
      <c r="R13498" s="2" t="str">
        <f aca="false">LEFT(L13498,2)</f>
        <v/>
      </c>
    </row>
    <row r="13499" customFormat="false" ht="11.25" hidden="false" customHeight="false" outlineLevel="0" collapsed="false">
      <c r="R13499" s="2" t="str">
        <f aca="false">LEFT(L13499,2)</f>
        <v/>
      </c>
    </row>
    <row r="13500" customFormat="false" ht="11.25" hidden="false" customHeight="false" outlineLevel="0" collapsed="false">
      <c r="R13500" s="2" t="str">
        <f aca="false">LEFT(L13500,2)</f>
        <v/>
      </c>
    </row>
    <row r="13501" customFormat="false" ht="11.25" hidden="false" customHeight="false" outlineLevel="0" collapsed="false">
      <c r="R13501" s="2" t="str">
        <f aca="false">LEFT(L13501,2)</f>
        <v/>
      </c>
    </row>
    <row r="13502" customFormat="false" ht="11.25" hidden="false" customHeight="false" outlineLevel="0" collapsed="false">
      <c r="R13502" s="2" t="str">
        <f aca="false">LEFT(L13502,2)</f>
        <v/>
      </c>
    </row>
    <row r="13503" customFormat="false" ht="11.25" hidden="false" customHeight="false" outlineLevel="0" collapsed="false">
      <c r="R13503" s="2" t="str">
        <f aca="false">LEFT(L13503,2)</f>
        <v/>
      </c>
    </row>
    <row r="13504" customFormat="false" ht="11.25" hidden="false" customHeight="false" outlineLevel="0" collapsed="false">
      <c r="R13504" s="2" t="str">
        <f aca="false">LEFT(L13504,2)</f>
        <v/>
      </c>
    </row>
    <row r="13505" customFormat="false" ht="11.25" hidden="false" customHeight="false" outlineLevel="0" collapsed="false">
      <c r="R13505" s="2" t="str">
        <f aca="false">LEFT(L13505,2)</f>
        <v/>
      </c>
    </row>
    <row r="13506" customFormat="false" ht="11.25" hidden="false" customHeight="false" outlineLevel="0" collapsed="false">
      <c r="R13506" s="2" t="str">
        <f aca="false">LEFT(L13506,2)</f>
        <v/>
      </c>
    </row>
    <row r="13507" customFormat="false" ht="11.25" hidden="false" customHeight="false" outlineLevel="0" collapsed="false">
      <c r="R13507" s="2" t="str">
        <f aca="false">LEFT(L13507,2)</f>
        <v/>
      </c>
    </row>
    <row r="13508" customFormat="false" ht="11.25" hidden="false" customHeight="false" outlineLevel="0" collapsed="false">
      <c r="R13508" s="2" t="str">
        <f aca="false">LEFT(L13508,2)</f>
        <v/>
      </c>
    </row>
    <row r="13509" customFormat="false" ht="11.25" hidden="false" customHeight="false" outlineLevel="0" collapsed="false">
      <c r="R13509" s="2" t="str">
        <f aca="false">LEFT(L13509,2)</f>
        <v/>
      </c>
    </row>
    <row r="13510" customFormat="false" ht="11.25" hidden="false" customHeight="false" outlineLevel="0" collapsed="false">
      <c r="R13510" s="2" t="str">
        <f aca="false">LEFT(L13510,2)</f>
        <v/>
      </c>
    </row>
    <row r="13511" customFormat="false" ht="11.25" hidden="false" customHeight="false" outlineLevel="0" collapsed="false">
      <c r="R13511" s="2" t="str">
        <f aca="false">LEFT(L13511,2)</f>
        <v/>
      </c>
    </row>
    <row r="13512" customFormat="false" ht="11.25" hidden="false" customHeight="false" outlineLevel="0" collapsed="false">
      <c r="R13512" s="2" t="str">
        <f aca="false">LEFT(L13512,2)</f>
        <v/>
      </c>
    </row>
    <row r="13513" customFormat="false" ht="11.25" hidden="false" customHeight="false" outlineLevel="0" collapsed="false">
      <c r="R13513" s="2" t="str">
        <f aca="false">LEFT(L13513,2)</f>
        <v/>
      </c>
    </row>
    <row r="13514" customFormat="false" ht="11.25" hidden="false" customHeight="false" outlineLevel="0" collapsed="false">
      <c r="R13514" s="2" t="str">
        <f aca="false">LEFT(L13514,2)</f>
        <v/>
      </c>
    </row>
    <row r="13515" customFormat="false" ht="11.25" hidden="false" customHeight="false" outlineLevel="0" collapsed="false">
      <c r="R13515" s="2" t="str">
        <f aca="false">LEFT(L13515,2)</f>
        <v/>
      </c>
    </row>
    <row r="13516" customFormat="false" ht="11.25" hidden="false" customHeight="false" outlineLevel="0" collapsed="false">
      <c r="R13516" s="2" t="str">
        <f aca="false">LEFT(L13516,2)</f>
        <v/>
      </c>
    </row>
    <row r="13517" customFormat="false" ht="11.25" hidden="false" customHeight="false" outlineLevel="0" collapsed="false">
      <c r="R13517" s="2" t="str">
        <f aca="false">LEFT(L13517,2)</f>
        <v/>
      </c>
    </row>
    <row r="13518" customFormat="false" ht="11.25" hidden="false" customHeight="false" outlineLevel="0" collapsed="false">
      <c r="R13518" s="2" t="str">
        <f aca="false">LEFT(L13518,2)</f>
        <v/>
      </c>
    </row>
    <row r="13519" customFormat="false" ht="11.25" hidden="false" customHeight="false" outlineLevel="0" collapsed="false">
      <c r="R13519" s="2" t="str">
        <f aca="false">LEFT(L13519,2)</f>
        <v/>
      </c>
    </row>
    <row r="13520" customFormat="false" ht="11.25" hidden="false" customHeight="false" outlineLevel="0" collapsed="false">
      <c r="R13520" s="2" t="str">
        <f aca="false">LEFT(L13520,2)</f>
        <v/>
      </c>
    </row>
    <row r="13521" customFormat="false" ht="11.25" hidden="false" customHeight="false" outlineLevel="0" collapsed="false">
      <c r="R13521" s="2" t="str">
        <f aca="false">LEFT(L13521,2)</f>
        <v/>
      </c>
    </row>
    <row r="13522" customFormat="false" ht="11.25" hidden="false" customHeight="false" outlineLevel="0" collapsed="false">
      <c r="R13522" s="2" t="str">
        <f aca="false">LEFT(L13522,2)</f>
        <v/>
      </c>
    </row>
    <row r="13523" customFormat="false" ht="11.25" hidden="false" customHeight="false" outlineLevel="0" collapsed="false">
      <c r="R13523" s="2" t="str">
        <f aca="false">LEFT(L13523,2)</f>
        <v/>
      </c>
    </row>
    <row r="13524" customFormat="false" ht="11.25" hidden="false" customHeight="false" outlineLevel="0" collapsed="false">
      <c r="R13524" s="2" t="str">
        <f aca="false">LEFT(L13524,2)</f>
        <v/>
      </c>
    </row>
    <row r="13525" customFormat="false" ht="11.25" hidden="false" customHeight="false" outlineLevel="0" collapsed="false">
      <c r="R13525" s="2" t="str">
        <f aca="false">LEFT(L13525,2)</f>
        <v/>
      </c>
    </row>
    <row r="13526" customFormat="false" ht="11.25" hidden="false" customHeight="false" outlineLevel="0" collapsed="false">
      <c r="R13526" s="2" t="str">
        <f aca="false">LEFT(L13526,2)</f>
        <v/>
      </c>
    </row>
    <row r="13527" customFormat="false" ht="11.25" hidden="false" customHeight="false" outlineLevel="0" collapsed="false">
      <c r="R13527" s="2" t="str">
        <f aca="false">LEFT(L13527,2)</f>
        <v/>
      </c>
    </row>
    <row r="13528" customFormat="false" ht="11.25" hidden="false" customHeight="false" outlineLevel="0" collapsed="false">
      <c r="R13528" s="2" t="str">
        <f aca="false">LEFT(L13528,2)</f>
        <v/>
      </c>
    </row>
    <row r="13529" customFormat="false" ht="11.25" hidden="false" customHeight="false" outlineLevel="0" collapsed="false">
      <c r="R13529" s="2" t="str">
        <f aca="false">LEFT(L13529,2)</f>
        <v/>
      </c>
    </row>
    <row r="13530" customFormat="false" ht="11.25" hidden="false" customHeight="false" outlineLevel="0" collapsed="false">
      <c r="R13530" s="2" t="str">
        <f aca="false">LEFT(L13530,2)</f>
        <v/>
      </c>
    </row>
    <row r="13531" customFormat="false" ht="11.25" hidden="false" customHeight="false" outlineLevel="0" collapsed="false">
      <c r="R13531" s="2" t="str">
        <f aca="false">LEFT(L13531,2)</f>
        <v/>
      </c>
    </row>
    <row r="13532" customFormat="false" ht="11.25" hidden="false" customHeight="false" outlineLevel="0" collapsed="false">
      <c r="R13532" s="2" t="str">
        <f aca="false">LEFT(L13532,2)</f>
        <v/>
      </c>
    </row>
    <row r="13533" customFormat="false" ht="11.25" hidden="false" customHeight="false" outlineLevel="0" collapsed="false">
      <c r="R13533" s="2" t="str">
        <f aca="false">LEFT(L13533,2)</f>
        <v/>
      </c>
    </row>
    <row r="13534" customFormat="false" ht="11.25" hidden="false" customHeight="false" outlineLevel="0" collapsed="false">
      <c r="R13534" s="2" t="str">
        <f aca="false">LEFT(L13534,2)</f>
        <v/>
      </c>
    </row>
    <row r="13535" customFormat="false" ht="11.25" hidden="false" customHeight="false" outlineLevel="0" collapsed="false">
      <c r="R13535" s="2" t="str">
        <f aca="false">LEFT(L13535,2)</f>
        <v/>
      </c>
    </row>
    <row r="13536" customFormat="false" ht="11.25" hidden="false" customHeight="false" outlineLevel="0" collapsed="false">
      <c r="R13536" s="2" t="str">
        <f aca="false">LEFT(L13536,2)</f>
        <v/>
      </c>
    </row>
    <row r="13537" customFormat="false" ht="11.25" hidden="false" customHeight="false" outlineLevel="0" collapsed="false">
      <c r="R13537" s="2" t="str">
        <f aca="false">LEFT(L13537,2)</f>
        <v/>
      </c>
    </row>
    <row r="13538" customFormat="false" ht="11.25" hidden="false" customHeight="false" outlineLevel="0" collapsed="false">
      <c r="R13538" s="2" t="str">
        <f aca="false">LEFT(L13538,2)</f>
        <v/>
      </c>
    </row>
    <row r="13539" customFormat="false" ht="11.25" hidden="false" customHeight="false" outlineLevel="0" collapsed="false">
      <c r="R13539" s="2" t="str">
        <f aca="false">LEFT(L13539,2)</f>
        <v/>
      </c>
    </row>
    <row r="13540" customFormat="false" ht="11.25" hidden="false" customHeight="false" outlineLevel="0" collapsed="false">
      <c r="R13540" s="2" t="str">
        <f aca="false">LEFT(L13540,2)</f>
        <v/>
      </c>
    </row>
    <row r="13541" customFormat="false" ht="11.25" hidden="false" customHeight="false" outlineLevel="0" collapsed="false">
      <c r="R13541" s="2" t="str">
        <f aca="false">LEFT(L13541,2)</f>
        <v/>
      </c>
    </row>
    <row r="13542" customFormat="false" ht="11.25" hidden="false" customHeight="false" outlineLevel="0" collapsed="false">
      <c r="R13542" s="2" t="str">
        <f aca="false">LEFT(L13542,2)</f>
        <v/>
      </c>
    </row>
    <row r="13543" customFormat="false" ht="11.25" hidden="false" customHeight="false" outlineLevel="0" collapsed="false">
      <c r="R13543" s="2" t="str">
        <f aca="false">LEFT(L13543,2)</f>
        <v/>
      </c>
    </row>
    <row r="13544" customFormat="false" ht="11.25" hidden="false" customHeight="false" outlineLevel="0" collapsed="false">
      <c r="R13544" s="2" t="str">
        <f aca="false">LEFT(L13544,2)</f>
        <v/>
      </c>
    </row>
    <row r="13545" customFormat="false" ht="11.25" hidden="false" customHeight="false" outlineLevel="0" collapsed="false">
      <c r="R13545" s="2" t="str">
        <f aca="false">LEFT(L13545,2)</f>
        <v/>
      </c>
    </row>
    <row r="13546" customFormat="false" ht="11.25" hidden="false" customHeight="false" outlineLevel="0" collapsed="false">
      <c r="R13546" s="2" t="str">
        <f aca="false">LEFT(L13546,2)</f>
        <v/>
      </c>
    </row>
    <row r="13547" customFormat="false" ht="11.25" hidden="false" customHeight="false" outlineLevel="0" collapsed="false">
      <c r="R13547" s="2" t="str">
        <f aca="false">LEFT(L13547,2)</f>
        <v/>
      </c>
    </row>
    <row r="13548" customFormat="false" ht="11.25" hidden="false" customHeight="false" outlineLevel="0" collapsed="false">
      <c r="R13548" s="2" t="str">
        <f aca="false">LEFT(L13548,2)</f>
        <v/>
      </c>
    </row>
    <row r="13549" customFormat="false" ht="11.25" hidden="false" customHeight="false" outlineLevel="0" collapsed="false">
      <c r="R13549" s="2" t="str">
        <f aca="false">LEFT(L13549,2)</f>
        <v/>
      </c>
    </row>
    <row r="13550" customFormat="false" ht="11.25" hidden="false" customHeight="false" outlineLevel="0" collapsed="false">
      <c r="R13550" s="2" t="str">
        <f aca="false">LEFT(L13550,2)</f>
        <v/>
      </c>
    </row>
    <row r="13551" customFormat="false" ht="11.25" hidden="false" customHeight="false" outlineLevel="0" collapsed="false">
      <c r="R13551" s="2" t="str">
        <f aca="false">LEFT(L13551,2)</f>
        <v/>
      </c>
    </row>
    <row r="13552" customFormat="false" ht="11.25" hidden="false" customHeight="false" outlineLevel="0" collapsed="false">
      <c r="R13552" s="2" t="str">
        <f aca="false">LEFT(L13552,2)</f>
        <v/>
      </c>
    </row>
    <row r="13553" customFormat="false" ht="11.25" hidden="false" customHeight="false" outlineLevel="0" collapsed="false">
      <c r="R13553" s="2" t="str">
        <f aca="false">LEFT(L13553,2)</f>
        <v/>
      </c>
    </row>
    <row r="13554" customFormat="false" ht="11.25" hidden="false" customHeight="false" outlineLevel="0" collapsed="false">
      <c r="R13554" s="2" t="str">
        <f aca="false">LEFT(L13554,2)</f>
        <v/>
      </c>
    </row>
    <row r="13555" customFormat="false" ht="11.25" hidden="false" customHeight="false" outlineLevel="0" collapsed="false">
      <c r="R13555" s="2" t="str">
        <f aca="false">LEFT(L13555,2)</f>
        <v/>
      </c>
    </row>
    <row r="13556" customFormat="false" ht="11.25" hidden="false" customHeight="false" outlineLevel="0" collapsed="false">
      <c r="R13556" s="2" t="str">
        <f aca="false">LEFT(L13556,2)</f>
        <v/>
      </c>
    </row>
    <row r="13557" customFormat="false" ht="11.25" hidden="false" customHeight="false" outlineLevel="0" collapsed="false">
      <c r="R13557" s="2" t="str">
        <f aca="false">LEFT(L13557,2)</f>
        <v/>
      </c>
    </row>
    <row r="13558" customFormat="false" ht="11.25" hidden="false" customHeight="false" outlineLevel="0" collapsed="false">
      <c r="R13558" s="2" t="str">
        <f aca="false">LEFT(L13558,2)</f>
        <v/>
      </c>
    </row>
    <row r="13559" customFormat="false" ht="11.25" hidden="false" customHeight="false" outlineLevel="0" collapsed="false">
      <c r="R13559" s="2" t="str">
        <f aca="false">LEFT(L13559,2)</f>
        <v/>
      </c>
    </row>
    <row r="13560" customFormat="false" ht="11.25" hidden="false" customHeight="false" outlineLevel="0" collapsed="false">
      <c r="R13560" s="2" t="str">
        <f aca="false">LEFT(L13560,2)</f>
        <v/>
      </c>
    </row>
    <row r="13561" customFormat="false" ht="11.25" hidden="false" customHeight="false" outlineLevel="0" collapsed="false">
      <c r="R13561" s="2" t="str">
        <f aca="false">LEFT(L13561,2)</f>
        <v/>
      </c>
    </row>
    <row r="13562" customFormat="false" ht="11.25" hidden="false" customHeight="false" outlineLevel="0" collapsed="false">
      <c r="R13562" s="2" t="str">
        <f aca="false">LEFT(L13562,2)</f>
        <v/>
      </c>
    </row>
    <row r="13563" customFormat="false" ht="11.25" hidden="false" customHeight="false" outlineLevel="0" collapsed="false">
      <c r="R13563" s="2" t="str">
        <f aca="false">LEFT(L13563,2)</f>
        <v/>
      </c>
    </row>
    <row r="13564" customFormat="false" ht="11.25" hidden="false" customHeight="false" outlineLevel="0" collapsed="false">
      <c r="R13564" s="2" t="str">
        <f aca="false">LEFT(L13564,2)</f>
        <v/>
      </c>
    </row>
    <row r="13565" customFormat="false" ht="11.25" hidden="false" customHeight="false" outlineLevel="0" collapsed="false">
      <c r="R13565" s="2" t="str">
        <f aca="false">LEFT(L13565,2)</f>
        <v/>
      </c>
    </row>
    <row r="13566" customFormat="false" ht="11.25" hidden="false" customHeight="false" outlineLevel="0" collapsed="false">
      <c r="R13566" s="2" t="str">
        <f aca="false">LEFT(L13566,2)</f>
        <v/>
      </c>
    </row>
    <row r="13567" customFormat="false" ht="11.25" hidden="false" customHeight="false" outlineLevel="0" collapsed="false">
      <c r="R13567" s="2" t="str">
        <f aca="false">LEFT(L13567,2)</f>
        <v/>
      </c>
    </row>
    <row r="13568" customFormat="false" ht="11.25" hidden="false" customHeight="false" outlineLevel="0" collapsed="false">
      <c r="R13568" s="2" t="str">
        <f aca="false">LEFT(L13568,2)</f>
        <v/>
      </c>
    </row>
    <row r="13569" customFormat="false" ht="11.25" hidden="false" customHeight="false" outlineLevel="0" collapsed="false">
      <c r="R13569" s="2" t="str">
        <f aca="false">LEFT(L13569,2)</f>
        <v/>
      </c>
    </row>
    <row r="13570" customFormat="false" ht="11.25" hidden="false" customHeight="false" outlineLevel="0" collapsed="false">
      <c r="R13570" s="2" t="str">
        <f aca="false">LEFT(L13570,2)</f>
        <v/>
      </c>
    </row>
    <row r="13571" customFormat="false" ht="11.25" hidden="false" customHeight="false" outlineLevel="0" collapsed="false">
      <c r="R13571" s="2" t="str">
        <f aca="false">LEFT(L13571,2)</f>
        <v/>
      </c>
    </row>
    <row r="13572" customFormat="false" ht="11.25" hidden="false" customHeight="false" outlineLevel="0" collapsed="false">
      <c r="R13572" s="2" t="str">
        <f aca="false">LEFT(L13572,2)</f>
        <v/>
      </c>
    </row>
    <row r="13573" customFormat="false" ht="11.25" hidden="false" customHeight="false" outlineLevel="0" collapsed="false">
      <c r="R13573" s="2" t="str">
        <f aca="false">LEFT(L13573,2)</f>
        <v/>
      </c>
    </row>
    <row r="13574" customFormat="false" ht="11.25" hidden="false" customHeight="false" outlineLevel="0" collapsed="false">
      <c r="R13574" s="2" t="str">
        <f aca="false">LEFT(L13574,2)</f>
        <v/>
      </c>
    </row>
    <row r="13575" customFormat="false" ht="11.25" hidden="false" customHeight="false" outlineLevel="0" collapsed="false">
      <c r="R13575" s="2" t="str">
        <f aca="false">LEFT(L13575,2)</f>
        <v/>
      </c>
    </row>
    <row r="13576" customFormat="false" ht="11.25" hidden="false" customHeight="false" outlineLevel="0" collapsed="false">
      <c r="R13576" s="2" t="str">
        <f aca="false">LEFT(L13576,2)</f>
        <v/>
      </c>
    </row>
    <row r="13577" customFormat="false" ht="11.25" hidden="false" customHeight="false" outlineLevel="0" collapsed="false">
      <c r="R13577" s="2" t="str">
        <f aca="false">LEFT(L13577,2)</f>
        <v/>
      </c>
    </row>
    <row r="13578" customFormat="false" ht="11.25" hidden="false" customHeight="false" outlineLevel="0" collapsed="false">
      <c r="R13578" s="2" t="str">
        <f aca="false">LEFT(L13578,2)</f>
        <v/>
      </c>
    </row>
    <row r="13579" customFormat="false" ht="11.25" hidden="false" customHeight="false" outlineLevel="0" collapsed="false">
      <c r="R13579" s="2" t="str">
        <f aca="false">LEFT(L13579,2)</f>
        <v/>
      </c>
    </row>
    <row r="13580" customFormat="false" ht="11.25" hidden="false" customHeight="false" outlineLevel="0" collapsed="false">
      <c r="R13580" s="2" t="str">
        <f aca="false">LEFT(L13580,2)</f>
        <v/>
      </c>
    </row>
    <row r="13581" customFormat="false" ht="11.25" hidden="false" customHeight="false" outlineLevel="0" collapsed="false">
      <c r="R13581" s="2" t="str">
        <f aca="false">LEFT(L13581,2)</f>
        <v/>
      </c>
    </row>
    <row r="13582" customFormat="false" ht="11.25" hidden="false" customHeight="false" outlineLevel="0" collapsed="false">
      <c r="R13582" s="2" t="str">
        <f aca="false">LEFT(L13582,2)</f>
        <v/>
      </c>
    </row>
    <row r="13583" customFormat="false" ht="11.25" hidden="false" customHeight="false" outlineLevel="0" collapsed="false">
      <c r="R13583" s="2" t="str">
        <f aca="false">LEFT(L13583,2)</f>
        <v/>
      </c>
    </row>
    <row r="13584" customFormat="false" ht="11.25" hidden="false" customHeight="false" outlineLevel="0" collapsed="false">
      <c r="R13584" s="2" t="str">
        <f aca="false">LEFT(L13584,2)</f>
        <v/>
      </c>
    </row>
    <row r="13585" customFormat="false" ht="11.25" hidden="false" customHeight="false" outlineLevel="0" collapsed="false">
      <c r="R13585" s="2" t="str">
        <f aca="false">LEFT(L13585,2)</f>
        <v/>
      </c>
    </row>
    <row r="13586" customFormat="false" ht="11.25" hidden="false" customHeight="false" outlineLevel="0" collapsed="false">
      <c r="R13586" s="2" t="str">
        <f aca="false">LEFT(L13586,2)</f>
        <v/>
      </c>
    </row>
    <row r="13587" customFormat="false" ht="11.25" hidden="false" customHeight="false" outlineLevel="0" collapsed="false">
      <c r="R13587" s="2" t="str">
        <f aca="false">LEFT(L13587,2)</f>
        <v/>
      </c>
    </row>
    <row r="13588" customFormat="false" ht="11.25" hidden="false" customHeight="false" outlineLevel="0" collapsed="false">
      <c r="R13588" s="2" t="str">
        <f aca="false">LEFT(L13588,2)</f>
        <v/>
      </c>
    </row>
    <row r="13589" customFormat="false" ht="11.25" hidden="false" customHeight="false" outlineLevel="0" collapsed="false">
      <c r="R13589" s="2" t="str">
        <f aca="false">LEFT(L13589,2)</f>
        <v/>
      </c>
    </row>
    <row r="13590" customFormat="false" ht="11.25" hidden="false" customHeight="false" outlineLevel="0" collapsed="false">
      <c r="R13590" s="2" t="str">
        <f aca="false">LEFT(L13590,2)</f>
        <v/>
      </c>
    </row>
    <row r="13591" customFormat="false" ht="11.25" hidden="false" customHeight="false" outlineLevel="0" collapsed="false">
      <c r="R13591" s="2" t="str">
        <f aca="false">LEFT(L13591,2)</f>
        <v/>
      </c>
    </row>
    <row r="13592" customFormat="false" ht="11.25" hidden="false" customHeight="false" outlineLevel="0" collapsed="false">
      <c r="R13592" s="2" t="str">
        <f aca="false">LEFT(L13592,2)</f>
        <v/>
      </c>
    </row>
    <row r="13593" customFormat="false" ht="11.25" hidden="false" customHeight="false" outlineLevel="0" collapsed="false">
      <c r="R13593" s="2" t="str">
        <f aca="false">LEFT(L13593,2)</f>
        <v/>
      </c>
    </row>
    <row r="13594" customFormat="false" ht="11.25" hidden="false" customHeight="false" outlineLevel="0" collapsed="false">
      <c r="R13594" s="2" t="str">
        <f aca="false">LEFT(L13594,2)</f>
        <v/>
      </c>
    </row>
    <row r="13595" customFormat="false" ht="11.25" hidden="false" customHeight="false" outlineLevel="0" collapsed="false">
      <c r="R13595" s="2" t="str">
        <f aca="false">LEFT(L13595,2)</f>
        <v/>
      </c>
    </row>
    <row r="13596" customFormat="false" ht="11.25" hidden="false" customHeight="false" outlineLevel="0" collapsed="false">
      <c r="R13596" s="2" t="str">
        <f aca="false">LEFT(L13596,2)</f>
        <v/>
      </c>
    </row>
    <row r="13597" customFormat="false" ht="11.25" hidden="false" customHeight="false" outlineLevel="0" collapsed="false">
      <c r="R13597" s="2" t="str">
        <f aca="false">LEFT(L13597,2)</f>
        <v/>
      </c>
    </row>
    <row r="13598" customFormat="false" ht="11.25" hidden="false" customHeight="false" outlineLevel="0" collapsed="false">
      <c r="R13598" s="2" t="str">
        <f aca="false">LEFT(L13598,2)</f>
        <v/>
      </c>
    </row>
    <row r="13599" customFormat="false" ht="11.25" hidden="false" customHeight="false" outlineLevel="0" collapsed="false">
      <c r="R13599" s="2" t="str">
        <f aca="false">LEFT(L13599,2)</f>
        <v/>
      </c>
    </row>
    <row r="13600" customFormat="false" ht="11.25" hidden="false" customHeight="false" outlineLevel="0" collapsed="false">
      <c r="R13600" s="2" t="str">
        <f aca="false">LEFT(L13600,2)</f>
        <v/>
      </c>
    </row>
    <row r="13601" customFormat="false" ht="11.25" hidden="false" customHeight="false" outlineLevel="0" collapsed="false">
      <c r="R13601" s="2" t="str">
        <f aca="false">LEFT(L13601,2)</f>
        <v/>
      </c>
    </row>
    <row r="13602" customFormat="false" ht="11.25" hidden="false" customHeight="false" outlineLevel="0" collapsed="false">
      <c r="R13602" s="2" t="str">
        <f aca="false">LEFT(L13602,2)</f>
        <v/>
      </c>
    </row>
    <row r="13603" customFormat="false" ht="11.25" hidden="false" customHeight="false" outlineLevel="0" collapsed="false">
      <c r="R13603" s="2" t="str">
        <f aca="false">LEFT(L13603,2)</f>
        <v/>
      </c>
    </row>
    <row r="13604" customFormat="false" ht="11.25" hidden="false" customHeight="false" outlineLevel="0" collapsed="false">
      <c r="R13604" s="2" t="str">
        <f aca="false">LEFT(L13604,2)</f>
        <v/>
      </c>
    </row>
    <row r="13605" customFormat="false" ht="11.25" hidden="false" customHeight="false" outlineLevel="0" collapsed="false">
      <c r="R13605" s="2" t="str">
        <f aca="false">LEFT(L13605,2)</f>
        <v/>
      </c>
    </row>
    <row r="13606" customFormat="false" ht="11.25" hidden="false" customHeight="false" outlineLevel="0" collapsed="false">
      <c r="R13606" s="2" t="str">
        <f aca="false">LEFT(L13606,2)</f>
        <v/>
      </c>
    </row>
    <row r="13607" customFormat="false" ht="11.25" hidden="false" customHeight="false" outlineLevel="0" collapsed="false">
      <c r="R13607" s="2" t="str">
        <f aca="false">LEFT(L13607,2)</f>
        <v/>
      </c>
    </row>
    <row r="13608" customFormat="false" ht="11.25" hidden="false" customHeight="false" outlineLevel="0" collapsed="false">
      <c r="R13608" s="2" t="str">
        <f aca="false">LEFT(L13608,2)</f>
        <v/>
      </c>
    </row>
    <row r="13609" customFormat="false" ht="11.25" hidden="false" customHeight="false" outlineLevel="0" collapsed="false">
      <c r="R13609" s="2" t="str">
        <f aca="false">LEFT(L13609,2)</f>
        <v/>
      </c>
    </row>
    <row r="13610" customFormat="false" ht="11.25" hidden="false" customHeight="false" outlineLevel="0" collapsed="false">
      <c r="R13610" s="2" t="str">
        <f aca="false">LEFT(L13610,2)</f>
        <v/>
      </c>
    </row>
    <row r="13611" customFormat="false" ht="11.25" hidden="false" customHeight="false" outlineLevel="0" collapsed="false">
      <c r="R13611" s="2" t="str">
        <f aca="false">LEFT(L13611,2)</f>
        <v/>
      </c>
    </row>
    <row r="13612" customFormat="false" ht="11.25" hidden="false" customHeight="false" outlineLevel="0" collapsed="false">
      <c r="R13612" s="2" t="str">
        <f aca="false">LEFT(L13612,2)</f>
        <v/>
      </c>
    </row>
    <row r="13613" customFormat="false" ht="11.25" hidden="false" customHeight="false" outlineLevel="0" collapsed="false">
      <c r="R13613" s="2" t="str">
        <f aca="false">LEFT(L13613,2)</f>
        <v/>
      </c>
    </row>
    <row r="13614" customFormat="false" ht="11.25" hidden="false" customHeight="false" outlineLevel="0" collapsed="false">
      <c r="R13614" s="2" t="str">
        <f aca="false">LEFT(L13614,2)</f>
        <v/>
      </c>
    </row>
    <row r="13615" customFormat="false" ht="11.25" hidden="false" customHeight="false" outlineLevel="0" collapsed="false">
      <c r="R13615" s="2" t="str">
        <f aca="false">LEFT(L13615,2)</f>
        <v/>
      </c>
    </row>
    <row r="13616" customFormat="false" ht="11.25" hidden="false" customHeight="false" outlineLevel="0" collapsed="false">
      <c r="R13616" s="2" t="str">
        <f aca="false">LEFT(L13616,2)</f>
        <v/>
      </c>
    </row>
    <row r="13617" customFormat="false" ht="11.25" hidden="false" customHeight="false" outlineLevel="0" collapsed="false">
      <c r="R13617" s="2" t="str">
        <f aca="false">LEFT(L13617,2)</f>
        <v/>
      </c>
    </row>
    <row r="13618" customFormat="false" ht="11.25" hidden="false" customHeight="false" outlineLevel="0" collapsed="false">
      <c r="R13618" s="2" t="str">
        <f aca="false">LEFT(L13618,2)</f>
        <v/>
      </c>
    </row>
    <row r="13619" customFormat="false" ht="11.25" hidden="false" customHeight="false" outlineLevel="0" collapsed="false">
      <c r="R13619" s="2" t="str">
        <f aca="false">LEFT(L13619,2)</f>
        <v/>
      </c>
    </row>
    <row r="13620" customFormat="false" ht="11.25" hidden="false" customHeight="false" outlineLevel="0" collapsed="false">
      <c r="R13620" s="2" t="str">
        <f aca="false">LEFT(L13620,2)</f>
        <v/>
      </c>
    </row>
    <row r="13621" customFormat="false" ht="11.25" hidden="false" customHeight="false" outlineLevel="0" collapsed="false">
      <c r="R13621" s="2" t="str">
        <f aca="false">LEFT(L13621,2)</f>
        <v/>
      </c>
    </row>
    <row r="13622" customFormat="false" ht="11.25" hidden="false" customHeight="false" outlineLevel="0" collapsed="false">
      <c r="R13622" s="2" t="str">
        <f aca="false">LEFT(L13622,2)</f>
        <v/>
      </c>
    </row>
    <row r="13623" customFormat="false" ht="11.25" hidden="false" customHeight="false" outlineLevel="0" collapsed="false">
      <c r="R13623" s="2" t="str">
        <f aca="false">LEFT(L13623,2)</f>
        <v/>
      </c>
    </row>
    <row r="13624" customFormat="false" ht="11.25" hidden="false" customHeight="false" outlineLevel="0" collapsed="false">
      <c r="R13624" s="2" t="str">
        <f aca="false">LEFT(L13624,2)</f>
        <v/>
      </c>
    </row>
    <row r="13625" customFormat="false" ht="11.25" hidden="false" customHeight="false" outlineLevel="0" collapsed="false">
      <c r="R13625" s="2" t="str">
        <f aca="false">LEFT(L13625,2)</f>
        <v/>
      </c>
    </row>
    <row r="13626" customFormat="false" ht="11.25" hidden="false" customHeight="false" outlineLevel="0" collapsed="false">
      <c r="R13626" s="2" t="str">
        <f aca="false">LEFT(L13626,2)</f>
        <v/>
      </c>
    </row>
    <row r="13627" customFormat="false" ht="11.25" hidden="false" customHeight="false" outlineLevel="0" collapsed="false">
      <c r="R13627" s="2" t="str">
        <f aca="false">LEFT(L13627,2)</f>
        <v/>
      </c>
    </row>
    <row r="13628" customFormat="false" ht="11.25" hidden="false" customHeight="false" outlineLevel="0" collapsed="false">
      <c r="R13628" s="2" t="str">
        <f aca="false">LEFT(L13628,2)</f>
        <v/>
      </c>
    </row>
    <row r="13629" customFormat="false" ht="11.25" hidden="false" customHeight="false" outlineLevel="0" collapsed="false">
      <c r="R13629" s="2" t="str">
        <f aca="false">LEFT(L13629,2)</f>
        <v/>
      </c>
    </row>
    <row r="13630" customFormat="false" ht="11.25" hidden="false" customHeight="false" outlineLevel="0" collapsed="false">
      <c r="R13630" s="2" t="str">
        <f aca="false">LEFT(L13630,2)</f>
        <v/>
      </c>
    </row>
    <row r="13631" customFormat="false" ht="11.25" hidden="false" customHeight="false" outlineLevel="0" collapsed="false">
      <c r="R13631" s="2" t="str">
        <f aca="false">LEFT(L13631,2)</f>
        <v/>
      </c>
    </row>
    <row r="13632" customFormat="false" ht="11.25" hidden="false" customHeight="false" outlineLevel="0" collapsed="false">
      <c r="R13632" s="2" t="str">
        <f aca="false">LEFT(L13632,2)</f>
        <v/>
      </c>
    </row>
    <row r="13633" customFormat="false" ht="11.25" hidden="false" customHeight="false" outlineLevel="0" collapsed="false">
      <c r="R13633" s="2" t="str">
        <f aca="false">LEFT(L13633,2)</f>
        <v/>
      </c>
    </row>
    <row r="13634" customFormat="false" ht="11.25" hidden="false" customHeight="false" outlineLevel="0" collapsed="false">
      <c r="R13634" s="2" t="str">
        <f aca="false">LEFT(L13634,2)</f>
        <v/>
      </c>
    </row>
    <row r="13635" customFormat="false" ht="11.25" hidden="false" customHeight="false" outlineLevel="0" collapsed="false">
      <c r="R13635" s="2" t="str">
        <f aca="false">LEFT(L13635,2)</f>
        <v/>
      </c>
    </row>
    <row r="13636" customFormat="false" ht="11.25" hidden="false" customHeight="false" outlineLevel="0" collapsed="false">
      <c r="R13636" s="2" t="str">
        <f aca="false">LEFT(L13636,2)</f>
        <v/>
      </c>
    </row>
    <row r="13637" customFormat="false" ht="11.25" hidden="false" customHeight="false" outlineLevel="0" collapsed="false">
      <c r="R13637" s="2" t="str">
        <f aca="false">LEFT(L13637,2)</f>
        <v/>
      </c>
    </row>
    <row r="13638" customFormat="false" ht="11.25" hidden="false" customHeight="false" outlineLevel="0" collapsed="false">
      <c r="R13638" s="2" t="str">
        <f aca="false">LEFT(L13638,2)</f>
        <v/>
      </c>
    </row>
    <row r="13639" customFormat="false" ht="11.25" hidden="false" customHeight="false" outlineLevel="0" collapsed="false">
      <c r="R13639" s="2" t="str">
        <f aca="false">LEFT(L13639,2)</f>
        <v/>
      </c>
    </row>
    <row r="13640" customFormat="false" ht="11.25" hidden="false" customHeight="false" outlineLevel="0" collapsed="false">
      <c r="R13640" s="2" t="str">
        <f aca="false">LEFT(L13640,2)</f>
        <v/>
      </c>
    </row>
    <row r="13641" customFormat="false" ht="11.25" hidden="false" customHeight="false" outlineLevel="0" collapsed="false">
      <c r="R13641" s="2" t="str">
        <f aca="false">LEFT(L13641,2)</f>
        <v/>
      </c>
    </row>
    <row r="13642" customFormat="false" ht="11.25" hidden="false" customHeight="false" outlineLevel="0" collapsed="false">
      <c r="R13642" s="2" t="str">
        <f aca="false">LEFT(L13642,2)</f>
        <v/>
      </c>
    </row>
    <row r="13643" customFormat="false" ht="11.25" hidden="false" customHeight="false" outlineLevel="0" collapsed="false">
      <c r="R13643" s="2" t="str">
        <f aca="false">LEFT(L13643,2)</f>
        <v/>
      </c>
    </row>
    <row r="13644" customFormat="false" ht="11.25" hidden="false" customHeight="false" outlineLevel="0" collapsed="false">
      <c r="R13644" s="2" t="str">
        <f aca="false">LEFT(L13644,2)</f>
        <v/>
      </c>
    </row>
    <row r="13645" customFormat="false" ht="11.25" hidden="false" customHeight="false" outlineLevel="0" collapsed="false">
      <c r="R13645" s="2" t="str">
        <f aca="false">LEFT(L13645,2)</f>
        <v/>
      </c>
    </row>
    <row r="13646" customFormat="false" ht="11.25" hidden="false" customHeight="false" outlineLevel="0" collapsed="false">
      <c r="R13646" s="2" t="str">
        <f aca="false">LEFT(L13646,2)</f>
        <v/>
      </c>
    </row>
    <row r="13647" customFormat="false" ht="11.25" hidden="false" customHeight="false" outlineLevel="0" collapsed="false">
      <c r="R13647" s="2" t="str">
        <f aca="false">LEFT(L13647,2)</f>
        <v/>
      </c>
    </row>
    <row r="13648" customFormat="false" ht="11.25" hidden="false" customHeight="false" outlineLevel="0" collapsed="false">
      <c r="R13648" s="2" t="str">
        <f aca="false">LEFT(L13648,2)</f>
        <v/>
      </c>
    </row>
    <row r="13649" customFormat="false" ht="11.25" hidden="false" customHeight="false" outlineLevel="0" collapsed="false">
      <c r="R13649" s="2" t="str">
        <f aca="false">LEFT(L13649,2)</f>
        <v/>
      </c>
    </row>
    <row r="13650" customFormat="false" ht="11.25" hidden="false" customHeight="false" outlineLevel="0" collapsed="false">
      <c r="R13650" s="2" t="str">
        <f aca="false">LEFT(L13650,2)</f>
        <v/>
      </c>
    </row>
    <row r="13651" customFormat="false" ht="11.25" hidden="false" customHeight="false" outlineLevel="0" collapsed="false">
      <c r="R13651" s="2" t="str">
        <f aca="false">LEFT(L13651,2)</f>
        <v/>
      </c>
    </row>
    <row r="13652" customFormat="false" ht="11.25" hidden="false" customHeight="false" outlineLevel="0" collapsed="false">
      <c r="R13652" s="2" t="str">
        <f aca="false">LEFT(L13652,2)</f>
        <v/>
      </c>
    </row>
    <row r="13653" customFormat="false" ht="11.25" hidden="false" customHeight="false" outlineLevel="0" collapsed="false">
      <c r="R13653" s="2" t="str">
        <f aca="false">LEFT(L13653,2)</f>
        <v/>
      </c>
    </row>
    <row r="13654" customFormat="false" ht="11.25" hidden="false" customHeight="false" outlineLevel="0" collapsed="false">
      <c r="R13654" s="2" t="str">
        <f aca="false">LEFT(L13654,2)</f>
        <v/>
      </c>
    </row>
    <row r="13655" customFormat="false" ht="11.25" hidden="false" customHeight="false" outlineLevel="0" collapsed="false">
      <c r="R13655" s="2" t="str">
        <f aca="false">LEFT(L13655,2)</f>
        <v/>
      </c>
    </row>
    <row r="13656" customFormat="false" ht="11.25" hidden="false" customHeight="false" outlineLevel="0" collapsed="false">
      <c r="R13656" s="2" t="str">
        <f aca="false">LEFT(L13656,2)</f>
        <v/>
      </c>
    </row>
    <row r="13657" customFormat="false" ht="11.25" hidden="false" customHeight="false" outlineLevel="0" collapsed="false">
      <c r="R13657" s="2" t="str">
        <f aca="false">LEFT(L13657,2)</f>
        <v/>
      </c>
    </row>
    <row r="13658" customFormat="false" ht="11.25" hidden="false" customHeight="false" outlineLevel="0" collapsed="false">
      <c r="R13658" s="2" t="str">
        <f aca="false">LEFT(L13658,2)</f>
        <v/>
      </c>
    </row>
    <row r="13659" customFormat="false" ht="11.25" hidden="false" customHeight="false" outlineLevel="0" collapsed="false">
      <c r="R13659" s="2" t="str">
        <f aca="false">LEFT(L13659,2)</f>
        <v/>
      </c>
    </row>
    <row r="13660" customFormat="false" ht="11.25" hidden="false" customHeight="false" outlineLevel="0" collapsed="false">
      <c r="R13660" s="2" t="str">
        <f aca="false">LEFT(L13660,2)</f>
        <v/>
      </c>
    </row>
    <row r="13661" customFormat="false" ht="11.25" hidden="false" customHeight="false" outlineLevel="0" collapsed="false">
      <c r="R13661" s="2" t="str">
        <f aca="false">LEFT(L13661,2)</f>
        <v/>
      </c>
    </row>
    <row r="13662" customFormat="false" ht="11.25" hidden="false" customHeight="false" outlineLevel="0" collapsed="false">
      <c r="R13662" s="2" t="str">
        <f aca="false">LEFT(L13662,2)</f>
        <v/>
      </c>
    </row>
    <row r="13663" customFormat="false" ht="11.25" hidden="false" customHeight="false" outlineLevel="0" collapsed="false">
      <c r="R13663" s="2" t="str">
        <f aca="false">LEFT(L13663,2)</f>
        <v/>
      </c>
    </row>
    <row r="13664" customFormat="false" ht="11.25" hidden="false" customHeight="false" outlineLevel="0" collapsed="false">
      <c r="R13664" s="2" t="str">
        <f aca="false">LEFT(L13664,2)</f>
        <v/>
      </c>
    </row>
    <row r="13665" customFormat="false" ht="11.25" hidden="false" customHeight="false" outlineLevel="0" collapsed="false">
      <c r="R13665" s="2" t="str">
        <f aca="false">LEFT(L13665,2)</f>
        <v/>
      </c>
    </row>
    <row r="13666" customFormat="false" ht="11.25" hidden="false" customHeight="false" outlineLevel="0" collapsed="false">
      <c r="R13666" s="2" t="str">
        <f aca="false">LEFT(L13666,2)</f>
        <v/>
      </c>
    </row>
    <row r="13667" customFormat="false" ht="11.25" hidden="false" customHeight="false" outlineLevel="0" collapsed="false">
      <c r="R13667" s="2" t="str">
        <f aca="false">LEFT(L13667,2)</f>
        <v/>
      </c>
    </row>
    <row r="13668" customFormat="false" ht="11.25" hidden="false" customHeight="false" outlineLevel="0" collapsed="false">
      <c r="R13668" s="2" t="str">
        <f aca="false">LEFT(L13668,2)</f>
        <v/>
      </c>
    </row>
    <row r="13669" customFormat="false" ht="11.25" hidden="false" customHeight="false" outlineLevel="0" collapsed="false">
      <c r="R13669" s="2" t="str">
        <f aca="false">LEFT(L13669,2)</f>
        <v/>
      </c>
    </row>
    <row r="13670" customFormat="false" ht="11.25" hidden="false" customHeight="false" outlineLevel="0" collapsed="false">
      <c r="R13670" s="2" t="str">
        <f aca="false">LEFT(L13670,2)</f>
        <v/>
      </c>
    </row>
    <row r="13671" customFormat="false" ht="11.25" hidden="false" customHeight="false" outlineLevel="0" collapsed="false">
      <c r="R13671" s="2" t="str">
        <f aca="false">LEFT(L13671,2)</f>
        <v/>
      </c>
    </row>
    <row r="13672" customFormat="false" ht="11.25" hidden="false" customHeight="false" outlineLevel="0" collapsed="false">
      <c r="R13672" s="2" t="str">
        <f aca="false">LEFT(L13672,2)</f>
        <v/>
      </c>
    </row>
    <row r="13673" customFormat="false" ht="11.25" hidden="false" customHeight="false" outlineLevel="0" collapsed="false">
      <c r="R13673" s="2" t="str">
        <f aca="false">LEFT(L13673,2)</f>
        <v/>
      </c>
    </row>
    <row r="13674" customFormat="false" ht="11.25" hidden="false" customHeight="false" outlineLevel="0" collapsed="false">
      <c r="R13674" s="2" t="str">
        <f aca="false">LEFT(L13674,2)</f>
        <v/>
      </c>
    </row>
    <row r="13675" customFormat="false" ht="11.25" hidden="false" customHeight="false" outlineLevel="0" collapsed="false">
      <c r="R13675" s="2" t="str">
        <f aca="false">LEFT(L13675,2)</f>
        <v/>
      </c>
    </row>
    <row r="13676" customFormat="false" ht="11.25" hidden="false" customHeight="false" outlineLevel="0" collapsed="false">
      <c r="R13676" s="2" t="str">
        <f aca="false">LEFT(L13676,2)</f>
        <v/>
      </c>
    </row>
    <row r="13677" customFormat="false" ht="11.25" hidden="false" customHeight="false" outlineLevel="0" collapsed="false">
      <c r="R13677" s="2" t="str">
        <f aca="false">LEFT(L13677,2)</f>
        <v/>
      </c>
    </row>
    <row r="13678" customFormat="false" ht="11.25" hidden="false" customHeight="false" outlineLevel="0" collapsed="false">
      <c r="R13678" s="2" t="str">
        <f aca="false">LEFT(L13678,2)</f>
        <v/>
      </c>
    </row>
    <row r="13679" customFormat="false" ht="11.25" hidden="false" customHeight="false" outlineLevel="0" collapsed="false">
      <c r="R13679" s="2" t="str">
        <f aca="false">LEFT(L13679,2)</f>
        <v/>
      </c>
    </row>
    <row r="13680" customFormat="false" ht="11.25" hidden="false" customHeight="false" outlineLevel="0" collapsed="false">
      <c r="R13680" s="2" t="str">
        <f aca="false">LEFT(L13680,2)</f>
        <v/>
      </c>
    </row>
    <row r="13681" customFormat="false" ht="11.25" hidden="false" customHeight="false" outlineLevel="0" collapsed="false">
      <c r="R13681" s="2" t="str">
        <f aca="false">LEFT(L13681,2)</f>
        <v/>
      </c>
    </row>
    <row r="13682" customFormat="false" ht="11.25" hidden="false" customHeight="false" outlineLevel="0" collapsed="false">
      <c r="R13682" s="2" t="str">
        <f aca="false">LEFT(L13682,2)</f>
        <v/>
      </c>
    </row>
    <row r="13683" customFormat="false" ht="11.25" hidden="false" customHeight="false" outlineLevel="0" collapsed="false">
      <c r="R13683" s="2" t="str">
        <f aca="false">LEFT(L13683,2)</f>
        <v/>
      </c>
    </row>
    <row r="13684" customFormat="false" ht="11.25" hidden="false" customHeight="false" outlineLevel="0" collapsed="false">
      <c r="R13684" s="2" t="str">
        <f aca="false">LEFT(L13684,2)</f>
        <v/>
      </c>
    </row>
    <row r="13685" customFormat="false" ht="11.25" hidden="false" customHeight="false" outlineLevel="0" collapsed="false">
      <c r="R13685" s="2" t="str">
        <f aca="false">LEFT(L13685,2)</f>
        <v/>
      </c>
    </row>
    <row r="13686" customFormat="false" ht="11.25" hidden="false" customHeight="false" outlineLevel="0" collapsed="false">
      <c r="R13686" s="2" t="str">
        <f aca="false">LEFT(L13686,2)</f>
        <v/>
      </c>
    </row>
    <row r="13687" customFormat="false" ht="11.25" hidden="false" customHeight="false" outlineLevel="0" collapsed="false">
      <c r="R13687" s="2" t="str">
        <f aca="false">LEFT(L13687,2)</f>
        <v/>
      </c>
    </row>
    <row r="13688" customFormat="false" ht="11.25" hidden="false" customHeight="false" outlineLevel="0" collapsed="false">
      <c r="R13688" s="2" t="str">
        <f aca="false">LEFT(L13688,2)</f>
        <v/>
      </c>
    </row>
    <row r="13689" customFormat="false" ht="11.25" hidden="false" customHeight="false" outlineLevel="0" collapsed="false">
      <c r="R13689" s="2" t="str">
        <f aca="false">LEFT(L13689,2)</f>
        <v/>
      </c>
    </row>
    <row r="13690" customFormat="false" ht="11.25" hidden="false" customHeight="false" outlineLevel="0" collapsed="false">
      <c r="R13690" s="2" t="str">
        <f aca="false">LEFT(L13690,2)</f>
        <v/>
      </c>
    </row>
    <row r="13691" customFormat="false" ht="11.25" hidden="false" customHeight="false" outlineLevel="0" collapsed="false">
      <c r="R13691" s="2" t="str">
        <f aca="false">LEFT(L13691,2)</f>
        <v/>
      </c>
    </row>
    <row r="13692" customFormat="false" ht="11.25" hidden="false" customHeight="false" outlineLevel="0" collapsed="false">
      <c r="R13692" s="2" t="str">
        <f aca="false">LEFT(L13692,2)</f>
        <v/>
      </c>
    </row>
    <row r="13693" customFormat="false" ht="11.25" hidden="false" customHeight="false" outlineLevel="0" collapsed="false">
      <c r="R13693" s="2" t="str">
        <f aca="false">LEFT(L13693,2)</f>
        <v/>
      </c>
    </row>
    <row r="13694" customFormat="false" ht="11.25" hidden="false" customHeight="false" outlineLevel="0" collapsed="false">
      <c r="R13694" s="2" t="str">
        <f aca="false">LEFT(L13694,2)</f>
        <v/>
      </c>
    </row>
    <row r="13695" customFormat="false" ht="11.25" hidden="false" customHeight="false" outlineLevel="0" collapsed="false">
      <c r="R13695" s="2" t="str">
        <f aca="false">LEFT(L13695,2)</f>
        <v/>
      </c>
    </row>
    <row r="13696" customFormat="false" ht="11.25" hidden="false" customHeight="false" outlineLevel="0" collapsed="false">
      <c r="R13696" s="2" t="str">
        <f aca="false">LEFT(L13696,2)</f>
        <v/>
      </c>
    </row>
    <row r="13697" customFormat="false" ht="11.25" hidden="false" customHeight="false" outlineLevel="0" collapsed="false">
      <c r="R13697" s="2" t="str">
        <f aca="false">LEFT(L13697,2)</f>
        <v/>
      </c>
    </row>
    <row r="13698" customFormat="false" ht="11.25" hidden="false" customHeight="false" outlineLevel="0" collapsed="false">
      <c r="R13698" s="2" t="str">
        <f aca="false">LEFT(L13698,2)</f>
        <v/>
      </c>
    </row>
    <row r="13699" customFormat="false" ht="11.25" hidden="false" customHeight="false" outlineLevel="0" collapsed="false">
      <c r="R13699" s="2" t="str">
        <f aca="false">LEFT(L13699,2)</f>
        <v/>
      </c>
    </row>
    <row r="13700" customFormat="false" ht="11.25" hidden="false" customHeight="false" outlineLevel="0" collapsed="false">
      <c r="R13700" s="2" t="str">
        <f aca="false">LEFT(L13700,2)</f>
        <v/>
      </c>
    </row>
    <row r="13701" customFormat="false" ht="11.25" hidden="false" customHeight="false" outlineLevel="0" collapsed="false">
      <c r="R13701" s="2" t="str">
        <f aca="false">LEFT(L13701,2)</f>
        <v/>
      </c>
    </row>
    <row r="13702" customFormat="false" ht="11.25" hidden="false" customHeight="false" outlineLevel="0" collapsed="false">
      <c r="R13702" s="2" t="str">
        <f aca="false">LEFT(L13702,2)</f>
        <v/>
      </c>
    </row>
    <row r="13703" customFormat="false" ht="11.25" hidden="false" customHeight="false" outlineLevel="0" collapsed="false">
      <c r="R13703" s="2" t="str">
        <f aca="false">LEFT(L13703,2)</f>
        <v/>
      </c>
    </row>
    <row r="13704" customFormat="false" ht="11.25" hidden="false" customHeight="false" outlineLevel="0" collapsed="false">
      <c r="R13704" s="2" t="str">
        <f aca="false">LEFT(L13704,2)</f>
        <v/>
      </c>
    </row>
    <row r="13705" customFormat="false" ht="11.25" hidden="false" customHeight="false" outlineLevel="0" collapsed="false">
      <c r="R13705" s="2" t="str">
        <f aca="false">LEFT(L13705,2)</f>
        <v/>
      </c>
    </row>
    <row r="13706" customFormat="false" ht="11.25" hidden="false" customHeight="false" outlineLevel="0" collapsed="false">
      <c r="R13706" s="2" t="str">
        <f aca="false">LEFT(L13706,2)</f>
        <v/>
      </c>
    </row>
    <row r="13707" customFormat="false" ht="11.25" hidden="false" customHeight="false" outlineLevel="0" collapsed="false">
      <c r="R13707" s="2" t="str">
        <f aca="false">LEFT(L13707,2)</f>
        <v/>
      </c>
    </row>
    <row r="13708" customFormat="false" ht="11.25" hidden="false" customHeight="false" outlineLevel="0" collapsed="false">
      <c r="R13708" s="2" t="str">
        <f aca="false">LEFT(L13708,2)</f>
        <v/>
      </c>
    </row>
    <row r="13709" customFormat="false" ht="11.25" hidden="false" customHeight="false" outlineLevel="0" collapsed="false">
      <c r="R13709" s="2" t="str">
        <f aca="false">LEFT(L13709,2)</f>
        <v/>
      </c>
    </row>
    <row r="13710" customFormat="false" ht="11.25" hidden="false" customHeight="false" outlineLevel="0" collapsed="false">
      <c r="R13710" s="2" t="str">
        <f aca="false">LEFT(L13710,2)</f>
        <v/>
      </c>
    </row>
    <row r="13711" customFormat="false" ht="11.25" hidden="false" customHeight="false" outlineLevel="0" collapsed="false">
      <c r="R13711" s="2" t="str">
        <f aca="false">LEFT(L13711,2)</f>
        <v/>
      </c>
    </row>
    <row r="13712" customFormat="false" ht="11.25" hidden="false" customHeight="false" outlineLevel="0" collapsed="false">
      <c r="R13712" s="2" t="str">
        <f aca="false">LEFT(L13712,2)</f>
        <v/>
      </c>
    </row>
    <row r="13713" customFormat="false" ht="11.25" hidden="false" customHeight="false" outlineLevel="0" collapsed="false">
      <c r="R13713" s="2" t="str">
        <f aca="false">LEFT(L13713,2)</f>
        <v/>
      </c>
    </row>
    <row r="13714" customFormat="false" ht="11.25" hidden="false" customHeight="false" outlineLevel="0" collapsed="false">
      <c r="R13714" s="2" t="str">
        <f aca="false">LEFT(L13714,2)</f>
        <v/>
      </c>
    </row>
    <row r="13715" customFormat="false" ht="11.25" hidden="false" customHeight="false" outlineLevel="0" collapsed="false">
      <c r="R13715" s="2" t="str">
        <f aca="false">LEFT(L13715,2)</f>
        <v/>
      </c>
    </row>
    <row r="13716" customFormat="false" ht="11.25" hidden="false" customHeight="false" outlineLevel="0" collapsed="false">
      <c r="R13716" s="2" t="str">
        <f aca="false">LEFT(L13716,2)</f>
        <v/>
      </c>
    </row>
    <row r="13717" customFormat="false" ht="11.25" hidden="false" customHeight="false" outlineLevel="0" collapsed="false">
      <c r="R13717" s="2" t="str">
        <f aca="false">LEFT(L13717,2)</f>
        <v/>
      </c>
    </row>
    <row r="13718" customFormat="false" ht="11.25" hidden="false" customHeight="false" outlineLevel="0" collapsed="false">
      <c r="R13718" s="2" t="str">
        <f aca="false">LEFT(L13718,2)</f>
        <v/>
      </c>
    </row>
    <row r="13719" customFormat="false" ht="11.25" hidden="false" customHeight="false" outlineLevel="0" collapsed="false">
      <c r="R13719" s="2" t="str">
        <f aca="false">LEFT(L13719,2)</f>
        <v/>
      </c>
    </row>
  </sheetData>
  <mergeCells count="1">
    <mergeCell ref="O1:P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9.99"/>
    <col collapsed="false" customWidth="true" hidden="false" outlineLevel="0" max="2" min="2" style="26" width="13.56"/>
    <col collapsed="false" customWidth="true" hidden="false" outlineLevel="0" max="3" min="3" style="26" width="13.14"/>
    <col collapsed="false" customWidth="true" hidden="false" outlineLevel="0" max="4" min="4" style="26" width="9.85"/>
    <col collapsed="false" customWidth="true" hidden="false" outlineLevel="0" max="5" min="5" style="26" width="13.28"/>
    <col collapsed="false" customWidth="true" hidden="false" outlineLevel="0" max="6" min="6" style="26" width="12.7"/>
    <col collapsed="false" customWidth="true" hidden="false" outlineLevel="0" max="8" min="7" style="26" width="17.14"/>
    <col collapsed="false" customWidth="false" hidden="false" outlineLevel="0" max="9" min="9" style="26" width="11.42"/>
    <col collapsed="false" customWidth="true" hidden="false" outlineLevel="0" max="10" min="10" style="26" width="19.85"/>
    <col collapsed="false" customWidth="false" hidden="false" outlineLevel="0" max="257" min="11" style="26" width="11.42"/>
  </cols>
  <sheetData>
    <row r="1" s="26" customFormat="true" ht="15.75" hidden="false" customHeight="false" outlineLevel="0" collapsed="false">
      <c r="A1" s="27" t="s">
        <v>130</v>
      </c>
      <c r="B1" s="28" t="n">
        <f aca="false">COUNTA(données!A2:A9997)</f>
        <v>5186</v>
      </c>
    </row>
    <row r="2" s="26" customFormat="true" ht="13.5" hidden="false" customHeight="false" outlineLevel="0" collapsed="false">
      <c r="A2" s="29" t="s">
        <v>131</v>
      </c>
      <c r="B2" s="30" t="n">
        <f aca="false">SUM(B14:B20,B12,B10,B9,B6,B4)</f>
        <v>5186</v>
      </c>
      <c r="C2" s="31" t="n">
        <f aca="false">C4+C6+C8</f>
        <v>4207</v>
      </c>
      <c r="D2" s="32"/>
      <c r="E2" s="33"/>
      <c r="F2" s="34"/>
      <c r="G2" s="35"/>
    </row>
    <row r="3" s="26" customFormat="true" ht="12.75" hidden="false" customHeight="false" outlineLevel="0" collapsed="false">
      <c r="A3" s="36" t="s">
        <v>132</v>
      </c>
      <c r="B3" s="37" t="s">
        <v>133</v>
      </c>
      <c r="C3" s="37" t="s">
        <v>134</v>
      </c>
      <c r="D3" s="38" t="s">
        <v>135</v>
      </c>
      <c r="E3" s="39" t="s">
        <v>136</v>
      </c>
      <c r="F3" s="39" t="s">
        <v>137</v>
      </c>
      <c r="G3" s="39" t="s">
        <v>138</v>
      </c>
      <c r="H3" s="40" t="s">
        <v>139</v>
      </c>
      <c r="J3" s="41" t="s">
        <v>140</v>
      </c>
      <c r="K3" s="42" t="n">
        <f aca="false">B4+B6</f>
        <v>116</v>
      </c>
    </row>
    <row r="4" s="26" customFormat="true" ht="13.5" hidden="false" customHeight="false" outlineLevel="0" collapsed="false">
      <c r="A4" s="43"/>
      <c r="B4" s="44" t="n">
        <f aca="false">COUNTIF(données!C:C,"terrain")</f>
        <v>109</v>
      </c>
      <c r="C4" s="45" t="n">
        <f aca="false">SUMPRODUCT((données!N2:N9997="TERRAIN")*(données!B2:B9997&lt;&gt;"")*(données!E2:E9997&gt;1))</f>
        <v>92</v>
      </c>
      <c r="D4" s="46" t="n">
        <f aca="false">B4/B2</f>
        <v>0.0210181257231007</v>
      </c>
      <c r="E4" s="47" t="n">
        <f aca="false">(SUMPRODUCT((données!B2:B9997)*(données!N2:N9997="TERRAIN")*(données!B2:B9997&lt;&gt;"")*(données!E2:E9997&gt;1)))</f>
        <v>175290.72</v>
      </c>
      <c r="F4" s="48" t="n">
        <f aca="false">(SUMPRODUCT((données!E2:E9997)*(données!N2:N9997="TERRAIN")*(données!B2:B9997&lt;&gt;"")*(données!E2:E9997&gt;1)))</f>
        <v>41724200.47</v>
      </c>
      <c r="G4" s="47" t="n">
        <f aca="false">IF(B4&gt;0,F4/E4,0)</f>
        <v>238.028576013608</v>
      </c>
      <c r="H4" s="49" t="n">
        <f aca="false">(G4-(his!G4))/G4</f>
        <v>0.191904748219871</v>
      </c>
      <c r="J4" s="50" t="s">
        <v>141</v>
      </c>
      <c r="K4" s="51" t="n">
        <f aca="false">B10+B9</f>
        <v>97</v>
      </c>
    </row>
    <row r="5" s="26" customFormat="true" ht="13.5" hidden="false" customHeight="false" outlineLevel="0" collapsed="false">
      <c r="A5" s="52" t="s">
        <v>142</v>
      </c>
      <c r="B5" s="53" t="s">
        <v>133</v>
      </c>
      <c r="C5" s="53" t="s">
        <v>134</v>
      </c>
      <c r="D5" s="54" t="s">
        <v>135</v>
      </c>
      <c r="E5" s="55" t="s">
        <v>143</v>
      </c>
      <c r="F5" s="56" t="s">
        <v>144</v>
      </c>
      <c r="G5" s="55" t="s">
        <v>138</v>
      </c>
      <c r="H5" s="57" t="s">
        <v>145</v>
      </c>
      <c r="J5" s="41" t="s">
        <v>146</v>
      </c>
      <c r="K5" s="51" t="n">
        <f aca="false">B12</f>
        <v>3685</v>
      </c>
    </row>
    <row r="6" s="26" customFormat="true" ht="13.5" hidden="false" customHeight="false" outlineLevel="0" collapsed="false">
      <c r="A6" s="43"/>
      <c r="B6" s="44" t="n">
        <f aca="false">(COUNTIF(données!N:N,"Lot lotis"))+(COUNTIF(données!N:N,"LOT DE LO"))</f>
        <v>7</v>
      </c>
      <c r="C6" s="44" t="n">
        <f aca="false">SUMPRODUCT((données!N2:N9997="Lot lotis")*(données!B2:B9997&lt;&gt;"")*(données!E2:E9997&lt;&gt;""))+SUMPRODUCT((données!N2:N9997="LOT DE LO")*(données!B2:B9997&lt;&gt;"")*(données!E2:E9997&lt;&gt;""))</f>
        <v>5</v>
      </c>
      <c r="D6" s="46" t="n">
        <f aca="false">B6/B2</f>
        <v>0.00134978789047435</v>
      </c>
      <c r="E6" s="47" t="n">
        <f aca="false">(SUMPRODUCT((données!B2:B9997)*(données!N2:N9997="Lot lotis")*(données!B2:B9997&lt;&gt;"")*(données!E2:E9997&lt;&gt;""))+SUMPRODUCT((données!B2:B9997)*(données!N2:N9997="LOT DE LO")*(données!B2:B9997&lt;&gt;"")*(données!E2:E9997&lt;&gt;"")))/C6</f>
        <v>446.8</v>
      </c>
      <c r="F6" s="47" t="n">
        <f aca="false">(SUMPRODUCT((données!E2:E9997)*(données!N2:N9997="Lot lotis")*(données!B2:B9997&lt;&gt;"")*(données!E2:E9997&lt;&gt;""))+SUMPRODUCT((données!E2:E9997)*(données!N2:N9997="LOT DE LO")*(données!B2:B9997&lt;&gt;"")*(données!E2:E9997&lt;&gt;"")))/C6</f>
        <v>194300</v>
      </c>
      <c r="G6" s="47" t="n">
        <f aca="false">IF(B6&gt;0,F6/E6,0)</f>
        <v>434.870188003581</v>
      </c>
      <c r="H6" s="49" t="n">
        <f aca="false">(G6-(his!G6))/G6</f>
        <v>-0.555621966469925</v>
      </c>
      <c r="J6" s="50" t="s">
        <v>147</v>
      </c>
      <c r="K6" s="51" t="n">
        <f aca="false">B14</f>
        <v>27</v>
      </c>
    </row>
    <row r="7" s="26" customFormat="true" ht="12.75" hidden="false" customHeight="false" outlineLevel="0" collapsed="false">
      <c r="A7" s="36" t="s">
        <v>148</v>
      </c>
      <c r="B7" s="37" t="s">
        <v>133</v>
      </c>
      <c r="C7" s="37" t="s">
        <v>134</v>
      </c>
      <c r="D7" s="58" t="s">
        <v>135</v>
      </c>
      <c r="E7" s="59" t="s">
        <v>149</v>
      </c>
      <c r="F7" s="59" t="s">
        <v>144</v>
      </c>
      <c r="G7" s="59" t="s">
        <v>138</v>
      </c>
      <c r="H7" s="60" t="s">
        <v>145</v>
      </c>
      <c r="J7" s="41" t="s">
        <v>150</v>
      </c>
      <c r="K7" s="51" t="n">
        <f aca="false">B15+B16</f>
        <v>563</v>
      </c>
    </row>
    <row r="8" s="26" customFormat="true" ht="13.5" hidden="false" customHeight="false" outlineLevel="0" collapsed="false">
      <c r="A8" s="61" t="s">
        <v>151</v>
      </c>
      <c r="B8" s="62" t="n">
        <f aca="false">SUM(B9:B20)-B11</f>
        <v>5070</v>
      </c>
      <c r="C8" s="63" t="n">
        <f aca="false">SUM(C9:C20)-C11</f>
        <v>4110</v>
      </c>
      <c r="D8" s="64" t="n">
        <f aca="false">B8/B2</f>
        <v>0.977632086386425</v>
      </c>
      <c r="E8" s="65"/>
      <c r="F8" s="65"/>
      <c r="G8" s="65"/>
      <c r="H8" s="66"/>
      <c r="J8" s="50" t="s">
        <v>152</v>
      </c>
      <c r="K8" s="51" t="n">
        <f aca="false">B17+B18</f>
        <v>507</v>
      </c>
    </row>
    <row r="9" s="26" customFormat="true" ht="13.5" hidden="false" customHeight="false" outlineLevel="0" collapsed="false">
      <c r="A9" s="22" t="s">
        <v>153</v>
      </c>
      <c r="B9" s="67" t="n">
        <f aca="false">(COUNTIF(données!N:N,"DIVERS"))+(COUNTIF(données!N:N,"VOLUME"))+(COUNTBLANK(données!N2:N9997))-(COUNTBLANK(données!A2:A9997))+(COUNTIF(données!N:N,"FONDS DE ")+(COUNTIF(données!N:N,"DIA annul")))</f>
        <v>53</v>
      </c>
      <c r="C9" s="67"/>
      <c r="D9" s="68" t="n">
        <f aca="false">B9/B2</f>
        <v>0.0102198225993058</v>
      </c>
      <c r="E9" s="67"/>
      <c r="F9" s="67"/>
      <c r="G9" s="67"/>
      <c r="H9" s="69"/>
      <c r="J9" s="41" t="s">
        <v>154</v>
      </c>
      <c r="K9" s="51" t="n">
        <f aca="false">B19</f>
        <v>78</v>
      </c>
    </row>
    <row r="10" s="26" customFormat="true" ht="12.75" hidden="false" customHeight="false" outlineLevel="0" collapsed="false">
      <c r="A10" s="22" t="s">
        <v>155</v>
      </c>
      <c r="B10" s="67" t="n">
        <f aca="false">(COUNTIF(données!N:N,"BIEN EXCE"))+(COUNTIF(données!N:N,"TERRAIN E")+(COUNTIF(données!N:N,"charge fo")))</f>
        <v>44</v>
      </c>
      <c r="C10" s="67"/>
      <c r="D10" s="68" t="n">
        <f aca="false">B10/B2</f>
        <v>0.0084843810258388</v>
      </c>
      <c r="E10" s="67"/>
      <c r="F10" s="67"/>
      <c r="G10" s="67"/>
      <c r="H10" s="67"/>
      <c r="J10" s="50" t="s">
        <v>156</v>
      </c>
      <c r="K10" s="51" t="n">
        <f aca="false">B20</f>
        <v>113</v>
      </c>
    </row>
    <row r="11" customFormat="false" ht="12.75" hidden="false" customHeight="false" outlineLevel="0" collapsed="false">
      <c r="A11" s="70" t="s">
        <v>157</v>
      </c>
      <c r="B11" s="71" t="n">
        <f aca="false">B12+B13</f>
        <v>3685</v>
      </c>
      <c r="C11" s="71" t="n">
        <f aca="false">C12+C13</f>
        <v>3460</v>
      </c>
      <c r="D11" s="72" t="n">
        <f aca="false">B11/B2</f>
        <v>0.710566910913999</v>
      </c>
      <c r="E11" s="71" t="n">
        <f aca="false">E12</f>
        <v>57.1591445086705</v>
      </c>
      <c r="F11" s="73" t="n">
        <f aca="false">F12</f>
        <v>149751.805187861</v>
      </c>
      <c r="G11" s="71" t="n">
        <f aca="false">G12</f>
        <v>2619.90984076302</v>
      </c>
      <c r="H11" s="74" t="n">
        <f aca="false">H12</f>
        <v>0.00217970596450718</v>
      </c>
      <c r="J11" s="22"/>
      <c r="K11" s="42" t="n">
        <f aca="false">SUM(K3:K10)</f>
        <v>5186</v>
      </c>
    </row>
    <row r="12" customFormat="false" ht="12.75" hidden="false" customHeight="false" outlineLevel="0" collapsed="false">
      <c r="A12" s="75" t="s">
        <v>158</v>
      </c>
      <c r="B12" s="76" t="n">
        <f aca="false">(COUNTIF(données!N:N,"APPARTEME"))</f>
        <v>3685</v>
      </c>
      <c r="C12" s="76" t="n">
        <f aca="false">SUMPRODUCT((données!N2:N9997="APPARTEME")*(données!D2:D9997&lt;&gt;"")*(données!E2:E9997&lt;&gt;""))</f>
        <v>3460</v>
      </c>
      <c r="D12" s="77" t="n">
        <f aca="false">B12/B2</f>
        <v>0.710566910913999</v>
      </c>
      <c r="E12" s="76" t="n">
        <f aca="false">(SUMPRODUCT((données!D2:D9997)*(données!N2:N9997="APPARTEME")*(données!D2:D9997&lt;&gt;"")*(données!E2:E9997&lt;&gt;"")))/C12</f>
        <v>57.1591445086705</v>
      </c>
      <c r="F12" s="78" t="n">
        <f aca="false">(SUMPRODUCT((données!E2:E9997)*(données!N2:N9997="APPARTEME")*(données!D2:D9997&lt;&gt;"")*(données!E2:E9997&lt;&gt;"")))/C12</f>
        <v>149751.805187861</v>
      </c>
      <c r="G12" s="76" t="n">
        <f aca="false">F12/E12</f>
        <v>2619.90984076302</v>
      </c>
      <c r="H12" s="79" t="n">
        <f aca="false">(G12-(his!G12))/(his!G12)</f>
        <v>0.00217970596450718</v>
      </c>
    </row>
    <row r="13" customFormat="false" ht="12.75" hidden="false" customHeight="false" outlineLevel="0" collapsed="false">
      <c r="A13" s="22" t="s">
        <v>159</v>
      </c>
      <c r="B13" s="67"/>
      <c r="C13" s="67"/>
      <c r="D13" s="68" t="n">
        <f aca="false">B13/B2</f>
        <v>0</v>
      </c>
      <c r="E13" s="67"/>
      <c r="F13" s="78"/>
      <c r="G13" s="67"/>
      <c r="H13" s="79"/>
    </row>
    <row r="14" customFormat="false" ht="12.75" hidden="false" customHeight="false" outlineLevel="0" collapsed="false">
      <c r="A14" s="80" t="s">
        <v>160</v>
      </c>
      <c r="B14" s="81" t="n">
        <f aca="false">(COUNTIF(données!N:N,"IMMEUBLE"))</f>
        <v>27</v>
      </c>
      <c r="C14" s="81" t="n">
        <f aca="false">SUMPRODUCT((données!N2:N9997="IMMEUBLE")*(données!D2:D9997&lt;&gt;"")*(données!E2:E9997&lt;&gt;""))</f>
        <v>20</v>
      </c>
      <c r="D14" s="82" t="n">
        <f aca="false">B14/B2</f>
        <v>0.00520632472040108</v>
      </c>
      <c r="E14" s="81" t="n">
        <f aca="false">(SUMPRODUCT((données!D2:D9997)*(données!N2:N9997="IMMEUBLE")*(données!D2:D9997&lt;&gt;"")*(données!E2:E9997&lt;&gt;"")))/C14</f>
        <v>640.3685</v>
      </c>
      <c r="F14" s="83" t="n">
        <f aca="false">(SUMPRODUCT((données!E2:E9997)*(données!N2:N9997="IMMEUBLE")*(données!D2:D9997&lt;&gt;"")*(données!E2:E9997&lt;&gt;"")))/C14</f>
        <v>945380</v>
      </c>
      <c r="G14" s="81" t="n">
        <f aca="false">IF(B14&gt;0,F14/E14,0)</f>
        <v>1476.30622055894</v>
      </c>
      <c r="H14" s="79" t="n">
        <f aca="false">(G14-(his!G14))/(his!G14)</f>
        <v>-0.194666598022805</v>
      </c>
    </row>
    <row r="15" customFormat="false" ht="12.75" hidden="false" customHeight="false" outlineLevel="0" collapsed="false">
      <c r="A15" s="80" t="s">
        <v>161</v>
      </c>
      <c r="B15" s="81" t="n">
        <f aca="false">(COUNTIF(données!N:N,"garage"))+(COUNTIF(données!N:N,"cave"))+(COUNTIF(données!N:N,"grenier"))+(COUNTIF(données!N:N,"COMBLE"))+(COUNTIF(données!N:N,"COULOIR"))+(COUNTIF(données!N:N,"PARKING"))+(COUNTIF(données!N:N,"GARAGE,PA"))+(COUNTIF(données!N:N,"CAVE,GREN"))</f>
        <v>510</v>
      </c>
      <c r="C15" s="81"/>
      <c r="D15" s="82" t="n">
        <f aca="false">B15/B2</f>
        <v>0.0983416891631315</v>
      </c>
      <c r="E15" s="81"/>
      <c r="F15" s="83"/>
      <c r="G15" s="81"/>
      <c r="H15" s="79"/>
    </row>
    <row r="16" customFormat="false" ht="12.75" hidden="false" customHeight="false" outlineLevel="0" collapsed="false">
      <c r="A16" s="80" t="s">
        <v>162</v>
      </c>
      <c r="B16" s="81" t="n">
        <f aca="false">(COUNTIF(données!N:N,"Local "))+(COUNTIF(données!N:N,"remise"))+(COUNTIF(données!N:N,"Entrepôt"))+(COUNTIF(données!N:N,"Local"))</f>
        <v>53</v>
      </c>
      <c r="C16" s="81"/>
      <c r="D16" s="82" t="n">
        <f aca="false">B16/B2</f>
        <v>0.0102198225993058</v>
      </c>
      <c r="E16" s="81"/>
      <c r="F16" s="83"/>
      <c r="G16" s="81"/>
      <c r="H16" s="79"/>
    </row>
    <row r="17" customFormat="false" ht="12.75" hidden="false" customHeight="false" outlineLevel="0" collapsed="false">
      <c r="A17" s="80" t="s">
        <v>163</v>
      </c>
      <c r="B17" s="81" t="n">
        <f aca="false">(COUNTIF(données!N:N,"MAISON"))</f>
        <v>102</v>
      </c>
      <c r="C17" s="81" t="n">
        <f aca="false">SUMPRODUCT((données!N2:N9997="maison")*(données!D2:D9997&lt;&gt;"")*(données!E2:E9997&lt;&gt;""))</f>
        <v>97</v>
      </c>
      <c r="D17" s="82" t="n">
        <f aca="false">B17/B2</f>
        <v>0.0196683378326263</v>
      </c>
      <c r="E17" s="81" t="n">
        <f aca="false">(SUMPRODUCT((données!D2:D9997)*(données!N2:N9997="maison")*(données!D2:D9997&lt;&gt;"")*(données!E2:E9997&lt;&gt;"")))/C17</f>
        <v>135.025051546392</v>
      </c>
      <c r="F17" s="83" t="n">
        <f aca="false">(SUMPRODUCT((données!E2:E9997)*(données!N2:N9997="MAISON")*(données!D2:D9997&lt;&gt;"")*(données!E2:E9997&lt;&gt;"")))/C17</f>
        <v>355573.453608247</v>
      </c>
      <c r="G17" s="81" t="n">
        <f aca="false">F17/E17</f>
        <v>2633.38876405524</v>
      </c>
      <c r="H17" s="79" t="n">
        <f aca="false">(G17-(his!G17))/(his!G17)</f>
        <v>0.104354240493533</v>
      </c>
    </row>
    <row r="18" customFormat="false" ht="12.75" hidden="false" customHeight="false" outlineLevel="0" collapsed="false">
      <c r="A18" s="80" t="s">
        <v>164</v>
      </c>
      <c r="B18" s="81" t="n">
        <f aca="false">(COUNTIF(données!N:N,"Villa"))+(COUNTIF(données!N:N,"VILLA + T"))</f>
        <v>405</v>
      </c>
      <c r="C18" s="81" t="n">
        <f aca="false">SUMPRODUCT((données!N2:N9997="villa")*(données!D2:D9997&lt;&gt;"")*(données!E2:E9997&lt;&gt;""))+SUMPRODUCT((données!N2:N9997="VILLA + T")*(données!D2:D9997&lt;&gt;"")*(données!E2:E9997&lt;&gt;""))</f>
        <v>375</v>
      </c>
      <c r="D18" s="82" t="n">
        <f aca="false">B18/B2</f>
        <v>0.0780948708060162</v>
      </c>
      <c r="E18" s="81" t="n">
        <f aca="false">(SUMPRODUCT((données!D2:D9997)*(données!N2:N9997="Villa")*(données!D2:D9997&lt;&gt;"")*(données!E2:E9997&lt;&gt;""))+SUMPRODUCT((données!D2:D9997)*(données!N2:N9997="VILLA + T")*(données!D2:D9997&lt;&gt;"")*(données!E2:E9997&lt;&gt;"")))/C18</f>
        <v>125.72712</v>
      </c>
      <c r="F18" s="83" t="n">
        <f aca="false">(SUMPRODUCT((données!E2:E9997)*(données!N2:N9997="Villa")*(données!D2:D9997&lt;&gt;"")*(données!E2:E9997&lt;&gt;""))+SUMPRODUCT((données!E2:E9997)*(données!N2:N9997="VILLA + T")*(données!D2:D9997&lt;&gt;"")*(données!E2:E9997&lt;&gt;"")))/C18</f>
        <v>372684.264026667</v>
      </c>
      <c r="G18" s="81" t="n">
        <f aca="false">F18/E18</f>
        <v>2964.23129732604</v>
      </c>
      <c r="H18" s="79" t="n">
        <f aca="false">(G18-(his!G18))/(his!G18)</f>
        <v>-0.00199507533756768</v>
      </c>
    </row>
    <row r="19" customFormat="false" ht="12.75" hidden="false" customHeight="false" outlineLevel="0" collapsed="false">
      <c r="A19" s="80" t="s">
        <v>165</v>
      </c>
      <c r="B19" s="81" t="n">
        <f aca="false">(COUNTIF(données!N:N,"Local pro"))+(COUNTIF(données!N:N,"BUREAU"))</f>
        <v>78</v>
      </c>
      <c r="C19" s="81" t="n">
        <f aca="false">SUMPRODUCT((données!N2:N9997="BUREAU")*(données!D2:D9997&lt;&gt;"")*(données!E2:E9997&lt;&gt;""))+SUMPRODUCT((données!N2:N9997="Local pro")*(données!D2:D9997&lt;&gt;"")*(données!E2:E9997&lt;&gt;""))</f>
        <v>59</v>
      </c>
      <c r="D19" s="82" t="n">
        <f aca="false">B19/B2</f>
        <v>0.0150404936367142</v>
      </c>
      <c r="E19" s="81" t="n">
        <f aca="false">(SUMPRODUCT((données!D2:D9997)*(données!N2:N9997="BUREAU")*(données!D2:D9997&lt;&gt;"")*(données!E2:E9997&lt;&gt;""))+SUMPRODUCT((données!D2:D9997)*(données!N2:N9997="Local pro")*(données!D2:D9997&lt;&gt;"")*(données!E2:E9997&lt;&gt;"")))/C19</f>
        <v>271.816440677966</v>
      </c>
      <c r="F19" s="83" t="n">
        <f aca="false">(SUMPRODUCT((données!E2:E9997)*(données!N2:N9997="BUREAU")*(données!D2:D9997&lt;&gt;"")*(données!E2:E9997&lt;&gt;""))+SUMPRODUCT((données!E2:E9997)*(données!N2:N9997="Local pro")*(données!D2:D9997&lt;&gt;"")*(données!E2:E9997&lt;&gt;"")))/C19</f>
        <v>574550.186440678</v>
      </c>
      <c r="G19" s="81" t="n">
        <f aca="false">IF(B19&gt;0,F19/E19,0)</f>
        <v>2113.74332254382</v>
      </c>
      <c r="H19" s="79" t="n">
        <f aca="false">(G19-(his!G19))/(his!G19)</f>
        <v>0.122892999881588</v>
      </c>
    </row>
    <row r="20" customFormat="false" ht="12.75" hidden="false" customHeight="false" outlineLevel="0" collapsed="false">
      <c r="A20" s="80" t="s">
        <v>166</v>
      </c>
      <c r="B20" s="81" t="n">
        <f aca="false">(COUNTIF(données!N:N,"COMMERCE"))+(COUNTIF(données!N:N,"Local com"))</f>
        <v>113</v>
      </c>
      <c r="C20" s="81" t="n">
        <f aca="false">SUMPRODUCT((données!N2:N9997="COMMERCE")*(données!D2:D9997&lt;&gt;"")*(données!E2:E9997&lt;&gt;""))+SUMPRODUCT((données!N2:N9997="Local com")*(données!D2:D9997&lt;&gt;"")*(données!E2:E9997&lt;&gt;""))</f>
        <v>99</v>
      </c>
      <c r="D20" s="82" t="n">
        <f aca="false">B20/B2</f>
        <v>0.021789433089086</v>
      </c>
      <c r="E20" s="81" t="n">
        <f aca="false">(SUMPRODUCT((données!D2:D9997)*(données!N2:N9997="COMMERCE")*(données!D2:D9997&lt;&gt;"")*(données!E2:E9997&lt;&gt;""))+SUMPRODUCT((données!D2:D9997)*(données!N2:N9997="Local com")*(données!D2:D9997&lt;&gt;"")*(données!E2:E9997&lt;&gt;"")))/C20</f>
        <v>173.901818181818</v>
      </c>
      <c r="F20" s="83" t="n">
        <f aca="false">(SUMPRODUCT((données!E2:E9997)*(données!N2:N9997="COMMERCE")*(données!D2:D9997&lt;&gt;"")*(données!E2:E9997&lt;&gt;""))+SUMPRODUCT((données!E2:E9997)*(données!N2:N9997="Local com")*(données!D2:D9997&lt;&gt;"")*(données!E2:E9997&lt;&gt;"")))/C20</f>
        <v>363719.74020202</v>
      </c>
      <c r="G20" s="81" t="n">
        <f aca="false">IF(B20&gt;0,F20/E20,0)</f>
        <v>2091.52350449691</v>
      </c>
      <c r="H20" s="79" t="n">
        <f aca="false">(G20-(his!G20))/(his!G20)</f>
        <v>0.0344570414110462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  <c r="G22" s="85"/>
      <c r="H22" s="86"/>
    </row>
    <row r="23" customFormat="false" ht="12.75" hidden="false" customHeight="false" outlineLevel="0" collapsed="false">
      <c r="A23" s="87" t="s">
        <v>167</v>
      </c>
      <c r="B23" s="88" t="s">
        <v>5</v>
      </c>
      <c r="C23" s="89"/>
      <c r="D23" s="90" t="s">
        <v>6</v>
      </c>
      <c r="E23" s="91"/>
      <c r="F23" s="85"/>
      <c r="G23" s="85"/>
      <c r="H23" s="86"/>
    </row>
    <row r="24" customFormat="false" ht="12.75" hidden="false" customHeight="false" outlineLevel="0" collapsed="false">
      <c r="A24" s="75" t="s">
        <v>168</v>
      </c>
      <c r="B24" s="92" t="n">
        <f aca="false">(COUNTIF(données!O:O,"PARTICULI"))</f>
        <v>3849</v>
      </c>
      <c r="C24" s="93" t="n">
        <f aca="false">B24/B2</f>
        <v>0.742190512919398</v>
      </c>
      <c r="D24" s="92" t="n">
        <f aca="false">(COUNTIF(données!P:P,"PARTICULI"))</f>
        <v>4135</v>
      </c>
      <c r="E24" s="93" t="n">
        <f aca="false">D24/B2</f>
        <v>0.797338989587351</v>
      </c>
    </row>
    <row r="25" customFormat="false" ht="12.75" hidden="false" customHeight="false" outlineLevel="0" collapsed="false">
      <c r="A25" s="22" t="s">
        <v>169</v>
      </c>
      <c r="B25" s="92" t="n">
        <f aca="false">(COUNTIF(données!O:O,"AGENCE IM"))+(COUNTIF(données!O:O,"CONSTRUcT"))+(COUNTIF(données!O:O,"PROMOTEUR"))+(COUNTIF(données!O:O,"SCI"))+(COUNTIF(données!O:O,"S.C.I"))</f>
        <v>459</v>
      </c>
      <c r="C25" s="93" t="n">
        <f aca="false">B25/B2</f>
        <v>0.0885075202468184</v>
      </c>
      <c r="D25" s="92" t="n">
        <f aca="false">(COUNTIF(données!P:P,"AGENCE IM"))+(COUNTIF(données!P:P,"CONSTRUcT"))+(COUNTIF(données!P:P,"PROMOTEUR"))+(COUNTIF(données!P:P,"SCI"))+(COUNTIF(données!O:O,"S.C.I"))</f>
        <v>328</v>
      </c>
      <c r="E25" s="93" t="n">
        <f aca="false">D25/B2</f>
        <v>0.0632472040107983</v>
      </c>
      <c r="G25" s="84"/>
    </row>
    <row r="26" customFormat="false" ht="12.75" hidden="false" customHeight="false" outlineLevel="0" collapsed="false">
      <c r="A26" s="22" t="s">
        <v>170</v>
      </c>
      <c r="B26" s="92" t="n">
        <f aca="false">(COUNTIF(données!O:O,"entrepris"))+(COUNTIF(données!O:O,"autre per"))+(COUNTIF(données!O:O,"SACI-SCCV"))+(COUNTIF(données!O:O,"Entr. Inu"))</f>
        <v>413</v>
      </c>
      <c r="C26" s="93" t="n">
        <f aca="false">B26/B2</f>
        <v>0.0796374855379869</v>
      </c>
      <c r="D26" s="92" t="n">
        <f aca="false">(COUNTIF(données!P:P,"entrepris"))+(COUNTIF(données!P:P,"autre per"))+(COUNTIF(données!P:P,"SACI-SCCV"))+(COUNTIF(données!P:P,"Entr. Inu"))</f>
        <v>138</v>
      </c>
      <c r="E26" s="93" t="n">
        <f aca="false">D26/B2</f>
        <v>0.0266101041264944</v>
      </c>
      <c r="G26" s="84"/>
    </row>
    <row r="27" customFormat="false" ht="12.75" hidden="false" customHeight="false" outlineLevel="0" collapsed="false">
      <c r="A27" s="22" t="s">
        <v>171</v>
      </c>
      <c r="B27" s="92" t="n">
        <f aca="false">(COUNTIF(données!O:O,"COLLECTIV"))+(COUNTIF(données!O:O,"ETAT"))+(COUNTIF(données!O:O,"OPAC"))+(COUNTIF(données!O:O,"OPDHLM"))+(COUNTIF(données!O:O,"SEM"))+(COUNTIF(données!O:O,"SOCIETE H"))+(COUNTIF(données!O:O,"Serm"))+(COUNTIF(données!O:O,"EPA DE L'"))+(COUNTIF(données!O:O,"EPA D'UNE"))+(COUNTIF(données!O:O,"OPHLM"))+(COUNTIF(données!O:O,"OFFICE PU"))</f>
        <v>68</v>
      </c>
      <c r="C27" s="93" t="n">
        <f aca="false">B27/B2</f>
        <v>0.0131122252217509</v>
      </c>
      <c r="D27" s="92" t="n">
        <f aca="false">(COUNTIF(données!P:P,"COLLECTIV"))+(COUNTIF(données!P:P,"ETAT"))+(COUNTIF(données!P:P,"OPAC"))+(COUNTIF(données!P:P,"OPDHLM"))+(COUNTIF(données!P:P,"SEM"))+(COUNTIF(données!P:P,"SOCIETE H"))+(COUNTIF(données!P:P,"Serm"))+(COUNTIF(données!P:P,"EPA DE L'"))+(COUNTIF(données!P:P,"EPA D'UNE"))+(COUNTIF(données!P:P,"OPHLM"))+(COUNTIF(données!P:P,"OFFICE PU"))</f>
        <v>48</v>
      </c>
      <c r="E27" s="93" t="n">
        <f aca="false">D27/B2</f>
        <v>0.00925568839182414</v>
      </c>
    </row>
    <row r="28" customFormat="false" ht="12.75" hidden="false" customHeight="false" outlineLevel="0" collapsed="false">
      <c r="A28" s="22" t="s">
        <v>172</v>
      </c>
      <c r="B28" s="92" t="n">
        <f aca="false">(COUNTBLANK(données!O2:O9997))-(COUNTBLANK(données!A2:A9997))</f>
        <v>311</v>
      </c>
      <c r="C28" s="93" t="n">
        <f aca="false">B28/B2</f>
        <v>0.0599691477053606</v>
      </c>
      <c r="D28" s="94" t="n">
        <f aca="false">(COUNTBLANK(données!P2:P9997))-(COUNTBLANK(données!A2:A9997))</f>
        <v>528</v>
      </c>
      <c r="E28" s="93" t="n">
        <f aca="false">D28/B2</f>
        <v>0.101812572310066</v>
      </c>
    </row>
    <row r="29" customFormat="false" ht="12.75" hidden="false" customHeight="false" outlineLevel="0" collapsed="false">
      <c r="B29" s="84" t="n">
        <f aca="false">SUM(B24:B28)</f>
        <v>5100</v>
      </c>
      <c r="D29" s="84" t="n">
        <f aca="false">SUM(D24:D28)</f>
        <v>5177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5" t="s">
        <v>173</v>
      </c>
      <c r="H36" s="96" t="n">
        <f aca="true">TODAY()</f>
        <v>46233</v>
      </c>
    </row>
    <row r="37" customFormat="false" ht="12.75" hidden="false" customHeight="false" outlineLevel="0" collapsed="false">
      <c r="B37" s="88" t="n">
        <f aca="false">his!A23</f>
        <v>2010</v>
      </c>
      <c r="C37" s="88" t="n">
        <f aca="false">his!A1</f>
        <v>2011</v>
      </c>
      <c r="D37" s="88" t="n">
        <v>2012</v>
      </c>
      <c r="E37" s="88" t="s">
        <v>174</v>
      </c>
      <c r="F37" s="97" t="s">
        <v>175</v>
      </c>
    </row>
    <row r="38" customFormat="false" ht="12.75" hidden="false" customHeight="false" outlineLevel="0" collapsed="false">
      <c r="A38" s="22" t="s">
        <v>176</v>
      </c>
      <c r="B38" s="92" t="n">
        <f aca="false">his!K27</f>
        <v>430</v>
      </c>
      <c r="C38" s="92" t="n">
        <f aca="false">his!K5</f>
        <v>539</v>
      </c>
      <c r="D38" s="92" t="n">
        <f aca="false">(COUNTIF(données!Q:Q,"1"))</f>
        <v>384</v>
      </c>
      <c r="E38" s="93" t="n">
        <f aca="false">(D38-C38)/C38</f>
        <v>-0.287569573283859</v>
      </c>
      <c r="F38" s="98" t="n">
        <f aca="false">(SUMPRODUCT((données!S2:S9997)*(données!Q2:Q9997=1)*(données!S2:S9997&gt;0))/(SUMPRODUCT((données!Q2:Q9997=1)*(données!S2:S9997&gt;0))))</f>
        <v>18.1090425531915</v>
      </c>
    </row>
    <row r="39" customFormat="false" ht="12.75" hidden="false" customHeight="false" outlineLevel="0" collapsed="false">
      <c r="A39" s="22" t="s">
        <v>177</v>
      </c>
      <c r="B39" s="92" t="n">
        <f aca="false">his!K28</f>
        <v>424</v>
      </c>
      <c r="C39" s="92" t="n">
        <f aca="false">his!K6</f>
        <v>488</v>
      </c>
      <c r="D39" s="92" t="n">
        <f aca="false">(COUNTIF(données!Q:Q,"2"))</f>
        <v>442</v>
      </c>
      <c r="E39" s="93" t="n">
        <f aca="false">(SUM(D38:D39)-SUM(C38:C39))/SUM(C38:C39)</f>
        <v>-0.195715676728335</v>
      </c>
      <c r="F39" s="98" t="n">
        <f aca="false">(SUMPRODUCT((données!S2:S9997)*(données!Q2:Q9997=2)*(données!S2:S9997&gt;0))/(SUMPRODUCT((données!Q2:Q9997=2)*(données!S2:S9997&gt;0))))</f>
        <v>13.0819672131148</v>
      </c>
      <c r="Q39" s="99" t="s">
        <v>178</v>
      </c>
    </row>
    <row r="40" customFormat="false" ht="12.75" hidden="false" customHeight="false" outlineLevel="0" collapsed="false">
      <c r="A40" s="22" t="s">
        <v>179</v>
      </c>
      <c r="B40" s="92" t="n">
        <f aca="false">his!K29</f>
        <v>553</v>
      </c>
      <c r="C40" s="92" t="n">
        <f aca="false">his!K7</f>
        <v>570</v>
      </c>
      <c r="D40" s="92" t="n">
        <f aca="false">(COUNTIF(données!Q:Q,"3"))</f>
        <v>443</v>
      </c>
      <c r="E40" s="93" t="n">
        <f aca="false">(SUM(D38:D40)-SUM(C38:C40))/SUM(C38:C40)</f>
        <v>-0.205385097056982</v>
      </c>
      <c r="F40" s="98" t="n">
        <f aca="false">(SUMPRODUCT((données!S2:S9997)*(données!Q2:Q9997=3)*(données!S2:S9997&gt;0))/(SUMPRODUCT((données!Q2:Q9997=3)*(données!S2:S9997&gt;0))))</f>
        <v>15.526558891455</v>
      </c>
    </row>
    <row r="41" customFormat="false" ht="12.75" hidden="false" customHeight="false" outlineLevel="0" collapsed="false">
      <c r="A41" s="22" t="s">
        <v>180</v>
      </c>
      <c r="B41" s="92" t="n">
        <f aca="false">his!K30</f>
        <v>539</v>
      </c>
      <c r="C41" s="92" t="n">
        <f aca="false">his!K8</f>
        <v>506</v>
      </c>
      <c r="D41" s="92" t="n">
        <f aca="false">(COUNTIF(données!Q:Q,"4"))</f>
        <v>427</v>
      </c>
      <c r="E41" s="93" t="n">
        <f aca="false">(SUM(D38:D41)-SUM(C38:C41))/SUM(C38:C41)</f>
        <v>-0.193533048026629</v>
      </c>
      <c r="F41" s="98" t="n">
        <f aca="false">(SUMPRODUCT((données!S2:S9997)*(données!Q2:Q9997=4)*(données!S2:S9997&gt;0))/(SUMPRODUCT((données!Q2:Q9997=4)*(données!S2:S9997&gt;0))))</f>
        <v>30.1637717121588</v>
      </c>
    </row>
    <row r="42" customFormat="false" ht="12.75" hidden="false" customHeight="false" outlineLevel="0" collapsed="false">
      <c r="A42" s="22" t="s">
        <v>181</v>
      </c>
      <c r="B42" s="92" t="n">
        <f aca="false">his!K31</f>
        <v>508</v>
      </c>
      <c r="C42" s="92" t="n">
        <f aca="false">his!K9</f>
        <v>628</v>
      </c>
      <c r="D42" s="92" t="n">
        <f aca="false">(COUNTIF(données!Q:Q,"5"))</f>
        <v>421</v>
      </c>
      <c r="E42" s="93" t="n">
        <f aca="false">(SUM(D38:D42)-SUM(C38:C42))/SUM(C38:C42)</f>
        <v>-0.22482607103625</v>
      </c>
      <c r="F42" s="98" t="n">
        <f aca="false">(SUMPRODUCT((données!S2:S9997)*(données!Q2:Q9997=5)*(données!S2:S9997&gt;0))/(SUMPRODUCT((données!Q2:Q9997=5)*(données!S2:S9997&gt;0))))</f>
        <v>25.547557840617</v>
      </c>
    </row>
    <row r="43" customFormat="false" ht="12.75" hidden="false" customHeight="false" outlineLevel="0" collapsed="false">
      <c r="A43" s="22" t="s">
        <v>182</v>
      </c>
      <c r="B43" s="92" t="n">
        <f aca="false">his!K32</f>
        <v>627</v>
      </c>
      <c r="C43" s="92" t="n">
        <f aca="false">his!K10</f>
        <v>529</v>
      </c>
      <c r="D43" s="92" t="n">
        <f aca="false">(COUNTIF(données!Q:Q,"6"))</f>
        <v>482</v>
      </c>
      <c r="E43" s="93" t="n">
        <f aca="false">(SUM(D38:D43)-SUM(C38:C43))/SUM(C38:C43)</f>
        <v>-0.202760736196319</v>
      </c>
      <c r="F43" s="98" t="n">
        <f aca="false">(SUMPRODUCT((données!S2:S9997)*(données!Q2:Q9997=6)*(données!S2:S9997&gt;0))/(SUMPRODUCT((données!Q2:Q9997=6)*(données!S2:S9997&gt;0))))</f>
        <v>18.7653758542141</v>
      </c>
    </row>
    <row r="44" customFormat="false" ht="12.75" hidden="false" customHeight="false" outlineLevel="0" collapsed="false">
      <c r="A44" s="22" t="s">
        <v>183</v>
      </c>
      <c r="B44" s="92" t="n">
        <f aca="false">his!K33</f>
        <v>586</v>
      </c>
      <c r="C44" s="92" t="n">
        <f aca="false">his!K11</f>
        <v>485</v>
      </c>
      <c r="D44" s="92" t="n">
        <f aca="false">(COUNTIF(données!Q:Q,"7"))</f>
        <v>490</v>
      </c>
      <c r="E44" s="93" t="n">
        <f aca="false">(SUM(D38:D44)-SUM(C38:C44))/SUM(C38:C44)</f>
        <v>-0.175166889185581</v>
      </c>
      <c r="F44" s="98" t="n">
        <f aca="false">(SUMPRODUCT((données!S2:S9997)*(données!Q2:Q9997=7)*(données!S2:S9997&gt;0))/(SUMPRODUCT((données!Q2:Q9997=7)*(données!S2:S9997&gt;0))))</f>
        <v>14.5726315789474</v>
      </c>
    </row>
    <row r="45" customFormat="false" ht="12.75" hidden="false" customHeight="false" outlineLevel="0" collapsed="false">
      <c r="A45" s="22" t="s">
        <v>184</v>
      </c>
      <c r="B45" s="92" t="n">
        <f aca="false">his!K34</f>
        <v>503</v>
      </c>
      <c r="C45" s="92" t="n">
        <f aca="false">his!K12</f>
        <v>564</v>
      </c>
      <c r="D45" s="92" t="n">
        <f aca="false">(COUNTIF(données!Q:Q,"8"))</f>
        <v>394</v>
      </c>
      <c r="E45" s="93" t="n">
        <f aca="false">(SUM(D38:D45)-SUM(C38:C45))/SUM(C38:C45)</f>
        <v>-0.191691807844047</v>
      </c>
      <c r="F45" s="98" t="n">
        <f aca="false">(SUMPRODUCT((données!S2:S9997)*(données!Q2:Q9997=8)*(données!S2:S9997&gt;0))/(SUMPRODUCT((données!Q2:Q9997=8)*(données!S2:S9997&gt;0))))</f>
        <v>16.9253333333333</v>
      </c>
    </row>
    <row r="46" customFormat="false" ht="12.75" hidden="false" customHeight="false" outlineLevel="0" collapsed="false">
      <c r="A46" s="22" t="s">
        <v>185</v>
      </c>
      <c r="B46" s="92" t="n">
        <f aca="false">his!K35</f>
        <v>502</v>
      </c>
      <c r="C46" s="92" t="n">
        <f aca="false">his!K13</f>
        <v>504</v>
      </c>
      <c r="D46" s="92" t="n">
        <f aca="false">(COUNTIF(données!Q:Q,"9"))</f>
        <v>345</v>
      </c>
      <c r="E46" s="93" t="n">
        <f aca="false">(SUM(D38:D46)-SUM(C38:C46))/SUM(C38:C46)</f>
        <v>-0.204654061915645</v>
      </c>
      <c r="F46" s="98" t="n">
        <f aca="false">(SUMPRODUCT((données!S2:S9997)*(données!Q2:Q9997=9)*(données!S2:S9997&gt;0))/(SUMPRODUCT((données!Q2:Q9997=9)*(données!S2:S9997&gt;0))))</f>
        <v>19.1160714285714</v>
      </c>
      <c r="H46" s="26" t="n">
        <f aca="false">SUM(D47:D49)</f>
        <v>1358</v>
      </c>
    </row>
    <row r="47" customFormat="false" ht="12.75" hidden="false" customHeight="false" outlineLevel="0" collapsed="false">
      <c r="A47" s="22" t="s">
        <v>186</v>
      </c>
      <c r="B47" s="92" t="n">
        <f aca="false">his!K36</f>
        <v>577</v>
      </c>
      <c r="C47" s="92" t="n">
        <f aca="false">his!K14</f>
        <v>535</v>
      </c>
      <c r="D47" s="92" t="n">
        <f aca="false">(COUNTIF(données!Q:Q,"10"))</f>
        <v>511</v>
      </c>
      <c r="E47" s="93" t="n">
        <f aca="false">(SUM(D38:D47)-SUM(C38:C47))/SUM(C38:C47)</f>
        <v>-0.18866866118175</v>
      </c>
      <c r="F47" s="98" t="n">
        <f aca="false">(SUMPRODUCT((données!S2:S9997)*(données!Q2:Q9997=10)*(données!S2:S9997&gt;0))/(SUMPRODUCT((données!Q2:Q9997=10)*(données!S2:S9997&gt;0))))</f>
        <v>17.7641129032258</v>
      </c>
      <c r="G47" s="100" t="n">
        <f aca="false">(D47-C47)/C47</f>
        <v>-0.0448598130841121</v>
      </c>
      <c r="H47" s="26" t="n">
        <f aca="false">SUM(C47:C49)</f>
        <v>2063</v>
      </c>
    </row>
    <row r="48" customFormat="false" ht="12.75" hidden="false" customHeight="false" outlineLevel="0" collapsed="false">
      <c r="A48" s="22" t="s">
        <v>187</v>
      </c>
      <c r="B48" s="92" t="n">
        <f aca="false">his!K37</f>
        <v>668</v>
      </c>
      <c r="C48" s="92" t="n">
        <f aca="false">his!K15</f>
        <v>833</v>
      </c>
      <c r="D48" s="92" t="n">
        <f aca="false">(COUNTIF(données!Q:Q,"11"))</f>
        <v>458</v>
      </c>
      <c r="E48" s="93" t="n">
        <f aca="false">(SUM(D38:D48)-SUM(C38:C48))/SUM(C38:C48)</f>
        <v>-0.223911988351399</v>
      </c>
      <c r="F48" s="98" t="n">
        <f aca="false">(SUMPRODUCT((données!S2:S9997)*(données!Q2:Q9997=11)*(données!S2:S9997&gt;0))/(SUMPRODUCT((données!Q2:Q9997=11)*(données!S2:S9997&gt;0))))</f>
        <v>16.2951945080092</v>
      </c>
      <c r="G48" s="100" t="n">
        <f aca="false">(D48-C48)/C48</f>
        <v>-0.450180072028812</v>
      </c>
      <c r="H48" s="26" t="n">
        <f aca="false">SUM(B47:B49)</f>
        <v>1710</v>
      </c>
    </row>
    <row r="49" customFormat="false" ht="12.75" hidden="false" customHeight="false" outlineLevel="0" collapsed="false">
      <c r="A49" s="22" t="s">
        <v>188</v>
      </c>
      <c r="B49" s="92" t="n">
        <f aca="false">his!K38</f>
        <v>465</v>
      </c>
      <c r="C49" s="92" t="n">
        <f aca="false">his!K16</f>
        <v>695</v>
      </c>
      <c r="D49" s="92" t="n">
        <f aca="false">(COUNTIF(données!Q:Q,"12"))</f>
        <v>389</v>
      </c>
      <c r="E49" s="93" t="n">
        <f aca="false">(SUM(D38:D49)-SUM(C38:C49))/SUM(C38:C49)</f>
        <v>-0.245782431646306</v>
      </c>
      <c r="F49" s="98" t="n">
        <f aca="false">(SUMPRODUCT((données!S2:S9997)*(données!Q2:Q9997=12)*(données!S2:S9997&gt;0))/(SUMPRODUCT((données!Q2:Q9997=12)*(données!S2:S9997&gt;0))))</f>
        <v>11.1231343283582</v>
      </c>
      <c r="G49" s="100" t="n">
        <f aca="false">(D49-C49)/C49</f>
        <v>-0.440287769784173</v>
      </c>
      <c r="H49" s="100" t="n">
        <f aca="false">(H46-H48)/H48</f>
        <v>-0.205847953216374</v>
      </c>
    </row>
    <row r="50" customFormat="false" ht="12.75" hidden="false" customHeight="false" outlineLevel="0" collapsed="false">
      <c r="B50" s="88" t="n">
        <f aca="false">SUM(B38:B49)</f>
        <v>6382</v>
      </c>
      <c r="C50" s="88" t="n">
        <f aca="false">SUM(C38:C49)</f>
        <v>6876</v>
      </c>
      <c r="D50" s="88" t="n">
        <f aca="false">SUM(D38:D49)</f>
        <v>5186</v>
      </c>
      <c r="E50" s="87"/>
      <c r="F50" s="101" t="n">
        <f aca="false">(SUMPRODUCT((données!S2:S9997)*(données!Q2:Q9997&gt;0)*(données!S2:S9997&gt;0))/(SUMPRODUCT((données!Q2:Q9997&gt;0)*(données!S2:S9997&gt;0))))</f>
        <v>18.1407086938607</v>
      </c>
    </row>
    <row r="56" customFormat="false" ht="12.75" hidden="false" customHeight="false" outlineLevel="0" collapsed="false">
      <c r="Q56" s="99" t="s">
        <v>189</v>
      </c>
    </row>
    <row r="72" customFormat="false" ht="12.75" hidden="false" customHeight="false" outlineLevel="0" collapsed="false">
      <c r="G72" s="95" t="s">
        <v>173</v>
      </c>
      <c r="H72" s="96" t="n">
        <f aca="true">TODAY()</f>
        <v>46233</v>
      </c>
    </row>
    <row r="76" customFormat="false" ht="12.75" hidden="false" customHeight="false" outlineLevel="0" collapsed="false">
      <c r="K76" s="26" t="n">
        <f aca="false">(COUNTIF(données!N:N,"garage"))+(COUNTIF(données!N:N,"cave"))+(COUNTIF(données!N:N,"grenier"))+(COUNTIF(données!N:N,"COMBLE"))+(COUNTIF(données!N:N,"COULOIR"))+(COUNTIF(données!N:N,"PARKING"))+(COUNTIF(données!N:N,"GARAGE,PA"))+(COUNTIF(données!N:N,"CAVE,GREN"))</f>
        <v>510</v>
      </c>
    </row>
    <row r="77" customFormat="false" ht="12.75" hidden="false" customHeight="false" outlineLevel="0" collapsed="false">
      <c r="J77" s="22" t="s">
        <v>72</v>
      </c>
      <c r="K77" s="22" t="n">
        <f aca="false">(COUNTIF(données!N:N,"garage"))</f>
        <v>329</v>
      </c>
    </row>
    <row r="78" customFormat="false" ht="12.75" hidden="false" customHeight="false" outlineLevel="0" collapsed="false">
      <c r="J78" s="22" t="s">
        <v>107</v>
      </c>
      <c r="K78" s="22" t="n">
        <f aca="false">(COUNTIF(données!N:N,"cave"))</f>
        <v>35</v>
      </c>
    </row>
    <row r="79" customFormat="false" ht="12.75" hidden="false" customHeight="false" outlineLevel="0" collapsed="false">
      <c r="J79" s="22" t="s">
        <v>190</v>
      </c>
      <c r="K79" s="22" t="n">
        <f aca="false">(COUNTIF(données!N:N,"grenier"))</f>
        <v>0</v>
      </c>
    </row>
    <row r="80" customFormat="false" ht="12.75" hidden="false" customHeight="false" outlineLevel="0" collapsed="false">
      <c r="J80" s="22" t="s">
        <v>62</v>
      </c>
      <c r="K80" s="22" t="n">
        <f aca="false">(COUNTIF(données!N:N,"COMBLE"))</f>
        <v>12</v>
      </c>
    </row>
    <row r="81" customFormat="false" ht="12.75" hidden="false" customHeight="false" outlineLevel="0" collapsed="false">
      <c r="J81" s="22" t="s">
        <v>106</v>
      </c>
      <c r="K81" s="22" t="n">
        <f aca="false">(COUNTIF(données!N:N,"COULOIR"))</f>
        <v>7</v>
      </c>
    </row>
    <row r="82" customFormat="false" ht="12.75" hidden="false" customHeight="false" outlineLevel="0" collapsed="false">
      <c r="J82" s="22" t="s">
        <v>77</v>
      </c>
      <c r="K82" s="22" t="n">
        <f aca="false">(COUNTIF(données!N:N,"Parking"))</f>
        <v>127</v>
      </c>
    </row>
    <row r="83" customFormat="false" ht="12.75" hidden="false" customHeight="false" outlineLevel="0" collapsed="false">
      <c r="J83" s="22"/>
      <c r="K83" s="22" t="n">
        <f aca="false">SUM(K77:K82)</f>
        <v>510</v>
      </c>
    </row>
    <row r="97" customFormat="false" ht="12.75" hidden="false" customHeight="false" outlineLevel="0" collapsed="false">
      <c r="F97" s="102" t="n">
        <f aca="false">H12</f>
        <v>0.00217970596450718</v>
      </c>
    </row>
    <row r="98" customFormat="false" ht="12.75" hidden="false" customHeight="false" outlineLevel="0" collapsed="false">
      <c r="F98" s="102" t="n">
        <f aca="false">H18</f>
        <v>-0.00199507533756768</v>
      </c>
    </row>
    <row r="107" customFormat="false" ht="12.75" hidden="false" customHeight="false" outlineLevel="0" collapsed="false">
      <c r="G107" s="95" t="s">
        <v>173</v>
      </c>
      <c r="H107" s="96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3" t="s">
        <v>191</v>
      </c>
      <c r="B111" s="103" t="s">
        <v>192</v>
      </c>
      <c r="C111" s="103" t="s">
        <v>193</v>
      </c>
      <c r="D111" s="103" t="s">
        <v>194</v>
      </c>
      <c r="E111" s="103" t="s">
        <v>195</v>
      </c>
      <c r="F111" s="103" t="s">
        <v>196</v>
      </c>
      <c r="G111" s="103" t="s">
        <v>197</v>
      </c>
      <c r="H111" s="103" t="s">
        <v>198</v>
      </c>
    </row>
    <row r="112" customFormat="false" ht="15" hidden="false" customHeight="false" outlineLevel="0" collapsed="false">
      <c r="A112" s="103" t="s">
        <v>199</v>
      </c>
      <c r="B112" s="104" t="n">
        <f aca="false">SUMPRODUCT((données!N2:N9997="APPARTEME")*(données!D2:D9997&gt;0)*(données!D2:D9997&lt;30))</f>
        <v>734</v>
      </c>
      <c r="C112" s="105" t="n">
        <f aca="false">(SUMPRODUCT((données!E2:E9997)*(données!N2:N9997="APPARTEME")*(données!D2:D9997&gt;0)*(données!D2:D9997&lt;30)*(données!E2:E9997&lt;&gt;"")))/G112</f>
        <v>71350.9529508197</v>
      </c>
      <c r="D112" s="106" t="n">
        <f aca="false">B112/B118</f>
        <v>0.211466436185537</v>
      </c>
      <c r="E112" s="105" t="n">
        <f aca="false">C112/F112</f>
        <v>3226.21657802568</v>
      </c>
      <c r="F112" s="105" t="n">
        <f aca="false">(SUMPRODUCT((données!D2:D9997)*(données!N2:N9997="APPARTEME")*(données!D2:D9997&gt;0)*(données!D2:D9997&lt;30)*(données!E2:E9997&lt;&gt;"")))/G112</f>
        <v>22.1159836065574</v>
      </c>
      <c r="G112" s="104" t="n">
        <f aca="false">SUMPRODUCT((données!N2:N9997="APPARTEME")*(données!D2:D9997&gt;0)*(données!D2:D9997&lt;30)*(données!E2:E9997&lt;&gt;""))</f>
        <v>732</v>
      </c>
      <c r="H112" s="104"/>
    </row>
    <row r="113" customFormat="false" ht="15" hidden="false" customHeight="false" outlineLevel="0" collapsed="false">
      <c r="A113" s="103" t="s">
        <v>200</v>
      </c>
      <c r="B113" s="104" t="n">
        <f aca="false">SUMPRODUCT((données!N2:N9997="APPARTEME")*(données!D2:D9997&gt;29.99)*(données!D2:D9997&lt;50))</f>
        <v>905</v>
      </c>
      <c r="C113" s="105" t="n">
        <f aca="false">(SUMPRODUCT((données!E2:E9997)*(données!N2:N9997="APPARTEME")*(données!D2:D9997&gt;29.99)*(données!D2:D9997&lt;50)*(données!E2:E9997&lt;&gt;"")))/G113</f>
        <v>111459.113089947</v>
      </c>
      <c r="D113" s="106" t="n">
        <f aca="false">B113/B118</f>
        <v>0.26073177758571</v>
      </c>
      <c r="E113" s="105" t="n">
        <f aca="false">C113/F113</f>
        <v>2903.27632664458</v>
      </c>
      <c r="F113" s="105" t="n">
        <f aca="false">(SUMPRODUCT((données!D2:D9997)*(données!N2:N9997="APPARTEME")*(données!D2:D9997&gt;29.99)*(données!D2:D9997&lt;50)*(données!E2:E9997&lt;&gt;"")))/G113</f>
        <v>38.3908042328042</v>
      </c>
      <c r="G113" s="104" t="n">
        <f aca="false">SUMPRODUCT((données!N2:N9997="APPARTEME")*(données!D2:D9997&gt;29)*(données!D2:D9997&lt;50)*(données!E2:E9997&lt;&gt;""))</f>
        <v>945</v>
      </c>
      <c r="H113" s="104"/>
    </row>
    <row r="114" customFormat="false" ht="15" hidden="false" customHeight="false" outlineLevel="0" collapsed="false">
      <c r="A114" s="103" t="s">
        <v>201</v>
      </c>
      <c r="B114" s="104" t="n">
        <f aca="false">SUMPRODUCT((données!N2:N9997="APPARTEME")*(données!D2:D9997&gt;49.99)*(données!D2:D9997&lt;70))</f>
        <v>894</v>
      </c>
      <c r="C114" s="105" t="n">
        <f aca="false">(SUMPRODUCT((données!E2:E9997)*(données!N2:N9997="APPARTEME")*(données!D2:D9997&gt;49.99)*(données!D2:D9997&lt;70)*(données!E2:E9997&lt;&gt;"")))/G114</f>
        <v>142321.280537975</v>
      </c>
      <c r="D114" s="106" t="n">
        <f aca="false">B114/B118</f>
        <v>0.257562662057044</v>
      </c>
      <c r="E114" s="105" t="n">
        <f aca="false">C114/F114</f>
        <v>2480.29667012581</v>
      </c>
      <c r="F114" s="105" t="n">
        <f aca="false">(SUMPRODUCT((données!D2:D9997)*(données!N2:N9997="APPARTEME")*(données!D2:D9997&gt;49.99)*(données!D2:D9997&lt;70)*(données!E2:E9997&lt;&gt;"")))/G114</f>
        <v>57.3807489451477</v>
      </c>
      <c r="G114" s="104" t="n">
        <f aca="false">SUMPRODUCT((données!N2:N9997="APPARTEME")*(données!D2:D9997&gt;49)*(données!D2:D9997&lt;70)*(données!E2:E9997&lt;&gt;""))</f>
        <v>948</v>
      </c>
      <c r="H114" s="104"/>
    </row>
    <row r="115" customFormat="false" ht="15" hidden="false" customHeight="false" outlineLevel="0" collapsed="false">
      <c r="A115" s="103" t="s">
        <v>202</v>
      </c>
      <c r="B115" s="104" t="n">
        <f aca="false">SUMPRODUCT((données!N2:N9997="APPARTEME")*(données!D2:D9997&gt;69.99)*(données!D2:D9997&lt;90))</f>
        <v>570</v>
      </c>
      <c r="C115" s="105" t="n">
        <f aca="false">(SUMPRODUCT((données!E2:E9997)*(données!N2:N9997="APPARTEME")*(données!D2:D9997&gt;69.99)*(données!D2:D9997&lt;90)*(données!E2:E9997&lt;&gt;"")))/G115</f>
        <v>171427.115323855</v>
      </c>
      <c r="D115" s="106" t="n">
        <f aca="false">B115/B118</f>
        <v>0.164217804667243</v>
      </c>
      <c r="E115" s="105" t="n">
        <f aca="false">C115/F115</f>
        <v>2427.16470276933</v>
      </c>
      <c r="F115" s="105" t="n">
        <f aca="false">(SUMPRODUCT((données!D2:D9997)*(données!N2:N9997="APPARTEME")*(données!D2:D9997&gt;69.99)*(données!D2:D9997&lt;90)*(données!E2:E9997&lt;&gt;"")))/G115</f>
        <v>70.6285466034755</v>
      </c>
      <c r="G115" s="104" t="n">
        <f aca="false">SUMPRODUCT((données!N2:N9997="APPARTEME")*(données!D2:D9997&gt;69)*(données!D2:D9997&lt;90)*(données!E2:E9997&lt;&gt;""))</f>
        <v>633</v>
      </c>
      <c r="H115" s="104"/>
    </row>
    <row r="116" customFormat="false" ht="15" hidden="false" customHeight="false" outlineLevel="0" collapsed="false">
      <c r="A116" s="103" t="s">
        <v>203</v>
      </c>
      <c r="B116" s="104" t="n">
        <f aca="false">SUMPRODUCT((données!N2:N9997="APPARTEME")*(données!D2:D9997&gt;89.99)*(données!D2:D9997&lt;110))</f>
        <v>216</v>
      </c>
      <c r="C116" s="105" t="n">
        <f aca="false">(SUMPRODUCT((données!E2:E9997)*(données!N2:N9997="APPARTEME")*(données!D2:D9997&gt;89.99)*(données!D2:D9997&lt;110)*(données!E2:E9997&lt;&gt;"")))/G116</f>
        <v>238949.195579399</v>
      </c>
      <c r="D116" s="106" t="n">
        <f aca="false">B116/B118</f>
        <v>0.0622299049265341</v>
      </c>
      <c r="E116" s="105" t="n">
        <f aca="false">C116/F116</f>
        <v>2621.79787563178</v>
      </c>
      <c r="F116" s="105" t="n">
        <f aca="false">(SUMPRODUCT((données!D2:D9997)*(données!N2:N9997="APPARTEME")*(données!D2:D9997&gt;89.99)*(données!D2:D9997&lt;110)*(données!E2:E9997&lt;&gt;"")))/G116</f>
        <v>91.1394420600858</v>
      </c>
      <c r="G116" s="104" t="n">
        <f aca="false">SUMPRODUCT((données!N2:N9997="APPARTEME")*(données!D2:D9997&gt;89)*(données!D2:D9997&lt;110)*(données!E2:E9997&lt;&gt;""))</f>
        <v>233</v>
      </c>
      <c r="H116" s="104"/>
    </row>
    <row r="117" customFormat="false" ht="15" hidden="false" customHeight="false" outlineLevel="0" collapsed="false">
      <c r="A117" s="103" t="s">
        <v>204</v>
      </c>
      <c r="B117" s="104" t="n">
        <f aca="false">SUMPRODUCT((données!N2:N9997="APPARTEME")*(données!D2:D9997&gt;109.99)*(données!D2:D9997&lt;99999))</f>
        <v>152</v>
      </c>
      <c r="C117" s="105" t="n">
        <f aca="false">(SUMPRODUCT((données!E2:E9997)*(données!N2:N9997="APPARTEME")*(données!D2:D9997&gt;109.99)*(données!D2:D9997&lt;9999)*(données!E2:E9997&lt;&gt;"")))/G117</f>
        <v>399184.324675325</v>
      </c>
      <c r="D117" s="106" t="n">
        <f aca="false">B117/B118</f>
        <v>0.0437914145779314</v>
      </c>
      <c r="E117" s="105" t="n">
        <f aca="false">C117/F117</f>
        <v>2462.70693354571</v>
      </c>
      <c r="F117" s="105" t="n">
        <f aca="false">(SUMPRODUCT((données!D2:D9997)*(données!N2:N9997="APPARTEME")*(données!D2:D9997&gt;109.99)*(données!D2:D9997&lt;9999)*(données!E2:E9997&lt;&gt;"")))/G117</f>
        <v>162.091688311688</v>
      </c>
      <c r="G117" s="104" t="n">
        <f aca="false">SUMPRODUCT((données!N2:N9997="APPARTEME")*(données!D2:D9997&gt;109)*(données!D2:D9997&lt;9999)*(données!E2:E9997&lt;&gt;""))</f>
        <v>154</v>
      </c>
      <c r="H117" s="104"/>
    </row>
    <row r="118" customFormat="false" ht="15" hidden="false" customHeight="false" outlineLevel="0" collapsed="false">
      <c r="A118" s="103" t="s">
        <v>205</v>
      </c>
      <c r="B118" s="104" t="n">
        <f aca="false">SUM(B112:B117)</f>
        <v>3471</v>
      </c>
      <c r="C118" s="107"/>
      <c r="D118" s="108"/>
      <c r="E118" s="108"/>
      <c r="F118" s="107"/>
      <c r="G118" s="108"/>
      <c r="H118" s="108"/>
    </row>
    <row r="121" customFormat="false" ht="12.75" hidden="false" customHeight="false" outlineLevel="0" collapsed="false">
      <c r="A121" s="109" t="s">
        <v>206</v>
      </c>
      <c r="B121" s="88" t="s">
        <v>192</v>
      </c>
      <c r="C121" s="88" t="s">
        <v>207</v>
      </c>
      <c r="D121" s="88" t="s">
        <v>194</v>
      </c>
      <c r="E121" s="88" t="s">
        <v>195</v>
      </c>
      <c r="F121" s="88" t="s">
        <v>208</v>
      </c>
    </row>
    <row r="122" customFormat="false" ht="12.75" hidden="false" customHeight="false" outlineLevel="0" collapsed="false">
      <c r="A122" s="109" t="s">
        <v>209</v>
      </c>
      <c r="B122" s="110" t="n">
        <f aca="false">(SUMPRODUCT((données!N2:N9997="APPARTEME")*(données!M2:M9997="Locataire")))</f>
        <v>747</v>
      </c>
      <c r="C122" s="67" t="n">
        <f aca="false">(SUMPRODUCT((données!E2:E9997)*(données!N2:N9997="APPARTEME")*(données!D2:D9997&lt;&gt;"")*(données!E2:E9997&lt;&gt;"")*(données!M2:M9997="Locataire"))/SUMPRODUCT((données!N2:N9997="APPARTEME")*(données!D2:D9997&lt;&gt;"")*(données!E2:E9997&lt;&gt;"")*(données!M2:M9997="Locataire")))</f>
        <v>108052.292659884</v>
      </c>
      <c r="D122" s="93" t="n">
        <f aca="false">B122/B124</f>
        <v>0.202713704206242</v>
      </c>
      <c r="E122" s="67" t="n">
        <f aca="false">C122/F122</f>
        <v>2555.80212124077</v>
      </c>
      <c r="F122" s="67" t="n">
        <f aca="false">(SUMPRODUCT((données!D2:D9997)*(données!N2:N9997="APPARTEME")*(données!D2:D9997&lt;&gt;"")*(données!E2:E9997&lt;&gt;"")*(données!M2:M9997="Locataire"))/SUMPRODUCT((données!N2:N9997="APPARTEME")*(données!D2:D9997&lt;&gt;"")*(données!E2:E9997&lt;&gt;"")*(données!M2:M9997="Locataire")))</f>
        <v>42.2772529069767</v>
      </c>
    </row>
    <row r="123" customFormat="false" ht="12.75" hidden="false" customHeight="false" outlineLevel="0" collapsed="false">
      <c r="A123" s="109" t="s">
        <v>210</v>
      </c>
      <c r="B123" s="110" t="n">
        <f aca="false">(SUMPRODUCT((données!N2:N9997="APPARTEME")*(données!M2:M9997&lt;&gt;"Locataire")))</f>
        <v>2938</v>
      </c>
      <c r="C123" s="67" t="n">
        <f aca="false">(SUMPRODUCT((données!E2:E9997)*(données!N2:N9997="APPARTEME")*(données!D2:D9997&lt;&gt;"")*(données!E2:E9997&lt;&gt;"")*(données!M2:M9997&lt;&gt;"Locataire"))/SUMPRODUCT((données!N2:N9997="APPARTEME")*(données!D2:D9997&lt;&gt;"")*(données!E2:E9997&lt;&gt;"")*(données!M2:M9997&lt;&gt;"Locataire")))</f>
        <v>160101.467748918</v>
      </c>
      <c r="D123" s="93" t="n">
        <f aca="false">B123/B124</f>
        <v>0.797286295793758</v>
      </c>
      <c r="E123" s="67" t="n">
        <f aca="false">C123/F123</f>
        <v>2630.96415786949</v>
      </c>
      <c r="F123" s="67" t="n">
        <f aca="false">(SUMPRODUCT((données!D2:D9997)*(données!N2:N9997="APPARTEME")*(données!D2:D9997&lt;&gt;"")*(données!E2:E9997&lt;&gt;"")*(données!M2:M9997&lt;&gt;"Locataire"))/SUMPRODUCT((données!N2:N9997="APPARTEME")*(données!D2:D9997&lt;&gt;"")*(données!E2:E9997&lt;&gt;"")*(données!M2:M9997&lt;&gt;"Locataire")))</f>
        <v>60.8527741702742</v>
      </c>
    </row>
    <row r="124" customFormat="false" ht="12.75" hidden="false" customHeight="false" outlineLevel="0" collapsed="false">
      <c r="B124" s="111" t="n">
        <f aca="false">SUM(B122:B123)</f>
        <v>3685</v>
      </c>
      <c r="D124" s="112" t="n">
        <f aca="false">SUM(D122:D123)</f>
        <v>1</v>
      </c>
    </row>
    <row r="128" customFormat="false" ht="12.75" hidden="false" customHeight="false" outlineLevel="0" collapsed="false">
      <c r="G128" s="95" t="s">
        <v>173</v>
      </c>
      <c r="H128" s="96" t="n">
        <f aca="true">TODAY()</f>
        <v>46233</v>
      </c>
    </row>
    <row r="130" customFormat="false" ht="12.75" hidden="false" customHeight="false" outlineLevel="0" collapsed="false">
      <c r="A130" s="109" t="s">
        <v>206</v>
      </c>
      <c r="B130" s="88" t="s">
        <v>192</v>
      </c>
      <c r="C130" s="88" t="s">
        <v>207</v>
      </c>
      <c r="D130" s="88" t="s">
        <v>194</v>
      </c>
      <c r="E130" s="88" t="s">
        <v>195</v>
      </c>
      <c r="F130" s="88" t="s">
        <v>208</v>
      </c>
    </row>
    <row r="131" customFormat="false" ht="12.75" hidden="false" customHeight="false" outlineLevel="0" collapsed="false">
      <c r="A131" s="109" t="s">
        <v>211</v>
      </c>
      <c r="B131" s="92" t="n">
        <f aca="false">(SUMPRODUCT((données!N2:N9997="local com")*(données!M2:M9997="Locataire")))</f>
        <v>52</v>
      </c>
      <c r="C131" s="67" t="n">
        <f aca="false">(SUMPRODUCT((données!E2:E9997)*(données!N2:N9997="local com")*(données!D2:D9997&lt;&gt;"")*(données!E2:E9997&lt;&gt;"")*(données!M2:M9997="Locataire"))/SUMPRODUCT((données!N2:N9997="local com")*(données!D2:D9997&lt;&gt;"")*(données!E2:E9997&lt;&gt;"")*(données!M2:M9997="Locataire")))</f>
        <v>599799.791666667</v>
      </c>
      <c r="D131" s="93" t="n">
        <f aca="false">B131/B133</f>
        <v>0.460176991150442</v>
      </c>
      <c r="E131" s="67" t="n">
        <f aca="false">C131/F131</f>
        <v>2486.54099109642</v>
      </c>
      <c r="F131" s="67" t="n">
        <f aca="false">(SUMPRODUCT((données!D2:D9997)*(données!N2:N9997="local com")*(données!D2:D9997&lt;&gt;"")*(données!E2:E9997&lt;&gt;"")*(données!M2:M9997="Locataire"))/SUMPRODUCT((données!N2:N9997="local com")*(données!D2:D9997&lt;&gt;"")*(données!E2:E9997&lt;&gt;"")*(données!M2:M9997="Locataire")))</f>
        <v>241.218541666667</v>
      </c>
    </row>
    <row r="132" customFormat="false" ht="12.75" hidden="false" customHeight="false" outlineLevel="0" collapsed="false">
      <c r="A132" s="109" t="s">
        <v>212</v>
      </c>
      <c r="B132" s="92" t="n">
        <f aca="false">(SUMPRODUCT((données!N2:N9997="local com")*(données!M2:M9997&lt;&gt;"Locataire")))</f>
        <v>61</v>
      </c>
      <c r="C132" s="67" t="n">
        <f aca="false">(SUMPRODUCT((données!E2:E9997)*(données!N2:N9997="local com")*(données!D2:D9997&lt;&gt;"")*(données!E2:E9997&lt;&gt;"")*(données!M2:M9997&lt;&gt;"Locataire"))/SUMPRODUCT((données!N2:N9997="local com")*(données!D2:D9997&lt;&gt;"")*(données!E2:E9997&lt;&gt;"")*(données!M2:M9997&lt;&gt;"Locataire")))</f>
        <v>141526.750588235</v>
      </c>
      <c r="D132" s="93" t="n">
        <f aca="false">B132/B133</f>
        <v>0.539823008849558</v>
      </c>
      <c r="E132" s="67" t="n">
        <f aca="false">C132/F132</f>
        <v>1280.26483427017</v>
      </c>
      <c r="F132" s="67" t="n">
        <f aca="false">(SUMPRODUCT((données!D2:D9997)*(données!N2:N9997="local com")*(données!D2:D9997&lt;&gt;"")*(données!E2:E9997&lt;&gt;"")*(données!M2:M9997&lt;&gt;"Locataire"))/SUMPRODUCT((données!N2:N9997="local com")*(données!D2:D9997&lt;&gt;"")*(données!E2:E9997&lt;&gt;"")*(données!M2:M9997&lt;&gt;"Locataire")))</f>
        <v>110.544901960784</v>
      </c>
    </row>
    <row r="133" customFormat="false" ht="12.75" hidden="false" customHeight="false" outlineLevel="0" collapsed="false">
      <c r="B133" s="111" t="n">
        <f aca="false">SUM(B131:B132)</f>
        <v>113</v>
      </c>
      <c r="D133" s="112" t="n">
        <f aca="false">SUM(D131:D132)</f>
        <v>1</v>
      </c>
    </row>
    <row r="134" customFormat="false" ht="12.75" hidden="false" customHeight="false" outlineLevel="0" collapsed="false">
      <c r="A134" s="33"/>
      <c r="B134" s="113"/>
      <c r="C134" s="33"/>
      <c r="D134" s="114"/>
      <c r="E134" s="33"/>
      <c r="F134" s="33"/>
    </row>
    <row r="135" customFormat="false" ht="12.75" hidden="false" customHeight="false" outlineLevel="0" collapsed="false">
      <c r="A135" s="109" t="s">
        <v>206</v>
      </c>
      <c r="B135" s="88" t="s">
        <v>192</v>
      </c>
      <c r="C135" s="88" t="s">
        <v>207</v>
      </c>
      <c r="D135" s="88" t="s">
        <v>194</v>
      </c>
      <c r="E135" s="88" t="s">
        <v>195</v>
      </c>
      <c r="F135" s="88" t="s">
        <v>208</v>
      </c>
    </row>
    <row r="136" customFormat="false" ht="12.75" hidden="false" customHeight="false" outlineLevel="0" collapsed="false">
      <c r="A136" s="109" t="s">
        <v>213</v>
      </c>
      <c r="B136" s="92" t="n">
        <f aca="false">(SUMPRODUCT((données!N2:N9997="Local pro")*(données!M2:M9997="Locataire")))</f>
        <v>20</v>
      </c>
      <c r="C136" s="67" t="n">
        <f aca="false">(SUMPRODUCT((données!E2:E9997)*(données!N2:N9997="Local pro")*(données!D2:D9997&lt;&gt;"")*(données!E2:E9997&lt;&gt;"")*(données!M2:M9997="Locataire"))/SUMPRODUCT((données!N2:N9997="Local pro")*(données!D2:D9997&lt;&gt;"")*(données!E2:E9997&lt;&gt;"")*(données!M2:M9997="Locataire")))</f>
        <v>1109805.68421053</v>
      </c>
      <c r="D136" s="93" t="n">
        <f aca="false">B136/B138</f>
        <v>0.256410256410256</v>
      </c>
      <c r="E136" s="67" t="n">
        <f aca="false">C136/F136</f>
        <v>2215.91894769032</v>
      </c>
      <c r="F136" s="67" t="n">
        <f aca="false">(SUMPRODUCT((données!D2:D9997)*(données!N2:N9997="Local pro")*(données!D2:D9997&lt;&gt;"")*(données!E2:E9997&lt;&gt;"")*(données!M2:M9997="Locataire"))/SUMPRODUCT((données!N2:N9997="Local pro")*(données!D2:D9997&lt;&gt;"")*(données!E2:E9997&lt;&gt;"")*(données!M2:M9997="Locataire")))</f>
        <v>500.833157894737</v>
      </c>
    </row>
    <row r="137" customFormat="false" ht="12.75" hidden="false" customHeight="false" outlineLevel="0" collapsed="false">
      <c r="A137" s="109" t="s">
        <v>214</v>
      </c>
      <c r="B137" s="92" t="n">
        <f aca="false">(SUMPRODUCT((données!N2:N9997="Local pro")*(données!M2:M9997&lt;&gt;"Locataire")))</f>
        <v>58</v>
      </c>
      <c r="C137" s="67" t="n">
        <f aca="false">(SUMPRODUCT((données!E2:E9997)*(données!N2:N9997="Local pro")*(données!D2:D9997&lt;&gt;"")*(données!E2:E9997&lt;&gt;"")*(données!M2:M9997&lt;&gt;"Locataire"))/SUMPRODUCT((données!N2:N9997="Local pro")*(données!D2:D9997&lt;&gt;"")*(données!E2:E9997&lt;&gt;"")*(données!M2:M9997&lt;&gt;"Locataire")))</f>
        <v>320303.825</v>
      </c>
      <c r="D137" s="93" t="n">
        <f aca="false">B137/B138</f>
        <v>0.743589743589744</v>
      </c>
      <c r="E137" s="67" t="n">
        <f aca="false">C137/F137</f>
        <v>1964.6503632689</v>
      </c>
      <c r="F137" s="67" t="n">
        <f aca="false">(SUMPRODUCT((données!D2:D9997)*(données!N2:N9997="Local pro")*(données!D2:D9997&lt;&gt;"")*(données!E2:E9997&lt;&gt;"")*(données!M2:M9997&lt;&gt;"Locataire"))/SUMPRODUCT((données!N2:N9997="Local pro")*(données!D2:D9997&lt;&gt;"")*(données!E2:E9997&lt;&gt;"")*(données!M2:M9997&lt;&gt;"Locataire")))</f>
        <v>163.0335</v>
      </c>
    </row>
    <row r="138" customFormat="false" ht="12.75" hidden="false" customHeight="false" outlineLevel="0" collapsed="false">
      <c r="B138" s="111" t="n">
        <f aca="false">SUM(B136:B137)</f>
        <v>78</v>
      </c>
      <c r="D138" s="112" t="n">
        <f aca="false">SUM(D136:D137)</f>
        <v>1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15" t="s">
        <v>215</v>
      </c>
      <c r="B145" s="115" t="s">
        <v>192</v>
      </c>
      <c r="C145" s="115" t="s">
        <v>216</v>
      </c>
      <c r="D145" s="115" t="s">
        <v>194</v>
      </c>
      <c r="E145" s="115" t="s">
        <v>217</v>
      </c>
      <c r="F145" s="115"/>
      <c r="G145" s="115" t="s">
        <v>218</v>
      </c>
      <c r="H145" s="115" t="s">
        <v>219</v>
      </c>
    </row>
    <row r="146" customFormat="false" ht="14.25" hidden="false" customHeight="false" outlineLevel="0" collapsed="false">
      <c r="A146" s="116" t="s">
        <v>220</v>
      </c>
      <c r="B146" s="117" t="n">
        <f aca="false">SUMPRODUCT((données!N2:N9997="villa")*(données!E2:E9997&gt;0)*(données!E2:E9997&lt;200001))+SUMPRODUCT((données!N2:N9997="VILLA + T")*(données!E2:E9997&gt;0)*(données!E2:E9997&lt;200001))</f>
        <v>48</v>
      </c>
      <c r="C146" s="118" t="n">
        <f aca="false">(SUMPRODUCT((données!B2:B9997)*(données!N2:N9997="villa")*(données!E2:E9997&gt;0)*(données!E2:E9997&lt;200001)*(données!B2:B9997&lt;&gt;"")))/G146</f>
        <v>310.6</v>
      </c>
      <c r="D146" s="119" t="n">
        <f aca="false">B146/B153</f>
        <v>0.119402985074627</v>
      </c>
      <c r="E146" s="118" t="n">
        <f aca="false">(SUMPRODUCT((données!D2:D9997)*(données!N2:N9997="villa")*(données!E2:E9997&gt;0)*(données!E2:E9997&lt;200001)*(données!D2:D9997&lt;&gt;"")))/H146</f>
        <v>74.8615217391304</v>
      </c>
      <c r="F146" s="118"/>
      <c r="G146" s="117" t="n">
        <f aca="false">SUMPRODUCT((données!N2:N9997="villa")*(données!E2:E9997&gt;0)*(données!E2:E9997&lt;200001)*(données!B2:B9997&lt;&gt;""))</f>
        <v>20</v>
      </c>
      <c r="H146" s="117" t="n">
        <f aca="false">SUMPRODUCT((données!N2:N9997="villa")*(données!E2:E9997&gt;0)*(données!E2:E9997&lt;200001)*(données!D2:D9997&lt;&gt;""))</f>
        <v>46</v>
      </c>
    </row>
    <row r="147" customFormat="false" ht="14.25" hidden="false" customHeight="false" outlineLevel="0" collapsed="false">
      <c r="A147" s="116" t="s">
        <v>221</v>
      </c>
      <c r="B147" s="117" t="n">
        <f aca="false">SUMPRODUCT((données!N2:N9997="villa")*(données!E2:E9997&gt;200000)*(données!E2:E9997&lt;300001))+SUMPRODUCT((données!N2:N9997="VILLA + T")*(données!E2:E9997&gt;200000)*(données!E2:E9997&lt;300001))</f>
        <v>144</v>
      </c>
      <c r="C147" s="118" t="n">
        <f aca="false">(SUMPRODUCT((données!B2:B9997)*(données!N2:N9997="villa")*(données!E2:E9997&gt;200000)*(données!E2:E9997&lt;300001)*(données!B2:B9997&lt;&gt;"")))/G147</f>
        <v>328.27</v>
      </c>
      <c r="D147" s="119" t="n">
        <f aca="false">B147/B153</f>
        <v>0.358208955223881</v>
      </c>
      <c r="E147" s="118" t="n">
        <f aca="false">(SUMPRODUCT((données!D2:D9997)*(données!N2:N9997="villa")*(données!E2:E9997&gt;200000)*(données!E2:E9997&lt;300001)*(données!D2:D9997&lt;&gt;"")))/H147</f>
        <v>97.5827737226277</v>
      </c>
      <c r="F147" s="118"/>
      <c r="G147" s="117" t="n">
        <f aca="false">SUMPRODUCT((données!N2:N9997="villa")*(données!E2:E9997&gt;200000)*(données!E2:E9997&lt;300001)*(données!B2:B9997&lt;&gt;""))</f>
        <v>100</v>
      </c>
      <c r="H147" s="117" t="n">
        <f aca="false">SUMPRODUCT((données!N2:N9997="villa")*(données!E2:E9997&gt;200000)*(données!E2:E9997&lt;300001)*(données!D2:D9997&lt;&gt;""))</f>
        <v>137</v>
      </c>
    </row>
    <row r="148" customFormat="false" ht="14.25" hidden="false" customHeight="false" outlineLevel="0" collapsed="false">
      <c r="A148" s="116" t="s">
        <v>222</v>
      </c>
      <c r="B148" s="117" t="n">
        <f aca="false">SUMPRODUCT((données!N2:N9997="villa")*(données!E2:E9997&gt;300000)*(données!E2:E9997&lt;400001))+SUMPRODUCT((données!N2:N9997="VILLA + T")*(données!E2:E9997&gt;300000)*(données!E2:E9997&lt;400001))</f>
        <v>90</v>
      </c>
      <c r="C148" s="118" t="n">
        <f aca="false">(SUMPRODUCT((données!B2:B9997)*(données!N2:N9997="villa")*(données!E2:E9997&gt;300000)*(données!E2:E9997&lt;400001)*(données!B2:B9997&lt;&gt;"")))/G148</f>
        <v>438.882352941176</v>
      </c>
      <c r="D148" s="119" t="n">
        <f aca="false">B148/B153</f>
        <v>0.223880597014925</v>
      </c>
      <c r="E148" s="118" t="n">
        <f aca="false">(SUMPRODUCT((données!D2:D9997)*(données!N2:N9997="villa")*(données!E2:E9997&gt;300000)*(données!E2:E9997&lt;400001)*(données!D2:D9997&lt;&gt;"")))/H148</f>
        <v>115.283780487805</v>
      </c>
      <c r="F148" s="118"/>
      <c r="G148" s="117" t="n">
        <f aca="false">SUMPRODUCT((données!N2:N9997="villa")*(données!E2:E9997&gt;300000)*(données!E2:E9997&lt;400001)*(données!B2:B9997&lt;&gt;""))</f>
        <v>68</v>
      </c>
      <c r="H148" s="117" t="n">
        <f aca="false">SUMPRODUCT((données!N2:N9997="villa")*(données!E2:E9997&gt;300000)*(données!E2:E9997&lt;400001)*(données!D2:D9997&lt;&gt;""))</f>
        <v>82</v>
      </c>
    </row>
    <row r="149" customFormat="false" ht="14.25" hidden="false" customHeight="false" outlineLevel="0" collapsed="false">
      <c r="A149" s="116" t="s">
        <v>223</v>
      </c>
      <c r="B149" s="117" t="n">
        <f aca="false">SUMPRODUCT((données!N2:N9997="villa")*(données!E2:E9997&gt;400000)*(données!E2:E9997&lt;600001))+SUMPRODUCT((données!N2:N9997="VILLA + T")*(données!E2:E9997&gt;400000)*(données!E2:E9997&lt;600001))</f>
        <v>82</v>
      </c>
      <c r="C149" s="118" t="n">
        <f aca="false">(SUMPRODUCT((données!B2:B9997)*(données!N2:N9997="villa")*(données!E2:E9997&gt;400000)*(données!E2:E9997&lt;600001)*(données!B2:B9997&lt;&gt;"")))/G149</f>
        <v>763.070461538462</v>
      </c>
      <c r="D149" s="119" t="n">
        <f aca="false">B149/B153</f>
        <v>0.203980099502488</v>
      </c>
      <c r="E149" s="118" t="n">
        <f aca="false">(SUMPRODUCT((données!D2:D9997)*(données!N2:N9997="villa")*(données!E2:E9997&gt;400000)*(données!E2:E9997&lt;600001)*(données!D2:D9997&lt;&gt;"")))/H149</f>
        <v>164.955733333333</v>
      </c>
      <c r="F149" s="118"/>
      <c r="G149" s="117" t="n">
        <f aca="false">SUMPRODUCT((données!N2:N9997="villa")*(données!E2:E9997&gt;400000)*(données!E2:E9997&lt;600001)*(données!B2:B9997&lt;&gt;""))</f>
        <v>65</v>
      </c>
      <c r="H149" s="117" t="n">
        <f aca="false">SUMPRODUCT((données!N2:N9997="villa")*(données!E2:E9997&gt;400000)*(données!E2:E9997&lt;600001)*(données!D2:D9997&lt;&gt;""))</f>
        <v>75</v>
      </c>
    </row>
    <row r="150" customFormat="false" ht="14.25" hidden="false" customHeight="false" outlineLevel="0" collapsed="false">
      <c r="A150" s="116" t="s">
        <v>224</v>
      </c>
      <c r="B150" s="117" t="n">
        <f aca="false">SUMPRODUCT((données!N2:N9997="villa")*(données!E2:E9997&gt;600000)*(données!E2:E9997&lt;800001))+SUMPRODUCT((données!N2:N9997="VILLA + T")*(données!E2:E9997&gt;600000)*(données!E2:E9997&lt;800001))</f>
        <v>15</v>
      </c>
      <c r="C150" s="118" t="n">
        <f aca="false">(SUMPRODUCT((données!B2:B9997)*(données!N2:N9997="villa")*(données!E2:E9997&gt;600000)*(données!E2:E9997&lt;800001)*(données!B2:B9997&lt;&gt;"")))/G150</f>
        <v>1051.41666666667</v>
      </c>
      <c r="D150" s="119" t="n">
        <f aca="false">B150/B153</f>
        <v>0.0373134328358209</v>
      </c>
      <c r="E150" s="118" t="n">
        <f aca="false">(SUMPRODUCT((données!D2:D9997)*(données!N2:N9997="villa")*(données!E2:E9997&gt;600000)*(données!E2:E9997&lt;800001)*(données!D2:D9997&lt;&gt;"")))/H150</f>
        <v>206</v>
      </c>
      <c r="F150" s="118"/>
      <c r="G150" s="117" t="n">
        <f aca="false">SUMPRODUCT((données!N2:N9997="villa")*(données!E2:E9997&gt;600000)*(données!E2:E9997&lt;800001)*(données!B2:B9997&lt;&gt;""))</f>
        <v>12</v>
      </c>
      <c r="H150" s="117" t="n">
        <f aca="false">SUMPRODUCT((données!N2:N9997="villa")*(données!E2:E9997&gt;600000)*(données!E2:E9997&lt;800001)*(données!D2:D9997&lt;&gt;""))</f>
        <v>14</v>
      </c>
    </row>
    <row r="151" customFormat="false" ht="14.25" hidden="false" customHeight="false" outlineLevel="0" collapsed="false">
      <c r="A151" s="116" t="s">
        <v>225</v>
      </c>
      <c r="B151" s="117" t="n">
        <f aca="false">SUMPRODUCT((données!N2:N9997="villa")*(données!E2:E9997&gt;800000)*(données!E2:E9997&lt;1000001))+SUMPRODUCT((données!N2:N9997="VILLA + T")*(données!E2:E9997&gt;800000)*(données!E2:E9997&lt;1000001))</f>
        <v>14</v>
      </c>
      <c r="C151" s="118" t="n">
        <f aca="false">(SUMPRODUCT((données!B2:B9997)*(données!N2:N9997="villa")*(données!E2:E9997&gt;800000)*(données!E2:E9997&lt;1000001)*(données!B2:B9997&lt;&gt;"")))/G151</f>
        <v>1807.4</v>
      </c>
      <c r="D151" s="119" t="n">
        <f aca="false">B151/B153</f>
        <v>0.0348258706467662</v>
      </c>
      <c r="E151" s="118" t="n">
        <f aca="false">(SUMPRODUCT((données!D2:D9997)*(données!N2:N9997="villa")*(données!E2:E9997&gt;800000)*(données!E2:E9997&lt;1000001)*(données!D2:D9997&lt;&gt;"")))/H151</f>
        <v>219.803571428571</v>
      </c>
      <c r="F151" s="118"/>
      <c r="G151" s="117" t="n">
        <f aca="false">SUMPRODUCT((données!N2:N9997="villa")*(données!E2:E9997&gt;800000)*(données!E2:E9997&lt;1000001)*(données!B2:B9997&lt;&gt;""))</f>
        <v>10</v>
      </c>
      <c r="H151" s="117" t="n">
        <f aca="false">SUMPRODUCT((données!N2:N9997="villa")*(données!E2:E9997&gt;800000)*(données!E2:E9997&lt;1000001)*(données!D2:D9997&lt;&gt;""))</f>
        <v>14</v>
      </c>
    </row>
    <row r="152" customFormat="false" ht="14.25" hidden="false" customHeight="false" outlineLevel="0" collapsed="false">
      <c r="A152" s="116" t="s">
        <v>226</v>
      </c>
      <c r="B152" s="117" t="n">
        <f aca="false">SUMPRODUCT((données!N2:N9997="villa")*(données!E2:E9997&gt;1000000)*(données!E2:E9997&lt;9999999))+SUMPRODUCT((données!N2:N9997="VILLA + T")*(données!E2:E9997&gt;1000000)*(données!E2:E9997&lt;9999999))</f>
        <v>9</v>
      </c>
      <c r="C152" s="118" t="n">
        <f aca="false">(SUMPRODUCT((données!B2:B9997)*(données!N2:N9997="villa")*(données!E2:E9997&gt;1000000)*(données!E2:E9997&lt;9999999)*(données!B2:B9997&lt;&gt;"")))/G152</f>
        <v>4816.14285714286</v>
      </c>
      <c r="D152" s="119" t="n">
        <f aca="false">B152/B153</f>
        <v>0.0223880597014925</v>
      </c>
      <c r="E152" s="118" t="n">
        <f aca="false">(SUMPRODUCT((données!D2:D9997)*(données!N2:N9997="villa")*(données!E2:E9997&gt;1000000)*(données!E2:E9997&lt;9999999)*(données!D2:D9997&lt;&gt;"")))/H152</f>
        <v>364.142857142857</v>
      </c>
      <c r="F152" s="118"/>
      <c r="G152" s="117" t="n">
        <f aca="false">SUMPRODUCT((données!N2:N9997="villa")*(données!E2:E9997&gt;1000000)*(données!E2:E9997&lt;9999999)*(données!B2:B9997&lt;&gt;""))</f>
        <v>7</v>
      </c>
      <c r="H152" s="117" t="n">
        <f aca="false">SUMPRODUCT((données!N2:N9997="villa")*(données!E2:E9997&gt;1000000)*(données!E2:E9997&lt;9999999)*(données!D2:D9997&lt;&gt;""))</f>
        <v>7</v>
      </c>
    </row>
    <row r="153" customFormat="false" ht="14.25" hidden="false" customHeight="false" outlineLevel="0" collapsed="false">
      <c r="A153" s="116" t="s">
        <v>205</v>
      </c>
      <c r="B153" s="117" t="n">
        <f aca="false">SUM(B146:B152)</f>
        <v>402</v>
      </c>
      <c r="C153" s="120"/>
      <c r="D153" s="121"/>
      <c r="E153" s="121"/>
      <c r="F153" s="120"/>
      <c r="G153" s="121"/>
      <c r="H153" s="121"/>
    </row>
    <row r="164" customFormat="false" ht="12.75" hidden="false" customHeight="fals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</row>
    <row r="165" customFormat="false" ht="12.75" hidden="false" customHeight="fals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</row>
    <row r="166" customFormat="false" ht="14.25" hidden="false" customHeight="false" outlineLevel="0" collapsed="false">
      <c r="A166" s="122"/>
      <c r="B166" s="121"/>
      <c r="C166" s="120"/>
      <c r="D166" s="123"/>
      <c r="E166" s="120"/>
      <c r="F166" s="120"/>
      <c r="G166" s="121"/>
      <c r="H166" s="121"/>
      <c r="I166" s="122"/>
    </row>
    <row r="167" customFormat="false" ht="14.25" hidden="false" customHeight="false" outlineLevel="0" collapsed="false">
      <c r="A167" s="122"/>
      <c r="B167" s="121"/>
      <c r="C167" s="120"/>
      <c r="D167" s="123"/>
      <c r="E167" s="120"/>
      <c r="F167" s="120"/>
      <c r="G167" s="121"/>
      <c r="H167" s="121"/>
      <c r="I167" s="122"/>
    </row>
    <row r="168" customFormat="false" ht="14.25" hidden="false" customHeight="false" outlineLevel="0" collapsed="false">
      <c r="A168" s="122"/>
      <c r="B168" s="121"/>
      <c r="C168" s="120"/>
      <c r="D168" s="123"/>
      <c r="E168" s="120"/>
      <c r="F168" s="120"/>
      <c r="G168" s="121"/>
      <c r="H168" s="121"/>
      <c r="I168" s="122"/>
    </row>
    <row r="169" customFormat="false" ht="14.25" hidden="false" customHeight="false" outlineLevel="0" collapsed="false">
      <c r="A169" s="122"/>
      <c r="B169" s="121"/>
      <c r="C169" s="120"/>
      <c r="D169" s="123"/>
      <c r="E169" s="120"/>
      <c r="F169" s="120"/>
      <c r="G169" s="121"/>
      <c r="H169" s="121"/>
      <c r="I169" s="122"/>
    </row>
    <row r="170" customFormat="false" ht="14.25" hidden="false" customHeight="false" outlineLevel="0" collapsed="false">
      <c r="A170" s="122"/>
      <c r="B170" s="121"/>
      <c r="C170" s="120"/>
      <c r="D170" s="123"/>
      <c r="E170" s="120"/>
      <c r="F170" s="120"/>
      <c r="G170" s="121"/>
      <c r="H170" s="121"/>
      <c r="I170" s="122"/>
    </row>
    <row r="171" customFormat="false" ht="14.25" hidden="false" customHeight="false" outlineLevel="0" collapsed="false">
      <c r="A171" s="122"/>
      <c r="B171" s="121"/>
      <c r="C171" s="120"/>
      <c r="D171" s="123"/>
      <c r="E171" s="120"/>
      <c r="F171" s="120"/>
      <c r="G171" s="121"/>
      <c r="H171" s="121"/>
      <c r="I171" s="122"/>
    </row>
    <row r="172" customFormat="false" ht="14.25" hidden="false" customHeight="false" outlineLevel="0" collapsed="false">
      <c r="A172" s="122"/>
      <c r="B172" s="121"/>
      <c r="C172" s="120"/>
      <c r="D172" s="123"/>
      <c r="E172" s="120"/>
      <c r="F172" s="120"/>
      <c r="G172" s="121"/>
      <c r="H172" s="121"/>
      <c r="I172" s="122"/>
    </row>
    <row r="173" customFormat="false" ht="14.25" hidden="false" customHeight="false" outlineLevel="0" collapsed="false">
      <c r="A173" s="122"/>
      <c r="B173" s="121"/>
      <c r="C173" s="120"/>
      <c r="D173" s="121"/>
      <c r="E173" s="121"/>
      <c r="F173" s="120"/>
      <c r="G173" s="121"/>
      <c r="H173" s="121"/>
      <c r="I173" s="122"/>
    </row>
    <row r="174" customFormat="false" ht="12.75" hidden="false" customHeight="fals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</row>
    <row r="175" customFormat="false" ht="12.75" hidden="false" customHeight="fals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</row>
    <row r="176" customFormat="false" ht="14.25" hidden="false" customHeight="false" outlineLevel="0" collapsed="false">
      <c r="A176" s="115" t="s">
        <v>215</v>
      </c>
      <c r="B176" s="115" t="s">
        <v>192</v>
      </c>
      <c r="C176" s="115" t="s">
        <v>216</v>
      </c>
      <c r="D176" s="115" t="s">
        <v>194</v>
      </c>
      <c r="E176" s="115" t="s">
        <v>217</v>
      </c>
      <c r="F176" s="115"/>
      <c r="G176" s="115" t="s">
        <v>218</v>
      </c>
      <c r="H176" s="115" t="s">
        <v>219</v>
      </c>
      <c r="I176" s="122"/>
    </row>
    <row r="177" customFormat="false" ht="14.25" hidden="false" customHeight="false" outlineLevel="0" collapsed="false">
      <c r="A177" s="116" t="s">
        <v>227</v>
      </c>
      <c r="B177" s="117" t="n">
        <f aca="false">SUMPRODUCT((données!N2:N9997="villa")*(données!E2:E9997&gt;0)*(données!E2:E9997&lt;300001))+SUMPRODUCT((données!N2:N9997="VILLA + T")*(données!E2:E9997&gt;0)*(données!E2:E9997&lt;300001))</f>
        <v>192</v>
      </c>
      <c r="C177" s="118" t="n">
        <f aca="false">(SUMPRODUCT((données!B2:B9997)*(données!N2:N9997="villa")*(données!E2:E9997&gt;0)*(données!E2:E9997&lt;300001)*(données!B2:B9997&lt;&gt;"")))/G177</f>
        <v>325.325</v>
      </c>
      <c r="D177" s="119" t="n">
        <f aca="false">B177/B182</f>
        <v>0.477611940298507</v>
      </c>
      <c r="E177" s="118" t="n">
        <f aca="false">(SUMPRODUCT((données!D2:D9997)*(données!N2:N9997="villa")*(données!E2:E9997&gt;0)*(données!E2:E9997&lt;300001)*(données!D2:D9997&lt;&gt;"")))/H177</f>
        <v>91.8714207650273</v>
      </c>
      <c r="F177" s="118"/>
      <c r="G177" s="117" t="n">
        <f aca="false">SUMPRODUCT((données!N2:N9997="villa")*(données!E2:E9997&gt;0)*(données!E2:E9997&lt;300001)*(données!B2:B9997&lt;&gt;""))</f>
        <v>120</v>
      </c>
      <c r="H177" s="117" t="n">
        <f aca="false">SUMPRODUCT((données!N2:N9997="villa")*(données!E2:E9997&gt;0)*(données!E2:E9997&lt;300001)*(données!D2:D9997&lt;&gt;""))</f>
        <v>183</v>
      </c>
      <c r="I177" s="122"/>
    </row>
    <row r="178" customFormat="false" ht="14.25" hidden="false" customHeight="false" outlineLevel="0" collapsed="false">
      <c r="A178" s="116" t="s">
        <v>228</v>
      </c>
      <c r="B178" s="117" t="n">
        <f aca="false">SUMPRODUCT((données!N2:N9997="villa")*(données!E2:E9997&gt;300000)*(données!E2:E9997&lt;500001))+SUMPRODUCT((données!N2:N9997="VILLA + T")*(données!E2:E9997&gt;300000)*(données!E2:E9997&lt;500001))</f>
        <v>146</v>
      </c>
      <c r="C178" s="118" t="n">
        <f aca="false">(SUMPRODUCT((données!B2:B9997)*(données!N2:N9997="villa")*(données!E2:E9997&gt;300000)*(données!E2:E9997&lt;500001)*(données!B2:B9997&lt;&gt;"")))/G178</f>
        <v>512.093628318584</v>
      </c>
      <c r="D178" s="119" t="n">
        <f aca="false">B178/B182</f>
        <v>0.36318407960199</v>
      </c>
      <c r="E178" s="118" t="n">
        <f aca="false">(SUMPRODUCT((données!D2:D9997)*(données!N2:N9997="villa")*(données!E2:E9997&gt;300000)*(données!E2:E9997&lt;500001)*(données!D2:D9997&lt;&gt;"")))/H178</f>
        <v>133.569185185185</v>
      </c>
      <c r="F178" s="118"/>
      <c r="G178" s="117" t="n">
        <f aca="false">SUMPRODUCT((données!N2:N9997="villa")*(données!E2:E9997&gt;300000)*(données!E2:E9997&lt;500001)*(données!B2:B9997&lt;&gt;""))</f>
        <v>113</v>
      </c>
      <c r="H178" s="117" t="n">
        <f aca="false">SUMPRODUCT((données!N2:N9997="villa")*(données!E2:E9997&gt;300000)*(données!E2:E9997&lt;500001)*(données!D2:D9997&lt;&gt;""))</f>
        <v>135</v>
      </c>
    </row>
    <row r="179" customFormat="false" ht="14.25" hidden="false" customHeight="false" outlineLevel="0" collapsed="false">
      <c r="A179" s="116" t="s">
        <v>229</v>
      </c>
      <c r="B179" s="117" t="n">
        <f aca="false">SUMPRODUCT((données!N2:N9997="villa")*(données!E2:E9997&gt;500000)*(données!E2:E9997&lt;700001))+SUMPRODUCT((données!N2:N9997="VILLA + T")*(données!E2:E9997&gt;500000)*(données!E2:E9997&lt;700001))</f>
        <v>34</v>
      </c>
      <c r="C179" s="118" t="n">
        <f aca="false">(SUMPRODUCT((données!B2:B9997)*(données!N2:N9997="villa")*(données!E2:E9997&gt;500000)*(données!E2:E9997&lt;700001)*(données!B2:B9997&lt;&gt;"")))/G179</f>
        <v>1088.84615384615</v>
      </c>
      <c r="D179" s="119" t="n">
        <f aca="false">B179/B182</f>
        <v>0.0845771144278607</v>
      </c>
      <c r="E179" s="118" t="n">
        <f aca="false">(SUMPRODUCT((données!D2:D9997)*(données!N2:N9997="villa")*(données!E2:E9997&gt;500000)*(données!E2:E9997&lt;700001)*(données!D2:D9997&lt;&gt;"")))/H179</f>
        <v>180.452068965517</v>
      </c>
      <c r="F179" s="118"/>
      <c r="G179" s="117" t="n">
        <f aca="false">SUMPRODUCT((données!N2:N9997="villa")*(données!E2:E9997&gt;500000)*(données!E2:E9997&lt;700001)*(données!B2:B9997&lt;&gt;""))</f>
        <v>26</v>
      </c>
      <c r="H179" s="117" t="n">
        <f aca="false">SUMPRODUCT((données!N2:N9997="villa")*(données!E2:E9997&gt;500000)*(données!E2:E9997&lt;700001)*(données!D2:D9997&lt;&gt;""))</f>
        <v>29</v>
      </c>
    </row>
    <row r="180" customFormat="false" ht="14.25" hidden="false" customHeight="false" outlineLevel="0" collapsed="false">
      <c r="A180" s="116" t="s">
        <v>230</v>
      </c>
      <c r="B180" s="117" t="n">
        <f aca="false">SUMPRODUCT((données!N2:N9997="villa")*(données!E2:E9997&gt;700000)*(données!E2:E9997&lt;1000001))+SUMPRODUCT((données!N2:N9997="VILLA + T")*(données!E2:E9997&gt;700000)*(données!E2:E9997&lt;1000001))</f>
        <v>21</v>
      </c>
      <c r="C180" s="118" t="n">
        <f aca="false">(SUMPRODUCT((données!B2:B9997)*(données!N2:N9997="villa")*(données!E2:E9997&gt;700000)*(données!E2:E9997&lt;1000001)*(données!B2:B9997&lt;&gt;"")))/G180</f>
        <v>1497.375</v>
      </c>
      <c r="D180" s="119" t="n">
        <f aca="false">B180/B182</f>
        <v>0.0522388059701493</v>
      </c>
      <c r="E180" s="118" t="n">
        <f aca="false">(SUMPRODUCT((données!D2:D9997)*(données!N2:N9997="villa")*(données!E2:E9997&gt;700000)*(données!E2:E9997&lt;1000001)*(données!D2:D9997&lt;&gt;"")))/H180</f>
        <v>215.297619047619</v>
      </c>
      <c r="F180" s="118"/>
      <c r="G180" s="117" t="n">
        <f aca="false">SUMPRODUCT((données!N2:N9997="villa")*(données!E2:E9997&gt;700000)*(données!E2:E9997&lt;1000001)*(données!B2:B9997&lt;&gt;""))</f>
        <v>16</v>
      </c>
      <c r="H180" s="117" t="n">
        <f aca="false">SUMPRODUCT((données!N2:N9997="villa")*(données!E2:E9997&gt;700000)*(données!E2:E9997&lt;1000001)*(données!D2:D9997&lt;&gt;""))</f>
        <v>21</v>
      </c>
    </row>
    <row r="181" customFormat="false" ht="14.25" hidden="false" customHeight="false" outlineLevel="0" collapsed="false">
      <c r="A181" s="116" t="s">
        <v>226</v>
      </c>
      <c r="B181" s="117" t="n">
        <f aca="false">SUMPRODUCT((données!N2:N9997="villa")*(données!E2:E9997&gt;1000000)*(données!E2:E9997&lt;9999999))+SUMPRODUCT((données!N2:N9997="VILLA + T")*(données!E2:E9997&gt;1000000)*(données!E2:E9997&lt;9999999))</f>
        <v>9</v>
      </c>
      <c r="C181" s="118" t="n">
        <f aca="false">(SUMPRODUCT((données!B2:B9997)*(données!N2:N9997="villa")*(données!E2:E9997&gt;1000000)*(données!E2:E9997&lt;9999999)*(données!B2:B9997&lt;&gt;"")))/G181</f>
        <v>4816.14285714286</v>
      </c>
      <c r="D181" s="119" t="n">
        <f aca="false">B181/B182</f>
        <v>0.0223880597014925</v>
      </c>
      <c r="E181" s="118" t="n">
        <f aca="false">(SUMPRODUCT((données!D2:D9997)*(données!N2:N9997="villa")*(données!E2:E9997&gt;1000000)*(données!E2:E9997&lt;9999999)*(données!D2:D9997&lt;&gt;"")))/H181</f>
        <v>364.142857142857</v>
      </c>
      <c r="F181" s="118"/>
      <c r="G181" s="117" t="n">
        <f aca="false">SUMPRODUCT((données!N2:N9997="villa")*(données!E2:E9997&gt;1000000)*(données!E2:E9997&lt;9999999)*(données!B2:B9997&lt;&gt;""))</f>
        <v>7</v>
      </c>
      <c r="H181" s="117" t="n">
        <f aca="false">SUMPRODUCT((données!N2:N9997="villa")*(données!E2:E9997&gt;1000000)*(données!E2:E9997&lt;9999999)*(données!D2:D9997&lt;&gt;""))</f>
        <v>7</v>
      </c>
    </row>
    <row r="182" customFormat="false" ht="14.25" hidden="false" customHeight="false" outlineLevel="0" collapsed="false">
      <c r="A182" s="116" t="s">
        <v>205</v>
      </c>
      <c r="B182" s="117" t="n">
        <f aca="false">SUM(B177:B181)</f>
        <v>402</v>
      </c>
      <c r="C182" s="120"/>
      <c r="D182" s="123"/>
      <c r="E182" s="121"/>
      <c r="F182" s="120"/>
      <c r="G182" s="121"/>
      <c r="H182" s="121"/>
    </row>
  </sheetData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4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5" t="str">
        <f aca="false">tableau!A1</f>
        <v>ANNEE 2012</v>
      </c>
      <c r="B1" s="28" t="n">
        <f aca="false">(COUNTIF(données!R:R,E1))</f>
        <v>317</v>
      </c>
      <c r="C1" s="26"/>
      <c r="D1" s="26"/>
      <c r="E1" s="126" t="s">
        <v>231</v>
      </c>
      <c r="F1" s="127" t="s">
        <v>232</v>
      </c>
      <c r="G1" s="26"/>
      <c r="H1" s="26"/>
      <c r="J1" s="128"/>
      <c r="K1" s="128"/>
    </row>
    <row r="2" customFormat="false" ht="13.5" hidden="false" customHeight="false" outlineLevel="0" collapsed="false">
      <c r="A2" s="29" t="s">
        <v>131</v>
      </c>
      <c r="B2" s="30" t="n">
        <f aca="false">SUM(B14:B20,B12,B10,B9,B6,B4)</f>
        <v>319</v>
      </c>
      <c r="C2" s="31" t="n">
        <f aca="false">C4+C6+C8</f>
        <v>286</v>
      </c>
      <c r="D2" s="32"/>
      <c r="E2" s="33"/>
      <c r="F2" s="34"/>
      <c r="G2" s="35"/>
      <c r="H2" s="26"/>
      <c r="J2" s="126" t="s">
        <v>233</v>
      </c>
      <c r="K2" s="129" t="s">
        <v>86</v>
      </c>
    </row>
    <row r="3" customFormat="false" ht="12.75" hidden="false" customHeight="false" outlineLevel="0" collapsed="false">
      <c r="A3" s="36" t="s">
        <v>132</v>
      </c>
      <c r="B3" s="37" t="s">
        <v>133</v>
      </c>
      <c r="C3" s="37" t="s">
        <v>134</v>
      </c>
      <c r="D3" s="38" t="s">
        <v>135</v>
      </c>
      <c r="E3" s="39" t="s">
        <v>136</v>
      </c>
      <c r="F3" s="39" t="s">
        <v>137</v>
      </c>
      <c r="G3" s="39" t="s">
        <v>138</v>
      </c>
      <c r="H3" s="40"/>
      <c r="J3" s="126" t="s">
        <v>234</v>
      </c>
      <c r="K3" s="127" t="s">
        <v>235</v>
      </c>
    </row>
    <row r="4" customFormat="false" ht="13.5" hidden="false" customHeight="false" outlineLevel="0" collapsed="false">
      <c r="A4" s="43"/>
      <c r="B4" s="44" t="n">
        <f aca="false">SUMPRODUCT((données!N2:N9997="TERRAIN")*(données!R2:R9997=E1))</f>
        <v>0</v>
      </c>
      <c r="C4" s="45" t="n">
        <f aca="false">SUMPRODUCT((données!N2:N9997="TERRAIN")*(données!B2:B9997&lt;&gt;"")*(données!E2:E9997&gt;1)*(données!R2:R9997=E1))</f>
        <v>0</v>
      </c>
      <c r="D4" s="46" t="n">
        <f aca="false">B4/B2</f>
        <v>0</v>
      </c>
      <c r="E4" s="47" t="n">
        <f aca="false">(SUMPRODUCT((données!B2:B9997)*(données!N2:N9997="TERRAIN")*(données!B2:B9997&lt;&gt;"")*(données!E2:E9997&gt;1)*(données!R2:R9997=E1)))</f>
        <v>0</v>
      </c>
      <c r="F4" s="48" t="n">
        <f aca="false">(SUMPRODUCT((données!E2:E9997)*(données!N2:N9997="TERRAIN")*(données!B2:B9997&lt;&gt;"")*(données!E2:E9997&gt;1)*(données!R2:R9997=E1)))</f>
        <v>0</v>
      </c>
      <c r="G4" s="47" t="n">
        <f aca="false">IF(B4&gt;0,F4/E4,0)</f>
        <v>0</v>
      </c>
      <c r="H4" s="49"/>
      <c r="J4" s="126" t="s">
        <v>236</v>
      </c>
      <c r="K4" s="127" t="s">
        <v>55</v>
      </c>
    </row>
    <row r="5" customFormat="false" ht="13.5" hidden="false" customHeight="false" outlineLevel="0" collapsed="false">
      <c r="A5" s="52" t="s">
        <v>142</v>
      </c>
      <c r="B5" s="53" t="s">
        <v>133</v>
      </c>
      <c r="C5" s="53" t="s">
        <v>134</v>
      </c>
      <c r="D5" s="54" t="s">
        <v>135</v>
      </c>
      <c r="E5" s="55" t="s">
        <v>143</v>
      </c>
      <c r="F5" s="56" t="s">
        <v>144</v>
      </c>
      <c r="G5" s="55" t="s">
        <v>138</v>
      </c>
      <c r="H5" s="57"/>
      <c r="J5" s="126"/>
      <c r="K5" s="127"/>
    </row>
    <row r="6" customFormat="false" ht="13.5" hidden="false" customHeight="false" outlineLevel="0" collapsed="false">
      <c r="A6" s="43"/>
      <c r="B6" s="44" t="n">
        <f aca="false">SUMPRODUCT((données!N2:N9997="Lot lotis")*(données!B2:B9997&lt;&gt;"")*(données!E2:E9997&lt;&gt;"")*(données!R2:R9997=E1))+SUMPRODUCT((données!N2:N9997="LOT DE LO")*(données!B2:B9997&lt;&gt;"")*(données!E2:E9997&lt;&gt;"")*(données!R2:R9997=E1))</f>
        <v>0</v>
      </c>
      <c r="C6" s="44" t="n">
        <f aca="false">SUMPRODUCT((données!N2:N9997="Lot lotis")*(données!B2:B9997&lt;&gt;"")*(données!E2:E9997&lt;&gt;"")*(données!R2:R9997=E1))+SUMPRODUCT((données!N2:N9997="LOT DE LO")*(données!B2:B9997&lt;&gt;"")*(données!E2:E9997&lt;&gt;"")*(données!R2:R9997=E1))</f>
        <v>0</v>
      </c>
      <c r="D6" s="46" t="n">
        <f aca="false">B6/B2</f>
        <v>0</v>
      </c>
      <c r="E6" s="47" t="e">
        <f aca="false">(SUMPRODUCT((données!B2:B9997)*(données!N2:N9997="Lot lotis")*(données!B2:B9997&lt;&gt;"")*(données!E2:E9997&lt;&gt;"")*(données!R2:R9997=E1))+SUMPRODUCT((données!B2:B9997)*(données!N2:N9997="LOT DE LO")*(données!B2:B9997&lt;&gt;"")*(données!E2:E9997&lt;&gt;"")*(données!R2:R9997=E1)))/C6</f>
        <v>#DIV/0!</v>
      </c>
      <c r="F6" s="47" t="e">
        <f aca="false">(SUMPRODUCT((données!E2:E9997)*(données!N2:N9997="Lot lotis")*(données!B2:B9997&lt;&gt;"")*(données!E2:E9997&lt;&gt;"")*(données!R2:R9997=E1))+SUMPRODUCT((données!E2:E9997)*(données!N2:N9997="LOT DE LO")*(données!B2:B9997&lt;&gt;"")*(données!E2:E9997&lt;&gt;"")*(données!R2:R9997=E1)))/C6</f>
        <v>#DIV/0!</v>
      </c>
      <c r="G6" s="47" t="n">
        <f aca="false">IF(B6&gt;0,F6/E6,0)</f>
        <v>0</v>
      </c>
      <c r="H6" s="49"/>
      <c r="J6" s="126" t="s">
        <v>237</v>
      </c>
      <c r="K6" s="127" t="s">
        <v>44</v>
      </c>
    </row>
    <row r="7" customFormat="false" ht="12.75" hidden="false" customHeight="false" outlineLevel="0" collapsed="false">
      <c r="A7" s="36" t="s">
        <v>148</v>
      </c>
      <c r="B7" s="37" t="s">
        <v>133</v>
      </c>
      <c r="C7" s="37" t="s">
        <v>134</v>
      </c>
      <c r="D7" s="58" t="s">
        <v>135</v>
      </c>
      <c r="E7" s="59" t="s">
        <v>149</v>
      </c>
      <c r="F7" s="59" t="s">
        <v>144</v>
      </c>
      <c r="G7" s="59" t="s">
        <v>138</v>
      </c>
      <c r="H7" s="60"/>
      <c r="J7" s="126" t="s">
        <v>238</v>
      </c>
      <c r="K7" s="127" t="s">
        <v>48</v>
      </c>
    </row>
    <row r="8" customFormat="false" ht="13.5" hidden="false" customHeight="false" outlineLevel="0" collapsed="false">
      <c r="A8" s="61" t="s">
        <v>151</v>
      </c>
      <c r="B8" s="62" t="n">
        <f aca="false">SUM(B9:B20)-B11</f>
        <v>319</v>
      </c>
      <c r="C8" s="63" t="n">
        <f aca="false">SUM(C9:C20)-C11</f>
        <v>286</v>
      </c>
      <c r="D8" s="64" t="n">
        <f aca="false">B8/B2</f>
        <v>1</v>
      </c>
      <c r="E8" s="65"/>
      <c r="F8" s="65"/>
      <c r="G8" s="65"/>
      <c r="H8" s="66"/>
      <c r="J8" s="126" t="s">
        <v>231</v>
      </c>
      <c r="K8" s="127" t="s">
        <v>232</v>
      </c>
    </row>
    <row r="9" customFormat="false" ht="13.5" hidden="false" customHeight="false" outlineLevel="0" collapsed="false">
      <c r="A9" s="22" t="s">
        <v>153</v>
      </c>
      <c r="B9" s="67" t="n">
        <f aca="false">(SUMPRODUCT((données!N2:N9997="DIVERS")*(données!R2:R9997=E1))+SUMPRODUCT((données!N2:N9997="VOLUME")*(données!R2:R9997=E1))+SUMPRODUCT((données!N2:N9997="FONDS DE ")*(données!R2:R9997=E1))+SUMPRODUCT((données!N2:N9997="DIA annul")*(données!R2:R9997=E1)))</f>
        <v>2</v>
      </c>
      <c r="C9" s="67"/>
      <c r="D9" s="68" t="n">
        <f aca="false">B9/B2</f>
        <v>0.00626959247648903</v>
      </c>
      <c r="E9" s="67"/>
      <c r="F9" s="67"/>
      <c r="G9" s="67"/>
      <c r="H9" s="69"/>
      <c r="J9" s="126" t="s">
        <v>239</v>
      </c>
      <c r="K9" s="127" t="s">
        <v>240</v>
      </c>
    </row>
    <row r="10" customFormat="false" ht="12.75" hidden="false" customHeight="false" outlineLevel="0" collapsed="false">
      <c r="A10" s="22" t="s">
        <v>155</v>
      </c>
      <c r="B10" s="67" t="n">
        <f aca="false">(SUMPRODUCT((données!N2:N9997="BIEN EXCE")*(données!R2:R9997=E1))+SUMPRODUCT((données!N2:N9997="TERRAIN E")*(données!R2:R9997=E1)))</f>
        <v>0</v>
      </c>
      <c r="C10" s="67"/>
      <c r="D10" s="68" t="n">
        <f aca="false">B10/B2</f>
        <v>0</v>
      </c>
      <c r="E10" s="67"/>
      <c r="F10" s="67"/>
      <c r="G10" s="67"/>
      <c r="H10" s="67"/>
      <c r="J10" s="126" t="s">
        <v>241</v>
      </c>
      <c r="K10" s="127" t="s">
        <v>94</v>
      </c>
    </row>
    <row r="11" customFormat="false" ht="12.75" hidden="false" customHeight="false" outlineLevel="0" collapsed="false">
      <c r="A11" s="70" t="s">
        <v>157</v>
      </c>
      <c r="B11" s="71" t="n">
        <f aca="false">B12+B13</f>
        <v>269</v>
      </c>
      <c r="C11" s="71" t="n">
        <f aca="false">C12+C13</f>
        <v>260</v>
      </c>
      <c r="D11" s="72" t="n">
        <f aca="false">B11/B2</f>
        <v>0.843260188087774</v>
      </c>
      <c r="E11" s="71" t="n">
        <f aca="false">E12</f>
        <v>51.9727692307692</v>
      </c>
      <c r="F11" s="73" t="n">
        <f aca="false">F12</f>
        <v>150549.561538462</v>
      </c>
      <c r="G11" s="71" t="n">
        <f aca="false">G12</f>
        <v>2896.70078709857</v>
      </c>
      <c r="H11" s="74"/>
      <c r="J11" s="126" t="s">
        <v>242</v>
      </c>
      <c r="K11" s="127" t="s">
        <v>46</v>
      </c>
    </row>
    <row r="12" customFormat="false" ht="12.75" hidden="false" customHeight="false" outlineLevel="0" collapsed="false">
      <c r="A12" s="75" t="s">
        <v>158</v>
      </c>
      <c r="B12" s="76" t="n">
        <f aca="false">SUMPRODUCT((données!N2:N9997="APPARTEME")*(données!R2:R9997=E1))</f>
        <v>269</v>
      </c>
      <c r="C12" s="76" t="n">
        <f aca="false">SUMPRODUCT((données!N2:N9997="APPARTEME")*(données!D2:D9997&lt;&gt;"")*(données!E2:E9997&lt;&gt;"")*(données!R2:R9997=E1))</f>
        <v>260</v>
      </c>
      <c r="D12" s="77" t="n">
        <f aca="false">B12/B2</f>
        <v>0.843260188087774</v>
      </c>
      <c r="E12" s="76" t="n">
        <f aca="false">(SUMPRODUCT((données!D2:D9997)*(données!N2:N9997="APPARTEME")*(données!D2:D9997&lt;&gt;"")*(données!E2:E9997&lt;&gt;"")*(données!R2:R9997=E1)))/C12</f>
        <v>51.9727692307692</v>
      </c>
      <c r="F12" s="78" t="n">
        <f aca="false">(SUMPRODUCT((données!E2:E9997)*(données!N2:N9997="APPARTEME")*(données!D2:D9997&lt;&gt;"")*(données!E2:E9997&lt;&gt;"")*(données!R2:R9997=E1)))/C12</f>
        <v>150549.561538462</v>
      </c>
      <c r="G12" s="76" t="n">
        <f aca="false">F12/E12</f>
        <v>2896.70078709857</v>
      </c>
      <c r="H12" s="79"/>
      <c r="J12" s="126" t="s">
        <v>243</v>
      </c>
      <c r="K12" s="127" t="s">
        <v>34</v>
      </c>
    </row>
    <row r="13" customFormat="false" ht="12.75" hidden="false" customHeight="false" outlineLevel="0" collapsed="false">
      <c r="A13" s="22" t="s">
        <v>159</v>
      </c>
      <c r="B13" s="67"/>
      <c r="C13" s="67"/>
      <c r="D13" s="68" t="n">
        <f aca="false">B13/B2</f>
        <v>0</v>
      </c>
      <c r="E13" s="67"/>
      <c r="F13" s="78"/>
      <c r="G13" s="67"/>
      <c r="H13" s="79"/>
      <c r="J13" s="126" t="s">
        <v>244</v>
      </c>
      <c r="K13" s="127" t="s">
        <v>42</v>
      </c>
    </row>
    <row r="14" customFormat="false" ht="12.75" hidden="false" customHeight="false" outlineLevel="0" collapsed="false">
      <c r="A14" s="80" t="s">
        <v>160</v>
      </c>
      <c r="B14" s="81" t="n">
        <f aca="false">SUMPRODUCT((données!N2:N9997="IMMEUBLE")*(données!R2:R9997=E1))</f>
        <v>1</v>
      </c>
      <c r="C14" s="81" t="n">
        <f aca="false">SUMPRODUCT((données!N2:N9997="IMMEUBLE")*(données!D2:D9997&lt;&gt;"")*(données!E2:E9997&lt;&gt;"")*(données!R2:R9997=E1))</f>
        <v>1</v>
      </c>
      <c r="D14" s="82" t="n">
        <f aca="false">B14/B2</f>
        <v>0.00313479623824451</v>
      </c>
      <c r="E14" s="81" t="n">
        <f aca="false">(SUMPRODUCT((données!D2:D9997)*(données!N2:N9997="IMMEUBLE")*(données!D2:D9997&lt;&gt;"")*(données!E2:E9997&lt;&gt;"")*(données!R2:R9997=E1)))/C14</f>
        <v>155</v>
      </c>
      <c r="F14" s="83" t="n">
        <f aca="false">(SUMPRODUCT((données!E2:E9997)*(données!N2:N9997="IMMEUBLE")*(données!D2:D9997&lt;&gt;"")*(données!E2:E9997&lt;&gt;"")*(données!R2:R9997=E1)))/C14</f>
        <v>680000</v>
      </c>
      <c r="G14" s="81" t="n">
        <f aca="false">IF(B14&gt;0,F14/E14,0)</f>
        <v>4387.09677419355</v>
      </c>
      <c r="H14" s="79"/>
      <c r="J14" s="126" t="s">
        <v>245</v>
      </c>
      <c r="K14" s="127" t="s">
        <v>96</v>
      </c>
    </row>
    <row r="15" customFormat="false" ht="12.75" hidden="false" customHeight="false" outlineLevel="0" collapsed="false">
      <c r="A15" s="80" t="s">
        <v>161</v>
      </c>
      <c r="B15" s="81" t="n">
        <f aca="false">SUMPRODUCT((données!N2:N9997="garage")*(données!R2:R9997=E1))+SUMPRODUCT((données!N2:N9997="cave")*(données!R2:R9997=E1))+SUMPRODUCT((données!N2:N9997="grenier")*(données!R2:R9997=E1))+SUMPRODUCT((données!N2:N9997="COMBLE")*(données!R2:R9997=E1))+SUMPRODUCT((données!N2:N9997="COMBLE")*(données!R2:R9997=E1))+SUMPRODUCT((données!N2:N9997="COULOIR")*(données!R2:R9997=E1))+SUMPRODUCT((données!N2:N9997="PARKING")*(données!R2:R9997=E1))+SUMPRODUCT((données!N2:N9997="GARAGE,PA")*(données!R2:R9997=E1))+SUMPRODUCT((données!N2:N9997="CAVE,GREN")*(données!R2:R9997=E1))</f>
        <v>15</v>
      </c>
      <c r="C15" s="81"/>
      <c r="D15" s="82" t="n">
        <f aca="false">B15/B2</f>
        <v>0.0470219435736677</v>
      </c>
      <c r="E15" s="81"/>
      <c r="F15" s="83"/>
      <c r="G15" s="81"/>
      <c r="H15" s="79"/>
      <c r="J15" s="126" t="s">
        <v>246</v>
      </c>
      <c r="K15" s="127" t="s">
        <v>247</v>
      </c>
    </row>
    <row r="16" customFormat="false" ht="12.75" hidden="false" customHeight="false" outlineLevel="0" collapsed="false">
      <c r="A16" s="80" t="s">
        <v>162</v>
      </c>
      <c r="B16" s="81" t="n">
        <f aca="false">(SUMPRODUCT((données!N2:N9997="Local ")*(données!R2:R9997=E1))+SUMPRODUCT((données!N2:N9997="remise")*(données!R2:R9997=E1))+SUMPRODUCT((données!N2:N9997="Entrepôt")*(données!R2:R9997=E1))+SUMPRODUCT((données!N2:N9997="Local")*(données!R2:R9997=E1)))</f>
        <v>4</v>
      </c>
      <c r="C16" s="81"/>
      <c r="D16" s="82" t="n">
        <f aca="false">B16/B2</f>
        <v>0.0125391849529781</v>
      </c>
      <c r="E16" s="81"/>
      <c r="F16" s="83"/>
      <c r="G16" s="81"/>
      <c r="H16" s="79"/>
      <c r="J16" s="126"/>
      <c r="K16" s="127"/>
    </row>
    <row r="17" customFormat="false" ht="12.75" hidden="false" customHeight="false" outlineLevel="0" collapsed="false">
      <c r="A17" s="80" t="s">
        <v>163</v>
      </c>
      <c r="B17" s="81" t="n">
        <f aca="false">SUMPRODUCT((données!N2:N9997="maison")*(données!R2:R9997=E1))</f>
        <v>9</v>
      </c>
      <c r="C17" s="81" t="n">
        <f aca="false">SUMPRODUCT((données!N2:N9997="maison")*(données!D2:D9997&lt;&gt;"")*(données!E2:E9997&lt;&gt;"")*(données!R2:R9997=E1))</f>
        <v>9</v>
      </c>
      <c r="D17" s="82" t="n">
        <f aca="false">B17/B2</f>
        <v>0.0282131661442006</v>
      </c>
      <c r="E17" s="81" t="n">
        <f aca="false">(SUMPRODUCT((données!D2:D9997)*(données!N2:N9997="maison")*(données!D2:D9997&lt;&gt;"")*(données!E2:E9997&lt;&gt;"")*(données!R2:R9997=E1)))/C17</f>
        <v>162.886666666667</v>
      </c>
      <c r="F17" s="83" t="n">
        <f aca="false">(SUMPRODUCT((données!E2:E9997)*(données!N2:N9997="MAISON")*(données!D2:D9997&lt;&gt;"")*(données!E2:E9997&lt;&gt;"")*(données!R2:R9997=E1)))/C17</f>
        <v>533444.444444445</v>
      </c>
      <c r="G17" s="81" t="n">
        <f aca="false">F17/E17</f>
        <v>3274.94235937735</v>
      </c>
      <c r="H17" s="79"/>
      <c r="J17" s="126" t="s">
        <v>248</v>
      </c>
      <c r="K17" s="127" t="s">
        <v>88</v>
      </c>
    </row>
    <row r="18" customFormat="false" ht="12.75" hidden="false" customHeight="false" outlineLevel="0" collapsed="false">
      <c r="A18" s="80" t="s">
        <v>164</v>
      </c>
      <c r="B18" s="81" t="n">
        <f aca="false">SUMPRODUCT((données!N2:N9997="villa")*(données!R2:R9997=E1))+SUMPRODUCT((données!N2:N9997="VILLA + T")*(données!R2:R9997=E1))</f>
        <v>0</v>
      </c>
      <c r="C18" s="81" t="n">
        <f aca="false">SUMPRODUCT((données!N2:N9997="villa")*(données!D2:D9997&lt;&gt;"")*(données!E2:E9997&lt;&gt;"")*(données!R2:R9997=E1))+SUMPRODUCT((données!N2:N9997="VILLA + T")*(données!D2:D9997&lt;&gt;"")*(données!E2:E9997&lt;&gt;"")*(données!R2:R9997=E1))</f>
        <v>0</v>
      </c>
      <c r="D18" s="82" t="n">
        <f aca="false">B18/B2</f>
        <v>0</v>
      </c>
      <c r="E18" s="81" t="e">
        <f aca="false">(SUMPRODUCT((données!D2:D9997)*(données!N2:N9997="Villa")*(données!D2:D9997&lt;&gt;"")*(données!E2:E9997&lt;&gt;"")*(données!R2:R9997=E1))+SUMPRODUCT((données!D2:D9997)*(données!N2:N9997="VILLA + T")*(données!D2:D9997&lt;&gt;"")*(données!E2:E9997&lt;&gt;"")*(données!R2:R9997=E1)))/C18</f>
        <v>#DIV/0!</v>
      </c>
      <c r="F18" s="83" t="e">
        <f aca="false">(SUMPRODUCT((données!E2:E9997)*(données!N2:N9997="Villa")*(données!D2:D9997&lt;&gt;"")*(données!E2:E9997&lt;&gt;"")*(données!R2:R9997=E1))+SUMPRODUCT((données!E2:E9997)*(données!N2:N9997="VILLA + T")*(données!D2:D9997&lt;&gt;"")*(données!E2:E9997&lt;&gt;"")*(données!R2:R9997=E1)))/C18</f>
        <v>#DIV/0!</v>
      </c>
      <c r="G18" s="81" t="e">
        <f aca="false">F18/E18</f>
        <v>#DIV/0!</v>
      </c>
      <c r="H18" s="79"/>
      <c r="J18" s="126" t="s">
        <v>249</v>
      </c>
      <c r="K18" s="127" t="s">
        <v>250</v>
      </c>
    </row>
    <row r="19" customFormat="false" ht="12.75" hidden="false" customHeight="false" outlineLevel="0" collapsed="false">
      <c r="A19" s="80" t="s">
        <v>165</v>
      </c>
      <c r="B19" s="81" t="n">
        <f aca="false">SUMPRODUCT((données!N2:N9997="BUREAU")*(données!R2:R9997=E1))+SUMPRODUCT((données!N2:N9997="Local pro")*(données!R2:R9997=E1))</f>
        <v>5</v>
      </c>
      <c r="C19" s="81" t="n">
        <f aca="false">SUMPRODUCT((données!N2:N9997="BUREAU")*(données!D2:D9997&lt;&gt;"")*(données!E2:E9997&lt;&gt;"")*(données!R2:R9997=E1))+SUMPRODUCT((données!N2:N9997="Local pro")*(données!D2:D9997&lt;&gt;"")*(données!E2:E9997&lt;&gt;"")*(données!R2:R9997=E1))</f>
        <v>4</v>
      </c>
      <c r="D19" s="82" t="n">
        <f aca="false">B19/B2</f>
        <v>0.0156739811912226</v>
      </c>
      <c r="E19" s="81" t="n">
        <f aca="false">(SUMPRODUCT((données!D2:D9997)*(données!N2:N9997="BUREAU")*(données!D2:D9997&lt;&gt;"")*(données!E2:E9997&lt;&gt;"")*(données!R2:R9997=E1))+SUMPRODUCT((données!D2:D9997)*(données!N2:N9997="Local pro")*(données!D2:D9997&lt;&gt;"")*(données!E2:E9997&lt;&gt;"")*(données!R2:R9997=E1)))/C19</f>
        <v>78.7825</v>
      </c>
      <c r="F19" s="83" t="n">
        <f aca="false">(SUMPRODUCT((données!E2:E9997)*(données!N2:N9997="BUREAU")*(données!D2:D9997&lt;&gt;"")*(données!E2:E9997&lt;&gt;"")*(données!R2:R9997=E1))+SUMPRODUCT((données!E2:E9997)*(données!N2:N9997="Local pro")*(données!D2:D9997&lt;&gt;"")*(données!E2:E9997&lt;&gt;"")*(données!R2:R9997=E1)))/C19</f>
        <v>156250</v>
      </c>
      <c r="G19" s="81" t="n">
        <f aca="false">IF(B19&gt;0,F19/E19,0)</f>
        <v>1983.3084758671</v>
      </c>
      <c r="H19" s="79"/>
      <c r="J19" s="126" t="s">
        <v>251</v>
      </c>
      <c r="K19" s="127" t="s">
        <v>252</v>
      </c>
    </row>
    <row r="20" customFormat="false" ht="12.75" hidden="false" customHeight="false" outlineLevel="0" collapsed="false">
      <c r="A20" s="80" t="s">
        <v>166</v>
      </c>
      <c r="B20" s="81" t="n">
        <f aca="false">SUMPRODUCT((données!N2:N9997="COMMERCE")*(données!R2:R9997=E1))+SUMPRODUCT((données!N2:N9997="Local com")*(données!R2:R9997=E1))</f>
        <v>14</v>
      </c>
      <c r="C20" s="81" t="n">
        <f aca="false">SUMPRODUCT((données!N2:N9997="COMMERCE")*(données!D2:D9997&lt;&gt;"")*(données!E2:E9997&lt;&gt;"")*(données!R2:R9997=E1))+SUMPRODUCT((données!N2:N9997="Local com")*(données!D2:D9997&lt;&gt;"")*(données!E2:E9997&lt;&gt;"")*(données!R2:R9997=E1))</f>
        <v>12</v>
      </c>
      <c r="D20" s="82" t="n">
        <f aca="false">B20/B2</f>
        <v>0.0438871473354232</v>
      </c>
      <c r="E20" s="81" t="n">
        <f aca="false">(SUMPRODUCT((données!D2:D9997)*(données!N2:N9997="COMMERCE")*(données!D2:D9997&lt;&gt;"")*(données!E2:E9997&lt;&gt;"")*(données!R2:R9997=E1))+SUMPRODUCT((données!D2:D9997)*(données!N2:N9997="Local com")*(données!D2:D9997&lt;&gt;"")*(données!E2:E9997&lt;&gt;"")*(données!R2:R9997=E1)))/C20</f>
        <v>75.1383333333333</v>
      </c>
      <c r="F20" s="83" t="n">
        <f aca="false">(SUMPRODUCT((données!E2:E9997)*(données!N2:N9997="COMMERCE")*(données!D2:D9997&lt;&gt;"")*(données!E2:E9997&lt;&gt;"")*(données!R2:R9997=E1))+SUMPRODUCT((données!E2:E9997)*(données!N2:N9997="Local com")*(données!D2:D9997&lt;&gt;"")*(données!E2:E9997&lt;&gt;"")*(données!R2:R9997=E1)))/C20</f>
        <v>216137.083333333</v>
      </c>
      <c r="G20" s="81" t="n">
        <f aca="false">IF(B20&gt;0,F20/E20,0)</f>
        <v>2876.52219240068</v>
      </c>
      <c r="H20" s="79"/>
      <c r="J20" s="126"/>
      <c r="K20" s="127"/>
    </row>
    <row r="21" customFormat="false" ht="12.75" hidden="false" customHeight="false" outlineLevel="0" collapsed="false">
      <c r="J21" s="126" t="s">
        <v>253</v>
      </c>
      <c r="K21" s="127" t="s">
        <v>57</v>
      </c>
    </row>
    <row r="22" customFormat="false" ht="12.75" hidden="false" customHeight="false" outlineLevel="0" collapsed="false">
      <c r="J22" s="126" t="s">
        <v>254</v>
      </c>
      <c r="K22" s="127" t="s">
        <v>255</v>
      </c>
    </row>
    <row r="23" customFormat="false" ht="12.75" hidden="false" customHeight="false" outlineLevel="0" collapsed="false">
      <c r="B23" s="26"/>
      <c r="C23" s="88" t="s">
        <v>256</v>
      </c>
      <c r="D23" s="88" t="s">
        <v>257</v>
      </c>
      <c r="J23" s="126" t="s">
        <v>258</v>
      </c>
      <c r="K23" s="127" t="s">
        <v>24</v>
      </c>
    </row>
    <row r="24" customFormat="false" ht="12.75" hidden="false" customHeight="false" outlineLevel="0" collapsed="false">
      <c r="B24" s="22" t="s">
        <v>176</v>
      </c>
      <c r="C24" s="92" t="n">
        <f aca="false">(SUMPRODUCT((données!Q2:Q9997=1)*(données!R2:R9997=E1)))</f>
        <v>11</v>
      </c>
      <c r="D24" s="98" t="n">
        <f aca="false">(SUMPRODUCT((données!S2:S9997)*(données!Q2:Q9997=1)*(données!S2:S9997&gt;0)*(données!R2:R9997=E1))/(SUMPRODUCT((données!Q2:Q9997=1)*(données!S2:S9997&gt;0)*(données!R2:R9997=E1))))</f>
        <v>34.1</v>
      </c>
      <c r="J24" s="126"/>
      <c r="K24" s="127"/>
    </row>
    <row r="25" customFormat="false" ht="12.75" hidden="false" customHeight="false" outlineLevel="0" collapsed="false">
      <c r="B25" s="22" t="s">
        <v>177</v>
      </c>
      <c r="C25" s="92" t="n">
        <f aca="false">(SUMPRODUCT((données!Q2:Q9997=2)*(données!R2:R9997=E1)))</f>
        <v>26</v>
      </c>
      <c r="D25" s="98" t="n">
        <f aca="false">(SUMPRODUCT((données!S2:S9997)*(données!Q2:Q9997=2)*(données!S2:S9997&gt;0)*(données!R2:R9997=E1))/(SUMPRODUCT((données!Q2:Q9997=2)*(données!S2:S9997&gt;0)*(données!R2:R9997=E1))))</f>
        <v>27.7692307692308</v>
      </c>
      <c r="J25" s="126" t="s">
        <v>259</v>
      </c>
      <c r="K25" s="127" t="s">
        <v>110</v>
      </c>
    </row>
    <row r="26" customFormat="false" ht="12.75" hidden="false" customHeight="false" outlineLevel="0" collapsed="false">
      <c r="B26" s="22" t="s">
        <v>179</v>
      </c>
      <c r="C26" s="92" t="n">
        <f aca="false">(SUMPRODUCT((données!Q2:Q9997=3)*(données!R2:R9997=E1)))</f>
        <v>29</v>
      </c>
      <c r="D26" s="98" t="n">
        <f aca="false">(SUMPRODUCT((données!S2:S9997)*(données!Q2:Q9997=3)*(données!S2:S9997&gt;0)*(données!R2:R9997=E1))/(SUMPRODUCT((données!Q2:Q9997=3)*(données!S2:S9997&gt;0)*(données!R2:R9997=E1))))</f>
        <v>28.6896551724138</v>
      </c>
      <c r="J26" s="126" t="s">
        <v>260</v>
      </c>
      <c r="K26" s="127" t="s">
        <v>261</v>
      </c>
    </row>
    <row r="27" customFormat="false" ht="12.75" hidden="false" customHeight="false" outlineLevel="0" collapsed="false">
      <c r="B27" s="22" t="s">
        <v>180</v>
      </c>
      <c r="C27" s="92" t="n">
        <f aca="false">(SUMPRODUCT((données!Q2:Q9997=4)*(données!R2:R9997=E1)))</f>
        <v>22</v>
      </c>
      <c r="D27" s="98" t="n">
        <f aca="false">(SUMPRODUCT((données!S2:S9997)*(données!Q2:Q9997=4)*(données!S2:S9997&gt;0)*(données!R2:R9997=E1))/(SUMPRODUCT((données!Q2:Q9997=4)*(données!S2:S9997&gt;0)*(données!R2:R9997=E1))))</f>
        <v>38.5789473684211</v>
      </c>
      <c r="J27" s="126" t="s">
        <v>262</v>
      </c>
      <c r="K27" s="127" t="s">
        <v>263</v>
      </c>
    </row>
    <row r="28" customFormat="false" ht="12.75" hidden="false" customHeight="false" outlineLevel="0" collapsed="false">
      <c r="B28" s="22" t="s">
        <v>181</v>
      </c>
      <c r="C28" s="92" t="n">
        <f aca="false">(SUMPRODUCT((données!Q2:Q9997=5)*(données!R2:R9997=E1)))</f>
        <v>20</v>
      </c>
      <c r="D28" s="98" t="n">
        <f aca="false">(SUMPRODUCT((données!S2:S9997)*(données!Q2:Q9997=5)*(données!S2:S9997&gt;0)*(données!R2:R9997=E1))/(SUMPRODUCT((données!Q2:Q9997=5)*(données!S2:S9997&gt;0)*(données!R2:R9997=E1))))</f>
        <v>35.65</v>
      </c>
      <c r="J28" s="126" t="s">
        <v>264</v>
      </c>
      <c r="K28" s="127" t="s">
        <v>66</v>
      </c>
    </row>
    <row r="29" customFormat="false" ht="12.75" hidden="false" customHeight="false" outlineLevel="0" collapsed="false">
      <c r="B29" s="22" t="s">
        <v>182</v>
      </c>
      <c r="C29" s="92" t="n">
        <f aca="false">(SUMPRODUCT((données!Q2:Q9997=6)*(données!R2:R9997=E1)))</f>
        <v>30</v>
      </c>
      <c r="D29" s="98" t="n">
        <f aca="false">(SUMPRODUCT((données!S2:S9997)*(données!Q2:Q9997=6)*(données!S2:S9997&gt;0)*(données!R2:R9997=E1))/(SUMPRODUCT((données!Q2:Q9997=6)*(données!S2:S9997&gt;0)*(données!R2:R9997=E1))))</f>
        <v>26.6666666666667</v>
      </c>
      <c r="J29" s="126"/>
      <c r="K29" s="127"/>
    </row>
    <row r="30" customFormat="false" ht="12.75" hidden="false" customHeight="false" outlineLevel="0" collapsed="false">
      <c r="B30" s="22" t="s">
        <v>183</v>
      </c>
      <c r="C30" s="92" t="n">
        <f aca="false">(SUMPRODUCT((données!Q2:Q9997=7)*(données!R2:R9997=E1)))</f>
        <v>33</v>
      </c>
      <c r="D30" s="98" t="n">
        <f aca="false">(SUMPRODUCT((données!S2:S9997)*(données!Q2:Q9997=7)*(données!S2:S9997&gt;0)*(données!R2:R9997=E1))/(SUMPRODUCT((données!Q2:Q9997=7)*(données!S2:S9997&gt;0)*(données!R2:R9997=E1))))</f>
        <v>31.3548387096774</v>
      </c>
      <c r="J30" s="126" t="s">
        <v>265</v>
      </c>
      <c r="K30" s="127" t="s">
        <v>68</v>
      </c>
    </row>
    <row r="31" customFormat="false" ht="12.75" hidden="false" customHeight="false" outlineLevel="0" collapsed="false">
      <c r="B31" s="22" t="s">
        <v>184</v>
      </c>
      <c r="C31" s="92" t="n">
        <f aca="false">(SUMPRODUCT((données!Q2:Q9997=8)*(données!R2:R9997=E1)))</f>
        <v>20</v>
      </c>
      <c r="D31" s="98" t="n">
        <f aca="false">(SUMPRODUCT((données!S2:S9997)*(données!Q2:Q9997=8)*(données!S2:S9997&gt;0)*(données!R2:R9997=E1))/(SUMPRODUCT((données!Q2:Q9997=8)*(données!S2:S9997&gt;0)*(données!R2:R9997=E1))))</f>
        <v>30.9473684210526</v>
      </c>
      <c r="J31" s="126" t="s">
        <v>266</v>
      </c>
      <c r="K31" s="127" t="s">
        <v>267</v>
      </c>
    </row>
    <row r="32" customFormat="false" ht="12.75" hidden="false" customHeight="false" outlineLevel="0" collapsed="false">
      <c r="B32" s="22" t="s">
        <v>185</v>
      </c>
      <c r="C32" s="92" t="n">
        <f aca="false">(SUMPRODUCT((données!Q2:Q9997=9)*(données!R2:R9997=E1)))</f>
        <v>30</v>
      </c>
      <c r="D32" s="98" t="n">
        <f aca="false">(SUMPRODUCT((données!S2:S9997)*(données!Q2:Q9997=9)*(données!S2:S9997&gt;0)*(données!R2:R9997=E1))/(SUMPRODUCT((données!Q2:Q9997=9)*(données!S2:S9997&gt;0)*(données!R2:R9997=E1))))</f>
        <v>36.6785714285714</v>
      </c>
      <c r="J32" s="126" t="s">
        <v>268</v>
      </c>
      <c r="K32" s="127" t="s">
        <v>90</v>
      </c>
    </row>
    <row r="33" customFormat="false" ht="12.75" hidden="false" customHeight="false" outlineLevel="0" collapsed="false">
      <c r="B33" s="22" t="s">
        <v>186</v>
      </c>
      <c r="C33" s="92" t="n">
        <f aca="false">(SUMPRODUCT((données!Q2:Q9997=10)*(données!R2:R9997=E1)))</f>
        <v>39</v>
      </c>
      <c r="D33" s="98" t="n">
        <f aca="false">(SUMPRODUCT((données!S2:S9997)*(données!Q2:Q9997=10)*(données!S2:S9997&gt;0)*(données!R2:R9997=E1))/(SUMPRODUCT((données!Q2:Q9997=10)*(données!S2:S9997&gt;0)*(données!R2:R9997=E1))))</f>
        <v>30.7948717948718</v>
      </c>
      <c r="J33" s="126" t="s">
        <v>269</v>
      </c>
      <c r="K33" s="127" t="s">
        <v>71</v>
      </c>
    </row>
    <row r="34" customFormat="false" ht="12.75" hidden="false" customHeight="false" outlineLevel="0" collapsed="false">
      <c r="B34" s="22" t="s">
        <v>187</v>
      </c>
      <c r="C34" s="92" t="n">
        <f aca="false">(SUMPRODUCT((données!Q2:Q9997=11)*(données!R2:R9997=E1)))</f>
        <v>33</v>
      </c>
      <c r="D34" s="98" t="n">
        <f aca="false">(SUMPRODUCT((données!S2:S9997)*(données!Q2:Q9997=11)*(données!S2:S9997&gt;0)*(données!R2:R9997=E1))/(SUMPRODUCT((données!Q2:Q9997=11)*(données!S2:S9997&gt;0)*(données!R2:R9997=E1))))</f>
        <v>22.8571428571429</v>
      </c>
      <c r="J34" s="126"/>
      <c r="K34" s="127"/>
    </row>
    <row r="35" customFormat="false" ht="12.75" hidden="false" customHeight="false" outlineLevel="0" collapsed="false">
      <c r="B35" s="22" t="s">
        <v>188</v>
      </c>
      <c r="C35" s="92" t="n">
        <f aca="false">(SUMPRODUCT((données!Q2:Q9997=12)*(données!R2:R9997=E1)))</f>
        <v>24</v>
      </c>
      <c r="D35" s="98" t="n">
        <f aca="false">(SUMPRODUCT((données!S2:S9997)*(données!Q2:Q9997=12)*(données!S2:S9997&gt;0)*(données!R2:R9997=E1))/(SUMPRODUCT((données!Q2:Q9997=12)*(données!S2:S9997&gt;0)*(données!R2:R9997=E1))))</f>
        <v>16.3333333333333</v>
      </c>
      <c r="J35" s="126" t="s">
        <v>270</v>
      </c>
      <c r="K35" s="127" t="s">
        <v>27</v>
      </c>
    </row>
    <row r="36" customFormat="false" ht="12.75" hidden="false" customHeight="false" outlineLevel="0" collapsed="false">
      <c r="B36" s="26"/>
      <c r="C36" s="88" t="n">
        <f aca="false">SUM(C24:C35)</f>
        <v>317</v>
      </c>
      <c r="D36" s="101" t="n">
        <f aca="false">(SUMPRODUCT((données!S2:S9997)*(données!Q2:Q9997&gt;0)*(données!S2:S9997&gt;0)*(données!R2:R9997=E1))/(SUMPRODUCT((données!Q2:Q9997&gt;0)*(données!S2:S9997&gt;0)*(données!R2:R9997=E1))))</f>
        <v>30.4105263157895</v>
      </c>
      <c r="J36" s="126" t="s">
        <v>271</v>
      </c>
      <c r="K36" s="127" t="s">
        <v>21</v>
      </c>
    </row>
    <row r="37" customFormat="false" ht="12.75" hidden="false" customHeight="false" outlineLevel="0" collapsed="false">
      <c r="J37" s="126" t="s">
        <v>272</v>
      </c>
      <c r="K37" s="127" t="s">
        <v>100</v>
      </c>
    </row>
    <row r="38" customFormat="false" ht="12.75" hidden="false" customHeight="false" outlineLevel="0" collapsed="false">
      <c r="J38" s="126" t="s">
        <v>273</v>
      </c>
      <c r="K38" s="130" t="s">
        <v>59</v>
      </c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88" t="s">
        <v>191</v>
      </c>
      <c r="B41" s="88" t="s">
        <v>192</v>
      </c>
      <c r="C41" s="88" t="s">
        <v>193</v>
      </c>
      <c r="D41" s="88" t="s">
        <v>194</v>
      </c>
      <c r="E41" s="88" t="s">
        <v>195</v>
      </c>
      <c r="F41" s="88" t="s">
        <v>196</v>
      </c>
      <c r="G41" s="88" t="s">
        <v>197</v>
      </c>
      <c r="H41" s="88" t="s">
        <v>198</v>
      </c>
    </row>
    <row r="42" customFormat="false" ht="12.75" hidden="false" customHeight="false" outlineLevel="0" collapsed="false">
      <c r="A42" s="88" t="s">
        <v>199</v>
      </c>
      <c r="B42" s="92" t="n">
        <f aca="false">SUMPRODUCT((données!N2:N9997="APPARTEME")*(données!D2:D9997&gt;0)*(données!D2:D9997&lt;30)*(données!R2:R9997=E1))</f>
        <v>84</v>
      </c>
      <c r="C42" s="67" t="n">
        <f aca="false">(SUMPRODUCT((données!E2:E9997)*(données!N2:N9997="APPARTEME")*(données!D2:D9997&gt;0)*(données!D2:D9997&lt;30)*(données!E2:E9997&lt;&gt;"")*(données!R2:R9997=E1)))/G42</f>
        <v>66791.6071428571</v>
      </c>
      <c r="D42" s="68" t="n">
        <f aca="false">B42/B48</f>
        <v>0.323076923076923</v>
      </c>
      <c r="E42" s="67" t="n">
        <f aca="false">C42/F42</f>
        <v>2982.38633645367</v>
      </c>
      <c r="F42" s="67" t="n">
        <f aca="false">(SUMPRODUCT((données!D2:D9997)*(données!N2:N9997="APPARTEME")*(données!D2:D9997&gt;0)*(données!D2:D9997&lt;30)*(données!E2:E9997&lt;&gt;"")*(données!R2:R9997=E1)))/G42</f>
        <v>22.3953571428571</v>
      </c>
      <c r="G42" s="92" t="n">
        <f aca="false">SUMPRODUCT((données!N2:N9997="APPARTEME")*(données!D2:D9997&gt;0)*(données!D2:D9997&lt;30)*(données!E2:E9997&lt;&gt;"")*(données!R2:R9997=E1))</f>
        <v>84</v>
      </c>
      <c r="H42" s="92"/>
    </row>
    <row r="43" customFormat="false" ht="12.75" hidden="false" customHeight="false" outlineLevel="0" collapsed="false">
      <c r="A43" s="88" t="s">
        <v>200</v>
      </c>
      <c r="B43" s="92" t="n">
        <f aca="false">SUMPRODUCT((données!N2:N9997="APPARTEME")*(données!D2:D9997&gt;29.99)*(données!D2:D9997&lt;50)*(données!R2:R9997=E1))</f>
        <v>86</v>
      </c>
      <c r="C43" s="67" t="n">
        <f aca="false">(SUMPRODUCT((données!E2:E9997)*(données!N2:N9997="APPARTEME")*(données!D2:D9997&gt;29.99)*(données!D2:D9997&lt;50)*(données!E2:E9997&lt;&gt;"")*(données!R2:R9997=E1)))/G43</f>
        <v>122972.066666667</v>
      </c>
      <c r="D43" s="68" t="n">
        <f aca="false">B43/B48</f>
        <v>0.330769230769231</v>
      </c>
      <c r="E43" s="67" t="n">
        <f aca="false">C43/F43</f>
        <v>3296.44546375171</v>
      </c>
      <c r="F43" s="67" t="n">
        <f aca="false">(SUMPRODUCT((données!D2:D9997)*(données!N2:N9997="APPARTEME")*(données!D2:D9997&gt;29.99)*(données!D2:D9997&lt;50)*(données!E2:E9997&lt;&gt;"")*(données!R2:R9997=E1)))/G43</f>
        <v>37.3044444444444</v>
      </c>
      <c r="G43" s="92" t="n">
        <f aca="false">SUMPRODUCT((données!N2:N9997="APPARTEME")*(données!D2:D9997&gt;29)*(données!D2:D9997&lt;50)*(données!E2:E9997&lt;&gt;"")*(données!R2:R9997=E1))</f>
        <v>90</v>
      </c>
      <c r="H43" s="92"/>
    </row>
    <row r="44" customFormat="false" ht="12.75" hidden="false" customHeight="false" outlineLevel="0" collapsed="false">
      <c r="A44" s="88" t="s">
        <v>201</v>
      </c>
      <c r="B44" s="92" t="n">
        <f aca="false">SUMPRODUCT((données!N2:N9997="APPARTEME")*(données!D2:D9997&gt;49.99)*(données!D2:D9997&lt;70)*(données!R2:R9997=E1))</f>
        <v>41</v>
      </c>
      <c r="C44" s="67" t="n">
        <f aca="false">(SUMPRODUCT((données!E2:E9997)*(données!N2:N9997="APPARTEME")*(données!D2:D9997&gt;49.99)*(données!D2:D9997&lt;70)*(données!E2:E9997&lt;&gt;"")*(données!R2:R9997=E1)))/G44</f>
        <v>178128.581395349</v>
      </c>
      <c r="D44" s="68" t="n">
        <f aca="false">B44/B48</f>
        <v>0.157692307692308</v>
      </c>
      <c r="E44" s="67" t="n">
        <f aca="false">C44/F44</f>
        <v>3048.60515747452</v>
      </c>
      <c r="F44" s="67" t="n">
        <f aca="false">(SUMPRODUCT((données!D2:D9997)*(données!N2:N9997="APPARTEME")*(données!D2:D9997&gt;49.99)*(données!D2:D9997&lt;70)*(données!E2:E9997&lt;&gt;"")*(données!R2:R9997=E1)))/G44</f>
        <v>58.4295348837209</v>
      </c>
      <c r="G44" s="92" t="n">
        <f aca="false">SUMPRODUCT((données!N2:N9997="APPARTEME")*(données!D2:D9997&gt;49)*(données!D2:D9997&lt;70)*(données!E2:E9997&lt;&gt;"")*(données!R2:R9997=E1))</f>
        <v>43</v>
      </c>
      <c r="H44" s="92"/>
    </row>
    <row r="45" customFormat="false" ht="12.75" hidden="false" customHeight="false" outlineLevel="0" collapsed="false">
      <c r="A45" s="88" t="s">
        <v>202</v>
      </c>
      <c r="B45" s="92" t="n">
        <f aca="false">SUMPRODUCT((données!N2:N9997="APPARTEME")*(données!D2:D9997&gt;69.99)*(données!D2:D9997&lt;90)*(données!R2:R9997=E1))</f>
        <v>20</v>
      </c>
      <c r="C45" s="67" t="n">
        <f aca="false">(SUMPRODUCT((données!E2:E9997)*(données!N2:N9997="APPARTEME")*(données!D2:D9997&gt;69.99)*(données!D2:D9997&lt;90)*(données!E2:E9997&lt;&gt;"")*(données!R2:R9997=E1)))/G45</f>
        <v>188802.708333333</v>
      </c>
      <c r="D45" s="68" t="n">
        <f aca="false">B45/B48</f>
        <v>0.0769230769230769</v>
      </c>
      <c r="E45" s="67" t="n">
        <f aca="false">C45/F45</f>
        <v>2892.27219342814</v>
      </c>
      <c r="F45" s="67" t="n">
        <f aca="false">(SUMPRODUCT((données!D2:D9997)*(données!N2:N9997="APPARTEME")*(données!D2:D9997&gt;69.99)*(données!D2:D9997&lt;90)*(données!E2:E9997&lt;&gt;"")*(données!R2:R9997=E1)))/G45</f>
        <v>65.2783333333333</v>
      </c>
      <c r="G45" s="92" t="n">
        <f aca="false">SUMPRODUCT((données!N2:N9997="APPARTEME")*(données!D2:D9997&gt;69)*(données!D2:D9997&lt;90)*(données!E2:E9997&lt;&gt;"")*(données!R2:R9997=E1))</f>
        <v>24</v>
      </c>
      <c r="H45" s="92"/>
    </row>
    <row r="46" customFormat="false" ht="12.75" hidden="false" customHeight="false" outlineLevel="0" collapsed="false">
      <c r="A46" s="88" t="s">
        <v>203</v>
      </c>
      <c r="B46" s="92" t="n">
        <f aca="false">SUMPRODUCT((données!N2:N9997="APPARTEME")*(données!D2:D9997&gt;89.99)*(données!D2:D9997&lt;110)*(données!R2:R9997=E1))</f>
        <v>10</v>
      </c>
      <c r="C46" s="67" t="n">
        <f aca="false">(SUMPRODUCT((données!E2:E9997)*(données!N2:N9997="APPARTEME")*(données!D2:D9997&gt;89.99)*(données!D2:D9997&lt;110)*(données!E2:E9997&lt;&gt;"")*(données!R2:R9997=E1)))/G46</f>
        <v>305381.2</v>
      </c>
      <c r="D46" s="68" t="n">
        <f aca="false">B46/B48</f>
        <v>0.0384615384615385</v>
      </c>
      <c r="E46" s="67" t="n">
        <f aca="false">C46/F46</f>
        <v>3163.26082452869</v>
      </c>
      <c r="F46" s="67" t="n">
        <f aca="false">(SUMPRODUCT((données!D2:D9997)*(données!N2:N9997="APPARTEME")*(données!D2:D9997&gt;89.99)*(données!D2:D9997&lt;110)*(données!E2:E9997&lt;&gt;"")*(données!R2:R9997=E1)))/G46</f>
        <v>96.54</v>
      </c>
      <c r="G46" s="92" t="n">
        <f aca="false">SUMPRODUCT((données!N2:N9997="APPARTEME")*(données!D2:D9997&gt;89)*(données!D2:D9997&lt;110)*(données!E2:E9997&lt;&gt;"")*(données!R2:R9997=E1))</f>
        <v>10</v>
      </c>
      <c r="H46" s="92"/>
    </row>
    <row r="47" customFormat="false" ht="12.75" hidden="false" customHeight="false" outlineLevel="0" collapsed="false">
      <c r="A47" s="88" t="s">
        <v>204</v>
      </c>
      <c r="B47" s="92" t="n">
        <f aca="false">SUMPRODUCT((données!N2:N9997="APPARTEME")*(données!D2:D9997&gt;109.99)*(données!D2:D9997&lt;99999)*(données!R2:R9997=E1))</f>
        <v>19</v>
      </c>
      <c r="C47" s="67" t="n">
        <f aca="false">(SUMPRODUCT((données!E2:E9997)*(données!N2:N9997="APPARTEME")*(données!D2:D9997&gt;109.99)*(données!D2:D9997&lt;9999)*(données!E2:E9997&lt;&gt;"")*(données!R2:R9997=E1)))/G47</f>
        <v>380015.736842105</v>
      </c>
      <c r="D47" s="68" t="n">
        <f aca="false">B47/B48</f>
        <v>0.0730769230769231</v>
      </c>
      <c r="E47" s="67" t="n">
        <f aca="false">C47/F47</f>
        <v>2235.55279649262</v>
      </c>
      <c r="F47" s="67" t="n">
        <f aca="false">(SUMPRODUCT((données!D2:D9997)*(données!N2:N9997="APPARTEME")*(données!D2:D9997&gt;109.99)*(données!D2:D9997&lt;9999)*(données!E2:E9997&lt;&gt;"")*(données!R2:R9997=E1)))/G47</f>
        <v>169.987368421053</v>
      </c>
      <c r="G47" s="92" t="n">
        <f aca="false">SUMPRODUCT((données!N2:N9997="APPARTEME")*(données!D2:D9997&gt;109)*(données!D2:D9997&lt;9999)*(données!E2:E9997&lt;&gt;"")*(données!R2:R9997=E1))</f>
        <v>19</v>
      </c>
      <c r="H47" s="92"/>
    </row>
    <row r="48" customFormat="false" ht="12.75" hidden="false" customHeight="false" outlineLevel="0" collapsed="false">
      <c r="A48" s="88" t="s">
        <v>205</v>
      </c>
      <c r="B48" s="92" t="n">
        <f aca="false">SUM(B42:B47)</f>
        <v>260</v>
      </c>
      <c r="C48" s="67"/>
      <c r="D48" s="68" t="n">
        <f aca="false">SUM(D42:D47)</f>
        <v>1</v>
      </c>
      <c r="E48" s="89"/>
      <c r="F48" s="131"/>
      <c r="G48" s="89"/>
      <c r="H48" s="89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109" t="s">
        <v>206</v>
      </c>
      <c r="B51" s="88" t="s">
        <v>192</v>
      </c>
      <c r="C51" s="88" t="s">
        <v>207</v>
      </c>
      <c r="D51" s="88" t="s">
        <v>194</v>
      </c>
      <c r="E51" s="88" t="s">
        <v>195</v>
      </c>
      <c r="F51" s="88" t="s">
        <v>208</v>
      </c>
      <c r="G51" s="26"/>
      <c r="H51" s="26"/>
    </row>
    <row r="52" customFormat="false" ht="12.75" hidden="false" customHeight="false" outlineLevel="0" collapsed="false">
      <c r="A52" s="109" t="s">
        <v>209</v>
      </c>
      <c r="B52" s="110" t="n">
        <f aca="false">(SUMPRODUCT((données!N2:N9997="APPARTEME")*(données!M2:M9997="Locataire")*(données!R2:R9997=E1)))</f>
        <v>71</v>
      </c>
      <c r="C52" s="67" t="n">
        <f aca="false">(SUMPRODUCT((données!E2:E9997)*(données!N2:N9997="APPARTEME")*(données!D2:D9997&lt;&gt;"")*(données!E2:E9997&lt;&gt;"")*(données!M2:M9997="Locataire")*(données!R2:R9997=E1))/SUMPRODUCT((données!N2:N9997="APPARTEME")*(données!D2:D9997&lt;&gt;"")*(données!E2:E9997&lt;&gt;"")*(données!M2:M9997="Locataire")*(données!R2:R9997=E1)))</f>
        <v>104472.714285714</v>
      </c>
      <c r="D52" s="93" t="n">
        <f aca="false">B52/B54</f>
        <v>0.263940520446097</v>
      </c>
      <c r="E52" s="67" t="n">
        <f aca="false">C52/F52</f>
        <v>2727.98113974716</v>
      </c>
      <c r="F52" s="67" t="n">
        <f aca="false">(SUMPRODUCT((données!D2:D9997)*(données!N2:N9997="APPARTEME")*(données!D2:D9997&lt;&gt;"")*(données!E2:E9997&lt;&gt;"")*(données!M2:M9997="Locataire")*(données!R2:R9997=E1))/SUMPRODUCT((données!N2:N9997="APPARTEME")*(données!D2:D9997&lt;&gt;"")*(données!E2:E9997&lt;&gt;"")*(données!M2:M9997="Locataire")*(données!R2:R9997=E1)))</f>
        <v>38.2967142857143</v>
      </c>
      <c r="G52" s="26"/>
      <c r="H52" s="26"/>
    </row>
    <row r="53" customFormat="false" ht="12.75" hidden="false" customHeight="false" outlineLevel="0" collapsed="false">
      <c r="A53" s="109" t="s">
        <v>210</v>
      </c>
      <c r="B53" s="110" t="n">
        <f aca="false">(SUMPRODUCT((données!N2:N9997="APPARTEME")*(données!M2:M9997&lt;&gt;"Locataire")*(données!R2:R9997=E1)))</f>
        <v>198</v>
      </c>
      <c r="C53" s="67" t="n">
        <f aca="false">(SUMPRODUCT((données!E2:E9997)*(données!N2:N9997="APPARTEME")*(données!D2:D9997&lt;&gt;"")*(données!E2:E9997&lt;&gt;"")*(données!M2:M9997&lt;&gt;"Locataire")*(données!R2:R9997=E1))/SUMPRODUCT((données!N2:N9997="APPARTEME")*(données!D2:D9997&lt;&gt;"")*(données!E2:E9997&lt;&gt;"")*(données!M2:M9997&lt;&gt;"Locataire")*(données!R2:R9997=E1)))</f>
        <v>167525.242105263</v>
      </c>
      <c r="D53" s="93" t="n">
        <f aca="false">B53/B54</f>
        <v>0.736059479553903</v>
      </c>
      <c r="E53" s="67" t="n">
        <f aca="false">C53/F53</f>
        <v>2938.45598519223</v>
      </c>
      <c r="F53" s="67" t="n">
        <f aca="false">(SUMPRODUCT((données!D2:D9997)*(données!N2:N9997="APPARTEME")*(données!D2:D9997&lt;&gt;"")*(données!E2:E9997&lt;&gt;"")*(données!M2:M9997&lt;&gt;"Locataire")*(données!R2:R9997=E1))/SUMPRODUCT((données!N2:N9997="APPARTEME")*(données!D2:D9997&lt;&gt;"")*(données!E2:E9997&lt;&gt;"")*(données!M2:M9997&lt;&gt;"Locataire")*(données!R2:R9997=E1)))</f>
        <v>57.0113157894737</v>
      </c>
      <c r="G53" s="26"/>
      <c r="H53" s="26"/>
    </row>
    <row r="54" customFormat="false" ht="12.75" hidden="false" customHeight="false" outlineLevel="0" collapsed="false">
      <c r="A54" s="26"/>
      <c r="B54" s="111" t="n">
        <f aca="false">SUM(B52:B53)</f>
        <v>269</v>
      </c>
      <c r="C54" s="26"/>
      <c r="D54" s="112" t="n">
        <f aca="false">SUM(D52:D53)</f>
        <v>1</v>
      </c>
      <c r="E54" s="26"/>
      <c r="F54" s="26"/>
      <c r="G54" s="26"/>
      <c r="H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</row>
    <row r="61" customFormat="false" ht="12.75" hidden="false" customHeight="false" outlineLevel="0" collapsed="false">
      <c r="A61" s="109" t="s">
        <v>206</v>
      </c>
      <c r="B61" s="88" t="s">
        <v>192</v>
      </c>
      <c r="C61" s="88" t="s">
        <v>207</v>
      </c>
      <c r="D61" s="88" t="s">
        <v>194</v>
      </c>
      <c r="E61" s="88" t="s">
        <v>195</v>
      </c>
      <c r="F61" s="88" t="s">
        <v>208</v>
      </c>
    </row>
    <row r="62" customFormat="false" ht="12.75" hidden="false" customHeight="false" outlineLevel="0" collapsed="false">
      <c r="A62" s="109" t="s">
        <v>211</v>
      </c>
      <c r="B62" s="92" t="n">
        <f aca="false">(SUMPRODUCT((données!N2:N9997="local com")*(données!M2:M9997="Locataire")*(données!R2:R9997=E1)))</f>
        <v>4</v>
      </c>
      <c r="C62" s="67" t="n">
        <f aca="false">(SUMPRODUCT((données!E2:E9997)*(données!N2:N9997="local com")*(données!D2:D9997&lt;&gt;"")*(données!E2:E9997&lt;&gt;"")*(données!M2:M9997="Locataire")*(données!R2:R9997=E1))/SUMPRODUCT((données!N2:N9997="local com")*(données!D2:D9997&lt;&gt;"")*(données!E2:E9997&lt;&gt;"")*(données!M2:M9997="Locataire")*(données!R2:R9997=E1)))</f>
        <v>325750</v>
      </c>
      <c r="D62" s="93" t="n">
        <f aca="false">B62/B64</f>
        <v>0.285714285714286</v>
      </c>
      <c r="E62" s="67" t="n">
        <f aca="false">C62/F62</f>
        <v>3714.7907401072</v>
      </c>
      <c r="F62" s="67" t="n">
        <f aca="false">(SUMPRODUCT((données!D2:D9997)*(données!N2:N9997="local com")*(données!D2:D9997&lt;&gt;"")*(données!E2:E9997&lt;&gt;"")*(données!M2:M9997="Locataire")*(données!R2:R9997=E1))/SUMPRODUCT((données!N2:N9997="local com")*(données!D2:D9997&lt;&gt;"")*(données!E2:E9997&lt;&gt;"")*(données!M2:M9997="Locataire")*(données!R2:R9997=E1)))</f>
        <v>87.69</v>
      </c>
    </row>
    <row r="63" customFormat="false" ht="12.75" hidden="false" customHeight="false" outlineLevel="0" collapsed="false">
      <c r="A63" s="109" t="s">
        <v>212</v>
      </c>
      <c r="B63" s="92" t="n">
        <f aca="false">(SUMPRODUCT((données!N2:N9997="local com")*(données!M2:M9997&lt;&gt;"Locataire")*(données!R2:R9997=E1)))</f>
        <v>10</v>
      </c>
      <c r="C63" s="67" t="n">
        <f aca="false">(SUMPRODUCT((données!E2:E9997)*(données!N2:N9997="local com")*(données!D2:D9997&lt;&gt;"")*(données!E2:E9997&lt;&gt;"")*(données!M2:M9997&lt;&gt;"Locataire")*(données!R2:R9997=E1))/SUMPRODUCT((données!N2:N9997="local com")*(données!D2:D9997&lt;&gt;"")*(données!E2:E9997&lt;&gt;"")*(données!M2:M9997&lt;&gt;"Locataire")*(données!R2:R9997=E1)))</f>
        <v>161330.625</v>
      </c>
      <c r="D63" s="93" t="n">
        <f aca="false">B63/B64</f>
        <v>0.714285714285714</v>
      </c>
      <c r="E63" s="67" t="n">
        <f aca="false">C63/F63</f>
        <v>2342.79361045562</v>
      </c>
      <c r="F63" s="67" t="n">
        <f aca="false">(SUMPRODUCT((données!D2:D9997)*(données!N2:N9997="local com")*(données!D2:D9997&lt;&gt;"")*(données!E2:E9997&lt;&gt;"")*(données!M2:M9997&lt;&gt;"Locataire")*(données!R2:R9997=E1))/SUMPRODUCT((données!N2:N9997="local com")*(données!D2:D9997&lt;&gt;"")*(données!E2:E9997&lt;&gt;"")*(données!M2:M9997&lt;&gt;"Locataire")*(données!R2:R9997=E1)))</f>
        <v>68.8625</v>
      </c>
    </row>
    <row r="64" customFormat="false" ht="12.75" hidden="false" customHeight="false" outlineLevel="0" collapsed="false">
      <c r="A64" s="26"/>
      <c r="B64" s="111" t="n">
        <f aca="false">SUM(B62:B63)</f>
        <v>14</v>
      </c>
      <c r="C64" s="26"/>
      <c r="D64" s="112" t="n">
        <f aca="false">SUM(D62:D63)</f>
        <v>1</v>
      </c>
      <c r="E64" s="26"/>
      <c r="F64" s="26"/>
    </row>
    <row r="65" customFormat="false" ht="12.75" hidden="false" customHeight="false" outlineLevel="0" collapsed="false">
      <c r="A65" s="33"/>
      <c r="B65" s="113"/>
      <c r="C65" s="33"/>
      <c r="D65" s="114"/>
      <c r="E65" s="33"/>
      <c r="F65" s="33"/>
    </row>
    <row r="66" customFormat="false" ht="12.75" hidden="false" customHeight="false" outlineLevel="0" collapsed="false">
      <c r="A66" s="109" t="s">
        <v>206</v>
      </c>
      <c r="B66" s="88" t="s">
        <v>192</v>
      </c>
      <c r="C66" s="88" t="s">
        <v>207</v>
      </c>
      <c r="D66" s="88" t="s">
        <v>194</v>
      </c>
      <c r="E66" s="88" t="s">
        <v>195</v>
      </c>
      <c r="F66" s="88" t="s">
        <v>208</v>
      </c>
    </row>
    <row r="67" customFormat="false" ht="12.75" hidden="false" customHeight="false" outlineLevel="0" collapsed="false">
      <c r="A67" s="109" t="s">
        <v>213</v>
      </c>
      <c r="B67" s="92" t="n">
        <f aca="false">(SUMPRODUCT((données!N2:N9997="Local pro")*(données!M2:M9997="Locataire")*(données!R2:R9997=E1)))</f>
        <v>3</v>
      </c>
      <c r="C67" s="67" t="n">
        <f aca="false">(SUMPRODUCT((données!E2:E9997)*(données!N2:N9997="Local pro")*(données!D2:D9997&lt;&gt;"")*(données!E2:E9997&lt;&gt;"")*(données!M2:M9997="Locataire")*(données!R2:R9997=E1))/SUMPRODUCT((données!N2:N9997="Local pro")*(données!D2:D9997&lt;&gt;"")*(données!E2:E9997&lt;&gt;"")*(données!M2:M9997="Locataire")*(données!R2:R9997=E1)))</f>
        <v>178333.333333333</v>
      </c>
      <c r="D67" s="93" t="n">
        <f aca="false">B67/B69</f>
        <v>0.6</v>
      </c>
      <c r="E67" s="67" t="n">
        <f aca="false">C67/F67</f>
        <v>2354.44263521542</v>
      </c>
      <c r="F67" s="67" t="n">
        <f aca="false">(SUMPRODUCT((données!D2:D9997)*(données!N2:N9997="Local pro")*(données!D2:D9997&lt;&gt;"")*(données!E2:E9997&lt;&gt;"")*(données!M2:M9997="Locataire")*(données!R2:R9997=E1))/SUMPRODUCT((données!N2:N9997="Local pro")*(données!D2:D9997&lt;&gt;"")*(données!E2:E9997&lt;&gt;"")*(données!M2:M9997="Locataire")*(données!R2:R9997=E1)))</f>
        <v>75.7433333333333</v>
      </c>
    </row>
    <row r="68" customFormat="false" ht="12.75" hidden="false" customHeight="false" outlineLevel="0" collapsed="false">
      <c r="A68" s="109" t="s">
        <v>214</v>
      </c>
      <c r="B68" s="92" t="n">
        <f aca="false">(SUMPRODUCT((données!N2:N9997="Local pro")*(données!M2:M9997&lt;&gt;"Locataire")*(données!R2:R9997=E1)))</f>
        <v>2</v>
      </c>
      <c r="C68" s="67" t="n">
        <f aca="false">(SUMPRODUCT((données!E2:E9997)*(données!N2:N9997="Local pro")*(données!D2:D9997&lt;&gt;"")*(données!E2:E9997&lt;&gt;"")*(données!M2:M9997&lt;&gt;"Locataire")*(données!R2:R9997=E1))/SUMPRODUCT((données!N2:N9997="Local pro")*(données!D2:D9997&lt;&gt;"")*(données!E2:E9997&lt;&gt;"")*(données!M2:M9997&lt;&gt;"Locataire")*(données!R2:R9997=E1)))</f>
        <v>90000</v>
      </c>
      <c r="D68" s="93" t="n">
        <f aca="false">B68/B69</f>
        <v>0.4</v>
      </c>
      <c r="E68" s="67" t="n">
        <f aca="false">C68/F68</f>
        <v>1023.89078498294</v>
      </c>
      <c r="F68" s="67" t="n">
        <f aca="false">(SUMPRODUCT((données!D2:D9997)*(données!N2:N9997="Local pro")*(données!D2:D9997&lt;&gt;"")*(données!E2:E9997&lt;&gt;"")*(données!M2:M9997&lt;&gt;"Locataire")*(données!R2:R9997=E1))/SUMPRODUCT((données!N2:N9997="Local pro")*(données!D2:D9997&lt;&gt;"")*(données!E2:E9997&lt;&gt;"")*(données!M2:M9997&lt;&gt;"Locataire")*(données!R2:R9997=E1)))</f>
        <v>87.9</v>
      </c>
    </row>
    <row r="69" customFormat="false" ht="12.75" hidden="false" customHeight="false" outlineLevel="0" collapsed="false">
      <c r="A69" s="26"/>
      <c r="B69" s="111" t="n">
        <f aca="false">SUM(B67:B68)</f>
        <v>5</v>
      </c>
      <c r="C69" s="26"/>
      <c r="D69" s="112" t="n">
        <f aca="false">SUM(D67:D68)</f>
        <v>1</v>
      </c>
      <c r="E69" s="26"/>
      <c r="F69" s="26"/>
    </row>
    <row r="77" customFormat="false" ht="14.25" hidden="false" customHeight="false" outlineLevel="0" collapsed="false">
      <c r="A77" s="115" t="s">
        <v>215</v>
      </c>
      <c r="B77" s="115" t="s">
        <v>192</v>
      </c>
      <c r="C77" s="115" t="s">
        <v>216</v>
      </c>
      <c r="D77" s="115" t="s">
        <v>194</v>
      </c>
      <c r="E77" s="115" t="s">
        <v>217</v>
      </c>
      <c r="F77" s="115"/>
      <c r="G77" s="115" t="s">
        <v>218</v>
      </c>
      <c r="H77" s="115" t="s">
        <v>219</v>
      </c>
    </row>
    <row r="78" customFormat="false" ht="14.25" hidden="false" customHeight="false" outlineLevel="0" collapsed="false">
      <c r="A78" s="116" t="s">
        <v>220</v>
      </c>
      <c r="B78" s="117" t="n">
        <f aca="false">SUMPRODUCT((données!N2:N9997="villa")*(données!E2:E9997&gt;0)*(données!E2:E9997&lt;200001)*(données!R2:R9997=E1))</f>
        <v>0</v>
      </c>
      <c r="C78" s="118" t="e">
        <f aca="false">(SUMPRODUCT((données!B2:B9997)*(données!N2:N9997="villa")*(données!E2:E9997&gt;0)*(données!E2:E9997&lt;200001)*(données!B2:B9997&lt;&gt;"")*(données!R2:R9997=E1)))/G78</f>
        <v>#DIV/0!</v>
      </c>
      <c r="D78" s="119" t="e">
        <f aca="false">B78/B85</f>
        <v>#DIV/0!</v>
      </c>
      <c r="E78" s="118" t="e">
        <f aca="false">(SUMPRODUCT((données!D2:D9997)*(données!N2:N9997="villa")*(données!E2:E9997&gt;0)*(données!E2:E9997&lt;200001)*(données!D2:D9997&lt;&gt;"")*(données!R2:R9997=E1)))/H78</f>
        <v>#DIV/0!</v>
      </c>
      <c r="F78" s="118"/>
      <c r="G78" s="117" t="n">
        <f aca="false">SUMPRODUCT((données!N2:N9997="villa")*(données!E2:E9997&gt;0)*(données!E2:E9997&lt;200001)*(données!B2:B9997&lt;&gt;"")*(données!R2:R9997=E1))</f>
        <v>0</v>
      </c>
      <c r="H78" s="117" t="n">
        <f aca="false">SUMPRODUCT((données!N2:N9997="villa")*(données!E2:E9997&gt;0)*(données!E2:E9997&lt;200001)*(données!D2:D9997&lt;&gt;"")*(données!R2:R9997=E1))</f>
        <v>0</v>
      </c>
    </row>
    <row r="79" customFormat="false" ht="14.25" hidden="false" customHeight="false" outlineLevel="0" collapsed="false">
      <c r="A79" s="116" t="s">
        <v>221</v>
      </c>
      <c r="B79" s="117" t="n">
        <f aca="false">SUMPRODUCT((données!N2:N9997="villa")*(données!E2:E9997&gt;200000)*(données!E2:E9997&lt;300001)*(données!R2:R9997=E1))</f>
        <v>0</v>
      </c>
      <c r="C79" s="118" t="e">
        <f aca="false">(SUMPRODUCT((données!B2:B9997)*(données!N2:N9997="villa")*(données!E2:E9997&gt;200000)*(données!E2:E9997&lt;300001)*(données!B2:B9997&lt;&gt;"")*(données!R2:R9997=E1)))/G79</f>
        <v>#DIV/0!</v>
      </c>
      <c r="D79" s="119" t="e">
        <f aca="false">B79/B85</f>
        <v>#DIV/0!</v>
      </c>
      <c r="E79" s="118" t="e">
        <f aca="false">(SUMPRODUCT((données!D2:D9997)*(données!N2:N9997="villa")*(données!E2:E9997&gt;200000)*(données!E2:E9997&lt;300001)*(données!D2:D9997&lt;&gt;"")*(données!R2:R9997=E1)))/H79</f>
        <v>#DIV/0!</v>
      </c>
      <c r="F79" s="118"/>
      <c r="G79" s="117" t="n">
        <f aca="false">SUMPRODUCT((données!N2:N9997="villa")*(données!E2:E9997&gt;200000)*(données!E2:E9997&lt;300001)*(données!B2:B9997&lt;&gt;"")*(données!R2:R9997=E1))</f>
        <v>0</v>
      </c>
      <c r="H79" s="117" t="n">
        <f aca="false">SUMPRODUCT((données!N2:N9997="villa")*(données!E2:E9997&gt;200000)*(données!E2:E9997&lt;300001)*(données!D2:D9997&lt;&gt;"")*(données!R2:R9997=E1))</f>
        <v>0</v>
      </c>
    </row>
    <row r="80" customFormat="false" ht="14.25" hidden="false" customHeight="false" outlineLevel="0" collapsed="false">
      <c r="A80" s="116" t="s">
        <v>222</v>
      </c>
      <c r="B80" s="117" t="n">
        <f aca="false">SUMPRODUCT((données!N2:N9997="villa")*(données!E2:E9997&gt;300000)*(données!E2:E9997&lt;400001)*(données!R2:R9997=E1))</f>
        <v>0</v>
      </c>
      <c r="C80" s="118" t="e">
        <f aca="false">(SUMPRODUCT((données!B2:B9997)*(données!N2:N9997="villa")*(données!E2:E9997&gt;300000)*(données!E2:E9997&lt;400001)*(données!B2:B9997&lt;&gt;"")*(données!R2:R9997=E1)))/G80</f>
        <v>#DIV/0!</v>
      </c>
      <c r="D80" s="119" t="e">
        <f aca="false">B80/B85</f>
        <v>#DIV/0!</v>
      </c>
      <c r="E80" s="118" t="e">
        <f aca="false">(SUMPRODUCT((données!D2:D9997)*(données!N2:N9997="villa")*(données!E2:E9997&gt;300000)*(données!E2:E9997&lt;400001)*(données!D2:D9997&lt;&gt;"")*(données!R2:R9997=E1)))/H80</f>
        <v>#DIV/0!</v>
      </c>
      <c r="F80" s="118"/>
      <c r="G80" s="117" t="n">
        <f aca="false">SUMPRODUCT((données!N2:N9997="villa")*(données!E2:E9997&gt;300000)*(données!E2:E9997&lt;400001)*(données!B2:B9997&lt;&gt;"")*(données!R2:R9997=E1))</f>
        <v>0</v>
      </c>
      <c r="H80" s="117" t="n">
        <f aca="false">SUMPRODUCT((données!N2:N9997="villa")*(données!E2:E9997&gt;300000)*(données!E2:E9997&lt;400001)*(données!D2:D9997&lt;&gt;"")*(données!R2:R9997=E1))</f>
        <v>0</v>
      </c>
    </row>
    <row r="81" customFormat="false" ht="14.25" hidden="false" customHeight="false" outlineLevel="0" collapsed="false">
      <c r="A81" s="116" t="s">
        <v>223</v>
      </c>
      <c r="B81" s="117" t="n">
        <f aca="false">SUMPRODUCT((données!N2:N9997="villa")*(données!E2:E9997&gt;400000)*(données!E2:E9997&lt;600001)*(données!R2:R9997=E1))</f>
        <v>0</v>
      </c>
      <c r="C81" s="118" t="e">
        <f aca="false">(SUMPRODUCT((données!B2:B9997)*(données!N2:N9997="villa")*(données!E2:E9997&gt;400000)*(données!E2:E9997&lt;600001)*(données!B2:B9997&lt;&gt;"")*(données!R2:R9997=E1)))/G81</f>
        <v>#DIV/0!</v>
      </c>
      <c r="D81" s="119" t="e">
        <f aca="false">B81/B85</f>
        <v>#DIV/0!</v>
      </c>
      <c r="E81" s="118" t="e">
        <f aca="false">(SUMPRODUCT((données!D2:D9997)*(données!N2:N9997="villa")*(données!E2:E9997&gt;400000)*(données!E2:E9997&lt;600001)*(données!D2:D9997&lt;&gt;"")*(données!R2:R9997=E1)))/H81</f>
        <v>#DIV/0!</v>
      </c>
      <c r="F81" s="118"/>
      <c r="G81" s="117" t="n">
        <f aca="false">SUMPRODUCT((données!N2:N9997="villa")*(données!E2:E9997&gt;400000)*(données!E2:E9997&lt;600001)*(données!B2:B9997&lt;&gt;"")*(données!R2:R9997=E1))</f>
        <v>0</v>
      </c>
      <c r="H81" s="117" t="n">
        <f aca="false">SUMPRODUCT((données!N2:N9997="villa")*(données!E2:E9997&gt;400000)*(données!E2:E9997&lt;600001)*(données!D2:D9997&lt;&gt;"")*(données!R2:R9997=E1))</f>
        <v>0</v>
      </c>
    </row>
    <row r="82" customFormat="false" ht="14.25" hidden="false" customHeight="false" outlineLevel="0" collapsed="false">
      <c r="A82" s="116" t="s">
        <v>224</v>
      </c>
      <c r="B82" s="117" t="n">
        <f aca="false">SUMPRODUCT((données!N2:N9997="villa")*(données!E2:E9997&gt;600000)*(données!E2:E9997&lt;800001)*(données!R2:R9997=E1))</f>
        <v>0</v>
      </c>
      <c r="C82" s="118" t="e">
        <f aca="false">(SUMPRODUCT((données!B2:B9997)*(données!N2:N9997="villa")*(données!E2:E9997&gt;600000)*(données!E2:E9997&lt;800001)*(données!B2:B9997&lt;&gt;"")*(données!R2:R9997=E1)))/G82</f>
        <v>#DIV/0!</v>
      </c>
      <c r="D82" s="119" t="e">
        <f aca="false">B82/B85</f>
        <v>#DIV/0!</v>
      </c>
      <c r="E82" s="118" t="e">
        <f aca="false">(SUMPRODUCT((données!D2:D9997)*(données!N2:N9997="villa")*(données!E2:E9997&gt;600000)*(données!E2:E9997&lt;800001)*(données!D2:D9997&lt;&gt;"")*(données!R2:R9997=E1)))/H82</f>
        <v>#DIV/0!</v>
      </c>
      <c r="F82" s="118"/>
      <c r="G82" s="117" t="n">
        <f aca="false">SUMPRODUCT((données!N2:N9997="villa")*(données!E2:E9997&gt;600000)*(données!E2:E9997&lt;800001)*(données!B2:B9997&lt;&gt;"")*(données!R2:R9997=E1))</f>
        <v>0</v>
      </c>
      <c r="H82" s="117" t="n">
        <f aca="false">SUMPRODUCT((données!N2:N9997="villa")*(données!E2:E9997&gt;600000)*(données!E2:E9997&lt;800001)*(données!D2:D9997&lt;&gt;"")*(données!R2:R9997=E1))</f>
        <v>0</v>
      </c>
    </row>
    <row r="83" customFormat="false" ht="14.25" hidden="false" customHeight="false" outlineLevel="0" collapsed="false">
      <c r="A83" s="116" t="s">
        <v>225</v>
      </c>
      <c r="B83" s="117" t="n">
        <f aca="false">SUMPRODUCT((données!N2:N9997="villa")*(données!E2:E9997&gt;800000)*(données!E2:E9997&lt;1000001)*(données!R2:R9997=E1))</f>
        <v>0</v>
      </c>
      <c r="C83" s="118" t="e">
        <f aca="false">(SUMPRODUCT((données!B2:B9997)*(données!N2:N9997="villa")*(données!E2:E9997&gt;800000)*(données!E2:E9997&lt;1000001)*(données!B2:B9997&lt;&gt;"")*(données!R2:R9997=E1)))/G83</f>
        <v>#DIV/0!</v>
      </c>
      <c r="D83" s="119" t="e">
        <f aca="false">B83/B85</f>
        <v>#DIV/0!</v>
      </c>
      <c r="E83" s="118" t="e">
        <f aca="false">(SUMPRODUCT((données!D2:D9997)*(données!N2:N9997="villa")*(données!E2:E9997&gt;800000)*(données!E2:E9997&lt;1000001)*(données!D2:D9997&lt;&gt;"")*(données!R2:R9997=E1)))/H83</f>
        <v>#DIV/0!</v>
      </c>
      <c r="F83" s="118"/>
      <c r="G83" s="117" t="n">
        <f aca="false">SUMPRODUCT((données!N2:N9997="villa")*(données!E2:E9997&gt;800000)*(données!E2:E9997&lt;1000001)*(données!B2:B9997&lt;&gt;"")*(données!R2:R9997=E1))</f>
        <v>0</v>
      </c>
      <c r="H83" s="117" t="n">
        <f aca="false">SUMPRODUCT((données!N2:N9997="villa")*(données!E2:E9997&gt;800000)*(données!E2:E9997&lt;1000001)*(données!D2:D9997&lt;&gt;"")*(données!R2:R9997=E1))</f>
        <v>0</v>
      </c>
    </row>
    <row r="84" customFormat="false" ht="14.25" hidden="false" customHeight="false" outlineLevel="0" collapsed="false">
      <c r="A84" s="116" t="s">
        <v>226</v>
      </c>
      <c r="B84" s="117" t="n">
        <f aca="false">SUMPRODUCT((données!N2:N9997="villa")*(données!E2:E9997&gt;1000000)*(données!E2:E9997&lt;9999999)*(données!R2:R9997=E1))</f>
        <v>0</v>
      </c>
      <c r="C84" s="118" t="e">
        <f aca="false">(SUMPRODUCT((données!B2:B9997)*(données!N2:N9997="villa")*(données!E2:E9997&gt;1000000)*(données!E2:E9997&lt;9999999)*(données!B2:B9997&lt;&gt;"")*(données!R2:R9997=E1)))/G84</f>
        <v>#DIV/0!</v>
      </c>
      <c r="D84" s="119" t="e">
        <f aca="false">B84/B85</f>
        <v>#DIV/0!</v>
      </c>
      <c r="E84" s="118" t="e">
        <f aca="false">(SUMPRODUCT((données!D2:D9997)*(données!N2:N9997="villa")*(données!E2:E9997&gt;1000000)*(données!E2:E9997&lt;9999999)*(données!D2:D9997&lt;&gt;"")*(données!R2:R9997=E1)))/H84</f>
        <v>#DIV/0!</v>
      </c>
      <c r="F84" s="118"/>
      <c r="G84" s="117" t="n">
        <f aca="false">SUMPRODUCT((données!N2:N9997="villa")*(données!E2:E9997&gt;1000000)*(données!E2:E9997&lt;9999999)*(données!B2:B9997&lt;&gt;"")*(données!R2:R9997=E1))</f>
        <v>0</v>
      </c>
      <c r="H84" s="117" t="n">
        <f aca="false">SUMPRODUCT((données!N2:N9997="villa")*(données!E2:E9997&gt;1000000)*(données!E2:E9997&lt;9999999)*(données!D2:D9997&lt;&gt;"")*(données!R2:R9997=E1))</f>
        <v>0</v>
      </c>
    </row>
    <row r="85" customFormat="false" ht="14.25" hidden="false" customHeight="false" outlineLevel="0" collapsed="false">
      <c r="A85" s="116" t="s">
        <v>205</v>
      </c>
      <c r="B85" s="117" t="n">
        <f aca="false">SUM(B78:B84)</f>
        <v>0</v>
      </c>
      <c r="C85" s="120"/>
      <c r="D85" s="121"/>
      <c r="E85" s="121"/>
      <c r="F85" s="120"/>
      <c r="G85" s="121"/>
      <c r="H85" s="121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D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4" activeCellId="0" sqref="D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3.56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28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8.56"/>
    <col collapsed="false" customWidth="true" hidden="false" outlineLevel="0" max="16" min="16" style="132" width="11.42"/>
    <col collapsed="false" customWidth="true" hidden="false" outlineLevel="0" max="17" min="17" style="132" width="13.41"/>
    <col collapsed="false" customWidth="true" hidden="false" outlineLevel="0" max="19" min="19" style="0" width="18.28"/>
    <col collapsed="false" customWidth="true" hidden="false" outlineLevel="0" max="21" min="21" style="133" width="11.42"/>
    <col collapsed="false" customWidth="true" hidden="false" outlineLevel="0" max="22" min="22" style="0" width="19.56"/>
    <col collapsed="false" customWidth="true" hidden="false" outlineLevel="0" max="24" min="24" style="0" width="18.56"/>
    <col collapsed="false" customWidth="true" hidden="false" outlineLevel="0" max="27" min="27" style="133" width="11.42"/>
    <col collapsed="false" customWidth="true" hidden="false" outlineLevel="0" max="29" min="29" style="133" width="6.85"/>
    <col collapsed="false" customWidth="true" hidden="false" outlineLevel="0" max="30" min="30" style="0" width="18.56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4" t="s">
        <v>274</v>
      </c>
      <c r="C2" s="135" t="s">
        <v>275</v>
      </c>
      <c r="D2" s="135"/>
      <c r="E2" s="136" t="s">
        <v>276</v>
      </c>
      <c r="F2" s="136"/>
      <c r="G2" s="136"/>
      <c r="H2" s="136"/>
      <c r="I2" s="136"/>
      <c r="J2" s="136" t="s">
        <v>277</v>
      </c>
      <c r="K2" s="136"/>
      <c r="L2" s="136"/>
      <c r="M2" s="136"/>
      <c r="N2" s="136"/>
    </row>
    <row r="3" customFormat="false" ht="12.75" hidden="false" customHeight="false" outlineLevel="0" collapsed="false">
      <c r="A3" s="137" t="s">
        <v>7</v>
      </c>
      <c r="B3" s="134"/>
      <c r="C3" s="138" t="s">
        <v>278</v>
      </c>
      <c r="D3" s="139" t="s">
        <v>279</v>
      </c>
      <c r="E3" s="140" t="s">
        <v>280</v>
      </c>
      <c r="F3" s="140"/>
      <c r="G3" s="88" t="s">
        <v>196</v>
      </c>
      <c r="H3" s="88" t="s">
        <v>281</v>
      </c>
      <c r="I3" s="139" t="s">
        <v>279</v>
      </c>
      <c r="J3" s="140" t="s">
        <v>280</v>
      </c>
      <c r="K3" s="140"/>
      <c r="L3" s="141" t="s">
        <v>193</v>
      </c>
      <c r="M3" s="88" t="s">
        <v>216</v>
      </c>
      <c r="N3" s="139" t="s">
        <v>282</v>
      </c>
    </row>
    <row r="4" customFormat="false" ht="12.75" hidden="false" customHeight="false" outlineLevel="0" collapsed="false">
      <c r="A4" s="142" t="s">
        <v>86</v>
      </c>
      <c r="B4" s="143" t="n">
        <f aca="false">(COUNTIF(données!R:R,"HF -aiguel"))</f>
        <v>118</v>
      </c>
      <c r="C4" s="144" t="n">
        <f aca="false">(SUMPRODUCT((données!B2:B9997)*(données!N2:N9997="TERRAIN")*(données!B2:B9997&lt;&gt;"")*(données!E2:E9997&gt;1)*(données!R2:R9997="HF -aiguel")))</f>
        <v>0</v>
      </c>
      <c r="D4" s="145" t="e">
        <f aca="false">(SUMPRODUCT((données!E2:E9997)*(données!N2:N9997="TERRAIN")*(données!B2:B9997&lt;&gt;"")*(données!E2:E9997&gt;1)*(données!R2:R9997="HF -aiguel")))/(SUMPRODUCT((données!B2:B9997)*(données!N2:N9997="TERRAIN")*(données!B2:B9997&lt;&gt;"")*(données!E2:E9997&gt;1)*(données!R2:R9997="HF -aiguel")))</f>
        <v>#DIV/0!</v>
      </c>
      <c r="E4" s="146" t="n">
        <f aca="false">SUMPRODUCT((données!N2:N9997="APPARTEME")*(données!R2:R9997="HF -aiguel"))</f>
        <v>68</v>
      </c>
      <c r="F4" s="147" t="n">
        <f aca="false">SUMPRODUCT((données!N2:N9997="APPARTEME")*(données!D2:D9997&lt;&gt;"")*(données!E2:E9997&lt;&gt;"")*(données!R2:R9997="HF -aiguel"))</f>
        <v>63</v>
      </c>
      <c r="G4" s="148" t="n">
        <f aca="false">(SUMPRODUCT((données!D2:D9997)*(données!N2:N9997="APPARTEME")*(données!D2:D9997&lt;&gt;"")*(données!E2:E9997&lt;&gt;"")*(données!R2:R9997="HF -aiguel")))/F4</f>
        <v>57.7204761904762</v>
      </c>
      <c r="H4" s="148" t="n">
        <f aca="false">(SUMPRODUCT((données!E2:E9997)*(données!N2:N9997="APPARTEME")*(données!D2:D9997&lt;&gt;"")*(données!E2:E9997&lt;&gt;"")*(données!R2:R9997="HF -aiguel")))/F4</f>
        <v>186137.857142857</v>
      </c>
      <c r="I4" s="145" t="n">
        <f aca="false">H4/G4</f>
        <v>3224.81499509129</v>
      </c>
      <c r="J4" s="146" t="n">
        <f aca="false">SUMPRODUCT((données!N2:N9997="Villa")*(données!R2:R9997="HF -aiguel"))+SUMPRODUCT((données!N2:N9997="VILLA + T")*(données!R2:R9997="HF -aiguel"))</f>
        <v>25</v>
      </c>
      <c r="K4" s="149" t="n">
        <f aca="false">SUMPRODUCT((données!N2:N9997="villa")*(données!D2:D9997&lt;&gt;"")*(données!E2:E9997&lt;&gt;"")*(données!R2:R9997="HF -aiguel"))+SUMPRODUCT((données!N2:N9997="VILLA + T")*(données!D2:D9997&lt;&gt;"")*(données!E2:E9997&lt;&gt;"")*(données!R2:R9997="HF -aiguel"))</f>
        <v>23</v>
      </c>
      <c r="L4" s="150" t="n">
        <f aca="false">(SUMPRODUCT((données!E2:E9997)*(données!N2:N9997="Villa")*(données!D2:D9997&lt;&gt;"")*(données!E2:E9997&lt;&gt;"")*(données!R2:R9997="HF -aiguel"))+SUMPRODUCT((données!E2:E9997)*(données!N2:N9997="VILLA + T")*(données!D2:D9997&lt;&gt;"")*(données!E2:E9997&lt;&gt;"")*(données!R2:R9997="HF -aiguel")))/K4</f>
        <v>580478.260869565</v>
      </c>
      <c r="M4" s="148" t="n">
        <f aca="false">(SUMPRODUCT((données!B2:B9997)*(données!N2:N9997="villa")*(données!R2:R9997="HF -aiguel")*(données!B2:B9997&lt;&gt;"")))/(SUMPRODUCT((données!N2:N9997="villa")*(données!R2:R9997="HF -aiguel")*(données!B2:B9997&lt;&gt;"")))</f>
        <v>1037.5</v>
      </c>
      <c r="N4" s="145" t="n">
        <f aca="false">(SUMPRODUCT((données!D2:D9997)*(données!N2:N9997="villa")*(données!R2:R9997="HF -aiguel")*(données!D2:D9997&lt;&gt;"")))/K4</f>
        <v>138.347826086957</v>
      </c>
      <c r="O4" s="0" t="s">
        <v>283</v>
      </c>
      <c r="P4" s="132" t="n">
        <v>2406.47665097341</v>
      </c>
      <c r="Q4" s="132" t="n">
        <v>2166.11056547419</v>
      </c>
      <c r="R4" s="151" t="n">
        <f aca="false">(Q4-P4)/P4</f>
        <v>-0.099882990928664</v>
      </c>
      <c r="S4" s="152" t="s">
        <v>255</v>
      </c>
      <c r="U4" s="153" t="n">
        <v>-0.099882990928664</v>
      </c>
      <c r="V4" s="154" t="s">
        <v>255</v>
      </c>
      <c r="X4" s="142" t="s">
        <v>94</v>
      </c>
      <c r="Y4" s="143" t="n">
        <v>183</v>
      </c>
      <c r="Z4" s="0" t="n">
        <v>96</v>
      </c>
      <c r="AA4" s="133" t="n">
        <f aca="false">(Z4-Y4)/Y4</f>
        <v>-0.475409836065574</v>
      </c>
      <c r="AC4" s="153" t="n">
        <v>-0.475409836065574</v>
      </c>
      <c r="AD4" s="154" t="s">
        <v>94</v>
      </c>
    </row>
    <row r="5" customFormat="false" ht="12.75" hidden="false" customHeight="false" outlineLevel="0" collapsed="false">
      <c r="A5" s="142" t="s">
        <v>235</v>
      </c>
      <c r="B5" s="143" t="n">
        <f aca="false">(COUNTIF(données!R:R,"HF -Hopita"))</f>
        <v>430</v>
      </c>
      <c r="C5" s="144" t="n">
        <f aca="false">(SUMPRODUCT((données!B2:B9997)*(données!N2:N9997="TERRAIN")*(données!B2:B9997&lt;&gt;"")*(données!E2:E9997&gt;1)*(données!R2:R9997="HF -Hopita")))</f>
        <v>6208</v>
      </c>
      <c r="D5" s="145" t="n">
        <f aca="false">(SUMPRODUCT((données!E3:E9998)*(données!N3:N9998="TERRAIN")*(données!B3:B9998&lt;&gt;"")*(données!E3:E9998&gt;1)*(données!R3:R9998="HF -hopita")))/(SUMPRODUCT((données!B3:B9998)*(données!N3:N9998="TERRAIN")*(données!B3:B9998&lt;&gt;"")*(données!E3:E9998&gt;1)*(données!R3:R9998="HF -hopita")))</f>
        <v>214.438144329897</v>
      </c>
      <c r="E5" s="146" t="n">
        <f aca="false">SUMPRODUCT((données!N2:N9997="APPARTEME")*(données!R2:R9997="HF -Hopita"))</f>
        <v>319</v>
      </c>
      <c r="F5" s="147" t="n">
        <f aca="false">SUMPRODUCT((données!N2:N9997="APPARTEME")*(données!D2:D9997&lt;&gt;"")*(données!E2:E9997&lt;&gt;"")*(données!R2:R9997="HF -Hopita"))</f>
        <v>290</v>
      </c>
      <c r="G5" s="148" t="n">
        <f aca="false">(SUMPRODUCT((données!D2:D9997)*(données!N2:N9997="APPARTEME")*(données!D2:D9997&lt;&gt;"")*(données!E2:E9997&lt;&gt;"")*(données!R2:R9997="HF -Hopita")))/F5</f>
        <v>43.8501379310345</v>
      </c>
      <c r="H5" s="148" t="n">
        <f aca="false">(SUMPRODUCT((données!E2:E9997)*(données!N2:N9997="APPARTEME")*(données!D2:D9997&lt;&gt;"")*(données!E2:E9997&lt;&gt;"")*(données!R2:R9997="HF -hopita")))/F5</f>
        <v>130860.775862069</v>
      </c>
      <c r="I5" s="145" t="n">
        <f aca="false">H5/G5</f>
        <v>2984.27284465743</v>
      </c>
      <c r="J5" s="146" t="n">
        <f aca="false">SUMPRODUCT((données!N2:N9997="Villa")*(données!R2:R9997="HF -hopita"))+SUMPRODUCT((données!N2:N9997="VILLA + T")*(données!R2:R9997="HF -hopita"))</f>
        <v>40</v>
      </c>
      <c r="K5" s="149" t="n">
        <f aca="false">SUMPRODUCT((données!N2:N9997="villa")*(données!D2:D9997&lt;&gt;"")*(données!E2:E9997&lt;&gt;"")*(données!R2:R9997="HF -hopita"))+SUMPRODUCT((données!N2:N9997="VILLA + T")*(données!D2:D9997&lt;&gt;"")*(données!E2:E9997&lt;&gt;"")*(données!R2:R9997="HF -hopita"))</f>
        <v>37</v>
      </c>
      <c r="L5" s="150" t="n">
        <f aca="false">(SUMPRODUCT((données!E2:E9997)*(données!N2:N9997="Villa")*(données!D2:D9997&lt;&gt;"")*(données!E2:E9997&lt;&gt;"")*(données!R2:R9997="HF -hopita"))+SUMPRODUCT((données!E2:E9997)*(données!N2:N9997="VILLA + T")*(données!D2:D9997&lt;&gt;"")*(données!E2:E9997&lt;&gt;"")*(données!R2:R9997="HF -hopita")))/K5</f>
        <v>369118.702972973</v>
      </c>
      <c r="M5" s="148" t="n">
        <f aca="false">(SUMPRODUCT((données!B2:B9997)*(données!N2:N9997="villa")*(données!R2:R9997="HF -hopita")*(données!B2:B9997&lt;&gt;"")))/(SUMPRODUCT((données!N2:N9997="villa")*(données!R2:R9997="HF -hopita")*(données!B2:B9997&lt;&gt;"")))</f>
        <v>478.181818181818</v>
      </c>
      <c r="N5" s="145" t="n">
        <f aca="false">(SUMPRODUCT((données!D2:D9997)*(données!N2:N9997="villa")*(données!R2:R9997="HF -hopita")*(données!D2:D9997&lt;&gt;"")))/K5</f>
        <v>119.034054054054</v>
      </c>
      <c r="O5" s="0" t="s">
        <v>284</v>
      </c>
      <c r="P5" s="132" t="n">
        <v>3029.27975546844</v>
      </c>
      <c r="Q5" s="132" t="n">
        <v>2777.46093916301</v>
      </c>
      <c r="R5" s="151" t="n">
        <f aca="false">(Q5-P5)/P5</f>
        <v>-0.0831282801962547</v>
      </c>
      <c r="S5" s="152" t="s">
        <v>263</v>
      </c>
      <c r="U5" s="153" t="n">
        <v>-0.0831282801962547</v>
      </c>
      <c r="V5" s="154" t="s">
        <v>263</v>
      </c>
      <c r="X5" s="142" t="s">
        <v>44</v>
      </c>
      <c r="Y5" s="143" t="n">
        <v>269</v>
      </c>
      <c r="Z5" s="0" t="n">
        <v>142</v>
      </c>
      <c r="AA5" s="133" t="n">
        <f aca="false">(Z5-Y5)/Y5</f>
        <v>-0.472118959107807</v>
      </c>
      <c r="AC5" s="153" t="n">
        <v>-0.472118959107807</v>
      </c>
      <c r="AD5" s="154" t="s">
        <v>44</v>
      </c>
    </row>
    <row r="6" customFormat="false" ht="12.75" hidden="false" customHeight="false" outlineLevel="0" collapsed="false">
      <c r="A6" s="142" t="s">
        <v>285</v>
      </c>
      <c r="B6" s="143" t="n">
        <f aca="false">(COUNTIF(données!R:R,"HF -plan d"))</f>
        <v>37</v>
      </c>
      <c r="C6" s="144" t="n">
        <f aca="false">(SUMPRODUCT((données!B2:B9997)*(données!N2:N9997="TERRAIN")*(données!B2:B9997&lt;&gt;"")*(données!E2:E9997&gt;1)*(données!R2:R9997="HF -plan d")))</f>
        <v>5288</v>
      </c>
      <c r="D6" s="145" t="n">
        <f aca="false">(SUMPRODUCT((données!E4:E9999)*(données!N4:N9999="TERRAIN")*(données!B4:B9999&lt;&gt;"")*(données!E4:E9999&gt;1)*(données!R4:R9999="HF -plan d")))/(SUMPRODUCT((données!B4:B9999)*(données!N4:N9999="TERRAIN")*(données!B4:B9999&lt;&gt;"")*(données!E4:E9999&gt;1)*(données!R4:R9999="HF -plan d")))</f>
        <v>139.139561270802</v>
      </c>
      <c r="E6" s="146" t="n">
        <f aca="false">SUMPRODUCT((données!N2:N9997="APPARTEME")*(données!R2:R9997="HF -plan d"))</f>
        <v>16</v>
      </c>
      <c r="F6" s="147" t="n">
        <f aca="false">SUMPRODUCT((données!N2:N9997="APPARTEME")*(données!D2:D9997&lt;&gt;"")*(données!E2:E9997&lt;&gt;"")*(données!R2:R9997="HF -plan d"))</f>
        <v>15</v>
      </c>
      <c r="G6" s="148" t="n">
        <f aca="false">(SUMPRODUCT((données!D2:D9997)*(données!N2:N9997="APPARTEME")*(données!D2:D9997&lt;&gt;"")*(données!E2:E9997&lt;&gt;"")*(données!R2:R9997="HF -plan d")))/F6</f>
        <v>40.1366666666667</v>
      </c>
      <c r="H6" s="148" t="n">
        <f aca="false">(SUMPRODUCT((données!E2:E9997)*(données!N2:N9997="APPARTEME")*(données!D2:D9997&lt;&gt;"")*(données!E2:E9997&lt;&gt;"")*(données!R2:R9997="HF -plan d")))/F6</f>
        <v>114333.333333333</v>
      </c>
      <c r="I6" s="145" t="n">
        <f aca="false">H6/G6</f>
        <v>2848.6006145669</v>
      </c>
      <c r="J6" s="146" t="n">
        <f aca="false">SUMPRODUCT((données!N2:N9997="Villa")*(données!R2:R9997="HF -plan d"))+SUMPRODUCT((données!N2:N9997="VILLA + T")*(données!R2:R9997="HF -plan d"))</f>
        <v>11</v>
      </c>
      <c r="K6" s="149" t="n">
        <f aca="false">SUMPRODUCT((données!N2:N9997="villa")*(données!D2:D9997&lt;&gt;"")*(données!E2:E9997&lt;&gt;"")*(données!R2:R9997="HF -plan d"))+SUMPRODUCT((données!N2:N9997="VILLA + T")*(données!D2:D9997&lt;&gt;"")*(données!E2:E9997&lt;&gt;"")*(données!R2:R9997="HF -plan d"))</f>
        <v>10</v>
      </c>
      <c r="L6" s="150" t="n">
        <f aca="false">(SUMPRODUCT((données!E2:E9997)*(données!N2:N9997="Villa")*(données!D2:D9997&lt;&gt;"")*(données!E2:E9997&lt;&gt;"")*(données!R2:R9997="HF -plan d"))+SUMPRODUCT((données!E2:E9997)*(données!N2:N9997="VILLA + T")*(données!D2:D9997&lt;&gt;"")*(données!E2:E9997&lt;&gt;"")*(données!R2:R9997="HF -plan d")))/K6</f>
        <v>425200</v>
      </c>
      <c r="M6" s="148" t="n">
        <f aca="false">(SUMPRODUCT((données!B2:B9997)*(données!N2:N9997="villa")*(données!R2:R9997="HF -plan d")*(données!B2:B9997&lt;&gt;"")))/(SUMPRODUCT((données!N2:N9997="villa")*(données!R2:R9997="HF -plan d")*(données!B2:B9997&lt;&gt;"")))</f>
        <v>1564.16666666667</v>
      </c>
      <c r="N6" s="145" t="n">
        <f aca="false">(SUMPRODUCT((données!D2:D9997)*(données!N2:N9997="villa")*(données!R2:R9997="HF -plan d")*(données!D2:D9997&lt;&gt;"")))/K6</f>
        <v>143.7</v>
      </c>
      <c r="O6" s="0" t="s">
        <v>286</v>
      </c>
      <c r="P6" s="132" t="n">
        <v>2867.99447647219</v>
      </c>
      <c r="Q6" s="132" t="n">
        <v>2774.78468325801</v>
      </c>
      <c r="R6" s="151" t="n">
        <f aca="false">(Q6-P6)/P6</f>
        <v>-0.0324999904912052</v>
      </c>
      <c r="S6" s="152" t="s">
        <v>42</v>
      </c>
      <c r="U6" s="153" t="n">
        <v>-0.0324999904912052</v>
      </c>
      <c r="V6" s="154" t="s">
        <v>42</v>
      </c>
      <c r="X6" s="142" t="s">
        <v>86</v>
      </c>
      <c r="Y6" s="143" t="n">
        <v>199</v>
      </c>
      <c r="Z6" s="0" t="n">
        <v>118</v>
      </c>
      <c r="AA6" s="133" t="n">
        <f aca="false">(Z6-Y6)/Y6</f>
        <v>-0.407035175879397</v>
      </c>
      <c r="AC6" s="153" t="n">
        <v>-0.407035175879397</v>
      </c>
      <c r="AD6" s="154" t="s">
        <v>86</v>
      </c>
    </row>
    <row r="7" customFormat="false" ht="12.75" hidden="false" customHeight="false" outlineLevel="0" collapsed="false">
      <c r="A7" s="142"/>
      <c r="B7" s="143"/>
      <c r="C7" s="144"/>
      <c r="D7" s="145"/>
      <c r="E7" s="146"/>
      <c r="F7" s="147"/>
      <c r="G7" s="148"/>
      <c r="H7" s="148"/>
      <c r="I7" s="145"/>
      <c r="J7" s="146"/>
      <c r="K7" s="149"/>
      <c r="L7" s="150"/>
      <c r="M7" s="148"/>
      <c r="N7" s="145"/>
      <c r="P7" s="132" t="n">
        <v>3330.59047846707</v>
      </c>
      <c r="Q7" s="132" t="n">
        <v>3224.81499509129</v>
      </c>
      <c r="R7" s="151" t="n">
        <f aca="false">(Q7-P7)/P7</f>
        <v>-0.0317587779283127</v>
      </c>
      <c r="S7" s="152" t="s">
        <v>86</v>
      </c>
      <c r="U7" s="153" t="n">
        <v>-0.0317587779283127</v>
      </c>
      <c r="V7" s="154" t="s">
        <v>86</v>
      </c>
      <c r="X7" s="142" t="s">
        <v>252</v>
      </c>
      <c r="Y7" s="143" t="n">
        <v>186</v>
      </c>
      <c r="Z7" s="0" t="n">
        <v>111</v>
      </c>
      <c r="AA7" s="133" t="n">
        <f aca="false">(Z7-Y7)/Y7</f>
        <v>-0.403225806451613</v>
      </c>
      <c r="AC7" s="153" t="n">
        <v>-0.403225806451613</v>
      </c>
      <c r="AD7" s="154" t="s">
        <v>252</v>
      </c>
    </row>
    <row r="8" customFormat="false" ht="12.75" hidden="false" customHeight="false" outlineLevel="0" collapsed="false">
      <c r="A8" s="142" t="s">
        <v>44</v>
      </c>
      <c r="B8" s="143" t="n">
        <f aca="false">(COUNTIF(données!R:R,"mc -antigo"))</f>
        <v>142</v>
      </c>
      <c r="C8" s="144" t="n">
        <f aca="false">(SUMPRODUCT((données!B2:B9997)*(données!N2:N9997="TERRAIN")*(données!B2:B9997&lt;&gt;"")*(données!E2:E9997&gt;1)*(données!R2:R9997="mc -antigo")))</f>
        <v>1799</v>
      </c>
      <c r="D8" s="145" t="n">
        <f aca="false">(SUMPRODUCT((données!E6:E10001)*(données!N6:N10001="TERRAIN")*(données!B6:B10001&lt;&gt;"")*(données!E6:E10001&gt;1)*(données!R6:R10001="mc -antigo")))/(SUMPRODUCT((données!B6:B10001)*(données!N6:N10001="TERRAIN")*(données!B6:B10001&lt;&gt;"")*(données!E6:E10001&gt;1)*(données!R6:R10001="mc -antigo")))</f>
        <v>340.188993885492</v>
      </c>
      <c r="E8" s="146" t="n">
        <f aca="false">SUMPRODUCT((données!N2:N9997="APPARTEME")*(données!R2:R9997="mc -antigo"))</f>
        <v>123</v>
      </c>
      <c r="F8" s="147" t="n">
        <f aca="false">SUMPRODUCT((données!N2:N9997="APPARTEME")*(données!D2:D9997&lt;&gt;"")*(données!E2:E9997&lt;&gt;"")*(données!R2:R9997="mc -antigo"))</f>
        <v>120</v>
      </c>
      <c r="G8" s="148" t="n">
        <f aca="false">(SUMPRODUCT((données!D2:D9997)*(données!N2:N9997="APPARTEME")*(données!D2:D9997&lt;&gt;"")*(données!E2:E9997&lt;&gt;"")*(données!R2:R9997="mc -antigo")))/F8</f>
        <v>58.7158333333333</v>
      </c>
      <c r="H8" s="148" t="n">
        <f aca="false">(SUMPRODUCT((données!E2:E9997)*(données!N2:N9997="APPARTEME")*(données!D2:D9997&lt;&gt;"")*(données!E2:E9997&lt;&gt;"")*(données!R2:R9997="mc -antigo")))/F8</f>
        <v>187218.912583333</v>
      </c>
      <c r="I8" s="145" t="n">
        <f aca="false">H8/G8</f>
        <v>3188.5592344484</v>
      </c>
      <c r="J8" s="146" t="n">
        <f aca="false">SUMPRODUCT((données!N2:N9997="Villa")*(données!R2:R9997="mc -antigo"))+SUMPRODUCT((données!N2:N9997="VILLA + T")*(données!R2:R9997="mc -antigo"))</f>
        <v>0</v>
      </c>
      <c r="K8" s="149" t="n">
        <f aca="false">SUMPRODUCT((données!N2:N9997="villa")*(données!D2:D9997&lt;&gt;"")*(données!E2:E9997&lt;&gt;"")*(données!R2:R9997="mc -antigo"))+SUMPRODUCT((données!N2:N9997="VILLA + T")*(données!D2:D9997&lt;&gt;"")*(données!E2:E9997&lt;&gt;"")*(données!R2:R9997="mc -antigo"))</f>
        <v>0</v>
      </c>
      <c r="L8" s="150" t="e">
        <f aca="false">(SUMPRODUCT((données!E2:E9997)*(données!N2:N9997="Villa")*(données!D2:D9997&lt;&gt;"")*(données!E2:E9997&lt;&gt;"")*(données!R2:R9997="mc -antigo"))+SUMPRODUCT((données!E2:E9997)*(données!N2:N9997="VILLA + T")*(données!D2:D9997&lt;&gt;"")*(données!E2:E9997&lt;&gt;"")*(données!R2:R9997="mc -antigo")))/K8</f>
        <v>#DIV/0!</v>
      </c>
      <c r="M8" s="148" t="e">
        <f aca="false">(SUMPRODUCT((données!B2:B9997)*(données!N2:N9997="villa")*(données!R2:R9997="mc -antigo")*(données!B2:B9997&lt;&gt;"")))/(SUMPRODUCT((données!N2:N9997="villa")*(données!R2:R9997="mc -antigo")*(données!B2:B9997&lt;&gt;"")))</f>
        <v>#DIV/0!</v>
      </c>
      <c r="N8" s="145" t="e">
        <f aca="false">(SUMPRODUCT((données!D2:D9997)*(données!N2:N9997="villa")*(données!R2:R9997="mc -antigo")*(données!D2:D9997&lt;&gt;"")))/K8</f>
        <v>#DIV/0!</v>
      </c>
      <c r="O8" s="0" t="s">
        <v>287</v>
      </c>
      <c r="P8" s="132" t="n">
        <v>2703.27475708444</v>
      </c>
      <c r="Q8" s="132" t="n">
        <v>2621.68299549198</v>
      </c>
      <c r="R8" s="151" t="n">
        <f aca="false">(Q8-P8)/P8</f>
        <v>-0.0301825633441937</v>
      </c>
      <c r="S8" s="152" t="s">
        <v>34</v>
      </c>
      <c r="U8" s="153" t="n">
        <v>-0.0301825633441937</v>
      </c>
      <c r="V8" s="154" t="s">
        <v>34</v>
      </c>
      <c r="X8" s="142" t="s">
        <v>68</v>
      </c>
      <c r="Y8" s="143" t="n">
        <v>634</v>
      </c>
      <c r="Z8" s="0" t="n">
        <v>436</v>
      </c>
      <c r="AA8" s="133" t="n">
        <f aca="false">(Z8-Y8)/Y8</f>
        <v>-0.312302839116719</v>
      </c>
      <c r="AC8" s="153" t="n">
        <v>-0.312302839116719</v>
      </c>
      <c r="AD8" s="154" t="s">
        <v>68</v>
      </c>
    </row>
    <row r="9" customFormat="false" ht="12.75" hidden="false" customHeight="false" outlineLevel="0" collapsed="false">
      <c r="A9" s="142" t="s">
        <v>48</v>
      </c>
      <c r="B9" s="143" t="n">
        <f aca="false">(COUNTIF(données!R:R,"mc -bouton"))</f>
        <v>255</v>
      </c>
      <c r="C9" s="144" t="n">
        <f aca="false">(SUMPRODUCT((données!B2:B9997)*(données!N2:N9997="TERRAIN")*(données!B2:B9997&lt;&gt;"")*(données!E2:E9997&gt;1)*(données!R2:R9997="mc -bouton")))</f>
        <v>515</v>
      </c>
      <c r="D9" s="145" t="n">
        <f aca="false">(SUMPRODUCT((données!E6:E10001)*(données!N6:N10001="TERRAIN")*(données!B6:B10001&lt;&gt;"")*(données!E6:E10001&gt;1)*(données!R6:R10001="mc -bouton")))/(SUMPRODUCT((données!B6:B10001)*(données!N6:N10001="TERRAIN")*(données!B6:B10001&lt;&gt;"")*(données!E6:E10001&gt;1)*(données!R6:R10001="mc -bouton")))</f>
        <v>699.029126213592</v>
      </c>
      <c r="E9" s="146" t="n">
        <f aca="false">SUMPRODUCT((données!N2:N9997="APPARTEME")*(données!R2:R9997="mc -bouton"))</f>
        <v>176</v>
      </c>
      <c r="F9" s="147" t="n">
        <f aca="false">SUMPRODUCT((données!N2:N9997="APPARTEME")*(données!D2:D9997&lt;&gt;"")*(données!E2:E9997&lt;&gt;"")*(données!R2:R9997="mc -bouton"))</f>
        <v>166</v>
      </c>
      <c r="G9" s="148" t="n">
        <f aca="false">(SUMPRODUCT((données!D2:D9997)*(données!N2:N9997="APPARTEME")*(données!D2:D9997&lt;&gt;"")*(données!E2:E9997&lt;&gt;"")*(données!R2:R9997="mc -bouton")))/F9</f>
        <v>55.1062048192771</v>
      </c>
      <c r="H9" s="148" t="n">
        <f aca="false">(SUMPRODUCT((données!E2:E9997)*(données!N2:N9997="APPARTEME")*(données!D2:D9997&lt;&gt;"")*(données!E2:E9997&lt;&gt;"")*(données!R2:R9997="mc -bouton")))/F9</f>
        <v>161236.596385542</v>
      </c>
      <c r="I9" s="145" t="n">
        <f aca="false">H9/G9</f>
        <v>2925.92452908568</v>
      </c>
      <c r="J9" s="146" t="n">
        <f aca="false">SUMPRODUCT((données!N2:N9997="Villa")*(données!R2:R9997="mc -bouton"))+SUMPRODUCT((données!N2:N9997="VILLA + T")*(données!R2:R9997="mc -bouton"))</f>
        <v>14</v>
      </c>
      <c r="K9" s="149" t="n">
        <f aca="false">SUMPRODUCT((données!N2:N9997="villa")*(données!D2:D9997&lt;&gt;"")*(données!E2:E9997&lt;&gt;"")*(données!R2:R9997="mc -bouton"))+SUMPRODUCT((données!N2:N9997="VILLA + T")*(données!D2:D9997&lt;&gt;"")*(données!E2:E9997&lt;&gt;"")*(données!R2:R9997="mc -bouton"))</f>
        <v>14</v>
      </c>
      <c r="L9" s="150" t="n">
        <f aca="false">(SUMPRODUCT((données!E2:E9997)*(données!N2:N9997="Villa")*(données!D2:D9997&lt;&gt;"")*(données!E2:E9997&lt;&gt;"")*(données!R2:R9997="mc -bouton"))+SUMPRODUCT((données!E2:E9997)*(données!N2:N9997="VILLA + T")*(données!D2:D9997&lt;&gt;"")*(données!E2:E9997&lt;&gt;"")*(données!R2:R9997="mc -bouton")))/K9</f>
        <v>421500</v>
      </c>
      <c r="M9" s="148" t="n">
        <f aca="false">(SUMPRODUCT((données!B2:B9997)*(données!N2:N9997="villa")*(données!R2:R9997="mc -bouton")*(données!B2:B9997&lt;&gt;"")))/(SUMPRODUCT((données!N2:N9997="villa")*(données!R2:R9997="mc -bouton")*(données!B2:B9997&lt;&gt;"")))</f>
        <v>446.357142857143</v>
      </c>
      <c r="N9" s="145" t="n">
        <f aca="false">(SUMPRODUCT((données!D2:D9997)*(données!N2:N9997="villa")*(données!R2:R9997="mc -bouton")*(données!D2:D9997&lt;&gt;"")))/K9</f>
        <v>171.103571428571</v>
      </c>
      <c r="O9" s="0" t="s">
        <v>288</v>
      </c>
      <c r="P9" s="132" t="n">
        <v>2364.22638960906</v>
      </c>
      <c r="Q9" s="132" t="n">
        <v>2312.42467141653</v>
      </c>
      <c r="R9" s="151" t="n">
        <f aca="false">(Q9-P9)/P9</f>
        <v>-0.0219106420688836</v>
      </c>
      <c r="S9" s="152" t="s">
        <v>71</v>
      </c>
      <c r="U9" s="153" t="n">
        <v>-0.0219106420688836</v>
      </c>
      <c r="V9" s="154" t="s">
        <v>71</v>
      </c>
      <c r="X9" s="142" t="s">
        <v>34</v>
      </c>
      <c r="Y9" s="143" t="n">
        <v>409</v>
      </c>
      <c r="Z9" s="0" t="n">
        <v>282</v>
      </c>
      <c r="AA9" s="133" t="n">
        <f aca="false">(Z9-Y9)/Y9</f>
        <v>-0.310513447432763</v>
      </c>
      <c r="AC9" s="153" t="n">
        <v>-0.310513447432763</v>
      </c>
      <c r="AD9" s="154" t="s">
        <v>34</v>
      </c>
    </row>
    <row r="10" customFormat="false" ht="12.75" hidden="false" customHeight="false" outlineLevel="0" collapsed="false">
      <c r="A10" s="142" t="s">
        <v>232</v>
      </c>
      <c r="B10" s="143" t="n">
        <f aca="false">(COUNTIF(données!R:R,"MC -centre"))</f>
        <v>317</v>
      </c>
      <c r="C10" s="144" t="n">
        <f aca="false">(SUMPRODUCT((données!B2:B9997)*(données!N2:N9997="TERRAIN")*(données!B2:B9997&lt;&gt;"")*(données!E2:E9997&gt;1)*(données!R2:R9997="mc -centre")))</f>
        <v>0</v>
      </c>
      <c r="D10" s="145" t="e">
        <f aca="false">(SUMPRODUCT((données!E6:E10001)*(données!N6:N10001="TERRAIN")*(données!B6:B10001&lt;&gt;"")*(données!E6:E10001&gt;1)*(données!R6:R10001="mc -centre")))/(SUMPRODUCT((données!B6:B10001)*(données!N6:N10001="TERRAIN")*(données!B6:B10001&lt;&gt;"")*(données!E6:E10001&gt;1)*(données!R6:R10001="mc -centre")))</f>
        <v>#DIV/0!</v>
      </c>
      <c r="E10" s="146" t="n">
        <f aca="false">SUMPRODUCT((données!N2:N9997="APPARTEME")*(données!R2:R9997="mc -centre"))</f>
        <v>269</v>
      </c>
      <c r="F10" s="147" t="n">
        <f aca="false">SUMPRODUCT((données!N2:N9997="APPARTEME")*(données!D2:D9997&lt;&gt;"")*(données!E2:E9997&lt;&gt;"")*(données!R2:R9997="mc -centre"))</f>
        <v>260</v>
      </c>
      <c r="G10" s="148" t="n">
        <f aca="false">(SUMPRODUCT((données!D2:D9997)*(données!N2:N9997="APPARTEME")*(données!D2:D9997&lt;&gt;"")*(données!E2:E9997&lt;&gt;"")*(données!R2:R9997="mc -centre")))/F10</f>
        <v>51.9727692307692</v>
      </c>
      <c r="H10" s="148" t="n">
        <f aca="false">(SUMPRODUCT((données!E2:E9997)*(données!N2:N9997="APPARTEME")*(données!D2:D9997&lt;&gt;"")*(données!E2:E9997&lt;&gt;"")*(données!R2:R9997="mc -centre")))/F10</f>
        <v>150549.561538462</v>
      </c>
      <c r="I10" s="145" t="n">
        <f aca="false">H10/G10</f>
        <v>2896.70078709857</v>
      </c>
      <c r="J10" s="146" t="n">
        <f aca="false">SUMPRODUCT((données!N2:N9997="Villa")*(données!R2:R9997="mc -centre"))+SUMPRODUCT((données!N2:N9997="VILLA + T")*(données!R2:R9997="mc -centre"))</f>
        <v>0</v>
      </c>
      <c r="K10" s="149" t="n">
        <f aca="false">SUMPRODUCT((données!N2:N9997="villa")*(données!D2:D9997&lt;&gt;"")*(données!E2:E9997&lt;&gt;"")*(données!R2:R9997="mc -centre"))+SUMPRODUCT((données!N2:N9997="VILLA + T")*(données!D2:D9997&lt;&gt;"")*(données!E2:E9997&lt;&gt;"")*(données!R2:R9997="mc -centre"))</f>
        <v>0</v>
      </c>
      <c r="L10" s="150" t="e">
        <f aca="false">(SUMPRODUCT((données!E2:E9997)*(données!N2:N9997="Villa")*(données!D2:D9997&lt;&gt;"")*(données!E2:E9997&lt;&gt;"")*(données!R2:R9997="mc -centre"))+SUMPRODUCT((données!E2:E9997)*(données!N2:N9997="VILLA + T")*(données!D2:D9997&lt;&gt;"")*(données!E2:E9997&lt;&gt;"")*(données!R2:R9997="mc -centre")))/K10</f>
        <v>#DIV/0!</v>
      </c>
      <c r="M10" s="148" t="e">
        <f aca="false">(SUMPRODUCT((données!B2:B9997)*(données!N2:N9997="villa")*(données!R2:R9997="mc -centre")*(données!B2:B9997&lt;&gt;"")))/K10</f>
        <v>#DIV/0!</v>
      </c>
      <c r="N10" s="145" t="e">
        <f aca="false">(SUMPRODUCT((données!D2:D9997)*(données!N2:N9997="villa")*(données!R2:R9997="mc -centre")*(données!D2:D9997&lt;&gt;"")))/K10</f>
        <v>#DIV/0!</v>
      </c>
      <c r="O10" s="0" t="s">
        <v>289</v>
      </c>
      <c r="P10" s="132" t="n">
        <v>3006.7909144649</v>
      </c>
      <c r="Q10" s="132" t="n">
        <v>2942.47728086324</v>
      </c>
      <c r="R10" s="151" t="n">
        <f aca="false">(Q10-P10)/P10</f>
        <v>-0.0213894598697477</v>
      </c>
      <c r="S10" s="152" t="s">
        <v>240</v>
      </c>
      <c r="U10" s="153" t="n">
        <v>-0.0213894598697477</v>
      </c>
      <c r="V10" s="154" t="s">
        <v>240</v>
      </c>
      <c r="X10" s="142" t="s">
        <v>96</v>
      </c>
      <c r="Y10" s="143" t="n">
        <v>119</v>
      </c>
      <c r="Z10" s="0" t="n">
        <v>83</v>
      </c>
      <c r="AA10" s="133" t="n">
        <f aca="false">(Z10-Y10)/Y10</f>
        <v>-0.302521008403361</v>
      </c>
      <c r="AC10" s="153" t="n">
        <v>-0.302521008403361</v>
      </c>
      <c r="AD10" s="154" t="s">
        <v>96</v>
      </c>
    </row>
    <row r="11" customFormat="false" ht="12.75" hidden="false" customHeight="false" outlineLevel="0" collapsed="false">
      <c r="A11" s="142" t="s">
        <v>240</v>
      </c>
      <c r="B11" s="143" t="n">
        <f aca="false">(COUNTIF(données!R:R,"mc -comédi"))</f>
        <v>175</v>
      </c>
      <c r="C11" s="144" t="n">
        <f aca="false">(SUMPRODUCT((données!B2:B9997)*(données!N2:N9997="TERRAIN")*(données!B2:B9997&lt;&gt;"")*(données!E2:E9997&gt;1)*(données!R2:R9997="mc -comédi")))</f>
        <v>0</v>
      </c>
      <c r="D11" s="145" t="e">
        <f aca="false">(SUMPRODUCT((données!E6:E10001)*(données!N6:N10001="TERRAIN")*(données!B6:B10001&lt;&gt;"")*(données!E6:E10001&gt;1)*(données!R6:R10001="mc -comédi")))/(SUMPRODUCT((données!B6:B10001)*(données!N6:N10001="TERRAIN")*(données!B6:B10001&lt;&gt;"")*(données!E6:E10001&gt;1)*(données!R6:R10001="mc -comédi")))</f>
        <v>#DIV/0!</v>
      </c>
      <c r="E11" s="146" t="n">
        <f aca="false">SUMPRODUCT((données!N2:N9997="APPARTEME")*(données!R2:R9997="mc -comédi"))</f>
        <v>125</v>
      </c>
      <c r="F11" s="147" t="n">
        <f aca="false">SUMPRODUCT((données!N2:N9997="APPARTEME")*(données!D2:D9997&lt;&gt;"")*(données!E2:E9997&lt;&gt;"")*(données!R2:R9997="mc -comédi"))</f>
        <v>122</v>
      </c>
      <c r="G11" s="148" t="n">
        <f aca="false">(SUMPRODUCT((données!D2:D9997)*(données!N2:N9997="APPARTEME")*(données!D2:D9997&lt;&gt;"")*(données!E2:E9997&lt;&gt;"")*(données!R2:R9997="mc -comédi")))/F11</f>
        <v>70.7517213114754</v>
      </c>
      <c r="H11" s="148" t="n">
        <f aca="false">(SUMPRODUCT((données!E2:E9997)*(données!N2:N9997="APPARTEME")*(données!D2:D9997&lt;&gt;"")*(données!E2:E9997&lt;&gt;"")*(données!R2:R9997="mc -comédi")))/F11</f>
        <v>208185.332540984</v>
      </c>
      <c r="I11" s="145" t="n">
        <f aca="false">H11/G11</f>
        <v>2942.47728086324</v>
      </c>
      <c r="J11" s="146" t="n">
        <f aca="false">SUMPRODUCT((données!N2:N9997="Villa")*(données!R2:R9997="mc -comédi"))+SUMPRODUCT((données!N2:N9997="VILLA + T")*(données!R2:R9997="mc -comédi"))</f>
        <v>0</v>
      </c>
      <c r="K11" s="149" t="n">
        <f aca="false">SUMPRODUCT((données!N2:N9997="villa")*(données!D2:D9997&lt;&gt;"")*(données!E2:E9997&lt;&gt;"")*(données!R2:R9997="mc -comédi"))+SUMPRODUCT((données!N2:N9997="VILLA + T")*(données!D2:D9997&lt;&gt;"")*(données!E2:E9997&lt;&gt;"")*(données!R2:R9997="mc -comédi"))</f>
        <v>0</v>
      </c>
      <c r="L11" s="150" t="e">
        <f aca="false">(SUMPRODUCT((données!E2:E9997)*(données!N2:N9997="Villa")*(données!D2:D9997&lt;&gt;"")*(données!E2:E9997&lt;&gt;"")*(données!R2:R9997="mc -centre"))+SUMPRODUCT((données!E2:E9997)*(données!N2:N9997="VILLA + T")*(données!D2:D9997&lt;&gt;"")*(données!E2:E9997&lt;&gt;"")*(données!R2:R9997="mc -centre")))/K11</f>
        <v>#DIV/0!</v>
      </c>
      <c r="M11" s="148" t="e">
        <f aca="false">(SUMPRODUCT((données!B2:B9997)*(données!N2:N9997="villa")*(données!R2:R9997="mc -comédi")*(données!B2:B9997&lt;&gt;"")))/K11</f>
        <v>#DIV/0!</v>
      </c>
      <c r="N11" s="145" t="e">
        <f aca="false">(SUMPRODUCT((données!D2:D9997)*(données!N2:N9997="villa")*(données!R2:R9997="mc -comédi")*(données!D2:D9997&lt;&gt;"")))/K11</f>
        <v>#DIV/0!</v>
      </c>
      <c r="O11" s="0" t="s">
        <v>290</v>
      </c>
      <c r="P11" s="132" t="n">
        <v>2154.08675456997</v>
      </c>
      <c r="Q11" s="132" t="n">
        <v>2116.32213289754</v>
      </c>
      <c r="R11" s="151" t="n">
        <f aca="false">(Q11-P11)/P11</f>
        <v>-0.0175316159352993</v>
      </c>
      <c r="S11" s="152" t="s">
        <v>21</v>
      </c>
      <c r="U11" s="153" t="n">
        <v>-0.0175316159352993</v>
      </c>
      <c r="V11" s="154" t="s">
        <v>21</v>
      </c>
      <c r="X11" s="142" t="s">
        <v>48</v>
      </c>
      <c r="Y11" s="143" t="n">
        <v>359</v>
      </c>
      <c r="Z11" s="0" t="n">
        <v>255</v>
      </c>
      <c r="AA11" s="133" t="n">
        <f aca="false">(Z11-Y11)/Y11</f>
        <v>-0.289693593314763</v>
      </c>
      <c r="AC11" s="153" t="n">
        <v>-0.289693593314763</v>
      </c>
      <c r="AD11" s="154" t="s">
        <v>48</v>
      </c>
    </row>
    <row r="12" customFormat="false" ht="12.75" hidden="false" customHeight="false" outlineLevel="0" collapsed="false">
      <c r="A12" s="142" t="s">
        <v>94</v>
      </c>
      <c r="B12" s="143" t="n">
        <f aca="false">(COUNTIF(données!R:R,"mc -figuer"))</f>
        <v>96</v>
      </c>
      <c r="C12" s="144" t="n">
        <f aca="false">(SUMPRODUCT((données!B2:B9997)*(données!N2:N9997="TERRAIN")*(données!B2:B9997&lt;&gt;"")*(données!E2:E9997&gt;1)*(données!R2:R9997="mc -figuer")))</f>
        <v>0</v>
      </c>
      <c r="D12" s="145" t="e">
        <f aca="false">(SUMPRODUCT((données!E6:E10001)*(données!N6:N10001="TERRAIN")*(données!B6:B10001&lt;&gt;"")*(données!E6:E10001&gt;1)*(données!R6:R10001="mc -figuer")))/(SUMPRODUCT((données!B6:B10001)*(données!N6:N10001="TERRAIN")*(données!B6:B10001&lt;&gt;"")*(données!E6:E10001&gt;1)*(données!R6:R10001="mc -figuer")))</f>
        <v>#DIV/0!</v>
      </c>
      <c r="E12" s="146" t="n">
        <f aca="false">SUMPRODUCT((données!N2:N9997="APPARTEME")*(données!R2:R9997="mc -figuer"))</f>
        <v>69</v>
      </c>
      <c r="F12" s="147" t="n">
        <f aca="false">SUMPRODUCT((données!N2:N9997="APPARTEME")*(données!D2:D9997&lt;&gt;"")*(données!E2:E9997&lt;&gt;"")*(données!R2:R9997="mc -figuer"))</f>
        <v>68</v>
      </c>
      <c r="G12" s="148" t="n">
        <f aca="false">(SUMPRODUCT((données!D2:D9997)*(données!N2:N9997="APPARTEME")*(données!D2:D9997&lt;&gt;"")*(données!E2:E9997&lt;&gt;"")*(données!R2:R9997="mc -figuer")))/F12</f>
        <v>62.8780882352941</v>
      </c>
      <c r="H12" s="148" t="n">
        <f aca="false">(SUMPRODUCT((données!E2:E9997)*(données!N2:N9997="APPARTEME")*(données!D2:D9997&lt;&gt;"")*(données!E2:E9997&lt;&gt;"")*(données!R2:R9997="mc -figuer")))/F12</f>
        <v>142137.867647059</v>
      </c>
      <c r="I12" s="145" t="n">
        <f aca="false">H12/G12</f>
        <v>2260.5309995299</v>
      </c>
      <c r="J12" s="146" t="n">
        <f aca="false">SUMPRODUCT((données!N2:N9997="Villa")*(données!R2:R9997="mc -figuer"))+SUMPRODUCT((données!N2:N9997="VILLA + T")*(données!R2:R9997="mc -figuer"))</f>
        <v>2</v>
      </c>
      <c r="K12" s="149" t="n">
        <f aca="false">SUMPRODUCT((données!N2:N9997="villa")*(données!D2:D9997&lt;&gt;"")*(données!E2:E9997&lt;&gt;"")*(données!R2:R9997="mc -figuer"))+SUMPRODUCT((données!N2:N9997="VILLA + T")*(données!D2:D9997&lt;&gt;"")*(données!E2:E9997&lt;&gt;"")*(données!R2:R9997="mc -figuer"))</f>
        <v>2</v>
      </c>
      <c r="L12" s="150" t="n">
        <f aca="false">(SUMPRODUCT((données!E2:E9997)*(données!N2:N9997="Villa")*(données!D2:D9997&lt;&gt;"")*(données!E2:E9997&lt;&gt;"")*(données!R2:R9997="mc -figuer"))+SUMPRODUCT((données!E2:E9997)*(données!N2:N9997="VILLA + T")*(données!D2:D9997&lt;&gt;"")*(données!E2:E9997&lt;&gt;"")*(données!R2:R9997="mc -figuer")))/K12</f>
        <v>640000</v>
      </c>
      <c r="M12" s="148" t="n">
        <f aca="false">(SUMPRODUCT((données!B2:B9997)*(données!N2:N9997="villa")*(données!R2:R9997="mc -figuer")*(données!B2:B9997&lt;&gt;"")))/(SUMPRODUCT((données!N2:N9997="villa")*(données!R2:R9997="mc -figuer")*(données!B2:B9997&lt;&gt;"")))</f>
        <v>1109</v>
      </c>
      <c r="N12" s="145" t="n">
        <f aca="false">(SUMPRODUCT((données!D2:D9997)*(données!N2:N9997="villa")*(données!R2:R9997="mc -figuer")*(données!D2:D9997&lt;&gt;"")))/K12</f>
        <v>270</v>
      </c>
      <c r="O12" s="0" t="s">
        <v>291</v>
      </c>
      <c r="P12" s="132" t="n">
        <v>2557.39818885868</v>
      </c>
      <c r="Q12" s="132" t="n">
        <v>2513.13938916706</v>
      </c>
      <c r="R12" s="151" t="n">
        <f aca="false">(Q12-P12)/P12</f>
        <v>-0.017306182464833</v>
      </c>
      <c r="S12" s="152" t="s">
        <v>46</v>
      </c>
      <c r="U12" s="153" t="n">
        <v>-0.017306182464833</v>
      </c>
      <c r="V12" s="154" t="s">
        <v>46</v>
      </c>
      <c r="X12" s="142" t="s">
        <v>240</v>
      </c>
      <c r="Y12" s="143" t="n">
        <v>241</v>
      </c>
      <c r="Z12" s="0" t="n">
        <v>175</v>
      </c>
      <c r="AA12" s="133" t="n">
        <f aca="false">(Z12-Y12)/Y12</f>
        <v>-0.273858921161826</v>
      </c>
      <c r="AC12" s="153" t="n">
        <v>-0.273858921161826</v>
      </c>
      <c r="AD12" s="154" t="s">
        <v>240</v>
      </c>
    </row>
    <row r="13" customFormat="false" ht="12.75" hidden="false" customHeight="false" outlineLevel="0" collapsed="false">
      <c r="A13" s="142" t="s">
        <v>46</v>
      </c>
      <c r="B13" s="143" t="n">
        <f aca="false">(COUNTIF(données!R:R,"mc -gambet"))</f>
        <v>326</v>
      </c>
      <c r="C13" s="144" t="n">
        <f aca="false">(SUMPRODUCT((données!B2:B9997)*(données!N2:N9997="TERRAIN")*(données!B2:B9997&lt;&gt;"")*(données!E2:E9997&gt;1)*(données!R2:R9997="mc -gambet")))</f>
        <v>0</v>
      </c>
      <c r="D13" s="145" t="e">
        <f aca="false">(SUMPRODUCT((données!E6:E10001)*(données!N6:N10001="TERRAIN")*(données!B6:B10001&lt;&gt;"")*(données!E6:E10001&gt;1)*(données!R6:R10001="mc -gambet")))/(SUMPRODUCT((données!B6:B10001)*(données!N6:N10001="TERRAIN")*(données!B6:B10001&lt;&gt;"")*(données!E6:E10001&gt;1)*(données!R6:R10001="mc -gambet")))</f>
        <v>#DIV/0!</v>
      </c>
      <c r="E13" s="146" t="n">
        <f aca="false">SUMPRODUCT((données!N2:N9997="APPARTEME")*(données!R2:R9997="mc -gambet"))</f>
        <v>226</v>
      </c>
      <c r="F13" s="147" t="n">
        <f aca="false">SUMPRODUCT((données!N2:N9997="APPARTEME")*(données!D2:D9997&lt;&gt;"")*(données!E2:E9997&lt;&gt;"")*(données!R2:R9997="mc -gambet"))</f>
        <v>215</v>
      </c>
      <c r="G13" s="148" t="n">
        <f aca="false">(SUMPRODUCT((données!D2:D9997)*(données!N2:N9997="APPARTEME")*(données!D2:D9997&lt;&gt;"")*(données!E2:E9997&lt;&gt;"")*(données!R2:R9997="mc -gambet")))/F13</f>
        <v>63.5563720930233</v>
      </c>
      <c r="H13" s="148" t="n">
        <f aca="false">(SUMPRODUCT((données!E2:E9997)*(données!N2:N9997="APPARTEME")*(données!D2:D9997&lt;&gt;"")*(données!E2:E9997&lt;&gt;"")*(données!R2:R9997="mc -gambet")))/F13</f>
        <v>159726.022139535</v>
      </c>
      <c r="I13" s="145" t="n">
        <f aca="false">H13/G13</f>
        <v>2513.13938916706</v>
      </c>
      <c r="J13" s="146" t="n">
        <f aca="false">SUMPRODUCT((données!N2:N9997="Villa")*(données!R2:R9997="mc -gambet"))+SUMPRODUCT((données!N2:N9997="VILLA + T")*(données!R2:R9997="mc -gambet"))</f>
        <v>1</v>
      </c>
      <c r="K13" s="149" t="n">
        <f aca="false">SUMPRODUCT((données!N2:N9997="villa")*(données!D2:D9997&lt;&gt;"")*(données!E2:E9997&lt;&gt;"")*(données!R2:R9997="mc -gambet"))+SUMPRODUCT((données!N2:N9997="VILLA + T")*(données!D2:D9997&lt;&gt;"")*(données!E2:E9997&lt;&gt;"")*(données!R2:R9997="mc -gambet"))</f>
        <v>1</v>
      </c>
      <c r="L13" s="150" t="n">
        <f aca="false">(SUMPRODUCT((données!E2:E9997)*(données!N2:N9997="Villa")*(données!D2:D9997&lt;&gt;"")*(données!E2:E9997&lt;&gt;"")*(données!R2:R9997="mc -gambet"))+SUMPRODUCT((données!E2:E9997)*(données!N2:N9997="VILLA + T")*(données!D2:D9997&lt;&gt;"")*(données!E2:E9997&lt;&gt;"")*(données!R2:R9997="mc -gambet")))/K13</f>
        <v>400000</v>
      </c>
      <c r="M13" s="148" t="n">
        <f aca="false">(SUMPRODUCT((données!B2:B9997)*(données!N2:N9997="villa")*(données!R2:R9997="mc -gambet")*(données!B2:B9997&lt;&gt;"")))/(SUMPRODUCT((données!N2:N9997="villa")*(données!R2:R9997="mc -gambet")*(données!B2:B9997&lt;&gt;"")))</f>
        <v>519</v>
      </c>
      <c r="N13" s="145" t="n">
        <f aca="false">(SUMPRODUCT((données!D2:D9997)*(données!N2:N9997="villa")*(données!R2:R9997="mc -gambet")*(données!D2:D9997&lt;&gt;"")))/K13</f>
        <v>124</v>
      </c>
      <c r="O13" s="0" t="s">
        <v>292</v>
      </c>
      <c r="P13" s="132" t="n">
        <v>2278.81255068831</v>
      </c>
      <c r="Q13" s="132" t="n">
        <v>2245.20845954728</v>
      </c>
      <c r="R13" s="151" t="n">
        <f aca="false">(Q13-P13)/P13</f>
        <v>-0.0147463165107088</v>
      </c>
      <c r="S13" s="152" t="s">
        <v>267</v>
      </c>
      <c r="U13" s="153" t="n">
        <v>-0.0147463165107088</v>
      </c>
      <c r="V13" s="154" t="s">
        <v>267</v>
      </c>
      <c r="X13" s="142" t="s">
        <v>261</v>
      </c>
      <c r="Y13" s="143" t="n">
        <v>110</v>
      </c>
      <c r="Z13" s="0" t="n">
        <v>80</v>
      </c>
      <c r="AA13" s="133" t="n">
        <f aca="false">(Z13-Y13)/Y13</f>
        <v>-0.272727272727273</v>
      </c>
      <c r="AC13" s="153" t="n">
        <v>-0.272727272727273</v>
      </c>
      <c r="AD13" s="154" t="s">
        <v>261</v>
      </c>
    </row>
    <row r="14" customFormat="false" ht="12.75" hidden="false" customHeight="false" outlineLevel="0" collapsed="false">
      <c r="A14" s="142" t="s">
        <v>34</v>
      </c>
      <c r="B14" s="143" t="n">
        <f aca="false">(COUNTIF(données!R:R,"mc -gares"))</f>
        <v>282</v>
      </c>
      <c r="C14" s="144" t="n">
        <f aca="false">(SUMPRODUCT((données!B2:B9997)*(données!N2:N9997="TERRAIN")*(données!B2:B9997&lt;&gt;"")*(données!E2:E9997&gt;1)*(données!R2:R9997="mc -gares")))</f>
        <v>157</v>
      </c>
      <c r="D14" s="145" t="n">
        <f aca="false">(SUMPRODUCT((données!E6:E10001)*(données!N6:N10001="TERRAIN")*(données!B6:B10001&lt;&gt;"")*(données!E6:E10001&gt;1)*(données!R6:R10001="mc -gares")))/(SUMPRODUCT((données!B6:B10001)*(données!N6:N10001="TERRAIN")*(données!B6:B10001&lt;&gt;"")*(données!E6:E10001&gt;1)*(données!R6:R10001="mc -gares")))</f>
        <v>955.414012738854</v>
      </c>
      <c r="E14" s="146" t="n">
        <f aca="false">SUMPRODUCT((données!N2:N9997="APPARTEME")*(données!R2:R9997="mc -gares"))</f>
        <v>192</v>
      </c>
      <c r="F14" s="147" t="n">
        <f aca="false">SUMPRODUCT((données!N2:N9997="APPARTEME")*(données!D2:D9997&lt;&gt;"")*(données!E2:E9997&lt;&gt;"")*(données!R2:R9997="mc -gares"))</f>
        <v>188</v>
      </c>
      <c r="G14" s="148" t="n">
        <f aca="false">(SUMPRODUCT((données!D2:D9997)*(données!N2:N9997="APPARTEME")*(données!D2:D9997&lt;&gt;"")*(données!E2:E9997&lt;&gt;"")*(données!R2:R9997="mc -gares")))/F14</f>
        <v>59.6690957446808</v>
      </c>
      <c r="H14" s="148" t="n">
        <f aca="false">(SUMPRODUCT((données!E2:E9997)*(données!N2:N9997="APPARTEME")*(données!D2:D9997&lt;&gt;"")*(données!E2:E9997&lt;&gt;"")*(données!R2:R9997="mc -gares")))/F14</f>
        <v>156433.453670213</v>
      </c>
      <c r="I14" s="145" t="n">
        <f aca="false">H14/G14</f>
        <v>2621.68299549198</v>
      </c>
      <c r="J14" s="146" t="n">
        <f aca="false">SUMPRODUCT((données!N2:N9997="Villa")*(données!R2:R9997="mc -gares"))+SUMPRODUCT((données!N2:N9997="VILLA + T")*(données!R2:R9997="mc -gares"))</f>
        <v>2</v>
      </c>
      <c r="K14" s="149" t="n">
        <f aca="false">SUMPRODUCT((données!N2:N9997="villa")*(données!D2:D9997&lt;&gt;"")*(données!E2:E9997&lt;&gt;"")*(données!R2:R9997="mc -gares"))+SUMPRODUCT((données!N2:N9997="VILLA + T")*(données!D2:D9997&lt;&gt;"")*(données!E2:E9997&lt;&gt;"")*(données!R2:R9997="mc -gares"))</f>
        <v>2</v>
      </c>
      <c r="L14" s="150" t="n">
        <f aca="false">(SUMPRODUCT((données!E2:E9997)*(données!N2:N9997="Villa")*(données!D2:D9997&lt;&gt;"")*(données!E2:E9997&lt;&gt;"")*(données!R2:R9997="mc -gares"))+SUMPRODUCT((données!E2:E9997)*(données!N2:N9997="VILLA + T")*(données!D2:D9997&lt;&gt;"")*(données!E2:E9997&lt;&gt;"")*(données!R2:R9997="mc -gares")))/K14</f>
        <v>472500</v>
      </c>
      <c r="M14" s="148" t="n">
        <f aca="false">(SUMPRODUCT((données!B2:B9997)*(données!N2:N9997="villa")*(données!R2:R9997="mc -gares")*(données!B2:B9997&lt;&gt;"")))/(SUMPRODUCT((données!N2:N9997="villa")*(données!R2:R9997="mc -gares")*(données!B2:B9997&lt;&gt;"")))</f>
        <v>418</v>
      </c>
      <c r="N14" s="145" t="n">
        <f aca="false">(SUMPRODUCT((données!D2:D9997)*(données!N2:N9997="villa")*(données!R2:R9997="mc -gares")*(données!D2:D9997&lt;&gt;"")))/K14</f>
        <v>210</v>
      </c>
      <c r="O14" s="0" t="s">
        <v>293</v>
      </c>
      <c r="P14" s="132" t="n">
        <v>2574.14543242095</v>
      </c>
      <c r="Q14" s="132" t="n">
        <v>2546.19621218778</v>
      </c>
      <c r="R14" s="151" t="n">
        <f aca="false">(Q14-P14)/P14</f>
        <v>-0.0108576694545538</v>
      </c>
      <c r="S14" s="152" t="s">
        <v>100</v>
      </c>
      <c r="U14" s="153" t="n">
        <v>-0.0108576694545538</v>
      </c>
      <c r="V14" s="154" t="s">
        <v>100</v>
      </c>
      <c r="X14" s="142" t="s">
        <v>247</v>
      </c>
      <c r="Y14" s="143" t="n">
        <v>332</v>
      </c>
      <c r="Z14" s="0" t="n">
        <v>244</v>
      </c>
      <c r="AA14" s="133" t="n">
        <f aca="false">(Z14-Y14)/Y14</f>
        <v>-0.265060240963855</v>
      </c>
      <c r="AC14" s="153" t="n">
        <v>-0.265060240963855</v>
      </c>
      <c r="AD14" s="154" t="s">
        <v>247</v>
      </c>
    </row>
    <row r="15" customFormat="false" ht="12.75" hidden="false" customHeight="false" outlineLevel="0" collapsed="false">
      <c r="A15" s="142" t="s">
        <v>42</v>
      </c>
      <c r="B15" s="143" t="n">
        <f aca="false">(COUNTIF(données!R:R,"mc -les ar"))</f>
        <v>112</v>
      </c>
      <c r="C15" s="144" t="n">
        <f aca="false">(SUMPRODUCT((données!B2:B9997)*(données!N2:N9997="TERRAIN")*(données!B2:B9997&lt;&gt;"")*(données!E2:E9997&gt;1)*(données!R2:R9997="mc -les ar")))</f>
        <v>0</v>
      </c>
      <c r="D15" s="145" t="e">
        <f aca="false">(SUMPRODUCT((données!E6:E10001)*(données!N6:N10001="TERRAIN")*(données!B6:B10001&lt;&gt;"")*(données!E6:E10001&gt;1)*(données!R6:R10001="mc -les ar")))/(SUMPRODUCT((données!B6:B10001)*(données!N6:N10001="TERRAIN")*(données!B6:B10001&lt;&gt;"")*(données!E6:E10001&gt;1)*(données!R6:R10001="mc -les ar")))</f>
        <v>#DIV/0!</v>
      </c>
      <c r="E15" s="146" t="n">
        <f aca="false">SUMPRODUCT((données!N2:N9997="APPARTEME")*(données!R2:R9997="mc -les ar"))</f>
        <v>69</v>
      </c>
      <c r="F15" s="147" t="n">
        <f aca="false">SUMPRODUCT((données!N2:N9997="APPARTEME")*(données!D2:D9997&lt;&gt;"")*(données!E2:E9997&lt;&gt;"")*(données!R2:R9997="mc -les ar"))</f>
        <v>69</v>
      </c>
      <c r="G15" s="148" t="n">
        <f aca="false">(SUMPRODUCT((données!D2:D9997)*(données!N2:N9997="APPARTEME")*(données!D2:D9997&lt;&gt;"")*(données!E2:E9997&lt;&gt;"")*(données!R2:R9997="mc -les ar")))/F15</f>
        <v>70.1023188405797</v>
      </c>
      <c r="H15" s="148" t="n">
        <f aca="false">(SUMPRODUCT((données!E2:E9997)*(données!N2:N9997="APPARTEME")*(données!D2:D9997&lt;&gt;"")*(données!E2:E9997&lt;&gt;"")*(données!R2:R9997="mc -les ar")))/F15</f>
        <v>194518.84057971</v>
      </c>
      <c r="I15" s="145" t="n">
        <f aca="false">H15/G15</f>
        <v>2774.78468325801</v>
      </c>
      <c r="J15" s="146" t="n">
        <f aca="false">SUMPRODUCT((données!N2:N9997="Villa")*(données!R2:R9997="mc -les ar"))+SUMPRODUCT((données!N2:N9997="VILLA + T")*(données!R2:R9997="mc -les ar"))</f>
        <v>8</v>
      </c>
      <c r="K15" s="149" t="n">
        <f aca="false">SUMPRODUCT((données!N2:N9997="villa")*(données!D2:D9997&lt;&gt;"")*(données!E2:E9997&lt;&gt;"")*(données!R2:R9997="mc -les ar"))+SUMPRODUCT((données!N2:N9997="VILLA + T")*(données!D2:D9997&lt;&gt;"")*(données!E2:E9997&lt;&gt;"")*(données!R2:R9997="mc -les ar"))</f>
        <v>6</v>
      </c>
      <c r="L15" s="150" t="n">
        <f aca="false">(SUMPRODUCT((données!E2:E9997)*(données!N2:N9997="Villa")*(données!D2:D9997&lt;&gt;"")*(données!E2:E9997&lt;&gt;"")*(données!R2:R9997="mc -les ar"))+SUMPRODUCT((données!E2:E9997)*(données!N2:N9997="VILLA + T")*(données!D2:D9997&lt;&gt;"")*(données!E2:E9997&lt;&gt;"")*(données!R2:R9997="mc -les ar")))/K15</f>
        <v>544166.666666667</v>
      </c>
      <c r="M15" s="148" t="n">
        <f aca="false">(SUMPRODUCT((données!B2:B9997)*(données!N2:N9997="villa")*(données!R2:R9997="mc -les ar")*(données!B2:B9997&lt;&gt;"")))/(SUMPRODUCT((données!N2:N9997="villa")*(données!R2:R9997="mc -les ar")*(données!B2:B9997&lt;&gt;"")))</f>
        <v>496.75</v>
      </c>
      <c r="N15" s="145" t="n">
        <f aca="false">(SUMPRODUCT((données!D2:D9997)*(données!N2:N9997="villa")*(données!R2:R9997="mc -les ar")*(données!D2:D9997&lt;&gt;"")))/K15</f>
        <v>138.016666666667</v>
      </c>
      <c r="O15" s="0" t="s">
        <v>294</v>
      </c>
      <c r="P15" s="132" t="n">
        <v>1996.9523560251</v>
      </c>
      <c r="Q15" s="132" t="n">
        <v>1976.04097402004</v>
      </c>
      <c r="R15" s="151" t="n">
        <f aca="false">(Q15-P15)/P15</f>
        <v>-0.0104716479298867</v>
      </c>
      <c r="S15" s="152" t="s">
        <v>68</v>
      </c>
      <c r="U15" s="153" t="n">
        <v>-0.0104716479298867</v>
      </c>
      <c r="V15" s="154" t="s">
        <v>68</v>
      </c>
      <c r="X15" s="142" t="s">
        <v>90</v>
      </c>
      <c r="Y15" s="143" t="n">
        <v>133</v>
      </c>
      <c r="Z15" s="0" t="n">
        <v>98</v>
      </c>
      <c r="AA15" s="133" t="n">
        <f aca="false">(Z15-Y15)/Y15</f>
        <v>-0.263157894736842</v>
      </c>
      <c r="AC15" s="153" t="n">
        <v>-0.263157894736842</v>
      </c>
      <c r="AD15" s="154" t="s">
        <v>90</v>
      </c>
    </row>
    <row r="16" customFormat="false" ht="12.75" hidden="false" customHeight="false" outlineLevel="0" collapsed="false">
      <c r="A16" s="142" t="s">
        <v>96</v>
      </c>
      <c r="B16" s="143" t="n">
        <f aca="false">(COUNTIF(données!R:R,"mc -les au"))</f>
        <v>83</v>
      </c>
      <c r="C16" s="144" t="n">
        <f aca="false">(SUMPRODUCT((données!B2:B9997)*(données!N2:N9997="TERRAIN")*(données!B2:B9997&lt;&gt;"")*(données!E2:E9997&gt;1)*(données!R2:R9997="mc -les au")))</f>
        <v>0</v>
      </c>
      <c r="D16" s="145" t="e">
        <f aca="false">(SUMPRODUCT((données!E6:E10001)*(données!N6:N10001="TERRAIN")*(données!B6:B10001&lt;&gt;"")*(données!E6:E10001&gt;1)*(données!R6:R10001="mc -les au")))/(SUMPRODUCT((données!B6:B10001)*(données!N6:N10001="TERRAIN")*(données!B6:B10001&lt;&gt;"")*(données!E6:E10001&gt;1)*(données!R6:R10001="mc -les au")))</f>
        <v>#DIV/0!</v>
      </c>
      <c r="E16" s="146" t="n">
        <f aca="false">SUMPRODUCT((données!N2:N9997="APPARTEME")*(données!R2:R9997="mc -les au"))</f>
        <v>56</v>
      </c>
      <c r="F16" s="147" t="n">
        <f aca="false">SUMPRODUCT((données!N2:N9997="APPARTEME")*(données!D2:D9997&lt;&gt;"")*(données!E2:E9997&lt;&gt;"")*(données!R2:R9997="mc -les au"))</f>
        <v>54</v>
      </c>
      <c r="G16" s="148" t="n">
        <f aca="false">(SUMPRODUCT((données!D2:D9997)*(données!N2:N9997="APPARTEME")*(données!D2:D9997&lt;&gt;"")*(données!E2:E9997&lt;&gt;"")*(données!R2:R9997="mc -les au")))/F16</f>
        <v>65.1355555555556</v>
      </c>
      <c r="H16" s="148" t="n">
        <f aca="false">(SUMPRODUCT((données!E2:E9997)*(données!N2:N9997="APPARTEME")*(données!D2:D9997&lt;&gt;"")*(données!E2:E9997&lt;&gt;"")*(données!R2:R9997="mc -les au")))/F16</f>
        <v>162833.518518519</v>
      </c>
      <c r="I16" s="145" t="n">
        <f aca="false">H16/G16</f>
        <v>2499.91755086259</v>
      </c>
      <c r="J16" s="146" t="n">
        <f aca="false">SUMPRODUCT((données!N2:N9997="Villa")*(données!R2:R9997="mc -les au"))+SUMPRODUCT((données!N2:N9997="VILLA + T")*(données!R2:R9997="les au -antigo"))</f>
        <v>17</v>
      </c>
      <c r="K16" s="149" t="n">
        <f aca="false">SUMPRODUCT((données!N2:N9997="villa")*(données!D2:D9997&lt;&gt;"")*(données!E2:E9997&lt;&gt;"")*(données!R2:R9997="mc -les au"))+SUMPRODUCT((données!N2:N9997="VILLA + T")*(données!D2:D9997&lt;&gt;"")*(données!E2:E9997&lt;&gt;"")*(données!R2:R9997="mc -les au"))</f>
        <v>17</v>
      </c>
      <c r="L16" s="150" t="n">
        <f aca="false">(SUMPRODUCT((données!E2:E9997)*(données!N2:N9997="Villa")*(données!D2:D9997&lt;&gt;"")*(données!E2:E9997&lt;&gt;"")*(données!R2:R9997="mc -les au"))+SUMPRODUCT((données!E2:E9997)*(données!N2:N9997="VILLA + T")*(données!D2:D9997&lt;&gt;"")*(données!E2:E9997&lt;&gt;"")*(données!R2:R9997="mc -les au")))/K16</f>
        <v>369375.294117647</v>
      </c>
      <c r="M16" s="148" t="n">
        <f aca="false">(SUMPRODUCT((données!B2:B9997)*(données!N2:N9997="villa")*(données!R2:R9997="mc -les au")*(données!B2:B9997&lt;&gt;"")))/(SUMPRODUCT((données!N2:N9997="villa")*(données!R2:R9997="mc -les au")*(données!B2:B9997&lt;&gt;"")))</f>
        <v>366.470588235294</v>
      </c>
      <c r="N16" s="145" t="n">
        <f aca="false">(SUMPRODUCT((données!D2:D9997)*(données!N2:N9997="villa")*(données!R2:R9997="mc -les au")*(données!D2:D9997&lt;&gt;"")))/K16</f>
        <v>112.598823529412</v>
      </c>
      <c r="O16" s="0" t="s">
        <v>295</v>
      </c>
      <c r="P16" s="132" t="n">
        <v>2224.1094909018</v>
      </c>
      <c r="Q16" s="132" t="n">
        <v>2208.51581454996</v>
      </c>
      <c r="R16" s="151" t="n">
        <f aca="false">(Q16-P16)/P16</f>
        <v>-0.00701119995019662</v>
      </c>
      <c r="S16" s="152" t="s">
        <v>88</v>
      </c>
      <c r="U16" s="153" t="n">
        <v>-0.00701119995019662</v>
      </c>
      <c r="V16" s="154" t="s">
        <v>88</v>
      </c>
      <c r="X16" s="142" t="s">
        <v>88</v>
      </c>
      <c r="Y16" s="143" t="n">
        <v>158</v>
      </c>
      <c r="Z16" s="0" t="n">
        <v>117</v>
      </c>
      <c r="AA16" s="133" t="n">
        <f aca="false">(Z16-Y16)/Y16</f>
        <v>-0.259493670886076</v>
      </c>
      <c r="AC16" s="153" t="n">
        <v>-0.259493670886076</v>
      </c>
      <c r="AD16" s="154" t="s">
        <v>88</v>
      </c>
    </row>
    <row r="17" customFormat="false" ht="12.75" hidden="false" customHeight="false" outlineLevel="0" collapsed="false">
      <c r="A17" s="142" t="s">
        <v>247</v>
      </c>
      <c r="B17" s="143" t="n">
        <f aca="false">(COUNTIF(données!R:R,"mc -les be"))</f>
        <v>244</v>
      </c>
      <c r="C17" s="144" t="n">
        <f aca="false">(SUMPRODUCT((données!B2:B9997)*(données!N2:N9997="TERRAIN")*(données!B2:B9997&lt;&gt;"")*(données!E2:E9997&gt;1)*(données!R2:R9997="mc -les be")))</f>
        <v>1024</v>
      </c>
      <c r="D17" s="145" t="n">
        <f aca="false">(SUMPRODUCT((données!E6:E10001)*(données!N6:N10001="TERRAIN")*(données!B6:B10001&lt;&gt;"")*(données!E6:E10001&gt;1)*(données!R6:R10001="mc -les be")))/(SUMPRODUCT((données!B6:B10001)*(données!N6:N10001="TERRAIN")*(données!B6:B10001&lt;&gt;"")*(données!E6:E10001&gt;1)*(données!R6:R10001="mc -les be")))</f>
        <v>22.216796875</v>
      </c>
      <c r="E17" s="146" t="n">
        <f aca="false">SUMPRODUCT((données!N2:N9997="APPARTEME")*(données!R2:R9997="mc -les be"))</f>
        <v>198</v>
      </c>
      <c r="F17" s="147" t="n">
        <f aca="false">SUMPRODUCT((données!N2:N9997="APPARTEME")*(données!D2:D9997&lt;&gt;"")*(données!E2:E9997&lt;&gt;"")*(données!R2:R9997="mc -les be"))</f>
        <v>175</v>
      </c>
      <c r="G17" s="148" t="n">
        <f aca="false">(SUMPRODUCT((données!D2:D9997)*(données!N2:N9997="APPARTEME")*(données!D2:D9997&lt;&gt;"")*(données!E2:E9997&lt;&gt;"")*(données!R2:R9997="mc -les be")))/F17</f>
        <v>48.5280571428571</v>
      </c>
      <c r="H17" s="148" t="n">
        <f aca="false">(SUMPRODUCT((données!E2:E9997)*(données!N2:N9997="APPARTEME")*(données!D2:D9997&lt;&gt;"")*(données!E2:E9997&lt;&gt;"")*(données!R2:R9997="mc -les be")))/F17</f>
        <v>151575.428571429</v>
      </c>
      <c r="I17" s="145" t="n">
        <f aca="false">H17/G17</f>
        <v>3123.45965397337</v>
      </c>
      <c r="J17" s="146" t="n">
        <f aca="false">SUMPRODUCT((données!N2:N9997="Villa")*(données!R2:R9997="mc -les be"))+SUMPRODUCT((données!N2:N9997="VILLA + T")*(données!R2:R9997="mc -les be"))</f>
        <v>6</v>
      </c>
      <c r="K17" s="149" t="n">
        <f aca="false">SUMPRODUCT((données!N2:N9997="villa")*(données!D2:D9997&lt;&gt;"")*(données!E2:E9997&lt;&gt;"")*(données!R2:R9997="mc -les be"))+SUMPRODUCT((données!N2:N9997="VILLA + T")*(données!D2:D9997&lt;&gt;"")*(données!E2:E9997&lt;&gt;"")*(données!R2:R9997="mc -les be"))</f>
        <v>5</v>
      </c>
      <c r="L17" s="150" t="n">
        <f aca="false">(SUMPRODUCT((données!E2:E9997)*(données!N2:N9997="Villa")*(données!D2:D9997&lt;&gt;"")*(données!E2:E9997&lt;&gt;"")*(données!R2:R9997="mc -les be"))+SUMPRODUCT((données!E2:E9997)*(données!N2:N9997="VILLA + T")*(données!D2:D9997&lt;&gt;"")*(données!E2:E9997&lt;&gt;"")*(données!R2:R9997="mc -les be")))/K17</f>
        <v>563000</v>
      </c>
      <c r="M17" s="148" t="n">
        <f aca="false">(SUMPRODUCT((données!B2:B9997)*(données!N2:N9997="villa")*(données!R2:R9997="mc -les be")*(données!B2:B9997&lt;&gt;"")))/(SUMPRODUCT((données!N2:N9997="villa")*(données!R2:R9997="mc -les be")*(données!B2:B9997&lt;&gt;"")))</f>
        <v>609.2</v>
      </c>
      <c r="N17" s="145" t="n">
        <f aca="false">(SUMPRODUCT((données!D2:D9997)*(données!N2:N9997="villa")*(données!R2:R9997="mc -les be")*(données!D2:D9997&lt;&gt;"")))/K17</f>
        <v>158.8</v>
      </c>
      <c r="O17" s="0" t="s">
        <v>296</v>
      </c>
      <c r="P17" s="132" t="n">
        <v>2905.04741633319</v>
      </c>
      <c r="Q17" s="132" t="n">
        <v>2896.70078709857</v>
      </c>
      <c r="R17" s="151" t="n">
        <f aca="false">(Q17-P17)/P17</f>
        <v>-0.0028731473323625</v>
      </c>
      <c r="S17" s="152" t="s">
        <v>232</v>
      </c>
      <c r="U17" s="155" t="n">
        <v>-0.0028731473323625</v>
      </c>
      <c r="V17" s="156" t="s">
        <v>232</v>
      </c>
      <c r="X17" s="142" t="s">
        <v>57</v>
      </c>
      <c r="Y17" s="143" t="n">
        <v>166</v>
      </c>
      <c r="Z17" s="0" t="n">
        <v>123</v>
      </c>
      <c r="AA17" s="133" t="n">
        <f aca="false">(Z17-Y17)/Y17</f>
        <v>-0.259036144578313</v>
      </c>
      <c r="AC17" s="153" t="n">
        <v>-0.259036144578313</v>
      </c>
      <c r="AD17" s="154" t="s">
        <v>57</v>
      </c>
    </row>
    <row r="18" customFormat="false" ht="12.75" hidden="false" customHeight="false" outlineLevel="0" collapsed="false">
      <c r="A18" s="142"/>
      <c r="B18" s="143"/>
      <c r="C18" s="144"/>
      <c r="D18" s="145"/>
      <c r="E18" s="146"/>
      <c r="F18" s="147"/>
      <c r="G18" s="148"/>
      <c r="H18" s="148"/>
      <c r="I18" s="145"/>
      <c r="J18" s="146"/>
      <c r="K18" s="149"/>
      <c r="L18" s="150"/>
      <c r="M18" s="148"/>
      <c r="N18" s="145"/>
      <c r="P18" s="132" t="n">
        <v>3154.87225647458</v>
      </c>
      <c r="Q18" s="132" t="n">
        <v>3188.5592344484</v>
      </c>
      <c r="R18" s="151" t="n">
        <f aca="false">(Q18-P18)/P18</f>
        <v>0.0106777629124898</v>
      </c>
      <c r="S18" s="152" t="s">
        <v>44</v>
      </c>
      <c r="U18" s="157" t="n">
        <v>0.0106777629124898</v>
      </c>
      <c r="V18" s="158" t="s">
        <v>44</v>
      </c>
      <c r="X18" s="142" t="s">
        <v>21</v>
      </c>
      <c r="Y18" s="143" t="n">
        <v>289</v>
      </c>
      <c r="Z18" s="0" t="n">
        <v>218</v>
      </c>
      <c r="AA18" s="133" t="n">
        <f aca="false">(Z18-Y18)/Y18</f>
        <v>-0.245674740484429</v>
      </c>
      <c r="AC18" s="153" t="n">
        <v>-0.245674740484429</v>
      </c>
      <c r="AD18" s="154" t="s">
        <v>21</v>
      </c>
    </row>
    <row r="19" customFormat="false" ht="12.75" hidden="false" customHeight="false" outlineLevel="0" collapsed="false">
      <c r="A19" s="142" t="s">
        <v>88</v>
      </c>
      <c r="B19" s="143" t="n">
        <f aca="false">(COUNTIF(données!R:R,"mo -cellen"))</f>
        <v>117</v>
      </c>
      <c r="C19" s="144" t="n">
        <f aca="false">(SUMPRODUCT((données!B2:B9997)*(données!N2:N9997="TERRAIN")*(données!B2:B9997&lt;&gt;"")*(données!E2:E9997&gt;1)*(données!R2:R9997="mo -cellen")))</f>
        <v>0</v>
      </c>
      <c r="D19" s="145" t="e">
        <f aca="false">(SUMPRODUCT((données!E2:E9997)*(données!N2:N9997="TERRAIN")*(données!B2:B9997&lt;&gt;"")*(données!E2:E9997&gt;1)*(données!R2:R9997="mo -cellen")))/(SUMPRODUCT((données!B2:B9997)*(données!N2:N9997="TERRAIN")*(données!B2:B9997&lt;&gt;"")*(données!E2:E9997&gt;1)*(données!R2:R9997="mo -cellen")))</f>
        <v>#DIV/0!</v>
      </c>
      <c r="E19" s="146" t="n">
        <f aca="false">SUMPRODUCT((données!N2:N9997="APPARTEME")*(données!R2:R9997="mo -cellen"))</f>
        <v>98</v>
      </c>
      <c r="F19" s="147" t="n">
        <f aca="false">SUMPRODUCT((données!N2:N9997="APPARTEME")*(données!D2:D9997&lt;&gt;"")*(données!E2:E9997&lt;&gt;"")*(données!R2:R9997="mo -cellen"))</f>
        <v>87</v>
      </c>
      <c r="G19" s="148" t="n">
        <f aca="false">(SUMPRODUCT((données!D2:D9997)*(données!N2:N9997="APPARTEME")*(données!D2:D9997&lt;&gt;"")*(données!E2:E9997&lt;&gt;"")*(données!R2:R9997="mo -cellen")))/F19</f>
        <v>52.254367816092</v>
      </c>
      <c r="H19" s="148" t="n">
        <f aca="false">(SUMPRODUCT((données!E2:E9997)*(données!N2:N9997="APPARTEME")*(données!D2:D9997&lt;&gt;"")*(données!E2:E9997&lt;&gt;"")*(données!R2:R9997="mo -cellen")))/F19</f>
        <v>115404.597701149</v>
      </c>
      <c r="I19" s="145" t="n">
        <f aca="false">H19/G19</f>
        <v>2208.51581454996</v>
      </c>
      <c r="J19" s="146" t="n">
        <f aca="false">SUMPRODUCT((données!N2:N9997="Villa")*(données!R2:R9997="mo -cellen"))+SUMPRODUCT((données!N2:N9997="VILLA + T")*(données!R2:R9997="mo -cellen"))</f>
        <v>6</v>
      </c>
      <c r="K19" s="149" t="n">
        <f aca="false">SUMPRODUCT((données!N2:N9997="villa")*(données!D2:D9997&lt;&gt;"")*(données!E2:E9997&lt;&gt;"")*(données!R2:R9997="mo -cellen"))+SUMPRODUCT((données!N2:N9997="VILLA + T")*(données!D2:D9997&lt;&gt;"")*(données!E2:E9997&lt;&gt;"")*(données!R2:R9997="mo -cellen"))</f>
        <v>6</v>
      </c>
      <c r="L19" s="150" t="n">
        <f aca="false">(SUMPRODUCT((données!E2:E9997)*(données!N2:N9997="Villa")*(données!D2:D9997&lt;&gt;"")*(données!E2:E9997&lt;&gt;"")*(données!R2:R9997="mo -cellen"))+SUMPRODUCT((données!E2:E9997)*(données!N2:N9997="VILLA + T")*(données!D2:D9997&lt;&gt;"")*(données!E2:E9997&lt;&gt;"")*(données!R2:R9997="mo -cellen")))/K19</f>
        <v>334583.333333333</v>
      </c>
      <c r="M19" s="148" t="n">
        <f aca="false">(SUMPRODUCT((données!B2:B9997)*(données!N2:N9997="villa")*(données!R2:R9997="mo -cellen")*(données!B2:B9997&lt;&gt;"")))/(SUMPRODUCT((données!N2:N9997="villa")*(données!R2:R9997="mo -cellen")*(données!B2:B9997&lt;&gt;"")))</f>
        <v>750</v>
      </c>
      <c r="N19" s="145" t="n">
        <f aca="false">(SUMPRODUCT((données!D2:D9997)*(données!N2:N9997="villa")*(données!R2:R9997="mc -les be")*(données!D2:D9997&lt;&gt;"")))/K17</f>
        <v>158.8</v>
      </c>
      <c r="O19" s="0" t="s">
        <v>297</v>
      </c>
      <c r="P19" s="132" t="n">
        <v>3408.48877474349</v>
      </c>
      <c r="Q19" s="132" t="n">
        <v>3519.15945665843</v>
      </c>
      <c r="R19" s="151" t="n">
        <f aca="false">(Q19-P19)/P19</f>
        <v>0.0324691349242512</v>
      </c>
      <c r="S19" s="152" t="s">
        <v>66</v>
      </c>
      <c r="U19" s="157" t="n">
        <v>0.0324691349242512</v>
      </c>
      <c r="V19" s="158" t="s">
        <v>66</v>
      </c>
      <c r="X19" s="142" t="s">
        <v>235</v>
      </c>
      <c r="Y19" s="143" t="n">
        <v>546</v>
      </c>
      <c r="Z19" s="0" t="n">
        <v>430</v>
      </c>
      <c r="AA19" s="133" t="n">
        <f aca="false">(Z19-Y19)/Y19</f>
        <v>-0.212454212454212</v>
      </c>
      <c r="AC19" s="153" t="n">
        <v>-0.212454212454212</v>
      </c>
      <c r="AD19" s="154" t="s">
        <v>235</v>
      </c>
    </row>
    <row r="20" customFormat="false" ht="12.75" hidden="false" customHeight="false" outlineLevel="0" collapsed="false">
      <c r="A20" s="142" t="s">
        <v>250</v>
      </c>
      <c r="B20" s="143" t="n">
        <f aca="false">(COUNTIF(données!R:R,"mo -hauts "))</f>
        <v>56</v>
      </c>
      <c r="C20" s="144" t="n">
        <f aca="false">(SUMPRODUCT((données!B2:B9997)*(données!N2:N9997="TERRAIN")*(données!B2:B9997&lt;&gt;"")*(données!E2:E9997&gt;1)*(données!R2:R9997="mo -hauts ")))</f>
        <v>1350</v>
      </c>
      <c r="D20" s="145" t="n">
        <f aca="false">(SUMPRODUCT((données!E2:E9997)*(données!N2:N9997="TERRAIN")*(données!B2:B9997&lt;&gt;"")*(données!E2:E9997&gt;1)*(données!R2:R9997="mo -hauts ")))/(SUMPRODUCT((données!B2:B9997)*(données!N2:N9997="TERRAIN")*(données!B2:B9997&lt;&gt;"")*(données!E2:E9997&gt;1)*(données!R2:R9997="mo -hauts ")))</f>
        <v>185.185185185185</v>
      </c>
      <c r="E20" s="146" t="n">
        <f aca="false">SUMPRODUCT((données!N2:N9997="APPARTEME")*(données!R2:R9997="mo -hauts "))</f>
        <v>29</v>
      </c>
      <c r="F20" s="147" t="n">
        <f aca="false">SUMPRODUCT((données!N2:N9997="APPARTEME")*(données!D2:D9997&lt;&gt;"")*(données!E2:E9997&lt;&gt;"")*(données!R2:R9997="mo -hauts "))</f>
        <v>28</v>
      </c>
      <c r="G20" s="148" t="n">
        <f aca="false">(SUMPRODUCT((données!D2:D9997)*(données!N2:N9997="APPARTEME")*(données!D2:D9997&lt;&gt;"")*(données!E2:E9997&lt;&gt;"")*(données!R2:R9997="mo -hauts ")))/F20</f>
        <v>85.7667857142857</v>
      </c>
      <c r="H20" s="148" t="n">
        <f aca="false">(SUMPRODUCT((données!E2:E9997)*(données!N2:N9997="APPARTEME")*(données!D2:D9997&lt;&gt;"")*(données!E2:E9997&lt;&gt;"")*(données!R2:R9997="mo -hauts ")))/F20</f>
        <v>129589.285714286</v>
      </c>
      <c r="I20" s="145" t="n">
        <f aca="false">H20/G20</f>
        <v>1510.94954340466</v>
      </c>
      <c r="J20" s="146" t="n">
        <f aca="false">SUMPRODUCT((données!N2:N9997="Villa")*(données!R2:R9997="mo -hauts "))+SUMPRODUCT((données!N2:N9997="VILLA + T")*(données!R2:R9997="mo -hauts "))</f>
        <v>15</v>
      </c>
      <c r="K20" s="149" t="n">
        <f aca="false">SUMPRODUCT((données!N2:N9997="villa")*(données!D2:D9997&lt;&gt;"")*(données!E2:E9997&lt;&gt;"")*(données!R2:R9997="mo -hauts "))+SUMPRODUCT((données!N2:N9997="VILLA + T")*(données!D2:D9997&lt;&gt;"")*(données!E2:E9997&lt;&gt;"")*(données!R2:R9997="mo -hauts "))</f>
        <v>15</v>
      </c>
      <c r="L20" s="150" t="n">
        <f aca="false">(SUMPRODUCT((données!E2:E9997)*(données!N2:N9997="Villa")*(données!D2:D9997&lt;&gt;"")*(données!E2:E9997&lt;&gt;"")*(données!R2:R9997="mo -hauts "))+SUMPRODUCT((données!E2:E9997)*(données!N2:N9997="VILLA + T")*(données!D2:D9997&lt;&gt;"")*(données!E2:E9997&lt;&gt;"")*(données!R2:R9997="mo -hauts ")))/K20</f>
        <v>225166.666666667</v>
      </c>
      <c r="M20" s="148" t="n">
        <f aca="false">(SUMPRODUCT((données!B2:B9997)*(données!N2:N9997="villa")*(données!R2:R9997="mo -hauts ")*(données!B2:B9997&lt;&gt;"")))/(SUMPRODUCT((données!N2:N9997="villa")*(données!R2:R9997="mo -hauts ")*(données!B2:B9997&lt;&gt;"")))</f>
        <v>465.4</v>
      </c>
      <c r="N20" s="145" t="n">
        <f aca="false">(SUMPRODUCT((données!D2:D9997)*(données!N2:N9997="villa")*(données!R2:R9997="mo -hauts ")*(données!D2:D9997&lt;&gt;"")))/K20</f>
        <v>133.366666666667</v>
      </c>
      <c r="O20" s="0" t="s">
        <v>298</v>
      </c>
      <c r="P20" s="132" t="n">
        <v>2874.20618149621</v>
      </c>
      <c r="Q20" s="132" t="n">
        <v>2984.27284465743</v>
      </c>
      <c r="R20" s="151" t="n">
        <f aca="false">(Q20-P20)/P20</f>
        <v>0.0382946303121235</v>
      </c>
      <c r="S20" s="152" t="s">
        <v>235</v>
      </c>
      <c r="U20" s="157" t="n">
        <v>0.0382946303121235</v>
      </c>
      <c r="V20" s="158" t="s">
        <v>235</v>
      </c>
      <c r="X20" s="142" t="s">
        <v>66</v>
      </c>
      <c r="Y20" s="143" t="n">
        <v>439</v>
      </c>
      <c r="Z20" s="0" t="n">
        <v>354</v>
      </c>
      <c r="AA20" s="133" t="n">
        <f aca="false">(Z20-Y20)/Y20</f>
        <v>-0.193621867881549</v>
      </c>
      <c r="AC20" s="153" t="n">
        <v>-0.193621867881549</v>
      </c>
      <c r="AD20" s="154" t="s">
        <v>66</v>
      </c>
    </row>
    <row r="21" customFormat="false" ht="12.75" hidden="false" customHeight="false" outlineLevel="0" collapsed="false">
      <c r="A21" s="142" t="s">
        <v>252</v>
      </c>
      <c r="B21" s="143" t="n">
        <f aca="false">(COUNTIF(données!R:R,"mo -la pai"))</f>
        <v>111</v>
      </c>
      <c r="C21" s="144" t="n">
        <f aca="false">(SUMPRODUCT((données!B2:B9997)*(données!N2:N9997="TERRAIN")*(données!B2:B9997&lt;&gt;"")*(données!E2:E9997&gt;1)*(données!R2:R9997="mo -la pai")))</f>
        <v>7005</v>
      </c>
      <c r="D21" s="145" t="n">
        <f aca="false">(SUMPRODUCT((données!E2:E9997)*(données!N2:N9997="TERRAIN")*(données!B2:B9997&lt;&gt;"")*(données!E2:E9997&gt;1)*(données!R2:R9997="mo -la pai")))/(SUMPRODUCT((données!B2:B9997)*(données!N2:N9997="TERRAIN")*(données!B2:B9997&lt;&gt;"")*(données!E2:E9997&gt;1)*(données!R2:R9997="mo -la pai")))</f>
        <v>102.413603140614</v>
      </c>
      <c r="E21" s="146" t="n">
        <f aca="false">SUMPRODUCT((données!N2:N9997="APPARTEME")*(données!R2:R9997="mo -la pai"))</f>
        <v>85</v>
      </c>
      <c r="F21" s="147" t="n">
        <f aca="false">SUMPRODUCT((données!N2:N9997="APPARTEME")*(données!D2:D9997&lt;&gt;"")*(données!E2:E9997&lt;&gt;"")*(données!R2:R9997="mo -la pai"))</f>
        <v>78</v>
      </c>
      <c r="G21" s="148" t="n">
        <f aca="false">(SUMPRODUCT((données!D2:D9997)*(données!N2:N9997="APPARTEME")*(données!D2:D9997&lt;&gt;"")*(données!E2:E9997&lt;&gt;"")*(données!R2:R9997="mo -la pai")))/F21</f>
        <v>63.155641025641</v>
      </c>
      <c r="H21" s="148" t="n">
        <f aca="false">(SUMPRODUCT((données!E2:E9997)*(données!N2:N9997="APPARTEME")*(données!D2:D9997&lt;&gt;"")*(données!E2:E9997&lt;&gt;"")*(données!R2:R9997="mo -la pai")))/F21</f>
        <v>78682.8205128205</v>
      </c>
      <c r="I21" s="145" t="n">
        <f aca="false">H21/G21</f>
        <v>1245.85578160588</v>
      </c>
      <c r="J21" s="146" t="n">
        <f aca="false">SUMPRODUCT((données!N2:N9997="Villa")*(données!R2:R9997="mo -la pai"))+SUMPRODUCT((données!N2:N9997="VILLA + T")*(données!R2:R9997="mo -la pai"))</f>
        <v>1</v>
      </c>
      <c r="K21" s="149" t="n">
        <f aca="false">SUMPRODUCT((données!N2:N9997="villa")*(données!D2:D9997&lt;&gt;"")*(données!E2:E9997&lt;&gt;"")*(données!R2:R9997="mo -la pai"))+SUMPRODUCT((données!N2:N9997="VILLA + T")*(données!D2:D9997&lt;&gt;"")*(données!E2:E9997&lt;&gt;"")*(données!R2:R9997="mo -la pai"))</f>
        <v>1</v>
      </c>
      <c r="L21" s="150" t="n">
        <f aca="false">(SUMPRODUCT((données!E2:E9997)*(données!N2:N9997="Villa")*(données!D2:D9997&lt;&gt;"")*(données!E2:E9997&lt;&gt;"")*(données!R2:R9997="mo -la pai"))+SUMPRODUCT((données!E2:E9997)*(données!N2:N9997="VILLA + T")*(données!D2:D9997&lt;&gt;"")*(données!E2:E9997&lt;&gt;"")*(données!R2:R9997="mo -la pai")))/K21</f>
        <v>170000</v>
      </c>
      <c r="M21" s="148" t="e">
        <f aca="false">(SUMPRODUCT((données!B2:B9997)*(données!N2:N9997="villa")*(données!R2:R9997="mo -la pai")*(données!B2:B9997&lt;&gt;"")))/(SUMPRODUCT((données!N2:N9997="villa")*(données!R2:R9997="mo -la pai")*(données!B2:B9997&lt;&gt;"")))</f>
        <v>#DIV/0!</v>
      </c>
      <c r="N21" s="145" t="n">
        <f aca="false">(SUMPRODUCT((données!D2:D9997)*(données!N2:N9997="villa")*(données!R2:R9997="mo -la pai")*(données!D2:D9997&lt;&gt;"")))/K21</f>
        <v>115.39</v>
      </c>
      <c r="O21" s="0" t="s">
        <v>299</v>
      </c>
      <c r="P21" s="132" t="n">
        <v>2730.56144511925</v>
      </c>
      <c r="Q21" s="132" t="n">
        <v>2848.6006145669</v>
      </c>
      <c r="R21" s="151" t="n">
        <f aca="false">(Q21-P21)/P21</f>
        <v>0.0432289006565435</v>
      </c>
      <c r="S21" s="152" t="s">
        <v>285</v>
      </c>
      <c r="U21" s="157" t="n">
        <v>0.0432289006565435</v>
      </c>
      <c r="V21" s="158" t="s">
        <v>285</v>
      </c>
      <c r="X21" s="142" t="s">
        <v>24</v>
      </c>
      <c r="Y21" s="143" t="n">
        <v>161</v>
      </c>
      <c r="Z21" s="0" t="n">
        <v>130</v>
      </c>
      <c r="AA21" s="133" t="n">
        <f aca="false">(Z21-Y21)/Y21</f>
        <v>-0.192546583850932</v>
      </c>
      <c r="AC21" s="153" t="n">
        <v>-0.192546583850932</v>
      </c>
      <c r="AD21" s="154" t="s">
        <v>24</v>
      </c>
    </row>
    <row r="22" customFormat="false" ht="12.75" hidden="false" customHeight="false" outlineLevel="0" collapsed="false">
      <c r="A22" s="142"/>
      <c r="B22" s="143"/>
      <c r="C22" s="144"/>
      <c r="D22" s="145"/>
      <c r="E22" s="146"/>
      <c r="F22" s="147"/>
      <c r="G22" s="148"/>
      <c r="H22" s="148"/>
      <c r="I22" s="145"/>
      <c r="J22" s="146"/>
      <c r="K22" s="149"/>
      <c r="L22" s="150"/>
      <c r="M22" s="148"/>
      <c r="N22" s="145"/>
      <c r="P22" s="132" t="n">
        <v>2800.09820260035</v>
      </c>
      <c r="Q22" s="132" t="n">
        <v>2925.92452908568</v>
      </c>
      <c r="R22" s="151" t="n">
        <f aca="false">(Q22-P22)/P22</f>
        <v>0.0449363977193632</v>
      </c>
      <c r="S22" s="152" t="s">
        <v>48</v>
      </c>
      <c r="U22" s="157" t="n">
        <v>0.0449363977193632</v>
      </c>
      <c r="V22" s="158" t="s">
        <v>48</v>
      </c>
      <c r="X22" s="142" t="s">
        <v>46</v>
      </c>
      <c r="Y22" s="143" t="n">
        <v>400</v>
      </c>
      <c r="Z22" s="0" t="n">
        <v>326</v>
      </c>
      <c r="AA22" s="133" t="n">
        <f aca="false">(Z22-Y22)/Y22</f>
        <v>-0.185</v>
      </c>
      <c r="AC22" s="153" t="n">
        <v>-0.185</v>
      </c>
      <c r="AD22" s="154" t="s">
        <v>46</v>
      </c>
    </row>
    <row r="23" customFormat="false" ht="12.75" hidden="false" customHeight="false" outlineLevel="0" collapsed="false">
      <c r="A23" s="142" t="s">
        <v>57</v>
      </c>
      <c r="B23" s="143" t="n">
        <f aca="false">(COUNTIF(données!R:R,"pa -aiguer"))</f>
        <v>123</v>
      </c>
      <c r="C23" s="144" t="n">
        <f aca="false">(SUMPRODUCT((données!B2:B9997)*(données!N2:N9997="TERRAIN")*(données!B2:B9997&lt;&gt;"")*(données!E2:E9997&gt;1)*(données!R2:R9997="pa -aiguer")))</f>
        <v>665</v>
      </c>
      <c r="D23" s="145" t="n">
        <f aca="false">(SUMPRODUCT((données!E2:E9997)*(données!N2:N9997="TERRAIN")*(données!B2:B9997&lt;&gt;"")*(données!E2:E9997&gt;1)*(données!R2:R9997="pa -aiguer")))/(SUMPRODUCT((données!B2:B9997)*(données!N2:N9997="TERRAIN")*(données!B2:B9997&lt;&gt;"")*(données!E2:E9997&gt;1)*(données!R2:R9997="pa -aiguer")))</f>
        <v>300.751879699248</v>
      </c>
      <c r="E23" s="146" t="n">
        <f aca="false">SUMPRODUCT((données!N2:N9997="APPARTEME")*(données!R2:R9997="pa -aiguer"))</f>
        <v>66</v>
      </c>
      <c r="F23" s="147" t="n">
        <f aca="false">SUMPRODUCT((données!N2:N9997="APPARTEME")*(données!D2:D9997&lt;&gt;"")*(données!E2:E9997&lt;&gt;"")*(données!R2:R9997="pa -aiguer"))</f>
        <v>62</v>
      </c>
      <c r="G23" s="148" t="n">
        <f aca="false">(SUMPRODUCT((données!D2:D9997)*(données!N2:N9997="APPARTEME")*(données!D2:D9997&lt;&gt;"")*(données!E2:E9997&lt;&gt;"")*(données!R2:R9997="pa -aiguer")))/F23</f>
        <v>59.8298387096774</v>
      </c>
      <c r="H23" s="148" t="n">
        <f aca="false">(SUMPRODUCT((données!E2:E9997)*(données!N2:N9997="APPARTEME")*(données!D2:D9997&lt;&gt;"")*(données!E2:E9997&lt;&gt;"")*(données!R2:R9997="pa -aiguer")))/F23</f>
        <v>152508.096774194</v>
      </c>
      <c r="I23" s="145" t="n">
        <f aca="false">H23/G23</f>
        <v>2549.03071883972</v>
      </c>
      <c r="J23" s="146" t="n">
        <f aca="false">SUMPRODUCT((données!N2:N9997="Villa")*(données!R2:R9997="pa -aiguer"))+SUMPRODUCT((données!N2:N9997="VILLA + T")*(données!R2:R9997="pa -aiguer"))</f>
        <v>31</v>
      </c>
      <c r="K23" s="149" t="n">
        <f aca="false">SUMPRODUCT((données!N2:N9997="villa")*(données!D2:D9997&lt;&gt;"")*(données!E2:E9997&lt;&gt;"")*(données!R2:R9997="pa -aiguer"))+SUMPRODUCT((données!N2:N9997="VILLA + T")*(données!D2:D9997&lt;&gt;"")*(données!E2:E9997&lt;&gt;"")*(données!R2:R9997="pa -aiguer"))</f>
        <v>29</v>
      </c>
      <c r="L23" s="150" t="n">
        <f aca="false">(SUMPRODUCT((données!E2:E9997)*(données!N2:N9997="Villa")*(données!D2:D9997&lt;&gt;"")*(données!E2:E9997&lt;&gt;"")*(données!R2:R9997="pa -aiguer"))+SUMPRODUCT((données!E2:E9997)*(données!N2:N9997="VILLA + T")*(données!D2:D9997&lt;&gt;"")*(données!E2:E9997&lt;&gt;"")*(données!R2:R9997="pa -aiguer")))/K23</f>
        <v>308627.586206897</v>
      </c>
      <c r="M23" s="148" t="n">
        <f aca="false">(SUMPRODUCT((données!B2:B9997)*(données!N2:N9997="villa")*(données!R2:R9997="pa -aiguer")*(données!B2:B9997&lt;&gt;"")))/(SUMPRODUCT((données!N2:N9997="villa")*(données!R2:R9997="pa -aiguer")*(données!B2:B9997&lt;&gt;"")))</f>
        <v>503.318181818182</v>
      </c>
      <c r="N23" s="145" t="n">
        <f aca="false">(SUMPRODUCT((données!D2:D9997)*(données!N2:N9997="villa")*(données!R2:R9997="pa -aiguer")*(données!D2:D9997&lt;&gt;"")))/K23</f>
        <v>103.125172413793</v>
      </c>
      <c r="O23" s="0" t="s">
        <v>300</v>
      </c>
      <c r="P23" s="132" t="n">
        <v>2385.71788720989</v>
      </c>
      <c r="Q23" s="132" t="n">
        <v>2500.01179378798</v>
      </c>
      <c r="R23" s="151" t="n">
        <f aca="false">(Q23-P23)/P23</f>
        <v>0.047907553190104</v>
      </c>
      <c r="S23" s="152" t="s">
        <v>27</v>
      </c>
      <c r="U23" s="157" t="n">
        <v>0.047907553190104</v>
      </c>
      <c r="V23" s="158" t="s">
        <v>27</v>
      </c>
      <c r="X23" s="142" t="s">
        <v>267</v>
      </c>
      <c r="Y23" s="143" t="n">
        <v>216</v>
      </c>
      <c r="Z23" s="0" t="n">
        <v>178</v>
      </c>
      <c r="AA23" s="133" t="n">
        <f aca="false">(Z23-Y23)/Y23</f>
        <v>-0.175925925925926</v>
      </c>
      <c r="AC23" s="153" t="n">
        <v>-0.175925925925926</v>
      </c>
      <c r="AD23" s="154" t="s">
        <v>267</v>
      </c>
    </row>
    <row r="24" customFormat="false" ht="12.75" hidden="false" customHeight="false" outlineLevel="0" collapsed="false">
      <c r="A24" s="142" t="s">
        <v>255</v>
      </c>
      <c r="B24" s="143" t="n">
        <f aca="false">(COUNTIF(données!R:R,"pa -prés a"))</f>
        <v>36</v>
      </c>
      <c r="C24" s="144" t="n">
        <f aca="false">(SUMPRODUCT((données!B2:B9997)*(données!N2:N9997="TERRAIN")*(données!B2:B9997&lt;&gt;"")*(données!E2:E9997&gt;1)*(données!R2:R9997="pa -pré a")))</f>
        <v>0</v>
      </c>
      <c r="D24" s="145" t="e">
        <f aca="false">(SUMPRODUCT((données!E2:E9997)*(données!N2:N9997="TERRAIN")*(données!B2:B9997&lt;&gt;"")*(données!E2:E9997&gt;1)*(données!R2:R9997="pa -pré a")))/(SUMPRODUCT((données!B2:B9997)*(données!N2:N9997="TERRAIN")*(données!B2:B9997&lt;&gt;"")*(données!E2:E9997&gt;1)*(données!R2:R9997="pa -pré a")))</f>
        <v>#DIV/0!</v>
      </c>
      <c r="E24" s="146" t="n">
        <f aca="false">SUMPRODUCT((données!N2:N9997="APPARTEME")*(données!R2:R9997="pa -prés a"))</f>
        <v>23</v>
      </c>
      <c r="F24" s="147" t="n">
        <f aca="false">SUMPRODUCT((données!N2:N9997="APPARTEME")*(données!D2:D9997&lt;&gt;"")*(données!E2:E9997&lt;&gt;"")*(données!R2:R9997="pa -prés a"))</f>
        <v>20</v>
      </c>
      <c r="G24" s="148" t="n">
        <f aca="false">(SUMPRODUCT((données!D2:D9997)*(données!N2:N9997="APPARTEME")*(données!D2:D9997&lt;&gt;"")*(données!E2:E9997&lt;&gt;"")*(données!R2:R9997="pa -prés a")))/F24</f>
        <v>37.1635</v>
      </c>
      <c r="H24" s="148" t="n">
        <f aca="false">(SUMPRODUCT((données!E2:E9997)*(données!N2:N9997="APPARTEME")*(données!D2:D9997&lt;&gt;"")*(données!E2:E9997&lt;&gt;"")*(données!R2:R9997="pa -prés a")))/F24</f>
        <v>80500.25</v>
      </c>
      <c r="I24" s="145" t="n">
        <f aca="false">H24/G24</f>
        <v>2166.11056547419</v>
      </c>
      <c r="J24" s="146" t="n">
        <f aca="false">SUMPRODUCT((données!N2:N9997="Villa")*(données!R2:R9997="pa -prés a"))+SUMPRODUCT((données!N2:N9997="VILLA + T")*(données!R2:R9997="pa -prés a"))</f>
        <v>0</v>
      </c>
      <c r="K24" s="149" t="n">
        <f aca="false">SUMPRODUCT((données!N2:N9997="villa")*(données!D2:D9997&lt;&gt;"")*(données!E2:E9997&lt;&gt;"")*(données!R2:R9997="pa -prés a"))+SUMPRODUCT((données!N2:N9997="VILLA + T")*(données!D2:D9997&lt;&gt;"")*(données!E2:E9997&lt;&gt;"")*(données!R2:R9997="pa -prés a"))</f>
        <v>0</v>
      </c>
      <c r="L24" s="150" t="e">
        <f aca="false">(SUMPRODUCT((données!E2:E9997)*(données!N2:N9997="Villa")*(données!D2:D9997&lt;&gt;"")*(données!E2:E9997&lt;&gt;"")*(données!R2:R9997="pa -prés a"))+SUMPRODUCT((données!E2:E9997)*(données!N2:N9997="VILLA + T")*(données!D2:D9997&lt;&gt;"")*(données!E2:E9997&lt;&gt;"")*(données!R2:R9997="pa -prés a")))/K24</f>
        <v>#DIV/0!</v>
      </c>
      <c r="M24" s="148" t="e">
        <f aca="false">(SUMPRODUCT((données!B2:B9997)*(données!N2:N9997="villa")*(données!R2:R9997="pa -pré a")*(données!B2:B9997&lt;&gt;"")))/(SUMPRODUCT((données!N2:N9997="villa")*(données!R2:R9997="pa -pré a")*(données!B2:B9997&lt;&gt;"")))</f>
        <v>#DIV/0!</v>
      </c>
      <c r="N24" s="145" t="e">
        <f aca="false">(SUMPRODUCT((données!D2:D9997)*(données!N2:N9997="villa")*(données!R2:R9997="pa -pré a")*(données!D2:D9997&lt;&gt;"")))/K24</f>
        <v>#DIV/0!</v>
      </c>
      <c r="O24" s="0" t="s">
        <v>301</v>
      </c>
      <c r="P24" s="132" t="n">
        <v>2431.07265812505</v>
      </c>
      <c r="Q24" s="132" t="n">
        <v>2549.03071883972</v>
      </c>
      <c r="R24" s="151" t="n">
        <f aca="false">(Q24-P24)/P24</f>
        <v>0.0485209935295163</v>
      </c>
      <c r="S24" s="152" t="s">
        <v>57</v>
      </c>
      <c r="U24" s="157" t="n">
        <v>0.0485209935295163</v>
      </c>
      <c r="V24" s="158" t="s">
        <v>57</v>
      </c>
      <c r="X24" s="142" t="s">
        <v>100</v>
      </c>
      <c r="Y24" s="143" t="n">
        <v>77</v>
      </c>
      <c r="Z24" s="0" t="n">
        <v>64</v>
      </c>
      <c r="AA24" s="133" t="n">
        <f aca="false">(Z24-Y24)/Y24</f>
        <v>-0.168831168831169</v>
      </c>
      <c r="AC24" s="153" t="n">
        <v>-0.168831168831169</v>
      </c>
      <c r="AD24" s="154" t="s">
        <v>100</v>
      </c>
    </row>
    <row r="25" customFormat="false" ht="12.75" hidden="false" customHeight="false" outlineLevel="0" collapsed="false">
      <c r="A25" s="142" t="s">
        <v>24</v>
      </c>
      <c r="B25" s="143" t="n">
        <f aca="false">(COUNTIF(données!R:R,"pa -saint "))</f>
        <v>130</v>
      </c>
      <c r="C25" s="144" t="n">
        <f aca="false">(SUMPRODUCT((données!B2:B9997)*(données!N2:N9997="TERRAIN")*(données!B2:B9997&lt;&gt;"")*(données!E2:E9997&gt;1)*(données!R2:R9997="pa -saint")))</f>
        <v>0</v>
      </c>
      <c r="D25" s="145" t="e">
        <f aca="false">(SUMPRODUCT((données!E2:E9997)*(données!N2:N9997="TERRAIN")*(données!B2:B9997&lt;&gt;"")*(données!E2:E9997&gt;1)*(données!R2:R9997="pa -saint ")))/(SUMPRODUCT((données!B2:B9997)*(données!N2:N9997="TERRAIN")*(données!B2:B9997&lt;&gt;"")*(données!E2:E9997&gt;1)*(données!R2:R9997="pa -saint ")))</f>
        <v>#DIV/0!</v>
      </c>
      <c r="E25" s="146" t="n">
        <f aca="false">SUMPRODUCT((données!N2:N9997="APPARTEME")*(données!R2:R9997="pa -saint "))</f>
        <v>86</v>
      </c>
      <c r="F25" s="147" t="n">
        <f aca="false">SUMPRODUCT((données!N2:N9997="APPARTEME")*(données!D2:D9997&lt;&gt;"")*(données!E2:E9997&lt;&gt;"")*(données!R2:R9997="pa -saint "))</f>
        <v>83</v>
      </c>
      <c r="G25" s="148" t="n">
        <f aca="false">(SUMPRODUCT((données!D2:D9997)*(données!N2:N9997="APPARTEME")*(données!D2:D9997&lt;&gt;"")*(données!E2:E9997&lt;&gt;"")*(données!R2:R9997="pa -saint ")))/F25</f>
        <v>78.3</v>
      </c>
      <c r="H25" s="148" t="n">
        <f aca="false">(SUMPRODUCT((données!E2:E9997)*(données!N2:N9997="APPARTEME")*(données!D2:D9997&lt;&gt;"")*(données!E2:E9997&lt;&gt;"")*(données!R2:R9997="pa -saint ")))/F25</f>
        <v>163638.072289157</v>
      </c>
      <c r="I25" s="145" t="n">
        <f aca="false">H25/G25</f>
        <v>2089.88598070443</v>
      </c>
      <c r="J25" s="146" t="n">
        <f aca="false">SUMPRODUCT((données!N2:N9997="Villa")*(données!R2:R9997="pa -saint "))+SUMPRODUCT((données!N2:N9997="VILLA + T")*(données!R2:R9997="pa -saint "))</f>
        <v>17</v>
      </c>
      <c r="K25" s="149" t="n">
        <f aca="false">SUMPRODUCT((données!N2:N9997="villa")*(données!D2:D9997&lt;&gt;"")*(données!E2:E9997&lt;&gt;"")*(données!R2:R9997="pa -saint "))+SUMPRODUCT((données!N2:N9997="VILLA + T")*(données!D2:D9997&lt;&gt;"")*(données!E2:E9997&lt;&gt;"")*(données!R2:R9997="pa -saint "))</f>
        <v>15</v>
      </c>
      <c r="L25" s="150" t="n">
        <f aca="false">(SUMPRODUCT((données!E2:E9997)*(données!N2:N9997="Villa")*(données!D2:D9997&lt;&gt;"")*(données!E2:E9997&lt;&gt;"")*(données!R2:R9997="pa -saint "))+SUMPRODUCT((données!E2:E9997)*(données!N2:N9997="VILLA + T")*(données!D2:D9997&lt;&gt;"")*(données!E2:E9997&lt;&gt;"")*(données!R2:R9997="pa -saint ")))/K25</f>
        <v>418380.333333333</v>
      </c>
      <c r="M25" s="148" t="n">
        <f aca="false">(SUMPRODUCT((données!B2:B9997)*(données!N2:N9997="villa")*(données!R2:R9997="pa -saint ")*(données!B2:B9997&lt;&gt;"")))/K25</f>
        <v>673.733333333333</v>
      </c>
      <c r="N25" s="145" t="n">
        <f aca="false">(SUMPRODUCT((données!D2:D9997)*(données!N2:N9997="villa")*(données!R2:R9997="pa -saint ")*(données!D2:D9997&lt;&gt;"")))/K25</f>
        <v>132.105333333333</v>
      </c>
      <c r="O25" s="0" t="s">
        <v>302</v>
      </c>
      <c r="P25" s="132" t="n">
        <v>1187.14547904865</v>
      </c>
      <c r="Q25" s="132" t="n">
        <v>1245.85578160588</v>
      </c>
      <c r="R25" s="151" t="n">
        <f aca="false">(Q25-P25)/P25</f>
        <v>0.0494550192822877</v>
      </c>
      <c r="S25" s="152" t="s">
        <v>252</v>
      </c>
      <c r="U25" s="157" t="n">
        <v>0.0494550192822877</v>
      </c>
      <c r="V25" s="158" t="s">
        <v>252</v>
      </c>
      <c r="X25" s="142" t="s">
        <v>232</v>
      </c>
      <c r="Y25" s="143" t="n">
        <v>380</v>
      </c>
      <c r="Z25" s="0" t="n">
        <v>317</v>
      </c>
      <c r="AA25" s="133" t="n">
        <f aca="false">(Z25-Y25)/Y25</f>
        <v>-0.165789473684211</v>
      </c>
      <c r="AC25" s="153" t="n">
        <v>-0.165789473684211</v>
      </c>
      <c r="AD25" s="154" t="s">
        <v>232</v>
      </c>
    </row>
    <row r="26" customFormat="false" ht="12.75" hidden="false" customHeight="false" outlineLevel="0" collapsed="false">
      <c r="A26" s="142"/>
      <c r="B26" s="143"/>
      <c r="C26" s="144"/>
      <c r="D26" s="145"/>
      <c r="E26" s="146"/>
      <c r="F26" s="147"/>
      <c r="G26" s="148"/>
      <c r="H26" s="148"/>
      <c r="I26" s="145"/>
      <c r="J26" s="146"/>
      <c r="K26" s="149"/>
      <c r="L26" s="150"/>
      <c r="M26" s="148"/>
      <c r="N26" s="145"/>
      <c r="P26" s="132" t="n">
        <v>2971.61076338661</v>
      </c>
      <c r="Q26" s="132" t="n">
        <v>3123.45965397337</v>
      </c>
      <c r="R26" s="151" t="n">
        <f aca="false">(Q26-P26)/P26</f>
        <v>0.0510998588569193</v>
      </c>
      <c r="S26" s="152" t="s">
        <v>247</v>
      </c>
      <c r="U26" s="157" t="n">
        <v>0.0510998588569193</v>
      </c>
      <c r="V26" s="158" t="s">
        <v>247</v>
      </c>
      <c r="X26" s="142" t="s">
        <v>59</v>
      </c>
      <c r="Y26" s="143" t="n">
        <v>181</v>
      </c>
      <c r="Z26" s="0" t="n">
        <v>154</v>
      </c>
      <c r="AA26" s="133" t="n">
        <f aca="false">(Z26-Y26)/Y26</f>
        <v>-0.149171270718232</v>
      </c>
      <c r="AC26" s="153" t="n">
        <v>-0.149171270718232</v>
      </c>
      <c r="AD26" s="154" t="s">
        <v>59</v>
      </c>
    </row>
    <row r="27" customFormat="false" ht="12.75" hidden="false" customHeight="false" outlineLevel="0" collapsed="false">
      <c r="A27" s="142" t="s">
        <v>110</v>
      </c>
      <c r="B27" s="143" t="n">
        <f aca="false">(COUNTIF(données!R:R,"pm -grammo"))</f>
        <v>2</v>
      </c>
      <c r="C27" s="144" t="n">
        <f aca="false">(SUMPRODUCT((données!B2:B9997)*(données!N2:N9997="TERRAIN")*(données!B2:B9997&lt;&gt;"")*(données!E2:E9997&gt;1)*(données!R2:R9997="pm -grammo")))</f>
        <v>13138</v>
      </c>
      <c r="D27" s="145" t="n">
        <f aca="false">(SUMPRODUCT((données!E2:E9997)*(données!N2:N9997="TERRAIN")*(données!B2:B9997&lt;&gt;"")*(données!E2:E9997&gt;1)*(données!R2:R9997="pm -grammo")))/(SUMPRODUCT((données!B2:B9997)*(données!N2:N9997="TERRAIN")*(données!B2:B9997&lt;&gt;"")*(données!E2:E9997&gt;1)*(données!R2:R9997="pm -grammo")))</f>
        <v>2.46612878672553</v>
      </c>
      <c r="E27" s="146" t="n">
        <f aca="false">SUMPRODUCT((données!N2:N9997="APPARTEME")*(données!R2:R9997="pm -grammo"))</f>
        <v>0</v>
      </c>
      <c r="F27" s="147" t="n">
        <f aca="false">SUMPRODUCT((données!N2:N9997="APPARTEME")*(données!D2:D9997&lt;&gt;"")*(données!E2:E9997&lt;&gt;"")*(données!R2:R9997="pm -grammo"))</f>
        <v>0</v>
      </c>
      <c r="G27" s="148" t="e">
        <f aca="false">(SUMPRODUCT((données!D2:D9997)*(données!N2:N9997="APPARTEME")*(données!D2:D9997&lt;&gt;"")*(données!E2:E9997&lt;&gt;"")*(données!R2:R9997="pm -grammo")))/F27</f>
        <v>#DIV/0!</v>
      </c>
      <c r="H27" s="148" t="e">
        <f aca="false">(SUMPRODUCT((données!E2:E9997)*(données!N2:N9997="APPARTEME")*(données!D2:D9997&lt;&gt;"")*(données!E2:E9997&lt;&gt;"")*(données!R2:R9997="pm -grammo")))/F27</f>
        <v>#DIV/0!</v>
      </c>
      <c r="I27" s="145" t="e">
        <f aca="false">H27/G27</f>
        <v>#DIV/0!</v>
      </c>
      <c r="J27" s="146" t="n">
        <f aca="false">SUMPRODUCT((données!N2:N9997="Villa")*(données!R2:R9997="pm -grammo"))+SUMPRODUCT((données!N2:N9997="VILLA + T")*(données!R2:R9997="pm -grammo"))</f>
        <v>0</v>
      </c>
      <c r="K27" s="149" t="n">
        <f aca="false">SUMPRODUCT((données!N2:N9997="villa")*(données!D2:D9997&lt;&gt;"")*(données!E2:E9997&lt;&gt;"")*(données!R2:R9997="pm -grammo"))+SUMPRODUCT((données!N2:N9997="VILLA + T")*(données!D2:D9997&lt;&gt;"")*(données!E2:E9997&lt;&gt;"")*(données!R2:R9997="pm -grammo"))</f>
        <v>0</v>
      </c>
      <c r="L27" s="150" t="e">
        <f aca="false">(SUMPRODUCT((données!E2:E9997)*(données!N2:N9997="Villa")*(données!D2:D9997&lt;&gt;"")*(données!E2:E9997&lt;&gt;"")*(données!R2:R9997="pm -grammo"))+SUMPRODUCT((données!E2:E9997)*(données!N2:N9997="VILLA + T")*(données!D2:D9997&lt;&gt;"")*(données!E2:E9997&lt;&gt;"")*(données!R2:R9997="pm -grammo")))/K27</f>
        <v>#DIV/0!</v>
      </c>
      <c r="M27" s="148" t="e">
        <f aca="false">(SUMPRODUCT((données!B2:B9997)*(données!N2:N9997="villa")*(données!R2:R9997="pm -grammo")*(données!B2:B9997&lt;&gt;"")))/(SUMPRODUCT(((données!N2:N9997="villa")*(données!R2:R9997="pm -grammo")*(données!B2:B9997&lt;&gt;""))))</f>
        <v>#DIV/0!</v>
      </c>
      <c r="N27" s="145" t="e">
        <f aca="false">(SUMPRODUCT((données!D2:D9997)*(données!N2:N9997="villa")*(données!R2:R9997="pm -grammo")*(données!D2:D9997&lt;&gt;"")))/K27</f>
        <v>#DIV/0!</v>
      </c>
      <c r="O27" s="0" t="s">
        <v>303</v>
      </c>
      <c r="P27" s="132" t="n">
        <v>3160.8403910432</v>
      </c>
      <c r="Q27" s="132" t="n">
        <v>3329.52185597755</v>
      </c>
      <c r="R27" s="151" t="n">
        <f aca="false">(Q27-P27)/P27</f>
        <v>0.053366017914835</v>
      </c>
      <c r="S27" s="152" t="s">
        <v>261</v>
      </c>
      <c r="U27" s="157" t="n">
        <v>0.053366017914835</v>
      </c>
      <c r="V27" s="158" t="s">
        <v>261</v>
      </c>
      <c r="X27" s="142" t="s">
        <v>250</v>
      </c>
      <c r="Y27" s="143" t="n">
        <v>65</v>
      </c>
      <c r="Z27" s="0" t="n">
        <v>56</v>
      </c>
      <c r="AA27" s="133" t="n">
        <f aca="false">(Z27-Y27)/Y27</f>
        <v>-0.138461538461538</v>
      </c>
      <c r="AC27" s="153" t="n">
        <v>-0.138461538461538</v>
      </c>
      <c r="AD27" s="154" t="s">
        <v>250</v>
      </c>
    </row>
    <row r="28" customFormat="false" ht="12.75" hidden="false" customHeight="false" outlineLevel="0" collapsed="false">
      <c r="A28" s="142" t="s">
        <v>261</v>
      </c>
      <c r="B28" s="143" t="n">
        <f aca="false">(COUNTIF(données!R:R,"pm -millén"))</f>
        <v>80</v>
      </c>
      <c r="C28" s="144" t="n">
        <f aca="false">(SUMPRODUCT((données!B2:B9997)*(données!N2:N9997="TERRAIN")*(données!B2:B9997&lt;&gt;"")*(données!E2:E9997&gt;1)*(données!R2:R9997="pm -millén")))</f>
        <v>21988</v>
      </c>
      <c r="D28" s="145" t="n">
        <f aca="false">(SUMPRODUCT((données!E2:E9997)*(données!N2:N9997="TERRAIN")*(données!B2:B9997&lt;&gt;"")*(données!E2:E9997&gt;1)*(données!R2:R9997="pm -millén")))/(SUMPRODUCT((données!B2:B9997)*(données!N2:N9997="TERRAIN")*(données!B2:B9997&lt;&gt;"")*(données!E2:E9997&gt;1)*(données!R2:R9997="pm -millén")))</f>
        <v>60.4577951609969</v>
      </c>
      <c r="E28" s="146" t="n">
        <f aca="false">SUMPRODUCT((données!N2:N9997="APPARTEME")*(données!R2:R9997="pm -millén"))</f>
        <v>46</v>
      </c>
      <c r="F28" s="147" t="n">
        <f aca="false">SUMPRODUCT((données!N2:N9997="APPARTEME")*(données!D2:D9997&lt;&gt;"")*(données!E2:E9997&lt;&gt;"")*(données!R2:R9997="pm -millén"))</f>
        <v>43</v>
      </c>
      <c r="G28" s="148" t="n">
        <f aca="false">(SUMPRODUCT((données!D2:D9997)*(données!N2:N9997="APPARTEME")*(données!D2:D9997&lt;&gt;"")*(données!E2:E9997&lt;&gt;"")*(données!R2:R9997="pm -millén")))/F28</f>
        <v>66.2848837209302</v>
      </c>
      <c r="H28" s="148" t="n">
        <f aca="false">(SUMPRODUCT((données!E2:E9997)*(données!N2:N9997="APPARTEME")*(données!D2:D9997&lt;&gt;"")*(données!E2:E9997&lt;&gt;"")*(données!R2:R9997="pm -millén")))/F28</f>
        <v>220696.969069767</v>
      </c>
      <c r="I28" s="145" t="n">
        <f aca="false">H28/G28</f>
        <v>3329.52185597755</v>
      </c>
      <c r="J28" s="146" t="n">
        <f aca="false">SUMPRODUCT((données!N2:N9997="Villa")*(données!R2:R9997="pm -millén"))+SUMPRODUCT((données!N2:N9997="VILLA + T")*(données!R2:R9997="pm -millén"))</f>
        <v>5</v>
      </c>
      <c r="K28" s="149" t="n">
        <f aca="false">SUMPRODUCT((données!N2:N9997="villa")*(données!D2:D9997&lt;&gt;"")*(données!E2:E9997&lt;&gt;"")*(données!R2:R9997="pm -millén"))+SUMPRODUCT((données!N2:N9997="VILLA + T")*(données!D2:D9997&lt;&gt;"")*(données!E2:E9997&lt;&gt;"")*(données!R2:R9997="pm -millén"))</f>
        <v>5</v>
      </c>
      <c r="L28" s="150" t="n">
        <f aca="false">(SUMPRODUCT((données!E2:E9997)*(données!N2:N9997="Villa")*(données!D2:D9997&lt;&gt;"")*(données!E2:E9997&lt;&gt;"")*(données!R2:R9997="pm -millén"))+SUMPRODUCT((données!E2:E9997)*(données!N2:N9997="VILLA + T")*(données!D2:D9997&lt;&gt;"")*(données!E2:E9997&lt;&gt;"")*(données!R2:R9997="pm -millén")))/K28</f>
        <v>609000</v>
      </c>
      <c r="M28" s="148" t="n">
        <f aca="false">(SUMPRODUCT((données!B2:B9997)*(données!N2:N9997="villa")*(données!R2:R9997="pm -millén")*(données!B2:B9997&lt;&gt;"")))/(SUMPRODUCT((données!N2:N9997="villa")*(données!R2:R9997="pm -millén")*(données!B2:B9997&lt;&gt;"")))</f>
        <v>1329.5</v>
      </c>
      <c r="N28" s="145" t="n">
        <f aca="false">(SUMPRODUCT((données!D2:D9997)*(données!N2:N9997="villa")*(données!R2:R9997="pm -millén")*(données!D2:D9997&lt;&gt;"")))/K28</f>
        <v>194.57</v>
      </c>
      <c r="O28" s="0" t="s">
        <v>304</v>
      </c>
      <c r="P28" s="132" t="n">
        <v>2340.18043921005</v>
      </c>
      <c r="Q28" s="132" t="n">
        <v>2499.91755086259</v>
      </c>
      <c r="R28" s="151" t="n">
        <f aca="false">(Q28-P28)/P28</f>
        <v>0.0682584594658267</v>
      </c>
      <c r="S28" s="152" t="s">
        <v>96</v>
      </c>
      <c r="U28" s="157" t="n">
        <v>0.0682584594658267</v>
      </c>
      <c r="V28" s="158" t="s">
        <v>96</v>
      </c>
      <c r="X28" s="142" t="s">
        <v>71</v>
      </c>
      <c r="Y28" s="143" t="n">
        <v>115</v>
      </c>
      <c r="Z28" s="0" t="n">
        <v>112</v>
      </c>
      <c r="AA28" s="133" t="n">
        <f aca="false">(Z28-Y28)/Y28</f>
        <v>-0.0260869565217391</v>
      </c>
      <c r="AC28" s="153" t="n">
        <v>-0.0260869565217391</v>
      </c>
      <c r="AD28" s="154" t="s">
        <v>71</v>
      </c>
    </row>
    <row r="29" customFormat="false" ht="12.75" hidden="false" customHeight="false" outlineLevel="0" collapsed="false">
      <c r="A29" s="142" t="s">
        <v>263</v>
      </c>
      <c r="B29" s="143" t="n">
        <f aca="false">(COUNTIF(données!R:R,"pm -pompig"))</f>
        <v>38</v>
      </c>
      <c r="C29" s="144" t="n">
        <f aca="false">(SUMPRODUCT((données!B2:B9997)*(données!N2:N9997="TERRAIN")*(données!B2:B9997&lt;&gt;"")*(données!E2:E9997&gt;1)*(données!R2:R9997="pm -pompig")))</f>
        <v>0</v>
      </c>
      <c r="D29" s="145" t="e">
        <f aca="false">(SUMPRODUCT((données!E2:E9997)*(données!N2:N9997="TERRAIN")*(données!B2:B9997&lt;&gt;"")*(données!E2:E9997&gt;1)*(données!R2:R9997="pm -pompig")))/(SUMPRODUCT((données!B2:B9997)*(données!N2:N9997="TERRAIN")*(données!B2:B9997&lt;&gt;"")*(données!E2:E9997&gt;1)*(données!R2:R9997="pm -pompig")))</f>
        <v>#DIV/0!</v>
      </c>
      <c r="E29" s="146" t="n">
        <f aca="false">SUMPRODUCT((données!N2:N9997="APPARTEME")*(données!R2:R9997="pm -pompig"))</f>
        <v>18</v>
      </c>
      <c r="F29" s="147" t="n">
        <f aca="false">SUMPRODUCT((données!N2:N9997="APPARTEME")*(données!D2:D9997&lt;&gt;"")*(données!E2:E9997&lt;&gt;"")*(données!R2:R9997="pm -pompig"))</f>
        <v>17</v>
      </c>
      <c r="G29" s="148" t="n">
        <f aca="false">(SUMPRODUCT((données!D2:D9997)*(données!N2:N9997="APPARTEME")*(données!D2:D9997&lt;&gt;"")*(données!E2:E9997&lt;&gt;"")*(données!R2:R9997="pm -pompig")))/F29</f>
        <v>69.0852941176471</v>
      </c>
      <c r="H29" s="148" t="n">
        <f aca="false">(SUMPRODUCT((données!E2:E9997)*(données!N2:N9997="APPARTEME")*(données!D2:D9997&lt;&gt;"")*(données!E2:E9997&lt;&gt;"")*(données!R2:R9997="pm -pompig")))/F29</f>
        <v>191881.705882353</v>
      </c>
      <c r="I29" s="145" t="n">
        <f aca="false">H29/G29</f>
        <v>2777.46093916301</v>
      </c>
      <c r="J29" s="146" t="n">
        <f aca="false">SUMPRODUCT((données!N2:N9997="Villa")*(données!R2:R9997="pm -pompig"))+SUMPRODUCT((données!N2:N9997="VILLA + T")*(données!R2:R9997="pm -pompig"))</f>
        <v>6</v>
      </c>
      <c r="K29" s="149" t="n">
        <f aca="false">SUMPRODUCT((données!N2:N9997="villa")*(données!D2:D9997&lt;&gt;"")*(données!E2:E9997&lt;&gt;"")*(données!R2:R9997="pm -pompig"))+SUMPRODUCT((données!N2:N9997="VILLA + T")*(données!D2:D9997&lt;&gt;"")*(données!E2:E9997&lt;&gt;"")*(données!R2:R9997="pm -pompig"))</f>
        <v>5</v>
      </c>
      <c r="L29" s="150" t="n">
        <f aca="false">(SUMPRODUCT((données!E2:E9997)*(données!N2:N9997="Villa")*(données!D2:D9997&lt;&gt;"")*(données!E2:E9997&lt;&gt;"")*(données!R2:R9997="pm -pompig"))+SUMPRODUCT((données!E2:E9997)*(données!N2:N9997="VILLA + T")*(données!D2:D9997&lt;&gt;"")*(données!E2:E9997&lt;&gt;"")*(données!R2:R9997="pm -pompig")))/K29</f>
        <v>492590</v>
      </c>
      <c r="M29" s="148" t="n">
        <f aca="false">(SUMPRODUCT((données!B2:B9997)*(données!N2:N9997="villa")*(données!R2:R9997="pm -pompig")*(données!B2:B9997&lt;&gt;"")))/(SUMPRODUCT((données!N2:N9997="villa")*(données!R2:R9997="pm -pompig")*(données!B2:B9997&lt;&gt;"")))</f>
        <v>694.666666666667</v>
      </c>
      <c r="N29" s="145" t="n">
        <f aca="false">(SUMPRODUCT((données!D2:D9997)*(données!N2:N9997="villa")*(données!R2:R9997="pm -pompig")*(données!D2:D9997&lt;&gt;"")))/K29</f>
        <v>144.2</v>
      </c>
      <c r="O29" s="0" t="s">
        <v>305</v>
      </c>
      <c r="P29" s="132" t="n">
        <v>2119.28451041157</v>
      </c>
      <c r="Q29" s="132" t="n">
        <v>2303.02757128592</v>
      </c>
      <c r="R29" s="151" t="n">
        <f aca="false">(Q29-P29)/P29</f>
        <v>0.0867005161278076</v>
      </c>
      <c r="S29" s="152" t="s">
        <v>90</v>
      </c>
      <c r="U29" s="157" t="n">
        <v>0.0867005161278076</v>
      </c>
      <c r="V29" s="158" t="s">
        <v>90</v>
      </c>
      <c r="X29" s="142" t="s">
        <v>263</v>
      </c>
      <c r="Y29" s="143" t="n">
        <v>38</v>
      </c>
      <c r="Z29" s="0" t="n">
        <v>38</v>
      </c>
      <c r="AA29" s="133" t="n">
        <f aca="false">(Z29-Y29)/Y29</f>
        <v>0</v>
      </c>
      <c r="AC29" s="155" t="n">
        <v>0</v>
      </c>
      <c r="AD29" s="156" t="s">
        <v>263</v>
      </c>
    </row>
    <row r="30" customFormat="false" ht="12.75" hidden="false" customHeight="false" outlineLevel="0" collapsed="false">
      <c r="A30" s="142" t="s">
        <v>66</v>
      </c>
      <c r="B30" s="143" t="n">
        <f aca="false">(COUNTIF(données!R:R,"pm -port m"))</f>
        <v>354</v>
      </c>
      <c r="C30" s="144" t="n">
        <f aca="false">(SUMPRODUCT((données!B2:B9997)*(données!N2:N9997="TERRAIN")*(données!B2:B9997&lt;&gt;"")*(données!E2:E9997&gt;1)*(données!R2:R9997="pm -port m")))</f>
        <v>22365</v>
      </c>
      <c r="D30" s="145" t="n">
        <f aca="false">(SUMPRODUCT((données!E2:E9997)*(données!N2:N9997="TERRAIN")*(données!B2:B9997&lt;&gt;"")*(données!E2:E9997&gt;1)*(données!R2:R9997="pm -port m")))/(SUMPRODUCT((données!B2:B9997)*(données!N2:N9997="TERRAIN")*(données!B2:B9997&lt;&gt;"")*(données!E2:E9997&gt;1)*(données!R2:R9997="pm -port m")))</f>
        <v>580.699014531634</v>
      </c>
      <c r="E30" s="146" t="n">
        <f aca="false">SUMPRODUCT((données!N2:N9997="APPARTEME")*(données!R2:R9997="pm -port m"))</f>
        <v>291</v>
      </c>
      <c r="F30" s="147" t="n">
        <f aca="false">SUMPRODUCT((données!N2:N9997="APPARTEME")*(données!D2:D9997&lt;&gt;"")*(données!E2:E9997&lt;&gt;"")*(données!R2:R9997="pm -port m"))</f>
        <v>269</v>
      </c>
      <c r="G30" s="148" t="n">
        <f aca="false">(SUMPRODUCT((données!D2:D9997)*(données!N2:N9997="APPARTEME")*(données!D2:D9997&lt;&gt;"")*(données!E2:E9997&lt;&gt;"")*(données!R2:R9997="pm -port m")))/F30</f>
        <v>51.0786617100372</v>
      </c>
      <c r="H30" s="148" t="n">
        <f aca="false">(SUMPRODUCT((données!E2:E9997)*(données!N2:N9997="APPARTEME")*(données!D2:D9997&lt;&gt;"")*(données!E2:E9997&lt;&gt;"")*(données!R2:R9997="pm -port m")))/F30</f>
        <v>179753.955390335</v>
      </c>
      <c r="I30" s="145" t="n">
        <f aca="false">H30/G30</f>
        <v>3519.15945665844</v>
      </c>
      <c r="J30" s="146" t="n">
        <f aca="false">SUMPRODUCT((données!N2:N9997="Villa")*(données!R2:R9997="pm -port m"))+SUMPRODUCT((données!N2:N9997="VILLA + T")*(données!R2:R9997="pm -port m"))</f>
        <v>8</v>
      </c>
      <c r="K30" s="149" t="n">
        <f aca="false">SUMPRODUCT((données!N2:N9997="villa")*(données!D2:D9997&lt;&gt;"")*(données!E2:E9997&lt;&gt;"")*(données!R2:R9997="pm -port m"))+SUMPRODUCT((données!N2:N9997="VILLA + T")*(données!D2:D9997&lt;&gt;"")*(données!E2:E9997&lt;&gt;"")*(données!R2:R9997="pm -port m"))</f>
        <v>7</v>
      </c>
      <c r="L30" s="150" t="n">
        <f aca="false">(SUMPRODUCT((données!E2:E9997)*(données!N2:N9997="Villa")*(données!D2:D9997&lt;&gt;"")*(données!E2:E9997&lt;&gt;"")*(données!R2:R9997="pm -port m"))+SUMPRODUCT((données!E2:E9997)*(données!N2:N9997="VILLA + T")*(données!D2:D9997&lt;&gt;"")*(données!E2:E9997&lt;&gt;"")*(données!R2:R9997="pm -port m")))/K30</f>
        <v>579805.714285714</v>
      </c>
      <c r="M30" s="148" t="n">
        <f aca="false">(SUMPRODUCT((données!B2:B9997)*(données!N2:N9997="villa")*(données!R2:R9997="pm -port m")*(données!B2:B9997&lt;&gt;"")))/(SUMPRODUCT((données!N2:N9997="villa")*(données!R2:R9997="pm -port m")*(données!B2:B9997&lt;&gt;"")))</f>
        <v>941.6</v>
      </c>
      <c r="N30" s="145" t="n">
        <f aca="false">(SUMPRODUCT((données!D2:D9997)*(données!N2:N9997="villa")*(données!R2:R9997="pm -port m")*(données!D2:D9997&lt;&gt;"")))/K30</f>
        <v>134.672857142857</v>
      </c>
      <c r="O30" s="0" t="s">
        <v>306</v>
      </c>
      <c r="P30" s="132" t="n">
        <v>1910.55751743878</v>
      </c>
      <c r="Q30" s="132" t="n">
        <v>2089.88598070443</v>
      </c>
      <c r="R30" s="151" t="n">
        <f aca="false">(Q30-P30)/P30</f>
        <v>0.093861850077167</v>
      </c>
      <c r="S30" s="152" t="s">
        <v>24</v>
      </c>
      <c r="U30" s="157" t="n">
        <v>0.093861850077167</v>
      </c>
      <c r="V30" s="158" t="s">
        <v>24</v>
      </c>
      <c r="X30" s="142" t="s">
        <v>42</v>
      </c>
      <c r="Y30" s="143" t="n">
        <v>110</v>
      </c>
      <c r="Z30" s="0" t="n">
        <v>112</v>
      </c>
      <c r="AA30" s="133" t="n">
        <f aca="false">(Z30-Y30)/Y30</f>
        <v>0.0181818181818182</v>
      </c>
      <c r="AC30" s="157" t="n">
        <v>0.0181818181818182</v>
      </c>
      <c r="AD30" s="158" t="s">
        <v>42</v>
      </c>
    </row>
    <row r="31" customFormat="false" ht="12.75" hidden="false" customHeight="false" outlineLevel="0" collapsed="false">
      <c r="A31" s="142"/>
      <c r="B31" s="143"/>
      <c r="C31" s="144"/>
      <c r="D31" s="145"/>
      <c r="E31" s="146"/>
      <c r="F31" s="147"/>
      <c r="G31" s="148"/>
      <c r="H31" s="148"/>
      <c r="I31" s="145"/>
      <c r="J31" s="146"/>
      <c r="K31" s="149"/>
      <c r="L31" s="150"/>
      <c r="M31" s="148"/>
      <c r="N31" s="145"/>
      <c r="P31" s="132" t="n">
        <v>2007.83446025147</v>
      </c>
      <c r="Q31" s="132" t="n">
        <v>2260.5309995299</v>
      </c>
      <c r="R31" s="151" t="n">
        <f aca="false">(Q31-P31)/P31</f>
        <v>0.125855265601318</v>
      </c>
      <c r="S31" s="152" t="s">
        <v>94</v>
      </c>
      <c r="U31" s="157" t="n">
        <v>0.125855265601318</v>
      </c>
      <c r="V31" s="158" t="s">
        <v>94</v>
      </c>
      <c r="X31" s="142" t="s">
        <v>285</v>
      </c>
      <c r="Y31" s="143" t="n">
        <v>34</v>
      </c>
      <c r="Z31" s="0" t="n">
        <v>37</v>
      </c>
      <c r="AA31" s="133" t="n">
        <f aca="false">(Z31-Y31)/Y31</f>
        <v>0.0882352941176471</v>
      </c>
      <c r="AC31" s="157" t="n">
        <v>0.0882352941176471</v>
      </c>
      <c r="AD31" s="158" t="s">
        <v>285</v>
      </c>
    </row>
    <row r="32" customFormat="false" ht="12.75" hidden="false" customHeight="false" outlineLevel="0" collapsed="false">
      <c r="A32" s="142" t="s">
        <v>68</v>
      </c>
      <c r="B32" s="143" t="n">
        <f aca="false">(COUNTIF(données!R:R,"ce -alco"))</f>
        <v>436</v>
      </c>
      <c r="C32" s="144" t="n">
        <f aca="false">(SUMPRODUCT((données!B2:B9997)*(données!N2:N9997="TERRAIN")*(données!B2:B9997&lt;&gt;"")*(données!E2:E9997&gt;1)*(données!R2:R9997="ce -alco")))</f>
        <v>8972</v>
      </c>
      <c r="D32" s="145" t="n">
        <f aca="false">(SUMPRODUCT((données!E2:E9997)*(données!N2:N9997="TERRAIN")*(données!B2:B9997&lt;&gt;"")*(données!E2:E9997&gt;1)*(données!R2:R9997="ce -alco")))/(SUMPRODUCT((données!B2:B9997)*(données!N2:N9997="TERRAIN")*(données!B2:B9997&lt;&gt;"")*(données!E2:E9997&gt;1)*(données!R2:R9997="ce -alco")))</f>
        <v>523.588943379403</v>
      </c>
      <c r="E32" s="146" t="n">
        <f aca="false">SUMPRODUCT((données!N2:N9997="APPARTEME")*(données!R2:R9997="ce -alco"))</f>
        <v>336</v>
      </c>
      <c r="F32" s="147" t="n">
        <f aca="false">SUMPRODUCT((données!N2:N9997="APPARTEME")*(données!D2:D9997&lt;&gt;"")*(données!E2:E9997&lt;&gt;"")*(données!R2:R9997="ce -alco"))</f>
        <v>315</v>
      </c>
      <c r="G32" s="148" t="n">
        <f aca="false">(SUMPRODUCT((données!D2:D9997)*(données!N2:N9997="APPARTEME")*(données!D2:D9997&lt;&gt;"")*(données!E2:E9997&lt;&gt;"")*(données!R2:R9997="ce -alco")))/F32</f>
        <v>49.7000952380952</v>
      </c>
      <c r="H32" s="148" t="n">
        <f aca="false">(SUMPRODUCT((données!E2:E9997)*(données!N2:N9997="APPARTEME")*(données!D2:D9997&lt;&gt;"")*(données!E2:E9997&lt;&gt;"")*(données!R2:R9997="ce -alco")))/F32</f>
        <v>98209.4246031746</v>
      </c>
      <c r="I32" s="145" t="n">
        <f aca="false">H32/G32</f>
        <v>1976.04097402004</v>
      </c>
      <c r="J32" s="146" t="n">
        <f aca="false">SUMPRODUCT((données!N2:N9997="Villa")*(données!R2:R9997="ce -alco"))+SUMPRODUCT((données!N2:N9997="VILLA + T")*(données!R2:R9997="ce -alco"))</f>
        <v>27</v>
      </c>
      <c r="K32" s="149" t="n">
        <f aca="false">SUMPRODUCT((données!N2:N9997="villa")*(données!D2:D9997&lt;&gt;"")*(données!E2:E9997&lt;&gt;"")*(données!R2:R9997="ce -alco"))+SUMPRODUCT((données!N2:N9997="VILLA + T")*(données!D2:D9997&lt;&gt;"")*(données!E2:E9997&lt;&gt;"")*(données!R2:R9997="ce -alco"))</f>
        <v>23</v>
      </c>
      <c r="L32" s="150" t="n">
        <f aca="false">(SUMPRODUCT((données!E2:E9997)*(données!N2:N9997="Villa")*(données!D2:D9997&lt;&gt;"")*(données!E2:E9997&lt;&gt;"")*(données!R2:R9997="ce -alco"))+SUMPRODUCT((données!E2:E9997)*(données!N2:N9997="VILLA + T")*(données!D2:D9997&lt;&gt;"")*(données!E2:E9997&lt;&gt;"")*(données!R2:R9997="ce -alco")))/K32</f>
        <v>264021.739130435</v>
      </c>
      <c r="M32" s="148" t="n">
        <f aca="false">(SUMPRODUCT((données!B2:B9997)*(données!N2:N9997="villa")*(données!R2:R9997="ce -alco")*(données!B2:B9997&lt;&gt;"")))/(SUMPRODUCT((données!N2:N9997="villa")*(données!R2:R9997="ce -alco")*(données!B2:B9997&lt;&gt;"")))</f>
        <v>343.0625</v>
      </c>
      <c r="N32" s="145" t="n">
        <f aca="false">(SUMPRODUCT((données!D2:D9997)*(données!N2:N9997="villa")*(données!R2:R9997="ce -alco")*(données!D2:D9997&lt;&gt;"")))/K32</f>
        <v>109.51652173913</v>
      </c>
      <c r="O32" s="0" t="s">
        <v>307</v>
      </c>
      <c r="P32" s="132" t="n">
        <v>2456.90742730392</v>
      </c>
      <c r="Q32" s="132" t="n">
        <v>2797.0238195247</v>
      </c>
      <c r="R32" s="151" t="n">
        <f aca="false">(Q32-P32)/P32</f>
        <v>0.138432725808479</v>
      </c>
      <c r="S32" s="152" t="s">
        <v>59</v>
      </c>
      <c r="U32" s="157" t="n">
        <v>0.138432725808479</v>
      </c>
      <c r="V32" s="158" t="s">
        <v>59</v>
      </c>
      <c r="X32" s="142" t="s">
        <v>27</v>
      </c>
      <c r="Y32" s="143" t="n">
        <v>132</v>
      </c>
      <c r="Z32" s="0" t="n">
        <v>158</v>
      </c>
      <c r="AA32" s="133" t="n">
        <f aca="false">(Z32-Y32)/Y32</f>
        <v>0.196969696969697</v>
      </c>
      <c r="AC32" s="157" t="n">
        <v>0.196969696969697</v>
      </c>
      <c r="AD32" s="158" t="s">
        <v>27</v>
      </c>
    </row>
    <row r="33" customFormat="false" ht="12.75" hidden="false" customHeight="false" outlineLevel="0" collapsed="false">
      <c r="A33" s="142" t="s">
        <v>267</v>
      </c>
      <c r="B33" s="143" t="n">
        <f aca="false">(COUNTIF(données!R:R,"ce -les cé"))</f>
        <v>178</v>
      </c>
      <c r="C33" s="144" t="n">
        <f aca="false">(SUMPRODUCT((données!B2:B9997)*(données!N2:N9997="TERRAIN")*(données!B2:B9997&lt;&gt;"")*(données!E2:E9997&gt;1)*(données!R2:R9997="ce -les cé")))</f>
        <v>0</v>
      </c>
      <c r="D33" s="145" t="e">
        <f aca="false">(SUMPRODUCT((données!E2:E9997)*(données!N2:N9997="TERRAIN")*(données!B2:B9997&lt;&gt;"")*(données!E2:E9997&gt;1)*(données!R2:R9997="ce -les cé")))/(SUMPRODUCT((données!B2:B9997)*(données!N2:N9997="TERRAIN")*(données!B2:B9997&lt;&gt;"")*(données!E2:E9997&gt;1)*(données!R2:R9997="ce -les cé")))</f>
        <v>#DIV/0!</v>
      </c>
      <c r="E33" s="146" t="n">
        <f aca="false">SUMPRODUCT((données!N2:N9997="APPARTEME")*(données!R2:R9997="ce -les cé"))</f>
        <v>138</v>
      </c>
      <c r="F33" s="147" t="n">
        <f aca="false">SUMPRODUCT((données!N2:N9997="APPARTEME")*(données!D2:D9997&lt;&gt;"")*(données!E2:E9997&lt;&gt;"")*(données!R2:R9997="ce -les cé"))</f>
        <v>125</v>
      </c>
      <c r="G33" s="148" t="n">
        <f aca="false">(SUMPRODUCT((données!D2:D9997)*(données!N2:N9997="APPARTEME")*(données!D2:D9997&lt;&gt;"")*(données!E2:E9997&lt;&gt;"")*(données!R2:R9997="ce -les cé")))/F33</f>
        <v>58.1024</v>
      </c>
      <c r="H33" s="148" t="n">
        <f aca="false">(SUMPRODUCT((données!E2:E9997)*(données!N2:N9997="APPARTEME")*(données!D2:D9997&lt;&gt;"")*(données!E2:E9997&lt;&gt;"")*(données!R2:R9997="ce -les cé")))/F33</f>
        <v>130452</v>
      </c>
      <c r="I33" s="145" t="n">
        <f aca="false">H33/G33</f>
        <v>2245.20845954728</v>
      </c>
      <c r="J33" s="146" t="n">
        <f aca="false">SUMPRODUCT((données!N2:N9997="Villa")*(données!R2:R9997="ce -les cé"))+SUMPRODUCT((données!N2:N9997="VILLA + T")*(données!R2:R9997="ce -les cé"))</f>
        <v>13</v>
      </c>
      <c r="K33" s="149" t="n">
        <f aca="false">SUMPRODUCT((données!N2:N9997="villa")*(données!D2:D9997&lt;&gt;"")*(données!E2:E9997&lt;&gt;"")*(données!R2:R9997="ce -les cé"))+SUMPRODUCT((données!N2:N9997="VILLA + T")*(données!D2:D9997&lt;&gt;"")*(données!E2:E9997&lt;&gt;"")*(données!R2:R9997="ce -les cé"))</f>
        <v>12</v>
      </c>
      <c r="L33" s="150" t="n">
        <f aca="false">(SUMPRODUCT((données!E2:E9997)*(données!N2:N9997="Villa")*(données!D2:D9997&lt;&gt;"")*(données!E2:E9997&lt;&gt;"")*(données!R2:R9997="ce -les cé"))+SUMPRODUCT((données!E2:E9997)*(données!N2:N9997="VILLA + T")*(données!D2:D9997&lt;&gt;"")*(données!E2:E9997&lt;&gt;"")*(données!R2:R9997="ce -les cé")))/K33</f>
        <v>463393.083333333</v>
      </c>
      <c r="M33" s="148" t="n">
        <f aca="false">(SUMPRODUCT((données!B2:B9997)*(données!N2:N9997="villa")*(données!R2:R9997="ce -les cé")*(données!B2:B9997&lt;&gt;"")))/(SUMPRODUCT((données!N2:N9997="villa")*(données!R2:R9997="ce -les cé")*(données!B2:B9997&lt;&gt;"")))</f>
        <v>648.5</v>
      </c>
      <c r="N33" s="145" t="n">
        <f aca="false">(SUMPRODUCT((données!D2:D9997)*(données!N2:N9997="villa")*(données!R2:R9997="ce -les cé")*(données!D2:D9997&lt;&gt;"")))/K33</f>
        <v>130.549166666667</v>
      </c>
      <c r="O33" s="0" t="s">
        <v>308</v>
      </c>
      <c r="P33" s="132" t="n">
        <v>1314.9096541606</v>
      </c>
      <c r="Q33" s="132" t="n">
        <v>1510.94954340466</v>
      </c>
      <c r="R33" s="151" t="n">
        <f aca="false">(Q33-P33)/P33</f>
        <v>0.149090006772528</v>
      </c>
      <c r="S33" s="152" t="s">
        <v>250</v>
      </c>
      <c r="U33" s="157" t="n">
        <v>0.149090006772528</v>
      </c>
      <c r="V33" s="158" t="s">
        <v>250</v>
      </c>
      <c r="X33" s="142" t="s">
        <v>255</v>
      </c>
      <c r="Y33" s="143" t="n">
        <v>26</v>
      </c>
      <c r="Z33" s="0" t="n">
        <v>36</v>
      </c>
      <c r="AA33" s="133" t="n">
        <f aca="false">(Z33-Y33)/Y33</f>
        <v>0.384615384615385</v>
      </c>
      <c r="AC33" s="157" t="n">
        <v>0.384615384615385</v>
      </c>
      <c r="AD33" s="158" t="s">
        <v>255</v>
      </c>
    </row>
    <row r="34" customFormat="false" ht="12.75" hidden="false" customHeight="false" outlineLevel="0" collapsed="false">
      <c r="A34" s="142" t="s">
        <v>90</v>
      </c>
      <c r="B34" s="143" t="n">
        <f aca="false">(COUNTIF(données!R:R,"ce -la cha"))</f>
        <v>98</v>
      </c>
      <c r="C34" s="144" t="n">
        <f aca="false">(SUMPRODUCT((données!B2:B9997)*(données!N2:N9997="TERRAIN")*(données!B2:B9997&lt;&gt;"")*(données!E2:E9997&gt;1)*(données!R2:R9997="ce -la cha")))</f>
        <v>0</v>
      </c>
      <c r="D34" s="145" t="e">
        <f aca="false">(SUMPRODUCT((données!E2:E9997)*(données!N2:N9997="TERRAIN")*(données!B2:B9997&lt;&gt;"")*(données!E2:E9997&gt;1)*(données!R2:R9997="ce -la cha")))/(SUMPRODUCT((données!B2:B9997)*(données!N2:N9997="TERRAIN")*(données!B2:B9997&lt;&gt;"")*(données!E2:E9997&gt;1)*(données!R2:R9997="ce -la cha")))</f>
        <v>#DIV/0!</v>
      </c>
      <c r="E34" s="146" t="n">
        <f aca="false">SUMPRODUCT((données!N2:N9997="APPARTEME")*(données!R2:R9997="ce -la cha"))</f>
        <v>53</v>
      </c>
      <c r="F34" s="147" t="n">
        <f aca="false">SUMPRODUCT((données!N2:N9997="APPARTEME")*(données!D2:D9997&lt;&gt;"")*(données!E2:E9997&lt;&gt;"")*(données!R2:R9997="ce -la cha"))</f>
        <v>50</v>
      </c>
      <c r="G34" s="148" t="n">
        <f aca="false">(SUMPRODUCT((données!D2:D9997)*(données!N2:N9997="APPARTEME")*(données!D2:D9997&lt;&gt;"")*(données!E2:E9997&lt;&gt;"")*(données!R2:R9997="ce -la cha")))/F34</f>
        <v>57.6832</v>
      </c>
      <c r="H34" s="148" t="n">
        <f aca="false">(SUMPRODUCT((données!E2:E9997)*(données!N2:N9997="APPARTEME")*(données!D2:D9997&lt;&gt;"")*(données!E2:E9997&lt;&gt;"")*(données!R2:R9997="ce -la cha")))/F34</f>
        <v>132846</v>
      </c>
      <c r="I34" s="145" t="n">
        <f aca="false">H34/G34</f>
        <v>2303.02757128592</v>
      </c>
      <c r="J34" s="146" t="n">
        <f aca="false">SUMPRODUCT((données!N2:N9997="Villa")*(données!R2:R9997="ce -la cha"))+SUMPRODUCT((données!N2:N9997="VILLA + T")*(données!R2:R9997="ce -la cha"))</f>
        <v>21</v>
      </c>
      <c r="K34" s="149" t="n">
        <f aca="false">SUMPRODUCT((données!N2:N9997="villa")*(données!D2:D9997&lt;&gt;"")*(données!E2:E9997&lt;&gt;"")*(données!R2:R9997="ce -la cha"))+SUMPRODUCT((données!N2:N9997="VILLA + T")*(données!D2:D9997&lt;&gt;"")*(données!E2:E9997&lt;&gt;"")*(données!R2:R9997="ce -la cha"))</f>
        <v>19</v>
      </c>
      <c r="L34" s="150" t="n">
        <f aca="false">(SUMPRODUCT((données!E2:E9997)*(données!N2:N9997="Villa")*(données!D2:D9997&lt;&gt;"")*(données!E2:E9997&lt;&gt;"")*(données!R2:R9997="ce -la cha"))+SUMPRODUCT((données!E2:E9997)*(données!N2:N9997="VILLA + T")*(données!D2:D9997&lt;&gt;"")*(données!E2:E9997&lt;&gt;"")*(données!R2:R9997="ce -la cha")))/K34</f>
        <v>342105.263157895</v>
      </c>
      <c r="M34" s="148" t="n">
        <f aca="false">(SUMPRODUCT((données!B2:B9997)*(données!N2:N9997="villa")*(données!R2:R9997="ce -la cha")*(données!B2:B9997&lt;&gt;"")))/(SUMPRODUCT((données!N2:N9997="villa")*(données!R2:R9997="ce -la cha")*(données!B2:B9997&lt;&gt;"")))</f>
        <v>532.125</v>
      </c>
      <c r="N34" s="145" t="n">
        <f aca="false">(SUMPRODUCT((données!D2:D9997)*(données!N2:N9997="villa")*(données!R2:R9997="ce -la cha")*(données!D2:D9997&lt;&gt;"")))/K34</f>
        <v>143.634736842105</v>
      </c>
      <c r="O34" s="0" t="s">
        <v>309</v>
      </c>
      <c r="R34" s="133" t="e">
        <f aca="false">(Q34-P34)/P34</f>
        <v>#DIV/0!</v>
      </c>
      <c r="S34" s="142"/>
      <c r="X34" s="142"/>
      <c r="Y34" s="143"/>
      <c r="AA34" s="133" t="e">
        <f aca="false">(Z34-Y34)/Y34</f>
        <v>#DIV/0!</v>
      </c>
    </row>
    <row r="35" customFormat="false" ht="12.75" hidden="false" customHeight="false" outlineLevel="0" collapsed="false">
      <c r="A35" s="142" t="s">
        <v>71</v>
      </c>
      <c r="B35" s="143" t="n">
        <f aca="false">(COUNTIF(données!R:R,"ce -la mar"))</f>
        <v>112</v>
      </c>
      <c r="C35" s="144" t="n">
        <f aca="false">(SUMPRODUCT((données!B2:B9997)*(données!N2:N9997="TERRAIN")*(données!B2:B9997&lt;&gt;"")*(données!E2:E9997&gt;1)*(données!R2:R9997="ce -la mar")))</f>
        <v>4815</v>
      </c>
      <c r="D35" s="145" t="n">
        <f aca="false">(SUMPRODUCT((données!E2:E9997)*(données!N2:N9997="TERRAIN")*(données!B2:B9997&lt;&gt;"")*(données!E2:E9997&gt;1)*(données!R2:R9997="ce -la mar")))/(SUMPRODUCT((données!B2:B9997)*(données!N2:N9997="TERRAIN")*(données!B2:B9997&lt;&gt;"")*(données!E2:E9997&gt;1)*(données!R2:R9997="ce -la mar")))</f>
        <v>98.2222222222222</v>
      </c>
      <c r="E35" s="146" t="n">
        <f aca="false">SUMPRODUCT((données!N2:N9997="APPARTEME")*(données!R2:R9997="ce -la mar"))</f>
        <v>54</v>
      </c>
      <c r="F35" s="147" t="n">
        <f aca="false">SUMPRODUCT((données!N2:N9997="APPARTEME")*(données!D2:D9997&lt;&gt;"")*(données!E2:E9997&lt;&gt;"")*(données!R2:R9997="ce -la mar"))</f>
        <v>44</v>
      </c>
      <c r="G35" s="148" t="n">
        <f aca="false">(SUMPRODUCT((données!D2:D9997)*(données!N2:N9997="APPARTEME")*(données!D2:D9997&lt;&gt;"")*(données!E2:E9997&lt;&gt;"")*(données!R2:R9997="ce -la mar")))/F35</f>
        <v>58.7577272727273</v>
      </c>
      <c r="H35" s="148" t="n">
        <f aca="false">(SUMPRODUCT((données!E2:E9997)*(données!N2:N9997="APPARTEME")*(données!D2:D9997&lt;&gt;"")*(données!E2:E9997&lt;&gt;"")*(données!R2:R9997="ce -la mar")))/F35</f>
        <v>135872.818181818</v>
      </c>
      <c r="I35" s="145" t="n">
        <f aca="false">H35/G35</f>
        <v>2312.42467141653</v>
      </c>
      <c r="J35" s="146" t="n">
        <f aca="false">SUMPRODUCT((données!N2:N9997="Villa")*(données!R2:R9997="ce -la mar"))+SUMPRODUCT((données!N2:N9997="VILLA + T")*(données!R2:R9997="ce -la mar"))</f>
        <v>35</v>
      </c>
      <c r="K35" s="149" t="n">
        <f aca="false">SUMPRODUCT((données!N2:N9997="villa")*(données!D2:D9997&lt;&gt;"")*(données!E2:E9997&lt;&gt;"")*(données!R2:R9997="ce -la mar"))+SUMPRODUCT((données!N2:N9997="VILLA + T")*(données!D2:D9997&lt;&gt;"")*(données!E2:E9997&lt;&gt;"")*(données!R2:R9997="ce -la mar"))</f>
        <v>33</v>
      </c>
      <c r="L35" s="150" t="n">
        <f aca="false">(SUMPRODUCT((données!E2:E9997)*(données!N2:N9997="Villa")*(données!D2:D9997&lt;&gt;"")*(données!E2:E9997&lt;&gt;"")*(données!R2:R9997="ce -la mar"))+SUMPRODUCT((données!E2:E9997)*(données!N2:N9997="VILLA + T")*(données!D2:D9997&lt;&gt;"")*(données!E2:E9997&lt;&gt;"")*(données!R2:R9997="ce -la mar")))/K35</f>
        <v>356272.727272727</v>
      </c>
      <c r="M35" s="148" t="n">
        <f aca="false">(SUMPRODUCT((données!B2:B9997)*(données!N2:N9997="villa")*(données!R2:R9997="ce -la mar")*(données!B2:B9997&lt;&gt;"")))/(SUMPRODUCT((données!N2:N9997="villa")*(données!R2:R9997="ce -la mar")*(données!B2:B9997&lt;&gt;"")))</f>
        <v>632.473684210526</v>
      </c>
      <c r="N35" s="145" t="n">
        <f aca="false">(SUMPRODUCT((données!D2:D9997)*(données!N2:N9997="villa")*(données!R2:R9997="ce -la mar")*(données!D2:D9997&lt;&gt;"")))/K35</f>
        <v>118.176666666667</v>
      </c>
      <c r="O35" s="0" t="s">
        <v>310</v>
      </c>
      <c r="R35" s="133" t="e">
        <f aca="false">(Q35-P35)/P35</f>
        <v>#DIV/0!</v>
      </c>
      <c r="S35" s="142"/>
      <c r="X35" s="142"/>
      <c r="Y35" s="143"/>
      <c r="AA35" s="133" t="e">
        <f aca="false">(Z35-Y35)/Y35</f>
        <v>#DIV/0!</v>
      </c>
    </row>
    <row r="36" customFormat="false" ht="12.75" hidden="false" customHeight="false" outlineLevel="0" collapsed="false">
      <c r="A36" s="142"/>
      <c r="B36" s="143"/>
      <c r="C36" s="144"/>
      <c r="D36" s="145"/>
      <c r="E36" s="146"/>
      <c r="F36" s="147"/>
      <c r="G36" s="148"/>
      <c r="H36" s="148"/>
      <c r="I36" s="145"/>
      <c r="J36" s="146"/>
      <c r="K36" s="149"/>
      <c r="L36" s="150"/>
      <c r="M36" s="148"/>
      <c r="N36" s="145"/>
      <c r="R36" s="133" t="e">
        <f aca="false">(Q36-P36)/P36</f>
        <v>#DIV/0!</v>
      </c>
      <c r="S36" s="142"/>
      <c r="X36" s="142"/>
      <c r="Y36" s="143"/>
      <c r="AA36" s="133" t="e">
        <f aca="false">(Z36-Y36)/Y36</f>
        <v>#DIV/0!</v>
      </c>
    </row>
    <row r="37" customFormat="false" ht="12.75" hidden="false" customHeight="false" outlineLevel="0" collapsed="false">
      <c r="A37" s="142" t="s">
        <v>27</v>
      </c>
      <c r="B37" s="143" t="n">
        <f aca="false">(COUNTIF(données!R:R,"ca -estano"))</f>
        <v>158</v>
      </c>
      <c r="C37" s="144" t="n">
        <f aca="false">(SUMPRODUCT((données!B2:B9997)*(données!N2:N9997="TERRAIN")*(données!B2:B9997&lt;&gt;"")*(données!E2:E9997&gt;1)*(données!R2:R9997="ca -estano")))</f>
        <v>1290.72</v>
      </c>
      <c r="D37" s="145" t="n">
        <f aca="false">(SUMPRODUCT((données!E2:E9997)*(données!N2:N9997="TERRAIN")*(données!B2:B9997&lt;&gt;"")*(données!E2:E9997&gt;1)*(données!R2:R9997="ca -estano")))/(SUMPRODUCT((données!B2:B9997)*(données!N2:N9997="TERRAIN")*(données!B2:B9997&lt;&gt;"")*(données!E2:E9997&gt;1)*(données!R2:R9997="ca -estano")))</f>
        <v>441.613982893269</v>
      </c>
      <c r="E37" s="146" t="n">
        <f aca="false">SUMPRODUCT((données!N2:N9997="APPARTEME")*(données!R2:R9997="ca -estano"))</f>
        <v>110</v>
      </c>
      <c r="F37" s="147" t="n">
        <f aca="false">SUMPRODUCT((données!N2:N9997="APPARTEME")*(données!D2:D9997&lt;&gt;"")*(données!E2:E9997&lt;&gt;"")*(données!R2:R9997="ca -estano"))</f>
        <v>105</v>
      </c>
      <c r="G37" s="148" t="n">
        <f aca="false">(SUMPRODUCT((données!D2:D9997)*(données!N2:N9997="APPARTEME")*(données!D2:D9997&lt;&gt;"")*(données!E2:E9997&lt;&gt;"")*(données!R2:R9997="ca -estano")))/F37</f>
        <v>60.5645714285714</v>
      </c>
      <c r="H37" s="148" t="n">
        <f aca="false">(SUMPRODUCT((données!E2:E9997)*(données!N2:N9997="APPARTEME")*(données!D2:D9997&lt;&gt;"")*(données!E2:E9997&lt;&gt;"")*(données!R2:R9997="ca -estano")))/F37</f>
        <v>151412.142857143</v>
      </c>
      <c r="I37" s="145" t="n">
        <f aca="false">H37/G37</f>
        <v>2500.01179378798</v>
      </c>
      <c r="J37" s="146" t="n">
        <f aca="false">SUMPRODUCT((données!N2:N9997="Villa")*(données!R2:R9997="ca -estano"))+SUMPRODUCT((données!N2:N9997="VILLA + T")*(données!R2:R9997="ca -estano"))</f>
        <v>25</v>
      </c>
      <c r="K37" s="149" t="n">
        <f aca="false">SUMPRODUCT((données!N2:N9997="villa")*(données!D2:D9997&lt;&gt;"")*(données!E2:E9997&lt;&gt;"")*(données!R2:R9997="ca -estano"))+SUMPRODUCT((données!N2:N9997="VILLA + T")*(données!D2:D9997&lt;&gt;"")*(données!E2:E9997&lt;&gt;"")*(données!R2:R9997="ca -estano"))</f>
        <v>25</v>
      </c>
      <c r="L37" s="150" t="n">
        <f aca="false">(SUMPRODUCT((données!E2:E9997)*(données!N2:N9997="Villa")*(données!D2:D9997&lt;&gt;"")*(données!E2:E9997&lt;&gt;"")*(données!R2:R9997="ca -estano"))+SUMPRODUCT((données!E2:E9997)*(données!N2:N9997="VILLA + T")*(données!D2:D9997&lt;&gt;"")*(données!E2:E9997&lt;&gt;"")*(données!R2:R9997="ca -estano")))/K37</f>
        <v>329300</v>
      </c>
      <c r="M37" s="148" t="n">
        <f aca="false">(SUMPRODUCT((données!B2:B9997)*(données!N2:N9997="villa")*(données!R2:R9997="ca -estano")*(données!B2:B9997&lt;&gt;"")))/(SUMPRODUCT((données!N2:N9997="villa")*(données!R2:R9997="ca -estano")*(données!B2:B9997&lt;&gt;"")))</f>
        <v>344.55</v>
      </c>
      <c r="N37" s="145" t="n">
        <f aca="false">(SUMPRODUCT((données!D2:D9997)*(données!N2:N9997="villa")*(données!R2:R9997="ca -estano")*(données!D2:D9997&lt;&gt;"")))/K37</f>
        <v>132.1604</v>
      </c>
      <c r="O37" s="0" t="s">
        <v>311</v>
      </c>
      <c r="R37" s="133" t="e">
        <f aca="false">(Q37-P37)/P37</f>
        <v>#DIV/0!</v>
      </c>
      <c r="S37" s="142"/>
      <c r="X37" s="142"/>
      <c r="Y37" s="143"/>
      <c r="AA37" s="133" t="e">
        <f aca="false">(Z37-Y37)/Y37</f>
        <v>#DIV/0!</v>
      </c>
    </row>
    <row r="38" customFormat="false" ht="12.75" hidden="false" customHeight="false" outlineLevel="0" collapsed="false">
      <c r="A38" s="142" t="s">
        <v>21</v>
      </c>
      <c r="B38" s="143" t="n">
        <f aca="false">(COUNTIF(données!R:R,"ca -lemass"))</f>
        <v>218</v>
      </c>
      <c r="C38" s="144" t="n">
        <f aca="false">(SUMPRODUCT((données!B2:B9997)*(données!N2:N9997="TERRAIN")*(données!B2:B9997&lt;&gt;"")*(données!E2:E9997&gt;1)*(données!R2:R9997="ca -lemass")))</f>
        <v>0</v>
      </c>
      <c r="D38" s="145" t="e">
        <f aca="false">(SUMPRODUCT((données!E2:E9997)*(données!N2:N9997="TERRAIN")*(données!B2:B9997&lt;&gt;"")*(données!E2:E9997&gt;1)*(données!R2:R9997="ca -lemass")))/(SUMPRODUCT((données!B2:B9997)*(données!N2:N9997="TERRAIN")*(données!B2:B9997&lt;&gt;"")*(données!E2:E9997&gt;1)*(données!R2:R9997="ca -lemass")))</f>
        <v>#DIV/0!</v>
      </c>
      <c r="E38" s="146" t="n">
        <f aca="false">SUMPRODUCT((données!N2:N9997="APPARTEME")*(données!R2:R9997="ca -lemass"))</f>
        <v>171</v>
      </c>
      <c r="F38" s="147" t="n">
        <f aca="false">SUMPRODUCT((données!N2:N9997="APPARTEME")*(données!D2:D9997&lt;&gt;"")*(données!E2:E9997&lt;&gt;"")*(données!R2:R9997="ca -lemass"))</f>
        <v>165</v>
      </c>
      <c r="G38" s="148" t="n">
        <f aca="false">(SUMPRODUCT((données!D2:D9997)*(données!N2:N9997="APPARTEME")*(données!D2:D9997&lt;&gt;"")*(données!E2:E9997&lt;&gt;"")*(données!R2:R9997="ca -lemass")))/F38</f>
        <v>67.0500606060606</v>
      </c>
      <c r="H38" s="148" t="n">
        <f aca="false">(SUMPRODUCT((données!E2:E9997)*(données!N2:N9997="APPARTEME")*(données!D2:D9997&lt;&gt;"")*(données!E2:E9997&lt;&gt;"")*(données!R2:R9997="ca -lemass")))/F38</f>
        <v>141899.527272727</v>
      </c>
      <c r="I38" s="145" t="n">
        <f aca="false">H38/G38</f>
        <v>2116.32213289754</v>
      </c>
      <c r="J38" s="146" t="n">
        <f aca="false">SUMPRODUCT((données!N2:N9997="Villa")*(données!R2:R9997="ca -lemass"))+SUMPRODUCT((données!N2:N9997="VILLA + T")*(données!R2:R9997="ca -lemass"))</f>
        <v>19</v>
      </c>
      <c r="K38" s="149" t="n">
        <f aca="false">SUMPRODUCT((données!N2:N9997="villa")*(données!D2:D9997&lt;&gt;"")*(données!E2:E9997&lt;&gt;"")*(données!R2:R9997="ca -lemass"))+SUMPRODUCT((données!N2:N9997="VILLA + T")*(données!D2:D9997&lt;&gt;"")*(données!E2:E9997&lt;&gt;"")*(données!R2:R9997="ca -lemass"))</f>
        <v>17</v>
      </c>
      <c r="L38" s="150" t="n">
        <f aca="false">(SUMPRODUCT((données!E2:E9997)*(données!N2:N9997="Villa")*(données!D2:D9997&lt;&gt;"")*(données!E2:E9997&lt;&gt;"")*(données!R2:R9997="ca -lemass"))+SUMPRODUCT((données!E2:E9997)*(données!N2:N9997="VILLA + T")*(données!D2:D9997&lt;&gt;"")*(données!E2:E9997&lt;&gt;"")*(données!R2:R9997="ca -lemass")))/K38</f>
        <v>311676.470588235</v>
      </c>
      <c r="M38" s="148" t="n">
        <f aca="false">(SUMPRODUCT((données!B2:B9997)*(données!N2:N9997="villa")*(données!R2:R9997="ca -lemass")*(données!B2:B9997&lt;&gt;"")))/(SUMPRODUCT((données!N2:N9997="villa")*(données!R2:R9997="ca -lemass")*(données!B2:B9997&lt;&gt;"")))</f>
        <v>508.961818181818</v>
      </c>
      <c r="N38" s="145" t="n">
        <f aca="false">(SUMPRODUCT((données!D2:D9997)*(données!N2:N9997="villa")*(données!R2:R9997="ca -lemass")*(données!D2:D9997&lt;&gt;"")))/K38</f>
        <v>109.160588235294</v>
      </c>
      <c r="O38" s="0" t="s">
        <v>312</v>
      </c>
      <c r="P38" s="132" t="e">
        <f aca="false"/>
        <v>#DIV/0!</v>
      </c>
      <c r="Q38" s="132" t="e">
        <f aca="false"/>
        <v>#DIV/0!</v>
      </c>
      <c r="R38" s="133" t="e">
        <f aca="false">(Q38-P38)/P38</f>
        <v>#DIV/0!</v>
      </c>
      <c r="S38" s="142" t="s">
        <v>110</v>
      </c>
      <c r="X38" s="142" t="s">
        <v>110</v>
      </c>
      <c r="Y38" s="143" t="n">
        <v>0</v>
      </c>
      <c r="Z38" s="0" t="n">
        <v>2</v>
      </c>
      <c r="AA38" s="133" t="e">
        <f aca="false">(Z38-Y38)/Y38</f>
        <v>#DIV/0!</v>
      </c>
    </row>
    <row r="39" customFormat="false" ht="12.75" hidden="false" customHeight="false" outlineLevel="0" collapsed="false">
      <c r="A39" s="142" t="s">
        <v>100</v>
      </c>
      <c r="B39" s="143" t="n">
        <f aca="false">(COUNTIF(données!R:R,"ca -pas du"))</f>
        <v>64</v>
      </c>
      <c r="C39" s="144" t="n">
        <f aca="false">(SUMPRODUCT((données!B2:B9997)*(données!N2:N9997="TERRAIN")*(données!B2:B9997&lt;&gt;"")*(données!E2:E9997&gt;1)*(données!R2:R9997="ca -pas du")))</f>
        <v>2461</v>
      </c>
      <c r="D39" s="145" t="n">
        <f aca="false">(SUMPRODUCT((données!E2:E9997)*(données!N2:N9997="TERRAIN")*(données!B2:B9997&lt;&gt;"")*(données!E2:E9997&gt;1)*(données!R2:R9997="ca -pas du")))/(SUMPRODUCT((données!B2:B9997)*(données!N2:N9997="TERRAIN")*(données!B2:B9997&lt;&gt;"")*(données!E2:E9997&gt;1)*(données!R2:R9997="ca -pas du")))</f>
        <v>27</v>
      </c>
      <c r="E39" s="146" t="n">
        <f aca="false">SUMPRODUCT((données!N2:N9997="APPARTEME")*(données!R2:R9997="ca -pas du"))</f>
        <v>37</v>
      </c>
      <c r="F39" s="147" t="n">
        <f aca="false">SUMPRODUCT((données!N2:N9997="APPARTEME")*(données!D2:D9997&lt;&gt;"")*(données!E2:E9997&lt;&gt;"")*(données!R2:R9997="ca -pas du"))</f>
        <v>36</v>
      </c>
      <c r="G39" s="148" t="n">
        <f aca="false">(SUMPRODUCT((données!D2:D9997)*(données!N2:N9997="APPARTEME")*(données!D2:D9997&lt;&gt;"")*(données!E2:E9997&lt;&gt;"")*(données!R2:R9997="ca -pas du")))/F39</f>
        <v>69.5505555555556</v>
      </c>
      <c r="H39" s="148" t="n">
        <f aca="false">(SUMPRODUCT((données!E2:E9997)*(données!N2:N9997="APPARTEME")*(données!D2:D9997&lt;&gt;"")*(données!E2:E9997&lt;&gt;"")*(données!R2:R9997="ca -pas du")))/F39</f>
        <v>177089.361111111</v>
      </c>
      <c r="I39" s="145" t="n">
        <f aca="false">H39/G39</f>
        <v>2546.19621218778</v>
      </c>
      <c r="J39" s="146" t="n">
        <f aca="false">SUMPRODUCT((données!N2:N9997="Villa")*(données!R2:R9997="ca -pas du"))+SUMPRODUCT((données!N2:N9997="VILLA + T")*(données!R2:R9997="ca -pas du"))</f>
        <v>8</v>
      </c>
      <c r="K39" s="149" t="n">
        <f aca="false">SUMPRODUCT((données!N2:N9997="villa")*(données!D2:D9997&lt;&gt;"")*(données!E2:E9997&lt;&gt;"")*(données!R2:R9997="ca -pas du"))+SUMPRODUCT((données!N2:N9997="VILLA + T")*(données!D2:D9997&lt;&gt;"")*(données!E2:E9997&lt;&gt;"")*(données!R2:R9997="ca -pas du"))</f>
        <v>6</v>
      </c>
      <c r="L39" s="150" t="n">
        <f aca="false">(SUMPRODUCT((données!E2:E9997)*(données!N2:N9997="Villa")*(données!D2:D9997&lt;&gt;"")*(données!E2:E9997&lt;&gt;"")*(données!R2:R9997="ca -pas du"))+SUMPRODUCT((données!E2:E9997)*(données!N2:N9997="VILLA + T")*(données!D2:D9997&lt;&gt;"")*(données!E2:E9997&lt;&gt;"")*(données!R2:R9997="ca -pas du")))/K39</f>
        <v>185333.333333333</v>
      </c>
      <c r="M39" s="148" t="n">
        <f aca="false">(SUMPRODUCT((données!B2:B9997)*(données!N2:N9997="villa")*(données!R2:R9997="ca -pas du")*(données!B2:B9997&lt;&gt;"")))/(SUMPRODUCT((données!N2:N9997="villa")*(données!R2:R9997="ca -pas du")*(données!B2:B9997&lt;&gt;"")))</f>
        <v>1227.2</v>
      </c>
      <c r="N39" s="145" t="n">
        <f aca="false">(SUMPRODUCT((données!D2:D9997)*(données!N2:N9997="villa")*(données!R2:R9997="ca -pas du")*(données!D2:D9997&lt;&gt;"")))/K39</f>
        <v>89.3383333333333</v>
      </c>
      <c r="O39" s="0" t="s">
        <v>313</v>
      </c>
      <c r="R39" s="133" t="e">
        <f aca="false">(Q39-P39)/P39</f>
        <v>#DIV/0!</v>
      </c>
      <c r="S39" s="142"/>
      <c r="X39" s="142"/>
      <c r="Y39" s="143"/>
      <c r="AA39" s="133" t="e">
        <f aca="false">(Z39-Y39)/Y39</f>
        <v>#DIV/0!</v>
      </c>
    </row>
    <row r="40" customFormat="false" ht="12.75" hidden="false" customHeight="false" outlineLevel="0" collapsed="false">
      <c r="A40" s="159" t="s">
        <v>59</v>
      </c>
      <c r="B40" s="160" t="n">
        <f aca="false">(COUNTIF(données!R:R,"ca -croix "))</f>
        <v>154</v>
      </c>
      <c r="C40" s="161" t="n">
        <f aca="false">(SUMPRODUCT((données!B2:B9997)*(données!N2:N9997="TERRAIN")*(données!B2:B9997&lt;&gt;"")*(données!E2:E9997&gt;1)*(données!R2:R9997="ca -croix ")))</f>
        <v>33900</v>
      </c>
      <c r="D40" s="145" t="n">
        <f aca="false">(SUMPRODUCT((données!E2:E9997)*(données!N2:N9997="TERRAIN")*(données!B2:B9997&lt;&gt;"")*(données!E2:E9997&gt;1)*(données!R2:R9997="ca -croix ")))/(SUMPRODUCT((données!B2:B9997)*(données!N2:N9997="TERRAIN")*(données!B2:B9997&lt;&gt;"")*(données!E2:E9997&gt;1)*(données!R2:R9997="ca -croix ")))</f>
        <v>130.145280235988</v>
      </c>
      <c r="E40" s="162" t="n">
        <f aca="false">SUMPRODUCT((données!N2:N9997="APPARTEME")*(données!R2:R9997="ca -croix "))</f>
        <v>80</v>
      </c>
      <c r="F40" s="163" t="n">
        <f aca="false">SUMPRODUCT((données!N2:N9997="APPARTEME")*(données!D2:D9997&lt;&gt;"")*(données!E2:E9997&lt;&gt;"")*(données!R2:R9997="ca -croix "))</f>
        <v>75</v>
      </c>
      <c r="G40" s="164" t="n">
        <f aca="false">(SUMPRODUCT((données!D2:D9997)*(données!N2:N9997="APPARTEME")*(données!D2:D9997&lt;&gt;"")*(données!E2:E9997&lt;&gt;"")*(données!R2:R9997="ca -croix ")))/F40</f>
        <v>58.7249333333333</v>
      </c>
      <c r="H40" s="164" t="n">
        <f aca="false">(SUMPRODUCT((données!E2:E9997)*(données!N2:N9997="APPARTEME")*(données!D2:D9997&lt;&gt;"")*(données!E2:E9997&lt;&gt;"")*(données!R2:R9997="ca -croix ")))/F40</f>
        <v>164255.037333333</v>
      </c>
      <c r="I40" s="145" t="n">
        <f aca="false">H40/G40</f>
        <v>2797.0238195247</v>
      </c>
      <c r="J40" s="162" t="n">
        <f aca="false">SUMPRODUCT((données!N2:N9997="Villa")*(données!R2:R9997="ca -croix "))+SUMPRODUCT((données!N2:N9997="VILLA + T")*(données!R2:R9997="ca -croix "))</f>
        <v>33</v>
      </c>
      <c r="K40" s="165" t="n">
        <f aca="false">SUMPRODUCT((données!N2:N9997="villa")*(données!D2:D9997&lt;&gt;"")*(données!E2:E9997&lt;&gt;"")*(données!R2:R9997="ca -croix "))+SUMPRODUCT((données!N2:N9997="VILLA + T")*(données!D2:D9997&lt;&gt;"")*(données!E2:E9997&lt;&gt;"")*(données!R2:R9997="ca -croix "))</f>
        <v>33</v>
      </c>
      <c r="L40" s="166" t="n">
        <f aca="false">(SUMPRODUCT((données!E2:E9997)*(données!N2:N9997="Villa")*(données!D2:D9997&lt;&gt;"")*(données!E2:E9997&lt;&gt;"")*(données!R2:R9997="ca -croix "))+SUMPRODUCT((données!E2:E9997)*(données!N2:N9997="VILLA + T")*(données!D2:D9997&lt;&gt;"")*(données!E2:E9997&lt;&gt;"")*(données!R2:R9997="ca -croix ")))/K40</f>
        <v>325639.848484849</v>
      </c>
      <c r="M40" s="164" t="n">
        <f aca="false">(SUMPRODUCT((données!B2:B9997)*(données!N2:N9997="villa")*(données!R2:R9997="ca -croix ")*(données!B2:B9997&lt;&gt;"")))/(SUMPRODUCT((données!N2:N9997="villa")*(données!R2:R9997="ca -croix ")*(données!B2:B9997&lt;&gt;"")))</f>
        <v>529.827586206897</v>
      </c>
      <c r="N40" s="167" t="n">
        <f aca="false">(SUMPRODUCT((données!D2:D9997)*(données!N2:N9997="villa")*(données!R2:R9997="ca -croix ")*(données!D2:D9997&lt;&gt;"")))/K40</f>
        <v>109.738484848485</v>
      </c>
      <c r="O40" s="0" t="s">
        <v>314</v>
      </c>
      <c r="R40" s="133" t="e">
        <f aca="false">(Q40-P40)/P40</f>
        <v>#DIV/0!</v>
      </c>
      <c r="S40" s="159"/>
      <c r="X40" s="159"/>
      <c r="Y40" s="160"/>
      <c r="AA40" s="133" t="e">
        <f aca="false">(Z40-Y40)/Y40</f>
        <v>#DIV/0!</v>
      </c>
    </row>
    <row r="41" customFormat="false" ht="12.75" hidden="false" customHeight="false" outlineLevel="0" collapsed="false">
      <c r="A41" s="22"/>
      <c r="B41" s="148"/>
      <c r="C41" s="148"/>
      <c r="D41" s="145"/>
      <c r="E41" s="148"/>
      <c r="F41" s="147"/>
      <c r="G41" s="148"/>
      <c r="H41" s="148"/>
      <c r="I41" s="145"/>
      <c r="J41" s="148"/>
      <c r="K41" s="147"/>
      <c r="L41" s="148"/>
      <c r="M41" s="148"/>
      <c r="N41" s="148"/>
      <c r="R41" s="133" t="e">
        <f aca="false">(Q41-P41)/P41</f>
        <v>#DIV/0!</v>
      </c>
      <c r="S41" s="22"/>
    </row>
    <row r="42" customFormat="false" ht="13.5" hidden="false" customHeight="false" outlineLevel="0" collapsed="false">
      <c r="A42" s="22"/>
      <c r="B42" s="148" t="n">
        <f aca="false">(COUNTBLANK(données!R2:R9997))-(COUNTBLANK(données!A2:A9997))</f>
        <v>104</v>
      </c>
      <c r="C42" s="148"/>
      <c r="D42" s="145"/>
      <c r="E42" s="164"/>
      <c r="F42" s="147"/>
      <c r="G42" s="148"/>
      <c r="H42" s="148"/>
      <c r="I42" s="145" t="e">
        <f aca="false">H42/G42</f>
        <v>#DIV/0!</v>
      </c>
      <c r="J42" s="164"/>
      <c r="K42" s="147"/>
      <c r="L42" s="148"/>
      <c r="M42" s="148"/>
      <c r="N42" s="148"/>
      <c r="P42" s="132" t="e">
        <f aca="false"/>
        <v>#DIV/0!</v>
      </c>
      <c r="Q42" s="132" t="e">
        <f aca="false"/>
        <v>#DIV/0!</v>
      </c>
      <c r="R42" s="133" t="e">
        <f aca="false">(Q42-P42)/P42</f>
        <v>#DIV/0!</v>
      </c>
      <c r="S42" s="22"/>
    </row>
    <row r="43" customFormat="false" ht="13.5" hidden="false" customHeight="false" outlineLevel="0" collapsed="false">
      <c r="B43" s="168" t="n">
        <f aca="false">SUM(B4:B42)</f>
        <v>5186</v>
      </c>
      <c r="E43" s="169" t="n">
        <f aca="false">SUM(E4:E42)</f>
        <v>3627</v>
      </c>
      <c r="J43" s="169" t="n">
        <f aca="false">SUM(J4:J42)</f>
        <v>396</v>
      </c>
    </row>
    <row r="48" customFormat="false" ht="40.5" hidden="false" customHeight="true" outlineLevel="0" collapsed="false"/>
    <row r="49" customFormat="false" ht="13.5" hidden="false" customHeight="false" outlineLevel="0" collapsed="false">
      <c r="B49" s="170" t="s">
        <v>315</v>
      </c>
      <c r="C49" s="170"/>
      <c r="D49" s="170"/>
      <c r="E49" s="136" t="s">
        <v>316</v>
      </c>
      <c r="F49" s="136"/>
      <c r="G49" s="136"/>
      <c r="H49" s="136"/>
      <c r="I49" s="136"/>
      <c r="J49" s="136" t="s">
        <v>113</v>
      </c>
      <c r="K49" s="136"/>
      <c r="L49" s="136"/>
      <c r="M49" s="136"/>
      <c r="N49" s="136"/>
    </row>
    <row r="50" customFormat="false" ht="12.75" hidden="false" customHeight="false" outlineLevel="0" collapsed="false">
      <c r="A50" s="171" t="s">
        <v>7</v>
      </c>
      <c r="B50" s="172" t="s">
        <v>317</v>
      </c>
      <c r="C50" s="138" t="s">
        <v>208</v>
      </c>
      <c r="D50" s="139" t="s">
        <v>279</v>
      </c>
      <c r="E50" s="140" t="s">
        <v>280</v>
      </c>
      <c r="F50" s="140"/>
      <c r="G50" s="88" t="s">
        <v>196</v>
      </c>
      <c r="H50" s="88" t="s">
        <v>281</v>
      </c>
      <c r="I50" s="139" t="s">
        <v>279</v>
      </c>
      <c r="J50" s="140" t="s">
        <v>280</v>
      </c>
      <c r="K50" s="140"/>
      <c r="L50" s="88" t="s">
        <v>196</v>
      </c>
      <c r="M50" s="88" t="s">
        <v>281</v>
      </c>
      <c r="N50" s="139" t="s">
        <v>279</v>
      </c>
    </row>
    <row r="51" customFormat="false" ht="12.75" hidden="false" customHeight="false" outlineLevel="0" collapsed="false">
      <c r="A51" s="142" t="s">
        <v>86</v>
      </c>
      <c r="B51" s="143" t="n">
        <f aca="false">SUMPRODUCT((données!N184:N10179="Local pro")*(données!R184:R10179="HF -aiguel"))</f>
        <v>0</v>
      </c>
      <c r="C51" s="144"/>
      <c r="D51" s="145"/>
      <c r="E51" s="146" t="n">
        <f aca="false">SUMPRODUCT((données!N184:N10179="local com")*(données!R184:R10179="HF -aiguel"))</f>
        <v>0</v>
      </c>
      <c r="F51" s="147" t="n">
        <f aca="false">SUMPRODUCT((données!N184:N10179="local com")*(données!D184:D10179&lt;&gt;"")*(données!E184:E10179&lt;&gt;"")*(données!R184:R10179="HF -aiguel"))</f>
        <v>0</v>
      </c>
      <c r="G51" s="148" t="e">
        <f aca="false">(SUMPRODUCT((données!D184:D10179)*(données!N184:N10179="local com")*(données!D184:D10179&lt;&gt;"")*(données!E184:E10179&lt;&gt;"")*(données!R184:R10179="HF -aiguel")))/F51</f>
        <v>#DIV/0!</v>
      </c>
      <c r="H51" s="148" t="e">
        <f aca="false">(SUMPRODUCT((données!E184:E10179)*(données!N184:N10179="local com")*(données!D184:D10179&lt;&gt;"")*(données!E184:E10179&lt;&gt;"")*(données!R184:R10179="HF -aiguel")))/F51</f>
        <v>#DIV/0!</v>
      </c>
      <c r="I51" s="145" t="e">
        <f aca="false">H51/G51</f>
        <v>#DIV/0!</v>
      </c>
      <c r="J51" s="146" t="n">
        <f aca="false">SUMPRODUCT((données!N184:N10179="immeuble")*(données!R184:R10179="HF -aiguel"))</f>
        <v>0</v>
      </c>
      <c r="K51" s="147" t="n">
        <f aca="false">SUMPRODUCT((données!N184:N10179="immeuble")*(données!D184:D10179&lt;&gt;"")*(données!E184:E10179&lt;&gt;"")*(données!R184:R10179="HF -aiguel"))</f>
        <v>0</v>
      </c>
      <c r="L51" s="148" t="e">
        <f aca="false">(SUMPRODUCT((données!D184:D10179)*(données!N184:N10179="immeuble")*(données!D184:D10179&lt;&gt;"")*(données!E184:E10179&lt;&gt;"")*(données!R184:R10179="HF -aiguel")))/K51</f>
        <v>#DIV/0!</v>
      </c>
      <c r="M51" s="148" t="e">
        <f aca="false">(SUMPRODUCT((données!E184:E10179)*(données!N184:N10179="immeuble")*(données!D184:D10179&lt;&gt;"")*(données!E184:E10179&lt;&gt;"")*(données!R184:R10179="HF -aiguel")))/K51</f>
        <v>#DIV/0!</v>
      </c>
      <c r="N51" s="145" t="e">
        <f aca="false">M51/L51</f>
        <v>#DIV/0!</v>
      </c>
      <c r="O51" s="0" t="s">
        <v>283</v>
      </c>
    </row>
    <row r="52" customFormat="false" ht="12.75" hidden="false" customHeight="false" outlineLevel="0" collapsed="false">
      <c r="A52" s="142" t="s">
        <v>235</v>
      </c>
      <c r="B52" s="143" t="n">
        <f aca="false">SUMPRODUCT((données!N184:N10179="Local pro")*(données!R184:R10179="HF -Hopita"))</f>
        <v>7</v>
      </c>
      <c r="C52" s="144"/>
      <c r="D52" s="145"/>
      <c r="E52" s="146" t="n">
        <f aca="false">SUMPRODUCT((données!N184:N10179="local com")*(données!R184:R10179="HF -Hopita"))</f>
        <v>4</v>
      </c>
      <c r="F52" s="147" t="n">
        <f aca="false">SUMPRODUCT((données!N184:N10179="local com")*(données!D184:D10179&lt;&gt;"")*(données!E184:E10179&lt;&gt;"")*(données!R184:R10179="HF -Hopita"))</f>
        <v>4</v>
      </c>
      <c r="G52" s="148" t="n">
        <f aca="false">(SUMPRODUCT((données!D184:D10179)*(données!N184:N10179="local com")*(données!D184:D10179&lt;&gt;"")*(données!E184:E10179&lt;&gt;"")*(données!R184:R10179="HF -Hopita")))/F52</f>
        <v>68.305</v>
      </c>
      <c r="H52" s="148" t="n">
        <f aca="false">(SUMPRODUCT((données!E184:E10179)*(données!N184:N10179="local com")*(données!D184:D10179&lt;&gt;"")*(données!E184:E10179&lt;&gt;"")*(données!R184:R10179="HF -hopita")))/F52</f>
        <v>128250</v>
      </c>
      <c r="I52" s="145" t="n">
        <f aca="false">H52/G52</f>
        <v>1877.60778859527</v>
      </c>
      <c r="J52" s="146" t="n">
        <f aca="false">SUMPRODUCT((données!N184:N10179="immeuble")*(données!R184:R10179="HF -Hopita"))</f>
        <v>2</v>
      </c>
      <c r="K52" s="147" t="n">
        <f aca="false">SUMPRODUCT((données!N184:N10179="immeuble")*(données!D184:D10179&lt;&gt;"")*(données!E184:E10179&lt;&gt;"")*(données!R184:R10179="HF -Hopita"))</f>
        <v>1</v>
      </c>
      <c r="L52" s="148" t="n">
        <f aca="false">(SUMPRODUCT((données!D184:D10179)*(données!N184:N10179="immeuble")*(données!D184:D10179&lt;&gt;"")*(données!E184:E10179&lt;&gt;"")*(données!R184:R10179="HF -Hopita")))/K52</f>
        <v>668.77</v>
      </c>
      <c r="M52" s="148" t="n">
        <f aca="false">(SUMPRODUCT((données!E184:E10179)*(données!N184:N10179="immeuble")*(données!D184:D10179&lt;&gt;"")*(données!E184:E10179&lt;&gt;"")*(données!R184:R10179="HF -hopita")))/K52</f>
        <v>700000</v>
      </c>
      <c r="N52" s="145" t="n">
        <f aca="false">M52/L52</f>
        <v>1046.69766885476</v>
      </c>
      <c r="O52" s="0" t="s">
        <v>284</v>
      </c>
    </row>
    <row r="53" customFormat="false" ht="12.75" hidden="false" customHeight="false" outlineLevel="0" collapsed="false">
      <c r="A53" s="142" t="s">
        <v>285</v>
      </c>
      <c r="B53" s="143" t="n">
        <f aca="false">SUMPRODUCT((données!N184:N10179="Local pro")*(données!R184:R10179="HF -plan d"))</f>
        <v>0</v>
      </c>
      <c r="C53" s="144"/>
      <c r="D53" s="145"/>
      <c r="E53" s="146" t="n">
        <f aca="false">SUMPRODUCT((données!N184:N10179="local com")*(données!R184:R10179="HF -plan d"))</f>
        <v>0</v>
      </c>
      <c r="F53" s="147" t="n">
        <f aca="false">SUMPRODUCT((données!N184:N10179="local com")*(données!D184:D10179&lt;&gt;"")*(données!E184:E10179&lt;&gt;"")*(données!R184:R10179="HF -plan d"))</f>
        <v>0</v>
      </c>
      <c r="G53" s="148" t="e">
        <f aca="false">(SUMPRODUCT((données!D184:D10179)*(données!N184:N10179="local com")*(données!D184:D10179&lt;&gt;"")*(données!E184:E10179&lt;&gt;"")*(données!R184:R10179="HF -plan d")))/F53</f>
        <v>#DIV/0!</v>
      </c>
      <c r="H53" s="148" t="e">
        <f aca="false">(SUMPRODUCT((données!E184:E10179)*(données!N184:N10179="local com")*(données!D184:D10179&lt;&gt;"")*(données!E184:E10179&lt;&gt;"")*(données!R184:R10179="HF -plan d")))/F53</f>
        <v>#DIV/0!</v>
      </c>
      <c r="I53" s="145" t="e">
        <f aca="false">H53/G53</f>
        <v>#DIV/0!</v>
      </c>
      <c r="J53" s="146" t="n">
        <f aca="false">SUMPRODUCT((données!N184:N10179="immeuble")*(données!R184:R10179="HF -plan d"))</f>
        <v>0</v>
      </c>
      <c r="K53" s="147" t="n">
        <f aca="false">SUMPRODUCT((données!N184:N10179="immeuble")*(données!D184:D10179&lt;&gt;"")*(données!E184:E10179&lt;&gt;"")*(données!R184:R10179="HF -plan d"))</f>
        <v>0</v>
      </c>
      <c r="L53" s="148" t="e">
        <f aca="false">(SUMPRODUCT((données!D184:D10179)*(données!N184:N10179="immeuble")*(données!D184:D10179&lt;&gt;"")*(données!E184:E10179&lt;&gt;"")*(données!R184:R10179="HF -plan d")))/K53</f>
        <v>#DIV/0!</v>
      </c>
      <c r="M53" s="148" t="e">
        <f aca="false">(SUMPRODUCT((données!E184:E10179)*(données!N184:N10179="immeuble")*(données!D184:D10179&lt;&gt;"")*(données!E184:E10179&lt;&gt;"")*(données!R184:R10179="HF -plan d")))/K53</f>
        <v>#DIV/0!</v>
      </c>
      <c r="N53" s="145" t="e">
        <f aca="false">M53/L53</f>
        <v>#DIV/0!</v>
      </c>
      <c r="O53" s="0" t="s">
        <v>286</v>
      </c>
    </row>
    <row r="54" customFormat="false" ht="12.75" hidden="false" customHeight="false" outlineLevel="0" collapsed="false">
      <c r="A54" s="142"/>
      <c r="B54" s="143"/>
      <c r="C54" s="144"/>
      <c r="D54" s="145"/>
      <c r="E54" s="146"/>
      <c r="F54" s="147"/>
      <c r="G54" s="148"/>
      <c r="H54" s="148"/>
      <c r="I54" s="145"/>
      <c r="J54" s="146"/>
      <c r="K54" s="147"/>
      <c r="L54" s="148"/>
      <c r="M54" s="148"/>
      <c r="N54" s="145" t="e">
        <f aca="false">M54/L54</f>
        <v>#DIV/0!</v>
      </c>
    </row>
    <row r="55" customFormat="false" ht="12.75" hidden="false" customHeight="false" outlineLevel="0" collapsed="false">
      <c r="A55" s="142" t="s">
        <v>44</v>
      </c>
      <c r="B55" s="143" t="n">
        <f aca="false">SUMPRODUCT((données!N184:N10179="Local pro")*(données!R184:R10179="mc -antigo"))</f>
        <v>2</v>
      </c>
      <c r="C55" s="144"/>
      <c r="D55" s="145"/>
      <c r="E55" s="146" t="n">
        <f aca="false">SUMPRODUCT((données!N184:N10179="local com")*(données!R184:R10179="mc -antigo"))</f>
        <v>6</v>
      </c>
      <c r="F55" s="147" t="n">
        <f aca="false">SUMPRODUCT((données!N184:N10179="local com")*(données!D184:D10179&lt;&gt;"")*(données!E184:E10179&lt;&gt;"")*(données!R184:R10179="mc -antigo"))</f>
        <v>4</v>
      </c>
      <c r="G55" s="148" t="n">
        <f aca="false">(SUMPRODUCT((données!D184:D10179)*(données!N184:N10179="local com")*(données!D184:D10179&lt;&gt;"")*(données!E184:E10179&lt;&gt;"")*(données!R184:R10179="mc -antigo")))/F55</f>
        <v>1733.3525</v>
      </c>
      <c r="H55" s="148" t="n">
        <f aca="false">(SUMPRODUCT((données!E184:E10179)*(données!N184:N10179="local com")*(données!D184:D10179&lt;&gt;"")*(données!E184:E10179&lt;&gt;"")*(données!R184:R10179="mc -antigo")))/F55</f>
        <v>4703962</v>
      </c>
      <c r="I55" s="145" t="n">
        <f aca="false">H55/G55</f>
        <v>2713.79422246773</v>
      </c>
      <c r="J55" s="146" t="n">
        <f aca="false">SUMPRODUCT((données!N184:N10179="immeuble")*(données!R184:R10179="mc -antigo"))</f>
        <v>0</v>
      </c>
      <c r="K55" s="147" t="n">
        <f aca="false">SUMPRODUCT((données!N184:N10179="immeuble")*(données!D184:D10179&lt;&gt;"")*(données!E184:E10179&lt;&gt;"")*(données!R184:R10179="mc -antigo"))</f>
        <v>0</v>
      </c>
      <c r="L55" s="148" t="e">
        <f aca="false">(SUMPRODUCT((données!D184:D10179)*(données!N184:N10179="immeuble")*(données!D184:D10179&lt;&gt;"")*(données!E184:E10179&lt;&gt;"")*(données!R184:R10179="mc -antigo")))/K55</f>
        <v>#DIV/0!</v>
      </c>
      <c r="M55" s="148" t="e">
        <f aca="false">(SUMPRODUCT((données!E184:E10179)*(données!N184:N10179="immeuble")*(données!D184:D10179&lt;&gt;"")*(données!E184:E10179&lt;&gt;"")*(données!R184:R10179="mc -antigo")))/K55</f>
        <v>#DIV/0!</v>
      </c>
      <c r="N55" s="145" t="e">
        <f aca="false">M55/L55</f>
        <v>#DIV/0!</v>
      </c>
      <c r="O55" s="0" t="s">
        <v>287</v>
      </c>
    </row>
    <row r="56" customFormat="false" ht="12.75" hidden="false" customHeight="false" outlineLevel="0" collapsed="false">
      <c r="A56" s="142" t="s">
        <v>48</v>
      </c>
      <c r="B56" s="143" t="n">
        <f aca="false">SUMPRODUCT((données!N184:N10179="Local pro")*(données!R184:R10179="mc -bouton"))</f>
        <v>1</v>
      </c>
      <c r="C56" s="144"/>
      <c r="D56" s="145"/>
      <c r="E56" s="146" t="n">
        <f aca="false">SUMPRODUCT((données!N184:N10179="local com")*(données!R184:R10179="mc -bouton"))</f>
        <v>4</v>
      </c>
      <c r="F56" s="147" t="n">
        <f aca="false">SUMPRODUCT((données!N184:N10179="local com")*(données!D184:D10179&lt;&gt;"")*(données!E184:E10179&lt;&gt;"")*(données!R184:R10179="mc -bouton"))</f>
        <v>4</v>
      </c>
      <c r="G56" s="148" t="n">
        <f aca="false">(SUMPRODUCT((données!D184:D10179)*(données!N184:N10179="local com")*(données!D184:D10179&lt;&gt;"")*(données!E184:E10179&lt;&gt;"")*(données!R184:R10179="mc -bouton")))/F56</f>
        <v>247.2725</v>
      </c>
      <c r="H56" s="148" t="n">
        <f aca="false">(SUMPRODUCT((données!E184:E10179)*(données!N184:N10179="local com")*(données!D184:D10179&lt;&gt;"")*(données!E184:E10179&lt;&gt;"")*(données!R184:R10179="mc -bouton")))/F56</f>
        <v>304250</v>
      </c>
      <c r="I56" s="145" t="n">
        <f aca="false">H56/G56</f>
        <v>1230.42392502199</v>
      </c>
      <c r="J56" s="146" t="n">
        <f aca="false">SUMPRODUCT((données!N184:N10179="immeuble")*(données!R184:R10179="mc -bouton"))</f>
        <v>2</v>
      </c>
      <c r="K56" s="147" t="n">
        <f aca="false">SUMPRODUCT((données!N184:N10179="immeuble")*(données!D184:D10179&lt;&gt;"")*(données!E184:E10179&lt;&gt;"")*(données!R184:R10179="mc -bouton"))</f>
        <v>2</v>
      </c>
      <c r="L56" s="148" t="n">
        <f aca="false">(SUMPRODUCT((données!D184:D10179)*(données!N184:N10179="immeuble")*(données!D184:D10179&lt;&gt;"")*(données!E184:E10179&lt;&gt;"")*(données!R184:R10179="mc -bouton")))/K56</f>
        <v>500</v>
      </c>
      <c r="M56" s="148" t="n">
        <f aca="false">(SUMPRODUCT((données!E184:E10179)*(données!N184:N10179="immeuble")*(données!D184:D10179&lt;&gt;"")*(données!E184:E10179&lt;&gt;"")*(données!R184:R10179="mc -bouton")))/K56</f>
        <v>770000</v>
      </c>
      <c r="N56" s="145" t="n">
        <f aca="false">M56/L56</f>
        <v>1540</v>
      </c>
      <c r="O56" s="0" t="s">
        <v>288</v>
      </c>
    </row>
    <row r="57" customFormat="false" ht="12.75" hidden="false" customHeight="false" outlineLevel="0" collapsed="false">
      <c r="A57" s="142" t="s">
        <v>232</v>
      </c>
      <c r="B57" s="143" t="n">
        <f aca="false">SUMPRODUCT((données!N184:N10179="Local pro")*(données!R184:R10179="mc -centre"))</f>
        <v>5</v>
      </c>
      <c r="C57" s="144"/>
      <c r="D57" s="145"/>
      <c r="E57" s="146" t="n">
        <f aca="false">SUMPRODUCT((données!N184:N10179="local com")*(données!R184:R10179="mc -centre"))</f>
        <v>13</v>
      </c>
      <c r="F57" s="147" t="n">
        <f aca="false">SUMPRODUCT((données!N184:N10179="local com")*(données!D184:D10179&lt;&gt;"")*(données!E184:E10179&lt;&gt;"")*(données!R184:R10179="mc -centre"))</f>
        <v>11</v>
      </c>
      <c r="G57" s="148" t="n">
        <f aca="false">(SUMPRODUCT((données!D184:D10179)*(données!N184:N10179="local com")*(données!D184:D10179&lt;&gt;"")*(données!E184:E10179&lt;&gt;"")*(données!R184:R10179="mc -centre")))/F57</f>
        <v>78.1827272727273</v>
      </c>
      <c r="H57" s="148" t="n">
        <f aca="false">(SUMPRODUCT((données!E184:E10179)*(données!N184:N10179="local com")*(données!D184:D10179&lt;&gt;"")*(données!E184:E10179&lt;&gt;"")*(données!R184:R10179="mc -centre")))/F57</f>
        <v>223967.727272727</v>
      </c>
      <c r="I57" s="145" t="n">
        <f aca="false">H57/G57</f>
        <v>2864.67017825374</v>
      </c>
      <c r="J57" s="146" t="n">
        <f aca="false">SUMPRODUCT((données!N184:N10179="immeuble")*(données!R184:R10179="mc -centre"))</f>
        <v>1</v>
      </c>
      <c r="K57" s="147" t="n">
        <f aca="false">SUMPRODUCT((données!N184:N10179="immeuble")*(données!D184:D10179&lt;&gt;"")*(données!E184:E10179&lt;&gt;"")*(données!R184:R10179="mc -centre"))</f>
        <v>1</v>
      </c>
      <c r="L57" s="148" t="n">
        <f aca="false">(SUMPRODUCT((données!D184:D10179)*(données!N184:N10179="immeuble")*(données!D184:D10179&lt;&gt;"")*(données!E184:E10179&lt;&gt;"")*(données!R184:R10179="mc -centre")))/K57</f>
        <v>155</v>
      </c>
      <c r="M57" s="148" t="n">
        <f aca="false">(SUMPRODUCT((données!E184:E10179)*(données!N184:N10179="immeuble")*(données!D184:D10179&lt;&gt;"")*(données!E184:E10179&lt;&gt;"")*(données!R184:R10179="mc -centre")))/K57</f>
        <v>680000</v>
      </c>
      <c r="N57" s="145" t="n">
        <f aca="false">M57/L57</f>
        <v>4387.09677419355</v>
      </c>
      <c r="O57" s="0" t="s">
        <v>289</v>
      </c>
    </row>
    <row r="58" customFormat="false" ht="12.75" hidden="false" customHeight="false" outlineLevel="0" collapsed="false">
      <c r="A58" s="142" t="s">
        <v>240</v>
      </c>
      <c r="B58" s="143" t="n">
        <f aca="false">SUMPRODUCT((données!N184:N10179="Local pro")*(données!R184:R10179="mc -comédi"))</f>
        <v>7</v>
      </c>
      <c r="C58" s="144"/>
      <c r="D58" s="145"/>
      <c r="E58" s="146" t="n">
        <f aca="false">SUMPRODUCT((données!N184:N10179="local com")*(données!R184:R10179="mc -comédi"))</f>
        <v>13</v>
      </c>
      <c r="F58" s="147" t="n">
        <f aca="false">SUMPRODUCT((données!N184:N10179="local com")*(données!D184:D10179&lt;&gt;"")*(données!E184:E10179&lt;&gt;"")*(données!R184:R10179="mc -comédi"))</f>
        <v>12</v>
      </c>
      <c r="G58" s="148" t="n">
        <f aca="false">(SUMPRODUCT((données!D184:D10179)*(données!N184:N10179="local com")*(données!D184:D10179&lt;&gt;"")*(données!E184:E10179&lt;&gt;"")*(données!R184:R10179="mc -comédi")))/F58</f>
        <v>117.695</v>
      </c>
      <c r="H58" s="148" t="n">
        <f aca="false">(SUMPRODUCT((données!E184:E10179)*(données!N184:N10179="local com")*(données!D184:D10179&lt;&gt;"")*(données!E184:E10179&lt;&gt;"")*(données!R184:R10179="mc -comédi")))/F58</f>
        <v>272144.86</v>
      </c>
      <c r="I58" s="145" t="n">
        <f aca="false">H58/G58</f>
        <v>2312.28905221122</v>
      </c>
      <c r="J58" s="146" t="n">
        <f aca="false">SUMPRODUCT((données!N184:N10179="immeuble")*(données!R184:R10179="mc -comédi"))</f>
        <v>3</v>
      </c>
      <c r="K58" s="147" t="n">
        <f aca="false">SUMPRODUCT((données!N184:N10179="immeuble")*(données!D184:D10179&lt;&gt;"")*(données!E184:E10179&lt;&gt;"")*(données!R184:R10179="mc -comédi"))</f>
        <v>2</v>
      </c>
      <c r="L58" s="148" t="n">
        <f aca="false">(SUMPRODUCT((données!D184:D10179)*(données!N184:N10179="immeuble")*(données!D184:D10179&lt;&gt;"")*(données!E184:E10179&lt;&gt;"")*(données!R184:R10179="mc -comédi")))/K58</f>
        <v>247.5</v>
      </c>
      <c r="M58" s="148" t="n">
        <f aca="false">(SUMPRODUCT((données!E184:E10179)*(données!N184:N10179="immeuble")*(données!D184:D10179&lt;&gt;"")*(données!E184:E10179&lt;&gt;"")*(données!R184:R10179="mc -comédi")))/K58</f>
        <v>713750</v>
      </c>
      <c r="N58" s="145" t="n">
        <f aca="false">M58/L58</f>
        <v>2883.83838383838</v>
      </c>
      <c r="O58" s="0" t="s">
        <v>290</v>
      </c>
    </row>
    <row r="59" customFormat="false" ht="12.75" hidden="false" customHeight="false" outlineLevel="0" collapsed="false">
      <c r="A59" s="142" t="s">
        <v>94</v>
      </c>
      <c r="B59" s="143" t="n">
        <f aca="false">SUMPRODUCT((données!N184:N10179="Local pro")*(données!R184:R10179="mc -figuer"))</f>
        <v>0</v>
      </c>
      <c r="C59" s="144"/>
      <c r="D59" s="145"/>
      <c r="E59" s="146" t="n">
        <f aca="false">SUMPRODUCT((données!N184:N10179="local com")*(données!R184:R10179="mc -figuer"))</f>
        <v>0</v>
      </c>
      <c r="F59" s="147" t="n">
        <f aca="false">SUMPRODUCT((données!N184:N10179="local com")*(données!D184:D10179&lt;&gt;"")*(données!E184:E10179&lt;&gt;"")*(données!R184:R10179="mc -figuer"))</f>
        <v>0</v>
      </c>
      <c r="G59" s="148" t="e">
        <f aca="false">(SUMPRODUCT((données!D184:D10179)*(données!N184:N10179="local com")*(données!D184:D10179&lt;&gt;"")*(données!E184:E10179&lt;&gt;"")*(données!R184:R10179="mc -figuer")))/F59</f>
        <v>#DIV/0!</v>
      </c>
      <c r="H59" s="148" t="e">
        <f aca="false">(SUMPRODUCT((données!E184:E10179)*(données!N184:N10179="local com")*(données!D184:D10179&lt;&gt;"")*(données!E184:E10179&lt;&gt;"")*(données!R184:R10179="mc -figuer")))/F59</f>
        <v>#DIV/0!</v>
      </c>
      <c r="I59" s="145" t="e">
        <f aca="false">H59/G59</f>
        <v>#DIV/0!</v>
      </c>
      <c r="J59" s="146" t="n">
        <f aca="false">SUMPRODUCT((données!N184:N10179="immeuble")*(données!R184:R10179="mc -figuer"))</f>
        <v>1</v>
      </c>
      <c r="K59" s="147" t="n">
        <f aca="false">SUMPRODUCT((données!N184:N10179="immeuble")*(données!D184:D10179&lt;&gt;"")*(données!E184:E10179&lt;&gt;"")*(données!R184:R10179="mc -figuer"))</f>
        <v>0</v>
      </c>
      <c r="L59" s="148" t="e">
        <f aca="false">(SUMPRODUCT((données!D184:D10179)*(données!N184:N10179="immeuble")*(données!D184:D10179&lt;&gt;"")*(données!E184:E10179&lt;&gt;"")*(données!R184:R10179="mc -figuer")))/K59</f>
        <v>#DIV/0!</v>
      </c>
      <c r="M59" s="148" t="e">
        <f aca="false">(SUMPRODUCT((données!E184:E10179)*(données!N184:N10179="immeuble")*(données!D184:D10179&lt;&gt;"")*(données!E184:E10179&lt;&gt;"")*(données!R184:R10179="mc -figuer")))/K59</f>
        <v>#DIV/0!</v>
      </c>
      <c r="N59" s="145" t="e">
        <f aca="false">M59/L59</f>
        <v>#DIV/0!</v>
      </c>
      <c r="O59" s="0" t="s">
        <v>291</v>
      </c>
    </row>
    <row r="60" customFormat="false" ht="12.75" hidden="false" customHeight="false" outlineLevel="0" collapsed="false">
      <c r="A60" s="142" t="s">
        <v>46</v>
      </c>
      <c r="B60" s="143" t="n">
        <f aca="false">SUMPRODUCT((données!N184:N10179="Local pro")*(données!R184:R10179="mc -gambet"))</f>
        <v>8</v>
      </c>
      <c r="C60" s="144"/>
      <c r="D60" s="145"/>
      <c r="E60" s="146" t="n">
        <f aca="false">SUMPRODUCT((données!N184:N10179="local com")*(données!R184:R10179="mc -gambet"))</f>
        <v>18</v>
      </c>
      <c r="F60" s="147" t="n">
        <f aca="false">SUMPRODUCT((données!N184:N10179="local com")*(données!D184:D10179&lt;&gt;"")*(données!E184:E10179&lt;&gt;"")*(données!R184:R10179="mc -gambet"))</f>
        <v>15</v>
      </c>
      <c r="G60" s="148" t="n">
        <f aca="false">(SUMPRODUCT((données!D184:D10179)*(données!N184:N10179="local com")*(données!D184:D10179&lt;&gt;"")*(données!E184:E10179&lt;&gt;"")*(données!R184:R10179="mc -gambet")))/F60</f>
        <v>151.634666666667</v>
      </c>
      <c r="H60" s="148" t="n">
        <f aca="false">(SUMPRODUCT((données!E184:E10179)*(données!N184:N10179="local com")*(données!D184:D10179&lt;&gt;"")*(données!E184:E10179&lt;&gt;"")*(données!R184:R10179="mc -gambet")))/F60</f>
        <v>127280.4</v>
      </c>
      <c r="I60" s="145" t="n">
        <f aca="false">H60/G60</f>
        <v>839.388530327278</v>
      </c>
      <c r="J60" s="146" t="n">
        <f aca="false">SUMPRODUCT((données!N184:N10179="immeuble")*(données!R184:R10179="mc -gambet"))</f>
        <v>11</v>
      </c>
      <c r="K60" s="147" t="n">
        <f aca="false">SUMPRODUCT((données!N184:N10179="immeuble")*(données!D184:D10179&lt;&gt;"")*(données!E184:E10179&lt;&gt;"")*(données!R184:R10179="mc -gambet"))</f>
        <v>7</v>
      </c>
      <c r="L60" s="148" t="n">
        <f aca="false">(SUMPRODUCT((données!D184:D10179)*(données!N184:N10179="immeuble")*(données!D184:D10179&lt;&gt;"")*(données!E184:E10179&lt;&gt;"")*(données!R184:R10179="mc -gambet")))/K60</f>
        <v>364.371428571429</v>
      </c>
      <c r="M60" s="148" t="n">
        <f aca="false">(SUMPRODUCT((données!E184:E10179)*(données!N184:N10179="immeuble")*(données!D184:D10179&lt;&gt;"")*(données!E184:E10179&lt;&gt;"")*(données!R184:R10179="mc -gambet")))/K60</f>
        <v>518157.142857143</v>
      </c>
      <c r="N60" s="145" t="n">
        <f aca="false">M60/L60</f>
        <v>1422.05755508508</v>
      </c>
      <c r="O60" s="0" t="s">
        <v>292</v>
      </c>
    </row>
    <row r="61" customFormat="false" ht="12.75" hidden="false" customHeight="false" outlineLevel="0" collapsed="false">
      <c r="A61" s="142" t="s">
        <v>34</v>
      </c>
      <c r="B61" s="143" t="n">
        <f aca="false">SUMPRODUCT((données!N184:N10179="Local pro")*(données!R184:R10179="mc -gares"))</f>
        <v>3</v>
      </c>
      <c r="C61" s="144"/>
      <c r="D61" s="145"/>
      <c r="E61" s="146" t="n">
        <f aca="false">SUMPRODUCT((données!N184:N10179="local com")*(données!R184:R10179="mc -gares"))</f>
        <v>14</v>
      </c>
      <c r="F61" s="147" t="n">
        <f aca="false">SUMPRODUCT((données!N184:N10179="local com")*(données!D184:D10179&lt;&gt;"")*(données!E184:E10179&lt;&gt;"")*(données!R184:R10179="mc -gares"))</f>
        <v>14</v>
      </c>
      <c r="G61" s="148" t="n">
        <f aca="false">(SUMPRODUCT((données!D184:D10179)*(données!N184:N10179="local com")*(données!D184:D10179&lt;&gt;"")*(données!E184:E10179&lt;&gt;"")*(données!R184:R10179="mc -gares")))/F61</f>
        <v>87.0978571428571</v>
      </c>
      <c r="H61" s="148" t="n">
        <f aca="false">(SUMPRODUCT((données!E184:E10179)*(données!N184:N10179="local com")*(données!D184:D10179&lt;&gt;"")*(données!E184:E10179&lt;&gt;"")*(données!R184:R10179="mc -gares")))/F61</f>
        <v>105142.857142857</v>
      </c>
      <c r="I61" s="145" t="n">
        <f aca="false">H61/G61</f>
        <v>1207.1807572763</v>
      </c>
      <c r="J61" s="146" t="n">
        <f aca="false">SUMPRODUCT((données!N184:N10179="immeuble")*(données!R184:R10179="mc -gares"))</f>
        <v>5</v>
      </c>
      <c r="K61" s="147" t="n">
        <f aca="false">SUMPRODUCT((données!N184:N10179="immeuble")*(données!D184:D10179&lt;&gt;"")*(données!E184:E10179&lt;&gt;"")*(données!R184:R10179="mc -gares"))</f>
        <v>5</v>
      </c>
      <c r="L61" s="148" t="n">
        <f aca="false">(SUMPRODUCT((données!D184:D10179)*(données!N184:N10179="immeuble")*(données!D184:D10179&lt;&gt;"")*(données!E184:E10179&lt;&gt;"")*(données!R184:R10179="mc -gares")))/K61</f>
        <v>1192.2</v>
      </c>
      <c r="M61" s="148" t="n">
        <f aca="false">(SUMPRODUCT((données!E184:E10179)*(données!N184:N10179="immeuble")*(données!D184:D10179&lt;&gt;"")*(données!E184:E10179&lt;&gt;"")*(données!R184:R10179="mc -gares")))/K61</f>
        <v>1370600</v>
      </c>
      <c r="N61" s="145" t="n">
        <f aca="false">M61/L61</f>
        <v>1149.63932226137</v>
      </c>
      <c r="O61" s="0" t="s">
        <v>293</v>
      </c>
    </row>
    <row r="62" customFormat="false" ht="12.75" hidden="false" customHeight="false" outlineLevel="0" collapsed="false">
      <c r="A62" s="142" t="s">
        <v>42</v>
      </c>
      <c r="B62" s="143" t="n">
        <f aca="false">SUMPRODUCT((données!N184:N10179="Local pro")*(données!R184:R10179="mc -les ar"))</f>
        <v>1</v>
      </c>
      <c r="C62" s="144"/>
      <c r="D62" s="145"/>
      <c r="E62" s="146" t="n">
        <f aca="false">SUMPRODUCT((données!N184:N10179="local com")*(données!R184:R10179="mc -les ar"))</f>
        <v>4</v>
      </c>
      <c r="F62" s="147" t="n">
        <f aca="false">SUMPRODUCT((données!N184:N10179="local com")*(données!D184:D10179&lt;&gt;"")*(données!E184:E10179&lt;&gt;"")*(données!R184:R10179="mc -les ar"))</f>
        <v>4</v>
      </c>
      <c r="G62" s="148" t="n">
        <f aca="false">(SUMPRODUCT((données!D184:D10179)*(données!N184:N10179="local com")*(données!D184:D10179&lt;&gt;"")*(données!E184:E10179&lt;&gt;"")*(données!R184:R10179="mc -les ar")))/F62</f>
        <v>92.1925</v>
      </c>
      <c r="H62" s="148" t="n">
        <f aca="false">(SUMPRODUCT((données!E184:E10179)*(données!N184:N10179="local com")*(données!D184:D10179&lt;&gt;"")*(données!E184:E10179&lt;&gt;"")*(données!R184:R10179="mc -les ar")))/F62</f>
        <v>191250</v>
      </c>
      <c r="I62" s="145" t="n">
        <f aca="false">H62/G62</f>
        <v>2074.46375789788</v>
      </c>
      <c r="J62" s="146" t="n">
        <f aca="false">SUMPRODUCT((données!N184:N10179="immeuble")*(données!R184:R10179="mc -les ar"))</f>
        <v>0</v>
      </c>
      <c r="K62" s="147" t="n">
        <f aca="false">SUMPRODUCT((données!N184:N10179="immeuble")*(données!D184:D10179&lt;&gt;"")*(données!E184:E10179&lt;&gt;"")*(données!R184:R10179="mc -les ar"))</f>
        <v>0</v>
      </c>
      <c r="L62" s="148" t="e">
        <f aca="false">(SUMPRODUCT((données!D184:D10179)*(données!N184:N10179="immeuble")*(données!D184:D10179&lt;&gt;"")*(données!E184:E10179&lt;&gt;"")*(données!R184:R10179="mc -les ar")))/K62</f>
        <v>#DIV/0!</v>
      </c>
      <c r="M62" s="148" t="e">
        <f aca="false">(SUMPRODUCT((données!E184:E10179)*(données!N184:N10179="immeuble")*(données!D184:D10179&lt;&gt;"")*(données!E184:E10179&lt;&gt;"")*(données!R184:R10179="mc -les ar")))/K62</f>
        <v>#DIV/0!</v>
      </c>
      <c r="N62" s="145" t="e">
        <f aca="false">M62/L62</f>
        <v>#DIV/0!</v>
      </c>
      <c r="O62" s="0" t="s">
        <v>294</v>
      </c>
    </row>
    <row r="63" customFormat="false" ht="12.75" hidden="false" customHeight="false" outlineLevel="0" collapsed="false">
      <c r="A63" s="142" t="s">
        <v>96</v>
      </c>
      <c r="B63" s="143" t="n">
        <f aca="false">SUMPRODUCT((données!N184:N10179="Local pro")*(données!R184:R10179="mc -les au"))</f>
        <v>0</v>
      </c>
      <c r="C63" s="144"/>
      <c r="D63" s="145"/>
      <c r="E63" s="146" t="n">
        <f aca="false">SUMPRODUCT((données!N184:N10179="local com")*(données!R184:R10179="mc -les au"))</f>
        <v>1</v>
      </c>
      <c r="F63" s="147" t="n">
        <f aca="false">SUMPRODUCT((données!N184:N10179="local com")*(données!D184:D10179&lt;&gt;"")*(données!E184:E10179&lt;&gt;"")*(données!R184:R10179="mc -les au"))</f>
        <v>1</v>
      </c>
      <c r="G63" s="148" t="n">
        <f aca="false">(SUMPRODUCT((données!D184:D10179)*(données!N184:N10179="local com")*(données!D184:D10179&lt;&gt;"")*(données!E184:E10179&lt;&gt;"")*(données!R184:R10179="mc -les au")))/F63</f>
        <v>76.9</v>
      </c>
      <c r="H63" s="148" t="n">
        <f aca="false">(SUMPRODUCT((données!E184:E10179)*(données!N184:N10179="local com")*(données!D184:D10179&lt;&gt;"")*(données!E184:E10179&lt;&gt;"")*(données!R184:R10179="mc -les au")))/F63</f>
        <v>48000</v>
      </c>
      <c r="I63" s="145" t="n">
        <f aca="false">H63/G63</f>
        <v>624.187256176853</v>
      </c>
      <c r="J63" s="146" t="n">
        <f aca="false">SUMPRODUCT((données!N184:N10179="immeuble")*(données!R184:R10179="mc -les au"))</f>
        <v>0</v>
      </c>
      <c r="K63" s="147" t="n">
        <f aca="false">SUMPRODUCT((données!N184:N10179="immeuble")*(données!D184:D10179&lt;&gt;"")*(données!E184:E10179&lt;&gt;"")*(données!R184:R10179="mc -les au"))</f>
        <v>0</v>
      </c>
      <c r="L63" s="148" t="e">
        <f aca="false">(SUMPRODUCT((données!D184:D10179)*(données!N184:N10179="immeuble")*(données!D184:D10179&lt;&gt;"")*(données!E184:E10179&lt;&gt;"")*(données!R184:R10179="mc -les au")))/K63</f>
        <v>#DIV/0!</v>
      </c>
      <c r="M63" s="148" t="e">
        <f aca="false">(SUMPRODUCT((données!E184:E10179)*(données!N184:N10179="immeuble")*(données!D184:D10179&lt;&gt;"")*(données!E184:E10179&lt;&gt;"")*(données!R184:R10179="mc -les au")))/K63</f>
        <v>#DIV/0!</v>
      </c>
      <c r="N63" s="145" t="e">
        <f aca="false">M63/L63</f>
        <v>#DIV/0!</v>
      </c>
      <c r="O63" s="0" t="s">
        <v>295</v>
      </c>
    </row>
    <row r="64" customFormat="false" ht="12.75" hidden="false" customHeight="false" outlineLevel="0" collapsed="false">
      <c r="A64" s="142" t="s">
        <v>247</v>
      </c>
      <c r="B64" s="143" t="n">
        <f aca="false">SUMPRODUCT((données!N184:N10179="Local pro")*(données!R184:R10179="mc -les be"))</f>
        <v>4</v>
      </c>
      <c r="C64" s="144"/>
      <c r="D64" s="145"/>
      <c r="E64" s="146" t="n">
        <f aca="false">SUMPRODUCT((données!N184:N10179="local com")*(données!R184:R10179="mc -les be"))</f>
        <v>3</v>
      </c>
      <c r="F64" s="147" t="n">
        <f aca="false">SUMPRODUCT((données!N184:N10179="local com")*(données!D184:D10179&lt;&gt;"")*(données!E184:E10179&lt;&gt;"")*(données!R184:R10179="mc -les be"))</f>
        <v>3</v>
      </c>
      <c r="G64" s="148" t="n">
        <f aca="false">(SUMPRODUCT((données!D184:D10179)*(données!N184:N10179="local com")*(données!D184:D10179&lt;&gt;"")*(données!E184:E10179&lt;&gt;"")*(données!R184:R10179="mc -les be")))/F64</f>
        <v>95.56</v>
      </c>
      <c r="H64" s="148" t="n">
        <f aca="false">(SUMPRODUCT((données!E184:E10179)*(données!N184:N10179="local com")*(données!D184:D10179&lt;&gt;"")*(données!E184:E10179&lt;&gt;"")*(données!R184:R10179="mc -les be")))/F64</f>
        <v>174333.333333333</v>
      </c>
      <c r="I64" s="145" t="n">
        <f aca="false">H64/G64</f>
        <v>1824.33375191852</v>
      </c>
      <c r="J64" s="146" t="n">
        <f aca="false">SUMPRODUCT((données!N184:N10179="immeuble")*(données!R184:R10179="mc -les be"))</f>
        <v>2</v>
      </c>
      <c r="K64" s="147" t="n">
        <f aca="false">SUMPRODUCT((données!N184:N10179="immeuble")*(données!D184:D10179&lt;&gt;"")*(données!E184:E10179&lt;&gt;"")*(données!R184:R10179="mc -les be"))</f>
        <v>2</v>
      </c>
      <c r="L64" s="148" t="n">
        <f aca="false">(SUMPRODUCT((données!D184:D10179)*(données!N184:N10179="immeuble")*(données!D184:D10179&lt;&gt;"")*(données!E184:E10179&lt;&gt;"")*(données!R184:R10179="mc -les be")))/K64</f>
        <v>988.5</v>
      </c>
      <c r="M64" s="148" t="n">
        <f aca="false">(SUMPRODUCT((données!E184:E10179)*(données!N184:N10179="immeuble")*(données!D184:D10179&lt;&gt;"")*(données!E184:E10179&lt;&gt;"")*(données!R184:R10179="mc -les be")))/K64</f>
        <v>2040000</v>
      </c>
      <c r="N64" s="145" t="n">
        <f aca="false">M64/L64</f>
        <v>2063.73292867982</v>
      </c>
      <c r="O64" s="0" t="s">
        <v>296</v>
      </c>
    </row>
    <row r="65" customFormat="false" ht="12.75" hidden="false" customHeight="false" outlineLevel="0" collapsed="false">
      <c r="A65" s="142"/>
      <c r="B65" s="143"/>
      <c r="C65" s="144"/>
      <c r="D65" s="145"/>
      <c r="E65" s="146"/>
      <c r="F65" s="147"/>
      <c r="G65" s="148"/>
      <c r="H65" s="148"/>
      <c r="I65" s="145"/>
      <c r="J65" s="146"/>
      <c r="K65" s="147"/>
      <c r="L65" s="148"/>
      <c r="M65" s="148"/>
      <c r="N65" s="145" t="e">
        <f aca="false">M65/L65</f>
        <v>#DIV/0!</v>
      </c>
    </row>
    <row r="66" customFormat="false" ht="12.75" hidden="false" customHeight="false" outlineLevel="0" collapsed="false">
      <c r="A66" s="142" t="s">
        <v>88</v>
      </c>
      <c r="B66" s="143" t="n">
        <f aca="false">SUMPRODUCT((données!N184:N10179="Local pro")*(données!R184:R10179="mo -cellen"))</f>
        <v>0</v>
      </c>
      <c r="C66" s="144"/>
      <c r="D66" s="145"/>
      <c r="E66" s="146" t="n">
        <f aca="false">SUMPRODUCT((données!N184:N10179="local com")*(données!R184:R10179="mo -cellen"))</f>
        <v>0</v>
      </c>
      <c r="F66" s="147" t="n">
        <f aca="false">SUMPRODUCT((données!N184:N10179="local com")*(données!D184:D10179&lt;&gt;"")*(données!E184:E10179&lt;&gt;"")*(données!R184:R10179="mo -cellen"))</f>
        <v>0</v>
      </c>
      <c r="G66" s="148" t="e">
        <f aca="false">(SUMPRODUCT((données!D184:D10179)*(données!N184:N10179="local com")*(données!D184:D10179&lt;&gt;"")*(données!E184:E10179&lt;&gt;"")*(données!R184:R10179="mo -cellen")))/F66</f>
        <v>#DIV/0!</v>
      </c>
      <c r="H66" s="148" t="e">
        <f aca="false">(SUMPRODUCT((données!E184:E10179)*(données!N184:N10179="local com")*(données!D184:D10179&lt;&gt;"")*(données!E184:E10179&lt;&gt;"")*(données!R184:R10179="mo -cellen")))/F66</f>
        <v>#DIV/0!</v>
      </c>
      <c r="I66" s="145" t="e">
        <f aca="false">H66/G66</f>
        <v>#DIV/0!</v>
      </c>
      <c r="J66" s="146" t="n">
        <f aca="false">SUMPRODUCT((données!N184:N10179="immeuble")*(données!R184:R10179="mo -cellen"))</f>
        <v>0</v>
      </c>
      <c r="K66" s="147" t="n">
        <f aca="false">SUMPRODUCT((données!N184:N10179="immeuble")*(données!D184:D10179&lt;&gt;"")*(données!E184:E10179&lt;&gt;"")*(données!R184:R10179="mo -cellen"))</f>
        <v>0</v>
      </c>
      <c r="L66" s="148" t="e">
        <f aca="false">(SUMPRODUCT((données!D184:D10179)*(données!N184:N10179="immeuble")*(données!D184:D10179&lt;&gt;"")*(données!E184:E10179&lt;&gt;"")*(données!R184:R10179="mo -cellen")))/K66</f>
        <v>#DIV/0!</v>
      </c>
      <c r="M66" s="148" t="e">
        <f aca="false">(SUMPRODUCT((données!E184:E10179)*(données!N184:N10179="immeuble")*(données!D184:D10179&lt;&gt;"")*(données!E184:E10179&lt;&gt;"")*(données!R184:R10179="mo -cellen")))/K66</f>
        <v>#DIV/0!</v>
      </c>
      <c r="N66" s="145" t="e">
        <f aca="false">M66/L66</f>
        <v>#DIV/0!</v>
      </c>
      <c r="O66" s="0" t="s">
        <v>297</v>
      </c>
    </row>
    <row r="67" customFormat="false" ht="12.75" hidden="false" customHeight="false" outlineLevel="0" collapsed="false">
      <c r="A67" s="142" t="s">
        <v>250</v>
      </c>
      <c r="B67" s="143" t="n">
        <f aca="false">SUMPRODUCT((données!N184:N10179="Local pro")*(données!R184:R10179="mo -hauts "))</f>
        <v>1</v>
      </c>
      <c r="C67" s="144"/>
      <c r="D67" s="145"/>
      <c r="E67" s="146" t="n">
        <f aca="false">SUMPRODUCT((données!N184:N10179="local com")*(données!R184:R10179="mo -hauts "))</f>
        <v>2</v>
      </c>
      <c r="F67" s="147" t="n">
        <f aca="false">SUMPRODUCT((données!N184:N10179="local com")*(données!D184:D10179&lt;&gt;"")*(données!E184:E10179&lt;&gt;"")*(données!R184:R10179="mo -hauts "))</f>
        <v>1</v>
      </c>
      <c r="G67" s="148" t="n">
        <f aca="false">(SUMPRODUCT((données!D184:D10179)*(données!N184:N10179="local com")*(données!D184:D10179&lt;&gt;"")*(données!E184:E10179&lt;&gt;"")*(données!R184:R10179="mo -hauts ")))/F67</f>
        <v>81</v>
      </c>
      <c r="H67" s="148" t="n">
        <f aca="false">(SUMPRODUCT((données!E184:E10179)*(données!N184:N10179="local com")*(données!D184:D10179&lt;&gt;"")*(données!E184:E10179&lt;&gt;"")*(données!R184:R10179="mo -hauts ")))/F67</f>
        <v>100000</v>
      </c>
      <c r="I67" s="145" t="n">
        <f aca="false">H67/G67</f>
        <v>1234.56790123457</v>
      </c>
      <c r="J67" s="146" t="n">
        <f aca="false">SUMPRODUCT((données!N184:N10179="immeuble")*(données!R184:R10179="mo -hauts "))</f>
        <v>0</v>
      </c>
      <c r="K67" s="147" t="n">
        <f aca="false">SUMPRODUCT((données!N184:N10179="immeuble")*(données!D184:D10179&lt;&gt;"")*(données!E184:E10179&lt;&gt;"")*(données!R184:R10179="mo -hauts "))</f>
        <v>0</v>
      </c>
      <c r="L67" s="148" t="e">
        <f aca="false">(SUMPRODUCT((données!D184:D10179)*(données!N184:N10179="immeuble")*(données!D184:D10179&lt;&gt;"")*(données!E184:E10179&lt;&gt;"")*(données!R184:R10179="mo -hauts ")))/K67</f>
        <v>#DIV/0!</v>
      </c>
      <c r="M67" s="148" t="e">
        <f aca="false">(SUMPRODUCT((données!E184:E10179)*(données!N184:N10179="immeuble")*(données!D184:D10179&lt;&gt;"")*(données!E184:E10179&lt;&gt;"")*(données!R184:R10179="mo -hauts ")))/K67</f>
        <v>#DIV/0!</v>
      </c>
      <c r="N67" s="145" t="e">
        <f aca="false">M67/L67</f>
        <v>#DIV/0!</v>
      </c>
      <c r="O67" s="0" t="s">
        <v>298</v>
      </c>
    </row>
    <row r="68" customFormat="false" ht="12.75" hidden="false" customHeight="false" outlineLevel="0" collapsed="false">
      <c r="A68" s="142" t="s">
        <v>252</v>
      </c>
      <c r="B68" s="143" t="n">
        <f aca="false">SUMPRODUCT((données!N184:N10179="Local pro")*(données!R184:R10179="mo -la pai"))</f>
        <v>1</v>
      </c>
      <c r="C68" s="144"/>
      <c r="D68" s="145"/>
      <c r="E68" s="146" t="n">
        <f aca="false">SUMPRODUCT((données!N184:N10179="local com")*(données!R184:R10179="mo -la pai"))</f>
        <v>2</v>
      </c>
      <c r="F68" s="147" t="n">
        <f aca="false">SUMPRODUCT((données!N184:N10179="local com")*(données!D184:D10179&lt;&gt;"")*(données!E184:E10179&lt;&gt;"")*(données!R184:R10179="mo -la pai"))</f>
        <v>2</v>
      </c>
      <c r="G68" s="148" t="n">
        <f aca="false">(SUMPRODUCT((données!D184:D10179)*(données!N184:N10179="local com")*(données!D184:D10179&lt;&gt;"")*(données!E184:E10179&lt;&gt;"")*(données!R184:R10179="mo -la pai")))/F68</f>
        <v>116</v>
      </c>
      <c r="H68" s="148" t="n">
        <f aca="false">(SUMPRODUCT((données!E184:E10179)*(données!N184:N10179="local com")*(données!D184:D10179&lt;&gt;"")*(données!E184:E10179&lt;&gt;"")*(données!R184:R10179="mo -la pai")))/F68</f>
        <v>147500</v>
      </c>
      <c r="I68" s="145" t="n">
        <f aca="false">H68/G68</f>
        <v>1271.55172413793</v>
      </c>
      <c r="J68" s="146" t="n">
        <f aca="false">SUMPRODUCT((données!N184:N10179="immeuble")*(données!R184:R10179="mo -la pai"))</f>
        <v>0</v>
      </c>
      <c r="K68" s="147" t="n">
        <f aca="false">SUMPRODUCT((données!N184:N10179="immeuble")*(données!D184:D10179&lt;&gt;"")*(données!E184:E10179&lt;&gt;"")*(données!R184:R10179="mo -la pai"))</f>
        <v>0</v>
      </c>
      <c r="L68" s="148" t="e">
        <f aca="false">(SUMPRODUCT((données!D184:D10179)*(données!N184:N10179="immeuble")*(données!D184:D10179&lt;&gt;"")*(données!E184:E10179&lt;&gt;"")*(données!R184:R10179="mo -la pai")))/K68</f>
        <v>#DIV/0!</v>
      </c>
      <c r="M68" s="148" t="e">
        <f aca="false">(SUMPRODUCT((données!E184:E10179)*(données!N184:N10179="immeuble")*(données!D184:D10179&lt;&gt;"")*(données!E184:E10179&lt;&gt;"")*(données!R184:R10179="mo -la pai")))/K68</f>
        <v>#DIV/0!</v>
      </c>
      <c r="N68" s="145" t="e">
        <f aca="false">M68/L68</f>
        <v>#DIV/0!</v>
      </c>
      <c r="O68" s="0" t="s">
        <v>299</v>
      </c>
    </row>
    <row r="69" customFormat="false" ht="12.75" hidden="false" customHeight="false" outlineLevel="0" collapsed="false">
      <c r="A69" s="142"/>
      <c r="B69" s="143"/>
      <c r="C69" s="144"/>
      <c r="D69" s="145"/>
      <c r="E69" s="146"/>
      <c r="F69" s="147"/>
      <c r="G69" s="148"/>
      <c r="H69" s="148"/>
      <c r="I69" s="145"/>
      <c r="J69" s="146"/>
      <c r="K69" s="147"/>
      <c r="L69" s="148"/>
      <c r="M69" s="148"/>
      <c r="N69" s="145" t="e">
        <f aca="false">M69/L69</f>
        <v>#DIV/0!</v>
      </c>
    </row>
    <row r="70" customFormat="false" ht="12.75" hidden="false" customHeight="false" outlineLevel="0" collapsed="false">
      <c r="A70" s="142" t="s">
        <v>57</v>
      </c>
      <c r="B70" s="143" t="n">
        <f aca="false">SUMPRODUCT((données!N184:N10179="Local pro")*(données!R184:R10179="pa -aiguer"))</f>
        <v>2</v>
      </c>
      <c r="C70" s="144"/>
      <c r="D70" s="145"/>
      <c r="E70" s="146" t="n">
        <f aca="false">SUMPRODUCT((données!N184:N10179="local com")*(données!R184:R10179="pa -aiguer"))</f>
        <v>1</v>
      </c>
      <c r="F70" s="147" t="n">
        <f aca="false">SUMPRODUCT((données!N184:N10179="local com")*(données!D184:D10179&lt;&gt;"")*(données!E184:E10179&lt;&gt;"")*(données!R184:R10179="pa -aiguer"))</f>
        <v>1</v>
      </c>
      <c r="G70" s="148" t="n">
        <f aca="false">(SUMPRODUCT((données!D184:D10179)*(données!N184:N10179="local com")*(données!D184:D10179&lt;&gt;"")*(données!E184:E10179&lt;&gt;"")*(données!R184:R10179="pa -aiguer")))/F70</f>
        <v>43.56</v>
      </c>
      <c r="H70" s="148" t="n">
        <f aca="false">(SUMPRODUCT((données!E184:E10179)*(données!N184:N10179="local com")*(données!D184:D10179&lt;&gt;"")*(données!E184:E10179&lt;&gt;"")*(données!R184:R10179="pa -aiguer")))/F70</f>
        <v>70000</v>
      </c>
      <c r="I70" s="145" t="n">
        <f aca="false">H70/G70</f>
        <v>1606.97887970615</v>
      </c>
      <c r="J70" s="146" t="n">
        <f aca="false">SUMPRODUCT((données!N184:N10179="immeuble")*(données!R184:R10179="pa -aiguer"))</f>
        <v>0</v>
      </c>
      <c r="K70" s="147" t="n">
        <f aca="false">SUMPRODUCT((données!N184:N10179="immeuble")*(données!D184:D10179&lt;&gt;"")*(données!E184:E10179&lt;&gt;"")*(données!R184:R10179="pa -aiguer"))</f>
        <v>0</v>
      </c>
      <c r="L70" s="148" t="e">
        <f aca="false">(SUMPRODUCT((données!D184:D10179)*(données!N184:N10179="immeuble")*(données!D184:D10179&lt;&gt;"")*(données!E184:E10179&lt;&gt;"")*(données!R184:R10179="pa -aiguer")))/K70</f>
        <v>#DIV/0!</v>
      </c>
      <c r="M70" s="148" t="e">
        <f aca="false">(SUMPRODUCT((données!E184:E10179)*(données!N184:N10179="immeuble")*(données!D184:D10179&lt;&gt;"")*(données!E184:E10179&lt;&gt;"")*(données!R184:R10179="pa -aiguer")))/K70</f>
        <v>#DIV/0!</v>
      </c>
      <c r="N70" s="145" t="e">
        <f aca="false">M70/L70</f>
        <v>#DIV/0!</v>
      </c>
      <c r="O70" s="0" t="s">
        <v>300</v>
      </c>
    </row>
    <row r="71" customFormat="false" ht="12.75" hidden="false" customHeight="false" outlineLevel="0" collapsed="false">
      <c r="A71" s="142" t="s">
        <v>255</v>
      </c>
      <c r="B71" s="143" t="n">
        <f aca="false">SUMPRODUCT((données!N184:N10179="Local pro")*(données!R184:R10179="pa -prés a"))</f>
        <v>1</v>
      </c>
      <c r="C71" s="144"/>
      <c r="D71" s="145"/>
      <c r="E71" s="146" t="n">
        <f aca="false">SUMPRODUCT((données!N184:N10179="local com")*(données!R184:R10179="pa -prés a"))</f>
        <v>0</v>
      </c>
      <c r="F71" s="147" t="n">
        <f aca="false">SUMPRODUCT((données!N184:N10179="local com")*(données!D184:D10179&lt;&gt;"")*(données!E184:E10179&lt;&gt;"")*(données!R184:R10179="pa -prés a"))</f>
        <v>0</v>
      </c>
      <c r="G71" s="148" t="e">
        <f aca="false">(SUMPRODUCT((données!D184:D10179)*(données!N184:N10179="local com")*(données!D184:D10179&lt;&gt;"")*(données!E184:E10179&lt;&gt;"")*(données!R184:R10179="pa -prés a")))/F71</f>
        <v>#DIV/0!</v>
      </c>
      <c r="H71" s="148" t="e">
        <f aca="false">(SUMPRODUCT((données!E184:E10179)*(données!N184:N10179="local com")*(données!D184:D10179&lt;&gt;"")*(données!E184:E10179&lt;&gt;"")*(données!R184:R10179="pa -prés a")))/F71</f>
        <v>#DIV/0!</v>
      </c>
      <c r="I71" s="145" t="e">
        <f aca="false">H71/G71</f>
        <v>#DIV/0!</v>
      </c>
      <c r="J71" s="146" t="n">
        <f aca="false">SUMPRODUCT((données!N184:N10179="immeuble")*(données!R184:R10179="pa -prés a"))</f>
        <v>0</v>
      </c>
      <c r="K71" s="147" t="n">
        <f aca="false">SUMPRODUCT((données!N184:N10179="immeuble")*(données!D184:D10179&lt;&gt;"")*(données!E184:E10179&lt;&gt;"")*(données!R184:R10179="pa -prés a"))</f>
        <v>0</v>
      </c>
      <c r="L71" s="148" t="e">
        <f aca="false">(SUMPRODUCT((données!D184:D10179)*(données!N184:N10179="immeuble")*(données!D184:D10179&lt;&gt;"")*(données!E184:E10179&lt;&gt;"")*(données!R184:R10179="pa -prés a")))/K71</f>
        <v>#DIV/0!</v>
      </c>
      <c r="M71" s="148" t="e">
        <f aca="false">(SUMPRODUCT((données!E184:E10179)*(données!N184:N10179="immeuble")*(données!D184:D10179&lt;&gt;"")*(données!E184:E10179&lt;&gt;"")*(données!R184:R10179="pa -prés a")))/K71</f>
        <v>#DIV/0!</v>
      </c>
      <c r="N71" s="145" t="e">
        <f aca="false">M71/L71</f>
        <v>#DIV/0!</v>
      </c>
      <c r="O71" s="0" t="s">
        <v>301</v>
      </c>
    </row>
    <row r="72" customFormat="false" ht="12.75" hidden="false" customHeight="false" outlineLevel="0" collapsed="false">
      <c r="A72" s="142" t="s">
        <v>24</v>
      </c>
      <c r="B72" s="143" t="n">
        <f aca="false">SUMPRODUCT((données!N184:N10179="Local pro")*(données!R184:R10179="pa -saint "))</f>
        <v>1</v>
      </c>
      <c r="C72" s="144"/>
      <c r="D72" s="145"/>
      <c r="E72" s="146" t="n">
        <f aca="false">SUMPRODUCT((données!N184:N10179="local com")*(données!R184:R10179="pa -saint "))</f>
        <v>2</v>
      </c>
      <c r="F72" s="147" t="n">
        <f aca="false">SUMPRODUCT((données!N184:N10179="local com")*(données!D184:D10179&lt;&gt;"")*(données!E184:E10179&lt;&gt;"")*(données!R184:R10179="pa -saint "))</f>
        <v>2</v>
      </c>
      <c r="G72" s="148" t="n">
        <f aca="false">(SUMPRODUCT((données!D184:D10179)*(données!N184:N10179="local com")*(données!D184:D10179&lt;&gt;"")*(données!E184:E10179&lt;&gt;"")*(données!R184:R10179="pa -saint ")))/F72</f>
        <v>118.895</v>
      </c>
      <c r="H72" s="148" t="n">
        <f aca="false">(SUMPRODUCT((données!E184:E10179)*(données!N184:N10179="local com")*(données!D184:D10179&lt;&gt;"")*(données!E184:E10179&lt;&gt;"")*(données!R184:R10179="pa -saint ")))/F72</f>
        <v>80118</v>
      </c>
      <c r="I72" s="145" t="n">
        <f aca="false">H72/G72</f>
        <v>673.8550822154</v>
      </c>
      <c r="J72" s="146" t="n">
        <f aca="false">SUMPRODUCT((données!N184:N10179="immeuble")*(données!R184:R10179="pa -saint "))</f>
        <v>0</v>
      </c>
      <c r="K72" s="147" t="n">
        <f aca="false">SUMPRODUCT((données!N184:N10179="immeuble")*(données!D184:D10179&lt;&gt;"")*(données!E184:E10179&lt;&gt;"")*(données!R184:R10179="pa -saint "))</f>
        <v>0</v>
      </c>
      <c r="L72" s="148" t="e">
        <f aca="false">(SUMPRODUCT((données!D184:D10179)*(données!N184:N10179="immeuble")*(données!D184:D10179&lt;&gt;"")*(données!E184:E10179&lt;&gt;"")*(données!R184:R10179="pa -saint ")))/K72</f>
        <v>#DIV/0!</v>
      </c>
      <c r="M72" s="148" t="e">
        <f aca="false">(SUMPRODUCT((données!E184:E10179)*(données!N184:N10179="immeuble")*(données!D184:D10179&lt;&gt;"")*(données!E184:E10179&lt;&gt;"")*(données!R184:R10179="pa -saint ")))/K72</f>
        <v>#DIV/0!</v>
      </c>
      <c r="N72" s="145" t="e">
        <f aca="false">M72/L72</f>
        <v>#DIV/0!</v>
      </c>
      <c r="O72" s="0" t="s">
        <v>302</v>
      </c>
    </row>
    <row r="73" customFormat="false" ht="12.75" hidden="false" customHeight="false" outlineLevel="0" collapsed="false">
      <c r="A73" s="142"/>
      <c r="B73" s="143"/>
      <c r="C73" s="144"/>
      <c r="D73" s="145"/>
      <c r="E73" s="146"/>
      <c r="F73" s="147"/>
      <c r="G73" s="148"/>
      <c r="H73" s="148"/>
      <c r="I73" s="145"/>
      <c r="J73" s="146"/>
      <c r="K73" s="147"/>
      <c r="L73" s="148"/>
      <c r="M73" s="148"/>
      <c r="N73" s="145" t="e">
        <f aca="false">M73/L73</f>
        <v>#DIV/0!</v>
      </c>
    </row>
    <row r="74" customFormat="false" ht="12.75" hidden="false" customHeight="false" outlineLevel="0" collapsed="false">
      <c r="A74" s="142" t="s">
        <v>110</v>
      </c>
      <c r="B74" s="143" t="n">
        <f aca="false">SUMPRODUCT((données!N184:N10179="Local pro")*(données!R184:R10179="pm -grammo"))</f>
        <v>0</v>
      </c>
      <c r="C74" s="144"/>
      <c r="D74" s="145"/>
      <c r="E74" s="146" t="n">
        <f aca="false">SUMPRODUCT((données!N184:N10179="local com")*(données!R184:R10179="pm -grammo"))</f>
        <v>0</v>
      </c>
      <c r="F74" s="147" t="n">
        <f aca="false">SUMPRODUCT((données!N184:N10179="local com")*(données!D184:D10179&lt;&gt;"")*(données!E184:E10179&lt;&gt;"")*(données!R184:R10179="pm -grammo"))</f>
        <v>0</v>
      </c>
      <c r="G74" s="148" t="e">
        <f aca="false">(SUMPRODUCT((données!D184:D10179)*(données!N184:N10179="local com")*(données!D184:D10179&lt;&gt;"")*(données!E184:E10179&lt;&gt;"")*(données!R184:R10179="pm -grammo")))/F74</f>
        <v>#DIV/0!</v>
      </c>
      <c r="H74" s="148" t="e">
        <f aca="false">(SUMPRODUCT((données!E184:E10179)*(données!N184:N10179="local com")*(données!D184:D10179&lt;&gt;"")*(données!E184:E10179&lt;&gt;"")*(données!R184:R10179="pm -grammo")))/F74</f>
        <v>#DIV/0!</v>
      </c>
      <c r="I74" s="145" t="e">
        <f aca="false">H74/G74</f>
        <v>#DIV/0!</v>
      </c>
      <c r="J74" s="146" t="n">
        <f aca="false">SUMPRODUCT((données!N184:N10179="immeuble")*(données!R184:R10179="pm -grammo"))</f>
        <v>0</v>
      </c>
      <c r="K74" s="147" t="n">
        <f aca="false">SUMPRODUCT((données!N184:N10179="immeuble")*(données!D184:D10179&lt;&gt;"")*(données!E184:E10179&lt;&gt;"")*(données!R184:R10179="pm -grammo"))</f>
        <v>0</v>
      </c>
      <c r="L74" s="148" t="e">
        <f aca="false">(SUMPRODUCT((données!D184:D10179)*(données!N184:N10179="immeuble")*(données!D184:D10179&lt;&gt;"")*(données!E184:E10179&lt;&gt;"")*(données!R184:R10179="pm -grammo")))/K74</f>
        <v>#DIV/0!</v>
      </c>
      <c r="M74" s="148" t="e">
        <f aca="false">(SUMPRODUCT((données!E184:E10179)*(données!N184:N10179="immeuble")*(données!D184:D10179&lt;&gt;"")*(données!E184:E10179&lt;&gt;"")*(données!R184:R10179="pm -grammo")))/K74</f>
        <v>#DIV/0!</v>
      </c>
      <c r="N74" s="145" t="e">
        <f aca="false">M74/L74</f>
        <v>#DIV/0!</v>
      </c>
      <c r="O74" s="0" t="s">
        <v>303</v>
      </c>
    </row>
    <row r="75" customFormat="false" ht="12.75" hidden="false" customHeight="false" outlineLevel="0" collapsed="false">
      <c r="A75" s="142" t="s">
        <v>261</v>
      </c>
      <c r="B75" s="143" t="n">
        <f aca="false">SUMPRODUCT((données!N184:N10179="Local pro")*(données!R184:R10179="pm -millén"))</f>
        <v>7</v>
      </c>
      <c r="C75" s="144"/>
      <c r="D75" s="145"/>
      <c r="E75" s="146" t="n">
        <f aca="false">SUMPRODUCT((données!N184:N10179="local com")*(données!R184:R10179="pm -millén"))</f>
        <v>0</v>
      </c>
      <c r="F75" s="147" t="n">
        <f aca="false">SUMPRODUCT((données!N184:N10179="local com")*(données!D184:D10179&lt;&gt;"")*(données!E184:E10179&lt;&gt;"")*(données!R184:R10179="pm -millén"))</f>
        <v>0</v>
      </c>
      <c r="G75" s="148" t="e">
        <f aca="false">(SUMPRODUCT((données!D184:D10179)*(données!N184:N10179="local com")*(données!D184:D10179&lt;&gt;"")*(données!E184:E10179&lt;&gt;"")*(données!R184:R10179="pm -millén")))/F75</f>
        <v>#DIV/0!</v>
      </c>
      <c r="H75" s="148" t="e">
        <f aca="false">(SUMPRODUCT((données!E184:E10179)*(données!N184:N10179="local com")*(données!D184:D10179&lt;&gt;"")*(données!E184:E10179&lt;&gt;"")*(données!R184:R10179="pm -millén")))/F75</f>
        <v>#DIV/0!</v>
      </c>
      <c r="I75" s="145" t="e">
        <f aca="false">H75/G75</f>
        <v>#DIV/0!</v>
      </c>
      <c r="J75" s="146" t="n">
        <f aca="false">SUMPRODUCT((données!N184:N10179="immeuble")*(données!R184:R10179="pm -millén"))</f>
        <v>0</v>
      </c>
      <c r="K75" s="147" t="n">
        <f aca="false">SUMPRODUCT((données!N184:N10179="immeuble")*(données!D184:D10179&lt;&gt;"")*(données!E184:E10179&lt;&gt;"")*(données!R184:R10179="pm -millén"))</f>
        <v>0</v>
      </c>
      <c r="L75" s="148" t="e">
        <f aca="false">(SUMPRODUCT((données!D184:D10179)*(données!N184:N10179="immeuble")*(données!D184:D10179&lt;&gt;"")*(données!E184:E10179&lt;&gt;"")*(données!R184:R10179="pm -millén")))/K75</f>
        <v>#DIV/0!</v>
      </c>
      <c r="M75" s="148" t="e">
        <f aca="false">(SUMPRODUCT((données!E184:E10179)*(données!N184:N10179="immeuble")*(données!D184:D10179&lt;&gt;"")*(données!E184:E10179&lt;&gt;"")*(données!R184:R10179="pm -millén")))/K75</f>
        <v>#DIV/0!</v>
      </c>
      <c r="N75" s="145" t="e">
        <f aca="false">M75/L75</f>
        <v>#DIV/0!</v>
      </c>
      <c r="O75" s="0" t="s">
        <v>304</v>
      </c>
    </row>
    <row r="76" customFormat="false" ht="12.75" hidden="false" customHeight="false" outlineLevel="0" collapsed="false">
      <c r="A76" s="142" t="s">
        <v>263</v>
      </c>
      <c r="B76" s="143" t="n">
        <f aca="false">SUMPRODUCT((données!N184:N10179="Local pro")*(données!R184:R10179="pm -pompig"))</f>
        <v>1</v>
      </c>
      <c r="C76" s="144"/>
      <c r="D76" s="145"/>
      <c r="E76" s="146" t="n">
        <f aca="false">SUMPRODUCT((données!N184:N10179="local com")*(données!R184:R10179="pm -pompig"))</f>
        <v>2</v>
      </c>
      <c r="F76" s="147" t="n">
        <f aca="false">SUMPRODUCT((données!N184:N10179="local com")*(données!D184:D10179&lt;&gt;"")*(données!E184:E10179&lt;&gt;"")*(données!R184:R10179="pm -pompig"))</f>
        <v>2</v>
      </c>
      <c r="G76" s="148" t="n">
        <f aca="false">(SUMPRODUCT((données!D184:D10179)*(données!N184:N10179="local com")*(données!D184:D10179&lt;&gt;"")*(données!E184:E10179&lt;&gt;"")*(données!R184:R10179="pm -pompig")))/F76</f>
        <v>53.61</v>
      </c>
      <c r="H76" s="148" t="n">
        <f aca="false">(SUMPRODUCT((données!E184:E10179)*(données!N184:N10179="local com")*(données!D184:D10179&lt;&gt;"")*(données!E184:E10179&lt;&gt;"")*(données!R184:R10179="pm -pompig")))/F76</f>
        <v>75000</v>
      </c>
      <c r="I76" s="145" t="n">
        <f aca="false">H76/G76</f>
        <v>1398.99272523783</v>
      </c>
      <c r="J76" s="146" t="n">
        <f aca="false">SUMPRODUCT((données!N184:N10179="immeuble")*(données!R184:R10179="pm -pompig"))</f>
        <v>0</v>
      </c>
      <c r="K76" s="147" t="n">
        <f aca="false">SUMPRODUCT((données!N184:N10179="immeuble")*(données!D184:D10179&lt;&gt;"")*(données!E184:E10179&lt;&gt;"")*(données!R184:R10179="pm -pompig"))</f>
        <v>0</v>
      </c>
      <c r="L76" s="148" t="e">
        <f aca="false">(SUMPRODUCT((données!D184:D10179)*(données!N184:N10179="immeuble")*(données!D184:D10179&lt;&gt;"")*(données!E184:E10179&lt;&gt;"")*(données!R184:R10179="pm -pompig")))/K76</f>
        <v>#DIV/0!</v>
      </c>
      <c r="M76" s="148" t="e">
        <f aca="false">(SUMPRODUCT((données!E184:E10179)*(données!N184:N10179="immeuble")*(données!D184:D10179&lt;&gt;"")*(données!E184:E10179&lt;&gt;"")*(données!R184:R10179="pm -pompig")))/K76</f>
        <v>#DIV/0!</v>
      </c>
      <c r="N76" s="145" t="e">
        <f aca="false">M76/L76</f>
        <v>#DIV/0!</v>
      </c>
      <c r="O76" s="0" t="s">
        <v>305</v>
      </c>
    </row>
    <row r="77" customFormat="false" ht="12.75" hidden="false" customHeight="false" outlineLevel="0" collapsed="false">
      <c r="A77" s="142" t="s">
        <v>66</v>
      </c>
      <c r="B77" s="143" t="n">
        <f aca="false">SUMPRODUCT((données!N184:N10179="Local pro")*(données!R184:R10179="pm -port m"))</f>
        <v>6</v>
      </c>
      <c r="C77" s="144"/>
      <c r="D77" s="145"/>
      <c r="E77" s="146" t="n">
        <f aca="false">SUMPRODUCT((données!N184:N10179="local com")*(données!R184:R10179="pm -port m"))</f>
        <v>6</v>
      </c>
      <c r="F77" s="147" t="n">
        <f aca="false">SUMPRODUCT((données!N184:N10179="local com")*(données!D184:D10179&lt;&gt;"")*(données!E184:E10179&lt;&gt;"")*(données!R184:R10179="pm -port m"))</f>
        <v>6</v>
      </c>
      <c r="G77" s="148" t="n">
        <f aca="false">(SUMPRODUCT((données!D184:D10179)*(données!N184:N10179="local com")*(données!D184:D10179&lt;&gt;"")*(données!E184:E10179&lt;&gt;"")*(données!R184:R10179="pm -port m")))/F77</f>
        <v>115.43</v>
      </c>
      <c r="H77" s="148" t="n">
        <f aca="false">(SUMPRODUCT((données!E184:E10179)*(données!N184:N10179="local com")*(données!D184:D10179&lt;&gt;"")*(données!E184:E10179&lt;&gt;"")*(données!R184:R10179="pm -port m")))/F77</f>
        <v>279763.326666667</v>
      </c>
      <c r="I77" s="145" t="n">
        <f aca="false">H77/G77</f>
        <v>2423.66219064946</v>
      </c>
      <c r="J77" s="146" t="n">
        <f aca="false">SUMPRODUCT((données!N184:N10179="immeuble")*(données!R184:R10179="pm -port m"))</f>
        <v>0</v>
      </c>
      <c r="K77" s="147" t="n">
        <f aca="false">SUMPRODUCT((données!N184:N10179="immeuble")*(données!D184:D10179&lt;&gt;"")*(données!E184:E10179&lt;&gt;"")*(données!R184:R10179="pm -port m"))</f>
        <v>0</v>
      </c>
      <c r="L77" s="148" t="e">
        <f aca="false">(SUMPRODUCT((données!D184:D10179)*(données!N184:N10179="immeuble")*(données!D184:D10179&lt;&gt;"")*(données!E184:E10179&lt;&gt;"")*(données!R184:R10179="pm -port m")))/K77</f>
        <v>#DIV/0!</v>
      </c>
      <c r="M77" s="148" t="e">
        <f aca="false">(SUMPRODUCT((données!E184:E10179)*(données!N184:N10179="immeuble")*(données!D184:D10179&lt;&gt;"")*(données!E184:E10179&lt;&gt;"")*(données!R184:R10179="pm -port m")))/K77</f>
        <v>#DIV/0!</v>
      </c>
      <c r="N77" s="145" t="e">
        <f aca="false">M77/L77</f>
        <v>#DIV/0!</v>
      </c>
      <c r="O77" s="0" t="s">
        <v>306</v>
      </c>
    </row>
    <row r="78" customFormat="false" ht="12.75" hidden="false" customHeight="false" outlineLevel="0" collapsed="false">
      <c r="A78" s="142"/>
      <c r="B78" s="143"/>
      <c r="C78" s="144"/>
      <c r="D78" s="145"/>
      <c r="E78" s="146"/>
      <c r="F78" s="147"/>
      <c r="G78" s="148"/>
      <c r="H78" s="148"/>
      <c r="I78" s="145"/>
      <c r="J78" s="146"/>
      <c r="K78" s="147"/>
      <c r="L78" s="148"/>
      <c r="M78" s="148"/>
      <c r="N78" s="145" t="e">
        <f aca="false">M78/L78</f>
        <v>#DIV/0!</v>
      </c>
    </row>
    <row r="79" customFormat="false" ht="12.75" hidden="false" customHeight="false" outlineLevel="0" collapsed="false">
      <c r="A79" s="142" t="s">
        <v>68</v>
      </c>
      <c r="B79" s="143" t="n">
        <f aca="false">SUMPRODUCT((données!N184:N10179="Local pro")*(données!R184:R10179="ce -alco"))</f>
        <v>7</v>
      </c>
      <c r="C79" s="144"/>
      <c r="D79" s="145"/>
      <c r="E79" s="146" t="n">
        <f aca="false">SUMPRODUCT((données!N184:N10179="local com")*(données!R184:R10179="ce -alco"))</f>
        <v>4</v>
      </c>
      <c r="F79" s="147" t="n">
        <f aca="false">SUMPRODUCT((données!N184:N10179="local com")*(données!D184:D10179&lt;&gt;"")*(données!E184:E10179&lt;&gt;"")*(données!R184:R10179="ce -alco"))</f>
        <v>3</v>
      </c>
      <c r="G79" s="148" t="n">
        <f aca="false">(SUMPRODUCT((données!D184:D10179)*(données!N184:N10179="local com")*(données!D184:D10179&lt;&gt;"")*(données!E184:E10179&lt;&gt;"")*(données!R184:R10179="ce -alco")))/F79</f>
        <v>88.61</v>
      </c>
      <c r="H79" s="148" t="n">
        <f aca="false">(SUMPRODUCT((données!E184:E10179)*(données!N184:N10179="local com")*(données!D184:D10179&lt;&gt;"")*(données!E184:E10179&lt;&gt;"")*(données!R184:R10179="ce -alco")))/F79</f>
        <v>127666.666666667</v>
      </c>
      <c r="I79" s="145" t="n">
        <f aca="false">H79/G79</f>
        <v>1440.77041718391</v>
      </c>
      <c r="J79" s="146" t="n">
        <f aca="false">SUMPRODUCT((données!N184:N10179="immeuble")*(données!R184:R10179="ce -alco"))</f>
        <v>0</v>
      </c>
      <c r="K79" s="147" t="n">
        <f aca="false">SUMPRODUCT((données!N184:N10179="immeuble")*(données!D184:D10179&lt;&gt;"")*(données!E184:E10179&lt;&gt;"")*(données!R184:R10179="ce -alco"))</f>
        <v>0</v>
      </c>
      <c r="L79" s="148" t="e">
        <f aca="false">(SUMPRODUCT((données!D184:D10179)*(données!N184:N10179="immeuble")*(données!D184:D10179&lt;&gt;"")*(données!E184:E10179&lt;&gt;"")*(données!R184:R10179="ce -alco")))/K79</f>
        <v>#DIV/0!</v>
      </c>
      <c r="M79" s="148" t="e">
        <f aca="false">(SUMPRODUCT((données!E184:E10179)*(données!N184:N10179="immeuble")*(données!D184:D10179&lt;&gt;"")*(données!E184:E10179&lt;&gt;"")*(données!R184:R10179="ce -alco")))/K79</f>
        <v>#DIV/0!</v>
      </c>
      <c r="N79" s="145" t="e">
        <f aca="false">M79/L79</f>
        <v>#DIV/0!</v>
      </c>
      <c r="O79" s="0" t="s">
        <v>307</v>
      </c>
    </row>
    <row r="80" customFormat="false" ht="12.75" hidden="false" customHeight="false" outlineLevel="0" collapsed="false">
      <c r="A80" s="142" t="s">
        <v>267</v>
      </c>
      <c r="B80" s="143" t="n">
        <f aca="false">SUMPRODUCT((données!N184:N10179="Local pro")*(données!R184:R10179="ce -les cé"))</f>
        <v>3</v>
      </c>
      <c r="C80" s="144"/>
      <c r="D80" s="145"/>
      <c r="E80" s="146" t="n">
        <f aca="false">SUMPRODUCT((données!N184:N10179="local com")*(données!R184:R10179="ce -les cé"))</f>
        <v>1</v>
      </c>
      <c r="F80" s="147" t="n">
        <f aca="false">SUMPRODUCT((données!N184:N10179="local com")*(données!D184:D10179&lt;&gt;"")*(données!E184:E10179&lt;&gt;"")*(données!R184:R10179="ce -les cé"))</f>
        <v>0</v>
      </c>
      <c r="G80" s="148" t="e">
        <f aca="false">(SUMPRODUCT((données!D184:D10179)*(données!N184:N10179="local com")*(données!D184:D10179&lt;&gt;"")*(données!E184:E10179&lt;&gt;"")*(données!R184:R10179="ce -les cé")))/F80</f>
        <v>#DIV/0!</v>
      </c>
      <c r="H80" s="148" t="e">
        <f aca="false">(SUMPRODUCT((données!E184:E10179)*(données!N184:N10179="local com")*(données!D184:D10179&lt;&gt;"")*(données!E184:E10179&lt;&gt;"")*(données!R184:R10179="ce -les cé")))/F80</f>
        <v>#DIV/0!</v>
      </c>
      <c r="I80" s="145" t="e">
        <f aca="false">H80/G80</f>
        <v>#DIV/0!</v>
      </c>
      <c r="J80" s="146" t="n">
        <f aca="false">SUMPRODUCT((données!N184:N10179="immeuble")*(données!R184:R10179="ce -les cé"))</f>
        <v>0</v>
      </c>
      <c r="K80" s="147" t="n">
        <f aca="false">SUMPRODUCT((données!N184:N10179="immeuble")*(données!D184:D10179&lt;&gt;"")*(données!E184:E10179&lt;&gt;"")*(données!R184:R10179="ce -les cé"))</f>
        <v>0</v>
      </c>
      <c r="L80" s="148" t="e">
        <f aca="false">(SUMPRODUCT((données!D184:D10179)*(données!N184:N10179="immeuble")*(données!D184:D10179&lt;&gt;"")*(données!E184:E10179&lt;&gt;"")*(données!R184:R10179="ce -les cé")))/K80</f>
        <v>#DIV/0!</v>
      </c>
      <c r="M80" s="148" t="e">
        <f aca="false">(SUMPRODUCT((données!E184:E10179)*(données!N184:N10179="immeuble")*(données!D184:D10179&lt;&gt;"")*(données!E184:E10179&lt;&gt;"")*(données!R184:R10179="ce -les cé")))/K80</f>
        <v>#DIV/0!</v>
      </c>
      <c r="N80" s="145" t="e">
        <f aca="false">M80/L80</f>
        <v>#DIV/0!</v>
      </c>
      <c r="O80" s="0" t="s">
        <v>308</v>
      </c>
    </row>
    <row r="81" customFormat="false" ht="12.75" hidden="false" customHeight="false" outlineLevel="0" collapsed="false">
      <c r="A81" s="142" t="s">
        <v>90</v>
      </c>
      <c r="B81" s="143" t="n">
        <f aca="false">SUMPRODUCT((données!N184:N10179="Local pro")*(données!R184:R10179="ce -la cha"))</f>
        <v>0</v>
      </c>
      <c r="C81" s="144"/>
      <c r="D81" s="145"/>
      <c r="E81" s="146" t="n">
        <f aca="false">SUMPRODUCT((données!N184:N10179="local com")*(données!R184:R10179="ce -la cha"))</f>
        <v>1</v>
      </c>
      <c r="F81" s="147" t="n">
        <f aca="false">SUMPRODUCT((données!N184:N10179="local com")*(données!D184:D10179&lt;&gt;"")*(données!E184:E10179&lt;&gt;"")*(données!R184:R10179="ce -la cha"))</f>
        <v>1</v>
      </c>
      <c r="G81" s="148" t="n">
        <f aca="false">(SUMPRODUCT((données!D184:D10179)*(données!N184:N10179="local com")*(données!D184:D10179&lt;&gt;"")*(données!E184:E10179&lt;&gt;"")*(données!R184:R10179="ce -la cha")))/F81</f>
        <v>70.03</v>
      </c>
      <c r="H81" s="148" t="n">
        <f aca="false">(SUMPRODUCT((données!E184:E10179)*(données!N184:N10179="local com")*(données!D184:D10179&lt;&gt;"")*(données!E184:E10179&lt;&gt;"")*(données!R184:R10179="ce -la cha")))/F81</f>
        <v>93000</v>
      </c>
      <c r="I81" s="145" t="n">
        <f aca="false">H81/G81</f>
        <v>1328.00228473511</v>
      </c>
      <c r="J81" s="146" t="n">
        <f aca="false">SUMPRODUCT((données!N184:N10179="immeuble")*(données!R184:R10179="ce -la cha"))</f>
        <v>0</v>
      </c>
      <c r="K81" s="147" t="n">
        <f aca="false">SUMPRODUCT((données!N184:N10179="immeuble")*(données!D184:D10179&lt;&gt;"")*(données!E184:E10179&lt;&gt;"")*(données!R184:R10179="ce -la cha"))</f>
        <v>0</v>
      </c>
      <c r="L81" s="148" t="e">
        <f aca="false">(SUMPRODUCT((données!D184:D10179)*(données!N184:N10179="immeuble")*(données!D184:D10179&lt;&gt;"")*(données!E184:E10179&lt;&gt;"")*(données!R184:R10179="ce -la cha")))/K81</f>
        <v>#DIV/0!</v>
      </c>
      <c r="M81" s="148" t="e">
        <f aca="false">(SUMPRODUCT((données!E184:E10179)*(données!N184:N10179="immeuble")*(données!D184:D10179&lt;&gt;"")*(données!E184:E10179&lt;&gt;"")*(données!R184:R10179="ce -la cha")))/K81</f>
        <v>#DIV/0!</v>
      </c>
      <c r="N81" s="145" t="e">
        <f aca="false">M81/L81</f>
        <v>#DIV/0!</v>
      </c>
      <c r="O81" s="0" t="s">
        <v>309</v>
      </c>
    </row>
    <row r="82" customFormat="false" ht="12.75" hidden="false" customHeight="false" outlineLevel="0" collapsed="false">
      <c r="A82" s="142" t="s">
        <v>71</v>
      </c>
      <c r="B82" s="143" t="n">
        <f aca="false">SUMPRODUCT((données!N184:N10179="Local pro")*(données!R184:R10179="ce -la mar"))</f>
        <v>1</v>
      </c>
      <c r="C82" s="144"/>
      <c r="D82" s="145"/>
      <c r="E82" s="146" t="n">
        <f aca="false">SUMPRODUCT((données!N184:N10179="local com")*(données!R184:R10179="ce -la mar"))</f>
        <v>1</v>
      </c>
      <c r="F82" s="147" t="n">
        <f aca="false">SUMPRODUCT((données!N184:N10179="local com")*(données!D184:D10179&lt;&gt;"")*(données!E184:E10179&lt;&gt;"")*(données!R184:R10179="ce -la mar"))</f>
        <v>1</v>
      </c>
      <c r="G82" s="148" t="n">
        <f aca="false">(SUMPRODUCT((données!D184:D10179)*(données!N184:N10179="local com")*(données!D184:D10179&lt;&gt;"")*(données!E184:E10179&lt;&gt;"")*(données!R184:R10179="ce -la mar")))/F82</f>
        <v>55.71</v>
      </c>
      <c r="H82" s="148" t="n">
        <f aca="false">(SUMPRODUCT((données!E184:E10179)*(données!N184:N10179="local com")*(données!D184:D10179&lt;&gt;"")*(données!E184:E10179&lt;&gt;"")*(données!R184:R10179="ce -la mar")))/F82</f>
        <v>51000</v>
      </c>
      <c r="I82" s="145" t="n">
        <f aca="false">H82/G82</f>
        <v>915.455035002693</v>
      </c>
      <c r="J82" s="146" t="n">
        <f aca="false">SUMPRODUCT((données!N184:N10179="immeuble")*(données!R184:R10179="ce -la mar"))</f>
        <v>0</v>
      </c>
      <c r="K82" s="147" t="n">
        <f aca="false">SUMPRODUCT((données!N184:N10179="immeuble")*(données!D184:D10179&lt;&gt;"")*(données!E184:E10179&lt;&gt;"")*(données!R184:R10179="ce -la mar"))</f>
        <v>0</v>
      </c>
      <c r="L82" s="148" t="e">
        <f aca="false">(SUMPRODUCT((données!D184:D10179)*(données!N184:N10179="immeuble")*(données!D184:D10179&lt;&gt;"")*(données!E184:E10179&lt;&gt;"")*(données!R184:R10179="ce -la mar")))/K82</f>
        <v>#DIV/0!</v>
      </c>
      <c r="M82" s="148" t="e">
        <f aca="false">(SUMPRODUCT((données!E184:E10179)*(données!N184:N10179="immeuble")*(données!D184:D10179&lt;&gt;"")*(données!E184:E10179&lt;&gt;"")*(données!R184:R10179="ce -la mar")))/K82</f>
        <v>#DIV/0!</v>
      </c>
      <c r="N82" s="145" t="e">
        <f aca="false">M82/L82</f>
        <v>#DIV/0!</v>
      </c>
      <c r="O82" s="0" t="s">
        <v>310</v>
      </c>
    </row>
    <row r="83" customFormat="false" ht="12.75" hidden="false" customHeight="false" outlineLevel="0" collapsed="false">
      <c r="A83" s="142"/>
      <c r="B83" s="143"/>
      <c r="C83" s="144"/>
      <c r="D83" s="145"/>
      <c r="E83" s="146"/>
      <c r="F83" s="147"/>
      <c r="G83" s="148"/>
      <c r="H83" s="148"/>
      <c r="I83" s="145"/>
      <c r="J83" s="146"/>
      <c r="K83" s="147"/>
      <c r="L83" s="148"/>
      <c r="M83" s="148"/>
      <c r="N83" s="145" t="e">
        <f aca="false">M83/L83</f>
        <v>#DIV/0!</v>
      </c>
    </row>
    <row r="84" customFormat="false" ht="12.75" hidden="false" customHeight="false" outlineLevel="0" collapsed="false">
      <c r="A84" s="142" t="s">
        <v>27</v>
      </c>
      <c r="B84" s="143" t="n">
        <f aca="false">SUMPRODUCT((données!N184:N10179="Local pro")*(données!R184:R10179="ca -estano"))</f>
        <v>0</v>
      </c>
      <c r="C84" s="144"/>
      <c r="D84" s="145"/>
      <c r="E84" s="146" t="n">
        <f aca="false">SUMPRODUCT((données!N184:N10179="local com")*(données!R184:R10179="ca -estano"))</f>
        <v>3</v>
      </c>
      <c r="F84" s="147" t="n">
        <f aca="false">SUMPRODUCT((données!N184:N10179="local com")*(données!D184:D10179&lt;&gt;"")*(données!E184:E10179&lt;&gt;"")*(données!R184:R10179="ca -estano"))</f>
        <v>3</v>
      </c>
      <c r="G84" s="148" t="n">
        <f aca="false">(SUMPRODUCT((données!D184:D10179)*(données!N184:N10179="local com")*(données!D184:D10179&lt;&gt;"")*(données!E184:E10179&lt;&gt;"")*(données!R184:R10179="ca -estano")))/F84</f>
        <v>51.7333333333333</v>
      </c>
      <c r="H84" s="148" t="n">
        <f aca="false">(SUMPRODUCT((données!E184:E10179)*(données!N184:N10179="local com")*(données!D184:D10179&lt;&gt;"")*(données!E184:E10179&lt;&gt;"")*(données!R184:R10179="ca -estano")))/F84</f>
        <v>61666.6666666667</v>
      </c>
      <c r="I84" s="145" t="n">
        <f aca="false">H84/G84</f>
        <v>1192.01030927835</v>
      </c>
      <c r="J84" s="146" t="n">
        <f aca="false">SUMPRODUCT((données!N184:N10179="immeuble")*(données!R184:R10179="ca -estano"))</f>
        <v>0</v>
      </c>
      <c r="K84" s="147" t="n">
        <f aca="false">SUMPRODUCT((données!N184:N10179="immeuble")*(données!D184:D10179&lt;&gt;"")*(données!E184:E10179&lt;&gt;"")*(données!R184:R10179="ca -estano"))</f>
        <v>0</v>
      </c>
      <c r="L84" s="148" t="e">
        <f aca="false">(SUMPRODUCT((données!D184:D10179)*(données!N184:N10179="immeuble")*(données!D184:D10179&lt;&gt;"")*(données!E184:E10179&lt;&gt;"")*(données!R184:R10179="ca -estano")))/K84</f>
        <v>#DIV/0!</v>
      </c>
      <c r="M84" s="148" t="e">
        <f aca="false">(SUMPRODUCT((données!E184:E10179)*(données!N184:N10179="immeuble")*(données!D184:D10179&lt;&gt;"")*(données!E184:E10179&lt;&gt;"")*(données!R184:R10179="ca -estano")))/K84</f>
        <v>#DIV/0!</v>
      </c>
      <c r="N84" s="145" t="e">
        <f aca="false">M84/L84</f>
        <v>#DIV/0!</v>
      </c>
      <c r="O84" s="0" t="s">
        <v>311</v>
      </c>
    </row>
    <row r="85" customFormat="false" ht="12.75" hidden="false" customHeight="false" outlineLevel="0" collapsed="false">
      <c r="A85" s="142" t="s">
        <v>21</v>
      </c>
      <c r="B85" s="143" t="n">
        <f aca="false">SUMPRODUCT((données!N184:N10179="Local pro")*(données!R184:R10179="ca -lemass"))</f>
        <v>2</v>
      </c>
      <c r="C85" s="144"/>
      <c r="D85" s="145"/>
      <c r="E85" s="146" t="n">
        <f aca="false">SUMPRODUCT((données!N184:N10179="local com")*(données!R184:R10179="ca -lemass"))</f>
        <v>1</v>
      </c>
      <c r="F85" s="147" t="n">
        <f aca="false">SUMPRODUCT((données!N184:N10179="local com")*(données!D184:D10179&lt;&gt;"")*(données!E184:E10179&lt;&gt;"")*(données!R184:R10179="ca -lemass"))</f>
        <v>1</v>
      </c>
      <c r="G85" s="148" t="n">
        <f aca="false">(SUMPRODUCT((données!D184:D10179)*(données!N184:N10179="local com")*(données!D184:D10179&lt;&gt;"")*(données!E184:E10179&lt;&gt;"")*(données!R184:R10179="ca -lemass")))/F85</f>
        <v>71</v>
      </c>
      <c r="H85" s="148" t="n">
        <f aca="false">(SUMPRODUCT((données!E184:E10179)*(données!N184:N10179="local com")*(données!D184:D10179&lt;&gt;"")*(données!E184:E10179&lt;&gt;"")*(données!R184:R10179="ca -lemass")))/F85</f>
        <v>120000</v>
      </c>
      <c r="I85" s="145" t="n">
        <f aca="false">H85/G85</f>
        <v>1690.14084507042</v>
      </c>
      <c r="J85" s="146" t="n">
        <f aca="false">SUMPRODUCT((données!N184:N10179="immeuble")*(données!R184:R10179="ca -lemass"))</f>
        <v>0</v>
      </c>
      <c r="K85" s="147" t="n">
        <f aca="false">SUMPRODUCT((données!N184:N10179="immeuble")*(données!D184:D10179&lt;&gt;"")*(données!E184:E10179&lt;&gt;"")*(données!R184:R10179="ca -lemass"))</f>
        <v>0</v>
      </c>
      <c r="L85" s="148" t="e">
        <f aca="false">(SUMPRODUCT((données!D184:D10179)*(données!N184:N10179="immeuble")*(données!D184:D10179&lt;&gt;"")*(données!E184:E10179&lt;&gt;"")*(données!R184:R10179="ca -lemass")))/K85</f>
        <v>#DIV/0!</v>
      </c>
      <c r="M85" s="148" t="e">
        <f aca="false">(SUMPRODUCT((données!E184:E10179)*(données!N184:N10179="immeuble")*(données!D184:D10179&lt;&gt;"")*(données!E184:E10179&lt;&gt;"")*(données!R184:R10179="ca -lemass")))/K85</f>
        <v>#DIV/0!</v>
      </c>
      <c r="N85" s="145" t="e">
        <f aca="false">M85/L85</f>
        <v>#DIV/0!</v>
      </c>
      <c r="O85" s="0" t="s">
        <v>312</v>
      </c>
    </row>
    <row r="86" customFormat="false" ht="12.75" hidden="false" customHeight="false" outlineLevel="0" collapsed="false">
      <c r="A86" s="142" t="s">
        <v>100</v>
      </c>
      <c r="B86" s="143" t="n">
        <f aca="false">SUMPRODUCT((données!N184:N10179="Local pro")*(données!R184:R10179="ca -pas du"))</f>
        <v>0</v>
      </c>
      <c r="C86" s="144"/>
      <c r="D86" s="145"/>
      <c r="E86" s="146" t="n">
        <f aca="false">SUMPRODUCT((données!N184:N10179="local com")*(données!R184:R10179="ca -pas du"))</f>
        <v>0</v>
      </c>
      <c r="F86" s="147" t="n">
        <f aca="false">SUMPRODUCT((données!N184:N10179="local com")*(données!D184:D10179&lt;&gt;"")*(données!E184:E10179&lt;&gt;"")*(données!R184:R10179="ca -pas du"))</f>
        <v>0</v>
      </c>
      <c r="G86" s="148" t="e">
        <f aca="false">(SUMPRODUCT((données!D184:D10179)*(données!N184:N10179="local com")*(données!D184:D10179&lt;&gt;"")*(données!E184:E10179&lt;&gt;"")*(données!R184:R10179="ca -pas du")))/F86</f>
        <v>#DIV/0!</v>
      </c>
      <c r="H86" s="148" t="e">
        <f aca="false">(SUMPRODUCT((données!E184:E10179)*(données!N184:N10179="local com")*(données!D184:D10179&lt;&gt;"")*(données!E184:E10179&lt;&gt;"")*(données!R184:R10179="ca -pas du")))/F86</f>
        <v>#DIV/0!</v>
      </c>
      <c r="I86" s="145" t="e">
        <f aca="false">H86/G86</f>
        <v>#DIV/0!</v>
      </c>
      <c r="J86" s="146" t="n">
        <f aca="false">SUMPRODUCT((données!N184:N10179="immeuble")*(données!R184:R10179="ca -pas du"))</f>
        <v>0</v>
      </c>
      <c r="K86" s="147" t="n">
        <f aca="false">SUMPRODUCT((données!N184:N10179="immeuble")*(données!D184:D10179&lt;&gt;"")*(données!E184:E10179&lt;&gt;"")*(données!R184:R10179="ca -pas du"))</f>
        <v>0</v>
      </c>
      <c r="L86" s="148" t="e">
        <f aca="false">(SUMPRODUCT((données!D184:D10179)*(données!N184:N10179="immeuble")*(données!D184:D10179&lt;&gt;"")*(données!E184:E10179&lt;&gt;"")*(données!R184:R10179="ca -pas du")))/K86</f>
        <v>#DIV/0!</v>
      </c>
      <c r="M86" s="148" t="e">
        <f aca="false">(SUMPRODUCT((données!E184:E10179)*(données!N184:N10179="immeuble")*(données!D184:D10179&lt;&gt;"")*(données!E184:E10179&lt;&gt;"")*(données!R184:R10179="ca -pas du")))/K86</f>
        <v>#DIV/0!</v>
      </c>
      <c r="N86" s="145" t="e">
        <f aca="false">M86/L86</f>
        <v>#DIV/0!</v>
      </c>
      <c r="O86" s="0" t="s">
        <v>313</v>
      </c>
    </row>
    <row r="87" customFormat="false" ht="12.75" hidden="false" customHeight="false" outlineLevel="0" collapsed="false">
      <c r="A87" s="159" t="s">
        <v>59</v>
      </c>
      <c r="B87" s="160" t="n">
        <f aca="false">SUMPRODUCT((données!N184:N10179="Local pro")*(données!R184:R10179="ca -croix "))</f>
        <v>1</v>
      </c>
      <c r="C87" s="161"/>
      <c r="D87" s="145"/>
      <c r="E87" s="162" t="n">
        <f aca="false">SUMPRODUCT((données!N184:N10179="Local com")*(données!R184:R10179="ca -croix "))</f>
        <v>1</v>
      </c>
      <c r="F87" s="163" t="n">
        <f aca="false">SUMPRODUCT((données!N184:N10179="Local com")*(données!D184:D10179&lt;&gt;"")*(données!E184:E10179&lt;&gt;"")*(données!R184:R10179="ca -croix "))</f>
        <v>1</v>
      </c>
      <c r="G87" s="164" t="n">
        <f aca="false">(SUMPRODUCT((données!D184:D10179)*(données!N184:N10179="Local com")*(données!D184:D10179&lt;&gt;"")*(données!E184:E10179&lt;&gt;"")*(données!R184:R10179="ca -croix ")))/F87</f>
        <v>28.4</v>
      </c>
      <c r="H87" s="164" t="n">
        <f aca="false">(SUMPRODUCT((données!E184:E10179)*(données!N184:N10179="Local com")*(données!D184:D10179&lt;&gt;"")*(données!E184:E10179&lt;&gt;"")*(données!R184:R10179="ca -croix ")))/F87</f>
        <v>1</v>
      </c>
      <c r="I87" s="145" t="n">
        <f aca="false">H87/G87</f>
        <v>0.0352112676056338</v>
      </c>
      <c r="J87" s="162" t="n">
        <f aca="false">SUMPRODUCT((données!N184:N10179="immeuble")*(données!R184:R10179="ca -croix "))</f>
        <v>0</v>
      </c>
      <c r="K87" s="163" t="n">
        <f aca="false">SUMPRODUCT((données!N184:N10179="immeuble")*(données!D184:D10179&lt;&gt;"")*(données!E184:E10179&lt;&gt;"")*(données!R184:R10179="ca -croix "))</f>
        <v>0</v>
      </c>
      <c r="L87" s="164" t="e">
        <f aca="false">(SUMPRODUCT((données!D184:D10179)*(données!N184:N10179="immeuble")*(données!D184:D10179&lt;&gt;"")*(données!E184:E10179&lt;&gt;"")*(données!R184:R10179="ca -croix ")))/K87</f>
        <v>#DIV/0!</v>
      </c>
      <c r="M87" s="164" t="e">
        <f aca="false">(SUMPRODUCT((données!E184:E10179)*(données!N184:N10179="immeuble")*(données!D184:D10179&lt;&gt;"")*(données!E184:E10179&lt;&gt;"")*(données!R184:R10179="ca -croix ")))/K87</f>
        <v>#DIV/0!</v>
      </c>
      <c r="N87" s="145" t="e">
        <f aca="false">M87/L87</f>
        <v>#DIV/0!</v>
      </c>
      <c r="O87" s="0" t="s">
        <v>314</v>
      </c>
    </row>
    <row r="88" customFormat="false" ht="12.75" hidden="false" customHeight="false" outlineLevel="0" collapsed="false">
      <c r="A88" s="22"/>
      <c r="B88" s="148"/>
      <c r="C88" s="148"/>
      <c r="D88" s="145"/>
      <c r="E88" s="148"/>
      <c r="F88" s="147"/>
      <c r="G88" s="148"/>
      <c r="H88" s="148"/>
      <c r="I88" s="145"/>
      <c r="J88" s="148"/>
      <c r="K88" s="147"/>
      <c r="L88" s="148"/>
      <c r="M88" s="148"/>
      <c r="N88" s="145" t="e">
        <f aca="false">M88/L88</f>
        <v>#DIV/0!</v>
      </c>
    </row>
    <row r="89" customFormat="false" ht="13.5" hidden="false" customHeight="false" outlineLevel="0" collapsed="false">
      <c r="A89" s="22" t="s">
        <v>318</v>
      </c>
      <c r="B89" s="148"/>
      <c r="C89" s="148"/>
      <c r="D89" s="145"/>
      <c r="E89" s="164"/>
      <c r="F89" s="147"/>
      <c r="G89" s="148"/>
      <c r="H89" s="148"/>
      <c r="I89" s="145" t="e">
        <f aca="false">H89/G89</f>
        <v>#DIV/0!</v>
      </c>
      <c r="J89" s="164"/>
      <c r="K89" s="147"/>
      <c r="L89" s="148"/>
      <c r="M89" s="148"/>
      <c r="N89" s="145" t="e">
        <f aca="false">M89/L89</f>
        <v>#DIV/0!</v>
      </c>
    </row>
    <row r="90" customFormat="false" ht="13.5" hidden="false" customHeight="false" outlineLevel="0" collapsed="false">
      <c r="B90" s="168" t="n">
        <f aca="false">SUM(B51:B89)</f>
        <v>72</v>
      </c>
      <c r="E90" s="169" t="n">
        <f aca="false">SUM(E51:E89)</f>
        <v>107</v>
      </c>
      <c r="J90" s="169" t="n">
        <f aca="false">SUM(J51:J89)</f>
        <v>27</v>
      </c>
    </row>
  </sheetData>
  <mergeCells count="11">
    <mergeCell ref="B2:B3"/>
    <mergeCell ref="C2:D2"/>
    <mergeCell ref="E2:I2"/>
    <mergeCell ref="J2:N2"/>
    <mergeCell ref="E3:F3"/>
    <mergeCell ref="J3:K3"/>
    <mergeCell ref="B49:D49"/>
    <mergeCell ref="E49:I49"/>
    <mergeCell ref="J49:N49"/>
    <mergeCell ref="E50:F50"/>
    <mergeCell ref="J50:K50"/>
  </mergeCells>
  <conditionalFormatting sqref="G4:G42 G51:G89">
    <cfRule type="expression" priority="2" aboveAverage="0" equalAverage="0" bottom="0" percent="0" rank="0" text="" dxfId="9">
      <formula>ISERROR(I4)=TRUE()</formula>
    </cfRule>
  </conditionalFormatting>
  <conditionalFormatting sqref="H4:H42 H51:H89">
    <cfRule type="expression" priority="3" aboveAverage="0" equalAverage="0" bottom="0" percent="0" rank="0" text="" dxfId="10">
      <formula>ISERROR(I4)=TRUE()</formula>
    </cfRule>
  </conditionalFormatting>
  <conditionalFormatting sqref="A51 A4 S4 X4 AD4">
    <cfRule type="cellIs" priority="4" operator="equal" aboveAverage="0" equalAverage="0" bottom="0" percent="0" rank="0" text="" dxfId="11">
      <formula>"Aiguelongue"</formula>
    </cfRule>
  </conditionalFormatting>
  <conditionalFormatting sqref="I51:I89 N51:N89 D51:D89 L51:L89 I4:I42 D4:D42 L4:N42">
    <cfRule type="expression" priority="5" aboveAverage="0" equalAverage="0" bottom="0" percent="0" rank="0" text="" dxfId="12">
      <formula>ISERROR(I51)=TRUE()</formula>
    </cfRule>
  </conditionalFormatting>
  <conditionalFormatting sqref="M51:M89">
    <cfRule type="expression" priority="6" aboveAverage="0" equalAverage="0" bottom="0" percent="0" rank="0" text="" dxfId="13">
      <formula>ISERROR(L51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54" activeCellId="0" sqref="N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73" t="n">
        <v>2011</v>
      </c>
      <c r="B1" s="28" t="n">
        <v>6876</v>
      </c>
      <c r="C1" s="26"/>
      <c r="D1" s="26"/>
      <c r="E1" s="26"/>
      <c r="F1" s="26"/>
      <c r="G1" s="26"/>
      <c r="H1" s="26"/>
      <c r="M1" s="174"/>
      <c r="N1" s="174"/>
      <c r="O1" s="174"/>
      <c r="P1" s="174"/>
      <c r="Q1" s="174"/>
      <c r="R1" s="174"/>
      <c r="S1" s="174"/>
      <c r="T1" s="174"/>
      <c r="U1" s="174"/>
      <c r="V1" s="174"/>
      <c r="W1" s="174"/>
      <c r="X1" s="174"/>
      <c r="Y1" s="174"/>
      <c r="Z1" s="174"/>
      <c r="AA1" s="174"/>
      <c r="AB1" s="174"/>
      <c r="AC1" s="174"/>
      <c r="AD1" s="174"/>
    </row>
    <row r="2" customFormat="false" ht="13.5" hidden="false" customHeight="false" outlineLevel="0" collapsed="false">
      <c r="A2" s="175" t="s">
        <v>131</v>
      </c>
      <c r="B2" s="176" t="n">
        <v>6875</v>
      </c>
      <c r="C2" s="31" t="n">
        <v>5833</v>
      </c>
      <c r="D2" s="32"/>
      <c r="E2" s="33"/>
      <c r="F2" s="34"/>
      <c r="G2" s="35"/>
      <c r="H2" s="26"/>
      <c r="M2" s="177" t="s">
        <v>319</v>
      </c>
      <c r="N2" s="178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174"/>
    </row>
    <row r="3" customFormat="false" ht="12.75" hidden="false" customHeight="false" outlineLevel="0" collapsed="false">
      <c r="A3" s="179" t="s">
        <v>132</v>
      </c>
      <c r="B3" s="180" t="s">
        <v>133</v>
      </c>
      <c r="C3" s="180" t="s">
        <v>134</v>
      </c>
      <c r="D3" s="181" t="s">
        <v>135</v>
      </c>
      <c r="E3" s="182" t="s">
        <v>136</v>
      </c>
      <c r="F3" s="182" t="s">
        <v>137</v>
      </c>
      <c r="G3" s="182" t="s">
        <v>138</v>
      </c>
      <c r="H3" s="183"/>
      <c r="M3" s="184" t="s">
        <v>320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148" t="n">
        <f aca="false">tableau!G12</f>
        <v>2619.90984076302</v>
      </c>
      <c r="AD3" s="174"/>
    </row>
    <row r="4" customFormat="false" ht="13.5" hidden="false" customHeight="false" outlineLevel="0" collapsed="false">
      <c r="A4" s="43"/>
      <c r="B4" s="44" t="n">
        <v>166</v>
      </c>
      <c r="C4" s="45" t="n">
        <v>150</v>
      </c>
      <c r="D4" s="46" t="n">
        <v>0.0241454545454545</v>
      </c>
      <c r="E4" s="47" t="n">
        <v>409985.2</v>
      </c>
      <c r="F4" s="48" t="n">
        <v>78860555.67</v>
      </c>
      <c r="G4" s="47" t="n">
        <v>192.349762064582</v>
      </c>
      <c r="H4" s="185"/>
      <c r="K4" s="0" t="n">
        <v>2011</v>
      </c>
      <c r="M4" s="184" t="s">
        <v>277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148" t="n">
        <f aca="false">tableau!G18</f>
        <v>2964.23129732604</v>
      </c>
      <c r="AD4" s="174"/>
    </row>
    <row r="5" customFormat="false" ht="12.75" hidden="false" customHeight="false" outlineLevel="0" collapsed="false">
      <c r="A5" s="186" t="s">
        <v>142</v>
      </c>
      <c r="B5" s="187" t="s">
        <v>133</v>
      </c>
      <c r="C5" s="187" t="s">
        <v>134</v>
      </c>
      <c r="D5" s="188" t="s">
        <v>135</v>
      </c>
      <c r="E5" s="189" t="s">
        <v>143</v>
      </c>
      <c r="F5" s="190" t="s">
        <v>144</v>
      </c>
      <c r="G5" s="189" t="s">
        <v>138</v>
      </c>
      <c r="H5" s="191"/>
      <c r="J5" s="192" t="s">
        <v>176</v>
      </c>
      <c r="K5" s="22" t="n">
        <v>539</v>
      </c>
      <c r="AD5" s="174"/>
    </row>
    <row r="6" customFormat="false" ht="13.5" hidden="false" customHeight="false" outlineLevel="0" collapsed="false">
      <c r="A6" s="43"/>
      <c r="B6" s="44" t="n">
        <v>6</v>
      </c>
      <c r="C6" s="44" t="n">
        <v>6</v>
      </c>
      <c r="D6" s="46" t="n">
        <v>0.000872727272727273</v>
      </c>
      <c r="E6" s="47" t="n">
        <v>195.833333333333</v>
      </c>
      <c r="F6" s="47" t="n">
        <v>132480</v>
      </c>
      <c r="G6" s="47" t="n">
        <v>676.493617021277</v>
      </c>
      <c r="H6" s="185"/>
      <c r="J6" s="192" t="s">
        <v>177</v>
      </c>
      <c r="K6" s="22" t="n">
        <v>488</v>
      </c>
      <c r="AD6" s="174"/>
    </row>
    <row r="7" customFormat="false" ht="12.75" hidden="false" customHeight="false" outlineLevel="0" collapsed="false">
      <c r="A7" s="179" t="s">
        <v>148</v>
      </c>
      <c r="B7" s="180" t="s">
        <v>133</v>
      </c>
      <c r="C7" s="180" t="s">
        <v>134</v>
      </c>
      <c r="D7" s="193" t="s">
        <v>135</v>
      </c>
      <c r="E7" s="194" t="s">
        <v>149</v>
      </c>
      <c r="F7" s="194" t="s">
        <v>144</v>
      </c>
      <c r="G7" s="194" t="s">
        <v>138</v>
      </c>
      <c r="H7" s="191"/>
      <c r="J7" s="192" t="s">
        <v>179</v>
      </c>
      <c r="K7" s="22" t="n">
        <v>570</v>
      </c>
    </row>
    <row r="8" customFormat="false" ht="13.5" hidden="false" customHeight="false" outlineLevel="0" collapsed="false">
      <c r="A8" s="61" t="s">
        <v>151</v>
      </c>
      <c r="B8" s="62" t="n">
        <v>6703</v>
      </c>
      <c r="C8" s="63" t="n">
        <v>5677</v>
      </c>
      <c r="D8" s="64" t="n">
        <v>0.974981818181818</v>
      </c>
      <c r="E8" s="65"/>
      <c r="F8" s="65"/>
      <c r="G8" s="65"/>
      <c r="H8" s="66"/>
      <c r="J8" s="192" t="s">
        <v>180</v>
      </c>
      <c r="K8" s="22" t="n">
        <v>506</v>
      </c>
    </row>
    <row r="9" customFormat="false" ht="13.5" hidden="false" customHeight="false" outlineLevel="0" collapsed="false">
      <c r="A9" s="22" t="s">
        <v>153</v>
      </c>
      <c r="B9" s="67" t="n">
        <v>80</v>
      </c>
      <c r="C9" s="67"/>
      <c r="D9" s="68" t="n">
        <v>0.0116363636363636</v>
      </c>
      <c r="E9" s="67"/>
      <c r="F9" s="67"/>
      <c r="G9" s="67"/>
      <c r="H9" s="69"/>
      <c r="J9" s="192" t="s">
        <v>181</v>
      </c>
      <c r="K9" s="22" t="n">
        <v>628</v>
      </c>
    </row>
    <row r="10" customFormat="false" ht="12.75" hidden="false" customHeight="false" outlineLevel="0" collapsed="false">
      <c r="A10" s="22" t="s">
        <v>155</v>
      </c>
      <c r="B10" s="67" t="n">
        <v>38</v>
      </c>
      <c r="C10" s="67"/>
      <c r="D10" s="68" t="n">
        <v>0.00552727272727273</v>
      </c>
      <c r="E10" s="67"/>
      <c r="F10" s="67"/>
      <c r="G10" s="67"/>
      <c r="H10" s="67"/>
      <c r="J10" s="192" t="s">
        <v>182</v>
      </c>
      <c r="K10" s="22" t="n">
        <v>529</v>
      </c>
    </row>
    <row r="11" customFormat="false" ht="12.75" hidden="false" customHeight="false" outlineLevel="0" collapsed="false">
      <c r="A11" s="70" t="s">
        <v>157</v>
      </c>
      <c r="B11" s="71" t="n">
        <v>5026</v>
      </c>
      <c r="C11" s="71" t="n">
        <v>4901</v>
      </c>
      <c r="D11" s="72" t="n">
        <v>0.731054545454545</v>
      </c>
      <c r="E11" s="71" t="n">
        <v>56.8113874719446</v>
      </c>
      <c r="F11" s="73" t="n">
        <v>148516.989736788</v>
      </c>
      <c r="G11" s="71" t="n">
        <v>2614.2116280848</v>
      </c>
      <c r="H11" s="71"/>
      <c r="J11" s="192" t="s">
        <v>183</v>
      </c>
      <c r="K11" s="22" t="n">
        <v>485</v>
      </c>
    </row>
    <row r="12" customFormat="false" ht="12.75" hidden="false" customHeight="false" outlineLevel="0" collapsed="false">
      <c r="A12" s="75" t="s">
        <v>158</v>
      </c>
      <c r="B12" s="76" t="n">
        <v>5026</v>
      </c>
      <c r="C12" s="76" t="n">
        <v>4901</v>
      </c>
      <c r="D12" s="77" t="n">
        <v>0.731054545454545</v>
      </c>
      <c r="E12" s="76" t="n">
        <v>56.8113874719446</v>
      </c>
      <c r="F12" s="78" t="n">
        <v>148516.989736788</v>
      </c>
      <c r="G12" s="76" t="n">
        <v>2614.2116280848</v>
      </c>
      <c r="H12" s="76"/>
      <c r="J12" s="192" t="s">
        <v>184</v>
      </c>
      <c r="K12" s="22" t="n">
        <v>564</v>
      </c>
    </row>
    <row r="13" customFormat="false" ht="12.75" hidden="false" customHeight="false" outlineLevel="0" collapsed="false">
      <c r="A13" s="22" t="s">
        <v>159</v>
      </c>
      <c r="B13" s="67"/>
      <c r="C13" s="67"/>
      <c r="D13" s="68" t="n">
        <v>0</v>
      </c>
      <c r="E13" s="67"/>
      <c r="F13" s="78"/>
      <c r="G13" s="67"/>
      <c r="H13" s="67"/>
      <c r="J13" s="192" t="s">
        <v>185</v>
      </c>
      <c r="K13" s="22" t="n">
        <v>504</v>
      </c>
    </row>
    <row r="14" customFormat="false" ht="12.75" hidden="false" customHeight="false" outlineLevel="0" collapsed="false">
      <c r="A14" s="80" t="s">
        <v>160</v>
      </c>
      <c r="B14" s="81" t="n">
        <v>34</v>
      </c>
      <c r="C14" s="81" t="n">
        <v>30</v>
      </c>
      <c r="D14" s="82" t="n">
        <v>0.00494545454545455</v>
      </c>
      <c r="E14" s="81" t="n">
        <v>457.271666666667</v>
      </c>
      <c r="F14" s="83" t="n">
        <v>838252.833333333</v>
      </c>
      <c r="G14" s="81" t="n">
        <v>1833.16154146149</v>
      </c>
      <c r="H14" s="81"/>
      <c r="J14" s="192" t="s">
        <v>186</v>
      </c>
      <c r="K14" s="22" t="n">
        <v>535</v>
      </c>
    </row>
    <row r="15" customFormat="false" ht="12.75" hidden="false" customHeight="false" outlineLevel="0" collapsed="false">
      <c r="A15" s="80" t="s">
        <v>161</v>
      </c>
      <c r="B15" s="81" t="n">
        <v>638</v>
      </c>
      <c r="C15" s="81"/>
      <c r="D15" s="82" t="n">
        <v>0.0928</v>
      </c>
      <c r="E15" s="81"/>
      <c r="F15" s="83"/>
      <c r="G15" s="81"/>
      <c r="H15" s="81"/>
      <c r="J15" s="192" t="s">
        <v>187</v>
      </c>
      <c r="K15" s="22" t="n">
        <v>833</v>
      </c>
    </row>
    <row r="16" customFormat="false" ht="12.75" hidden="false" customHeight="false" outlineLevel="0" collapsed="false">
      <c r="A16" s="80" t="s">
        <v>162</v>
      </c>
      <c r="B16" s="81" t="n">
        <v>103</v>
      </c>
      <c r="C16" s="81"/>
      <c r="D16" s="82" t="n">
        <v>0.0149818181818182</v>
      </c>
      <c r="E16" s="81"/>
      <c r="F16" s="83"/>
      <c r="G16" s="81"/>
      <c r="H16" s="81"/>
      <c r="J16" s="192" t="s">
        <v>188</v>
      </c>
      <c r="K16" s="22" t="n">
        <v>695</v>
      </c>
    </row>
    <row r="17" customFormat="false" ht="12.75" hidden="false" customHeight="false" outlineLevel="0" collapsed="false">
      <c r="A17" s="80" t="s">
        <v>163</v>
      </c>
      <c r="B17" s="81" t="n">
        <v>90</v>
      </c>
      <c r="C17" s="81" t="n">
        <v>86</v>
      </c>
      <c r="D17" s="82" t="n">
        <v>0.0130909090909091</v>
      </c>
      <c r="E17" s="81" t="n">
        <v>123.218372093023</v>
      </c>
      <c r="F17" s="83" t="n">
        <v>293820.465116279</v>
      </c>
      <c r="G17" s="81" t="n">
        <v>2384.55077863275</v>
      </c>
      <c r="H17" s="81"/>
      <c r="J17" s="26"/>
      <c r="K17" s="192" t="n">
        <v>6876</v>
      </c>
    </row>
    <row r="18" customFormat="false" ht="12.75" hidden="false" customHeight="false" outlineLevel="0" collapsed="false">
      <c r="A18" s="80" t="s">
        <v>164</v>
      </c>
      <c r="B18" s="81" t="n">
        <v>517</v>
      </c>
      <c r="C18" s="81" t="n">
        <v>491</v>
      </c>
      <c r="D18" s="82" t="n">
        <v>0.0752</v>
      </c>
      <c r="E18" s="81" t="n">
        <v>121.368676171079</v>
      </c>
      <c r="F18" s="83" t="n">
        <v>360484.021201629</v>
      </c>
      <c r="G18" s="81" t="n">
        <v>2970.15698427407</v>
      </c>
      <c r="H18" s="81"/>
    </row>
    <row r="19" customFormat="false" ht="12.75" hidden="false" customHeight="false" outlineLevel="0" collapsed="false">
      <c r="A19" s="80" t="s">
        <v>165</v>
      </c>
      <c r="B19" s="81" t="n">
        <v>64</v>
      </c>
      <c r="C19" s="81" t="n">
        <v>60</v>
      </c>
      <c r="D19" s="82" t="n">
        <v>0.00930909090909091</v>
      </c>
      <c r="E19" s="81" t="n">
        <v>184.716833333333</v>
      </c>
      <c r="F19" s="83" t="n">
        <v>347712.536333333</v>
      </c>
      <c r="G19" s="81" t="n">
        <v>1882.40849552603</v>
      </c>
      <c r="H19" s="81"/>
    </row>
    <row r="20" customFormat="false" ht="12.75" hidden="false" customHeight="false" outlineLevel="0" collapsed="false">
      <c r="A20" s="80" t="s">
        <v>166</v>
      </c>
      <c r="B20" s="81" t="n">
        <v>113</v>
      </c>
      <c r="C20" s="81" t="n">
        <v>109</v>
      </c>
      <c r="D20" s="82" t="n">
        <v>0.0164363636363636</v>
      </c>
      <c r="E20" s="81" t="n">
        <v>132.503027522936</v>
      </c>
      <c r="F20" s="83" t="n">
        <v>267902.083302752</v>
      </c>
      <c r="G20" s="81" t="n">
        <v>2021.85631763304</v>
      </c>
      <c r="H20" s="81"/>
    </row>
    <row r="22" customFormat="false" ht="13.5" hidden="false" customHeight="false" outlineLevel="0" collapsed="false"/>
    <row r="23" customFormat="false" ht="15.75" hidden="false" customHeight="false" outlineLevel="0" collapsed="false">
      <c r="A23" s="173" t="n">
        <v>2010</v>
      </c>
      <c r="B23" s="28" t="n">
        <v>6382</v>
      </c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175" t="s">
        <v>131</v>
      </c>
      <c r="B24" s="176" t="n">
        <v>6382</v>
      </c>
      <c r="C24" s="31" t="n">
        <v>5582</v>
      </c>
      <c r="D24" s="32"/>
      <c r="E24" s="33"/>
      <c r="F24" s="34"/>
      <c r="G24" s="35"/>
      <c r="H24" s="26"/>
    </row>
    <row r="25" customFormat="false" ht="12.75" hidden="false" customHeight="false" outlineLevel="0" collapsed="false">
      <c r="A25" s="179" t="s">
        <v>132</v>
      </c>
      <c r="B25" s="180" t="s">
        <v>133</v>
      </c>
      <c r="C25" s="180" t="s">
        <v>134</v>
      </c>
      <c r="D25" s="181" t="s">
        <v>135</v>
      </c>
      <c r="E25" s="182" t="s">
        <v>136</v>
      </c>
      <c r="F25" s="182" t="s">
        <v>137</v>
      </c>
      <c r="G25" s="182" t="s">
        <v>138</v>
      </c>
      <c r="H25" s="183"/>
    </row>
    <row r="26" customFormat="false" ht="13.5" hidden="false" customHeight="false" outlineLevel="0" collapsed="false">
      <c r="A26" s="43"/>
      <c r="B26" s="44" t="n">
        <v>131</v>
      </c>
      <c r="C26" s="45" t="n">
        <v>127</v>
      </c>
      <c r="D26" s="46" t="n">
        <v>0.0205264807270448</v>
      </c>
      <c r="E26" s="47" t="n">
        <v>462689.99</v>
      </c>
      <c r="F26" s="48" t="n">
        <v>61110157.64</v>
      </c>
      <c r="G26" s="47" t="n">
        <v>132.075815255913</v>
      </c>
      <c r="H26" s="185"/>
      <c r="K26" s="0" t="n">
        <v>2010</v>
      </c>
    </row>
    <row r="27" customFormat="false" ht="12.75" hidden="false" customHeight="false" outlineLevel="0" collapsed="false">
      <c r="A27" s="186" t="s">
        <v>142</v>
      </c>
      <c r="B27" s="187" t="s">
        <v>133</v>
      </c>
      <c r="C27" s="187" t="s">
        <v>134</v>
      </c>
      <c r="D27" s="188" t="s">
        <v>135</v>
      </c>
      <c r="E27" s="189" t="s">
        <v>143</v>
      </c>
      <c r="F27" s="190" t="s">
        <v>144</v>
      </c>
      <c r="G27" s="189" t="s">
        <v>138</v>
      </c>
      <c r="H27" s="191"/>
      <c r="J27" s="192" t="s">
        <v>176</v>
      </c>
      <c r="K27" s="22" t="n">
        <v>430</v>
      </c>
    </row>
    <row r="28" customFormat="false" ht="13.5" hidden="false" customHeight="false" outlineLevel="0" collapsed="false">
      <c r="A28" s="43"/>
      <c r="B28" s="44" t="n">
        <v>21</v>
      </c>
      <c r="C28" s="44" t="n">
        <v>21</v>
      </c>
      <c r="D28" s="46" t="n">
        <v>0.00329050454403008</v>
      </c>
      <c r="E28" s="47" t="n">
        <v>388.476190476191</v>
      </c>
      <c r="F28" s="47" t="n">
        <v>123752.380952381</v>
      </c>
      <c r="G28" s="47" t="n">
        <v>318.558470213288</v>
      </c>
      <c r="H28" s="185"/>
      <c r="J28" s="192" t="s">
        <v>177</v>
      </c>
      <c r="K28" s="22" t="n">
        <v>424</v>
      </c>
    </row>
    <row r="29" customFormat="false" ht="13.5" hidden="false" customHeight="false" outlineLevel="0" collapsed="false">
      <c r="A29" s="179" t="s">
        <v>148</v>
      </c>
      <c r="B29" s="180" t="s">
        <v>133</v>
      </c>
      <c r="C29" s="180" t="s">
        <v>134</v>
      </c>
      <c r="D29" s="193" t="s">
        <v>135</v>
      </c>
      <c r="E29" s="194" t="s">
        <v>149</v>
      </c>
      <c r="F29" s="194" t="s">
        <v>144</v>
      </c>
      <c r="G29" s="194" t="s">
        <v>138</v>
      </c>
      <c r="H29" s="191"/>
      <c r="J29" s="192" t="s">
        <v>179</v>
      </c>
      <c r="K29" s="22" t="n">
        <v>553</v>
      </c>
    </row>
    <row r="30" customFormat="false" ht="13.5" hidden="false" customHeight="false" outlineLevel="0" collapsed="false">
      <c r="A30" s="61" t="s">
        <v>151</v>
      </c>
      <c r="B30" s="62" t="n">
        <v>6230</v>
      </c>
      <c r="C30" s="63" t="n">
        <v>5434</v>
      </c>
      <c r="D30" s="64" t="n">
        <v>0.976183014728925</v>
      </c>
      <c r="E30" s="65"/>
      <c r="F30" s="65"/>
      <c r="G30" s="65"/>
      <c r="H30" s="66"/>
      <c r="J30" s="192" t="s">
        <v>180</v>
      </c>
      <c r="K30" s="22" t="n">
        <v>539</v>
      </c>
      <c r="M30" s="177" t="s">
        <v>321</v>
      </c>
      <c r="N30" s="178" t="n">
        <v>2000</v>
      </c>
      <c r="O30" s="94" t="n">
        <v>2001</v>
      </c>
      <c r="P30" s="94" t="n">
        <v>2002</v>
      </c>
      <c r="Q30" s="94" t="n">
        <v>2003</v>
      </c>
      <c r="R30" s="94" t="n">
        <v>2004</v>
      </c>
      <c r="S30" s="94" t="n">
        <v>2005</v>
      </c>
      <c r="T30" s="94" t="n">
        <v>2006</v>
      </c>
      <c r="U30" s="94" t="n">
        <v>2007</v>
      </c>
      <c r="V30" s="94" t="n">
        <v>2008</v>
      </c>
      <c r="W30" s="94" t="n">
        <v>2009</v>
      </c>
      <c r="X30" s="94"/>
      <c r="Y30" s="94"/>
      <c r="Z30" s="94"/>
      <c r="AA30" s="94"/>
      <c r="AB30" s="94"/>
      <c r="AC30" s="94"/>
    </row>
    <row r="31" customFormat="false" ht="13.5" hidden="false" customHeight="false" outlineLevel="0" collapsed="false">
      <c r="A31" s="22" t="s">
        <v>153</v>
      </c>
      <c r="B31" s="67" t="n">
        <v>69</v>
      </c>
      <c r="C31" s="67"/>
      <c r="D31" s="68" t="n">
        <v>0.0108116577875274</v>
      </c>
      <c r="E31" s="67"/>
      <c r="F31" s="67"/>
      <c r="G31" s="67"/>
      <c r="H31" s="69"/>
      <c r="J31" s="192" t="s">
        <v>181</v>
      </c>
      <c r="K31" s="22" t="n">
        <v>508</v>
      </c>
      <c r="M31" s="184" t="s">
        <v>133</v>
      </c>
      <c r="N31" s="94" t="n">
        <v>154</v>
      </c>
      <c r="O31" s="94" t="n">
        <v>187</v>
      </c>
      <c r="P31" s="94" t="n">
        <v>170</v>
      </c>
      <c r="Q31" s="94" t="n">
        <v>159</v>
      </c>
      <c r="R31" s="94" t="n">
        <v>163</v>
      </c>
      <c r="S31" s="94" t="n">
        <v>138</v>
      </c>
      <c r="T31" s="94" t="n">
        <v>146</v>
      </c>
      <c r="U31" s="94" t="n">
        <v>157</v>
      </c>
      <c r="V31" s="94" t="n">
        <v>153</v>
      </c>
      <c r="W31" s="94"/>
      <c r="X31" s="94"/>
      <c r="Y31" s="94"/>
      <c r="Z31" s="94"/>
      <c r="AA31" s="94"/>
      <c r="AB31" s="94"/>
      <c r="AC31" s="148"/>
    </row>
    <row r="32" customFormat="false" ht="12.75" hidden="false" customHeight="false" outlineLevel="0" collapsed="false">
      <c r="A32" s="22" t="s">
        <v>155</v>
      </c>
      <c r="B32" s="67" t="n">
        <v>36</v>
      </c>
      <c r="C32" s="67"/>
      <c r="D32" s="68" t="n">
        <v>0.005640864932623</v>
      </c>
      <c r="E32" s="67"/>
      <c r="F32" s="67"/>
      <c r="G32" s="67"/>
      <c r="H32" s="67"/>
      <c r="J32" s="192" t="s">
        <v>182</v>
      </c>
      <c r="K32" s="22" t="n">
        <v>627</v>
      </c>
      <c r="M32" s="184" t="s">
        <v>322</v>
      </c>
      <c r="N32" s="94" t="n">
        <v>61.04</v>
      </c>
      <c r="O32" s="94" t="n">
        <v>65.99</v>
      </c>
      <c r="P32" s="94" t="n">
        <v>53.63</v>
      </c>
      <c r="Q32" s="94" t="n">
        <v>48.23</v>
      </c>
      <c r="R32" s="94" t="n">
        <v>47.73</v>
      </c>
      <c r="S32" s="94" t="n">
        <v>29.6</v>
      </c>
      <c r="T32" s="94" t="n">
        <v>65.95</v>
      </c>
      <c r="U32" s="94" t="n">
        <v>66.15</v>
      </c>
      <c r="V32" s="94" t="n">
        <v>45.43</v>
      </c>
      <c r="W32" s="94"/>
      <c r="X32" s="94"/>
      <c r="Y32" s="94"/>
      <c r="Z32" s="94"/>
      <c r="AA32" s="94"/>
      <c r="AB32" s="94"/>
      <c r="AC32" s="148"/>
    </row>
    <row r="33" customFormat="false" ht="12.75" hidden="false" customHeight="false" outlineLevel="0" collapsed="false">
      <c r="A33" s="70" t="s">
        <v>157</v>
      </c>
      <c r="B33" s="71" t="n">
        <v>4704</v>
      </c>
      <c r="C33" s="71" t="n">
        <v>4617</v>
      </c>
      <c r="D33" s="72" t="n">
        <v>0.737073017862739</v>
      </c>
      <c r="E33" s="71" t="n">
        <v>57.2903443794673</v>
      </c>
      <c r="F33" s="73" t="n">
        <v>142535.739800736</v>
      </c>
      <c r="G33" s="71" t="n">
        <v>2487.95397103287</v>
      </c>
      <c r="H33" s="71"/>
      <c r="J33" s="192" t="s">
        <v>183</v>
      </c>
      <c r="K33" s="22" t="n">
        <v>586</v>
      </c>
    </row>
    <row r="34" customFormat="false" ht="12.75" hidden="false" customHeight="false" outlineLevel="0" collapsed="false">
      <c r="A34" s="75" t="s">
        <v>158</v>
      </c>
      <c r="B34" s="76" t="n">
        <v>4704</v>
      </c>
      <c r="C34" s="76" t="n">
        <v>4617</v>
      </c>
      <c r="D34" s="77" t="n">
        <v>0.737073017862739</v>
      </c>
      <c r="E34" s="76" t="n">
        <v>57.2903443794673</v>
      </c>
      <c r="F34" s="78" t="n">
        <v>142535.739800736</v>
      </c>
      <c r="G34" s="76" t="n">
        <v>2487.95397103287</v>
      </c>
      <c r="H34" s="76"/>
      <c r="J34" s="192" t="s">
        <v>184</v>
      </c>
      <c r="K34" s="22" t="n">
        <v>503</v>
      </c>
    </row>
    <row r="35" customFormat="false" ht="13.5" hidden="false" customHeight="false" outlineLevel="0" collapsed="false">
      <c r="A35" s="22" t="s">
        <v>159</v>
      </c>
      <c r="B35" s="67"/>
      <c r="C35" s="67"/>
      <c r="D35" s="68" t="n">
        <v>0</v>
      </c>
      <c r="E35" s="67"/>
      <c r="F35" s="78"/>
      <c r="G35" s="67"/>
      <c r="H35" s="67"/>
      <c r="J35" s="192" t="s">
        <v>185</v>
      </c>
      <c r="K35" s="22" t="n">
        <v>502</v>
      </c>
    </row>
    <row r="36" customFormat="false" ht="12.75" hidden="false" customHeight="false" outlineLevel="0" collapsed="false">
      <c r="A36" s="80" t="s">
        <v>160</v>
      </c>
      <c r="B36" s="81" t="n">
        <v>43</v>
      </c>
      <c r="C36" s="81" t="n">
        <v>36</v>
      </c>
      <c r="D36" s="82" t="n">
        <v>0.00673769978063303</v>
      </c>
      <c r="E36" s="81" t="n">
        <v>752.943055555556</v>
      </c>
      <c r="F36" s="83" t="n">
        <v>1167916.39944444</v>
      </c>
      <c r="G36" s="81" t="n">
        <v>1551.13509690677</v>
      </c>
      <c r="H36" s="81"/>
      <c r="J36" s="192" t="s">
        <v>186</v>
      </c>
      <c r="K36" s="22" t="n">
        <v>577</v>
      </c>
      <c r="M36" s="177" t="s">
        <v>319</v>
      </c>
      <c r="N36" s="178" t="n">
        <v>1997</v>
      </c>
      <c r="O36" s="94" t="n">
        <v>1998</v>
      </c>
      <c r="P36" s="94" t="n">
        <v>1999</v>
      </c>
      <c r="Q36" s="94" t="n">
        <v>2000</v>
      </c>
      <c r="R36" s="94" t="n">
        <v>2001</v>
      </c>
      <c r="S36" s="94" t="n">
        <v>2002</v>
      </c>
      <c r="T36" s="94" t="n">
        <v>2003</v>
      </c>
      <c r="U36" s="94" t="n">
        <v>2004</v>
      </c>
      <c r="V36" s="94" t="n">
        <v>2005</v>
      </c>
      <c r="W36" s="94" t="n">
        <v>2006</v>
      </c>
      <c r="X36" s="94" t="n">
        <v>2007</v>
      </c>
      <c r="Y36" s="94" t="n">
        <v>2008</v>
      </c>
      <c r="Z36" s="94" t="n">
        <v>2009</v>
      </c>
      <c r="AA36" s="94" t="n">
        <v>2010</v>
      </c>
      <c r="AB36" s="94" t="n">
        <v>2011</v>
      </c>
      <c r="AC36" s="94" t="n">
        <v>2012</v>
      </c>
    </row>
    <row r="37" customFormat="false" ht="12.75" hidden="false" customHeight="false" outlineLevel="0" collapsed="false">
      <c r="A37" s="80" t="s">
        <v>161</v>
      </c>
      <c r="B37" s="81" t="n">
        <v>449</v>
      </c>
      <c r="C37" s="81"/>
      <c r="D37" s="82" t="n">
        <v>0.0703541209652147</v>
      </c>
      <c r="E37" s="81"/>
      <c r="F37" s="83"/>
      <c r="G37" s="81"/>
      <c r="H37" s="81"/>
      <c r="J37" s="192" t="s">
        <v>187</v>
      </c>
      <c r="K37" s="22" t="n">
        <v>668</v>
      </c>
      <c r="M37" s="184" t="s">
        <v>320</v>
      </c>
      <c r="N37" s="94" t="n">
        <v>933</v>
      </c>
      <c r="O37" s="94" t="n">
        <v>920</v>
      </c>
      <c r="P37" s="94" t="n">
        <v>976</v>
      </c>
      <c r="Q37" s="94" t="n">
        <v>999</v>
      </c>
      <c r="R37" s="94" t="n">
        <v>1107</v>
      </c>
      <c r="S37" s="94" t="n">
        <v>1259</v>
      </c>
      <c r="T37" s="94" t="n">
        <v>1494</v>
      </c>
      <c r="U37" s="94" t="n">
        <v>1831</v>
      </c>
      <c r="V37" s="94" t="n">
        <v>2122</v>
      </c>
      <c r="W37" s="94" t="n">
        <v>2275</v>
      </c>
      <c r="X37" s="94" t="n">
        <v>2238</v>
      </c>
      <c r="Y37" s="94" t="n">
        <v>2443</v>
      </c>
      <c r="Z37" s="94" t="n">
        <v>2381</v>
      </c>
      <c r="AA37" s="94" t="n">
        <v>2488</v>
      </c>
      <c r="AB37" s="94" t="n">
        <v>2614</v>
      </c>
      <c r="AC37" s="148" t="n">
        <v>2620</v>
      </c>
    </row>
    <row r="38" customFormat="false" ht="12.75" hidden="false" customHeight="false" outlineLevel="0" collapsed="false">
      <c r="A38" s="80" t="s">
        <v>162</v>
      </c>
      <c r="B38" s="81" t="n">
        <v>106</v>
      </c>
      <c r="C38" s="81"/>
      <c r="D38" s="82" t="n">
        <v>0.0166092134127233</v>
      </c>
      <c r="E38" s="81"/>
      <c r="F38" s="83"/>
      <c r="G38" s="81"/>
      <c r="H38" s="81"/>
      <c r="J38" s="192" t="s">
        <v>188</v>
      </c>
      <c r="K38" s="22" t="n">
        <v>465</v>
      </c>
      <c r="M38" s="184" t="s">
        <v>277</v>
      </c>
      <c r="N38" s="94" t="n">
        <v>1022</v>
      </c>
      <c r="O38" s="94" t="n">
        <v>1083</v>
      </c>
      <c r="P38" s="94" t="n">
        <v>1171</v>
      </c>
      <c r="Q38" s="94" t="n">
        <v>1330</v>
      </c>
      <c r="R38" s="94" t="n">
        <v>1408</v>
      </c>
      <c r="S38" s="94" t="n">
        <v>1626</v>
      </c>
      <c r="T38" s="94" t="n">
        <v>1947</v>
      </c>
      <c r="U38" s="94" t="n">
        <v>2043</v>
      </c>
      <c r="V38" s="94" t="n">
        <v>2364</v>
      </c>
      <c r="W38" s="94" t="n">
        <v>2510</v>
      </c>
      <c r="X38" s="94" t="n">
        <v>2686</v>
      </c>
      <c r="Y38" s="94" t="n">
        <v>2779</v>
      </c>
      <c r="Z38" s="94" t="n">
        <v>2633</v>
      </c>
      <c r="AA38" s="94" t="n">
        <v>2790</v>
      </c>
      <c r="AB38" s="94" t="n">
        <v>2970</v>
      </c>
      <c r="AC38" s="148" t="n">
        <v>2984</v>
      </c>
    </row>
    <row r="39" customFormat="false" ht="12.75" hidden="false" customHeight="false" outlineLevel="0" collapsed="false">
      <c r="A39" s="80" t="s">
        <v>163</v>
      </c>
      <c r="B39" s="81" t="n">
        <v>66</v>
      </c>
      <c r="C39" s="81" t="n">
        <v>60</v>
      </c>
      <c r="D39" s="82" t="n">
        <v>0.0103415857098088</v>
      </c>
      <c r="E39" s="81" t="n">
        <v>113.207666666667</v>
      </c>
      <c r="F39" s="83" t="n">
        <v>248973.333333333</v>
      </c>
      <c r="G39" s="81" t="n">
        <v>2199.26212300109</v>
      </c>
      <c r="H39" s="81"/>
      <c r="J39" s="26"/>
      <c r="K39" s="192" t="n">
        <v>6382</v>
      </c>
      <c r="M39" s="195" t="s">
        <v>320</v>
      </c>
      <c r="N39" s="124"/>
      <c r="O39" s="196" t="n">
        <f aca="false">(O37-N37)/N37</f>
        <v>-0.0139335476956056</v>
      </c>
      <c r="P39" s="196" t="n">
        <f aca="false">(P37-O37)/O37</f>
        <v>0.0608695652173913</v>
      </c>
      <c r="Q39" s="196" t="n">
        <f aca="false">(Q37-P37)/P37</f>
        <v>0.0235655737704918</v>
      </c>
      <c r="R39" s="196" t="n">
        <f aca="false">(R37-Q37)/Q37</f>
        <v>0.108108108108108</v>
      </c>
      <c r="S39" s="196" t="n">
        <f aca="false">(S37-R37)/R37</f>
        <v>0.137308039747064</v>
      </c>
      <c r="T39" s="196" t="n">
        <f aca="false">(T37-S37)/S37</f>
        <v>0.186656076250993</v>
      </c>
      <c r="U39" s="196" t="n">
        <f aca="false">(U37-T37)/T37</f>
        <v>0.225568942436412</v>
      </c>
      <c r="V39" s="196" t="n">
        <f aca="false">(V37-U37)/U37</f>
        <v>0.158929546695795</v>
      </c>
      <c r="W39" s="196" t="n">
        <f aca="false">(W37-V37)/V37</f>
        <v>0.0721017907634307</v>
      </c>
      <c r="X39" s="196" t="n">
        <f aca="false">(X37-W37)/W37</f>
        <v>-0.0162637362637363</v>
      </c>
      <c r="Y39" s="196" t="n">
        <f aca="false">(Y37-X37)/X37</f>
        <v>0.0915996425379803</v>
      </c>
      <c r="Z39" s="196" t="n">
        <f aca="false">(Z37-Y37)/Y37</f>
        <v>-0.0253786328284896</v>
      </c>
      <c r="AA39" s="196" t="n">
        <f aca="false">(AA37-Z37)/Z37</f>
        <v>0.0449391012179756</v>
      </c>
      <c r="AB39" s="196" t="n">
        <f aca="false">(AB37-AA37)/AA37</f>
        <v>0.0506430868167203</v>
      </c>
      <c r="AC39" s="196" t="n">
        <f aca="false">(AC37-AB37)/AB37</f>
        <v>0.00229533282325937</v>
      </c>
    </row>
    <row r="40" customFormat="false" ht="12.75" hidden="false" customHeight="false" outlineLevel="0" collapsed="false">
      <c r="A40" s="80" t="s">
        <v>164</v>
      </c>
      <c r="B40" s="81" t="n">
        <v>563</v>
      </c>
      <c r="C40" s="81" t="n">
        <v>535</v>
      </c>
      <c r="D40" s="82" t="n">
        <v>0.0882168599185208</v>
      </c>
      <c r="E40" s="81" t="n">
        <v>120.481813084112</v>
      </c>
      <c r="F40" s="83" t="n">
        <v>336138.18164486</v>
      </c>
      <c r="G40" s="81" t="n">
        <v>2789.94956201557</v>
      </c>
      <c r="H40" s="81"/>
      <c r="M40" s="195" t="s">
        <v>277</v>
      </c>
      <c r="N40" s="124"/>
      <c r="O40" s="196" t="n">
        <f aca="false">(O38-N38)/N38</f>
        <v>0.0596868884540117</v>
      </c>
      <c r="P40" s="196" t="n">
        <f aca="false">(P38-O38)/O38</f>
        <v>0.0812557710064635</v>
      </c>
      <c r="Q40" s="196" t="n">
        <f aca="false">(Q38-P38)/P38</f>
        <v>0.135781383432963</v>
      </c>
      <c r="R40" s="196" t="n">
        <f aca="false">(R38-Q38)/Q38</f>
        <v>0.0586466165413534</v>
      </c>
      <c r="S40" s="196" t="n">
        <f aca="false">(S38-R38)/R38</f>
        <v>0.154829545454545</v>
      </c>
      <c r="T40" s="196" t="n">
        <f aca="false">(T38-S38)/S38</f>
        <v>0.197416974169742</v>
      </c>
      <c r="U40" s="196" t="n">
        <f aca="false">(U38-T38)/T38</f>
        <v>0.049306625577812</v>
      </c>
      <c r="V40" s="196" t="n">
        <f aca="false">(V38-U38)/U38</f>
        <v>0.15712187958884</v>
      </c>
      <c r="W40" s="196" t="n">
        <f aca="false">(W38-V38)/V38</f>
        <v>0.0617597292724196</v>
      </c>
      <c r="X40" s="196" t="n">
        <f aca="false">(X38-W38)/W38</f>
        <v>0.0701195219123506</v>
      </c>
      <c r="Y40" s="196" t="n">
        <f aca="false">(Y38-X38)/X38</f>
        <v>0.0346239761727476</v>
      </c>
      <c r="Z40" s="196" t="n">
        <f aca="false">(Z38-Y38)/Y38</f>
        <v>-0.0525368837711407</v>
      </c>
      <c r="AA40" s="196" t="n">
        <f aca="false">(AA38-Z38)/Z38</f>
        <v>0.0596278009874668</v>
      </c>
      <c r="AB40" s="196" t="n">
        <f aca="false">(AB38-AA38)/AA38</f>
        <v>0.0645161290322581</v>
      </c>
      <c r="AC40" s="196" t="n">
        <f aca="false">(AC38-AB38)/AB38</f>
        <v>0.00471380471380471</v>
      </c>
    </row>
    <row r="41" customFormat="false" ht="12.75" hidden="false" customHeight="false" outlineLevel="0" collapsed="false">
      <c r="A41" s="80" t="s">
        <v>165</v>
      </c>
      <c r="B41" s="81" t="n">
        <v>80</v>
      </c>
      <c r="C41" s="81" t="n">
        <v>78</v>
      </c>
      <c r="D41" s="82" t="n">
        <v>0.0125352554058289</v>
      </c>
      <c r="E41" s="81" t="n">
        <v>257.59858974359</v>
      </c>
      <c r="F41" s="83" t="n">
        <v>439319.531666667</v>
      </c>
      <c r="G41" s="81" t="n">
        <v>1705.4423011553</v>
      </c>
      <c r="H41" s="81"/>
    </row>
    <row r="42" customFormat="false" ht="12.75" hidden="false" customHeight="false" outlineLevel="0" collapsed="false">
      <c r="A42" s="80" t="s">
        <v>166</v>
      </c>
      <c r="B42" s="81" t="n">
        <v>114</v>
      </c>
      <c r="C42" s="81" t="n">
        <v>108</v>
      </c>
      <c r="D42" s="82" t="n">
        <v>0.0178627389533062</v>
      </c>
      <c r="E42" s="81" t="n">
        <v>375.106111111111</v>
      </c>
      <c r="F42" s="83" t="n">
        <v>620424.831203704</v>
      </c>
      <c r="G42" s="81" t="n">
        <v>1653.99819631285</v>
      </c>
      <c r="H42" s="81"/>
    </row>
    <row r="44" customFormat="false" ht="13.5" hidden="false" customHeight="false" outlineLevel="0" collapsed="false"/>
    <row r="45" customFormat="false" ht="15.75" hidden="false" customHeight="false" outlineLevel="0" collapsed="false">
      <c r="A45" s="197" t="s">
        <v>323</v>
      </c>
      <c r="B45" s="28" t="n">
        <v>5171</v>
      </c>
      <c r="C45" s="26"/>
      <c r="D45" s="26"/>
      <c r="E45" s="26"/>
      <c r="F45" s="26"/>
      <c r="G45" s="26"/>
      <c r="H45" s="26"/>
    </row>
    <row r="46" customFormat="false" ht="13.5" hidden="false" customHeight="false" outlineLevel="0" collapsed="false">
      <c r="A46" s="175" t="s">
        <v>131</v>
      </c>
      <c r="B46" s="176" t="n">
        <v>5171</v>
      </c>
      <c r="C46" s="31" t="n">
        <v>4456</v>
      </c>
      <c r="D46" s="32"/>
      <c r="E46" s="33"/>
      <c r="F46" s="34"/>
      <c r="G46" s="35"/>
      <c r="H46" s="26"/>
    </row>
    <row r="47" customFormat="false" ht="12.75" hidden="false" customHeight="false" outlineLevel="0" collapsed="false">
      <c r="A47" s="179" t="s">
        <v>132</v>
      </c>
      <c r="B47" s="180" t="s">
        <v>133</v>
      </c>
      <c r="C47" s="180" t="s">
        <v>134</v>
      </c>
      <c r="D47" s="181" t="s">
        <v>135</v>
      </c>
      <c r="E47" s="182" t="s">
        <v>136</v>
      </c>
      <c r="F47" s="182" t="s">
        <v>137</v>
      </c>
      <c r="G47" s="182" t="s">
        <v>138</v>
      </c>
      <c r="H47" s="183"/>
    </row>
    <row r="48" customFormat="false" ht="13.5" hidden="false" customHeight="false" outlineLevel="0" collapsed="false">
      <c r="A48" s="43"/>
      <c r="B48" s="44" t="n">
        <v>128</v>
      </c>
      <c r="C48" s="45" t="n">
        <v>122</v>
      </c>
      <c r="D48" s="46" t="n">
        <v>0.024753432604912</v>
      </c>
      <c r="E48" s="47" t="n">
        <v>407078</v>
      </c>
      <c r="F48" s="48" t="n">
        <v>51801427.64</v>
      </c>
      <c r="G48" s="47" t="n">
        <v>127.251847655732</v>
      </c>
      <c r="H48" s="185"/>
    </row>
    <row r="49" customFormat="false" ht="12.75" hidden="false" customHeight="false" outlineLevel="0" collapsed="false">
      <c r="A49" s="186" t="s">
        <v>142</v>
      </c>
      <c r="B49" s="187" t="s">
        <v>133</v>
      </c>
      <c r="C49" s="187" t="s">
        <v>134</v>
      </c>
      <c r="D49" s="188" t="s">
        <v>135</v>
      </c>
      <c r="E49" s="189" t="s">
        <v>143</v>
      </c>
      <c r="F49" s="190" t="s">
        <v>144</v>
      </c>
      <c r="G49" s="189" t="s">
        <v>138</v>
      </c>
      <c r="H49" s="191"/>
      <c r="J49" s="192" t="s">
        <v>176</v>
      </c>
      <c r="K49" s="22" t="n">
        <v>287</v>
      </c>
    </row>
    <row r="50" customFormat="false" ht="13.5" hidden="false" customHeight="false" outlineLevel="0" collapsed="false">
      <c r="A50" s="43"/>
      <c r="B50" s="44" t="n">
        <v>1</v>
      </c>
      <c r="C50" s="44" t="n">
        <v>1</v>
      </c>
      <c r="D50" s="46" t="n">
        <v>0.000193386192225875</v>
      </c>
      <c r="E50" s="47" t="n">
        <v>272</v>
      </c>
      <c r="F50" s="47" t="n">
        <v>158863</v>
      </c>
      <c r="G50" s="47" t="n">
        <v>584.055147058824</v>
      </c>
      <c r="H50" s="185"/>
      <c r="J50" s="192" t="s">
        <v>177</v>
      </c>
      <c r="K50" s="22" t="n">
        <v>298</v>
      </c>
    </row>
    <row r="51" customFormat="false" ht="12.75" hidden="false" customHeight="false" outlineLevel="0" collapsed="false">
      <c r="A51" s="179" t="s">
        <v>148</v>
      </c>
      <c r="B51" s="180" t="s">
        <v>133</v>
      </c>
      <c r="C51" s="180" t="s">
        <v>134</v>
      </c>
      <c r="D51" s="193" t="s">
        <v>135</v>
      </c>
      <c r="E51" s="194" t="s">
        <v>149</v>
      </c>
      <c r="F51" s="194" t="s">
        <v>144</v>
      </c>
      <c r="G51" s="194" t="s">
        <v>138</v>
      </c>
      <c r="H51" s="191"/>
      <c r="J51" s="192" t="s">
        <v>179</v>
      </c>
      <c r="K51" s="22" t="n">
        <v>477</v>
      </c>
    </row>
    <row r="52" customFormat="false" ht="13.5" hidden="false" customHeight="false" outlineLevel="0" collapsed="false">
      <c r="A52" s="61" t="s">
        <v>151</v>
      </c>
      <c r="B52" s="62" t="n">
        <v>5042</v>
      </c>
      <c r="C52" s="63" t="n">
        <v>4333</v>
      </c>
      <c r="D52" s="64" t="n">
        <v>0.975053181202862</v>
      </c>
      <c r="E52" s="65"/>
      <c r="F52" s="65"/>
      <c r="G52" s="65"/>
      <c r="H52" s="66"/>
      <c r="J52" s="192" t="s">
        <v>180</v>
      </c>
      <c r="K52" s="22" t="n">
        <v>460</v>
      </c>
    </row>
    <row r="53" customFormat="false" ht="13.5" hidden="false" customHeight="false" outlineLevel="0" collapsed="false">
      <c r="A53" s="22" t="s">
        <v>153</v>
      </c>
      <c r="B53" s="67" t="n">
        <v>87</v>
      </c>
      <c r="C53" s="67"/>
      <c r="D53" s="68" t="n">
        <v>0.0168245987236511</v>
      </c>
      <c r="E53" s="67"/>
      <c r="F53" s="67"/>
      <c r="G53" s="67"/>
      <c r="H53" s="69"/>
      <c r="J53" s="192" t="s">
        <v>181</v>
      </c>
      <c r="K53" s="22" t="n">
        <v>408</v>
      </c>
    </row>
    <row r="54" customFormat="false" ht="12.75" hidden="false" customHeight="false" outlineLevel="0" collapsed="false">
      <c r="A54" s="22" t="s">
        <v>155</v>
      </c>
      <c r="B54" s="67" t="n">
        <v>31</v>
      </c>
      <c r="C54" s="67"/>
      <c r="D54" s="68" t="n">
        <v>0.00599497195900213</v>
      </c>
      <c r="E54" s="67"/>
      <c r="F54" s="67"/>
      <c r="G54" s="67"/>
      <c r="H54" s="67"/>
      <c r="J54" s="192" t="s">
        <v>182</v>
      </c>
      <c r="K54" s="22" t="n">
        <v>469</v>
      </c>
    </row>
    <row r="55" customFormat="false" ht="12.75" hidden="false" customHeight="false" outlineLevel="0" collapsed="false">
      <c r="A55" s="70" t="s">
        <v>157</v>
      </c>
      <c r="B55" s="71" t="n">
        <v>3764</v>
      </c>
      <c r="C55" s="71" t="n">
        <v>3667</v>
      </c>
      <c r="D55" s="72" t="n">
        <v>0.727905627538194</v>
      </c>
      <c r="E55" s="71" t="n">
        <v>56.5214780474501</v>
      </c>
      <c r="F55" s="73" t="n">
        <v>134596.74954186</v>
      </c>
      <c r="G55" s="71" t="n">
        <v>2381.33810706198</v>
      </c>
      <c r="H55" s="71"/>
      <c r="J55" s="192" t="s">
        <v>183</v>
      </c>
      <c r="K55" s="22" t="n">
        <v>500</v>
      </c>
    </row>
    <row r="56" customFormat="false" ht="12.75" hidden="false" customHeight="false" outlineLevel="0" collapsed="false">
      <c r="A56" s="75" t="s">
        <v>158</v>
      </c>
      <c r="B56" s="76" t="n">
        <v>3764</v>
      </c>
      <c r="C56" s="76" t="n">
        <v>3667</v>
      </c>
      <c r="D56" s="77" t="n">
        <v>0.727905627538194</v>
      </c>
      <c r="E56" s="76" t="n">
        <v>56.5214780474501</v>
      </c>
      <c r="F56" s="78" t="n">
        <v>134596.74954186</v>
      </c>
      <c r="G56" s="76" t="n">
        <v>2381.33810706198</v>
      </c>
      <c r="H56" s="76"/>
      <c r="J56" s="192" t="s">
        <v>184</v>
      </c>
      <c r="K56" s="22" t="n">
        <v>363</v>
      </c>
    </row>
    <row r="57" customFormat="false" ht="12.75" hidden="false" customHeight="false" outlineLevel="0" collapsed="false">
      <c r="A57" s="22" t="s">
        <v>159</v>
      </c>
      <c r="B57" s="67"/>
      <c r="C57" s="67"/>
      <c r="D57" s="68" t="n">
        <v>0</v>
      </c>
      <c r="E57" s="67"/>
      <c r="F57" s="78"/>
      <c r="G57" s="67"/>
      <c r="H57" s="67"/>
      <c r="J57" s="192" t="s">
        <v>185</v>
      </c>
      <c r="K57" s="22" t="n">
        <v>441</v>
      </c>
    </row>
    <row r="58" customFormat="false" ht="12.75" hidden="false" customHeight="false" outlineLevel="0" collapsed="false">
      <c r="A58" s="80" t="s">
        <v>160</v>
      </c>
      <c r="B58" s="81" t="n">
        <v>32</v>
      </c>
      <c r="C58" s="81" t="n">
        <v>26</v>
      </c>
      <c r="D58" s="82" t="n">
        <v>0.006188358151228</v>
      </c>
      <c r="E58" s="81" t="n">
        <v>787.869615384615</v>
      </c>
      <c r="F58" s="83" t="n">
        <v>1275595.07692308</v>
      </c>
      <c r="G58" s="81" t="n">
        <v>1619.04336963213</v>
      </c>
      <c r="H58" s="81"/>
      <c r="J58" s="192" t="s">
        <v>186</v>
      </c>
      <c r="K58" s="22" t="n">
        <v>511</v>
      </c>
    </row>
    <row r="59" customFormat="false" ht="12.75" hidden="false" customHeight="false" outlineLevel="0" collapsed="false">
      <c r="A59" s="80" t="s">
        <v>161</v>
      </c>
      <c r="B59" s="81" t="n">
        <v>378</v>
      </c>
      <c r="C59" s="81"/>
      <c r="D59" s="82" t="n">
        <v>0.0730999806613808</v>
      </c>
      <c r="E59" s="81"/>
      <c r="F59" s="83"/>
      <c r="G59" s="81"/>
      <c r="H59" s="81"/>
      <c r="J59" s="192" t="s">
        <v>187</v>
      </c>
      <c r="K59" s="22" t="n">
        <v>515</v>
      </c>
    </row>
    <row r="60" customFormat="false" ht="12.75" hidden="false" customHeight="false" outlineLevel="0" collapsed="false">
      <c r="A60" s="80" t="s">
        <v>162</v>
      </c>
      <c r="B60" s="81" t="n">
        <v>68</v>
      </c>
      <c r="C60" s="81"/>
      <c r="D60" s="82" t="n">
        <v>0.0131502610713595</v>
      </c>
      <c r="E60" s="81"/>
      <c r="F60" s="83"/>
      <c r="G60" s="81"/>
      <c r="H60" s="81"/>
      <c r="J60" s="192" t="s">
        <v>188</v>
      </c>
      <c r="K60" s="22" t="n">
        <v>442</v>
      </c>
    </row>
    <row r="61" customFormat="false" ht="12.75" hidden="false" customHeight="false" outlineLevel="0" collapsed="false">
      <c r="A61" s="80" t="s">
        <v>163</v>
      </c>
      <c r="B61" s="81" t="n">
        <v>57</v>
      </c>
      <c r="C61" s="81" t="n">
        <v>50</v>
      </c>
      <c r="D61" s="82" t="n">
        <v>0.0110230129568749</v>
      </c>
      <c r="E61" s="81" t="n">
        <v>117.359</v>
      </c>
      <c r="F61" s="83" t="n">
        <v>224913.42</v>
      </c>
      <c r="G61" s="81" t="n">
        <v>1916.45651377398</v>
      </c>
      <c r="H61" s="81"/>
      <c r="J61" s="26"/>
      <c r="K61" s="192" t="n">
        <v>5171</v>
      </c>
    </row>
    <row r="62" customFormat="false" ht="12.75" hidden="false" customHeight="false" outlineLevel="0" collapsed="false">
      <c r="A62" s="80" t="s">
        <v>164</v>
      </c>
      <c r="B62" s="81" t="n">
        <v>445</v>
      </c>
      <c r="C62" s="81" t="n">
        <v>418</v>
      </c>
      <c r="D62" s="82" t="n">
        <v>0.0860568555405144</v>
      </c>
      <c r="E62" s="81" t="n">
        <v>120.257392344498</v>
      </c>
      <c r="F62" s="83" t="n">
        <v>316601.733875598</v>
      </c>
      <c r="G62" s="81" t="n">
        <v>2632.70080702098</v>
      </c>
      <c r="H62" s="81"/>
    </row>
    <row r="63" customFormat="false" ht="12.75" hidden="false" customHeight="false" outlineLevel="0" collapsed="false">
      <c r="A63" s="80" t="s">
        <v>165</v>
      </c>
      <c r="B63" s="81" t="n">
        <v>65</v>
      </c>
      <c r="C63" s="81" t="n">
        <v>62</v>
      </c>
      <c r="D63" s="82" t="n">
        <v>0.0125701024946819</v>
      </c>
      <c r="E63" s="81" t="n">
        <v>195.238064516129</v>
      </c>
      <c r="F63" s="83" t="n">
        <v>337365.167741935</v>
      </c>
      <c r="G63" s="81" t="n">
        <v>1727.96820424362</v>
      </c>
      <c r="H63" s="81"/>
    </row>
    <row r="64" customFormat="false" ht="12.75" hidden="false" customHeight="false" outlineLevel="0" collapsed="false">
      <c r="A64" s="80" t="s">
        <v>166</v>
      </c>
      <c r="B64" s="81" t="n">
        <v>115</v>
      </c>
      <c r="C64" s="81" t="n">
        <v>110</v>
      </c>
      <c r="D64" s="82" t="n">
        <v>0.0222394121059756</v>
      </c>
      <c r="E64" s="81" t="n">
        <v>108.575454545455</v>
      </c>
      <c r="F64" s="83" t="n">
        <v>172070.641818182</v>
      </c>
      <c r="G64" s="81" t="n">
        <v>1584.80240804468</v>
      </c>
      <c r="H64" s="81"/>
    </row>
    <row r="66" customFormat="false" ht="13.5" hidden="false" customHeight="false" outlineLevel="0" collapsed="false"/>
    <row r="67" customFormat="false" ht="15.75" hidden="false" customHeight="false" outlineLevel="0" collapsed="false">
      <c r="A67" s="197" t="s">
        <v>324</v>
      </c>
      <c r="B67" s="28" t="n">
        <v>5595</v>
      </c>
      <c r="C67" s="26"/>
      <c r="D67" s="26"/>
      <c r="E67" s="26"/>
      <c r="F67" s="26"/>
      <c r="G67" s="26"/>
      <c r="H67" s="26"/>
    </row>
    <row r="68" customFormat="false" ht="13.5" hidden="false" customHeight="false" outlineLevel="0" collapsed="false">
      <c r="A68" s="175" t="s">
        <v>131</v>
      </c>
      <c r="B68" s="176" t="n">
        <v>5595</v>
      </c>
      <c r="C68" s="31" t="n">
        <v>4739</v>
      </c>
      <c r="D68" s="32"/>
      <c r="E68" s="33"/>
      <c r="F68" s="34"/>
      <c r="G68" s="35"/>
      <c r="H68" s="26"/>
    </row>
    <row r="69" customFormat="false" ht="12.75" hidden="false" customHeight="false" outlineLevel="0" collapsed="false">
      <c r="A69" s="179" t="s">
        <v>132</v>
      </c>
      <c r="B69" s="180" t="s">
        <v>133</v>
      </c>
      <c r="C69" s="180" t="s">
        <v>134</v>
      </c>
      <c r="D69" s="181" t="s">
        <v>135</v>
      </c>
      <c r="E69" s="182" t="s">
        <v>136</v>
      </c>
      <c r="F69" s="182" t="s">
        <v>137</v>
      </c>
      <c r="G69" s="182" t="s">
        <v>138</v>
      </c>
      <c r="H69" s="183"/>
    </row>
    <row r="70" customFormat="false" ht="13.5" hidden="false" customHeight="false" outlineLevel="0" collapsed="false">
      <c r="A70" s="43"/>
      <c r="B70" s="44" t="n">
        <v>153</v>
      </c>
      <c r="C70" s="45" t="n">
        <v>127</v>
      </c>
      <c r="D70" s="46" t="n">
        <v>0.0273458445040214</v>
      </c>
      <c r="E70" s="47" t="n">
        <v>450164.9</v>
      </c>
      <c r="F70" s="48" t="n">
        <v>62882506.12</v>
      </c>
      <c r="G70" s="47" t="n">
        <v>139.687714701879</v>
      </c>
      <c r="H70" s="185"/>
    </row>
    <row r="71" customFormat="false" ht="12.75" hidden="false" customHeight="false" outlineLevel="0" collapsed="false">
      <c r="A71" s="186" t="s">
        <v>142</v>
      </c>
      <c r="B71" s="187" t="s">
        <v>133</v>
      </c>
      <c r="C71" s="187" t="s">
        <v>134</v>
      </c>
      <c r="D71" s="188" t="s">
        <v>135</v>
      </c>
      <c r="E71" s="189" t="s">
        <v>143</v>
      </c>
      <c r="F71" s="190" t="s">
        <v>144</v>
      </c>
      <c r="G71" s="189" t="s">
        <v>138</v>
      </c>
      <c r="H71" s="191"/>
      <c r="J71" s="192" t="s">
        <v>176</v>
      </c>
      <c r="K71" s="22" t="n">
        <v>483</v>
      </c>
    </row>
    <row r="72" customFormat="false" ht="13.5" hidden="false" customHeight="false" outlineLevel="0" collapsed="false">
      <c r="A72" s="43"/>
      <c r="B72" s="44" t="n">
        <v>3</v>
      </c>
      <c r="C72" s="44" t="n">
        <v>3</v>
      </c>
      <c r="D72" s="46" t="n">
        <v>0.000536193029490617</v>
      </c>
      <c r="E72" s="47" t="n">
        <v>558.666666666667</v>
      </c>
      <c r="F72" s="47" t="n">
        <v>232453.333333333</v>
      </c>
      <c r="G72" s="47" t="n">
        <v>416.085918854415</v>
      </c>
      <c r="H72" s="185"/>
      <c r="J72" s="192" t="s">
        <v>177</v>
      </c>
      <c r="K72" s="22" t="n">
        <v>468</v>
      </c>
    </row>
    <row r="73" customFormat="false" ht="12.75" hidden="false" customHeight="false" outlineLevel="0" collapsed="false">
      <c r="A73" s="179" t="s">
        <v>148</v>
      </c>
      <c r="B73" s="180" t="s">
        <v>133</v>
      </c>
      <c r="C73" s="180" t="s">
        <v>134</v>
      </c>
      <c r="D73" s="193" t="s">
        <v>135</v>
      </c>
      <c r="E73" s="194" t="s">
        <v>149</v>
      </c>
      <c r="F73" s="194" t="s">
        <v>144</v>
      </c>
      <c r="G73" s="194" t="s">
        <v>138</v>
      </c>
      <c r="H73" s="191"/>
      <c r="J73" s="192" t="s">
        <v>179</v>
      </c>
      <c r="K73" s="22" t="n">
        <v>440</v>
      </c>
    </row>
    <row r="74" customFormat="false" ht="13.5" hidden="false" customHeight="false" outlineLevel="0" collapsed="false">
      <c r="A74" s="61" t="s">
        <v>151</v>
      </c>
      <c r="B74" s="62" t="n">
        <v>5439</v>
      </c>
      <c r="C74" s="63" t="n">
        <v>4609</v>
      </c>
      <c r="D74" s="64" t="n">
        <v>0.972117962466488</v>
      </c>
      <c r="E74" s="65"/>
      <c r="F74" s="65"/>
      <c r="G74" s="65"/>
      <c r="H74" s="66"/>
      <c r="J74" s="192" t="s">
        <v>180</v>
      </c>
      <c r="K74" s="22" t="n">
        <v>599</v>
      </c>
    </row>
    <row r="75" customFormat="false" ht="13.5" hidden="false" customHeight="false" outlineLevel="0" collapsed="false">
      <c r="A75" s="22" t="s">
        <v>153</v>
      </c>
      <c r="B75" s="67" t="n">
        <v>56</v>
      </c>
      <c r="C75" s="67"/>
      <c r="D75" s="68" t="n">
        <v>0.0100089365504915</v>
      </c>
      <c r="E75" s="67"/>
      <c r="F75" s="67"/>
      <c r="G75" s="67"/>
      <c r="H75" s="69"/>
      <c r="J75" s="192" t="s">
        <v>181</v>
      </c>
      <c r="K75" s="22" t="n">
        <v>519</v>
      </c>
    </row>
    <row r="76" customFormat="false" ht="12.75" hidden="false" customHeight="false" outlineLevel="0" collapsed="false">
      <c r="A76" s="22" t="s">
        <v>155</v>
      </c>
      <c r="B76" s="67" t="n">
        <v>48</v>
      </c>
      <c r="C76" s="67"/>
      <c r="D76" s="68" t="n">
        <v>0.00857908847184987</v>
      </c>
      <c r="E76" s="67"/>
      <c r="F76" s="67"/>
      <c r="G76" s="67"/>
      <c r="H76" s="67"/>
      <c r="J76" s="192" t="s">
        <v>182</v>
      </c>
      <c r="K76" s="22" t="n">
        <v>496</v>
      </c>
    </row>
    <row r="77" customFormat="false" ht="12.75" hidden="false" customHeight="false" outlineLevel="0" collapsed="false">
      <c r="A77" s="70" t="s">
        <v>157</v>
      </c>
      <c r="B77" s="71" t="n">
        <v>3987</v>
      </c>
      <c r="C77" s="71" t="n">
        <v>3895</v>
      </c>
      <c r="D77" s="72" t="n">
        <v>0.71260053619303</v>
      </c>
      <c r="E77" s="71" t="n">
        <v>56.1944646983312</v>
      </c>
      <c r="F77" s="73" t="n">
        <v>137289.307686778</v>
      </c>
      <c r="G77" s="71" t="n">
        <v>2443.11087264178</v>
      </c>
      <c r="H77" s="71"/>
      <c r="J77" s="192" t="s">
        <v>183</v>
      </c>
      <c r="K77" s="22" t="n">
        <v>560</v>
      </c>
    </row>
    <row r="78" customFormat="false" ht="12.75" hidden="false" customHeight="false" outlineLevel="0" collapsed="false">
      <c r="A78" s="75" t="s">
        <v>158</v>
      </c>
      <c r="B78" s="76" t="n">
        <v>3987</v>
      </c>
      <c r="C78" s="76" t="n">
        <v>3895</v>
      </c>
      <c r="D78" s="77" t="n">
        <v>0.71260053619303</v>
      </c>
      <c r="E78" s="76" t="n">
        <v>56.1944646983312</v>
      </c>
      <c r="F78" s="78" t="n">
        <v>137289.307686778</v>
      </c>
      <c r="G78" s="76" t="n">
        <v>2443.11087264178</v>
      </c>
      <c r="H78" s="76"/>
      <c r="J78" s="192" t="s">
        <v>184</v>
      </c>
      <c r="K78" s="22" t="n">
        <v>422</v>
      </c>
    </row>
    <row r="79" customFormat="false" ht="12.75" hidden="false" customHeight="false" outlineLevel="0" collapsed="false">
      <c r="A79" s="22" t="s">
        <v>159</v>
      </c>
      <c r="B79" s="67"/>
      <c r="C79" s="67"/>
      <c r="D79" s="68" t="n">
        <v>0</v>
      </c>
      <c r="E79" s="67"/>
      <c r="F79" s="78"/>
      <c r="G79" s="67"/>
      <c r="H79" s="67"/>
      <c r="J79" s="192" t="s">
        <v>185</v>
      </c>
      <c r="K79" s="22" t="n">
        <v>380</v>
      </c>
    </row>
    <row r="80" customFormat="false" ht="12.75" hidden="false" customHeight="false" outlineLevel="0" collapsed="false">
      <c r="A80" s="80" t="s">
        <v>160</v>
      </c>
      <c r="B80" s="81" t="n">
        <v>50</v>
      </c>
      <c r="C80" s="81" t="n">
        <v>38</v>
      </c>
      <c r="D80" s="82" t="n">
        <v>0.00893655049151028</v>
      </c>
      <c r="E80" s="81" t="n">
        <v>874.52552631579</v>
      </c>
      <c r="F80" s="83" t="n">
        <v>1253009.52631579</v>
      </c>
      <c r="G80" s="81" t="n">
        <v>1432.78782449551</v>
      </c>
      <c r="H80" s="81"/>
      <c r="J80" s="192" t="s">
        <v>186</v>
      </c>
      <c r="K80" s="22" t="n">
        <v>483</v>
      </c>
    </row>
    <row r="81" customFormat="false" ht="12.75" hidden="false" customHeight="false" outlineLevel="0" collapsed="false">
      <c r="A81" s="80" t="s">
        <v>161</v>
      </c>
      <c r="B81" s="81" t="n">
        <v>498</v>
      </c>
      <c r="C81" s="81"/>
      <c r="D81" s="82" t="n">
        <v>0.0890080428954424</v>
      </c>
      <c r="E81" s="81"/>
      <c r="F81" s="83"/>
      <c r="G81" s="81"/>
      <c r="H81" s="81"/>
      <c r="J81" s="192" t="s">
        <v>187</v>
      </c>
      <c r="K81" s="22" t="n">
        <v>379</v>
      </c>
    </row>
    <row r="82" customFormat="false" ht="12.75" hidden="false" customHeight="false" outlineLevel="0" collapsed="false">
      <c r="A82" s="80" t="s">
        <v>162</v>
      </c>
      <c r="B82" s="81" t="n">
        <v>83</v>
      </c>
      <c r="C82" s="81"/>
      <c r="D82" s="82" t="n">
        <v>0.0148346738159071</v>
      </c>
      <c r="E82" s="81"/>
      <c r="F82" s="83"/>
      <c r="G82" s="81"/>
      <c r="H82" s="81"/>
      <c r="J82" s="192" t="s">
        <v>188</v>
      </c>
      <c r="K82" s="22" t="n">
        <v>366</v>
      </c>
    </row>
    <row r="83" customFormat="false" ht="12.75" hidden="false" customHeight="false" outlineLevel="0" collapsed="false">
      <c r="A83" s="80" t="s">
        <v>163</v>
      </c>
      <c r="B83" s="81" t="n">
        <v>66</v>
      </c>
      <c r="C83" s="81" t="n">
        <v>62</v>
      </c>
      <c r="D83" s="82" t="n">
        <v>0.0117962466487936</v>
      </c>
      <c r="E83" s="81" t="n">
        <v>112.822419354839</v>
      </c>
      <c r="F83" s="83" t="n">
        <v>244279.080645161</v>
      </c>
      <c r="G83" s="81" t="n">
        <v>2165.16435334432</v>
      </c>
      <c r="H83" s="81"/>
      <c r="J83" s="26"/>
      <c r="K83" s="192" t="n">
        <v>5595</v>
      </c>
    </row>
    <row r="84" customFormat="false" ht="12.75" hidden="false" customHeight="false" outlineLevel="0" collapsed="false">
      <c r="A84" s="80" t="s">
        <v>164</v>
      </c>
      <c r="B84" s="81" t="n">
        <v>451</v>
      </c>
      <c r="C84" s="81" t="n">
        <v>426</v>
      </c>
      <c r="D84" s="82" t="n">
        <v>0.0806076854334227</v>
      </c>
      <c r="E84" s="81" t="n">
        <v>119.105821596244</v>
      </c>
      <c r="F84" s="83" t="n">
        <v>330971.321079812</v>
      </c>
      <c r="G84" s="81" t="n">
        <v>2778.8005375738</v>
      </c>
      <c r="H84" s="81"/>
    </row>
    <row r="85" customFormat="false" ht="12.75" hidden="false" customHeight="false" outlineLevel="0" collapsed="false">
      <c r="A85" s="80" t="s">
        <v>165</v>
      </c>
      <c r="B85" s="81" t="n">
        <v>74</v>
      </c>
      <c r="C85" s="81" t="n">
        <v>68</v>
      </c>
      <c r="D85" s="82" t="n">
        <v>0.0132260947274352</v>
      </c>
      <c r="E85" s="81" t="n">
        <v>188.749558823529</v>
      </c>
      <c r="F85" s="83" t="n">
        <v>239753.632352941</v>
      </c>
      <c r="G85" s="81" t="n">
        <v>1270.22088871263</v>
      </c>
      <c r="H85" s="81"/>
    </row>
    <row r="86" customFormat="false" ht="12.75" hidden="false" customHeight="false" outlineLevel="0" collapsed="false">
      <c r="A86" s="80" t="s">
        <v>166</v>
      </c>
      <c r="B86" s="81" t="n">
        <v>126</v>
      </c>
      <c r="C86" s="81" t="n">
        <v>120</v>
      </c>
      <c r="D86" s="82" t="n">
        <v>0.0225201072386059</v>
      </c>
      <c r="E86" s="81" t="n">
        <v>131.103833333333</v>
      </c>
      <c r="F86" s="83" t="n">
        <v>188610.935416667</v>
      </c>
      <c r="G86" s="81" t="n">
        <v>1438.63783858341</v>
      </c>
      <c r="H86" s="81"/>
    </row>
    <row r="88" customFormat="false" ht="13.5" hidden="false" customHeight="false" outlineLevel="0" collapsed="false"/>
    <row r="89" customFormat="false" ht="15.75" hidden="false" customHeight="false" outlineLevel="0" collapsed="false">
      <c r="A89" s="197" t="n">
        <v>2007</v>
      </c>
      <c r="B89" s="28" t="n">
        <v>6341</v>
      </c>
      <c r="C89" s="26"/>
      <c r="D89" s="26"/>
      <c r="E89" s="26"/>
      <c r="F89" s="26"/>
      <c r="G89" s="26"/>
      <c r="H89" s="26"/>
    </row>
    <row r="90" customFormat="false" ht="13.5" hidden="false" customHeight="false" outlineLevel="0" collapsed="false">
      <c r="A90" s="175" t="s">
        <v>131</v>
      </c>
      <c r="B90" s="176" t="n">
        <v>6311</v>
      </c>
      <c r="C90" s="31" t="n">
        <v>5312</v>
      </c>
      <c r="D90" s="32"/>
      <c r="E90" s="33"/>
      <c r="F90" s="34"/>
      <c r="G90" s="35"/>
      <c r="H90" s="26"/>
    </row>
    <row r="91" customFormat="false" ht="12.75" hidden="false" customHeight="false" outlineLevel="0" collapsed="false">
      <c r="A91" s="179" t="s">
        <v>132</v>
      </c>
      <c r="B91" s="180" t="s">
        <v>133</v>
      </c>
      <c r="C91" s="180" t="s">
        <v>134</v>
      </c>
      <c r="D91" s="181" t="s">
        <v>135</v>
      </c>
      <c r="E91" s="182" t="s">
        <v>136</v>
      </c>
      <c r="F91" s="182" t="s">
        <v>137</v>
      </c>
      <c r="G91" s="182" t="s">
        <v>138</v>
      </c>
      <c r="H91" s="183"/>
    </row>
    <row r="92" customFormat="false" ht="13.5" hidden="false" customHeight="false" outlineLevel="0" collapsed="false">
      <c r="A92" s="43"/>
      <c r="B92" s="44" t="n">
        <v>157</v>
      </c>
      <c r="C92" s="45" t="n">
        <v>105</v>
      </c>
      <c r="D92" s="46" t="n">
        <v>0.0248771985422279</v>
      </c>
      <c r="E92" s="47" t="n">
        <v>522263</v>
      </c>
      <c r="F92" s="48" t="n">
        <v>99932488.23</v>
      </c>
      <c r="G92" s="47" t="n">
        <v>191.345142638862</v>
      </c>
      <c r="H92" s="185"/>
    </row>
    <row r="93" customFormat="false" ht="12.75" hidden="false" customHeight="false" outlineLevel="0" collapsed="false">
      <c r="A93" s="186" t="s">
        <v>142</v>
      </c>
      <c r="B93" s="187" t="s">
        <v>133</v>
      </c>
      <c r="C93" s="187" t="s">
        <v>134</v>
      </c>
      <c r="D93" s="188" t="s">
        <v>135</v>
      </c>
      <c r="E93" s="189" t="s">
        <v>143</v>
      </c>
      <c r="F93" s="190" t="s">
        <v>144</v>
      </c>
      <c r="G93" s="189" t="s">
        <v>138</v>
      </c>
      <c r="H93" s="191"/>
      <c r="J93" s="192" t="s">
        <v>176</v>
      </c>
      <c r="K93" s="22" t="n">
        <v>525</v>
      </c>
    </row>
    <row r="94" customFormat="false" ht="13.5" hidden="false" customHeight="false" outlineLevel="0" collapsed="false">
      <c r="A94" s="43"/>
      <c r="B94" s="44" t="n">
        <v>13</v>
      </c>
      <c r="C94" s="44" t="n">
        <v>7</v>
      </c>
      <c r="D94" s="46" t="n">
        <v>0.00205989542069403</v>
      </c>
      <c r="E94" s="47" t="n">
        <v>638.571428571429</v>
      </c>
      <c r="F94" s="47" t="n">
        <v>204000</v>
      </c>
      <c r="G94" s="47" t="n">
        <v>319.463087248322</v>
      </c>
      <c r="H94" s="185"/>
      <c r="J94" s="192" t="s">
        <v>177</v>
      </c>
      <c r="K94" s="22" t="n">
        <v>429</v>
      </c>
    </row>
    <row r="95" customFormat="false" ht="12.75" hidden="false" customHeight="false" outlineLevel="0" collapsed="false">
      <c r="A95" s="179" t="s">
        <v>148</v>
      </c>
      <c r="B95" s="180" t="s">
        <v>133</v>
      </c>
      <c r="C95" s="180" t="s">
        <v>134</v>
      </c>
      <c r="D95" s="193" t="s">
        <v>135</v>
      </c>
      <c r="E95" s="194" t="s">
        <v>149</v>
      </c>
      <c r="F95" s="194" t="s">
        <v>144</v>
      </c>
      <c r="G95" s="194" t="s">
        <v>138</v>
      </c>
      <c r="H95" s="191"/>
      <c r="J95" s="192" t="s">
        <v>179</v>
      </c>
      <c r="K95" s="22" t="n">
        <v>513</v>
      </c>
    </row>
    <row r="96" customFormat="false" ht="13.5" hidden="false" customHeight="false" outlineLevel="0" collapsed="false">
      <c r="A96" s="61" t="s">
        <v>151</v>
      </c>
      <c r="B96" s="62" t="n">
        <v>6141</v>
      </c>
      <c r="C96" s="63" t="n">
        <v>5200</v>
      </c>
      <c r="D96" s="64" t="n">
        <v>0.973062906037078</v>
      </c>
      <c r="E96" s="65"/>
      <c r="F96" s="65"/>
      <c r="G96" s="65"/>
      <c r="H96" s="66"/>
      <c r="J96" s="192" t="s">
        <v>180</v>
      </c>
      <c r="K96" s="22" t="n">
        <v>488</v>
      </c>
    </row>
    <row r="97" customFormat="false" ht="13.5" hidden="false" customHeight="false" outlineLevel="0" collapsed="false">
      <c r="A97" s="22" t="s">
        <v>153</v>
      </c>
      <c r="B97" s="67" t="n">
        <v>35</v>
      </c>
      <c r="C97" s="67"/>
      <c r="D97" s="68" t="n">
        <v>0.00554587228648392</v>
      </c>
      <c r="E97" s="67"/>
      <c r="F97" s="67"/>
      <c r="G97" s="67"/>
      <c r="H97" s="69"/>
      <c r="J97" s="192" t="s">
        <v>181</v>
      </c>
      <c r="K97" s="22" t="n">
        <v>542</v>
      </c>
    </row>
    <row r="98" customFormat="false" ht="12.75" hidden="false" customHeight="false" outlineLevel="0" collapsed="false">
      <c r="A98" s="22" t="s">
        <v>155</v>
      </c>
      <c r="B98" s="67" t="n">
        <v>48</v>
      </c>
      <c r="C98" s="67"/>
      <c r="D98" s="68" t="n">
        <v>0.00760576770717794</v>
      </c>
      <c r="E98" s="67"/>
      <c r="F98" s="67"/>
      <c r="G98" s="67"/>
      <c r="H98" s="67"/>
      <c r="J98" s="192" t="s">
        <v>182</v>
      </c>
      <c r="K98" s="22" t="n">
        <v>646</v>
      </c>
    </row>
    <row r="99" customFormat="false" ht="12.75" hidden="false" customHeight="false" outlineLevel="0" collapsed="false">
      <c r="A99" s="70" t="s">
        <v>157</v>
      </c>
      <c r="B99" s="71" t="n">
        <v>4537</v>
      </c>
      <c r="C99" s="71" t="n">
        <v>4421</v>
      </c>
      <c r="D99" s="72" t="n">
        <v>0.718903501822215</v>
      </c>
      <c r="E99" s="71" t="n">
        <v>61.4650327980095</v>
      </c>
      <c r="F99" s="73" t="n">
        <v>137551.574876725</v>
      </c>
      <c r="G99" s="71" t="n">
        <v>2237.88337230301</v>
      </c>
      <c r="H99" s="71"/>
      <c r="J99" s="192" t="s">
        <v>183</v>
      </c>
      <c r="K99" s="22" t="n">
        <v>668</v>
      </c>
    </row>
    <row r="100" customFormat="false" ht="12.75" hidden="false" customHeight="false" outlineLevel="0" collapsed="false">
      <c r="A100" s="75" t="s">
        <v>158</v>
      </c>
      <c r="B100" s="76" t="n">
        <v>4537</v>
      </c>
      <c r="C100" s="76" t="n">
        <v>4421</v>
      </c>
      <c r="D100" s="77" t="n">
        <v>0.718903501822215</v>
      </c>
      <c r="E100" s="76" t="n">
        <v>61.4650327980095</v>
      </c>
      <c r="F100" s="78" t="n">
        <v>137551.574876725</v>
      </c>
      <c r="G100" s="76" t="n">
        <v>2237.88337230301</v>
      </c>
      <c r="H100" s="76"/>
      <c r="J100" s="192" t="s">
        <v>184</v>
      </c>
      <c r="K100" s="22" t="n">
        <v>513</v>
      </c>
    </row>
    <row r="101" customFormat="false" ht="12.75" hidden="false" customHeight="false" outlineLevel="0" collapsed="false">
      <c r="A101" s="22" t="s">
        <v>159</v>
      </c>
      <c r="B101" s="67"/>
      <c r="C101" s="67"/>
      <c r="D101" s="68" t="n">
        <v>0</v>
      </c>
      <c r="E101" s="67"/>
      <c r="F101" s="78"/>
      <c r="G101" s="67"/>
      <c r="H101" s="67"/>
      <c r="J101" s="192" t="s">
        <v>185</v>
      </c>
      <c r="K101" s="22" t="n">
        <v>456</v>
      </c>
    </row>
    <row r="102" customFormat="false" ht="12.75" hidden="false" customHeight="false" outlineLevel="0" collapsed="false">
      <c r="A102" s="80" t="s">
        <v>160</v>
      </c>
      <c r="B102" s="81" t="n">
        <v>39</v>
      </c>
      <c r="C102" s="81" t="n">
        <v>27</v>
      </c>
      <c r="D102" s="82" t="n">
        <v>0.00617968626208208</v>
      </c>
      <c r="E102" s="81" t="n">
        <v>772.37037037037</v>
      </c>
      <c r="F102" s="83" t="n">
        <v>1086908.33333333</v>
      </c>
      <c r="G102" s="81" t="n">
        <v>1407.23722067709</v>
      </c>
      <c r="H102" s="81"/>
      <c r="J102" s="192" t="s">
        <v>186</v>
      </c>
      <c r="K102" s="22" t="n">
        <v>494</v>
      </c>
    </row>
    <row r="103" customFormat="false" ht="12.75" hidden="false" customHeight="false" outlineLevel="0" collapsed="false">
      <c r="A103" s="80" t="s">
        <v>161</v>
      </c>
      <c r="B103" s="81" t="n">
        <v>629</v>
      </c>
      <c r="C103" s="81"/>
      <c r="D103" s="82" t="n">
        <v>0.099667247662811</v>
      </c>
      <c r="E103" s="81"/>
      <c r="F103" s="83"/>
      <c r="G103" s="81"/>
      <c r="H103" s="81"/>
      <c r="J103" s="192" t="s">
        <v>187</v>
      </c>
      <c r="K103" s="22" t="n">
        <v>647</v>
      </c>
    </row>
    <row r="104" customFormat="false" ht="12.75" hidden="false" customHeight="false" outlineLevel="0" collapsed="false">
      <c r="A104" s="80" t="s">
        <v>162</v>
      </c>
      <c r="B104" s="81" t="n">
        <v>55</v>
      </c>
      <c r="C104" s="81"/>
      <c r="D104" s="82" t="n">
        <v>0.00871494216447473</v>
      </c>
      <c r="E104" s="81"/>
      <c r="F104" s="83"/>
      <c r="G104" s="81"/>
      <c r="H104" s="81"/>
      <c r="J104" s="192" t="s">
        <v>188</v>
      </c>
      <c r="K104" s="22" t="n">
        <v>420</v>
      </c>
    </row>
    <row r="105" customFormat="false" ht="12.75" hidden="false" customHeight="false" outlineLevel="0" collapsed="false">
      <c r="A105" s="80" t="s">
        <v>163</v>
      </c>
      <c r="B105" s="81" t="n">
        <v>115</v>
      </c>
      <c r="C105" s="81" t="n">
        <v>108</v>
      </c>
      <c r="D105" s="82" t="n">
        <v>0.0182221517984472</v>
      </c>
      <c r="E105" s="81" t="n">
        <v>107.616388888889</v>
      </c>
      <c r="F105" s="83" t="n">
        <v>253327.268518519</v>
      </c>
      <c r="G105" s="81" t="n">
        <v>2353.98410162296</v>
      </c>
      <c r="H105" s="81"/>
      <c r="J105" s="26"/>
      <c r="K105" s="192" t="n">
        <v>6341</v>
      </c>
    </row>
    <row r="106" customFormat="false" ht="12.75" hidden="false" customHeight="false" outlineLevel="0" collapsed="false">
      <c r="A106" s="80" t="s">
        <v>164</v>
      </c>
      <c r="B106" s="81" t="n">
        <v>514</v>
      </c>
      <c r="C106" s="81" t="n">
        <v>487</v>
      </c>
      <c r="D106" s="82" t="n">
        <v>0.0814450958643638</v>
      </c>
      <c r="E106" s="81" t="n">
        <v>119.997145790554</v>
      </c>
      <c r="F106" s="83" t="n">
        <v>322325.921971253</v>
      </c>
      <c r="G106" s="81" t="n">
        <v>2686.11323917527</v>
      </c>
      <c r="H106" s="81"/>
    </row>
    <row r="107" customFormat="false" ht="12.75" hidden="false" customHeight="false" outlineLevel="0" collapsed="false">
      <c r="A107" s="80" t="s">
        <v>165</v>
      </c>
      <c r="B107" s="81" t="n">
        <v>43</v>
      </c>
      <c r="C107" s="81" t="n">
        <v>40</v>
      </c>
      <c r="D107" s="82" t="n">
        <v>0.00681350023768024</v>
      </c>
      <c r="E107" s="81" t="n">
        <v>174.1455</v>
      </c>
      <c r="F107" s="83" t="n">
        <v>225444.049</v>
      </c>
      <c r="G107" s="81" t="n">
        <v>1294.57292321651</v>
      </c>
      <c r="H107" s="81"/>
    </row>
    <row r="108" customFormat="false" ht="12.75" hidden="false" customHeight="false" outlineLevel="0" collapsed="false">
      <c r="A108" s="80" t="s">
        <v>166</v>
      </c>
      <c r="B108" s="81" t="n">
        <v>126</v>
      </c>
      <c r="C108" s="81" t="n">
        <v>117</v>
      </c>
      <c r="D108" s="82" t="n">
        <v>0.0199651402313421</v>
      </c>
      <c r="E108" s="81" t="n">
        <v>140.264871794872</v>
      </c>
      <c r="F108" s="83" t="n">
        <v>182685.114529915</v>
      </c>
      <c r="G108" s="81" t="n">
        <v>1302.42955482881</v>
      </c>
      <c r="H108" s="81"/>
    </row>
    <row r="110" customFormat="false" ht="13.5" hidden="false" customHeight="false" outlineLevel="0" collapsed="false"/>
    <row r="111" customFormat="false" ht="15.75" hidden="false" customHeight="false" outlineLevel="0" collapsed="false">
      <c r="A111" s="197" t="n">
        <v>2006</v>
      </c>
      <c r="B111" s="28" t="n">
        <v>6243</v>
      </c>
      <c r="C111" s="26"/>
      <c r="D111" s="26"/>
      <c r="E111" s="26"/>
      <c r="F111" s="26"/>
      <c r="G111" s="26"/>
      <c r="H111" s="26"/>
    </row>
    <row r="112" customFormat="false" ht="13.5" hidden="false" customHeight="false" outlineLevel="0" collapsed="false">
      <c r="A112" s="175" t="s">
        <v>131</v>
      </c>
      <c r="B112" s="176"/>
      <c r="C112" s="31"/>
      <c r="D112" s="32"/>
      <c r="E112" s="33"/>
      <c r="F112" s="34"/>
      <c r="G112" s="35"/>
      <c r="H112" s="26"/>
    </row>
    <row r="113" customFormat="false" ht="12.75" hidden="false" customHeight="false" outlineLevel="0" collapsed="false">
      <c r="A113" s="179" t="s">
        <v>132</v>
      </c>
      <c r="B113" s="180" t="s">
        <v>133</v>
      </c>
      <c r="C113" s="180" t="s">
        <v>134</v>
      </c>
      <c r="D113" s="181" t="s">
        <v>135</v>
      </c>
      <c r="E113" s="182" t="s">
        <v>136</v>
      </c>
      <c r="F113" s="182" t="s">
        <v>137</v>
      </c>
      <c r="G113" s="182" t="s">
        <v>138</v>
      </c>
      <c r="H113" s="183"/>
    </row>
    <row r="114" customFormat="false" ht="13.5" hidden="false" customHeight="false" outlineLevel="0" collapsed="false">
      <c r="A114" s="43"/>
      <c r="B114" s="44" t="n">
        <v>146</v>
      </c>
      <c r="C114" s="45"/>
      <c r="D114" s="46"/>
      <c r="E114" s="47" t="n">
        <v>659575</v>
      </c>
      <c r="F114" s="48" t="n">
        <v>93098808</v>
      </c>
      <c r="G114" s="47" t="n">
        <v>141</v>
      </c>
      <c r="H114" s="185"/>
    </row>
    <row r="115" customFormat="false" ht="12.75" hidden="false" customHeight="false" outlineLevel="0" collapsed="false">
      <c r="A115" s="186" t="s">
        <v>142</v>
      </c>
      <c r="B115" s="187" t="s">
        <v>133</v>
      </c>
      <c r="C115" s="187" t="s">
        <v>134</v>
      </c>
      <c r="D115" s="188" t="s">
        <v>135</v>
      </c>
      <c r="E115" s="189" t="s">
        <v>143</v>
      </c>
      <c r="F115" s="190" t="s">
        <v>144</v>
      </c>
      <c r="G115" s="189" t="s">
        <v>138</v>
      </c>
      <c r="H115" s="191"/>
      <c r="J115" s="192" t="s">
        <v>176</v>
      </c>
      <c r="K115" s="22" t="n">
        <v>464</v>
      </c>
    </row>
    <row r="116" customFormat="false" ht="13.5" hidden="false" customHeight="false" outlineLevel="0" collapsed="false">
      <c r="A116" s="43"/>
      <c r="B116" s="44" t="n">
        <v>17</v>
      </c>
      <c r="C116" s="44"/>
      <c r="D116" s="46"/>
      <c r="E116" s="47" t="n">
        <v>566</v>
      </c>
      <c r="F116" s="47" t="n">
        <v>193583</v>
      </c>
      <c r="G116" s="47" t="n">
        <v>342</v>
      </c>
      <c r="H116" s="185"/>
      <c r="J116" s="192" t="s">
        <v>177</v>
      </c>
      <c r="K116" s="22" t="n">
        <v>401</v>
      </c>
    </row>
    <row r="117" customFormat="false" ht="12.75" hidden="false" customHeight="false" outlineLevel="0" collapsed="false">
      <c r="A117" s="179" t="s">
        <v>148</v>
      </c>
      <c r="B117" s="180" t="s">
        <v>133</v>
      </c>
      <c r="C117" s="180" t="s">
        <v>134</v>
      </c>
      <c r="D117" s="193" t="s">
        <v>135</v>
      </c>
      <c r="E117" s="194" t="s">
        <v>149</v>
      </c>
      <c r="F117" s="194" t="s">
        <v>144</v>
      </c>
      <c r="G117" s="194" t="s">
        <v>138</v>
      </c>
      <c r="H117" s="191"/>
      <c r="J117" s="192" t="s">
        <v>179</v>
      </c>
      <c r="K117" s="22" t="n">
        <v>519</v>
      </c>
    </row>
    <row r="118" customFormat="false" ht="13.5" hidden="false" customHeight="false" outlineLevel="0" collapsed="false">
      <c r="A118" s="61" t="s">
        <v>151</v>
      </c>
      <c r="B118" s="62" t="n">
        <v>6080</v>
      </c>
      <c r="C118" s="63"/>
      <c r="D118" s="64"/>
      <c r="E118" s="65"/>
      <c r="F118" s="65"/>
      <c r="G118" s="65"/>
      <c r="H118" s="66"/>
      <c r="J118" s="192" t="s">
        <v>180</v>
      </c>
      <c r="K118" s="22" t="n">
        <v>586</v>
      </c>
    </row>
    <row r="119" customFormat="false" ht="13.5" hidden="false" customHeight="false" outlineLevel="0" collapsed="false">
      <c r="A119" s="22" t="s">
        <v>153</v>
      </c>
      <c r="B119" s="67" t="n">
        <v>215</v>
      </c>
      <c r="C119" s="67"/>
      <c r="D119" s="68"/>
      <c r="E119" s="67"/>
      <c r="F119" s="67"/>
      <c r="G119" s="67"/>
      <c r="H119" s="69"/>
      <c r="J119" s="192" t="s">
        <v>181</v>
      </c>
      <c r="K119" s="22" t="n">
        <v>542</v>
      </c>
    </row>
    <row r="120" customFormat="false" ht="12.75" hidden="false" customHeight="false" outlineLevel="0" collapsed="false">
      <c r="A120" s="22" t="s">
        <v>155</v>
      </c>
      <c r="B120" s="67" t="n">
        <v>30</v>
      </c>
      <c r="C120" s="67"/>
      <c r="D120" s="68"/>
      <c r="E120" s="67"/>
      <c r="F120" s="67"/>
      <c r="G120" s="67"/>
      <c r="H120" s="67"/>
      <c r="J120" s="192" t="s">
        <v>182</v>
      </c>
      <c r="K120" s="22" t="n">
        <v>557</v>
      </c>
    </row>
    <row r="121" customFormat="false" ht="12.75" hidden="false" customHeight="false" outlineLevel="0" collapsed="false">
      <c r="A121" s="70" t="s">
        <v>157</v>
      </c>
      <c r="B121" s="71"/>
      <c r="C121" s="71"/>
      <c r="D121" s="72"/>
      <c r="E121" s="71"/>
      <c r="F121" s="73"/>
      <c r="G121" s="71"/>
      <c r="H121" s="71"/>
      <c r="J121" s="192" t="s">
        <v>183</v>
      </c>
      <c r="K121" s="22" t="n">
        <v>596</v>
      </c>
    </row>
    <row r="122" customFormat="false" ht="12.75" hidden="false" customHeight="false" outlineLevel="0" collapsed="false">
      <c r="A122" s="75" t="s">
        <v>158</v>
      </c>
      <c r="B122" s="76" t="n">
        <v>4348</v>
      </c>
      <c r="C122" s="76"/>
      <c r="D122" s="77"/>
      <c r="E122" s="76" t="n">
        <v>56</v>
      </c>
      <c r="F122" s="78" t="n">
        <v>127540</v>
      </c>
      <c r="G122" s="76" t="n">
        <v>2275</v>
      </c>
      <c r="H122" s="76"/>
      <c r="J122" s="192" t="s">
        <v>184</v>
      </c>
      <c r="K122" s="22" t="n">
        <v>566</v>
      </c>
    </row>
    <row r="123" customFormat="false" ht="12.75" hidden="false" customHeight="false" outlineLevel="0" collapsed="false">
      <c r="A123" s="22" t="s">
        <v>159</v>
      </c>
      <c r="B123" s="67"/>
      <c r="C123" s="67"/>
      <c r="D123" s="68"/>
      <c r="E123" s="67"/>
      <c r="F123" s="78"/>
      <c r="G123" s="67"/>
      <c r="H123" s="67"/>
      <c r="J123" s="192" t="s">
        <v>185</v>
      </c>
      <c r="K123" s="22" t="n">
        <v>493</v>
      </c>
    </row>
    <row r="124" customFormat="false" ht="12.75" hidden="false" customHeight="false" outlineLevel="0" collapsed="false">
      <c r="A124" s="80" t="s">
        <v>160</v>
      </c>
      <c r="B124" s="81" t="n">
        <v>41</v>
      </c>
      <c r="C124" s="81"/>
      <c r="D124" s="82"/>
      <c r="E124" s="81" t="n">
        <v>649</v>
      </c>
      <c r="F124" s="83" t="n">
        <v>1148788</v>
      </c>
      <c r="G124" s="81" t="n">
        <v>1770</v>
      </c>
      <c r="H124" s="81"/>
      <c r="J124" s="192" t="s">
        <v>186</v>
      </c>
      <c r="K124" s="22" t="n">
        <v>529</v>
      </c>
    </row>
    <row r="125" customFormat="false" ht="12.75" hidden="false" customHeight="false" outlineLevel="0" collapsed="false">
      <c r="A125" s="80" t="s">
        <v>161</v>
      </c>
      <c r="B125" s="81" t="n">
        <v>726</v>
      </c>
      <c r="C125" s="81"/>
      <c r="D125" s="82"/>
      <c r="E125" s="81" t="n">
        <v>103</v>
      </c>
      <c r="F125" s="83" t="n">
        <v>133596</v>
      </c>
      <c r="G125" s="81" t="n">
        <v>1296</v>
      </c>
      <c r="H125" s="81"/>
      <c r="J125" s="192" t="s">
        <v>187</v>
      </c>
      <c r="K125" s="22" t="n">
        <v>594</v>
      </c>
    </row>
    <row r="126" customFormat="false" ht="12.75" hidden="false" customHeight="false" outlineLevel="0" collapsed="false">
      <c r="A126" s="80" t="s">
        <v>162</v>
      </c>
      <c r="B126" s="81"/>
      <c r="C126" s="81"/>
      <c r="D126" s="82"/>
      <c r="E126" s="81"/>
      <c r="F126" s="83"/>
      <c r="G126" s="81"/>
      <c r="H126" s="81"/>
      <c r="J126" s="192" t="s">
        <v>188</v>
      </c>
      <c r="K126" s="22" t="n">
        <v>396</v>
      </c>
    </row>
    <row r="127" customFormat="false" ht="12.75" hidden="false" customHeight="false" outlineLevel="0" collapsed="false">
      <c r="A127" s="80" t="s">
        <v>163</v>
      </c>
      <c r="B127" s="81" t="n">
        <v>69</v>
      </c>
      <c r="C127" s="81"/>
      <c r="D127" s="82"/>
      <c r="E127" s="81" t="n">
        <v>111</v>
      </c>
      <c r="F127" s="83" t="n">
        <v>259833</v>
      </c>
      <c r="G127" s="81" t="n">
        <v>2346</v>
      </c>
      <c r="H127" s="81"/>
      <c r="J127" s="26"/>
      <c r="K127" s="192" t="n">
        <v>6243</v>
      </c>
    </row>
    <row r="128" customFormat="false" ht="12.75" hidden="false" customHeight="false" outlineLevel="0" collapsed="false">
      <c r="A128" s="80" t="s">
        <v>164</v>
      </c>
      <c r="B128" s="81" t="n">
        <v>507</v>
      </c>
      <c r="C128" s="81"/>
      <c r="D128" s="82"/>
      <c r="E128" s="81" t="n">
        <v>127</v>
      </c>
      <c r="F128" s="83" t="n">
        <v>318237</v>
      </c>
      <c r="G128" s="81" t="n">
        <v>2510</v>
      </c>
      <c r="H128" s="81"/>
    </row>
    <row r="129" customFormat="false" ht="12.75" hidden="false" customHeight="false" outlineLevel="0" collapsed="false">
      <c r="A129" s="80" t="s">
        <v>165</v>
      </c>
      <c r="B129" s="81" t="n">
        <v>107</v>
      </c>
      <c r="C129" s="81"/>
      <c r="D129" s="82"/>
      <c r="E129" s="81" t="n">
        <v>108</v>
      </c>
      <c r="F129" s="83" t="n">
        <v>201243</v>
      </c>
      <c r="G129" s="81" t="n">
        <v>1870</v>
      </c>
      <c r="H129" s="81"/>
    </row>
    <row r="130" customFormat="false" ht="12.75" hidden="false" customHeight="false" outlineLevel="0" collapsed="false">
      <c r="A130" s="80" t="s">
        <v>166</v>
      </c>
      <c r="B130" s="81" t="n">
        <v>37</v>
      </c>
      <c r="C130" s="81"/>
      <c r="D130" s="82"/>
      <c r="E130" s="81" t="n">
        <v>361</v>
      </c>
      <c r="F130" s="83" t="n">
        <v>416801</v>
      </c>
      <c r="G130" s="81" t="n">
        <v>1154</v>
      </c>
      <c r="H130" s="81"/>
    </row>
    <row r="138" customFormat="false" ht="12.75" hidden="false" customHeight="false" outlineLevel="0" collapsed="false">
      <c r="K138" s="198"/>
      <c r="L138" s="199"/>
      <c r="M138" s="199"/>
      <c r="N138" s="199"/>
      <c r="O138" s="199"/>
    </row>
    <row r="139" customFormat="false" ht="12.75" hidden="false" customHeight="false" outlineLevel="0" collapsed="false">
      <c r="K139" s="200"/>
      <c r="L139" s="201"/>
      <c r="M139" s="201"/>
      <c r="N139" s="201"/>
      <c r="O139" s="201"/>
    </row>
    <row r="140" customFormat="false" ht="12.75" hidden="false" customHeight="false" outlineLevel="0" collapsed="false">
      <c r="K140" s="198"/>
      <c r="L140" s="199"/>
      <c r="M140" s="199"/>
      <c r="N140" s="199"/>
      <c r="O140" s="199"/>
    </row>
    <row r="141" customFormat="false" ht="12.75" hidden="false" customHeight="false" outlineLevel="0" collapsed="false">
      <c r="K141" s="200"/>
      <c r="L141" s="201"/>
      <c r="M141" s="201"/>
      <c r="N141" s="201"/>
      <c r="O141" s="201"/>
    </row>
    <row r="142" customFormat="false" ht="12.75" hidden="false" customHeight="false" outlineLevel="0" collapsed="false">
      <c r="K142" s="198"/>
      <c r="L142" s="199"/>
      <c r="M142" s="199"/>
      <c r="N142" s="199"/>
      <c r="O142" s="199"/>
    </row>
    <row r="143" customFormat="false" ht="12.75" hidden="false" customHeight="false" outlineLevel="0" collapsed="false">
      <c r="K143" s="200"/>
      <c r="L143" s="201"/>
      <c r="M143" s="201"/>
      <c r="N143" s="201"/>
      <c r="O143" s="201"/>
    </row>
    <row r="144" customFormat="false" ht="12.75" hidden="false" customHeight="false" outlineLevel="0" collapsed="false">
      <c r="K144" s="198"/>
      <c r="L144" s="199"/>
      <c r="M144" s="199"/>
      <c r="N144" s="199"/>
      <c r="O144" s="199"/>
    </row>
    <row r="145" customFormat="false" ht="12.75" hidden="false" customHeight="false" outlineLevel="0" collapsed="false">
      <c r="K145" s="200"/>
      <c r="L145" s="201"/>
      <c r="M145" s="201"/>
      <c r="N145" s="201"/>
      <c r="O145" s="201"/>
    </row>
    <row r="146" customFormat="false" ht="12.75" hidden="false" customHeight="false" outlineLevel="0" collapsed="false">
      <c r="K146" s="198"/>
      <c r="L146" s="199"/>
      <c r="M146" s="199"/>
      <c r="N146" s="199"/>
      <c r="O146" s="199"/>
    </row>
    <row r="147" customFormat="false" ht="12.75" hidden="false" customHeight="false" outlineLevel="0" collapsed="false">
      <c r="K147" s="200"/>
      <c r="L147" s="201"/>
      <c r="M147" s="201"/>
      <c r="N147" s="201"/>
      <c r="O147" s="201"/>
    </row>
    <row r="148" customFormat="false" ht="12.75" hidden="false" customHeight="false" outlineLevel="0" collapsed="false">
      <c r="K148" s="198"/>
      <c r="L148" s="199"/>
      <c r="M148" s="199"/>
      <c r="N148" s="199"/>
      <c r="O148" s="199"/>
    </row>
    <row r="149" customFormat="false" ht="12.75" hidden="false" customHeight="false" outlineLevel="0" collapsed="false">
      <c r="K149" s="200"/>
      <c r="L149" s="201"/>
      <c r="M149" s="201"/>
      <c r="N149" s="201"/>
      <c r="O149" s="201"/>
    </row>
    <row r="150" customFormat="false" ht="12.75" hidden="false" customHeight="false" outlineLevel="0" collapsed="false">
      <c r="K150" s="198"/>
      <c r="L150" s="199"/>
      <c r="M150" s="199"/>
      <c r="N150" s="199"/>
      <c r="O150" s="199"/>
    </row>
    <row r="151" customFormat="false" ht="12.75" hidden="false" customHeight="false" outlineLevel="0" collapsed="false">
      <c r="K151" s="200"/>
      <c r="L151" s="201"/>
      <c r="M151" s="201"/>
      <c r="N151" s="201"/>
      <c r="O151" s="201"/>
    </row>
    <row r="152" customFormat="false" ht="12.75" hidden="false" customHeight="false" outlineLevel="0" collapsed="false">
      <c r="K152" s="198"/>
      <c r="L152" s="199"/>
      <c r="M152" s="199"/>
      <c r="N152" s="199"/>
      <c r="O152" s="199"/>
    </row>
    <row r="153" customFormat="false" ht="12.75" hidden="false" customHeight="false" outlineLevel="0" collapsed="false">
      <c r="K153" s="200"/>
      <c r="L153" s="201"/>
      <c r="M153" s="201"/>
      <c r="N153" s="201"/>
      <c r="O153" s="201"/>
    </row>
    <row r="154" customFormat="false" ht="12.75" hidden="false" customHeight="false" outlineLevel="0" collapsed="false">
      <c r="K154" s="198"/>
      <c r="L154" s="199"/>
      <c r="M154" s="199"/>
      <c r="N154" s="199"/>
      <c r="O154" s="199"/>
    </row>
    <row r="155" customFormat="false" ht="12.75" hidden="false" customHeight="false" outlineLevel="0" collapsed="false">
      <c r="K155" s="200"/>
      <c r="L155" s="201"/>
      <c r="M155" s="201"/>
      <c r="N155" s="201"/>
      <c r="O155" s="201"/>
    </row>
    <row r="156" customFormat="false" ht="12.75" hidden="false" customHeight="false" outlineLevel="0" collapsed="false">
      <c r="K156" s="198"/>
      <c r="L156" s="199"/>
      <c r="M156" s="199"/>
      <c r="N156" s="199"/>
      <c r="O156" s="199"/>
    </row>
    <row r="157" customFormat="false" ht="12.75" hidden="false" customHeight="false" outlineLevel="0" collapsed="false">
      <c r="K157" s="200"/>
      <c r="L157" s="201"/>
      <c r="M157" s="201"/>
      <c r="N157" s="201"/>
      <c r="O157" s="201"/>
    </row>
    <row r="158" customFormat="false" ht="25.5" hidden="false" customHeight="true" outlineLevel="0" collapsed="false">
      <c r="K158" s="198"/>
      <c r="L158" s="198"/>
      <c r="M158" s="198"/>
      <c r="N158" s="198"/>
      <c r="O158" s="198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</cp:lastModifiedBy>
  <cp:lastPrinted>2013-01-31T10:00:42Z</cp:lastPrinted>
  <dcterms:modified xsi:type="dcterms:W3CDTF">2013-12-27T13:25:06Z</dcterms:modified>
  <cp:revision>0</cp:revision>
  <dc:subject/>
  <dc:title/>
</cp:coreProperties>
</file>